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RESUMO" sheetId="1" state="visible" r:id="rId2"/>
    <sheet name="ANALÍTICO CIVIL" sheetId="2" state="visible" r:id="rId3"/>
    <sheet name="ANALÍTICO ELÉTRICA" sheetId="3" state="visible" r:id="rId4"/>
    <sheet name="CRONOGRAMA" sheetId="4" state="visible" r:id="rId5"/>
    <sheet name="MEMÓRIA DE CÁLCULO" sheetId="5" state="visible" r:id="rId6"/>
    <sheet name="COTAÇÕES" sheetId="6" state="hidden" r:id="rId7"/>
    <sheet name="BDI" sheetId="7" state="visible" r:id="rId8"/>
  </sheets>
  <definedNames>
    <definedName function="false" hidden="false" localSheetId="1" name="_xlnm.Print_Area" vbProcedure="false">'ANALÍTICO CIVIL'!$A$1:$P$517</definedName>
    <definedName function="false" hidden="false" localSheetId="1" name="_xlnm.Print_Titles" vbProcedure="false">'ANALÍTICO CIVIL'!$1:$13</definedName>
    <definedName function="false" hidden="false" localSheetId="2" name="_xlnm.Print_Area" vbProcedure="false">'ANALÍTICO ELÉTRICA'!$A$1:$P$507</definedName>
    <definedName function="false" hidden="false" localSheetId="5" name="_xlnm.Print_Area" vbProcedure="false">COTAÇÕES!$A$1:$Q$89</definedName>
    <definedName function="false" hidden="false" localSheetId="3" name="_xlnm.Print_Area" vbProcedure="false">CRONOGRAMA!$A$1:$J$140</definedName>
    <definedName function="false" hidden="false" localSheetId="3" name="_xlnm.Print_Titles" vbProcedure="false">CRONOGRAMA!$1:$11</definedName>
    <definedName function="false" hidden="false" localSheetId="4" name="_xlnm.Print_Area" vbProcedure="false">'MEMÓRIA DE CÁLCULO'!$A$1:$M$204</definedName>
    <definedName function="false" hidden="false" localSheetId="0" name="_xlnm.Print_Area" vbProcedure="false">RESUMO!$A$1:$D$33</definedName>
    <definedName function="false" hidden="false" localSheetId="2" name="Excel_BuiltIn__FilterDatabase" vbProcedure="false">'ANALÍTICO ELÉTRICA'!$A$6:$IU$494</definedName>
    <definedName function="false" hidden="false" localSheetId="5" name="Excel_BuiltIn__FilterDatabase" vbProcedure="false">COTAÇÕES!$A$3:$X$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9" uniqueCount="1362">
  <si>
    <t xml:space="preserve">RETOMADA DA REFORMA DA VARA DO TRABALHO DE WENCESLAU BRAZ</t>
  </si>
  <si>
    <t xml:space="preserve">TRIBUNAL REGIONAL DO TRABALHO 9 REGIÃO</t>
  </si>
  <si>
    <t xml:space="preserve">RESUMO</t>
  </si>
  <si>
    <t xml:space="preserve">BDI 23,74%</t>
  </si>
  <si>
    <t xml:space="preserve">BDI EQ. 14,02%</t>
  </si>
  <si>
    <t xml:space="preserve">ÍTEM</t>
  </si>
  <si>
    <t xml:space="preserve">DESCRIÇÃO </t>
  </si>
  <si>
    <t xml:space="preserve">VALOR
(R$)</t>
  </si>
  <si>
    <t xml:space="preserve">%</t>
  </si>
  <si>
    <t xml:space="preserve">DEMOLIÇÃO</t>
  </si>
  <si>
    <t xml:space="preserve">INSTALAÇÕES ELÉTRICAS</t>
  </si>
  <si>
    <t xml:space="preserve">INSTALAÇÕES LÓGICAS, CFTV, TELEFONIA, ALARME</t>
  </si>
  <si>
    <t xml:space="preserve">SISTEMA DE PROTEÇÃO CONTRA DESCARGAS ATMOSFÉRICAS</t>
  </si>
  <si>
    <t xml:space="preserve">TOTAL</t>
  </si>
  <si>
    <t xml:space="preserve">TRIBUNAL REGIONAL DO TRABALHO
COMPLEMENTAÇÃO DA REFORMA DA VARA DO TRABALHO DE WENCESLAU BRAZ</t>
  </si>
  <si>
    <t xml:space="preserve">OBRA:</t>
  </si>
  <si>
    <t xml:space="preserve">VARA DO TRABALHO DE WENCESLAU BRAZ</t>
  </si>
  <si>
    <t xml:space="preserve">MÊS DE REF.: </t>
  </si>
  <si>
    <t xml:space="preserve">julho/2015 - TCPO /</t>
  </si>
  <si>
    <t xml:space="preserve">julho/2015  SINAPI</t>
  </si>
  <si>
    <t xml:space="preserve">ENDEREÇO:</t>
  </si>
  <si>
    <t xml:space="preserve">RUA DOS EXPEDICIONÁRIOS, S/N</t>
  </si>
  <si>
    <t xml:space="preserve">BDI:</t>
  </si>
  <si>
    <t xml:space="preserve">LOCAL:</t>
  </si>
  <si>
    <t xml:space="preserve">WENCESLAU BRAZ / PR</t>
  </si>
  <si>
    <t xml:space="preserve">BDI EQUIPAMENTOS:</t>
  </si>
  <si>
    <t xml:space="preserve">ÁREA(m²):</t>
  </si>
  <si>
    <t xml:space="preserve">511,31 m²</t>
  </si>
  <si>
    <t xml:space="preserve">DATA:</t>
  </si>
  <si>
    <t xml:space="preserve">TABELA</t>
  </si>
  <si>
    <t xml:space="preserve">CÓDIGO</t>
  </si>
  <si>
    <t xml:space="preserve">ITEM</t>
  </si>
  <si>
    <t xml:space="preserve">DESCRIÇÃO</t>
  </si>
  <si>
    <t xml:space="preserve">UNID.</t>
  </si>
  <si>
    <t xml:space="preserve">COEF.</t>
  </si>
  <si>
    <t xml:space="preserve">CUSTO INSUMO</t>
  </si>
  <si>
    <t xml:space="preserve">QUANT. ESTIMADA</t>
  </si>
  <si>
    <t xml:space="preserve">PREÇO UNITÁRIO</t>
  </si>
  <si>
    <t xml:space="preserve">PREÇO TOTAL</t>
  </si>
  <si>
    <t xml:space="preserve">BDI (R$)</t>
  </si>
  <si>
    <t xml:space="preserve">TOTAL COM BDI
(R$)</t>
  </si>
  <si>
    <t xml:space="preserve">Cotação</t>
  </si>
  <si>
    <t xml:space="preserve">SINAPI</t>
  </si>
  <si>
    <t xml:space="preserve">TCPO</t>
  </si>
  <si>
    <t xml:space="preserve">QUANT./COEF.</t>
  </si>
  <si>
    <t xml:space="preserve">MATERIAL
(R$)</t>
  </si>
  <si>
    <t xml:space="preserve">MÃO DE OBRA
(R$)</t>
  </si>
  <si>
    <t xml:space="preserve">TOTAL
(R$)</t>
  </si>
  <si>
    <t xml:space="preserve">ADMINISTRAÇÃO DE OBRA E SERVIÇOS INICIAIS</t>
  </si>
  <si>
    <t xml:space="preserve">1.1</t>
  </si>
  <si>
    <t xml:space="preserve">Engenheiro ou arquiteto de obra - meio período</t>
  </si>
  <si>
    <t xml:space="preserve">MÊS</t>
  </si>
  <si>
    <t xml:space="preserve">1.2</t>
  </si>
  <si>
    <t xml:space="preserve">Mestre de obras</t>
  </si>
  <si>
    <t xml:space="preserve">74209/001</t>
  </si>
  <si>
    <t xml:space="preserve">1.3</t>
  </si>
  <si>
    <t xml:space="preserve">Placa de obra em chapa de aço galvanizado.</t>
  </si>
  <si>
    <t xml:space="preserve">M²</t>
  </si>
  <si>
    <t xml:space="preserve">1.4</t>
  </si>
  <si>
    <t xml:space="preserve">Limpeza do local (interna e externamente), antes do início da obra. Solicitar caçamba para entulhos com a Prefeitura local.</t>
  </si>
  <si>
    <t xml:space="preserve">1.5</t>
  </si>
  <si>
    <r>
      <rPr>
        <sz val="10"/>
        <rFont val="Arial"/>
        <family val="2"/>
      </rPr>
      <t xml:space="preserve">Locação mensal de andaime metálico tipo fachadeiro, inclusive montagem (</t>
    </r>
    <r>
      <rPr>
        <sz val="10"/>
        <color rgb="FFFF0000"/>
        <rFont val="Arial"/>
        <family val="2"/>
      </rPr>
      <t xml:space="preserve">Para utilização em 3  meses 24 m2 x 3= 72)</t>
    </r>
  </si>
  <si>
    <t xml:space="preserve">73896/001</t>
  </si>
  <si>
    <t xml:space="preserve">2.1</t>
  </si>
  <si>
    <r>
      <rPr>
        <sz val="10"/>
        <rFont val="Arial"/>
        <family val="2"/>
      </rPr>
      <t xml:space="preserve">Retirada cuidadosa de piso cerâmico e argamassa de assentamento </t>
    </r>
    <r>
      <rPr>
        <sz val="10"/>
        <color rgb="FFFF0000"/>
        <rFont val="Arial"/>
        <family val="2"/>
      </rPr>
      <t xml:space="preserve">(no site para instalação de tubulação  + instalação piso tátil interno.)</t>
    </r>
  </si>
  <si>
    <t xml:space="preserve">2.2</t>
  </si>
  <si>
    <r>
      <rPr>
        <sz val="10"/>
        <rFont val="Arial"/>
        <family val="2"/>
      </rPr>
      <t xml:space="preserve">Demolição manual de concreto armado, inclusive remoção. </t>
    </r>
    <r>
      <rPr>
        <sz val="10"/>
        <color rgb="FFFF0000"/>
        <rFont val="Arial"/>
        <family val="2"/>
      </rPr>
      <t xml:space="preserve">(no site para instalação de tubulação.)</t>
    </r>
  </si>
  <si>
    <t xml:space="preserve">M³</t>
  </si>
  <si>
    <t xml:space="preserve">2.3</t>
  </si>
  <si>
    <t xml:space="preserve">Demolição de paredes de alvenaria (abertura vãos para plataforma)</t>
  </si>
  <si>
    <t xml:space="preserve">2.4</t>
  </si>
  <si>
    <r>
      <rPr>
        <sz val="10"/>
        <rFont val="Arial"/>
        <family val="2"/>
      </rPr>
      <t xml:space="preserve">Remoção de Telhado(Estrutura ) cobertura estacionamento, recortar, alinhando com a cobertura adjacente. (</t>
    </r>
    <r>
      <rPr>
        <sz val="10"/>
        <color rgb="FFFF0000"/>
        <rFont val="Arial"/>
        <family val="2"/>
      </rPr>
      <t xml:space="preserve">Considerado corte em estrutura e remoção. Face que toca na cobertura do vizinho. Ver projeto.)</t>
    </r>
  </si>
  <si>
    <t xml:space="preserve">(TCPO)</t>
  </si>
  <si>
    <t xml:space="preserve">2.5</t>
  </si>
  <si>
    <r>
      <rPr>
        <sz val="10"/>
        <rFont val="Arial"/>
        <family val="2"/>
      </rPr>
      <t xml:space="preserve">Demolição de paver </t>
    </r>
    <r>
      <rPr>
        <sz val="10"/>
        <color rgb="FFFF0000"/>
        <rFont val="Arial"/>
        <family val="2"/>
      </rPr>
      <t xml:space="preserve">Demolir e recortar paver no acréscimo da canaleta do estacionamento, nos fundos e lateral direita, inclusive na calçada do passeio para instalação de placa podotátil. Ver projeto.</t>
    </r>
  </si>
  <si>
    <t xml:space="preserve">Pedreiro</t>
  </si>
  <si>
    <t xml:space="preserve">h</t>
  </si>
  <si>
    <t xml:space="preserve">Servente</t>
  </si>
  <si>
    <t xml:space="preserve">2.6</t>
  </si>
  <si>
    <r>
      <rPr>
        <sz val="10"/>
        <rFont val="Arial"/>
        <family val="2"/>
      </rPr>
      <t xml:space="preserve">Demolição de revestimento com argamassa.</t>
    </r>
    <r>
      <rPr>
        <sz val="10"/>
        <color rgb="FFFF0000"/>
        <rFont val="Arial"/>
        <family val="2"/>
      </rPr>
      <t xml:space="preserve"> (Onde haverá correção das trincas)</t>
    </r>
  </si>
  <si>
    <t xml:space="preserve">2.7</t>
  </si>
  <si>
    <t xml:space="preserve">Remoção de calha do vizinho horizontal e vertical</t>
  </si>
  <si>
    <t xml:space="preserve">M</t>
  </si>
  <si>
    <t xml:space="preserve">2.8</t>
  </si>
  <si>
    <r>
      <rPr>
        <sz val="10"/>
        <rFont val="Arial"/>
        <family val="2"/>
      </rPr>
      <t xml:space="preserve">Remoção de peitoril em granito </t>
    </r>
    <r>
      <rPr>
        <sz val="10"/>
        <color rgb="FFFF0000"/>
        <rFont val="Arial"/>
        <family val="2"/>
      </rPr>
      <t xml:space="preserve">( 3 janelas, banheiro PNE, banheiro juiz e banheiro servidores.)</t>
    </r>
  </si>
  <si>
    <t xml:space="preserve">2.9</t>
  </si>
  <si>
    <t xml:space="preserve">Remoção de esquadria  e pantográfica ( porta janela -acesso principal)</t>
  </si>
  <si>
    <t xml:space="preserve">2.10</t>
  </si>
  <si>
    <t xml:space="preserve">Remoção de tubulação de cavalete embutida na terra e aparente. </t>
  </si>
  <si>
    <t xml:space="preserve">PAREDES E PAINÉIS</t>
  </si>
  <si>
    <t xml:space="preserve">DIVISÓRIAS LEVES</t>
  </si>
  <si>
    <t xml:space="preserve">3.1</t>
  </si>
  <si>
    <r>
      <rPr>
        <sz val="10"/>
        <rFont val="Arial"/>
        <family val="2"/>
      </rPr>
      <t xml:space="preserve">Parede de gesso acartonado simples interna, e= 100 mm, Pé direito  máx. 3,15 m </t>
    </r>
    <r>
      <rPr>
        <sz val="10"/>
        <color rgb="FFFF0000"/>
        <rFont val="Arial"/>
        <family val="2"/>
      </rPr>
      <t xml:space="preserve">(fechamento da escada metálica /copa e divisa copa/secretaria)</t>
    </r>
  </si>
  <si>
    <t xml:space="preserve">Composição Própria</t>
  </si>
  <si>
    <t xml:space="preserve">3.2</t>
  </si>
  <si>
    <r>
      <rPr>
        <sz val="10"/>
        <rFont val="Arial"/>
        <family val="2"/>
      </rPr>
      <t xml:space="preserve">Balcão de atendimento da secretaria  -</t>
    </r>
    <r>
      <rPr>
        <sz val="10"/>
        <color rgb="FFFF0000"/>
        <rFont val="Arial"/>
        <family val="2"/>
      </rPr>
      <t xml:space="preserve"> fixação dos tubos cromados e reinstalação do tampo inferior com altura adequada, deve ficar a 85 cm do piso e foi instalado a 92 cm ). </t>
    </r>
  </si>
  <si>
    <t xml:space="preserve">UD</t>
  </si>
  <si>
    <t xml:space="preserve">VERGAS</t>
  </si>
  <si>
    <t xml:space="preserve">3.3</t>
  </si>
  <si>
    <r>
      <rPr>
        <sz val="10"/>
        <rFont val="Arial"/>
        <family val="2"/>
      </rPr>
      <t xml:space="preserve">Forma para estruturas de concreto (pilar, viga e laje) em chapa de madeira compensada resinada, de 1,10 X 2,20, e 12 mm (fabricação, montagem e desmontagem)</t>
    </r>
    <r>
      <rPr>
        <sz val="10"/>
        <color rgb="FFFF0000"/>
        <rFont val="Arial"/>
        <family val="2"/>
      </rPr>
      <t xml:space="preserve">(Falta a execução das vergas sobre as 2 aberturas de acesso à plataforma.)</t>
    </r>
  </si>
  <si>
    <t xml:space="preserve">3.4</t>
  </si>
  <si>
    <r>
      <rPr>
        <sz val="10"/>
        <rFont val="Arial"/>
        <family val="2"/>
      </rPr>
      <t xml:space="preserve">Concreto  FCK=15MPA (1:2,5:3) ,incluindo preparo mecânico, lançamento e adensamento.</t>
    </r>
    <r>
      <rPr>
        <sz val="10"/>
        <color rgb="FFFF0000"/>
        <rFont val="Arial"/>
        <family val="2"/>
      </rPr>
      <t xml:space="preserve">(falta a execução das vergas sobre as 2 aberturas de acesso à plataforma.</t>
    </r>
  </si>
  <si>
    <t xml:space="preserve">74254/002</t>
  </si>
  <si>
    <t xml:space="preserve">3.5</t>
  </si>
  <si>
    <r>
      <rPr>
        <sz val="10"/>
        <rFont val="Arial"/>
        <family val="2"/>
      </rPr>
      <t xml:space="preserve">Armação (Fornecimento, corte, dobra e colocação) ACO CA-50, DIAM. 6,3 (1/4 ) À 12,5MM(1/2 )</t>
    </r>
    <r>
      <rPr>
        <sz val="10"/>
        <color rgb="FFFF0000"/>
        <rFont val="Arial"/>
        <family val="2"/>
      </rPr>
      <t xml:space="preserve"> (Falta a execução das vergas sobre as 2 aberturas de acesso à plataforma.</t>
    </r>
  </si>
  <si>
    <t xml:space="preserve">KG</t>
  </si>
  <si>
    <t xml:space="preserve">ESQUADRIAS</t>
  </si>
  <si>
    <t xml:space="preserve">4.1</t>
  </si>
  <si>
    <t xml:space="preserve">ESQUADRIAS DE MADEIRA</t>
  </si>
  <si>
    <t xml:space="preserve">73910/3</t>
  </si>
  <si>
    <t xml:space="preserve">4.1.1</t>
  </si>
  <si>
    <r>
      <rPr>
        <sz val="10"/>
        <rFont val="Arial"/>
        <family val="2"/>
      </rPr>
      <t xml:space="preserve">P 03 - Porta de madeira compensada lisa para pintura, com fundo primer  (Ref.: Camilotti ou similar), 70X210X3, 5cm, completa inclusive batentes e alisar e dobradiças  - conforme memorial descritivo. </t>
    </r>
    <r>
      <rPr>
        <sz val="10"/>
        <color rgb="FFFF0000"/>
        <rFont val="Arial"/>
        <family val="2"/>
      </rPr>
      <t xml:space="preserve">(Consideradas portas pendentes do banheiro do gabinete II   e da copa )</t>
    </r>
  </si>
  <si>
    <t xml:space="preserve">74068/001</t>
  </si>
  <si>
    <t xml:space="preserve">4.1.2</t>
  </si>
  <si>
    <t xml:space="preserve">Fechaduras de embutir completa 55mm (Ref.: Papaiz ou similar) na porta do banheiro e da copa.</t>
  </si>
  <si>
    <t xml:space="preserve">4.2</t>
  </si>
  <si>
    <t xml:space="preserve">ESQUADRIAS DE VIDRO TEMPERADO 10MM</t>
  </si>
  <si>
    <t xml:space="preserve">73838/1</t>
  </si>
  <si>
    <t xml:space="preserve">4.2.1</t>
  </si>
  <si>
    <r>
      <rPr>
        <sz val="10"/>
        <rFont val="Arial"/>
        <family val="2"/>
      </rPr>
      <t xml:space="preserve">PJ2 - Porta de vidro temperado incolor, uma folha  0,9X2,10 m, e= 10 mm, inclusive acessórios como mola hidráulica, puxador  30 cm cromado, dobradiças e fechadura tipo bico de papagaio. </t>
    </r>
    <r>
      <rPr>
        <sz val="10"/>
        <color rgb="FFFF0000"/>
        <rFont val="Arial"/>
        <family val="2"/>
      </rPr>
      <t xml:space="preserve">(no atendimento)</t>
    </r>
  </si>
  <si>
    <t xml:space="preserve">4.2.2</t>
  </si>
  <si>
    <r>
      <rPr>
        <sz val="10"/>
        <rFont val="Arial"/>
        <family val="2"/>
      </rPr>
      <t xml:space="preserve">VF2 - Painel em vidro fixo temperado incolor, e= 10 mm, fornecimento e instalação, inclusive massa para vedação - Aferir medidas no local </t>
    </r>
    <r>
      <rPr>
        <sz val="10"/>
        <color rgb="FFFF0000"/>
        <rFont val="Arial"/>
        <family val="2"/>
      </rPr>
      <t xml:space="preserve">(no atendimento)</t>
    </r>
  </si>
  <si>
    <t xml:space="preserve">SINAPI PR</t>
  </si>
  <si>
    <t xml:space="preserve">4.2.3</t>
  </si>
  <si>
    <r>
      <rPr>
        <sz val="10"/>
        <rFont val="Arial"/>
        <family val="2"/>
      </rPr>
      <t xml:space="preserve">PJ1A (120X210)cm - Porta de ABRIR em  vidro temperado,  inclusive acessórios como mola hidráulica, puxador  30 cm cromado, dobradiças e fechadura. A PORTA DEVE ABRIR PARA AMBOS OS LADOS, NA ENTRADA PRINCIPAL. </t>
    </r>
    <r>
      <rPr>
        <sz val="10"/>
        <color rgb="FFFF0000"/>
        <rFont val="Arial"/>
        <family val="2"/>
      </rPr>
      <t xml:space="preserve">(na entrada principal)</t>
    </r>
  </si>
  <si>
    <t xml:space="preserve">CJ</t>
  </si>
  <si>
    <t xml:space="preserve">Vidraceiro</t>
  </si>
  <si>
    <t xml:space="preserve">Ferragens para vidro temperado, dobradiça superior e inferior, trinco, fechadura e contrafechadura e capuchinho. </t>
  </si>
  <si>
    <t xml:space="preserve">cj</t>
  </si>
  <si>
    <t xml:space="preserve">Vidro temperado incolor 10 mm</t>
  </si>
  <si>
    <t xml:space="preserve">m²</t>
  </si>
  <si>
    <t xml:space="preserve">Mola hidraulica</t>
  </si>
  <si>
    <t xml:space="preserve">ud</t>
  </si>
  <si>
    <t xml:space="preserve">Puxador concha latão cromado ou polido</t>
  </si>
  <si>
    <t xml:space="preserve">4.2.4</t>
  </si>
  <si>
    <r>
      <rPr>
        <sz val="10"/>
        <rFont val="Arial"/>
        <family val="2"/>
      </rPr>
      <t xml:space="preserve">VF1A - Painel em vidro fixo temperado incolor, e= 10 mm, na porta principal. Fornecimento e instalação, inclusive massa para vedação - Aferir medidas no local </t>
    </r>
    <r>
      <rPr>
        <sz val="10"/>
        <color rgb="FFFF0000"/>
        <rFont val="Arial"/>
        <family val="2"/>
      </rPr>
      <t xml:space="preserve">(na entrada principal)</t>
    </r>
  </si>
  <si>
    <t xml:space="preserve">4.3</t>
  </si>
  <si>
    <t xml:space="preserve">ESQUADRIAS METÁLICAS</t>
  </si>
  <si>
    <t xml:space="preserve">74071/1</t>
  </si>
  <si>
    <t xml:space="preserve">4.3.1</t>
  </si>
  <si>
    <r>
      <rPr>
        <sz val="10"/>
        <rFont val="Arial"/>
        <family val="2"/>
      </rPr>
      <t xml:space="preserve">P 04- Porta de alumínio e vidro, com guarnição,</t>
    </r>
    <r>
      <rPr>
        <sz val="10"/>
        <color rgb="FFFF0000"/>
        <rFont val="Arial"/>
        <family val="2"/>
      </rPr>
      <t xml:space="preserve"> (acesso do estacionamento juiz a escada  e acesso a secretaria - 2 portas 80x210)</t>
    </r>
  </si>
  <si>
    <t xml:space="preserve">4.3.2</t>
  </si>
  <si>
    <r>
      <rPr>
        <sz val="10"/>
        <rFont val="Arial"/>
        <family val="2"/>
      </rPr>
      <t xml:space="preserve">PJ3- Porta de correr alumínio, com barras horizontal e vidro, com guarnição,</t>
    </r>
    <r>
      <rPr>
        <sz val="10"/>
        <color rgb="FFFF0000"/>
        <rFont val="Arial"/>
        <family val="2"/>
      </rPr>
      <t xml:space="preserve"> (acesso à cozinha - 2 folhas de correr -180x210)</t>
    </r>
  </si>
  <si>
    <t xml:space="preserve">74071/2</t>
  </si>
  <si>
    <t xml:space="preserve">4.3.3</t>
  </si>
  <si>
    <r>
      <rPr>
        <sz val="10"/>
        <rFont val="Arial"/>
        <family val="2"/>
      </rPr>
      <t xml:space="preserve">P 06- Porta de abrir em veneziana metálica 70 X210. </t>
    </r>
    <r>
      <rPr>
        <sz val="10"/>
        <color rgb="FFFF0000"/>
        <rFont val="Arial"/>
        <family val="2"/>
      </rPr>
      <t xml:space="preserve">(acesso externo sob escada)</t>
    </r>
  </si>
  <si>
    <t xml:space="preserve">Composição
 própria</t>
  </si>
  <si>
    <t xml:space="preserve">adaptação TCPO
12.001.000005.</t>
  </si>
  <si>
    <t xml:space="preserve">4.3.4</t>
  </si>
  <si>
    <t xml:space="preserve">Fechadura externa 55 mm - Substituir fechadura /cilidro porta janelas superior </t>
  </si>
  <si>
    <t xml:space="preserve">Carpinteiro de esquadria</t>
  </si>
  <si>
    <t xml:space="preserve">Ajudante de carpinteiro</t>
  </si>
  <si>
    <t xml:space="preserve">COTAÇÃO</t>
  </si>
  <si>
    <t xml:space="preserve">4.4</t>
  </si>
  <si>
    <t xml:space="preserve">CORREÇÃO DE INSTALAÇÃO DE ESQUADRIAS</t>
  </si>
  <si>
    <t xml:space="preserve">4.4.1</t>
  </si>
  <si>
    <t xml:space="preserve">Retirada de folhas de porta</t>
  </si>
  <si>
    <t xml:space="preserve">4.4.2</t>
  </si>
  <si>
    <t xml:space="preserve">Recolocação de folhas de porta de passagem, considerando reaproveitamento.   Ajustar todas as portas</t>
  </si>
  <si>
    <t xml:space="preserve">Composição
 propria</t>
  </si>
  <si>
    <t xml:space="preserve">adaptação 74121</t>
  </si>
  <si>
    <t xml:space="preserve">4.4.3</t>
  </si>
  <si>
    <t xml:space="preserve">Ajuste em janelas. Verificar as vedações, estabilidade e solidez de cada janela.</t>
  </si>
  <si>
    <t xml:space="preserve">Selante de poliuretano expansível para vedação externa</t>
  </si>
  <si>
    <t xml:space="preserve">310 ml</t>
  </si>
  <si>
    <t xml:space="preserve">4.4.4</t>
  </si>
  <si>
    <t xml:space="preserve">Instalação  de fita adesiva "tipo escova", em todas as janelas.</t>
  </si>
  <si>
    <t xml:space="preserve">Escova  de vedação</t>
  </si>
  <si>
    <t xml:space="preserve">m</t>
  </si>
  <si>
    <t xml:space="preserve">4.5</t>
  </si>
  <si>
    <t xml:space="preserve">GRADE EXTERNA NAS  ESQUADRIAS</t>
  </si>
  <si>
    <t xml:space="preserve">4.5.1</t>
  </si>
  <si>
    <t xml:space="preserve">J 01 (120X120)cm- Gradil em ferro tubular galvanizado com fundo para pintura  - 6 Unidades</t>
  </si>
  <si>
    <t xml:space="preserve">4.5.2</t>
  </si>
  <si>
    <t xml:space="preserve">J 02 (180X120)cm - Gradil em ferro tubular galvanizado com fundo para pintura - 7 Unidades</t>
  </si>
  <si>
    <t xml:space="preserve">4.5.3</t>
  </si>
  <si>
    <t xml:space="preserve">J 03 (80X60)cm - Gradil em ferro tubular galvanizado com fundo para pintura- 4 Unidades</t>
  </si>
  <si>
    <t xml:space="preserve">4.5.4</t>
  </si>
  <si>
    <t xml:space="preserve">J 04 (2,40X1,20)cm - Gradil em ferro tubular galvanizado com fundo para pintura - 6 Unidades</t>
  </si>
  <si>
    <t xml:space="preserve">4.6</t>
  </si>
  <si>
    <t xml:space="preserve">ESCADAS INTERNAS</t>
  </si>
  <si>
    <t xml:space="preserve">74072/2</t>
  </si>
  <si>
    <t xml:space="preserve">4.6.1</t>
  </si>
  <si>
    <r>
      <rPr>
        <sz val="10"/>
        <rFont val="Arial"/>
        <family val="2"/>
      </rPr>
      <t xml:space="preserve">Corrimão em tubo de aço galvanizado  - 2 1/2" - Fixo à alvenaria com braçadeira - acabado com fundo para galvanizado </t>
    </r>
    <r>
      <rPr>
        <sz val="10"/>
        <color rgb="FFFF0000"/>
        <rFont val="Arial"/>
        <family val="2"/>
      </rPr>
      <t xml:space="preserve">(Nos dois lados da  escada interna alvenaria - 9,90 m + corrimão escada metálica -7,26</t>
    </r>
  </si>
  <si>
    <t xml:space="preserve">4.62</t>
  </si>
  <si>
    <r>
      <rPr>
        <sz val="10"/>
        <rFont val="Arial"/>
        <family val="2"/>
      </rPr>
      <t xml:space="preserve">Guarda-corpo e corrimão em tubo de aço  galvanizado - conforme detalhamento do projeto - Acabado com fundo para galvanizado</t>
    </r>
    <r>
      <rPr>
        <sz val="10"/>
        <color rgb="FFFF0000"/>
        <rFont val="Arial"/>
        <family val="2"/>
      </rPr>
      <t xml:space="preserve"> (na escada metálica, patamar)</t>
    </r>
  </si>
  <si>
    <t xml:space="preserve">COBERTURA</t>
  </si>
  <si>
    <t xml:space="preserve">ESTRUTURA METÁLICA</t>
  </si>
  <si>
    <t xml:space="preserve">5.1</t>
  </si>
  <si>
    <r>
      <rPr>
        <sz val="10"/>
        <rFont val="Arial"/>
        <family val="2"/>
      </rPr>
      <t xml:space="preserve">Complementação da estrutura de cobertura em aço  - terça metálicas e estrutura de sustentação (mãos francesas) - conforme detalhamento em projeto </t>
    </r>
    <r>
      <rPr>
        <sz val="10"/>
        <color rgb="FFFF0000"/>
        <rFont val="Arial"/>
        <family val="2"/>
      </rPr>
      <t xml:space="preserve">(nas duas coberturas)</t>
    </r>
  </si>
  <si>
    <t xml:space="preserve">5.2</t>
  </si>
  <si>
    <r>
      <rPr>
        <sz val="10"/>
        <rFont val="Arial"/>
        <family val="2"/>
      </rPr>
      <t xml:space="preserve">Pilares metálico,  em tubo galvanizado com costura, clase média, </t>
    </r>
    <r>
      <rPr>
        <sz val="10"/>
        <rFont val="Calibri"/>
        <family val="2"/>
      </rPr>
      <t xml:space="preserve">ɸ</t>
    </r>
    <r>
      <rPr>
        <sz val="8"/>
        <rFont val="Arial"/>
        <family val="2"/>
      </rPr>
      <t xml:space="preserve"> 150 mm e=4,85 mm peso 19,68 kg/ m</t>
    </r>
    <r>
      <rPr>
        <sz val="10"/>
        <rFont val="Arial"/>
        <family val="2"/>
      </rPr>
      <t xml:space="preserve"> .Para sustentação das coberturas, 5 sob as mãos francesa no estacionamento e 2 nos extremo da cobertura do Juiz. </t>
    </r>
    <r>
      <rPr>
        <sz val="10"/>
        <color rgb="FFFF0000"/>
        <rFont val="Arial"/>
        <family val="2"/>
      </rPr>
      <t xml:space="preserve">Considerei 2,95x 7pilares= 20,65m  </t>
    </r>
  </si>
  <si>
    <t xml:space="preserve">BLOCO CONCRETO PARA APOIO DOS PILARES  (20x40x20)X6 E 1 BLOCO (20X40X30)</t>
  </si>
  <si>
    <t xml:space="preserve">5.3</t>
  </si>
  <si>
    <t xml:space="preserve">Forma de tábua para concreto em fundação com reaproveitamento  5 x - blocos</t>
  </si>
  <si>
    <t xml:space="preserve">5.4</t>
  </si>
  <si>
    <t xml:space="preserve">Concreto FCK=15MPA (1:2,5:3) , incluindo preparo mecânico, lançamento e adensamento</t>
  </si>
  <si>
    <r>
      <rPr>
        <sz val="10"/>
        <rFont val="Arial"/>
        <family val="2"/>
      </rPr>
      <t xml:space="preserve">M</t>
    </r>
    <r>
      <rPr>
        <sz val="10"/>
        <rFont val="Calibri"/>
        <family val="2"/>
      </rPr>
      <t xml:space="preserve">³</t>
    </r>
  </si>
  <si>
    <t xml:space="preserve">73990/1</t>
  </si>
  <si>
    <t xml:space="preserve">5.5</t>
  </si>
  <si>
    <r>
      <rPr>
        <sz val="10"/>
        <rFont val="Arial"/>
        <family val="2"/>
      </rPr>
      <t xml:space="preserve">Armação aço CA- 50 P/ 1 , 0 m</t>
    </r>
    <r>
      <rPr>
        <sz val="10"/>
        <rFont val="Calibri"/>
        <family val="2"/>
      </rPr>
      <t xml:space="preserve">³</t>
    </r>
    <r>
      <rPr>
        <sz val="10"/>
        <rFont val="Arial"/>
        <family val="2"/>
      </rPr>
      <t xml:space="preserve"> de concreto</t>
    </r>
  </si>
  <si>
    <t xml:space="preserve">adaptação sinapi
41619</t>
  </si>
  <si>
    <t xml:space="preserve">5.6</t>
  </si>
  <si>
    <r>
      <rPr>
        <sz val="10"/>
        <rFont val="Arial"/>
        <family val="2"/>
      </rPr>
      <t xml:space="preserve">Cobertura com telha de policarbonato alveolar,  e = 4 mm, translucido e instalado com acessórios de fixação e vedação.</t>
    </r>
    <r>
      <rPr>
        <sz val="10"/>
        <color rgb="FFFF0000"/>
        <rFont val="Arial"/>
        <family val="2"/>
      </rPr>
      <t xml:space="preserve">(nas três coberturas: estacionamento, vaga juiz e fundos)</t>
    </r>
  </si>
  <si>
    <t xml:space="preserve">Telhadista</t>
  </si>
  <si>
    <t xml:space="preserve">Chapa De Policarbonato Alveolar Bronze 4mmx2100x6000mm </t>
  </si>
  <si>
    <t xml:space="preserve">Conjunto arruelas de vedação  5/16"  para telhas </t>
  </si>
  <si>
    <t xml:space="preserve">Parafuso de fixação (Comp.: 110 mm / Diâm: 8 mm)</t>
  </si>
  <si>
    <t xml:space="preserve">Haste reta para gancho de ferro galvanizado, com rosca 1/4 " X 30 cm para fixação de telha metálica, inclui porca e arruelas de vedação </t>
  </si>
  <si>
    <t xml:space="preserve">adaptação sinapi
72105
</t>
  </si>
  <si>
    <t xml:space="preserve">5.7</t>
  </si>
  <si>
    <t xml:space="preserve">Testeira para cobertura estacionamento, em chapa galvanizada (considerar dobragem da chapa 1,0 m)</t>
  </si>
  <si>
    <t xml:space="preserve">Chapa galvanizada plana 22 gsg, e = 0,80 mm (6,40 kg/m2)  </t>
  </si>
  <si>
    <t xml:space="preserve">kg</t>
  </si>
  <si>
    <t xml:space="preserve">Rebite de aluminio vazado de repuxo 3,2 X 8 mm (1kg = 1025 ud)</t>
  </si>
  <si>
    <t xml:space="preserve">5.8</t>
  </si>
  <si>
    <r>
      <rPr>
        <sz val="10"/>
        <rFont val="Arial"/>
        <family val="2"/>
      </rPr>
      <t xml:space="preserve">Testeira para instalação de calha no imovel do vizinho, em chapa galvanizada (considerar dobragem da chapa 1,0 m)</t>
    </r>
    <r>
      <rPr>
        <sz val="10"/>
        <color rgb="FFFF0000"/>
        <rFont val="Arial"/>
        <family val="2"/>
      </rPr>
      <t xml:space="preserve"> Instalar como acabamento para fixação da calha.</t>
    </r>
  </si>
  <si>
    <t xml:space="preserve">5.9</t>
  </si>
  <si>
    <t xml:space="preserve">Rufo de chapa de aço galvanizado nº 26 desenvolvimento 25 cm, na cobertura do estacionamento</t>
  </si>
  <si>
    <t xml:space="preserve">5.10</t>
  </si>
  <si>
    <t xml:space="preserve">Calha de chapa galvanizada nº 24 desenvolvimento 50 cm - restituir calha do vizinho da divisa esquerda + calha vertical - 2 prumadas</t>
  </si>
  <si>
    <t xml:space="preserve">5.11</t>
  </si>
  <si>
    <t xml:space="preserve">Calha de chapa galvanizada nº 24 desenvolvimento 50 cm -  calha vertical do vizinho à direita, seguindo até final da rampa.</t>
  </si>
  <si>
    <t xml:space="preserve">5.12</t>
  </si>
  <si>
    <t xml:space="preserve">Calha de chapa galvanizada nº 24 desenvolvimento 50 cm -  calha horizontal e  vertical na cobertura do estacionamento e vaga juiz</t>
  </si>
  <si>
    <t xml:space="preserve">FORRO</t>
  </si>
  <si>
    <t xml:space="preserve">6.1</t>
  </si>
  <si>
    <t xml:space="preserve">FORRO DE GESSO acartonado removível, com película vinílica branca, apoiados em perfis metálicos tipo "T" suspensos por pendurais rígidos (comprimento: 0,65 m / espessura: 12,5 mm / largura: 0,65 m) - instalado, inclusive acabamentos de borda e acessórios</t>
  </si>
  <si>
    <t xml:space="preserve">-</t>
  </si>
  <si>
    <t xml:space="preserve">REVESTIMENTOS </t>
  </si>
  <si>
    <t xml:space="preserve">7.1</t>
  </si>
  <si>
    <r>
      <rPr>
        <sz val="10"/>
        <rFont val="Arial"/>
        <family val="2"/>
      </rPr>
      <t xml:space="preserve">Chapisco aplicado tanto em pilares e vigas de concreto como em alvenarias de paredes internas, com rolo para textura. Argamassa traço  1:4  e emulsão polimérica (adesivo) com preparo em Betoneira.
 </t>
    </r>
    <r>
      <rPr>
        <sz val="10"/>
        <color rgb="FFFF0000"/>
        <rFont val="Arial"/>
        <family val="2"/>
      </rPr>
      <t xml:space="preserve">(falta revestimento de duas vergas , referente a plataforma.Revestimento  das vigas próximas a escada metálica, nas trincas onde houve interveção.) Considerador fechamento de furos e rasgos para tubulações.</t>
    </r>
  </si>
  <si>
    <t xml:space="preserve">7.2</t>
  </si>
  <si>
    <r>
      <rPr>
        <sz val="10"/>
        <rFont val="Arial"/>
        <family val="2"/>
      </rPr>
      <t xml:space="preserve">Emboço paulista (massa única) Traço 1:2:8 (cimento, areia e cal), E= 2,0cm, preparo manual de argamassa </t>
    </r>
    <r>
      <rPr>
        <sz val="10"/>
        <color rgb="FFFF0000"/>
        <rFont val="Arial"/>
        <family val="2"/>
      </rPr>
      <t xml:space="preserve">(falta revestimento de duas vergas , referente a plataforma. Além das vigas próximas a escada metálica, trincas nosso imovel onde houve intervenção,  fechamento de aberturas para passagem de tubulações e reparos, inclusive fechamento de trinca na edificação do vizinho fundos e muro vizinho lateral direita)</t>
    </r>
  </si>
  <si>
    <t xml:space="preserve">7.3</t>
  </si>
  <si>
    <t xml:space="preserve">Requadro de vão - Emboço paulista (massa única) traço 1:2:8 (cimento, cal e areia média), espessura 2,0 cm ( nas portas de acesso a plataforma, porta entrada pirncipal)</t>
  </si>
  <si>
    <t xml:space="preserve">05.009.000009.</t>
  </si>
  <si>
    <t xml:space="preserve">7.4</t>
  </si>
  <si>
    <r>
      <rPr>
        <sz val="10"/>
        <rFont val="Arial"/>
        <family val="2"/>
      </rPr>
      <t xml:space="preserve">Enchimento de juntas de movimentação com elastômero à base de borracha de poliuretano com seção transversal 2x2 cm, em fissuras </t>
    </r>
    <r>
      <rPr>
        <sz val="10"/>
        <color rgb="FFFF0000"/>
        <rFont val="Arial"/>
        <family val="2"/>
      </rPr>
      <t xml:space="preserve">( vara fundos e  lateral direita)</t>
    </r>
  </si>
  <si>
    <r>
      <rPr>
        <sz val="10"/>
        <color rgb="FF000000"/>
        <rFont val="Arial"/>
        <family val="2"/>
      </rPr>
      <t xml:space="preserve">dm</t>
    </r>
    <r>
      <rPr>
        <sz val="10"/>
        <color rgb="FF000000"/>
        <rFont val="Calibri"/>
        <family val="2"/>
      </rPr>
      <t xml:space="preserve">²</t>
    </r>
  </si>
  <si>
    <t xml:space="preserve">Mástique a base de poliuretano l 1,00000000 67,83 67,83</t>
  </si>
  <si>
    <t xml:space="preserve">l</t>
  </si>
  <si>
    <t xml:space="preserve">Cordão de polietileno Ø 25 mm para limitação de profundidade de juntas de dilatação </t>
  </si>
  <si>
    <t xml:space="preserve">7.5</t>
  </si>
  <si>
    <r>
      <rPr>
        <sz val="10"/>
        <rFont val="Arial"/>
        <family val="2"/>
      </rPr>
      <t xml:space="preserve">Reparo estrutural em trincas com aplicação de tela soldada para prevenção de trincas em alvenaria/estrutura, largura 17,5 cm </t>
    </r>
    <r>
      <rPr>
        <sz val="10"/>
        <color rgb="FFFF0000"/>
        <rFont val="Arial"/>
        <family val="2"/>
      </rPr>
      <t xml:space="preserve">( vara fundos e lateral direita) </t>
    </r>
  </si>
  <si>
    <t xml:space="preserve">Cantoneira de aço zincada de abas iguais para fixação de tela de ligação alvenaria/estrutura 19 mm x 19 mm x 100 mm # 1,25 mm</t>
  </si>
  <si>
    <t xml:space="preserve">Tela de fio de aço para ligação entre alvenarias Ø 1,65 mm, 17,5 x 50 cm</t>
  </si>
  <si>
    <t xml:space="preserve">Argamassa de cimento e areia peneirada traço 1:3</t>
  </si>
  <si>
    <t xml:space="preserve">m³</t>
  </si>
  <si>
    <t xml:space="preserve">PISOS INTERNOS/EXTERNOS</t>
  </si>
  <si>
    <t xml:space="preserve">8.1</t>
  </si>
  <si>
    <r>
      <rPr>
        <sz val="10"/>
        <rFont val="Arial"/>
        <family val="2"/>
      </rPr>
      <t xml:space="preserve">Substituição de peças danificadas e limpeza - Piso cerâmico classe  A, PEI V, dimensões 45X45 cm Ref. Eliane ou equivalente técnico - linha cargo Plus, cor White assentado com argamassa  colante e rejunte flexível.</t>
    </r>
    <r>
      <rPr>
        <sz val="10"/>
        <color rgb="FFFF0000"/>
        <rFont val="Arial"/>
        <family val="2"/>
      </rPr>
      <t xml:space="preserve">( Em todo o imóvel internamente, ver piso do site)</t>
    </r>
  </si>
  <si>
    <t xml:space="preserve">73764/1</t>
  </si>
  <si>
    <t xml:space="preserve">8.2</t>
  </si>
  <si>
    <r>
      <rPr>
        <sz val="10"/>
        <rFont val="Arial"/>
        <family val="2"/>
      </rPr>
      <t xml:space="preserve">Pavimentação Inter travada de blocos de concreto e = 6 cm sobre coxim de areia - Estacionamento </t>
    </r>
    <r>
      <rPr>
        <sz val="10"/>
        <color rgb="FFFF0000"/>
        <rFont val="Arial"/>
        <family val="2"/>
      </rPr>
      <t xml:space="preserve">(acabamentos de borda junto às paredes e caixas de passagem.)</t>
    </r>
  </si>
  <si>
    <t xml:space="preserve">8.3</t>
  </si>
  <si>
    <r>
      <rPr>
        <sz val="10"/>
        <rFont val="Arial"/>
        <family val="2"/>
      </rPr>
      <t xml:space="preserve">Revestimento dos degraus da escada externa com pedra basalto cinza 20 x 40 cm (</t>
    </r>
    <r>
      <rPr>
        <sz val="10"/>
        <color rgb="FFFF0000"/>
        <rFont val="Arial"/>
        <family val="2"/>
      </rPr>
      <t xml:space="preserve">4,20x0,30 x 4 degraus, avançando 30 cm patamar)</t>
    </r>
  </si>
  <si>
    <t xml:space="preserve">Composição própria</t>
  </si>
  <si>
    <t xml:space="preserve">adaptada sinapi 84097</t>
  </si>
  <si>
    <t xml:space="preserve">8.4</t>
  </si>
  <si>
    <t xml:space="preserve">Placa podotátil  interna de porcelanato e = 2 mm assentada com argamassa -direcional/alerta (só até atendimento) 31 unidades</t>
  </si>
  <si>
    <t xml:space="preserve">Ladrilhista</t>
  </si>
  <si>
    <t xml:space="preserve">Argamassa pré-fabricada de cimento colante para assentamento de porcelanato</t>
  </si>
  <si>
    <t xml:space="preserve">Argamassa colante AC I para cerâmicas</t>
  </si>
  <si>
    <t xml:space="preserve">Piso podotátil em porcelanato  (ref. Facilita) </t>
  </si>
  <si>
    <t xml:space="preserve">22.013.000005.</t>
  </si>
  <si>
    <t xml:space="preserve">8.5</t>
  </si>
  <si>
    <t xml:space="preserve">Placa cimentícia 40 x 40 cm, e = 3,5 cm, de alta resistência, podo tátil direcional, assentada com argamassa de cimento e areia</t>
  </si>
  <si>
    <t xml:space="preserve">Areia média lavada</t>
  </si>
  <si>
    <t xml:space="preserve">Cimento CP-32</t>
  </si>
  <si>
    <t xml:space="preserve">Placa cimentícia podo tátil 40 x 40 x 3,5 cm</t>
  </si>
  <si>
    <t xml:space="preserve">8.6</t>
  </si>
  <si>
    <t xml:space="preserve">Fornecimento/instalação de fita antiderrapante,  na escada interna do edifício, largura 5cm, duas faixas por degrau  - inclusive cola de contato para correta fixação.</t>
  </si>
  <si>
    <t xml:space="preserve">Fita antiderrapante, autocolante, transparente,  50 mm x 5,0 m</t>
  </si>
  <si>
    <t xml:space="preserve">73923/001</t>
  </si>
  <si>
    <t xml:space="preserve">8.7</t>
  </si>
  <si>
    <r>
      <rPr>
        <sz val="10"/>
        <rFont val="Arial"/>
        <family val="2"/>
      </rPr>
      <t xml:space="preserve">Piso cimentado traço 1:4 (cimento e areia), acabamento rústico, espessura 2 cm </t>
    </r>
    <r>
      <rPr>
        <sz val="10"/>
        <color rgb="FFFF0000"/>
        <rFont val="Arial"/>
        <family val="2"/>
      </rPr>
      <t xml:space="preserve">( em toda a entrada principal, inclusive rampa. Com exceção dos piso da escada que será de basalto)</t>
    </r>
  </si>
  <si>
    <t xml:space="preserve">RODAPÉS, SOLEIRAS E PEITORIS</t>
  </si>
  <si>
    <t xml:space="preserve">9.1</t>
  </si>
  <si>
    <t xml:space="preserve">Rodapé Poliuretano Reciclado - Referência Técnica: Santa Luzia Moderna 478 15mm x 5cm x 2,40m (Barra) Branco - fixado conforme orientação do fabricante em todo o imóvel.</t>
  </si>
  <si>
    <t xml:space="preserve">Carpinteiro de esquadrias</t>
  </si>
  <si>
    <t xml:space="preserve">Rodapé Santa Luzia Moderna 478 15mm x 5cm x 2,40m (Barra) Branco</t>
  </si>
  <si>
    <t xml:space="preserve">Cola a base de resina sintética </t>
  </si>
  <si>
    <t xml:space="preserve">9.2</t>
  </si>
  <si>
    <t xml:space="preserve">Soleira de granito natural de 25 cm de largura, assentado com argamassa mista de cimento, cal hidratada e areia sem peneirar traço 1:1:4 ( plataforma e porta principal)</t>
  </si>
  <si>
    <t xml:space="preserve">Soleira de granito - colocada (cor: cinza andorinha / largura: 250,00 mm / espessura: 20,00 mm) </t>
  </si>
  <si>
    <t xml:space="preserve">Argamassa mista de cimento, cal hidratada e areia sem peneirar traço 1:1:4</t>
  </si>
  <si>
    <t xml:space="preserve">22.012.000009.</t>
  </si>
  <si>
    <t xml:space="preserve">9.3</t>
  </si>
  <si>
    <r>
      <rPr>
        <sz val="10"/>
        <rFont val="Arial"/>
        <family val="2"/>
      </rPr>
      <t xml:space="preserve">Peitoril de granito natural, assentado com argamassa mista de cimento, cal hidratada e areia sem peneirar traço 1:1:4 (largura: 25 cm) (</t>
    </r>
    <r>
      <rPr>
        <sz val="10"/>
        <color rgb="FFFF0000"/>
        <rFont val="Arial"/>
        <family val="2"/>
      </rPr>
      <t xml:space="preserve">em 3 janelas passando 20 cm de cada lado -IS. PNE, IS servidores e IS juiz.)</t>
    </r>
  </si>
  <si>
    <t xml:space="preserve">Peitoril de granito tipo reto Cinza Andorinha (largura: 250,00 mm / espessura: 20,00 mm)</t>
  </si>
  <si>
    <t xml:space="preserve">INSTALAÇÕES HIDROSSANITÁRIAS</t>
  </si>
  <si>
    <t xml:space="preserve">10.1</t>
  </si>
  <si>
    <t xml:space="preserve">INSTALAÇÕES INTERNAS</t>
  </si>
  <si>
    <t xml:space="preserve">10.1.1</t>
  </si>
  <si>
    <t xml:space="preserve">Instalação de bebedouro, fornecido pelo TRT</t>
  </si>
  <si>
    <t xml:space="preserve">Ajudante de encanador</t>
  </si>
  <si>
    <t xml:space="preserve">Encanador</t>
  </si>
  <si>
    <t xml:space="preserve">RESERVATÓRIO</t>
  </si>
  <si>
    <t xml:space="preserve">13.004.000006.</t>
  </si>
  <si>
    <t xml:space="preserve">10.1.2</t>
  </si>
  <si>
    <r>
      <rPr>
        <sz val="10"/>
        <rFont val="Arial"/>
        <family val="2"/>
      </rPr>
      <t xml:space="preserve">Registro de esfera em PVC roscável, ø 1" </t>
    </r>
    <r>
      <rPr>
        <sz val="10"/>
        <color rgb="FFFF0000"/>
        <rFont val="Arial"/>
        <family val="2"/>
      </rPr>
      <t xml:space="preserve">(limpeza reservatório)</t>
    </r>
  </si>
  <si>
    <t xml:space="preserve">Registro de PVC de esfera roscável Ø 1"</t>
  </si>
  <si>
    <t xml:space="preserve">Fita de vedação para tubos e conexões roscáveis, rolo de 50 m x 18 mm</t>
  </si>
  <si>
    <t xml:space="preserve">10.1.3</t>
  </si>
  <si>
    <t xml:space="preserve">Prolongamento da tubulação de limpeza, tubo PVC 32mm - reservatório</t>
  </si>
  <si>
    <t xml:space="preserve">10.2</t>
  </si>
  <si>
    <t xml:space="preserve">INSTALAÇÕES EXTERNAS</t>
  </si>
  <si>
    <r>
      <rPr>
        <sz val="10"/>
        <rFont val="Arial"/>
        <family val="2"/>
      </rPr>
      <t xml:space="preserve">SUBSTITUIÇÃO DO CAVALETE</t>
    </r>
    <r>
      <rPr>
        <sz val="10"/>
        <color rgb="FFFF0000"/>
        <rFont val="Arial"/>
        <family val="2"/>
      </rPr>
      <t xml:space="preserve"> (no  jardim, próx. Mastro - instalar próx. ao guarda corpo )</t>
    </r>
  </si>
  <si>
    <t xml:space="preserve">74218/1</t>
  </si>
  <si>
    <t xml:space="preserve">10.2.1</t>
  </si>
  <si>
    <t xml:space="preserve">Kit cavalete PVC com registro  3/4" - Fornecimento e instalação</t>
  </si>
  <si>
    <t xml:space="preserve">CAIXAS</t>
  </si>
  <si>
    <t xml:space="preserve">10.2.2</t>
  </si>
  <si>
    <t xml:space="preserve">Caixa de gordura de polietileno, Ø 50 x 100 mm</t>
  </si>
  <si>
    <t xml:space="preserve">Caixa de gordura polietileno cilindrica entrada Ø 50 mm saída Ø 100 mm</t>
  </si>
  <si>
    <t xml:space="preserve">Tampa para caixa de inspeção ou gordura de polietileno 35 x 35 cm</t>
  </si>
  <si>
    <t xml:space="preserve">Pasta lubrificante para tubo de PVC</t>
  </si>
  <si>
    <t xml:space="preserve">10.2.3</t>
  </si>
  <si>
    <r>
      <rPr>
        <sz val="10"/>
        <rFont val="Arial"/>
        <family val="2"/>
      </rPr>
      <t xml:space="preserve">Tampa em concreto armado 60X60X5cm para caixa de inspeção/ pluvial. </t>
    </r>
    <r>
      <rPr>
        <sz val="10"/>
        <color rgb="FFFF0000"/>
        <rFont val="Arial"/>
        <family val="2"/>
      </rPr>
      <t xml:space="preserve">(Instalar  3 tampas de  caixas hidro e 4 tampas SPDA)</t>
    </r>
  </si>
  <si>
    <t xml:space="preserve">REDE DE DRENAGEM  - CAPTAÇÃO DE ÁGUAS PLUVIAIS</t>
  </si>
  <si>
    <t xml:space="preserve">10.2.4</t>
  </si>
  <si>
    <r>
      <rPr>
        <sz val="10"/>
        <rFont val="Arial"/>
        <family val="2"/>
      </rPr>
      <t xml:space="preserve">Canaleta para águas pluviais em concreto moldada in-loco, largura 15 cm </t>
    </r>
    <r>
      <rPr>
        <sz val="10"/>
        <color rgb="FFFF0000"/>
        <rFont val="Arial"/>
        <family val="2"/>
      </rPr>
      <t xml:space="preserve">(sob as coberturas estacionamento, nos fundos e lateral direita)</t>
    </r>
  </si>
  <si>
    <t xml:space="preserve">Carpinteiro</t>
  </si>
  <si>
    <t xml:space="preserve">Concreto preparado na obra, controle "A", brita 1, fck 15 MPa, abatimento 8±1 cm</t>
  </si>
  <si>
    <t xml:space="preserve">Chapa de madeira compensada resinada 1,10 x 2,20 m # 12 mm</t>
  </si>
  <si>
    <t xml:space="preserve">Sarrafo de cedro aparelhado 1" x 2"</t>
  </si>
  <si>
    <t xml:space="preserve">Prego com cabeça 16 x 24, 55 mm x Ø 2,7 mm</t>
  </si>
  <si>
    <t xml:space="preserve">10.2.5</t>
  </si>
  <si>
    <t xml:space="preserve">Grelha de ferro fundido para caneleta larg. =15cm,  fornecimento e instalação.</t>
  </si>
  <si>
    <t xml:space="preserve">M </t>
  </si>
  <si>
    <t xml:space="preserve">DRENOS DOS EQUIPAMENTOS CONDICIONADORES DE AR</t>
  </si>
  <si>
    <t xml:space="preserve">10.2.6</t>
  </si>
  <si>
    <t xml:space="preserve">Ponto de água fria com tubo de PVC e conexões, Ø 25 mm  . Embutido na parede e chegando na caixa pluvial existente.</t>
  </si>
  <si>
    <t xml:space="preserve">SISTEMA APROVEITAMENTO ÁGUA CHUVA</t>
  </si>
  <si>
    <t xml:space="preserve">10.2.7</t>
  </si>
  <si>
    <t xml:space="preserve">Fornecimento e instalação de tanque aéreo para armazenamento de águas pluviais - 2460L -inclusive dispositivo separador de folhas e separador de fluxo - Ref. : Tanque fatboy slim  ou similar - Instalação sobre base de concreto armado </t>
  </si>
  <si>
    <t xml:space="preserve">10.2.8</t>
  </si>
  <si>
    <r>
      <rPr>
        <sz val="10"/>
        <rFont val="Arial"/>
        <family val="2"/>
      </rPr>
      <t xml:space="preserve">Torneira de pressão cromada para uso geral  3/4" PAR. STANDARD 39 CR 1153 - DECA ou similar </t>
    </r>
    <r>
      <rPr>
        <sz val="10"/>
        <color rgb="FFFF0000"/>
        <rFont val="Arial"/>
        <family val="2"/>
      </rPr>
      <t xml:space="preserve">(Tanque aprov duas de jardim)</t>
    </r>
  </si>
  <si>
    <t xml:space="preserve">10.2.9</t>
  </si>
  <si>
    <r>
      <rPr>
        <sz val="10"/>
        <rFont val="Arial"/>
        <family val="2"/>
      </rPr>
      <t xml:space="preserve">Ponto hidráulico </t>
    </r>
    <r>
      <rPr>
        <sz val="10"/>
        <color rgb="FFFF0000"/>
        <rFont val="Arial"/>
        <family val="2"/>
      </rPr>
      <t xml:space="preserve">(torn jardim- tanque de aprov)</t>
    </r>
  </si>
  <si>
    <t xml:space="preserve">10.2.10</t>
  </si>
  <si>
    <t xml:space="preserve">Tubo  100mm  para descida de águas pluviais( atendendo o tanque de aprov)</t>
  </si>
  <si>
    <t xml:space="preserve">LOUÇAS, METAIS E ACESSÓRIOS</t>
  </si>
  <si>
    <t xml:space="preserve">11.1</t>
  </si>
  <si>
    <t xml:space="preserve">LOUÇAS </t>
  </si>
  <si>
    <t xml:space="preserve">adaptada
26001000003</t>
  </si>
  <si>
    <t xml:space="preserve">11.1.1</t>
  </si>
  <si>
    <r>
      <rPr>
        <sz val="10"/>
        <rFont val="Arial"/>
        <family val="2"/>
      </rPr>
      <t xml:space="preserve">Assento sanitário para bacia de louça branca com caixa acoplada  -</t>
    </r>
    <r>
      <rPr>
        <sz val="10"/>
        <color rgb="FFFF0000"/>
        <rFont val="Arial"/>
        <family val="2"/>
      </rPr>
      <t xml:space="preserve">(instalar somente  assento Ref.: linha Ravena DECA ou similar) </t>
    </r>
  </si>
  <si>
    <t xml:space="preserve">Assento  laqueado para bacia </t>
  </si>
  <si>
    <t xml:space="preserve">11.1.2</t>
  </si>
  <si>
    <r>
      <rPr>
        <sz val="10"/>
        <rFont val="Arial"/>
        <family val="2"/>
      </rPr>
      <t xml:space="preserve">Válvula de escoamento para  lavatório de louça branca com coluna - </t>
    </r>
    <r>
      <rPr>
        <sz val="10"/>
        <color rgb="FFFF0000"/>
        <rFont val="Arial"/>
        <family val="2"/>
      </rPr>
      <t xml:space="preserve">(instalar só válvula De escoamento)</t>
    </r>
  </si>
  <si>
    <t xml:space="preserve">Válvula de escoamento metálica para lavatório / bidê (diâmetro de entrada: 1 " / tipo de acabamento: cromado)</t>
  </si>
  <si>
    <t xml:space="preserve">11.1.3</t>
  </si>
  <si>
    <r>
      <rPr>
        <sz val="10"/>
        <rFont val="Arial"/>
        <family val="2"/>
      </rPr>
      <t xml:space="preserve">Sifão e válvula escoamento para tanque de louça com coluna de 30 litros</t>
    </r>
    <r>
      <rPr>
        <sz val="10"/>
        <color rgb="FFFF0000"/>
        <rFont val="Arial"/>
        <family val="2"/>
      </rPr>
      <t xml:space="preserve"> ( falta somente sifão e válvula escoamento)</t>
    </r>
  </si>
  <si>
    <t xml:space="preserve">UN</t>
  </si>
  <si>
    <t xml:space="preserve">Válvula de escoamento metálica para tanque / mictório (Diâmetro de entrada: 1 1/4 ")</t>
  </si>
  <si>
    <t xml:space="preserve">Sifão metálico para tanque  (Diâmetro de entrada: 1 1/4 " / diâmetro de saída 1 1/2 " / Tipo de acabamento: Cromado)</t>
  </si>
  <si>
    <t xml:space="preserve">11.2</t>
  </si>
  <si>
    <t xml:space="preserve">METAIS</t>
  </si>
  <si>
    <t xml:space="preserve">11.2.1</t>
  </si>
  <si>
    <r>
      <rPr>
        <sz val="10"/>
        <rFont val="Arial"/>
        <family val="2"/>
      </rPr>
      <t xml:space="preserve">Papeleira em metal cromado de parafusar - referência: linha Deca Flex 2020 ou similar, que apresente características visuais e materiais de fabricação idênticos - </t>
    </r>
    <r>
      <rPr>
        <sz val="10"/>
        <color rgb="FFFF0000"/>
        <rFont val="Arial"/>
        <family val="2"/>
      </rPr>
      <t xml:space="preserve">(instalar no banheiro do gabinete de juiz )</t>
    </r>
  </si>
  <si>
    <t xml:space="preserve">11.2.2</t>
  </si>
  <si>
    <r>
      <rPr>
        <sz val="10"/>
        <rFont val="Arial"/>
        <family val="2"/>
      </rPr>
      <t xml:space="preserve">Saboneteira de plástico para sabonete líquido</t>
    </r>
    <r>
      <rPr>
        <sz val="10"/>
        <color rgb="FFFF0000"/>
        <rFont val="Arial"/>
        <family val="2"/>
      </rPr>
      <t xml:space="preserve"> ( uma por sanitário, instalar em todos os banheiros)</t>
    </r>
  </si>
  <si>
    <t xml:space="preserve">Servente </t>
  </si>
  <si>
    <t xml:space="preserve">Saboneteira de plástico para sabonete líquido  - uma por sanitário</t>
  </si>
  <si>
    <t xml:space="preserve">11.2.3</t>
  </si>
  <si>
    <r>
      <rPr>
        <sz val="10"/>
        <rFont val="Arial"/>
        <family val="2"/>
      </rPr>
      <t xml:space="preserve">Dispenser para papel toalha, linha standard - Fornecimento e instalação </t>
    </r>
    <r>
      <rPr>
        <sz val="10"/>
        <color rgb="FFFF0000"/>
        <rFont val="Arial"/>
        <family val="2"/>
      </rPr>
      <t xml:space="preserve">( uma por santário e copa )</t>
    </r>
  </si>
  <si>
    <t xml:space="preserve">Dispenser papel toalha</t>
  </si>
  <si>
    <t xml:space="preserve">11.2.4</t>
  </si>
  <si>
    <r>
      <rPr>
        <sz val="10"/>
        <rFont val="Arial"/>
        <family val="2"/>
      </rPr>
      <t xml:space="preserve">Toalheiro tipo gancho em metal cromado de parafusar - referêcnia: linha Deca Flex 2060 ou similar -</t>
    </r>
    <r>
      <rPr>
        <sz val="10"/>
        <color rgb="FFFF0000"/>
        <rFont val="Arial"/>
        <family val="2"/>
      </rPr>
      <t xml:space="preserve">( instalar na copa)</t>
    </r>
  </si>
  <si>
    <t xml:space="preserve">servente</t>
  </si>
  <si>
    <t xml:space="preserve">pç</t>
  </si>
  <si>
    <t xml:space="preserve">74125/002</t>
  </si>
  <si>
    <t xml:space="preserve">11.2.5</t>
  </si>
  <si>
    <r>
      <rPr>
        <sz val="10"/>
        <rFont val="Arial"/>
        <family val="2"/>
      </rPr>
      <t xml:space="preserve">Espelho cristal para sanitário, e=5 mm com bisotê de 1,5cm - fixado com 04 (quatro) botões cromados nas bordas.  (0,60x1,00)  - instalado junto a cada lavatório novo. </t>
    </r>
    <r>
      <rPr>
        <sz val="10"/>
        <color rgb="FFFF0000"/>
        <rFont val="Arial"/>
        <family val="2"/>
      </rPr>
      <t xml:space="preserve">(3 unidades térreo + 3 unidades superior)</t>
    </r>
  </si>
  <si>
    <t xml:space="preserve">11.2.6</t>
  </si>
  <si>
    <t xml:space="preserve">Barra de apoio para lavatório de portadores de necessidades especiais, em inox escovado 54 cm x 40 cmc (no lavatório PNE)</t>
  </si>
  <si>
    <t xml:space="preserve">Barra de apoio para portadores de necessidades especiais em aço inoxidável para lavatório de louça Ø 1 1/4", 45 x 60 cm</t>
  </si>
  <si>
    <t xml:space="preserve">Bucha de nylon Ø 8 mm com parafuso auto-atarraxante cabeça panela fenda simples Ø 4,8 mm x 50 mm</t>
  </si>
  <si>
    <t xml:space="preserve">26004000001
adaptada</t>
  </si>
  <si>
    <t xml:space="preserve">11.2.7</t>
  </si>
  <si>
    <r>
      <rPr>
        <sz val="10"/>
        <rFont val="Arial"/>
        <family val="2"/>
      </rPr>
      <t xml:space="preserve">Barra de apoio para porta, em inox escovado  25 cm</t>
    </r>
    <r>
      <rPr>
        <sz val="10"/>
        <color rgb="FFFF0000"/>
        <rFont val="Arial"/>
        <family val="2"/>
      </rPr>
      <t xml:space="preserve"> (porta banheiro PNE)</t>
    </r>
  </si>
  <si>
    <t xml:space="preserve">Barras de25 cm, duas unidades. Instalar interna e externamente.</t>
  </si>
  <si>
    <t xml:space="preserve">INSTALAÇÕES DE AR CONDICIONADO</t>
  </si>
  <si>
    <t xml:space="preserve">REDES </t>
  </si>
  <si>
    <t xml:space="preserve">adaptada TCPO 
17010.8.1.10</t>
  </si>
  <si>
    <t xml:space="preserve">12.1</t>
  </si>
  <si>
    <t xml:space="preserve">CONDICIONADOR de ar tipo Split, quente/frio, SISTEMA INVERTER - 9.000 Btu/h - instalação da rede frigorígena completa, inclusive carga de gás.</t>
  </si>
  <si>
    <t xml:space="preserve">DIVERSOS sobre materiais para colocação de condicionador de ar tipo Split "Underceiling", 9.000 Btu/h</t>
  </si>
  <si>
    <t xml:space="preserve">nd</t>
  </si>
  <si>
    <t xml:space="preserve">Ajudante</t>
  </si>
  <si>
    <t xml:space="preserve">Montador</t>
  </si>
  <si>
    <t xml:space="preserve">19.003.000020.</t>
  </si>
  <si>
    <t xml:space="preserve">Tubo de cobre com isolamento térmico - Ø 1/2"</t>
  </si>
  <si>
    <t xml:space="preserve">Tubo de cobre com isolamento térmico Ø 3/8"</t>
  </si>
  <si>
    <t xml:space="preserve">12.2</t>
  </si>
  <si>
    <t xml:space="preserve">CONDICIONADOR de ar tipo Split, quente/frio, SISTEMA INVERTER - 12.000 Btu/h - instalação da rede frigorígena completa, inclusive carga de gás.</t>
  </si>
  <si>
    <t xml:space="preserve">DIVERSOS sobre materiais para colocação de condicionador de ar tipo Split "Underceiling", 12.000 Btu/h</t>
  </si>
  <si>
    <t xml:space="preserve">12.3</t>
  </si>
  <si>
    <t xml:space="preserve">CONDICIONADOR de ar tipo Split, quente/frio, SISTEMA INVERTER - 24.000 Btu/h - instalação da rede frigorígena completa, inclusive carga de gás.</t>
  </si>
  <si>
    <t xml:space="preserve">DIVERSOS sobre materiais para colocação de condicionador de ar tipo Split "Underceiling", 18.000 Btu/h</t>
  </si>
  <si>
    <t xml:space="preserve">Tubo de cobre com isolamento térmico Ø 5/8"</t>
  </si>
  <si>
    <t xml:space="preserve">adaptada TCPO 
17010.8.1.13</t>
  </si>
  <si>
    <t xml:space="preserve">12.4</t>
  </si>
  <si>
    <t xml:space="preserve">CONDICIONADOR de ar tipo Split, quente/frio, SISTEMA INVERTER - 30.000 Btu/h - instalação da rede frigorígena completa, inclusive carga de gás.</t>
  </si>
  <si>
    <t xml:space="preserve">DIVERSOS sobre materiais para colocação de condicionador de ar tipo Split "Underceiling", 30.000 Btu/h</t>
  </si>
  <si>
    <t xml:space="preserve">Tubo de cobre com isolamento térmico Ø 3/4"</t>
  </si>
  <si>
    <t xml:space="preserve">12.5</t>
  </si>
  <si>
    <r>
      <rPr>
        <sz val="10"/>
        <rFont val="Arial"/>
        <family val="2"/>
      </rPr>
      <t xml:space="preserve">Suporte metálico em aço galvanizado para sustentação de equipamento  - para quatro equipamentos os demais serão instalados no chão; </t>
    </r>
    <r>
      <rPr>
        <sz val="10"/>
        <color rgb="FFFF0000"/>
        <rFont val="Arial"/>
        <family val="2"/>
      </rPr>
      <t xml:space="preserve">( 11 split )</t>
    </r>
  </si>
  <si>
    <t xml:space="preserve">Suporte metálico, mão francesa em aço galvanizado pintado para sustentação de equipamento. Abas iguais  40 cm.</t>
  </si>
  <si>
    <t xml:space="preserve">EQUIPAMENTOS - BDI diferenciado</t>
  </si>
  <si>
    <t xml:space="preserve">12.6</t>
  </si>
  <si>
    <t xml:space="preserve">CONDICIONADOR de ar tipo Split, 9.000 Btu/h -SISTEMA INVERTER -  referência: FUJITSU ou similar  - quente/frio </t>
  </si>
  <si>
    <t xml:space="preserve">BDI DIFERENCIADO</t>
  </si>
  <si>
    <t xml:space="preserve">12.7</t>
  </si>
  <si>
    <t xml:space="preserve">CONDICIONADOR de ar tipo Split, 12.000 Btu/h -SISTEMA INVERTER -  referência: FUJITSU ou similar  - quente/frio </t>
  </si>
  <si>
    <t xml:space="preserve">12.8</t>
  </si>
  <si>
    <t xml:space="preserve">CONDICIONADOR de ar tipo Split, 24.000 Btu/h -SISTEMA INVERTER -  referência: FUJITSU ou similar  - quente/frio </t>
  </si>
  <si>
    <t xml:space="preserve">12.9</t>
  </si>
  <si>
    <t xml:space="preserve">CONDICIONADOR de ar tipo Split,30.000 Btu/h -SISTEMA INVERTER -  referência: FUJITSU ou similar  - quente/frio </t>
  </si>
  <si>
    <t xml:space="preserve">INSTALAÇÕES DE PREVENÇÃO CONTRA INCÊNDIOS</t>
  </si>
  <si>
    <t xml:space="preserve">13.1</t>
  </si>
  <si>
    <t xml:space="preserve">Extintor de pó classe ABC - 6 kg - Fornecimento e Instalação</t>
  </si>
  <si>
    <t xml:space="preserve">PAISAGISMO E SERVIÇOS EXTERNOS</t>
  </si>
  <si>
    <t xml:space="preserve">14.1</t>
  </si>
  <si>
    <t xml:space="preserve">PAISAGISMO  </t>
  </si>
  <si>
    <t xml:space="preserve">14.1.1</t>
  </si>
  <si>
    <t xml:space="preserve">Preparo e substituição de terra para plantio</t>
  </si>
  <si>
    <t xml:space="preserve">Calcário dolomítico</t>
  </si>
  <si>
    <t xml:space="preserve">Terra vegetal preta</t>
  </si>
  <si>
    <t xml:space="preserve">Adubo orgânico curtido - esterco</t>
  </si>
  <si>
    <t xml:space="preserve">Adubo mineral - NPK (formulação: 10 - 10 - 10 )</t>
  </si>
  <si>
    <t xml:space="preserve">30.004.000007.</t>
  </si>
  <si>
    <t xml:space="preserve">14.1.2</t>
  </si>
  <si>
    <t xml:space="preserve">Plantio de grama São Carlos em placas de 40 x 40 cm</t>
  </si>
  <si>
    <t xml:space="preserve">Jardineiro</t>
  </si>
  <si>
    <t xml:space="preserve">Grama sao carlos em placas (nome científico: AXONOPUS OBTUSIFOLIUS)</t>
  </si>
  <si>
    <t xml:space="preserve">Fosfato de rochas</t>
  </si>
  <si>
    <t xml:space="preserve">14.2</t>
  </si>
  <si>
    <t xml:space="preserve">GUARDA CORPO RAMPA ACESSO PNE</t>
  </si>
  <si>
    <t xml:space="preserve">14.2.1</t>
  </si>
  <si>
    <t xml:space="preserve">Guarda-corpo e corrimão em tubo de aço  galvanizado - conforme detalhamento do projeto - Acabado com fundo para galvanizado e pintura esmalte sintético</t>
  </si>
  <si>
    <t xml:space="preserve">14.3</t>
  </si>
  <si>
    <t xml:space="preserve">ESCADA FRONTAL </t>
  </si>
  <si>
    <t xml:space="preserve">14.3.1</t>
  </si>
  <si>
    <t xml:space="preserve">14.4</t>
  </si>
  <si>
    <t xml:space="preserve">GRADIL DE FECHAMENTO DO TERRENO</t>
  </si>
  <si>
    <t xml:space="preserve">73932/1</t>
  </si>
  <si>
    <t xml:space="preserve">14.4.1</t>
  </si>
  <si>
    <r>
      <rPr>
        <sz val="10"/>
        <rFont val="Arial"/>
        <family val="2"/>
      </rPr>
      <t xml:space="preserve">Complementação de Gradil de fechamento frontal em metalon seção  20X30MM (e chapa 1,11) e montantes principais perfil 60X60 (e da chapa  1,55) -</t>
    </r>
    <r>
      <rPr>
        <sz val="10"/>
        <color rgb="FFFF0000"/>
        <rFont val="Arial"/>
        <family val="2"/>
      </rPr>
      <t xml:space="preserve"> Executar fechamento vão -30 cm entre montantes próximo a lixeira, além de batente para o fechamento)</t>
    </r>
  </si>
  <si>
    <t xml:space="preserve">14.5</t>
  </si>
  <si>
    <t xml:space="preserve">MOTOR PORTÕES </t>
  </si>
  <si>
    <t xml:space="preserve">14.5.1</t>
  </si>
  <si>
    <r>
      <rPr>
        <sz val="10"/>
        <rFont val="Arial"/>
        <family val="2"/>
      </rPr>
      <t xml:space="preserve">Fornecimento e instalação de portão eletronico deslizante </t>
    </r>
    <r>
      <rPr>
        <sz val="10"/>
        <color rgb="FFFF0000"/>
        <rFont val="Arial"/>
        <family val="2"/>
      </rPr>
      <t xml:space="preserve">(instalar nos dois portões, para veículos)</t>
    </r>
  </si>
  <si>
    <t xml:space="preserve">Eletricista</t>
  </si>
  <si>
    <t xml:space="preserve">Motor para automatização de portão 1/4hp turbo</t>
  </si>
  <si>
    <t xml:space="preserve">PINTURAS</t>
  </si>
  <si>
    <t xml:space="preserve">15.1</t>
  </si>
  <si>
    <t xml:space="preserve">PINTURA EM MUROS E PAREDES DE DIVISA</t>
  </si>
  <si>
    <t xml:space="preserve">15.1.1</t>
  </si>
  <si>
    <t xml:space="preserve">Pintura latex acrilica para ambientes internos/externos, duas demãos.</t>
  </si>
  <si>
    <t xml:space="preserve">15.2</t>
  </si>
  <si>
    <t xml:space="preserve">PINTURA EM PAREDES INTERNAS</t>
  </si>
  <si>
    <t xml:space="preserve">15.2.1</t>
  </si>
  <si>
    <r>
      <rPr>
        <sz val="10"/>
        <rFont val="Arial"/>
        <family val="2"/>
      </rPr>
      <t xml:space="preserve">Lixamento e emassamento com massa PVA </t>
    </r>
    <r>
      <rPr>
        <sz val="10"/>
        <color rgb="FFFF0000"/>
        <rFont val="Arial"/>
        <family val="2"/>
      </rPr>
      <t xml:space="preserve">( uma parte do imóvel -25%, já foi emassada)</t>
    </r>
  </si>
  <si>
    <t xml:space="preserve">15.2.2</t>
  </si>
  <si>
    <t xml:space="preserve">Pintura latex acrilica ambientes internos / externos, duas demãos.</t>
  </si>
  <si>
    <t xml:space="preserve">15.3</t>
  </si>
  <si>
    <t xml:space="preserve">PINTURA EM PAREDES EXTERNAS</t>
  </si>
  <si>
    <t xml:space="preserve">15.3.1</t>
  </si>
  <si>
    <t xml:space="preserve">Textura acrilica em parede externa com duas demãos, emáx.=  2mm e acabamento  N°1148 na cor  silken web e  na cor Nº 1151 doric white. Ref. Sherwin Williams ou equivalente técnico.</t>
  </si>
  <si>
    <t xml:space="preserve">15.4</t>
  </si>
  <si>
    <t xml:space="preserve">PINTURA EM ESQUADRIAS DE MADEIRA</t>
  </si>
  <si>
    <t xml:space="preserve">73739/1</t>
  </si>
  <si>
    <t xml:space="preserve">15.4.1</t>
  </si>
  <si>
    <t xml:space="preserve">Pintura esmalte acetinado em madeira, duas demãos.</t>
  </si>
  <si>
    <t xml:space="preserve">15.5</t>
  </si>
  <si>
    <t xml:space="preserve">PINTURA EM GRADE METÁLICA - JANELAS</t>
  </si>
  <si>
    <t xml:space="preserve">15.5.1</t>
  </si>
  <si>
    <t xml:space="preserve">Pintura com zarcão e esmalte acetinado em superfície metálica, duas demãos.</t>
  </si>
  <si>
    <t xml:space="preserve">15.6</t>
  </si>
  <si>
    <t xml:space="preserve">PINTURA EM GUARDA CORPO, CORRIMÃO  E PISO</t>
  </si>
  <si>
    <t xml:space="preserve">15.6.1</t>
  </si>
  <si>
    <r>
      <rPr>
        <sz val="10"/>
        <rFont val="Arial"/>
        <family val="2"/>
      </rPr>
      <t xml:space="preserve">Pintura zarcão e esmalte sintético, na cor grafite claro ,no guarda corpo e corrimão novo  </t>
    </r>
    <r>
      <rPr>
        <sz val="10"/>
        <color rgb="FFFF0000"/>
        <rFont val="Arial"/>
        <family val="2"/>
      </rPr>
      <t xml:space="preserve">(na escada metálica, patamar)</t>
    </r>
  </si>
  <si>
    <t xml:space="preserve">15.6.2</t>
  </si>
  <si>
    <r>
      <rPr>
        <sz val="10"/>
        <rFont val="Arial"/>
        <family val="2"/>
      </rPr>
      <t xml:space="preserve">Pintura zarcão e esmalte sintético, grafite claro, nos  corrimãos novos  </t>
    </r>
    <r>
      <rPr>
        <sz val="10"/>
        <color rgb="FFFF0000"/>
        <rFont val="Arial"/>
        <family val="2"/>
      </rPr>
      <t xml:space="preserve">(na escada metálica e na escada em alvenaria)  </t>
    </r>
  </si>
  <si>
    <t xml:space="preserve">15.6.3</t>
  </si>
  <si>
    <t xml:space="preserve">Pintura zarcão e esmalte sintético, grafite claro na escada metálica, em todas as faces, inclusive a parte de baixo e apoios.</t>
  </si>
  <si>
    <t xml:space="preserve">PINTURA NAS TESTEIRAS METÁLICAS</t>
  </si>
  <si>
    <t xml:space="preserve">15.7.1</t>
  </si>
  <si>
    <t xml:space="preserve">Pintura nas testeiras -  esmalte brilhante em superfície metálica, duas demãos.  Inclusive proteção com zarcão.</t>
  </si>
  <si>
    <t xml:space="preserve">15.8</t>
  </si>
  <si>
    <t xml:space="preserve">PINTURA EM PORTÕES E GRADIS</t>
  </si>
  <si>
    <t xml:space="preserve">73924/002</t>
  </si>
  <si>
    <t xml:space="preserve">15.8.1</t>
  </si>
  <si>
    <r>
      <rPr>
        <sz val="10"/>
        <rFont val="Arial"/>
        <family val="2"/>
      </rPr>
      <t xml:space="preserve">Pintura esmalte acetinado em superfície metálica, duas demãos. (</t>
    </r>
    <r>
      <rPr>
        <sz val="10"/>
        <color rgb="FFFF0000"/>
        <rFont val="Arial"/>
        <family val="2"/>
      </rPr>
      <t xml:space="preserve">pintar toda a fachada em gradil, inclusive portões, pintura esmalte sintético. Ref. Doric White )</t>
    </r>
  </si>
  <si>
    <t xml:space="preserve">15.9</t>
  </si>
  <si>
    <t xml:space="preserve">PINTURA COBERTURA METÁLICA - TERÇAS, PILARES E MÃOS FRANCESAS</t>
  </si>
  <si>
    <t xml:space="preserve">15.9.1</t>
  </si>
  <si>
    <r>
      <rPr>
        <sz val="10"/>
        <rFont val="Arial"/>
        <family val="2"/>
      </rPr>
      <t xml:space="preserve">Pintura esmalte acetinado em superfície metálica, duas demãos. (</t>
    </r>
    <r>
      <rPr>
        <sz val="10"/>
        <color rgb="FFFF0000"/>
        <rFont val="Arial"/>
        <family val="2"/>
      </rPr>
      <t xml:space="preserve">pintar as terças e mãos francesas, pintura zarcão e esmalte sintético. Ref. Doric White )</t>
    </r>
  </si>
  <si>
    <t xml:space="preserve">15.10</t>
  </si>
  <si>
    <t xml:space="preserve">PINTURA EM PISO</t>
  </si>
  <si>
    <t xml:space="preserve">15.10.1</t>
  </si>
  <si>
    <t xml:space="preserve">Pintura acrilica de faixas de demarcação em vaga de estacionamento,  5 cm de largura.</t>
  </si>
  <si>
    <t xml:space="preserve">SERVIÇOS COMPLEMENTARES</t>
  </si>
  <si>
    <t xml:space="preserve">16.1</t>
  </si>
  <si>
    <t xml:space="preserve">MASTROS PARA BANDEIRA</t>
  </si>
  <si>
    <t xml:space="preserve">16.1.1</t>
  </si>
  <si>
    <t xml:space="preserve">Mastro para bandeira, altura 3 metros, com base, chumbadores, cabo de aço e roldanas. Galvanizado - Referência: Postefer ou similar</t>
  </si>
  <si>
    <t xml:space="preserve">16.1.2</t>
  </si>
  <si>
    <t xml:space="preserve">Mastro para bandeira, altura 4 metros, com base, chumbadores, cabo de aço e roldanas. Galvanizado - Referência: Postefer ou similar</t>
  </si>
  <si>
    <t xml:space="preserve">16.2</t>
  </si>
  <si>
    <t xml:space="preserve">COMUNICAÇÃO VISUAL</t>
  </si>
  <si>
    <t xml:space="preserve">16.2.1</t>
  </si>
  <si>
    <t xml:space="preserve">Fixação letreiro em latão na fachada do imóvel (" Justiça do Trabalho") e Brasão da República, fornecidos pelo TRT.</t>
  </si>
  <si>
    <t xml:space="preserve">16.2.2</t>
  </si>
  <si>
    <t xml:space="preserve">Fixação de placas de comunicação visual nas portas, edital e quadro de avisos - os letreiros, placas, editais e quadros de aviso serão fornecidos pelo TRT.</t>
  </si>
  <si>
    <t xml:space="preserve">LIMPEZA DA OBRA</t>
  </si>
  <si>
    <t xml:space="preserve">17.1</t>
  </si>
  <si>
    <t xml:space="preserve">Limpeza final da obra</t>
  </si>
  <si>
    <t xml:space="preserve">ESTATÍSTICA OBRA 01</t>
  </si>
  <si>
    <t xml:space="preserve">TRIBUNAL REGIONAL DO TRABALHO DA 9ª REGIÃO
SECRETARIA DE ENGENHARIA E ARQUITETURA
SERVIÇO DE PROJETOS E PLANEJAMENTO</t>
  </si>
  <si>
    <t xml:space="preserve">OBRA: Reforma do edifício da Vara Trabalhista de Wenceslau Braz
LOCAL: Rua Expedicionários, s/n
DATA: set/2015</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BDI</t>
  </si>
  <si>
    <t xml:space="preserve">Total c/ BDI</t>
  </si>
  <si>
    <t xml:space="preserve">Material</t>
  </si>
  <si>
    <t xml:space="preserve">Mão-de-obra</t>
  </si>
  <si>
    <t xml:space="preserve">Total</t>
  </si>
  <si>
    <t xml:space="preserve"> </t>
  </si>
  <si>
    <t xml:space="preserve">REVISÃO E ADEQUAÇÃO DA REDE EXISTENTE</t>
  </si>
  <si>
    <t xml:space="preserve">(SINAPI)</t>
  </si>
  <si>
    <t xml:space="preserve">1.1.1</t>
  </si>
  <si>
    <t xml:space="preserve">Serviço de revisão e readequação da rede elétrica e lógica existente</t>
  </si>
  <si>
    <t xml:space="preserve">Eletricista com encargos complementares</t>
  </si>
  <si>
    <t xml:space="preserve">Auxiliar de eletricista com encargos complementares</t>
  </si>
  <si>
    <t xml:space="preserve">Servente com encargos complementares</t>
  </si>
  <si>
    <t xml:space="preserve">ENTRADA DE ENERGIA  E TELECOMUNICAÇÕES</t>
  </si>
  <si>
    <t xml:space="preserve">1.2.1</t>
  </si>
  <si>
    <t xml:space="preserve">Caixa de passagem em chapa de aço com tampa parafusada, dimensões 202 x 202 x 122 mm (para telecomunicações)</t>
  </si>
  <si>
    <t xml:space="preserve">16.003.000010</t>
  </si>
  <si>
    <t xml:space="preserve">Caixa de passagem em chapa de aço com tampa parafusada, dimensões 202 x 202 x 122 mm</t>
  </si>
  <si>
    <t xml:space="preserve">1.2.2</t>
  </si>
  <si>
    <t xml:space="preserve">Caixa de passagem 30X30X40 com tampa e dreno brita</t>
  </si>
  <si>
    <t xml:space="preserve">Aço CA-60, 5,0 mm, vergalhão</t>
  </si>
  <si>
    <t xml:space="preserve">Areia média - posto jazida / fornecedor (sem frete)</t>
  </si>
  <si>
    <t xml:space="preserve">Cal hidratada, de 1a qualidade, para argamassa</t>
  </si>
  <si>
    <t xml:space="preserve">Cimento portland composto CP II-32</t>
  </si>
  <si>
    <t xml:space="preserve">Pedra britada n. 1 - posto pedreira / fornecedor (sem frete)</t>
  </si>
  <si>
    <t xml:space="preserve">Tijolo cerâmico maciço 5x10x20 cm</t>
  </si>
  <si>
    <t xml:space="preserve">un</t>
  </si>
  <si>
    <t xml:space="preserve">Pedreiro com encargos complementares</t>
  </si>
  <si>
    <t xml:space="preserve">1.2.3</t>
  </si>
  <si>
    <t xml:space="preserve">Curva 135º para eletroduto de PVC rígido Ø60mm (2")</t>
  </si>
  <si>
    <t xml:space="preserve">INFRAESTRUTURA</t>
  </si>
  <si>
    <t xml:space="preserve">Eletrocalhas e acessórios</t>
  </si>
  <si>
    <t xml:space="preserve">1.3.1</t>
  </si>
  <si>
    <t xml:space="preserve">Tampa para eletrocalha #300x50mm</t>
  </si>
  <si>
    <t xml:space="preserve">Tampa de encaixe para eletrocalha #300x50mm chapa 22 AWG, pré-zincada à fogo,</t>
  </si>
  <si>
    <t xml:space="preserve">1.3.2</t>
  </si>
  <si>
    <t xml:space="preserve">Tampa de pressão para eletrocalha #300x50mm</t>
  </si>
  <si>
    <t xml:space="preserve">Tampa de pressão para eletrocalha #300x50mm chapa 22 AWG, pré-zincada à fogo,</t>
  </si>
  <si>
    <t xml:space="preserve">1.3.3</t>
  </si>
  <si>
    <t xml:space="preserve"> Tampa para curva horizontal 90º #300x50 mm </t>
  </si>
  <si>
    <t xml:space="preserve">Tampa chapa 22 AWG para curva horizontal 90º #300x50 mm acabamento pré zincado à fogo </t>
  </si>
  <si>
    <t xml:space="preserve">1.3.4</t>
  </si>
  <si>
    <t xml:space="preserve"> Tampa para Tê horizontal 90º #300x50 mm </t>
  </si>
  <si>
    <t xml:space="preserve"> Tampa chapa 22 AWG  para  Tê horizontal 90º #300x50 mm acabamento pré zincado à fogo </t>
  </si>
  <si>
    <t xml:space="preserve">1.3.5</t>
  </si>
  <si>
    <t xml:space="preserve"> Tampa para curva de inversão 90º #300x50 mm</t>
  </si>
  <si>
    <t xml:space="preserve"> Tampa chapa 22 AWG  para curva de inversão 90º #300x50 mm acabamento pré zincado à fogo</t>
  </si>
  <si>
    <t xml:space="preserve">1.3.6</t>
  </si>
  <si>
    <t xml:space="preserve">Tampa para redução concêntrica 500#50 para #300x50 mm</t>
  </si>
  <si>
    <t xml:space="preserve"> Tampa chapa 22 AWG  para redução concêntrica 500#50 para #300x50  acabamento pré zincado à fogo</t>
  </si>
  <si>
    <t xml:space="preserve">1.3.7</t>
  </si>
  <si>
    <t xml:space="preserve">Tampa para eletrocalha perfurada #500x50mm </t>
  </si>
  <si>
    <t xml:space="preserve"> Tampa chapa 22 AWG  para eletrocalha perfurada #500x50mm acabamento pré zincado à fogo</t>
  </si>
  <si>
    <t xml:space="preserve">1.3.8</t>
  </si>
  <si>
    <t xml:space="preserve">Tampa para curva horizontal 90º #500x50 mm</t>
  </si>
  <si>
    <t xml:space="preserve">Tampa chapa 22 AWG  para curva horizontal 90º #500x50 mm acabamento pré zincado à fogo</t>
  </si>
  <si>
    <t xml:space="preserve">1.3.9</t>
  </si>
  <si>
    <t xml:space="preserve">Tampa para Tê horizontal 90º #500x50 mm</t>
  </si>
  <si>
    <t xml:space="preserve">Tampa chapa 22 AWG  para Tê horizontal 90º #500x50 mm acabamento pré zincado à fogo </t>
  </si>
  <si>
    <t xml:space="preserve">Eletrodutos caixas e acessórios</t>
  </si>
  <si>
    <t xml:space="preserve">1.3.10</t>
  </si>
  <si>
    <t xml:space="preserve">Caixa de ligação estampada em chapa de aço, retangular, dimensões 4x2"</t>
  </si>
  <si>
    <t xml:space="preserve">16.003.000001</t>
  </si>
  <si>
    <t xml:space="preserve">1.3.11</t>
  </si>
  <si>
    <t xml:space="preserve">Caixa de passagem octogonal PVC 3"</t>
  </si>
  <si>
    <t xml:space="preserve">1.3.12</t>
  </si>
  <si>
    <t xml:space="preserve">Condulete em liga de alumínio (2") tipo T</t>
  </si>
  <si>
    <t xml:space="preserve">16.003.000042</t>
  </si>
  <si>
    <t xml:space="preserve">Condulete em liga de alumínio (2") tipo T -  para interligação do QDE ao no-break. </t>
  </si>
  <si>
    <t xml:space="preserve">1.3.13</t>
  </si>
  <si>
    <t xml:space="preserve">Condulete em liga de alumínio (2") tipo LL/LR</t>
  </si>
  <si>
    <t xml:space="preserve">16.003.000052</t>
  </si>
  <si>
    <t xml:space="preserve">Condulete em liga de alumínio (2") tipo LL/LR - para interligação do QDE ao no-break. </t>
  </si>
  <si>
    <t xml:space="preserve">1.3.14</t>
  </si>
  <si>
    <t xml:space="preserve">Eletroduto de aço galvanizado Ø 2" -  para interligação do QDE ao no-break. </t>
  </si>
  <si>
    <t xml:space="preserve">Eletroduto de aço galvanizado Ø 2"</t>
  </si>
  <si>
    <t xml:space="preserve">1.3.15</t>
  </si>
  <si>
    <t xml:space="preserve">Eletroduto de PVC flexível corrugado Ø 1"</t>
  </si>
  <si>
    <t xml:space="preserve">COLUNAS TÉCNICAS E ACESSÓRIOS</t>
  </si>
  <si>
    <t xml:space="preserve">1.4.1</t>
  </si>
  <si>
    <t xml:space="preserve">Porta equipamentos para coluna ou totem técnico, com espaço para três blocos</t>
  </si>
  <si>
    <t xml:space="preserve">Porta equipamentos para coluna ou totem técnico para 3 RJ 45 REF: DT-64444.10 ou similar compatível</t>
  </si>
  <si>
    <t xml:space="preserve">1.4.2</t>
  </si>
  <si>
    <t xml:space="preserve">Tomada 2P+T 20A 250V NBR 14136 para coluna ou totem técnico, miolo branco ou preto</t>
  </si>
  <si>
    <t xml:space="preserve">Tomada 2P+T 20A 250V NBR 14136 para porta equipamentos, na cor branca. Ref. Dutotec 99233.00 ou similar compatível</t>
  </si>
  <si>
    <t xml:space="preserve">1.4.3</t>
  </si>
  <si>
    <t xml:space="preserve">Tomada 2P+T 20A 250V NBR 14136 para coluna ou totem técnico, miolo vermelho</t>
  </si>
  <si>
    <t xml:space="preserve">Tomada 2P+T 20A 250V NBR 14136 para porta equipamentos, na cor vermelha. Ref. Dutotec 99231.00 ou similar compatível</t>
  </si>
  <si>
    <t xml:space="preserve">1.4.5</t>
  </si>
  <si>
    <t xml:space="preserve">Bloco cego para porta equipamentos em coluna ou totem na cor branca</t>
  </si>
  <si>
    <t xml:space="preserve">Bloco cego para porta equipamentos em coluna ou totem na cor branca, ref. Dutotec DT 99430.00 ou similar</t>
  </si>
  <si>
    <t xml:space="preserve">INTERRUPTORES E TOMADAS</t>
  </si>
  <si>
    <t xml:space="preserve">1.5.1</t>
  </si>
  <si>
    <t xml:space="preserve">Interruptor simples de uma tecla</t>
  </si>
  <si>
    <t xml:space="preserve">Interruptor simples de uma tecla com suporte e espelho na cor branca, de embutir 4x2", 10A, 250V (ref. Pial Legrand Pialplus, Enerbras Reale, Iriel Talari, Siemens Ilus ou similar)</t>
  </si>
  <si>
    <t xml:space="preserve">1.5.2</t>
  </si>
  <si>
    <t xml:space="preserve">Conjunto interruptores duas teclas simples</t>
  </si>
  <si>
    <t xml:space="preserve">Conjunto duas teclas simples de embutir 4x2" com suporte e espelho na cor branca, 10A, 250V (ref. Pial Legrand Pialplus, Enerbras Reale, Iriel Talari, Siemens Ilus ou similar)</t>
  </si>
  <si>
    <t xml:space="preserve">1.5.3</t>
  </si>
  <si>
    <t xml:space="preserve">Interruptor paralelo de uma tecla</t>
  </si>
  <si>
    <t xml:space="preserve">1.5.4</t>
  </si>
  <si>
    <t xml:space="preserve">Conjunto interruptores duas teclas paralelas</t>
  </si>
  <si>
    <t xml:space="preserve">Conjunto duas teclas paralelas de embutir 4x2" com suporte e espelho na cor branca, 10A, 250V (ref. Pial Legrand Pialplus, Enerbras Reale, Iriel Talari, Siemens Ilus ou similar)</t>
  </si>
  <si>
    <t xml:space="preserve">1.5.5</t>
  </si>
  <si>
    <t xml:space="preserve">Conjunto interruptores três teclas paralelas</t>
  </si>
  <si>
    <t xml:space="preserve">16.007.000006</t>
  </si>
  <si>
    <t xml:space="preserve">Conjunto três teclas paralelas de embutir 4x2" com suporte e espelho na cor branca, 10A, 250V (ref. Pial Legrand Pialplus, Enerbras Reale, Iriel Talari, Siemens Ilus ou similar)</t>
  </si>
  <si>
    <t xml:space="preserve">1.5.6</t>
  </si>
  <si>
    <t xml:space="preserve">Conjunto interruptor uma tecla simples e duas teclas paralelas 10 A - 250 V</t>
  </si>
  <si>
    <t xml:space="preserve">16.007.000002</t>
  </si>
  <si>
    <t xml:space="preserve">Conjunto interruptor uma tecla simples e duas teclas paralelas 10 A - 250 V (ref. Pial Legrand Pialplus, Enerbras Reale, Iriel Talari, Siemens Ilus ou similar)</t>
  </si>
  <si>
    <t xml:space="preserve">1.5.7</t>
  </si>
  <si>
    <t xml:space="preserve">Interruptor uma tecla dupla bipolar simples 20 A - 250 V</t>
  </si>
  <si>
    <t xml:space="preserve">Interruptor, uma tecla dupla bipolar simples com suporte e espelho na cor branca, de embutir 4x2", 20A, 250V (ref. Pial Legrand Pialplus, Enerbras Reale, Iriel Talari, Siemens Ilus ou similar)</t>
  </si>
  <si>
    <t xml:space="preserve">1.5.8</t>
  </si>
  <si>
    <t xml:space="preserve">Tomada 2P+T (NBR 14136), 20 A, de embutir 4x2" (miolo vermelho)</t>
  </si>
  <si>
    <t xml:space="preserve">Tomada 2P+T (NBR 14136), de embutir 4x2" com suporte e espelho na cor branca, 20A, 250V - miolo vermelho (ref. Pial Legrand Pialplus, Enerbras Reale, Iriel Talari, Siemens Ilus ou similar)</t>
  </si>
  <si>
    <t xml:space="preserve">1.5.9</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1.5.10</t>
  </si>
  <si>
    <t xml:space="preserve">Conjuntor interruptor simples uma tecla e tomada 2P+T (NBR 14136) de embutir 4x2"</t>
  </si>
  <si>
    <t xml:space="preserve">16.007.000015</t>
  </si>
  <si>
    <t xml:space="preserve">Conjuntor interruptor simples uma tecla e tomada 2P+T (NBR 14136), 10A, 250V, de embutir 4x2" (ref. Pial Legrand Pialplus, Enerbras Reale, Iriel Talari, Siemens Ilus ou similar)</t>
  </si>
  <si>
    <t xml:space="preserve">1.5.11</t>
  </si>
  <si>
    <t xml:space="preserve">Conjunto duas tomadas 2P+T (NBR 14136), 20 A, de embutir 4x2" (miolo branco)</t>
  </si>
  <si>
    <t xml:space="preserve">Conjunto duas tomadas 2P+T (NBR 14136), de embutir 4x2" com suporte e espelho na cor branca, 20A, 250V - miolo branco (ref. Pial Legrand Pialplus, Enerbras Reale, Iriel Talari, Siemens Ilus ou similar)</t>
  </si>
  <si>
    <t xml:space="preserve">1.5.12</t>
  </si>
  <si>
    <t xml:space="preserve">Conjunto duas tomadas 2P+T (NBR 14136), 20 A,de embutir 4x2" (miolo vermelho)</t>
  </si>
  <si>
    <t xml:space="preserve">Conjunto duas tomadas 2P+T (NBR 14136), de embutir 4x2" com suporte e espelho na cor branca, 20A, 250V - miolo vermelho (ref. Pial Legrand Pialplus, Enerbras Reale, Iriel Talari, Siemens Ilus ou similar)</t>
  </si>
  <si>
    <t xml:space="preserve">1.5.13</t>
  </si>
  <si>
    <t xml:space="preserve">Tomada 2P+T (NBR 14136) montada em condulete (miolo branco)</t>
  </si>
  <si>
    <t xml:space="preserve">16.003.000075</t>
  </si>
  <si>
    <t xml:space="preserve">Condulete PVC Ø1" tipo E</t>
  </si>
  <si>
    <t xml:space="preserve">Tomada 2P+T (NBR 14136) com espelho montada em condulete, 20A, 250V - miolo branco ou preto</t>
  </si>
  <si>
    <t xml:space="preserve">1.5.14</t>
  </si>
  <si>
    <t xml:space="preserve">Tomada externa 2P+T (NBR 14136) 10 A 250V</t>
  </si>
  <si>
    <t xml:space="preserve">Tomada externa 2P+T (NBR 14136) 10 A 250V - ref. Aquatic Pial ou similar</t>
  </si>
  <si>
    <t xml:space="preserve">1.5.15</t>
  </si>
  <si>
    <t xml:space="preserve">Sensor de presença, de embutir em parede para caixa 4x2", 127V, 60Hz, 600W com chave de três posições</t>
  </si>
  <si>
    <t xml:space="preserve">Sensor de presença de parede, de embutir em caixa 4x2", 127V, 60Hz, 600W, ângulo de abertura 120º x 115º (ou mais), chave de três posições (desligado, automático e ligado), jumper para temporização com opções, incluindo temporização de 10 minutos, com fusível de proteção, alcance médio de 5,0 metros, garantia do fabricante de 1 ano (ref. Sensor Light SLEI-03 ou similar equivalente). Se disponível, deverá ser desabilitada a função fotoelétrica. A temporização deverá ser ajustada para 10 minutos.</t>
  </si>
  <si>
    <t xml:space="preserve">1.5.16</t>
  </si>
  <si>
    <t xml:space="preserve">Relé fotoelétrico intercambiável com base, 127 V, 1000 W, fixado em alvenaria</t>
  </si>
  <si>
    <t xml:space="preserve">Relé fotoelétrico intercambiável, uso externo, com base, 127 V, 1000 W</t>
  </si>
  <si>
    <t xml:space="preserve">Base para relé fotoelétrico</t>
  </si>
  <si>
    <t xml:space="preserve">1.5.17</t>
  </si>
  <si>
    <t xml:space="preserve">Renovador de ar de capacidade mínima 150 m³/h, 127 V com sensor (ref. Ventokit 150 ou similar)</t>
  </si>
  <si>
    <t xml:space="preserve">1.6</t>
  </si>
  <si>
    <t xml:space="preserve">ILUMINAÇÃO INTERNA E ACESSÓRIOS</t>
  </si>
  <si>
    <t xml:space="preserve">1.6.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1.6.2</t>
  </si>
  <si>
    <t xml:space="preserve">Luminária de embutir com aletas (antireflexiva) para 4 lâmpadas LED de 9 ou 10 W formato tubular T8 conectores G13 temperatura de branca (maior que 4000 K) fator de potência igual ou maior que 0,8 (lâmpadas equivalentes à fluorescente tubular de 16 W)</t>
  </si>
  <si>
    <t xml:space="preserve">Luminária de embutir padrão forro modular para 4 lâmpadas tubulares T8 de 60 cm, em chapa de aço galvanizado e pintada, com refletor e aletas (mín. 16 células) em alumínio anodizado, base G13, fab. Lumicenter CAA01E416, Abalux A06, GoldLuz GL06, Itaim ou similar</t>
  </si>
  <si>
    <t xml:space="preserve">Lâmpada LED 9 ou 10 W tubular, leitosa, fluxo luminoso 800 lm ou superior, temp. cor 4000K ou superior, base G13, 60 cm, ângulo de abertura do facho 240º, 127V ou bivolt, fator de potência 0,8 ou superior, vida útil mínima de 25000 horas, ref. Philips, Osram ou similar</t>
  </si>
  <si>
    <t xml:space="preserve">Plugue macho 2P+T, 250 V, 10 A padrão NBR 14136</t>
  </si>
  <si>
    <t xml:space="preserve">1.6.3</t>
  </si>
  <si>
    <t xml:space="preserve">Luminária de embutir com aletas (antireflexiva) para 2 lâmpadas LED de 9 ou 10 W formato tubular T8 conectores G13 temperatura de branca (maior que 4000 K) fator de potência igual ou maior que 0,8 (lâmpadas equivalentes à fluorescente tubular de 16 W)</t>
  </si>
  <si>
    <t xml:space="preserve">Luminária de embutir padrão forro modular para 2 lâmpadas tubulares T8 de 60 cm, em chapa de aço galvanizado e pintada, com refletor e aletas em alumínio anodizado, base G13, fab. Lumicenter, Abalux , GoldLuz, Itaim ou similar</t>
  </si>
  <si>
    <t xml:space="preserve">1.6.4</t>
  </si>
  <si>
    <t xml:space="preserve">Luminária de sobrepor com difusor de vidro temperado de embutir com duas lâmpadas LED de 10W (bocais E-27)</t>
  </si>
  <si>
    <t xml:space="preserve">Luminária de sobrepor para duas lâmpadas com bocais E-27, em alumínio na cor branca, refletor anodizado, vidro temperado. Ref. Metal Técnica MF 008, Lumicenter Lumidec EF08-E2E27VJC, GoldLuz FCEL E27 EF08-E2E27VJC ou similar</t>
  </si>
  <si>
    <t xml:space="preserve">Lâmpada LED 10W, 127 V (ou bivolt) branca (4000K ou superior), fluxo luminoso 800 lm ou superior, fator de potência igual ou maior que 0,8, vida útil mínima de 15000 horas</t>
  </si>
  <si>
    <t xml:space="preserve">1.6.5</t>
  </si>
  <si>
    <t xml:space="preserve">Luminária de embutir com difusor de vidro temperado de embutir com duas lâmpadas LED de 10W (bocais E-27)</t>
  </si>
  <si>
    <t xml:space="preserve">Luminária de embutir para duas lâmpadas com bocais E-27, em alumínio na cor branca, refletor anodizado, vidro temperado. Ref. Metal Técnica MF 008, Lumicenter Lumidec EF08-E2E27VJC, GoldLuz FCEL E27 EF08-E2E27VJC ou similar</t>
  </si>
  <si>
    <t xml:space="preserve">1.6.6</t>
  </si>
  <si>
    <t xml:space="preserve">Arandela interna de sobrepor com uma lâmpada  LED de 10W (bocal E-27)</t>
  </si>
  <si>
    <t xml:space="preserve">Arandela interna de sobrepor com uma  lâmpada  LED de 10W (bocal E-27), vidro fosco com bordas transparentes Suegil ou similar</t>
  </si>
  <si>
    <t xml:space="preserve">1.6.7</t>
  </si>
  <si>
    <t xml:space="preserve">Luminária tipo comercial (calha) para uma lampada tubular, T8, de 120 cm, base G13 com uma lâmpada LED de 18 a 20 W</t>
  </si>
  <si>
    <t xml:space="preserve">16.008.000012</t>
  </si>
  <si>
    <t xml:space="preserve">Luminária tipo comercial (calha) para uma lâmpada tubular T8 de 120 cm, incluindo soquetes G13</t>
  </si>
  <si>
    <t xml:space="preserve">Lâmpada LED tubular T8, 18 W a 20 W tubular, leitosa, fluxo luminoso 1600 lm ou superior, temp cor 4000K, base G13, 120 cm, 127V ou bivolt, vida útil mínima de 25000 horas, ref. Philips, Osram ou similar</t>
  </si>
  <si>
    <t xml:space="preserve">1.7</t>
  </si>
  <si>
    <t xml:space="preserve">ILUMINAÇÃO EXTERNA E ACESSÓRIOS</t>
  </si>
  <si>
    <t xml:space="preserve">1.7.1</t>
  </si>
  <si>
    <t xml:space="preserve">Serviço de alinhamento das luminárias  externas do hall do primeiro e da sacada do segundo pavimentos</t>
  </si>
  <si>
    <t xml:space="preserve">1.7.2</t>
  </si>
  <si>
    <t xml:space="preserve">Luminária externa tipo tartaruga com lâmpada compacta de reator integrado de 23 W</t>
  </si>
  <si>
    <t xml:space="preserve">Luminária externa tipo tartaruga em termoplástico com proteção UV, bocal E-27, para lâmpada fluorescente compacta de reator integrado até 25 W ref. Dital 235 ou similar equivalente</t>
  </si>
  <si>
    <t xml:space="preserve">Lâmpada compacta de reator integrado branca de 23W / 127V branca (4000K ou superior) com selo Procel</t>
  </si>
  <si>
    <t xml:space="preserve">1.7.3</t>
  </si>
  <si>
    <t xml:space="preserve">Refletor de uso externo com lâmpada fluorescente compacta de 45 W</t>
  </si>
  <si>
    <t xml:space="preserve">Refletor de uso externo em alumínio com difusor em vidro temperado, bocal E-27, para lâmpada fluorescente compacta de reator integrado até 46 W. Ref. Taschibra TA-250 ou similar equivalente</t>
  </si>
  <si>
    <t xml:space="preserve">Lâmpada compacta de reator integrado branca de 45W / 127V branca (4000K ou superior) com selo Procel</t>
  </si>
  <si>
    <t xml:space="preserve">Concreto estrutural FCK=15MPA, virado em betoneira, na obra, inclusive aplicação e adensamento</t>
  </si>
  <si>
    <t xml:space="preserve">1.8</t>
  </si>
  <si>
    <t xml:space="preserve">CABEAMENTO ELÉTRICO</t>
  </si>
  <si>
    <t xml:space="preserve">1.8.1</t>
  </si>
  <si>
    <t xml:space="preserve">Cabo de cobre flexível seção 2,5 mm²,  não halogenado, isolação 750 V</t>
  </si>
  <si>
    <t xml:space="preserve">16.006.000068</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8.2</t>
  </si>
  <si>
    <t xml:space="preserve">Cabo de cobre flexível seção 4,0 mm²,  não halogenado, isolação 750 V</t>
  </si>
  <si>
    <t xml:space="preserve">16.006.000069</t>
  </si>
  <si>
    <t xml:space="preserve">Cabo de cobre flexível seção 4,0 mm²,  isolamento à base de composto termoplástico poliolefínico não halogenado, isolação 750 V, conforme NBR 13248 (ref. Conduspar Toxfree, Prysmiam Afumex Plus ou similar)</t>
  </si>
  <si>
    <t xml:space="preserve">1.8.3</t>
  </si>
  <si>
    <t xml:space="preserve">Cabo de cobre flexível seção 6,0 mm²,  não halogenado, isolação 0,6/1 kV (alimentador)- para aterramento QD PAB</t>
  </si>
  <si>
    <t xml:space="preserve">16.006.000045</t>
  </si>
  <si>
    <t xml:space="preserve">Cabo de cobre flexível seção 6,0 mm²,  isolamento à base de composto termoplástico poliolefínico não halogenado, isolação 0,6/1 kV, conforme NBR 13248 (ref. Conduspar Toxfree, Prysmiam Afumex Plus ou similar)</t>
  </si>
  <si>
    <t xml:space="preserve">Fita autofusão em rolos 19mm x 10m</t>
  </si>
  <si>
    <t xml:space="preserve">1.8.4</t>
  </si>
  <si>
    <t xml:space="preserve">Cabo de cobre flexível seção 16,0 mm²,  não halogenado, isolação 0,6/1 kV (alimentador) aterramento QDE e interligação no-break</t>
  </si>
  <si>
    <t xml:space="preserve">16.006.000047</t>
  </si>
  <si>
    <t xml:space="preserve">Cabo de cobre flexível seção 16,0 mm²,  isolamento à base de composto termoplástico poliolefínico não halogenado, isolação 0,6/1 kV, conforme NBR 13248 (ref. Conduspar Toxfree, Prysmiam Afumex Plus ou similar)</t>
  </si>
  <si>
    <t xml:space="preserve">1.8.5</t>
  </si>
  <si>
    <t xml:space="preserve">Cabo de cobre flexível seção 35,0 mm²,  não halogenado, isolação 0,6/1 kV (alimentador) - aterramento QDAr e neutro QDE</t>
  </si>
  <si>
    <t xml:space="preserve">16.006.000049</t>
  </si>
  <si>
    <t xml:space="preserve">Cabo de cobre flexível seção 35,0 mm²,  isolamento à base de composto termoplástico poliolefínico não halogenado, isolação 0,6/1 kV, conforme NBR 13248 (ref. Conduspar Toxfree, Prysmiam Afumex Plus ou similar)</t>
  </si>
  <si>
    <t xml:space="preserve">1.8.6</t>
  </si>
  <si>
    <t xml:space="preserve">Cabo de cobre flexível seção 70,0 mm²,  não halogenado, isolação 0,6/1 kV (alimentador)</t>
  </si>
  <si>
    <t xml:space="preserve">16.006.000051</t>
  </si>
  <si>
    <t xml:space="preserve">Cabo de cobre flexível seção 70,0 mm²,  isolamento à base de composto termoplástico poliolefínico não halogenado, isolação 0,6/1 kV, conforme NBR 13248 (ref. Conduspar Toxfree, Prysmiam Afumex Plus ou similar)</t>
  </si>
  <si>
    <t xml:space="preserve">1.8.7</t>
  </si>
  <si>
    <t xml:space="preserve">Cabo de cobre flexível seção 120,0 mm²,  não halogenado, isolação 0,6/1 kV (alimentador)</t>
  </si>
  <si>
    <t xml:space="preserve">16.006.000054</t>
  </si>
  <si>
    <t xml:space="preserve">Cabo de cobre flexível seção 120,0 mm²,  isolamento à base de composto termoplástico poliolefínico não halogenado, isolação 0,6/1 kV, conforme NBR 13248 (ref. Conduspar Toxfree, Prysmiam Afumex Plus ou similar)</t>
  </si>
  <si>
    <t xml:space="preserve">1.9</t>
  </si>
  <si>
    <t xml:space="preserve">QUADROS ELÉTRICOS</t>
  </si>
  <si>
    <t xml:space="preserve">1.9.1</t>
  </si>
  <si>
    <t xml:space="preserve">Quadro QDE</t>
  </si>
  <si>
    <t xml:space="preserve">Serviço compatibilização do barramento neutro, revisão e readequação das conexões do quadro QDE</t>
  </si>
  <si>
    <t xml:space="preserve">INSTALAÇÕES LÓGICAS, CFTV, TELEFONIA E ALARME</t>
  </si>
  <si>
    <t xml:space="preserve">Caixas e eletrodutos</t>
  </si>
  <si>
    <t xml:space="preserve">2.1.1</t>
  </si>
  <si>
    <t xml:space="preserve">2.1.2</t>
  </si>
  <si>
    <t xml:space="preserve">2.1.3</t>
  </si>
  <si>
    <t xml:space="preserve">Eletroduto de PVC rígido roscável,inclusive conexões ø 60 mm (2")</t>
  </si>
  <si>
    <t xml:space="preserve">16.012.000053</t>
  </si>
  <si>
    <t xml:space="preserve">Eletroduto de PVC rígido roscável Ø 60mm (2")</t>
  </si>
  <si>
    <t xml:space="preserve">2.1.4</t>
  </si>
  <si>
    <t xml:space="preserve">Eletrocalha lisa #500x50mm com virola e tampa de pressão (descida para o rack)</t>
  </si>
  <si>
    <t xml:space="preserve">Eletrocalha lisa #500x50mm chapa 18 AWG, com virola, com tampa de pressão chapa 22 AWG, pré-zincada à fogo, incluindo fixação em parede de alvenaria.</t>
  </si>
  <si>
    <t xml:space="preserve">2.1.5</t>
  </si>
  <si>
    <t xml:space="preserve">Placa (espelho) cega para caixa, 4x2</t>
  </si>
  <si>
    <t xml:space="preserve">16.007.000019</t>
  </si>
  <si>
    <t xml:space="preserve">2.1.6</t>
  </si>
  <si>
    <t xml:space="preserve">Caixa de telefone em chapa de aço padrão telebrás, de embutir dimensões internas 200 x 200 x 1250 mm</t>
  </si>
  <si>
    <t xml:space="preserve">17.002.000017</t>
  </si>
  <si>
    <t xml:space="preserve">Caixa de telefone em chapa de aço padrão telebrás, de embutir dimensões internas 200 x 200 x 120 mm</t>
  </si>
  <si>
    <t xml:space="preserve">Caixa de telefone em chapa de aço padrão telebrás, de sobrepor, dimensões internas 400 x 400 x 150 mm</t>
  </si>
  <si>
    <t xml:space="preserve">17.002.000020</t>
  </si>
  <si>
    <t xml:space="preserve">2.1.7</t>
  </si>
  <si>
    <t xml:space="preserve">Bloco de engate rápido (BER) tipo Bargoa 10 pares e suporte</t>
  </si>
  <si>
    <t xml:space="preserve">CABEAMENTO LÓGICO, CFTV E ALARME</t>
  </si>
  <si>
    <t xml:space="preserve">2.2.1</t>
  </si>
  <si>
    <t xml:space="preserve">Serviço de remanejamento de quatro pontos lógicos no pavimento térreo do edifício, conforme indicado no projeto</t>
  </si>
  <si>
    <t xml:space="preserve">Eletricista industrial com encargos complementares</t>
  </si>
  <si>
    <t xml:space="preserve">2.2.2</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73768/10</t>
  </si>
  <si>
    <t xml:space="preserve">2.2.3</t>
  </si>
  <si>
    <t xml:space="preserve">CABO CCI 50-2 PARES PARA TELEFONIA (OAB e PAB)</t>
  </si>
  <si>
    <t xml:space="preserve">2.2.4</t>
  </si>
  <si>
    <t xml:space="preserve">CABO CCI 50-2 PARES PARA SISTEMA DE ALARME</t>
  </si>
  <si>
    <t xml:space="preserve">73768/11</t>
  </si>
  <si>
    <t xml:space="preserve">2.2.5</t>
  </si>
  <si>
    <t xml:space="preserve">CABO CCI 50-3 PARES PARA SISTEMA DE ALARME</t>
  </si>
  <si>
    <t xml:space="preserve">2.2.6</t>
  </si>
  <si>
    <t xml:space="preserve">Cabo coaxial com alimentação para CFTV</t>
  </si>
  <si>
    <t xml:space="preserve">Cabo coaxial RG 59 com 95 % de malha, com cabo de alimentação tripolar para CFTV</t>
  </si>
  <si>
    <t xml:space="preserve">RACK E ACESSÓRIOS</t>
  </si>
  <si>
    <t xml:space="preserve">2.3.1</t>
  </si>
  <si>
    <t xml:space="preserve">Rack fechado padrão 19" altura 32U, profundidade 770 mm, em chapa de aço, laterais e fundo removíveis, teto preparado para unidade de ventilação, porta frontal em aço e em acrílico cristal ou vidro e fechadura provida de trinco e chave, com equipamentos e acessórios, conforme projeto.</t>
  </si>
  <si>
    <t xml:space="preserve">Rack fechado padrão 19" altura 32U, profundidade 770 mm</t>
  </si>
  <si>
    <t xml:space="preserve">Régua de tomadas com 8 posições NBR 14136 10 A</t>
  </si>
  <si>
    <t xml:space="preserve">Patch-pannel 24 portas RJ-45, padrão 19", cat-6 T568A/B  para rack 19" referência Furukawa ou similar.</t>
  </si>
  <si>
    <t xml:space="preserve">Guia de cabos Horizontal 1U, tipo aberto</t>
  </si>
  <si>
    <t xml:space="preserve">Bandeja fixação frontal para rack 19", 1U </t>
  </si>
  <si>
    <t xml:space="preserve">Patch cord categoria 6 - azul - 1,5m (lógica) - Furukawa ou similar, certificado</t>
  </si>
  <si>
    <t xml:space="preserve">2.3.2</t>
  </si>
  <si>
    <t xml:space="preserve">Patch cord categoria 6 - azul - 3,0m (lógica) - Furukawa ou similar, certificado</t>
  </si>
  <si>
    <t xml:space="preserve">CERTIFICAÇÃO DA REDE LÓGICA</t>
  </si>
  <si>
    <t xml:space="preserve">2.4.1</t>
  </si>
  <si>
    <t xml:space="preserve">Serviço de certificação de ponto Cat-6 com emissão de relatório</t>
  </si>
  <si>
    <t xml:space="preserve">pt</t>
  </si>
  <si>
    <t xml:space="preserve">TOMADAS E CONECTORES</t>
  </si>
  <si>
    <t xml:space="preserve">2.5.1</t>
  </si>
  <si>
    <t xml:space="preserve">Tomada RJ-45 CATEGORIA 6 (referência Furukawa ou equivalente)</t>
  </si>
  <si>
    <t xml:space="preserve">2.5.2</t>
  </si>
  <si>
    <t xml:space="preserve">Placa 4x2" com suporte para 1 módulo RJ45 na cor branca (ref. Pial Legrand Pialplus, Siemens, Alumbra ou similar)</t>
  </si>
  <si>
    <t xml:space="preserve">Placa 4x2" com suporte para 1 módulo RJ45</t>
  </si>
  <si>
    <t xml:space="preserve">2.5.3</t>
  </si>
  <si>
    <t xml:space="preserve">Placa 4x2" com suporte para 2 módulos RJ45 na cor branca (ref. Pial Legrand Pialplus, Siemens, Alumbra ou similar)</t>
  </si>
  <si>
    <t xml:space="preserve">Placa 4x2" com suporte para 2 módulos RJ45</t>
  </si>
  <si>
    <t xml:space="preserve">2.5.4</t>
  </si>
  <si>
    <t xml:space="preserve">Porta equipamentos para coluna ou totem técnico, com espaço para três blocos, na cor branca, tipo sobrepor.</t>
  </si>
  <si>
    <t xml:space="preserve">2.5.5</t>
  </si>
  <si>
    <t xml:space="preserve">2.5.6</t>
  </si>
  <si>
    <t xml:space="preserve">Bloco para Keystone para instalação em porta equipamento slim, na cor branca</t>
  </si>
  <si>
    <t xml:space="preserve">Bloco para Keystone para instalação em porta equipamento slim, na cor branca, ref. Dutotec DT 99530.00 ou similar compatível</t>
  </si>
  <si>
    <t xml:space="preserve">2.5.7</t>
  </si>
  <si>
    <t xml:space="preserve">Tomada para telefone 4 polos padrão Telebrás</t>
  </si>
  <si>
    <t xml:space="preserve">SONORIZAÇÃO</t>
  </si>
  <si>
    <t xml:space="preserve">2.6.1</t>
  </si>
  <si>
    <t xml:space="preserve">Caixa de som tipo arandela de embutir 6"</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6.2</t>
  </si>
  <si>
    <t xml:space="preserve">Par de conectores macho-fêmea P10 mono para sonorização</t>
  </si>
  <si>
    <t xml:space="preserve">Par de conectores macho-fêmea P10 mono para sonorização, incluindo conexão em cabo PP com solda (estanho). Inclui uma adaptação em totem para instalação de conector fêmea</t>
  </si>
  <si>
    <t xml:space="preserve">2.6.3</t>
  </si>
  <si>
    <t xml:space="preserve">Cabo múltiplo de cobre flexível 2x1,0 mm², PP 450/750V</t>
  </si>
  <si>
    <t xml:space="preserve">Cabo múltiplo de cobre flexível 2x1,0 mm², isolamentos internos 450/750V em PVC antichama 70ºC, capa externa PVC 60ºC, conforme NBR 13249. Ref. Conduspar PP 450/750V, Prysmian Cordplast ou similar</t>
  </si>
  <si>
    <t xml:space="preserve">SISTEMA DE PROTEÇÃO CONTRA DESCARGAS ATMOSFÉRICAS (SPDA)</t>
  </si>
  <si>
    <t xml:space="preserve">ATERRAMENTO</t>
  </si>
  <si>
    <t xml:space="preserve">02.005.000049</t>
  </si>
  <si>
    <t xml:space="preserve">3.1.1</t>
  </si>
  <si>
    <t xml:space="preserve">ESCAVAÇÃO MANUAL de vala em solo de 1ª categoria (profundidade: até 2 m) para instalação de cabo de cobre - SPDA</t>
  </si>
  <si>
    <t xml:space="preserve">02.005.000008</t>
  </si>
  <si>
    <t xml:space="preserve">3.1.2</t>
  </si>
  <si>
    <t xml:space="preserve">REATERRO MANUAL de vala apiloado</t>
  </si>
  <si>
    <t xml:space="preserve">3.1.3</t>
  </si>
  <si>
    <t xml:space="preserve">Cabo de cobre nu 50mm² (anel de aterramento e equipotencialização do QDG)</t>
  </si>
  <si>
    <t xml:space="preserve">Cabo de cobre nu 50mm²</t>
  </si>
  <si>
    <t xml:space="preserve">3.1.4</t>
  </si>
  <si>
    <t xml:space="preserve">Grampo de bronze para dois cabos de cobre (16 a 70 mm²) </t>
  </si>
  <si>
    <t xml:space="preserve">Grampo de bronze para dois cabos de cobre (16 a 70 mm²) ref. Termotécnica 6924 ou equivalente</t>
  </si>
  <si>
    <t xml:space="preserve">3.1.5</t>
  </si>
  <si>
    <t xml:space="preserve">Grampo estanhado para conexão 2 cabos x haste (5/8" a 3/4") - ref. Montal 434, Termotécnica 581 ou equivalente</t>
  </si>
  <si>
    <t xml:space="preserve">Grampo estanhado para conexão 2 cabos x haste (5/8" a 3/4")</t>
  </si>
  <si>
    <t xml:space="preserve">CAPTAÇÃO E DESCIDAS</t>
  </si>
  <si>
    <t xml:space="preserve">3.2.1</t>
  </si>
  <si>
    <t xml:space="preserve">Barra chata de alumínio 7/8" x 1/8" perfurada ref. Montal 224, Termotécnica 771 ou equivalente.</t>
  </si>
  <si>
    <t xml:space="preserve">Barra chata de alumínio 7/8" x 1/8" perfurada </t>
  </si>
  <si>
    <t xml:space="preserve">3.2.2</t>
  </si>
  <si>
    <t xml:space="preserve">Bisnaga poliuretano 300 g</t>
  </si>
  <si>
    <t xml:space="preserve">3.2.3</t>
  </si>
  <si>
    <t xml:space="preserve">Curva horizontal para barra chata de alumínio 7/8" x 1/8" ref. Montal 227 ou equivalente</t>
  </si>
  <si>
    <t xml:space="preserve">Curva horizontal para barra chata de alumínio 7/8" x 1/8" </t>
  </si>
  <si>
    <t xml:space="preserve">3.2.4</t>
  </si>
  <si>
    <t xml:space="preserve">Curva vertical para barra chata de alumínio 7/8" x 1/8" ref. Montal 229, Termotécnica 778 ou equivalente</t>
  </si>
  <si>
    <t xml:space="preserve">Curva vertical para barra chata de alumínio 7/8" x 1/8" </t>
  </si>
  <si>
    <t xml:space="preserve">3.2.5</t>
  </si>
  <si>
    <t xml:space="preserve">Parafuso inox 1/4" x 7/8" com porca inox 1/4"</t>
  </si>
  <si>
    <t xml:space="preserve">3.2.6</t>
  </si>
  <si>
    <t xml:space="preserve">Parafuso inox philips 4,2 x 32 mm e bucha S6</t>
  </si>
  <si>
    <t xml:space="preserve">EQUIPOTENCIALIZAÇÃO</t>
  </si>
  <si>
    <t xml:space="preserve">3.3.1</t>
  </si>
  <si>
    <t xml:space="preserve">Caixa de equalização de aterramento 20 x 20 cm com barramento para 11 terminais ref. Montal 731, Termotécnica 901 ou equivalente</t>
  </si>
  <si>
    <t xml:space="preserve">Caixa de equalização de aterramento 20 x 20 cm com barramento para 11 terminais</t>
  </si>
  <si>
    <t xml:space="preserve">3.3.2</t>
  </si>
  <si>
    <t xml:space="preserve">Cabo de cobre nu 16mm² (equipotencializações)</t>
  </si>
  <si>
    <t xml:space="preserve">3.3.3</t>
  </si>
  <si>
    <t xml:space="preserve">Terminal de compressão de cobre 16 mm²</t>
  </si>
  <si>
    <t xml:space="preserve">3.3.4</t>
  </si>
  <si>
    <t xml:space="preserve">Terminal de compressão de cobre 50 mm²</t>
  </si>
  <si>
    <t xml:space="preserve">3.3.5</t>
  </si>
  <si>
    <t xml:space="preserve">Terminal de compressão estanhado para cabo 50 mm² ref. Montal 465, Termotécnica ou equivalente</t>
  </si>
  <si>
    <t xml:space="preserve">Terminal de compressão estanhado para cabo 50 mm² </t>
  </si>
  <si>
    <t xml:space="preserve">3.3.6</t>
  </si>
  <si>
    <t xml:space="preserve">Eletroduto de PVC rígido roscável,inclusive conexões ø 32 mm (1") - para interligação do BEP à eletrocalha</t>
  </si>
  <si>
    <t xml:space="preserve">16.012.000050</t>
  </si>
  <si>
    <t xml:space="preserve">Eletroduto de PVC rígido roscável Ø32 mm (1")</t>
  </si>
  <si>
    <t xml:space="preserve">ESTATÍSTICA INSUMOS</t>
  </si>
  <si>
    <t xml:space="preserve">ESTATÍSTICA VALORES</t>
  </si>
  <si>
    <t xml:space="preserve">CRONOGRAMA FÍSICO FINANCEIRO
REFORMA DA VARA DE WENCESLAU BRAZ</t>
  </si>
  <si>
    <t xml:space="preserve">LOCAL: WENCESLAU BRAZ / PR</t>
  </si>
  <si>
    <t xml:space="preserve">BDI: 23,74%</t>
  </si>
  <si>
    <t xml:space="preserve">END.:RUA DOS EXPEDICIONÁRIOS S/N</t>
  </si>
  <si>
    <t xml:space="preserve">BDI EQUIPAMENTO: 14,02%</t>
  </si>
  <si>
    <t xml:space="preserve">ÁREA(m²):511,31</t>
  </si>
  <si>
    <t xml:space="preserve">DATA:Set/15</t>
  </si>
  <si>
    <t xml:space="preserve">MÊS 01</t>
  </si>
  <si>
    <t xml:space="preserve">MÊS 02</t>
  </si>
  <si>
    <t xml:space="preserve">MÊS 03</t>
  </si>
  <si>
    <t xml:space="preserve">Valor
(R$)</t>
  </si>
  <si>
    <t xml:space="preserve">VALOR TOTAL
(R$)</t>
  </si>
  <si>
    <t xml:space="preserve">Placa de obras</t>
  </si>
  <si>
    <t xml:space="preserve">Andaime</t>
  </si>
  <si>
    <t xml:space="preserve">Remoção de estrutura cobertura</t>
  </si>
  <si>
    <t xml:space="preserve">Demolição de paver </t>
  </si>
  <si>
    <t xml:space="preserve">Remoção de revestimento nas trincas</t>
  </si>
  <si>
    <t xml:space="preserve">Remoção de calha vizinho</t>
  </si>
  <si>
    <t xml:space="preserve">Remoção de peitoril</t>
  </si>
  <si>
    <t xml:space="preserve">Remoção de esquadria</t>
  </si>
  <si>
    <t xml:space="preserve">Remoção de cavalete</t>
  </si>
  <si>
    <t xml:space="preserve">Divisórias em gesso acartonado</t>
  </si>
  <si>
    <t xml:space="preserve">Balcão de atendimenbto</t>
  </si>
  <si>
    <t xml:space="preserve">Vergas</t>
  </si>
  <si>
    <t xml:space="preserve">Esquadrias de madeira</t>
  </si>
  <si>
    <t xml:space="preserve">Esquadrias de vidro</t>
  </si>
  <si>
    <t xml:space="preserve">Esquadrias de aluminio</t>
  </si>
  <si>
    <t xml:space="preserve">Correção instalação de esquadrias</t>
  </si>
  <si>
    <t xml:space="preserve">Grades nas janelas</t>
  </si>
  <si>
    <t xml:space="preserve">Escadas internas</t>
  </si>
  <si>
    <t xml:space="preserve">Estrutura metálica</t>
  </si>
  <si>
    <t xml:space="preserve">Bloco de concreto</t>
  </si>
  <si>
    <t xml:space="preserve">Pilares  metálicos</t>
  </si>
  <si>
    <t xml:space="preserve">Telha policarbonato</t>
  </si>
  <si>
    <t xml:space="preserve">Testeira, calhas e rufos </t>
  </si>
  <si>
    <t xml:space="preserve">Forro em gesso acartonado</t>
  </si>
  <si>
    <t xml:space="preserve">Chapisco</t>
  </si>
  <si>
    <t xml:space="preserve">Emboço</t>
  </si>
  <si>
    <t xml:space="preserve">Requadro de vãos</t>
  </si>
  <si>
    <t xml:space="preserve">Correção de fissuras e trincas</t>
  </si>
  <si>
    <t xml:space="preserve">Piso cerâmico</t>
  </si>
  <si>
    <t xml:space="preserve">Paver estacionamento e passeio</t>
  </si>
  <si>
    <t xml:space="preserve">Basalto nos degraus</t>
  </si>
  <si>
    <t xml:space="preserve">Piso tátil interno e externo e meio fio</t>
  </si>
  <si>
    <t xml:space="preserve">Fita antiderrapante</t>
  </si>
  <si>
    <t xml:space="preserve">Piso vassouradoo na calçada</t>
  </si>
  <si>
    <t xml:space="preserve">Rodapé</t>
  </si>
  <si>
    <t xml:space="preserve">Soleiras e peitoris</t>
  </si>
  <si>
    <t xml:space="preserve">Instalações internas</t>
  </si>
  <si>
    <t xml:space="preserve">Substituição cavalete</t>
  </si>
  <si>
    <t xml:space="preserve">Caixas e tampas</t>
  </si>
  <si>
    <t xml:space="preserve">Drenagem</t>
  </si>
  <si>
    <t xml:space="preserve">Drenos ar cond.</t>
  </si>
  <si>
    <t xml:space="preserve">Sistema de aproveitamento de água da chuva</t>
  </si>
  <si>
    <t xml:space="preserve">Louças</t>
  </si>
  <si>
    <t xml:space="preserve">Metais</t>
  </si>
  <si>
    <t xml:space="preserve">Redes frigorígenas</t>
  </si>
  <si>
    <t xml:space="preserve">Suporte para equip</t>
  </si>
  <si>
    <t xml:space="preserve">Equipamentos</t>
  </si>
  <si>
    <t xml:space="preserve">Extintores</t>
  </si>
  <si>
    <t xml:space="preserve">Paisagismo</t>
  </si>
  <si>
    <t xml:space="preserve">Guarda corpo rampa PNE</t>
  </si>
  <si>
    <t xml:space="preserve">Escada frontal</t>
  </si>
  <si>
    <t xml:space="preserve">Gradil / portão</t>
  </si>
  <si>
    <t xml:space="preserve">Motor portão</t>
  </si>
  <si>
    <t xml:space="preserve">Pintura em  muros</t>
  </si>
  <si>
    <t xml:space="preserve">Pintura em paredes internas</t>
  </si>
  <si>
    <t xml:space="preserve">Pintura em paredes externas</t>
  </si>
  <si>
    <t xml:space="preserve">Pintura em esquadrias de madeira</t>
  </si>
  <si>
    <t xml:space="preserve">Pintura em grades nas janelas</t>
  </si>
  <si>
    <t xml:space="preserve">Pintura em escadas</t>
  </si>
  <si>
    <t xml:space="preserve">Pintura nas testeiras</t>
  </si>
  <si>
    <t xml:space="preserve">Pintura em portões e gradis</t>
  </si>
  <si>
    <t xml:space="preserve">Pintura terças e mãos francesas</t>
  </si>
  <si>
    <t xml:space="preserve">Pintura de demarcação em vagas</t>
  </si>
  <si>
    <t xml:space="preserve">Mastro para bandeira</t>
  </si>
  <si>
    <t xml:space="preserve">Comunicação visual</t>
  </si>
  <si>
    <t xml:space="preserve">MEMÓRIA DE CÁLCULO - AMBIENTES INTERNOS</t>
  </si>
  <si>
    <t xml:space="preserve">AMBIENTE</t>
  </si>
  <si>
    <t xml:space="preserve">PERIMETRO
(M)</t>
  </si>
  <si>
    <t xml:space="preserve">ÁREA
(M²)</t>
  </si>
  <si>
    <t xml:space="preserve">piso</t>
  </si>
  <si>
    <t xml:space="preserve">forro</t>
  </si>
  <si>
    <t xml:space="preserve">rodapé</t>
  </si>
  <si>
    <t xml:space="preserve">azulejo</t>
  </si>
  <si>
    <t xml:space="preserve">pintura parede</t>
  </si>
  <si>
    <t xml:space="preserve">HALL/CIRCULAÇÃO</t>
  </si>
  <si>
    <t xml:space="preserve">PAB</t>
  </si>
  <si>
    <t xml:space="preserve">OAB</t>
  </si>
  <si>
    <t xml:space="preserve">SITE</t>
  </si>
  <si>
    <t xml:space="preserve">SECRETARIA</t>
  </si>
  <si>
    <t xml:space="preserve">CONCILIAÇÃO</t>
  </si>
  <si>
    <t xml:space="preserve">AUDIÊNCIAS I</t>
  </si>
  <si>
    <t xml:space="preserve">AUDIÊNCIAS II</t>
  </si>
  <si>
    <t xml:space="preserve">GABINETE I</t>
  </si>
  <si>
    <t xml:space="preserve">GABINETE II</t>
  </si>
  <si>
    <t xml:space="preserve">ARQUIVO</t>
  </si>
  <si>
    <t xml:space="preserve">IS PUBLICO MASC E FEM</t>
  </si>
  <si>
    <t xml:space="preserve">IS PUBLICO PNE</t>
  </si>
  <si>
    <t xml:space="preserve">IS GAB I</t>
  </si>
  <si>
    <t xml:space="preserve">IS GAB II</t>
  </si>
  <si>
    <t xml:space="preserve">IS SECRETARIA FEM</t>
  </si>
  <si>
    <t xml:space="preserve">IS SECRETARIA MASC</t>
  </si>
  <si>
    <t xml:space="preserve">ASSISTENTES JUIZES</t>
  </si>
  <si>
    <t xml:space="preserve">COPA</t>
  </si>
  <si>
    <t xml:space="preserve">ESCADA ALVENARIA</t>
  </si>
  <si>
    <t xml:space="preserve">DML</t>
  </si>
  <si>
    <t xml:space="preserve">* PÉ DIREITO: </t>
  </si>
  <si>
    <t xml:space="preserve">ATÉ FORRO: 2,40m</t>
  </si>
  <si>
    <t xml:space="preserve">ATÉ LAJE: 2,83 m</t>
  </si>
  <si>
    <t xml:space="preserve">PORTAS DE MADEIRA</t>
  </si>
  <si>
    <t xml:space="preserve">LARGURA</t>
  </si>
  <si>
    <t xml:space="preserve">ALTURA</t>
  </si>
  <si>
    <t xml:space="preserve">QUANTIDADE</t>
  </si>
  <si>
    <t xml:space="preserve">SOLEIRA</t>
  </si>
  <si>
    <t xml:space="preserve">PEITORIL</t>
  </si>
  <si>
    <t xml:space="preserve">PINTURA 
ESMALTE</t>
  </si>
  <si>
    <t xml:space="preserve">VIDRO 5MM</t>
  </si>
  <si>
    <t xml:space="preserve">VERGAS (concreto)</t>
  </si>
  <si>
    <t xml:space="preserve">VERGA (forma)</t>
  </si>
  <si>
    <t xml:space="preserve">VIDRO 10 MM</t>
  </si>
  <si>
    <t xml:space="preserve">P1</t>
  </si>
  <si>
    <t xml:space="preserve">P2</t>
  </si>
  <si>
    <t xml:space="preserve">P3</t>
  </si>
  <si>
    <t xml:space="preserve">P4</t>
  </si>
  <si>
    <t xml:space="preserve">P5</t>
  </si>
  <si>
    <t xml:space="preserve">PORTAS METÁLICAS</t>
  </si>
  <si>
    <t xml:space="preserve">P6</t>
  </si>
  <si>
    <t xml:space="preserve">P7</t>
  </si>
  <si>
    <t xml:space="preserve">P8</t>
  </si>
  <si>
    <t xml:space="preserve">Abertura plat</t>
  </si>
  <si>
    <t xml:space="preserve">Amp. Vão</t>
  </si>
  <si>
    <t xml:space="preserve">JANELAS EM ALUMINIO</t>
  </si>
  <si>
    <t xml:space="preserve">JANELAS</t>
  </si>
  <si>
    <t xml:space="preserve">GRADE</t>
  </si>
  <si>
    <t xml:space="preserve">ÁREA</t>
  </si>
  <si>
    <t xml:space="preserve">J1</t>
  </si>
  <si>
    <t xml:space="preserve">J2</t>
  </si>
  <si>
    <t xml:space="preserve">J3</t>
  </si>
  <si>
    <t xml:space="preserve">J4</t>
  </si>
  <si>
    <t xml:space="preserve">PJ1</t>
  </si>
  <si>
    <t xml:space="preserve">PJ1A</t>
  </si>
  <si>
    <t xml:space="preserve">PJ2</t>
  </si>
  <si>
    <t xml:space="preserve">PJ3</t>
  </si>
  <si>
    <t xml:space="preserve">VF1A</t>
  </si>
  <si>
    <t xml:space="preserve">VF2</t>
  </si>
  <si>
    <t xml:space="preserve">BANDEIRA</t>
  </si>
  <si>
    <t xml:space="preserve">externo</t>
  </si>
  <si>
    <t xml:space="preserve">interno</t>
  </si>
  <si>
    <t xml:space="preserve">remoções</t>
  </si>
  <si>
    <t xml:space="preserve">pintura muros</t>
  </si>
  <si>
    <t xml:space="preserve">ALVENARIA
DEMOLIÇÃO
FECHAMENTO</t>
  </si>
  <si>
    <t xml:space="preserve">METRAGEM</t>
  </si>
  <si>
    <t xml:space="preserve">ALVENARIA
(M²)</t>
  </si>
  <si>
    <t xml:space="preserve">grafiato</t>
  </si>
  <si>
    <t xml:space="preserve">chapisco</t>
  </si>
  <si>
    <t xml:space="preserve">emboço</t>
  </si>
  <si>
    <t xml:space="preserve">Perímetro
externo superior</t>
  </si>
  <si>
    <t xml:space="preserve">Perímetro
externo térreo</t>
  </si>
  <si>
    <t xml:space="preserve">Pintura muro lateral esquerda</t>
  </si>
  <si>
    <t xml:space="preserve">Pintura muro lateral direita</t>
  </si>
  <si>
    <t xml:space="preserve">Pintura fundos</t>
  </si>
  <si>
    <t xml:space="preserve">Pintura muro frontal</t>
  </si>
  <si>
    <t xml:space="preserve">Remoção de telhados</t>
  </si>
  <si>
    <t xml:space="preserve">Remoção cobertura estacionamento</t>
  </si>
  <si>
    <t xml:space="preserve">Remoção de forro gesso</t>
  </si>
  <si>
    <t xml:space="preserve">Remoção do piso de maderia</t>
  </si>
  <si>
    <t xml:space="preserve">Remoção de piso cerâmico</t>
  </si>
  <si>
    <t xml:space="preserve">Remoção de esquadrias de madeira</t>
  </si>
  <si>
    <t xml:space="preserve">Remoção de esquadrias metalicas</t>
  </si>
  <si>
    <t xml:space="preserve">Muros demolição</t>
  </si>
  <si>
    <t xml:space="preserve">Demolição laje </t>
  </si>
  <si>
    <t xml:space="preserve">Demolição piso estacionamento</t>
  </si>
  <si>
    <t xml:space="preserve">Demolição térreo m2</t>
  </si>
  <si>
    <t xml:space="preserve">Demolição superior m2</t>
  </si>
  <si>
    <t xml:space="preserve">SITE  (fechar)</t>
  </si>
  <si>
    <t xml:space="preserve">ESCADA</t>
  </si>
  <si>
    <t xml:space="preserve">I.S. GABINETE I</t>
  </si>
  <si>
    <t xml:space="preserve">GESSO</t>
  </si>
  <si>
    <t xml:space="preserve">GESSO COMUM
(M²)</t>
  </si>
  <si>
    <t xml:space="preserve">MUROS DE DIVISA - 72 m</t>
  </si>
  <si>
    <t xml:space="preserve">EMBOÇO</t>
  </si>
  <si>
    <t xml:space="preserve">PINTURA</t>
  </si>
  <si>
    <t xml:space="preserve">MURO</t>
  </si>
  <si>
    <t xml:space="preserve">GRADIS DE FECHAMENTO DO TERRENO - 22m</t>
  </si>
  <si>
    <t xml:space="preserve">comprimento</t>
  </si>
  <si>
    <t xml:space="preserve">altura</t>
  </si>
  <si>
    <t xml:space="preserve">total</t>
  </si>
  <si>
    <t xml:space="preserve">GRADIL</t>
  </si>
  <si>
    <t xml:space="preserve">ÁREA EXTERNA</t>
  </si>
  <si>
    <t xml:space="preserve">PAISAGISMO</t>
  </si>
  <si>
    <t xml:space="preserve">GRAMA</t>
  </si>
  <si>
    <t xml:space="preserve">RAMPA PNE/ ACESSO PEDESTRE</t>
  </si>
  <si>
    <t xml:space="preserve">GUARDA CORPO</t>
  </si>
  <si>
    <t xml:space="preserve">ESCADA/ACESSO 
piso concreto</t>
  </si>
  <si>
    <t xml:space="preserve">rampa piso concreto</t>
  </si>
  <si>
    <t xml:space="preserve">cobertura</t>
  </si>
  <si>
    <t xml:space="preserve">policarbonato</t>
  </si>
  <si>
    <t xml:space="preserve">estacionamento</t>
  </si>
  <si>
    <t xml:space="preserve">vaga juiz</t>
  </si>
  <si>
    <t xml:space="preserve">fundos cozinha</t>
  </si>
  <si>
    <t xml:space="preserve">TERÇAS</t>
  </si>
  <si>
    <t xml:space="preserve">calhas e rufos</t>
  </si>
  <si>
    <t xml:space="preserve">calhas horizontal</t>
  </si>
  <si>
    <t xml:space="preserve">calhas vertical</t>
  </si>
  <si>
    <t xml:space="preserve">testeira (2 estac.)</t>
  </si>
  <si>
    <t xml:space="preserve">rufo metálico</t>
  </si>
  <si>
    <t xml:space="preserve">Pilare </t>
  </si>
  <si>
    <r>
      <rPr>
        <sz val="11"/>
        <color rgb="FF000000"/>
        <rFont val="Calibri"/>
        <family val="2"/>
      </rPr>
      <t xml:space="preserve">7* ɸ</t>
    </r>
    <r>
      <rPr>
        <sz val="8.8"/>
        <color rgb="FF000000"/>
        <rFont val="Calibri"/>
        <family val="2"/>
      </rPr>
      <t xml:space="preserve">150mm</t>
    </r>
  </si>
  <si>
    <t xml:space="preserve">BLOCOS PARA PILARES METALICOS 20 X 40 X 30 -2 UNIDADE</t>
  </si>
  <si>
    <t xml:space="preserve">BLOCOS PARA PILARES METALICOS 20 X 40 X 20 -5 UNIDADES</t>
  </si>
  <si>
    <t xml:space="preserve">M2</t>
  </si>
  <si>
    <t xml:space="preserve">M3</t>
  </si>
  <si>
    <t xml:space="preserve">FORMAS BLOCO 1</t>
  </si>
  <si>
    <t xml:space="preserve">FORMAS </t>
  </si>
  <si>
    <t xml:space="preserve">CONCRETO BLOCO 1</t>
  </si>
  <si>
    <t xml:space="preserve">CONCRETO</t>
  </si>
  <si>
    <t xml:space="preserve">vizinhos </t>
  </si>
  <si>
    <t xml:space="preserve">VIZINHO ESQUERDA - CALHA HORIZONTAL</t>
  </si>
  <si>
    <t xml:space="preserve">VIZINHO ESQUERDA - CALHA VERTICAL</t>
  </si>
  <si>
    <t xml:space="preserve">VIZINHO DIREITA - CALHA VERTICAL</t>
  </si>
  <si>
    <t xml:space="preserve">testeira VIZINHO</t>
  </si>
  <si>
    <t xml:space="preserve">REVESTIMENTO</t>
  </si>
  <si>
    <t xml:space="preserve">CHAPISCO</t>
  </si>
  <si>
    <t xml:space="preserve">dm2</t>
  </si>
  <si>
    <t xml:space="preserve">REBOCO</t>
  </si>
  <si>
    <t xml:space="preserve">REQUADRO DE VÃOS</t>
  </si>
  <si>
    <t xml:space="preserve">Enchimento com poliuretano</t>
  </si>
  <si>
    <t xml:space="preserve">Reparo estrutural m2</t>
  </si>
  <si>
    <t xml:space="preserve">PISO  INTERNO E EXTERNO</t>
  </si>
  <si>
    <t xml:space="preserve">CERÂMICA -TROCA PEÇAS DANIFICADAS E NO SITE</t>
  </si>
  <si>
    <t xml:space="preserve">PAVER ACABAMENTO ESTACIONAMENTO</t>
  </si>
  <si>
    <t xml:space="preserve">PAVER ACABAMENTO PASSEIO</t>
  </si>
  <si>
    <t xml:space="preserve">piso vasourado na entrada principal e rampa</t>
  </si>
  <si>
    <t xml:space="preserve">piso tátil</t>
  </si>
  <si>
    <t xml:space="preserve">MEIO FIO</t>
  </si>
  <si>
    <t xml:space="preserve">FITA ANTIDERRAPANTE</t>
  </si>
  <si>
    <t xml:space="preserve">externo 
passeio</t>
  </si>
  <si>
    <t xml:space="preserve">Fita antiderrapante
escada alvenaria</t>
  </si>
  <si>
    <t xml:space="preserve">externo
VT</t>
  </si>
  <si>
    <t xml:space="preserve">Soleira</t>
  </si>
  <si>
    <t xml:space="preserve">Peitoril</t>
  </si>
  <si>
    <t xml:space="preserve">plataforma e porta principal</t>
  </si>
  <si>
    <t xml:space="preserve">Janela Pne
IS juiz e IS servidores</t>
  </si>
  <si>
    <t xml:space="preserve">CANALETAS E TAMPAS DE CONCRETO - CIEE caixa SPDA</t>
  </si>
  <si>
    <t xml:space="preserve"> 3 tampas de  caixas hidro e 4 tampas SPDA)</t>
  </si>
  <si>
    <t xml:space="preserve">CANALETAS DE CONCRETO (complementação estacionamento, fundos a diretia e lateral direita)</t>
  </si>
  <si>
    <t xml:space="preserve">Mastros para Bandeira
base 100x40x40cm</t>
  </si>
  <si>
    <t xml:space="preserve">forma</t>
  </si>
  <si>
    <t xml:space="preserve">concreto </t>
  </si>
  <si>
    <t xml:space="preserve">aço</t>
  </si>
  <si>
    <t xml:space="preserve">INFRAEST. AR CONDICIONADO</t>
  </si>
  <si>
    <t xml:space="preserve">NOMENCLAT</t>
  </si>
  <si>
    <t xml:space="preserve">POTÊNCIA - BTU</t>
  </si>
  <si>
    <t xml:space="preserve">Pontos</t>
  </si>
  <si>
    <t xml:space="preserve">AR -1  JAN</t>
  </si>
  <si>
    <t xml:space="preserve">AR-2 </t>
  </si>
  <si>
    <t xml:space="preserve">AR-3</t>
  </si>
  <si>
    <t xml:space="preserve">AR-4</t>
  </si>
  <si>
    <t xml:space="preserve">AR-5</t>
  </si>
  <si>
    <t xml:space="preserve">AR-6</t>
  </si>
  <si>
    <t xml:space="preserve">AR-7</t>
  </si>
  <si>
    <t xml:space="preserve">AR-8</t>
  </si>
  <si>
    <t xml:space="preserve">AR-9</t>
  </si>
  <si>
    <t xml:space="preserve">AR-10</t>
  </si>
  <si>
    <t xml:space="preserve">AR-11</t>
  </si>
  <si>
    <t xml:space="preserve">Escada metálica</t>
  </si>
  <si>
    <t xml:space="preserve">(M²)</t>
  </si>
  <si>
    <t xml:space="preserve">Pintura</t>
  </si>
  <si>
    <t xml:space="preserve">a executar</t>
  </si>
  <si>
    <t xml:space="preserve">Corrimão </t>
  </si>
  <si>
    <t xml:space="preserve">Guarda corpo
 a executar</t>
  </si>
  <si>
    <t xml:space="preserve">executado</t>
  </si>
  <si>
    <t xml:space="preserve">Piso escada</t>
  </si>
  <si>
    <t xml:space="preserve">Espelho escada</t>
  </si>
  <si>
    <t xml:space="preserve">Guarda corpo
existente</t>
  </si>
  <si>
    <t xml:space="preserve">Escada alvenaria</t>
  </si>
  <si>
    <t xml:space="preserve">Vagas</t>
  </si>
  <si>
    <t xml:space="preserve">Complementação da Obra de Wenceslau Braz - setembro 2015</t>
  </si>
  <si>
    <t xml:space="preserve">FORNECEDOR
01</t>
  </si>
  <si>
    <t xml:space="preserve">FORNECEDOR
02</t>
  </si>
  <si>
    <t xml:space="preserve">FORNECEDOR
03</t>
  </si>
  <si>
    <t xml:space="preserve">MEDIANA</t>
  </si>
  <si>
    <t xml:space="preserve">Fechadura externa 55 mm</t>
  </si>
  <si>
    <t xml:space="preserve">leroy</t>
  </si>
  <si>
    <t xml:space="preserve">balaroti</t>
  </si>
  <si>
    <t xml:space="preserve">mercado livre</t>
  </si>
  <si>
    <t xml:space="preserve">Veda Fresta - Escova para esquadria (isolamento térmico e acústico) rolo com 5m</t>
  </si>
  <si>
    <t xml:space="preserve">loja sos ruído</t>
  </si>
  <si>
    <t xml:space="preserve">centro comercial
 tiradentes</t>
  </si>
  <si>
    <r>
      <rPr>
        <sz val="10"/>
        <color rgb="FF000000"/>
        <rFont val="Arial"/>
        <family val="2"/>
      </rPr>
      <t xml:space="preserve">Telha de policarbonato alveolar - m2 - Chapa 600 x 210 mm - 6 mm=e  </t>
    </r>
    <r>
      <rPr>
        <sz val="10"/>
        <color rgb="FFFF0000"/>
        <rFont val="Arial"/>
        <family val="2"/>
      </rPr>
      <t xml:space="preserve">(cotações por telefone)</t>
    </r>
  </si>
  <si>
    <t xml:space="preserve">Irka Telhas
Evaldo 41-3362-2345</t>
  </si>
  <si>
    <t xml:space="preserve">Polysolution
Thomas -41-30452600</t>
  </si>
  <si>
    <t xml:space="preserve">Imuna - Fernando 
41-32757509</t>
  </si>
  <si>
    <t xml:space="preserve">Piso cerâmico podotátil - m2 - 16 peças de 25x25 cm</t>
  </si>
  <si>
    <t xml:space="preserve">Balaroti</t>
  </si>
  <si>
    <t xml:space="preserve">Leroy</t>
  </si>
  <si>
    <t xml:space="preserve">andaluz</t>
  </si>
  <si>
    <t xml:space="preserve">Facilita -Curitiba</t>
  </si>
  <si>
    <t xml:space="preserve">Telha norte </t>
  </si>
  <si>
    <t xml:space="preserve">Elastobor</t>
  </si>
  <si>
    <t xml:space="preserve">MadeiraMadeira</t>
  </si>
  <si>
    <t xml:space="preserve">CeC</t>
  </si>
  <si>
    <t xml:space="preserve">Madeira madeira </t>
  </si>
  <si>
    <t xml:space="preserve">Tanque Fatboy slim 2460 litros (5490,00)+ Separador de fluxo(485,00) + Separador de folhas Advanced(535,00)+ extravasor(119,13)</t>
  </si>
  <si>
    <t xml:space="preserve">Mario Bonatii</t>
  </si>
  <si>
    <t xml:space="preserve">Harvesting</t>
  </si>
  <si>
    <t xml:space="preserve">Tecnotri 
1000l x 2,6</t>
  </si>
  <si>
    <t xml:space="preserve">Assento  laqueado para bacia linha Ravena</t>
  </si>
  <si>
    <t xml:space="preserve">Meu Banheiro</t>
  </si>
  <si>
    <t xml:space="preserve">Papeleira em metal cromado de parafusar - referência: linha Deca Flex 2020</t>
  </si>
  <si>
    <t xml:space="preserve">Amoedo</t>
  </si>
  <si>
    <t xml:space="preserve">obra fácil </t>
  </si>
  <si>
    <t xml:space="preserve">Saboneteira</t>
  </si>
  <si>
    <t xml:space="preserve">Telhanorte</t>
  </si>
  <si>
    <t xml:space="preserve">Kalunga</t>
  </si>
  <si>
    <t xml:space="preserve">cepal</t>
  </si>
  <si>
    <t xml:space="preserve">Cirurgica passos</t>
  </si>
  <si>
    <t xml:space="preserve">Toalheiro para paple folha </t>
  </si>
  <si>
    <t xml:space="preserve">cirurgica passos</t>
  </si>
  <si>
    <t xml:space="preserve">kalumga </t>
  </si>
  <si>
    <t xml:space="preserve">comali </t>
  </si>
  <si>
    <t xml:space="preserve">Toalheiro tipo gancho em metal cromado de parafusar - referêcnia: linha Deca Flex 2060 </t>
  </si>
  <si>
    <t xml:space="preserve">Jabu</t>
  </si>
  <si>
    <t xml:space="preserve">Casa Show</t>
  </si>
  <si>
    <t xml:space="preserve">Condec</t>
  </si>
  <si>
    <t xml:space="preserve">Barra de apoio cromada- largura25 cm - instalada na porta do bnanheiro PNE com parafusos e buchas.  </t>
  </si>
  <si>
    <t xml:space="preserve">organizeshop</t>
  </si>
  <si>
    <t xml:space="preserve">telhanorte</t>
  </si>
  <si>
    <t xml:space="preserve">Ar condicionado 9.000 BTU</t>
  </si>
  <si>
    <t xml:space="preserve">webcontinental </t>
  </si>
  <si>
    <t xml:space="preserve">Multiar</t>
  </si>
  <si>
    <t xml:space="preserve">str ar condicionado</t>
  </si>
  <si>
    <t xml:space="preserve">Ar condicionado 12.000 BTU</t>
  </si>
  <si>
    <t xml:space="preserve">Ar Condicinado</t>
  </si>
  <si>
    <t xml:space="preserve">Temper Frio</t>
  </si>
  <si>
    <t xml:space="preserve">Adias </t>
  </si>
  <si>
    <t xml:space="preserve">strar</t>
  </si>
  <si>
    <t xml:space="preserve">shoptime</t>
  </si>
  <si>
    <t xml:space="preserve">Ar condicionado 24.000 BTU</t>
  </si>
  <si>
    <t xml:space="preserve">STR</t>
  </si>
  <si>
    <t xml:space="preserve">Central AR</t>
  </si>
  <si>
    <t xml:space="preserve">econtinental</t>
  </si>
  <si>
    <t xml:space="preserve">Ar condicionado 30.000 BTU</t>
  </si>
  <si>
    <t xml:space="preserve">walmart</t>
  </si>
  <si>
    <t xml:space="preserve">arcondicionado</t>
  </si>
  <si>
    <t xml:space="preserve">Extintor de Pó classe ABC - 6KG -</t>
  </si>
  <si>
    <t xml:space="preserve">Extincenter</t>
  </si>
  <si>
    <t xml:space="preserve">Aerotex</t>
  </si>
  <si>
    <t xml:space="preserve">seu posto</t>
  </si>
  <si>
    <t xml:space="preserve">jwm eletrica</t>
  </si>
  <si>
    <t xml:space="preserve">Motor para portão 1/4hp</t>
  </si>
  <si>
    <t xml:space="preserve">Extra.com</t>
  </si>
  <si>
    <t xml:space="preserve">portão eletronico</t>
  </si>
  <si>
    <t xml:space="preserve">kabuken</t>
  </si>
  <si>
    <t xml:space="preserve">Postfer</t>
  </si>
  <si>
    <t xml:space="preserve">Maurício Harres</t>
  </si>
  <si>
    <t xml:space="preserve">Serralheria Celli</t>
  </si>
  <si>
    <t xml:space="preserve">WCA</t>
  </si>
  <si>
    <t xml:space="preserve">BRASDUTO</t>
  </si>
  <si>
    <t xml:space="preserve">ELETROPOLL</t>
  </si>
  <si>
    <t xml:space="preserve">PERFIL LIDER</t>
  </si>
  <si>
    <t xml:space="preserve">Obs.: Foi adotado o valor mediano com base no valor total do Fornecedor</t>
  </si>
  <si>
    <t xml:space="preserve">Brasduto</t>
  </si>
  <si>
    <t xml:space="preserve">Eletropoll</t>
  </si>
  <si>
    <t xml:space="preserve">Perfil lider</t>
  </si>
  <si>
    <t xml:space="preserve">Klint</t>
  </si>
  <si>
    <t xml:space="preserve">Eletrobit</t>
  </si>
  <si>
    <t xml:space="preserve">Policom</t>
  </si>
  <si>
    <t xml:space="preserve">não forneceu</t>
  </si>
  <si>
    <t xml:space="preserve">cec</t>
  </si>
  <si>
    <t xml:space="preserve">taqi</t>
  </si>
  <si>
    <t xml:space="preserve">Copafer</t>
  </si>
  <si>
    <t xml:space="preserve">Santil</t>
  </si>
  <si>
    <t xml:space="preserve">Gimawa</t>
  </si>
  <si>
    <t xml:space="preserve">Segurança shop</t>
  </si>
  <si>
    <t xml:space="preserve">Induspar</t>
  </si>
  <si>
    <t xml:space="preserve">Lojas Tamaoyo</t>
  </si>
  <si>
    <t xml:space="preserve">Casa dos reles</t>
  </si>
  <si>
    <t xml:space="preserve">Loja eletrica</t>
  </si>
  <si>
    <t xml:space="preserve">Irmaõs Abage</t>
  </si>
  <si>
    <t xml:space="preserve">Leroy Merlin</t>
  </si>
  <si>
    <t xml:space="preserve">Extra</t>
  </si>
  <si>
    <t xml:space="preserve">Irmãos Abage</t>
  </si>
  <si>
    <t xml:space="preserve">Giamar</t>
  </si>
  <si>
    <t xml:space="preserve">Loja do mecanico</t>
  </si>
  <si>
    <t xml:space="preserve">Conduspar</t>
  </si>
  <si>
    <t xml:space="preserve">Verdolin</t>
  </si>
  <si>
    <t xml:space="preserve">Moino</t>
  </si>
  <si>
    <t xml:space="preserve">Goldluz</t>
  </si>
  <si>
    <t xml:space="preserve">Vera Cruz</t>
  </si>
  <si>
    <t xml:space="preserve">Kelux</t>
  </si>
  <si>
    <t xml:space="preserve">Led lâmpadas</t>
  </si>
  <si>
    <t xml:space="preserve">Hunter trade</t>
  </si>
  <si>
    <t xml:space="preserve">Coisas do lar</t>
  </si>
  <si>
    <t xml:space="preserve">Huntertrade</t>
  </si>
  <si>
    <t xml:space="preserve">FG</t>
  </si>
  <si>
    <t xml:space="preserve">Aiha</t>
  </si>
  <si>
    <t xml:space="preserve">CEC</t>
  </si>
  <si>
    <t xml:space="preserve">Constraui</t>
  </si>
  <si>
    <t xml:space="preserve">Zero 41 led</t>
  </si>
  <si>
    <t xml:space="preserve">Loja das lâmpadas</t>
  </si>
  <si>
    <t xml:space="preserve">Bazar 339</t>
  </si>
  <si>
    <t xml:space="preserve">Casa show</t>
  </si>
  <si>
    <t xml:space="preserve">Mult pratk</t>
  </si>
  <si>
    <t xml:space="preserve">Luz etc</t>
  </si>
  <si>
    <t xml:space="preserve">Vlp comercial</t>
  </si>
  <si>
    <t xml:space="preserve">luzetc</t>
  </si>
  <si>
    <t xml:space="preserve">Eletronica Santana</t>
  </si>
  <si>
    <t xml:space="preserve">Sapstore</t>
  </si>
  <si>
    <t xml:space="preserve">Oficina dos bits</t>
  </si>
  <si>
    <t xml:space="preserve">Net computadores</t>
  </si>
  <si>
    <t xml:space="preserve">World tel</t>
  </si>
  <si>
    <t xml:space="preserve">Mania Eletro</t>
  </si>
  <si>
    <t xml:space="preserve">Park sul</t>
  </si>
  <si>
    <t xml:space="preserve">Mktec</t>
  </si>
  <si>
    <t xml:space="preserve">Plenitude cabos</t>
  </si>
  <si>
    <t xml:space="preserve">Triunfo</t>
  </si>
  <si>
    <t xml:space="preserve">WBX servidores</t>
  </si>
  <si>
    <t xml:space="preserve">Única serv</t>
  </si>
  <si>
    <t xml:space="preserve">Curitiba racks</t>
  </si>
  <si>
    <t xml:space="preserve">Dream shop</t>
  </si>
  <si>
    <t xml:space="preserve">Loja Matel</t>
  </si>
  <si>
    <t xml:space="preserve">Awtec</t>
  </si>
  <si>
    <t xml:space="preserve">Analise informatica</t>
  </si>
  <si>
    <t xml:space="preserve">awtec</t>
  </si>
  <si>
    <t xml:space="preserve">Pci network</t>
  </si>
  <si>
    <t xml:space="preserve">Atera</t>
  </si>
  <si>
    <t xml:space="preserve">Amigão </t>
  </si>
  <si>
    <t xml:space="preserve">Dream shop </t>
  </si>
  <si>
    <t xml:space="preserve">DHCP</t>
  </si>
  <si>
    <t xml:space="preserve">Tectrio</t>
  </si>
  <si>
    <t xml:space="preserve">Fibersul</t>
  </si>
  <si>
    <t xml:space="preserve">Landsys</t>
  </si>
  <si>
    <t xml:space="preserve">Comercialstel</t>
  </si>
  <si>
    <t xml:space="preserve">Amigão</t>
  </si>
  <si>
    <t xml:space="preserve">Seresom</t>
  </si>
  <si>
    <t xml:space="preserve">Kabum</t>
  </si>
  <si>
    <t xml:space="preserve">Mundo Max</t>
  </si>
  <si>
    <t xml:space="preserve">Proesi/repel</t>
  </si>
  <si>
    <t xml:space="preserve">Rs som e luz</t>
  </si>
  <si>
    <t xml:space="preserve">Cirilo / megasom</t>
  </si>
  <si>
    <t xml:space="preserve">Cigame</t>
  </si>
  <si>
    <t xml:space="preserve">Com. alternativa</t>
  </si>
  <si>
    <t xml:space="preserve">Montal</t>
  </si>
  <si>
    <t xml:space="preserve">Termotécnica</t>
  </si>
  <si>
    <t xml:space="preserve">Zeus</t>
  </si>
  <si>
    <t xml:space="preserve">Risco/seguros</t>
  </si>
  <si>
    <t xml:space="preserve">Administração central </t>
  </si>
  <si>
    <t xml:space="preserve">Despesas financeiras</t>
  </si>
  <si>
    <t xml:space="preserve">Lucro</t>
  </si>
  <si>
    <t xml:space="preserve">TRIBUTOS</t>
  </si>
  <si>
    <t xml:space="preserve">COFINS </t>
  </si>
  <si>
    <t xml:space="preserve">Previdência</t>
  </si>
  <si>
    <t xml:space="preserve">PIS</t>
  </si>
  <si>
    <t xml:space="preserve">ISS</t>
  </si>
  <si>
    <t xml:space="preserve">X =  somatória de Risco/Seguros e da Administração Central</t>
  </si>
  <si>
    <t xml:space="preserve">Y = Despesas Financeiras</t>
  </si>
  <si>
    <t xml:space="preserve">Z = Lucro</t>
  </si>
  <si>
    <t xml:space="preserve">I  = somatória dos tributos </t>
  </si>
  <si>
    <t xml:space="preserve">BDI = ((1 + X) (1 + Y) (1 + Z) / (1 - I)) - 1</t>
  </si>
  <si>
    <t xml:space="preserve">aliquota Wenceslau Braz - 5,0% sobre o valor da mão-de-obra</t>
  </si>
  <si>
    <t xml:space="preserve">MATERIAL</t>
  </si>
  <si>
    <t xml:space="preserve">MÃO DE OBRA</t>
  </si>
  <si>
    <t xml:space="preserve">CIVIL</t>
  </si>
  <si>
    <t xml:space="preserve">ELÉTRICA</t>
  </si>
  <si>
    <t xml:space="preserve">5,0% SOBRE O VALOR DA MÃO DE OBRA</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_(&quot;R$ &quot;* #,##0.00_);_(&quot;R$ &quot;* \(#,##0.00\);_(&quot;R$ &quot;* \-??_);_(@_)"/>
    <numFmt numFmtId="167" formatCode="0%"/>
    <numFmt numFmtId="168" formatCode="_-* #,##0_-;\-* #,##0_-;_-* \-_-;_-@_-"/>
    <numFmt numFmtId="169" formatCode="_(* #,##0.00_);_(* \(#,##0.00\);_(* \-??_);_(@_)"/>
    <numFmt numFmtId="170" formatCode="_(* #,##0.00_);_(* \(#,##0.00\);_(* \-??_);_(@_)"/>
    <numFmt numFmtId="171" formatCode="_-* #,##0.00_-;\-* #,##0.00_-;_-* \-??_-;_-@_-"/>
    <numFmt numFmtId="172" formatCode="_-* #,##0.00_-;\-* #,##0.00_-;_-* \-??_-;_-@_-"/>
    <numFmt numFmtId="173" formatCode="#,##0.00"/>
    <numFmt numFmtId="174" formatCode="0.00%"/>
    <numFmt numFmtId="175" formatCode="General"/>
    <numFmt numFmtId="176" formatCode="#,##0.000000"/>
    <numFmt numFmtId="177" formatCode="[$-409]mmm\-yy"/>
    <numFmt numFmtId="178" formatCode="0.00"/>
    <numFmt numFmtId="179" formatCode="#,##0"/>
    <numFmt numFmtId="180" formatCode="#,##0.00_);[RED]\(#,##0.00\);;"/>
    <numFmt numFmtId="181" formatCode="0.0%"/>
    <numFmt numFmtId="182" formatCode="@"/>
  </numFmts>
  <fonts count="3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0000"/>
      <name val="Calibri"/>
      <family val="2"/>
      <charset val="1"/>
    </font>
    <font>
      <sz val="10"/>
      <name val="Arial"/>
      <family val="2"/>
    </font>
    <font>
      <sz val="11"/>
      <color rgb="FF000000"/>
      <name val="Arial"/>
      <family val="2"/>
      <charset val="1"/>
    </font>
    <font>
      <sz val="11"/>
      <color rgb="FF000000"/>
      <name val="ＭＳ Ｐゴシック"/>
      <family val="3"/>
      <charset val="128"/>
    </font>
    <font>
      <sz val="14"/>
      <color rgb="FF000000"/>
      <name val="Calibri"/>
      <family val="2"/>
    </font>
    <font>
      <b val="true"/>
      <sz val="11"/>
      <color rgb="FF000000"/>
      <name val="Calibri"/>
      <family val="2"/>
    </font>
    <font>
      <b val="true"/>
      <sz val="14"/>
      <color rgb="FF000000"/>
      <name val="Calibri"/>
      <family val="2"/>
    </font>
    <font>
      <sz val="11"/>
      <color rgb="FF000000"/>
      <name val="Arial"/>
      <family val="2"/>
    </font>
    <font>
      <sz val="10"/>
      <color rgb="FF000000"/>
      <name val="Arial"/>
      <family val="2"/>
    </font>
    <font>
      <b val="true"/>
      <sz val="16"/>
      <color rgb="FF000000"/>
      <name val="Arial"/>
      <family val="2"/>
    </font>
    <font>
      <sz val="8"/>
      <color rgb="FF000000"/>
      <name val="Arial"/>
      <family val="2"/>
    </font>
    <font>
      <b val="true"/>
      <sz val="12"/>
      <color rgb="FF000000"/>
      <name val="Arial"/>
      <family val="2"/>
    </font>
    <font>
      <b val="true"/>
      <sz val="9"/>
      <color rgb="FF000000"/>
      <name val="Arial"/>
      <family val="2"/>
    </font>
    <font>
      <sz val="9"/>
      <color rgb="FF000000"/>
      <name val="Arial"/>
      <family val="2"/>
    </font>
    <font>
      <b val="true"/>
      <sz val="8"/>
      <color rgb="FF000000"/>
      <name val="Arial"/>
      <family val="2"/>
    </font>
    <font>
      <b val="true"/>
      <sz val="10"/>
      <name val="Arial"/>
      <family val="2"/>
    </font>
    <font>
      <b val="true"/>
      <sz val="9"/>
      <name val="Arial"/>
      <family val="2"/>
    </font>
    <font>
      <sz val="9"/>
      <name val="Arial"/>
      <family val="2"/>
    </font>
    <font>
      <sz val="12"/>
      <color rgb="FF000000"/>
      <name val="Arial"/>
      <family val="2"/>
    </font>
    <font>
      <b val="true"/>
      <sz val="10"/>
      <color rgb="FF000000"/>
      <name val="Arial"/>
      <family val="2"/>
    </font>
    <font>
      <sz val="10"/>
      <color rgb="FFFF0000"/>
      <name val="Arial"/>
      <family val="2"/>
    </font>
    <font>
      <sz val="10"/>
      <name val="Calibri"/>
      <family val="2"/>
    </font>
    <font>
      <sz val="8"/>
      <name val="Arial"/>
      <family val="2"/>
    </font>
    <font>
      <sz val="10"/>
      <color rgb="FF000000"/>
      <name val="Calibri"/>
      <family val="2"/>
    </font>
    <font>
      <sz val="7"/>
      <color rgb="FF000000"/>
      <name val="Arial"/>
      <family val="2"/>
    </font>
    <font>
      <b val="true"/>
      <i val="true"/>
      <sz val="10"/>
      <name val="Arial"/>
      <family val="2"/>
    </font>
    <font>
      <b val="true"/>
      <sz val="11"/>
      <color rgb="FF000000"/>
      <name val="Arial"/>
      <family val="2"/>
    </font>
    <font>
      <b val="true"/>
      <sz val="8"/>
      <name val="Arial"/>
      <family val="2"/>
    </font>
    <font>
      <sz val="9"/>
      <color rgb="FF000000"/>
      <name val="Calibri"/>
      <family val="2"/>
    </font>
    <font>
      <b val="true"/>
      <sz val="14"/>
      <color rgb="FF000000"/>
      <name val="Arial"/>
      <family val="2"/>
    </font>
    <font>
      <sz val="12"/>
      <color rgb="FF000000"/>
      <name val="Calibri"/>
      <family val="2"/>
    </font>
    <font>
      <sz val="11"/>
      <color rgb="FFFF0000"/>
      <name val="Calibri"/>
      <family val="2"/>
    </font>
    <font>
      <sz val="8.8"/>
      <color rgb="FF000000"/>
      <name val="Calibri"/>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FF00"/>
        <bgColor rgb="FFFFFF00"/>
      </patternFill>
    </fill>
    <fill>
      <patternFill patternType="solid">
        <fgColor rgb="FFFFCC99"/>
        <bgColor rgb="FFC0C0C0"/>
      </patternFill>
    </fill>
  </fills>
  <borders count="10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hair"/>
      <right style="medium"/>
      <top style="hair"/>
      <bottom/>
      <diagonal/>
    </border>
    <border diagonalUp="false" diagonalDown="false">
      <left/>
      <right/>
      <top style="medium"/>
      <bottom style="medium"/>
      <diagonal/>
    </border>
    <border diagonalUp="false" diagonalDown="false">
      <left style="medium"/>
      <right style="hair"/>
      <top/>
      <bottom style="hair"/>
      <diagonal/>
    </border>
    <border diagonalUp="false" diagonalDown="false">
      <left style="thin"/>
      <right style="thin"/>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style="hair"/>
      <top style="hair"/>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hair"/>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right/>
      <top style="thin"/>
      <bottom/>
      <diagonal/>
    </border>
    <border diagonalUp="false" diagonalDown="false">
      <left/>
      <right style="hair"/>
      <top style="thin"/>
      <bottom/>
      <diagonal/>
    </border>
    <border diagonalUp="false" diagonalDown="false">
      <left/>
      <right/>
      <top style="hair"/>
      <bottom/>
      <diagonal/>
    </border>
    <border diagonalUp="false" diagonalDown="false">
      <left style="hair"/>
      <right/>
      <top/>
      <bottom style="hair"/>
      <diagonal/>
    </border>
    <border diagonalUp="false" diagonalDown="false">
      <left style="hair"/>
      <right/>
      <top style="hair"/>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hair"/>
      <top style="hair"/>
      <bottom style="hair"/>
      <diagonal/>
    </border>
    <border diagonalUp="false" diagonalDown="false">
      <left/>
      <right style="thin"/>
      <top style="hair"/>
      <bottom/>
      <diagonal/>
    </border>
    <border diagonalUp="false" diagonalDown="false">
      <left/>
      <right style="hair"/>
      <top style="hair"/>
      <bottom style="medium"/>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hair"/>
      <top style="hair"/>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5" fontId="0"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8" fillId="0" borderId="0" applyFont="true" applyBorder="false" applyAlignment="false" applyProtection="false"/>
    <xf numFmtId="169" fontId="0" fillId="0" borderId="0" applyFont="true" applyBorder="false" applyAlignment="false" applyProtection="false"/>
    <xf numFmtId="170"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1" fontId="8" fillId="0" borderId="0" applyFont="true" applyBorder="false" applyAlignment="false" applyProtection="false"/>
    <xf numFmtId="172" fontId="0" fillId="0" borderId="0" applyFont="true" applyBorder="false" applyAlignment="false" applyProtection="false"/>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3" xfId="0" applyFont="true" applyBorder="true" applyAlignment="true" applyProtection="false">
      <alignment horizontal="center" vertical="bottom" textRotation="0" wrapText="false" indent="0" shrinkToFit="false"/>
      <protection locked="true" hidden="false"/>
    </xf>
    <xf numFmtId="164" fontId="9" fillId="10" borderId="4"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75" fontId="0" fillId="10" borderId="0" xfId="0" applyFont="false" applyBorder="true" applyAlignment="true" applyProtection="false">
      <alignment horizontal="left" vertical="bottom" textRotation="0" wrapText="false" indent="0" shrinkToFit="false"/>
      <protection locked="true" hidden="false"/>
    </xf>
    <xf numFmtId="173" fontId="9" fillId="10" borderId="0" xfId="0" applyFont="true" applyBorder="true" applyAlignment="true" applyProtection="false">
      <alignment horizontal="right"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3" fontId="10" fillId="10" borderId="0" xfId="0" applyFont="true" applyBorder="true" applyAlignment="true" applyProtection="false">
      <alignment horizontal="center" vertical="bottom" textRotation="0" wrapText="false" indent="0" shrinkToFit="false"/>
      <protection locked="true" hidden="false"/>
    </xf>
    <xf numFmtId="175" fontId="0" fillId="10" borderId="6" xfId="0" applyFont="false" applyBorder="true" applyAlignment="false" applyProtection="false">
      <alignment horizontal="general" vertical="bottom" textRotation="0" wrapText="false" indent="0" shrinkToFit="false"/>
      <protection locked="true" hidden="false"/>
    </xf>
    <xf numFmtId="175" fontId="0" fillId="10" borderId="7" xfId="0" applyFont="false" applyBorder="true" applyAlignment="true" applyProtection="false">
      <alignment horizontal="left" vertical="bottom" textRotation="0" wrapText="false" indent="0" shrinkToFit="false"/>
      <protection locked="true" hidden="false"/>
    </xf>
    <xf numFmtId="173" fontId="10" fillId="10" borderId="7" xfId="0" applyFont="true" applyBorder="true" applyAlignment="true" applyProtection="false">
      <alignment horizontal="center" vertical="bottom" textRotation="0" wrapText="false" indent="0" shrinkToFit="false"/>
      <protection locked="true" hidden="false"/>
    </xf>
    <xf numFmtId="174" fontId="0" fillId="1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64" fontId="9" fillId="11" borderId="9" xfId="0" applyFont="true" applyBorder="true" applyAlignment="true" applyProtection="false">
      <alignment horizontal="center" vertical="center" textRotation="0" wrapText="false" indent="0" shrinkToFit="false"/>
      <protection locked="true" hidden="false"/>
    </xf>
    <xf numFmtId="164" fontId="9" fillId="11" borderId="10" xfId="0" applyFont="true" applyBorder="true" applyAlignment="true" applyProtection="false">
      <alignment horizontal="general" vertical="center" textRotation="0" wrapText="false" indent="0" shrinkToFit="false"/>
      <protection locked="true" hidden="false"/>
    </xf>
    <xf numFmtId="173" fontId="9" fillId="11" borderId="10" xfId="0" applyFont="true" applyBorder="true" applyAlignment="true" applyProtection="false">
      <alignment horizontal="center" vertical="bottom" textRotation="0" wrapText="true" indent="0" shrinkToFit="false"/>
      <protection locked="true" hidden="false"/>
    </xf>
    <xf numFmtId="173" fontId="9" fillId="11" borderId="11" xfId="0" applyFont="true" applyBorder="true" applyAlignment="true" applyProtection="false">
      <alignment horizontal="center" vertical="center" textRotation="0" wrapText="tru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3" xfId="0" applyFont="false" applyBorder="true" applyAlignment="true" applyProtection="false">
      <alignment horizontal="general" vertical="center" textRotation="0" wrapText="tru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74" fontId="0" fillId="0" borderId="14" xfId="0" applyFont="true" applyBorder="true" applyAlignment="true" applyProtection="false">
      <alignment horizontal="general"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73" fontId="0" fillId="0" borderId="16" xfId="0" applyFont="true" applyBorder="true" applyAlignment="true" applyProtection="false">
      <alignment horizontal="right" vertical="center" textRotation="0" wrapText="false" indent="0" shrinkToFit="false"/>
      <protection locked="true" hidden="false"/>
    </xf>
    <xf numFmtId="164" fontId="11" fillId="11" borderId="17" xfId="0" applyFont="true" applyBorder="true" applyAlignment="true" applyProtection="false">
      <alignment horizontal="center" vertical="bottom" textRotation="0" wrapText="false" indent="0" shrinkToFit="false"/>
      <protection locked="true" hidden="false"/>
    </xf>
    <xf numFmtId="173" fontId="11" fillId="11" borderId="18" xfId="0" applyFont="true" applyBorder="true" applyAlignment="true" applyProtection="false">
      <alignment horizontal="right" vertical="bottom" textRotation="0" wrapText="false" indent="0" shrinkToFit="false"/>
      <protection locked="true" hidden="false"/>
    </xf>
    <xf numFmtId="174" fontId="11" fillId="11" borderId="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12" fillId="12" borderId="0" xfId="0" applyFont="true" applyBorder="true" applyAlignment="true" applyProtection="false">
      <alignment horizontal="center" vertical="center" textRotation="0" wrapText="false" indent="0" shrinkToFit="false"/>
      <protection locked="true" hidden="false"/>
    </xf>
    <xf numFmtId="164" fontId="12" fillId="12" borderId="0" xfId="0" applyFont="true" applyBorder="true" applyAlignment="true" applyProtection="false">
      <alignment horizontal="general" vertical="center" textRotation="0" wrapText="false" indent="0" shrinkToFit="false"/>
      <protection locked="true" hidden="false"/>
    </xf>
    <xf numFmtId="169" fontId="13" fillId="12" borderId="0" xfId="15" applyFont="true" applyBorder="true" applyAlignment="true" applyProtection="true">
      <alignment horizontal="general" vertical="center" textRotation="0" wrapText="false" indent="0" shrinkToFit="false"/>
      <protection locked="true" hidden="false"/>
    </xf>
    <xf numFmtId="164" fontId="14" fillId="11" borderId="0" xfId="0" applyFont="true" applyBorder="true" applyAlignment="true" applyProtection="false">
      <alignment horizontal="center" vertical="center" textRotation="0" wrapText="true" indent="0" shrinkToFit="false"/>
      <protection locked="true" hidden="false"/>
    </xf>
    <xf numFmtId="164" fontId="15" fillId="12" borderId="0" xfId="0" applyFont="true" applyBorder="true" applyAlignment="true" applyProtection="false">
      <alignment horizontal="center" vertical="center" textRotation="0" wrapText="true" indent="0" shrinkToFit="false"/>
      <protection locked="true" hidden="false"/>
    </xf>
    <xf numFmtId="164" fontId="16" fillId="12" borderId="0" xfId="0" applyFont="true" applyBorder="true" applyAlignment="true" applyProtection="false">
      <alignment horizontal="left" vertical="center" textRotation="0" wrapText="false" indent="0" shrinkToFit="false"/>
      <protection locked="true" hidden="false"/>
    </xf>
    <xf numFmtId="164" fontId="17" fillId="12" borderId="0" xfId="0" applyFont="true" applyBorder="true" applyAlignment="true" applyProtection="false">
      <alignment horizontal="center" vertical="center" textRotation="0" wrapText="false" indent="0" shrinkToFit="false"/>
      <protection locked="true" hidden="false"/>
    </xf>
    <xf numFmtId="164" fontId="18" fillId="12" borderId="0" xfId="0" applyFont="true" applyBorder="true" applyAlignment="true" applyProtection="false">
      <alignment horizontal="left" vertical="center" textRotation="0" wrapText="false" indent="0" shrinkToFit="false"/>
      <protection locked="true" hidden="false"/>
    </xf>
    <xf numFmtId="164" fontId="18" fillId="12" borderId="0" xfId="0" applyFont="true" applyBorder="true" applyAlignment="true" applyProtection="false">
      <alignment horizontal="right" vertical="center" textRotation="0" wrapText="true" indent="0" shrinkToFit="false"/>
      <protection locked="true" hidden="false"/>
    </xf>
    <xf numFmtId="176" fontId="18" fillId="12" borderId="0" xfId="0" applyFont="true" applyBorder="true" applyAlignment="true" applyProtection="false">
      <alignment horizontal="right" vertical="center" textRotation="0" wrapText="true" indent="0" shrinkToFit="false"/>
      <protection locked="true" hidden="false"/>
    </xf>
    <xf numFmtId="173" fontId="18" fillId="12" borderId="0" xfId="0" applyFont="true" applyBorder="true" applyAlignment="true" applyProtection="false">
      <alignment horizontal="general" vertical="center" textRotation="0" wrapText="false" indent="0" shrinkToFit="false"/>
      <protection locked="true" hidden="false"/>
    </xf>
    <xf numFmtId="164" fontId="18" fillId="12" borderId="0" xfId="0" applyFont="true" applyBorder="true" applyAlignment="true" applyProtection="false">
      <alignment horizontal="general" vertical="center" textRotation="0" wrapText="false" indent="0" shrinkToFit="false"/>
      <protection locked="true" hidden="false"/>
    </xf>
    <xf numFmtId="177" fontId="18" fillId="12" borderId="0" xfId="0" applyFont="true" applyBorder="true" applyAlignment="true" applyProtection="false">
      <alignment horizontal="left" vertical="center" textRotation="0" wrapText="false" indent="0" shrinkToFit="false"/>
      <protection locked="true" hidden="false"/>
    </xf>
    <xf numFmtId="164" fontId="18" fillId="12" borderId="0" xfId="0" applyFont="true" applyBorder="true" applyAlignment="true" applyProtection="false">
      <alignment horizontal="right" vertical="center" textRotation="0" wrapText="true" indent="0" shrinkToFit="false"/>
      <protection locked="true" hidden="false"/>
    </xf>
    <xf numFmtId="174" fontId="18" fillId="12" borderId="0" xfId="0" applyFont="true" applyBorder="true" applyAlignment="true" applyProtection="false">
      <alignment horizontal="left" vertical="center" textRotation="0" wrapText="true" indent="0" shrinkToFit="false"/>
      <protection locked="true" hidden="false"/>
    </xf>
    <xf numFmtId="164" fontId="19" fillId="12" borderId="0" xfId="0" applyFont="true" applyBorder="true" applyAlignment="true" applyProtection="false">
      <alignment horizontal="center" vertical="center" textRotation="0" wrapText="true" indent="0" shrinkToFit="false"/>
      <protection locked="true" hidden="false"/>
    </xf>
    <xf numFmtId="164" fontId="17" fillId="12" borderId="0" xfId="0" applyFont="true" applyBorder="true" applyAlignment="true" applyProtection="false">
      <alignment horizontal="center" vertical="center" textRotation="0" wrapText="true" indent="0" shrinkToFit="false"/>
      <protection locked="true" hidden="false"/>
    </xf>
    <xf numFmtId="164" fontId="17" fillId="12" borderId="0" xfId="0" applyFont="true" applyBorder="true" applyAlignment="true" applyProtection="false">
      <alignment horizontal="center" vertical="center" textRotation="0" wrapText="true" indent="0" shrinkToFit="false"/>
      <protection locked="true" hidden="false"/>
    </xf>
    <xf numFmtId="174" fontId="18" fillId="12" borderId="0" xfId="0" applyFont="true" applyBorder="true" applyAlignment="true" applyProtection="false">
      <alignment horizontal="left" vertical="center" textRotation="0" wrapText="false" indent="0" shrinkToFit="false"/>
      <protection locked="true" hidden="false"/>
    </xf>
    <xf numFmtId="164" fontId="18" fillId="12" borderId="0" xfId="0" applyFont="true" applyBorder="true" applyAlignment="true" applyProtection="false">
      <alignment horizontal="center" vertical="center" textRotation="0" wrapText="true" indent="0" shrinkToFit="false"/>
      <protection locked="true" hidden="false"/>
    </xf>
    <xf numFmtId="164" fontId="18" fillId="12" borderId="0" xfId="0" applyFont="true" applyBorder="true" applyAlignment="true" applyProtection="false">
      <alignment horizontal="general" vertical="center" textRotation="0" wrapText="true" indent="0" shrinkToFit="false"/>
      <protection locked="true" hidden="false"/>
    </xf>
    <xf numFmtId="164" fontId="17" fillId="12" borderId="0" xfId="0" applyFont="true" applyBorder="true" applyAlignment="true" applyProtection="false">
      <alignment horizontal="right" vertical="center" textRotation="0" wrapText="false" indent="0" shrinkToFit="false"/>
      <protection locked="true" hidden="false"/>
    </xf>
    <xf numFmtId="173" fontId="18" fillId="12" borderId="0" xfId="0" applyFont="true" applyBorder="true" applyAlignment="true" applyProtection="false">
      <alignment horizontal="left" vertical="center" textRotation="0" wrapText="false" indent="0" shrinkToFit="false"/>
      <protection locked="true" hidden="false"/>
    </xf>
    <xf numFmtId="164" fontId="20" fillId="8" borderId="20" xfId="0" applyFont="true" applyBorder="true" applyAlignment="true" applyProtection="false">
      <alignment horizontal="center" vertical="center" textRotation="0" wrapText="true" indent="0" shrinkToFit="false"/>
      <protection locked="true" hidden="false"/>
    </xf>
    <xf numFmtId="164" fontId="20" fillId="8" borderId="21"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0" fillId="8" borderId="22" xfId="0" applyFont="true" applyBorder="true" applyAlignment="true" applyProtection="false">
      <alignment horizontal="center" vertical="center" textRotation="0" wrapText="true" indent="0" shrinkToFit="false"/>
      <protection locked="true" hidden="false"/>
    </xf>
    <xf numFmtId="164" fontId="20" fillId="8" borderId="23" xfId="0" applyFont="true" applyBorder="true" applyAlignment="true" applyProtection="false">
      <alignment horizontal="center" vertical="center" textRotation="0" wrapText="true" indent="0" shrinkToFit="false"/>
      <protection locked="true" hidden="false"/>
    </xf>
    <xf numFmtId="164" fontId="6" fillId="8" borderId="20" xfId="0" applyFont="true" applyBorder="true" applyAlignment="true" applyProtection="false">
      <alignment horizontal="center" vertical="center" textRotation="0" wrapText="true" indent="0" shrinkToFit="false"/>
      <protection locked="true" hidden="false"/>
    </xf>
    <xf numFmtId="164" fontId="6" fillId="8" borderId="21" xfId="0" applyFont="true" applyBorder="true" applyAlignment="true" applyProtection="false">
      <alignment horizontal="center" vertical="center" textRotation="0" wrapText="true" indent="0" shrinkToFit="false"/>
      <protection locked="true" hidden="false"/>
    </xf>
    <xf numFmtId="164" fontId="6" fillId="8" borderId="23" xfId="0" applyFont="true" applyBorder="true" applyAlignment="true" applyProtection="false">
      <alignment horizontal="center" vertical="center" textRotation="0" wrapText="true" indent="0" shrinkToFit="false"/>
      <protection locked="true" hidden="false"/>
    </xf>
    <xf numFmtId="164" fontId="22" fillId="8" borderId="18" xfId="0" applyFont="true" applyBorder="true" applyAlignment="true" applyProtection="false">
      <alignment horizontal="center" vertical="center" textRotation="0" wrapText="true" indent="0" shrinkToFit="false"/>
      <protection locked="true" hidden="false"/>
    </xf>
    <xf numFmtId="164" fontId="6" fillId="8" borderId="18" xfId="0" applyFont="true" applyBorder="true" applyAlignment="true" applyProtection="false">
      <alignment horizontal="center" vertical="center" textRotation="0" wrapText="true" indent="0" shrinkToFit="false"/>
      <protection locked="true" hidden="false"/>
    </xf>
    <xf numFmtId="164" fontId="23" fillId="12" borderId="0" xfId="0" applyFont="true" applyBorder="true" applyAlignment="true" applyProtection="false">
      <alignment horizontal="general" vertical="center" textRotation="0" wrapText="false" indent="0" shrinkToFit="false"/>
      <protection locked="true" hidden="false"/>
    </xf>
    <xf numFmtId="164" fontId="13" fillId="12" borderId="24" xfId="0" applyFont="true" applyBorder="true" applyAlignment="true" applyProtection="false">
      <alignment horizontal="center" vertical="center" textRotation="0" wrapText="true" indent="0" shrinkToFit="false"/>
      <protection locked="true" hidden="false"/>
    </xf>
    <xf numFmtId="164" fontId="13" fillId="12" borderId="25" xfId="0" applyFont="true" applyBorder="true" applyAlignment="true" applyProtection="false">
      <alignment horizontal="center" vertical="center" textRotation="0" wrapText="true" indent="0" shrinkToFit="false"/>
      <protection locked="true" hidden="false"/>
    </xf>
    <xf numFmtId="164" fontId="13" fillId="12" borderId="25" xfId="0" applyFont="true" applyBorder="true" applyAlignment="true" applyProtection="false">
      <alignment horizontal="general" vertical="center" textRotation="0" wrapText="true" indent="0" shrinkToFit="false"/>
      <protection locked="true" hidden="false"/>
    </xf>
    <xf numFmtId="164" fontId="13" fillId="12" borderId="26" xfId="0" applyFont="true" applyBorder="true" applyAlignment="true" applyProtection="false">
      <alignment horizontal="general" vertical="center" textRotation="0" wrapText="true" indent="0" shrinkToFit="false"/>
      <protection locked="true" hidden="false"/>
    </xf>
    <xf numFmtId="169" fontId="13" fillId="12" borderId="27" xfId="15" applyFont="true" applyBorder="true" applyAlignment="true" applyProtection="true">
      <alignment horizontal="general" vertical="center" textRotation="0" wrapText="false" indent="0" shrinkToFit="false"/>
      <protection locked="true" hidden="false"/>
    </xf>
    <xf numFmtId="169" fontId="13" fillId="12" borderId="22" xfId="15" applyFont="true" applyBorder="true" applyAlignment="true" applyProtection="true">
      <alignment horizontal="general" vertical="center" textRotation="0" wrapText="false" indent="0" shrinkToFit="false"/>
      <protection locked="true" hidden="false"/>
    </xf>
    <xf numFmtId="169" fontId="13" fillId="12" borderId="28" xfId="15" applyFont="true" applyBorder="true" applyAlignment="true" applyProtection="true">
      <alignment horizontal="general" vertical="center" textRotation="0" wrapText="false" indent="0" shrinkToFit="false"/>
      <protection locked="true" hidden="false"/>
    </xf>
    <xf numFmtId="164" fontId="20" fillId="13" borderId="29" xfId="0" applyFont="true" applyBorder="true" applyAlignment="true" applyProtection="false">
      <alignment horizontal="center" vertical="center" textRotation="0" wrapText="true" indent="0" shrinkToFit="false"/>
      <protection locked="true" hidden="false"/>
    </xf>
    <xf numFmtId="164" fontId="24" fillId="12" borderId="13" xfId="0" applyFont="true" applyBorder="true" applyAlignment="true" applyProtection="false">
      <alignment horizontal="center" vertical="center" textRotation="0" wrapText="true" indent="0" shrinkToFit="false"/>
      <protection locked="true" hidden="false"/>
    </xf>
    <xf numFmtId="164" fontId="20" fillId="12" borderId="13" xfId="0" applyFont="true" applyBorder="true" applyAlignment="true" applyProtection="false">
      <alignment horizontal="general" vertical="center" textRotation="0" wrapText="true" indent="0" shrinkToFit="false"/>
      <protection locked="true" hidden="false"/>
    </xf>
    <xf numFmtId="164" fontId="24" fillId="12" borderId="13" xfId="0" applyFont="true" applyBorder="true" applyAlignment="true" applyProtection="false">
      <alignment horizontal="general" vertical="center" textRotation="0" wrapText="true" indent="0" shrinkToFit="false"/>
      <protection locked="true" hidden="false"/>
    </xf>
    <xf numFmtId="169" fontId="24" fillId="12" borderId="14" xfId="0" applyFont="true" applyBorder="true" applyAlignment="true" applyProtection="false">
      <alignment horizontal="general" vertical="center" textRotation="0" wrapText="true" indent="0" shrinkToFit="false"/>
      <protection locked="true" hidden="false"/>
    </xf>
    <xf numFmtId="169" fontId="13" fillId="12" borderId="12" xfId="15" applyFont="true" applyBorder="true" applyAlignment="true" applyProtection="true">
      <alignment horizontal="general" vertical="center" textRotation="0" wrapText="false" indent="0" shrinkToFit="false"/>
      <protection locked="true" hidden="false"/>
    </xf>
    <xf numFmtId="169" fontId="13" fillId="12" borderId="13" xfId="15" applyFont="true" applyBorder="true" applyAlignment="true" applyProtection="true">
      <alignment horizontal="general" vertical="center" textRotation="0" wrapText="false" indent="0" shrinkToFit="false"/>
      <protection locked="true" hidden="false"/>
    </xf>
    <xf numFmtId="169" fontId="13" fillId="12" borderId="14" xfId="15" applyFont="true" applyBorder="true" applyAlignment="true" applyProtection="true">
      <alignment horizontal="general" vertical="center" textRotation="0" wrapText="false" indent="0" shrinkToFit="false"/>
      <protection locked="true" hidden="false"/>
    </xf>
    <xf numFmtId="164" fontId="6" fillId="12" borderId="29" xfId="0" applyFont="true" applyBorder="true" applyAlignment="true" applyProtection="false">
      <alignment horizontal="center" vertical="center" textRotation="0" wrapText="true" indent="0" shrinkToFit="false"/>
      <protection locked="true" hidden="false"/>
    </xf>
    <xf numFmtId="164" fontId="6" fillId="12" borderId="13" xfId="0" applyFont="true" applyBorder="true" applyAlignment="true" applyProtection="false">
      <alignment horizontal="center" vertical="center" textRotation="0" wrapText="true" indent="0" shrinkToFit="false"/>
      <protection locked="true" hidden="false"/>
    </xf>
    <xf numFmtId="164" fontId="6" fillId="12" borderId="13" xfId="0" applyFont="true" applyBorder="true" applyAlignment="true" applyProtection="false">
      <alignment horizontal="left" vertical="center" textRotation="0" wrapText="true" indent="0" shrinkToFit="false"/>
      <protection locked="true" hidden="false"/>
    </xf>
    <xf numFmtId="169" fontId="6" fillId="12" borderId="13" xfId="42" applyFont="true" applyBorder="true" applyAlignment="true" applyProtection="true">
      <alignment horizontal="right" vertical="center" textRotation="0" wrapText="true" indent="0" shrinkToFit="false"/>
      <protection locked="true" hidden="false"/>
    </xf>
    <xf numFmtId="169" fontId="6" fillId="12" borderId="14" xfId="42" applyFont="true" applyBorder="true" applyAlignment="true" applyProtection="true">
      <alignment horizontal="right" vertical="center" textRotation="0" wrapText="true" indent="0" shrinkToFit="false"/>
      <protection locked="true" hidden="false"/>
    </xf>
    <xf numFmtId="164" fontId="6" fillId="12" borderId="13" xfId="0" applyFont="true" applyBorder="true" applyAlignment="true" applyProtection="false">
      <alignment horizontal="general" vertical="center" textRotation="0" wrapText="true" indent="0" shrinkToFit="false"/>
      <protection locked="true" hidden="false"/>
    </xf>
    <xf numFmtId="169" fontId="6" fillId="12" borderId="13" xfId="42" applyFont="true" applyBorder="true" applyAlignment="true" applyProtection="true">
      <alignment horizontal="general" vertical="center" textRotation="0" wrapText="true" indent="0" shrinkToFit="false"/>
      <protection locked="true" hidden="false"/>
    </xf>
    <xf numFmtId="178" fontId="13" fillId="12" borderId="13" xfId="0" applyFont="true" applyBorder="true" applyAlignment="true" applyProtection="false">
      <alignment horizontal="general" vertical="center" textRotation="0" wrapText="true" indent="0" shrinkToFit="false"/>
      <protection locked="true" hidden="false"/>
    </xf>
    <xf numFmtId="178" fontId="13" fillId="12" borderId="14" xfId="0" applyFont="true" applyBorder="true" applyAlignment="true" applyProtection="false">
      <alignment horizontal="general" vertical="center" textRotation="0" wrapText="true" indent="0" shrinkToFit="false"/>
      <protection locked="true" hidden="false"/>
    </xf>
    <xf numFmtId="164" fontId="20" fillId="12" borderId="13" xfId="0" applyFont="true" applyBorder="true" applyAlignment="true" applyProtection="false">
      <alignment horizontal="center" vertical="center" textRotation="0" wrapText="true" indent="0" shrinkToFit="false"/>
      <protection locked="true" hidden="false"/>
    </xf>
    <xf numFmtId="178" fontId="24" fillId="12" borderId="13" xfId="0" applyFont="true" applyBorder="true" applyAlignment="true" applyProtection="false">
      <alignment horizontal="general" vertical="center" textRotation="0" wrapText="true" indent="0" shrinkToFit="false"/>
      <protection locked="true" hidden="false"/>
    </xf>
    <xf numFmtId="178" fontId="24" fillId="12" borderId="14" xfId="0" applyFont="true" applyBorder="true" applyAlignment="true" applyProtection="false">
      <alignment horizontal="general" vertical="center" textRotation="0" wrapText="true" indent="0" shrinkToFit="false"/>
      <protection locked="true" hidden="false"/>
    </xf>
    <xf numFmtId="164" fontId="12" fillId="12" borderId="13" xfId="0" applyFont="true" applyBorder="true" applyAlignment="true" applyProtection="false">
      <alignment horizontal="general" vertical="center" textRotation="0" wrapText="false" indent="0" shrinkToFit="false"/>
      <protection locked="true" hidden="false"/>
    </xf>
    <xf numFmtId="172" fontId="20" fillId="12" borderId="13" xfId="0" applyFont="true" applyBorder="true" applyAlignment="true" applyProtection="false">
      <alignment horizontal="general" vertical="center" textRotation="0" wrapText="true" indent="0" shrinkToFit="false"/>
      <protection locked="true" hidden="false"/>
    </xf>
    <xf numFmtId="178" fontId="13" fillId="12" borderId="13" xfId="0" applyFont="true" applyBorder="true" applyAlignment="true" applyProtection="false">
      <alignment horizontal="right" vertical="center" textRotation="0" wrapText="true" indent="0" shrinkToFit="false"/>
      <protection locked="true" hidden="false"/>
    </xf>
    <xf numFmtId="178" fontId="13" fillId="12" borderId="14" xfId="0" applyFont="true" applyBorder="true" applyAlignment="true" applyProtection="false">
      <alignment horizontal="right" vertical="center" textRotation="0" wrapText="true" indent="0" shrinkToFit="false"/>
      <protection locked="true" hidden="false"/>
    </xf>
    <xf numFmtId="179" fontId="6" fillId="12" borderId="13" xfId="0" applyFont="true" applyBorder="true" applyAlignment="true" applyProtection="false">
      <alignment horizontal="center" vertical="center" textRotation="0" wrapText="true" indent="0" shrinkToFit="false"/>
      <protection locked="true" hidden="false"/>
    </xf>
    <xf numFmtId="169" fontId="6" fillId="12" borderId="13" xfId="15" applyFont="true" applyBorder="true" applyAlignment="true" applyProtection="true">
      <alignment horizontal="right" vertical="center" textRotation="0" wrapText="true" indent="0" shrinkToFit="false"/>
      <protection locked="true" hidden="false"/>
    </xf>
    <xf numFmtId="169" fontId="6" fillId="12" borderId="13" xfId="15" applyFont="true" applyBorder="true" applyAlignment="true" applyProtection="true">
      <alignment horizontal="general" vertical="center" textRotation="0" wrapText="true" indent="0" shrinkToFit="false"/>
      <protection locked="true" hidden="false"/>
    </xf>
    <xf numFmtId="164" fontId="20" fillId="12" borderId="13" xfId="0" applyFont="true" applyBorder="true" applyAlignment="true" applyProtection="false">
      <alignment horizontal="left" vertical="center" textRotation="0" wrapText="true" indent="0" shrinkToFit="false"/>
      <protection locked="true" hidden="false"/>
    </xf>
    <xf numFmtId="169" fontId="6" fillId="12" borderId="14" xfId="15" applyFont="true" applyBorder="true" applyAlignment="true" applyProtection="true">
      <alignment horizontal="right" vertical="center" textRotation="0" wrapText="true" indent="0" shrinkToFit="false"/>
      <protection locked="true" hidden="false"/>
    </xf>
    <xf numFmtId="164" fontId="13" fillId="12" borderId="13" xfId="0" applyFont="true" applyBorder="true" applyAlignment="true" applyProtection="false">
      <alignment horizontal="general" vertical="center" textRotation="0" wrapText="false" indent="0" shrinkToFit="false"/>
      <protection locked="true" hidden="false"/>
    </xf>
    <xf numFmtId="169" fontId="13" fillId="12" borderId="13" xfId="0" applyFont="true" applyBorder="true" applyAlignment="true" applyProtection="false">
      <alignment horizontal="general" vertical="center" textRotation="0" wrapText="false" indent="0" shrinkToFit="false"/>
      <protection locked="true" hidden="false"/>
    </xf>
    <xf numFmtId="179" fontId="6" fillId="14" borderId="13" xfId="0" applyFont="true" applyBorder="true" applyAlignment="true" applyProtection="false">
      <alignment horizontal="center" vertical="center" textRotation="0" wrapText="true" indent="0" shrinkToFit="false"/>
      <protection locked="true" hidden="false"/>
    </xf>
    <xf numFmtId="164" fontId="6" fillId="14" borderId="13" xfId="0" applyFont="true" applyBorder="true" applyAlignment="true" applyProtection="false">
      <alignment horizontal="center" vertical="center" textRotation="0" wrapText="true" indent="0" shrinkToFit="false"/>
      <protection locked="true" hidden="false"/>
    </xf>
    <xf numFmtId="164" fontId="6" fillId="14" borderId="13" xfId="0" applyFont="true" applyBorder="true" applyAlignment="true" applyProtection="false">
      <alignment horizontal="left" vertical="center" textRotation="0" wrapText="true" indent="0" shrinkToFit="false"/>
      <protection locked="true" hidden="false"/>
    </xf>
    <xf numFmtId="164" fontId="13" fillId="14" borderId="13" xfId="0" applyFont="true" applyBorder="true" applyAlignment="true" applyProtection="false">
      <alignment horizontal="general" vertical="center" textRotation="0" wrapText="false" indent="0" shrinkToFit="false"/>
      <protection locked="true" hidden="false"/>
    </xf>
    <xf numFmtId="169" fontId="6" fillId="14" borderId="13" xfId="42" applyFont="true" applyBorder="true" applyAlignment="true" applyProtection="true">
      <alignment horizontal="right" vertical="center" textRotation="0" wrapText="true" indent="0" shrinkToFit="false"/>
      <protection locked="true" hidden="false"/>
    </xf>
    <xf numFmtId="169" fontId="6" fillId="14" borderId="13" xfId="15" applyFont="true" applyBorder="true" applyAlignment="true" applyProtection="true">
      <alignment horizontal="right" vertical="center" textRotation="0" wrapText="true" indent="0" shrinkToFit="false"/>
      <protection locked="true" hidden="false"/>
    </xf>
    <xf numFmtId="169" fontId="6" fillId="14" borderId="14" xfId="42" applyFont="true" applyBorder="true" applyAlignment="true" applyProtection="true">
      <alignment horizontal="right" vertical="center" textRotation="0" wrapText="true" indent="0" shrinkToFit="false"/>
      <protection locked="true" hidden="false"/>
    </xf>
    <xf numFmtId="164" fontId="6" fillId="12" borderId="29" xfId="0" applyFont="true" applyBorder="true" applyAlignment="true" applyProtection="false">
      <alignment horizontal="general" vertical="center" textRotation="0" wrapText="true" indent="0" shrinkToFit="false"/>
      <protection locked="true" hidden="false"/>
    </xf>
    <xf numFmtId="164" fontId="13" fillId="15" borderId="13" xfId="0" applyFont="true" applyBorder="true" applyAlignment="true" applyProtection="false">
      <alignment horizontal="general" vertical="center" textRotation="0" wrapText="false" indent="0" shrinkToFit="false"/>
      <protection locked="true" hidden="false"/>
    </xf>
    <xf numFmtId="164" fontId="13" fillId="12" borderId="13" xfId="0" applyFont="true" applyBorder="true" applyAlignment="true" applyProtection="false">
      <alignment horizontal="center" vertical="center" textRotation="0" wrapText="false" indent="0" shrinkToFit="false"/>
      <protection locked="true" hidden="false"/>
    </xf>
    <xf numFmtId="164" fontId="6" fillId="12" borderId="13" xfId="0" applyFont="true" applyBorder="true" applyAlignment="true" applyProtection="false">
      <alignment horizontal="right" vertical="center" textRotation="0" wrapText="true" indent="0" shrinkToFit="false"/>
      <protection locked="true" hidden="false"/>
    </xf>
    <xf numFmtId="164" fontId="6" fillId="12" borderId="30" xfId="0" applyFont="true" applyBorder="true" applyAlignment="true" applyProtection="false">
      <alignment horizontal="center" vertical="center" textRotation="0" wrapText="true" indent="0" shrinkToFit="false"/>
      <protection locked="true" hidden="false"/>
    </xf>
    <xf numFmtId="164" fontId="6" fillId="12" borderId="16" xfId="0" applyFont="true" applyBorder="true" applyAlignment="true" applyProtection="false">
      <alignment horizontal="center" vertical="center" textRotation="0" wrapText="true" indent="0" shrinkToFit="false"/>
      <protection locked="true" hidden="false"/>
    </xf>
    <xf numFmtId="164" fontId="20" fillId="12" borderId="16" xfId="0" applyFont="true" applyBorder="true" applyAlignment="true" applyProtection="false">
      <alignment horizontal="left" vertical="center" textRotation="0" wrapText="true" indent="0" shrinkToFit="false"/>
      <protection locked="true" hidden="false"/>
    </xf>
    <xf numFmtId="164" fontId="13" fillId="12" borderId="16" xfId="0" applyFont="true" applyBorder="true" applyAlignment="true" applyProtection="false">
      <alignment horizontal="general" vertical="center" textRotation="0" wrapText="false" indent="0" shrinkToFit="false"/>
      <protection locked="true" hidden="false"/>
    </xf>
    <xf numFmtId="169" fontId="6" fillId="12" borderId="16" xfId="15" applyFont="true" applyBorder="true" applyAlignment="true" applyProtection="true">
      <alignment horizontal="right" vertical="center" textRotation="0" wrapText="true" indent="0" shrinkToFit="false"/>
      <protection locked="true" hidden="false"/>
    </xf>
    <xf numFmtId="169" fontId="6" fillId="12" borderId="31" xfId="15" applyFont="true" applyBorder="true" applyAlignment="true" applyProtection="true">
      <alignment horizontal="right" vertical="center" textRotation="0" wrapText="true" indent="0" shrinkToFit="false"/>
      <protection locked="true" hidden="false"/>
    </xf>
    <xf numFmtId="169" fontId="13" fillId="12" borderId="15" xfId="15" applyFont="true" applyBorder="true" applyAlignment="true" applyProtection="true">
      <alignment horizontal="general" vertical="center" textRotation="0" wrapText="false" indent="0" shrinkToFit="false"/>
      <protection locked="true" hidden="false"/>
    </xf>
    <xf numFmtId="169" fontId="13" fillId="12" borderId="16" xfId="15" applyFont="true" applyBorder="true" applyAlignment="true" applyProtection="true">
      <alignment horizontal="general" vertical="center" textRotation="0" wrapText="false" indent="0" shrinkToFit="false"/>
      <protection locked="true" hidden="false"/>
    </xf>
    <xf numFmtId="169" fontId="13" fillId="12" borderId="31" xfId="15" applyFont="true" applyBorder="true" applyAlignment="true" applyProtection="true">
      <alignment horizontal="general" vertical="center" textRotation="0" wrapText="false" indent="0" shrinkToFit="false"/>
      <protection locked="true" hidden="false"/>
    </xf>
    <xf numFmtId="164" fontId="6" fillId="12" borderId="20" xfId="0" applyFont="true" applyBorder="true" applyAlignment="true" applyProtection="false">
      <alignment horizontal="center" vertical="center" textRotation="0" wrapText="true" indent="0" shrinkToFit="false"/>
      <protection locked="true" hidden="false"/>
    </xf>
    <xf numFmtId="164" fontId="6" fillId="12" borderId="21" xfId="0" applyFont="true" applyBorder="true" applyAlignment="true" applyProtection="false">
      <alignment horizontal="center" vertical="center" textRotation="0" wrapText="true" indent="0" shrinkToFit="false"/>
      <protection locked="true" hidden="false"/>
    </xf>
    <xf numFmtId="164" fontId="6" fillId="12" borderId="21" xfId="0" applyFont="true" applyBorder="true" applyAlignment="true" applyProtection="false">
      <alignment horizontal="left" vertical="center" textRotation="0" wrapText="true" indent="0" shrinkToFit="false"/>
      <protection locked="true" hidden="false"/>
    </xf>
    <xf numFmtId="164" fontId="13" fillId="12" borderId="21" xfId="0" applyFont="true" applyBorder="true" applyAlignment="true" applyProtection="false">
      <alignment horizontal="general" vertical="center" textRotation="0" wrapText="false" indent="0" shrinkToFit="false"/>
      <protection locked="true" hidden="false"/>
    </xf>
    <xf numFmtId="169" fontId="6" fillId="12" borderId="21" xfId="15" applyFont="true" applyBorder="true" applyAlignment="true" applyProtection="true">
      <alignment horizontal="right" vertical="center" textRotation="0" wrapText="true" indent="0" shrinkToFit="false"/>
      <protection locked="true" hidden="false"/>
    </xf>
    <xf numFmtId="169" fontId="6" fillId="12" borderId="21" xfId="42" applyFont="true" applyBorder="true" applyAlignment="true" applyProtection="true">
      <alignment horizontal="right" vertical="center" textRotation="0" wrapText="true" indent="0" shrinkToFit="false"/>
      <protection locked="true" hidden="false"/>
    </xf>
    <xf numFmtId="169" fontId="6" fillId="12" borderId="23" xfId="42" applyFont="true" applyBorder="true" applyAlignment="true" applyProtection="true">
      <alignment horizontal="right" vertical="center" textRotation="0" wrapText="true" indent="0" shrinkToFit="false"/>
      <protection locked="true" hidden="false"/>
    </xf>
    <xf numFmtId="164" fontId="12" fillId="12" borderId="32" xfId="0" applyFont="true" applyBorder="true" applyAlignment="true" applyProtection="false">
      <alignment horizontal="general" vertical="center" textRotation="0" wrapText="false" indent="0" shrinkToFit="false"/>
      <protection locked="true" hidden="false"/>
    </xf>
    <xf numFmtId="169" fontId="13" fillId="12" borderId="20" xfId="15" applyFont="true" applyBorder="true" applyAlignment="true" applyProtection="true">
      <alignment horizontal="general" vertical="center" textRotation="0" wrapText="false" indent="0" shrinkToFit="false"/>
      <protection locked="true" hidden="false"/>
    </xf>
    <xf numFmtId="169" fontId="13" fillId="12" borderId="21" xfId="15" applyFont="true" applyBorder="true" applyAlignment="true" applyProtection="true">
      <alignment horizontal="general" vertical="center" textRotation="0" wrapText="false" indent="0" shrinkToFit="false"/>
      <protection locked="true" hidden="false"/>
    </xf>
    <xf numFmtId="169" fontId="13" fillId="12" borderId="23" xfId="15" applyFont="true" applyBorder="true" applyAlignment="true" applyProtection="true">
      <alignment horizontal="general" vertical="center" textRotation="0" wrapText="false" indent="0" shrinkToFit="false"/>
      <protection locked="true" hidden="false"/>
    </xf>
    <xf numFmtId="164" fontId="6" fillId="12" borderId="24" xfId="0" applyFont="true" applyBorder="true" applyAlignment="true" applyProtection="false">
      <alignment horizontal="center" vertical="center" textRotation="0" wrapText="true" indent="0" shrinkToFit="false"/>
      <protection locked="true" hidden="false"/>
    </xf>
    <xf numFmtId="164" fontId="6" fillId="12" borderId="25" xfId="0" applyFont="true" applyBorder="true" applyAlignment="true" applyProtection="false">
      <alignment horizontal="center" vertical="center" textRotation="0" wrapText="true" indent="0" shrinkToFit="false"/>
      <protection locked="true" hidden="false"/>
    </xf>
    <xf numFmtId="164" fontId="6" fillId="12" borderId="25" xfId="0" applyFont="true" applyBorder="true" applyAlignment="true" applyProtection="false">
      <alignment horizontal="left" vertical="center" textRotation="0" wrapText="true" indent="0" shrinkToFit="false"/>
      <protection locked="true" hidden="false"/>
    </xf>
    <xf numFmtId="169" fontId="6" fillId="12" borderId="25" xfId="15" applyFont="true" applyBorder="true" applyAlignment="true" applyProtection="true">
      <alignment horizontal="right" vertical="center" textRotation="0" wrapText="true" indent="0" shrinkToFit="false"/>
      <protection locked="true" hidden="false"/>
    </xf>
    <xf numFmtId="169" fontId="13" fillId="12" borderId="25" xfId="0" applyFont="true" applyBorder="true" applyAlignment="true" applyProtection="false">
      <alignment horizontal="general" vertical="center" textRotation="0" wrapText="false" indent="0" shrinkToFit="false"/>
      <protection locked="true" hidden="false"/>
    </xf>
    <xf numFmtId="178" fontId="13" fillId="12" borderId="25" xfId="0" applyFont="true" applyBorder="true" applyAlignment="true" applyProtection="false">
      <alignment horizontal="right" vertical="center" textRotation="0" wrapText="true" indent="0" shrinkToFit="false"/>
      <protection locked="true" hidden="false"/>
    </xf>
    <xf numFmtId="178" fontId="13" fillId="12" borderId="26" xfId="0" applyFont="true" applyBorder="true" applyAlignment="true" applyProtection="false">
      <alignment horizontal="right" vertical="center" textRotation="0" wrapText="true" indent="0" shrinkToFit="false"/>
      <protection locked="true" hidden="false"/>
    </xf>
    <xf numFmtId="169" fontId="13" fillId="12" borderId="33" xfId="15" applyFont="true" applyBorder="true" applyAlignment="true" applyProtection="true">
      <alignment horizontal="general" vertical="center" textRotation="0" wrapText="false" indent="0" shrinkToFit="false"/>
      <protection locked="true" hidden="false"/>
    </xf>
    <xf numFmtId="169" fontId="13" fillId="12" borderId="25" xfId="15" applyFont="true" applyBorder="true" applyAlignment="true" applyProtection="true">
      <alignment horizontal="general" vertical="center" textRotation="0" wrapText="false" indent="0" shrinkToFit="false"/>
      <protection locked="true" hidden="false"/>
    </xf>
    <xf numFmtId="169" fontId="13" fillId="12" borderId="26" xfId="15" applyFont="true" applyBorder="true" applyAlignment="true" applyProtection="true">
      <alignment horizontal="general" vertical="center" textRotation="0" wrapText="false" indent="0" shrinkToFit="false"/>
      <protection locked="true" hidden="false"/>
    </xf>
    <xf numFmtId="178" fontId="24" fillId="12" borderId="13" xfId="0" applyFont="true" applyBorder="true" applyAlignment="true" applyProtection="false">
      <alignment horizontal="right" vertical="center" textRotation="0" wrapText="true" indent="0" shrinkToFit="false"/>
      <protection locked="true" hidden="false"/>
    </xf>
    <xf numFmtId="178" fontId="24" fillId="12" borderId="14" xfId="0" applyFont="true" applyBorder="true" applyAlignment="true" applyProtection="false">
      <alignment horizontal="right" vertical="center" textRotation="0" wrapText="true" indent="0" shrinkToFit="false"/>
      <protection locked="true" hidden="false"/>
    </xf>
    <xf numFmtId="169" fontId="6" fillId="12" borderId="13" xfId="15" applyFont="true" applyBorder="true" applyAlignment="true" applyProtection="true">
      <alignment horizontal="center" vertical="center" textRotation="0" wrapText="true" indent="0" shrinkToFit="false"/>
      <protection locked="true" hidden="false"/>
    </xf>
    <xf numFmtId="164" fontId="6" fillId="15" borderId="13" xfId="0" applyFont="true" applyBorder="true" applyAlignment="true" applyProtection="false">
      <alignment horizontal="left" vertical="center" textRotation="0" wrapText="true" indent="0" shrinkToFit="false"/>
      <protection locked="true" hidden="false"/>
    </xf>
    <xf numFmtId="164" fontId="6" fillId="12" borderId="13" xfId="0" applyFont="true" applyBorder="true" applyAlignment="true" applyProtection="false">
      <alignment horizontal="justify" vertical="center" textRotation="0" wrapText="true" indent="0" shrinkToFit="false"/>
      <protection locked="true" hidden="false"/>
    </xf>
    <xf numFmtId="178" fontId="24" fillId="12" borderId="13" xfId="0" applyFont="true" applyBorder="true" applyAlignment="true" applyProtection="false">
      <alignment horizontal="general" vertical="center" textRotation="0" wrapText="false" indent="0" shrinkToFit="false"/>
      <protection locked="true" hidden="false"/>
    </xf>
    <xf numFmtId="164" fontId="13" fillId="12" borderId="13" xfId="0" applyFont="true" applyBorder="true" applyAlignment="true" applyProtection="true">
      <alignment horizontal="center" vertical="center" textRotation="0" wrapText="true" indent="0" shrinkToFit="false"/>
      <protection locked="true" hidden="false"/>
    </xf>
    <xf numFmtId="164" fontId="6" fillId="12" borderId="13" xfId="0" applyFont="true" applyBorder="true" applyAlignment="true" applyProtection="true">
      <alignment horizontal="left" vertical="center" textRotation="0" wrapText="true" indent="0" shrinkToFit="false"/>
      <protection locked="true" hidden="false"/>
    </xf>
    <xf numFmtId="169" fontId="6" fillId="15" borderId="13" xfId="15" applyFont="true" applyBorder="true" applyAlignment="true" applyProtection="true">
      <alignment horizontal="right" vertical="center" textRotation="0" wrapText="true" indent="0" shrinkToFit="false"/>
      <protection locked="true" hidden="false"/>
    </xf>
    <xf numFmtId="164" fontId="13" fillId="12" borderId="29" xfId="0" applyFont="true" applyBorder="true" applyAlignment="true" applyProtection="true">
      <alignment horizontal="center" vertical="center" textRotation="0" wrapText="true" indent="0" shrinkToFit="false"/>
      <protection locked="true" hidden="false"/>
    </xf>
    <xf numFmtId="178" fontId="13" fillId="12" borderId="13" xfId="0" applyFont="true" applyBorder="true" applyAlignment="true" applyProtection="true">
      <alignment horizontal="center" vertical="center" textRotation="0" wrapText="true" indent="0" shrinkToFit="false"/>
      <protection locked="true" hidden="false"/>
    </xf>
    <xf numFmtId="179" fontId="13" fillId="12" borderId="13" xfId="0" applyFont="true" applyBorder="true" applyAlignment="true" applyProtection="true">
      <alignment horizontal="center" vertical="center" textRotation="0" wrapText="true" indent="0" shrinkToFit="false"/>
      <protection locked="true" hidden="false"/>
    </xf>
    <xf numFmtId="179" fontId="13" fillId="12" borderId="29" xfId="0" applyFont="true" applyBorder="true" applyAlignment="true" applyProtection="false">
      <alignment horizontal="center" vertical="center" textRotation="0" wrapText="true" indent="0" shrinkToFit="false"/>
      <protection locked="true" hidden="false"/>
    </xf>
    <xf numFmtId="179" fontId="13" fillId="12" borderId="13" xfId="0" applyFont="true" applyBorder="true" applyAlignment="true" applyProtection="false">
      <alignment horizontal="center" vertical="center" textRotation="0" wrapText="true" indent="0" shrinkToFit="false"/>
      <protection locked="true" hidden="false"/>
    </xf>
    <xf numFmtId="164" fontId="29" fillId="12" borderId="0" xfId="0" applyFont="true" applyBorder="true" applyAlignment="true" applyProtection="false">
      <alignment horizontal="general" vertical="center" textRotation="0" wrapText="false" indent="0" shrinkToFit="false"/>
      <protection locked="true" hidden="false"/>
    </xf>
    <xf numFmtId="164" fontId="6" fillId="11" borderId="34" xfId="0" applyFont="true" applyBorder="true" applyAlignment="true" applyProtection="false">
      <alignment horizontal="left" vertical="top" textRotation="0" wrapText="true" indent="0" shrinkToFit="false"/>
      <protection locked="true" hidden="false"/>
    </xf>
    <xf numFmtId="169" fontId="6" fillId="11" borderId="13" xfId="42" applyFont="true" applyBorder="true" applyAlignment="true" applyProtection="true">
      <alignment horizontal="right" vertical="center" textRotation="0" wrapText="true" indent="0" shrinkToFit="false"/>
      <protection locked="true" hidden="false"/>
    </xf>
    <xf numFmtId="164" fontId="25" fillId="12" borderId="13"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9" fontId="6" fillId="0" borderId="36" xfId="42" applyFont="true" applyBorder="true" applyAlignment="true" applyProtection="true">
      <alignment horizontal="right" vertical="top" textRotation="0" wrapText="true" indent="0" shrinkToFit="false"/>
      <protection locked="true" hidden="false"/>
    </xf>
    <xf numFmtId="164" fontId="6" fillId="12" borderId="0" xfId="0" applyFont="true" applyBorder="true" applyAlignment="true" applyProtection="false">
      <alignment horizontal="left" vertical="center" textRotation="0" wrapText="true" indent="0" shrinkToFit="false"/>
      <protection locked="true" hidden="false"/>
    </xf>
    <xf numFmtId="173" fontId="6" fillId="12" borderId="13" xfId="0" applyFont="true" applyBorder="true" applyAlignment="true" applyProtection="false">
      <alignment horizontal="left" vertical="center" textRotation="0" wrapText="true" indent="0" shrinkToFit="false"/>
      <protection locked="true" hidden="false"/>
    </xf>
    <xf numFmtId="173" fontId="6" fillId="12" borderId="13" xfId="0" applyFont="true" applyBorder="true" applyAlignment="true" applyProtection="false">
      <alignment horizontal="center" vertical="center" textRotation="0" wrapText="true" indent="0" shrinkToFit="false"/>
      <protection locked="true" hidden="false"/>
    </xf>
    <xf numFmtId="173" fontId="6" fillId="12" borderId="13" xfId="17" applyFont="true" applyBorder="true" applyAlignment="true" applyProtection="true">
      <alignment horizontal="left" vertical="center" textRotation="0" wrapText="true" indent="0" shrinkToFit="false"/>
      <protection locked="true" hidden="false"/>
    </xf>
    <xf numFmtId="173" fontId="6" fillId="12" borderId="14" xfId="17" applyFont="true" applyBorder="true" applyAlignment="true" applyProtection="true">
      <alignment horizontal="left" vertical="center" textRotation="0" wrapText="true" indent="0" shrinkToFit="false"/>
      <protection locked="true" hidden="false"/>
    </xf>
    <xf numFmtId="164" fontId="27" fillId="11" borderId="36" xfId="34" applyFont="true" applyBorder="true" applyAlignment="true" applyProtection="false">
      <alignment horizontal="center" vertical="top" textRotation="0" wrapText="true" indent="0" shrinkToFit="false"/>
      <protection locked="true" hidden="false"/>
    </xf>
    <xf numFmtId="164" fontId="13" fillId="12" borderId="29" xfId="0" applyFont="true" applyBorder="true" applyAlignment="true" applyProtection="false">
      <alignment horizontal="general" vertical="center" textRotation="0" wrapText="false" indent="0" shrinkToFit="false"/>
      <protection locked="true" hidden="false"/>
    </xf>
    <xf numFmtId="164" fontId="13" fillId="12" borderId="13" xfId="0" applyFont="true" applyBorder="true" applyAlignment="true" applyProtection="false">
      <alignment horizontal="center" vertical="center" textRotation="0" wrapText="true" indent="0" shrinkToFit="false"/>
      <protection locked="true" hidden="false"/>
    </xf>
    <xf numFmtId="164" fontId="6" fillId="12" borderId="0" xfId="0" applyFont="true" applyBorder="true" applyAlignment="true" applyProtection="false">
      <alignment horizontal="general" vertical="center" textRotation="0" wrapText="false" indent="0" shrinkToFit="false"/>
      <protection locked="true" hidden="false"/>
    </xf>
    <xf numFmtId="164" fontId="13" fillId="12" borderId="14" xfId="0" applyFont="true" applyBorder="true" applyAlignment="true" applyProtection="false">
      <alignment horizontal="general" vertical="center" textRotation="0" wrapText="false" indent="0" shrinkToFit="false"/>
      <protection locked="true" hidden="false"/>
    </xf>
    <xf numFmtId="180" fontId="6" fillId="12" borderId="13" xfId="0" applyFont="true" applyBorder="true" applyAlignment="true" applyProtection="true">
      <alignment horizontal="general" vertical="center" textRotation="0" wrapText="true" indent="0" shrinkToFit="false"/>
      <protection locked="true" hidden="true"/>
    </xf>
    <xf numFmtId="164" fontId="30" fillId="12" borderId="37" xfId="0" applyFont="true" applyBorder="true" applyAlignment="true" applyProtection="false">
      <alignment horizontal="center" vertical="center" textRotation="0" wrapText="true" indent="0" shrinkToFit="false"/>
      <protection locked="true" hidden="false"/>
    </xf>
    <xf numFmtId="164" fontId="24" fillId="12" borderId="18" xfId="0" applyFont="true" applyBorder="true" applyAlignment="true" applyProtection="false">
      <alignment horizontal="center" vertical="center" textRotation="0" wrapText="false" indent="0" shrinkToFit="false"/>
      <protection locked="true" hidden="false"/>
    </xf>
    <xf numFmtId="164" fontId="24" fillId="12" borderId="18" xfId="0" applyFont="true" applyBorder="true" applyAlignment="true" applyProtection="false">
      <alignment horizontal="general" vertical="center" textRotation="0" wrapText="false" indent="0" shrinkToFit="false"/>
      <protection locked="true" hidden="false"/>
    </xf>
    <xf numFmtId="169" fontId="24" fillId="12" borderId="18" xfId="0" applyFont="true" applyBorder="true" applyAlignment="true" applyProtection="false">
      <alignment horizontal="general" vertical="center" textRotation="0" wrapText="false" indent="0" shrinkToFit="false"/>
      <protection locked="true" hidden="false"/>
    </xf>
    <xf numFmtId="169" fontId="24" fillId="12" borderId="19" xfId="0" applyFont="true" applyBorder="true" applyAlignment="true" applyProtection="false">
      <alignment horizontal="general" vertical="center" textRotation="0" wrapText="false" indent="0" shrinkToFit="false"/>
      <protection locked="true" hidden="false"/>
    </xf>
    <xf numFmtId="164" fontId="31" fillId="12" borderId="0" xfId="0" applyFont="true" applyBorder="true" applyAlignment="true" applyProtection="false">
      <alignment horizontal="general" vertical="center" textRotation="0" wrapText="false" indent="0" shrinkToFit="false"/>
      <protection locked="true" hidden="false"/>
    </xf>
    <xf numFmtId="169" fontId="24" fillId="12" borderId="15" xfId="15" applyFont="true" applyBorder="true" applyAlignment="true" applyProtection="true">
      <alignment horizontal="general" vertical="center" textRotation="0" wrapText="false" indent="0" shrinkToFit="false"/>
      <protection locked="true" hidden="false"/>
    </xf>
    <xf numFmtId="169" fontId="24" fillId="12" borderId="16" xfId="15" applyFont="true" applyBorder="true" applyAlignment="true" applyProtection="true">
      <alignment horizontal="general" vertical="center" textRotation="0" wrapText="false" indent="0" shrinkToFit="false"/>
      <protection locked="true" hidden="false"/>
    </xf>
    <xf numFmtId="169" fontId="24" fillId="12" borderId="31" xfId="15" applyFont="true" applyBorder="true" applyAlignment="true" applyProtection="true">
      <alignment horizontal="general" vertical="center" textRotation="0" wrapText="false" indent="0" shrinkToFit="false"/>
      <protection locked="true" hidden="false"/>
    </xf>
    <xf numFmtId="164" fontId="13" fillId="12" borderId="0" xfId="0" applyFont="true" applyBorder="true" applyAlignment="true" applyProtection="false">
      <alignment horizontal="center" vertical="center" textRotation="0" wrapText="false" indent="0" shrinkToFit="false"/>
      <protection locked="true" hidden="false"/>
    </xf>
    <xf numFmtId="164" fontId="13" fillId="12" borderId="0" xfId="0" applyFont="true" applyBorder="true" applyAlignment="true" applyProtection="false">
      <alignment horizontal="general" vertical="center" textRotation="0" wrapText="false" indent="0" shrinkToFit="false"/>
      <protection locked="true" hidden="false"/>
    </xf>
    <xf numFmtId="169" fontId="13" fillId="12" borderId="0" xfId="0" applyFont="true" applyBorder="true" applyAlignment="true" applyProtection="false">
      <alignment horizontal="general" vertical="center" textRotation="0" wrapText="false" indent="0" shrinkToFit="false"/>
      <protection locked="true" hidden="false"/>
    </xf>
    <xf numFmtId="174" fontId="24" fillId="12" borderId="38" xfId="15" applyFont="true" applyBorder="true" applyAlignment="true" applyProtection="true">
      <alignment horizontal="general" vertical="center" textRotation="0" wrapText="false" indent="0" shrinkToFit="false"/>
      <protection locked="true" hidden="false"/>
    </xf>
    <xf numFmtId="169" fontId="24" fillId="12" borderId="0" xfId="15" applyFont="true" applyBorder="true" applyAlignment="true" applyProtection="true">
      <alignment horizontal="general" vertical="center" textRotation="0" wrapText="false" indent="0" shrinkToFit="false"/>
      <protection locked="true" hidden="false"/>
    </xf>
    <xf numFmtId="164" fontId="13" fillId="12" borderId="39" xfId="0" applyFont="true" applyBorder="true" applyAlignment="true" applyProtection="false">
      <alignment horizontal="center" vertical="center" textRotation="0" wrapText="false" indent="0" shrinkToFit="false"/>
      <protection locked="true" hidden="false"/>
    </xf>
    <xf numFmtId="164" fontId="13" fillId="12" borderId="33" xfId="0" applyFont="true" applyBorder="true" applyAlignment="true" applyProtection="false">
      <alignment horizontal="general" vertical="center" textRotation="0" wrapText="false" indent="0" shrinkToFit="false"/>
      <protection locked="true" hidden="false"/>
    </xf>
    <xf numFmtId="181" fontId="13" fillId="12" borderId="26" xfId="19" applyFont="true" applyBorder="true" applyAlignment="true" applyProtection="true">
      <alignment horizontal="center" vertical="center" textRotation="0" wrapText="false" indent="0" shrinkToFit="false"/>
      <protection locked="true" hidden="false"/>
    </xf>
    <xf numFmtId="164" fontId="13" fillId="12" borderId="12" xfId="0" applyFont="true" applyBorder="true" applyAlignment="true" applyProtection="false">
      <alignment horizontal="general" vertical="center" textRotation="0" wrapText="false" indent="0" shrinkToFit="false"/>
      <protection locked="true" hidden="false"/>
    </xf>
    <xf numFmtId="181" fontId="13" fillId="12" borderId="14" xfId="19" applyFont="true" applyBorder="true" applyAlignment="true" applyProtection="true">
      <alignment horizontal="center" vertical="center" textRotation="0" wrapText="false" indent="0" shrinkToFit="false"/>
      <protection locked="true" hidden="false"/>
    </xf>
    <xf numFmtId="164" fontId="13" fillId="12" borderId="17" xfId="0" applyFont="true" applyBorder="true" applyAlignment="true" applyProtection="false">
      <alignment horizontal="general" vertical="center" textRotation="0" wrapText="false" indent="0" shrinkToFit="false"/>
      <protection locked="true" hidden="false"/>
    </xf>
    <xf numFmtId="169" fontId="13" fillId="12" borderId="18" xfId="15" applyFont="true" applyBorder="true" applyAlignment="true" applyProtection="true">
      <alignment horizontal="general" vertical="center" textRotation="0" wrapText="false" indent="0" shrinkToFit="false"/>
      <protection locked="true" hidden="false"/>
    </xf>
    <xf numFmtId="181" fontId="13" fillId="12" borderId="19" xfId="19"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9" fontId="18" fillId="0" borderId="0" xfId="42" applyFont="true" applyBorder="true" applyAlignment="true" applyProtection="true">
      <alignment horizontal="general" vertical="center" textRotation="0" wrapText="false" indent="0" shrinkToFit="false"/>
      <protection locked="true" hidden="false"/>
    </xf>
    <xf numFmtId="164" fontId="18" fillId="12" borderId="0" xfId="0" applyFont="true" applyBorder="false" applyAlignment="true" applyProtection="false">
      <alignment horizontal="general" vertical="center" textRotation="0" wrapText="true" indent="0" shrinkToFit="false"/>
      <protection locked="true" hidden="false"/>
    </xf>
    <xf numFmtId="164" fontId="20" fillId="11" borderId="40" xfId="0" applyFont="true" applyBorder="true" applyAlignment="true" applyProtection="false">
      <alignment horizontal="center" vertical="center" textRotation="0" wrapText="true" indent="0" shrinkToFit="false"/>
      <protection locked="true" hidden="false"/>
    </xf>
    <xf numFmtId="164" fontId="20" fillId="12" borderId="0" xfId="0" applyFont="true" applyBorder="false" applyAlignment="true" applyProtection="false">
      <alignment horizontal="general" vertical="center" textRotation="0" wrapText="false" indent="0" shrinkToFit="false"/>
      <protection locked="true" hidden="false"/>
    </xf>
    <xf numFmtId="164" fontId="6" fillId="12" borderId="41" xfId="0" applyFont="true" applyBorder="true" applyAlignment="true" applyProtection="true">
      <alignment horizontal="center" vertical="center" textRotation="0" wrapText="true" indent="0" shrinkToFit="false"/>
      <protection locked="true" hidden="true"/>
    </xf>
    <xf numFmtId="164" fontId="6" fillId="12"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7" fillId="0" borderId="0" xfId="42" applyFont="true" applyBorder="true" applyAlignment="true" applyProtection="true">
      <alignment horizontal="center"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14" borderId="42" xfId="0" applyFont="true" applyBorder="true" applyAlignment="true" applyProtection="false">
      <alignment horizontal="center" vertical="center" textRotation="0" wrapText="true" indent="0" shrinkToFit="false"/>
      <protection locked="true" hidden="false"/>
    </xf>
    <xf numFmtId="164" fontId="17" fillId="14" borderId="38" xfId="0" applyFont="true" applyBorder="true" applyAlignment="true" applyProtection="false">
      <alignment horizontal="center" vertical="center" textRotation="0" wrapText="true" indent="0" shrinkToFit="false"/>
      <protection locked="true" hidden="false"/>
    </xf>
    <xf numFmtId="169" fontId="17" fillId="14" borderId="38" xfId="42" applyFont="true" applyBorder="true" applyAlignment="true" applyProtection="true">
      <alignment horizontal="center" vertical="center" textRotation="0" wrapText="true" indent="0" shrinkToFit="false"/>
      <protection locked="true" hidden="false"/>
    </xf>
    <xf numFmtId="164" fontId="17" fillId="14" borderId="43" xfId="0" applyFont="true" applyBorder="true" applyAlignment="true" applyProtection="false">
      <alignment horizontal="center" vertical="center" textRotation="0" wrapText="true" indent="0" shrinkToFit="false"/>
      <protection locked="true" hidden="false"/>
    </xf>
    <xf numFmtId="164" fontId="18" fillId="12" borderId="0" xfId="0" applyFont="true" applyBorder="false" applyAlignment="true" applyProtection="false">
      <alignment horizontal="center" vertical="center" textRotation="0" wrapText="true" indent="0" shrinkToFit="false"/>
      <protection locked="true" hidden="false"/>
    </xf>
    <xf numFmtId="174" fontId="17" fillId="14" borderId="38"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9" fontId="17" fillId="0" borderId="38" xfId="42" applyFont="true" applyBorder="true" applyAlignment="true" applyProtection="true">
      <alignment horizontal="general"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10" borderId="42" xfId="0" applyFont="true" applyBorder="true" applyAlignment="true" applyProtection="false">
      <alignment horizontal="center" vertical="center" textRotation="0" wrapText="false" indent="0" shrinkToFit="false"/>
      <protection locked="true" hidden="false"/>
    </xf>
    <xf numFmtId="164" fontId="17" fillId="10" borderId="38" xfId="0" applyFont="true" applyBorder="true" applyAlignment="true" applyProtection="false">
      <alignment horizontal="center" vertical="center" textRotation="0" wrapText="false" indent="0" shrinkToFit="false"/>
      <protection locked="true" hidden="false"/>
    </xf>
    <xf numFmtId="164" fontId="17" fillId="10" borderId="38" xfId="0" applyFont="true" applyBorder="true" applyAlignment="true" applyProtection="false">
      <alignment horizontal="general" vertical="center" textRotation="0" wrapText="false" indent="0" shrinkToFit="false"/>
      <protection locked="true" hidden="false"/>
    </xf>
    <xf numFmtId="169" fontId="17" fillId="10" borderId="38" xfId="42" applyFont="true" applyBorder="true" applyAlignment="true" applyProtection="true">
      <alignment horizontal="general" vertical="center" textRotation="0" wrapText="false" indent="0" shrinkToFit="false"/>
      <protection locked="true" hidden="false"/>
    </xf>
    <xf numFmtId="172" fontId="17" fillId="10" borderId="38" xfId="0" applyFont="true" applyBorder="true" applyAlignment="true" applyProtection="false">
      <alignment horizontal="general" vertical="center" textRotation="0" wrapText="false" indent="0" shrinkToFit="false"/>
      <protection locked="true" hidden="false"/>
    </xf>
    <xf numFmtId="169" fontId="21" fillId="10" borderId="44" xfId="42" applyFont="true" applyBorder="true" applyAlignment="true" applyProtection="true">
      <alignment horizontal="general" vertical="center" textRotation="0" wrapText="false" indent="0" shrinkToFit="false"/>
      <protection locked="true" hidden="tru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9" fontId="17" fillId="0" borderId="44" xfId="42" applyFont="true" applyBorder="true" applyAlignment="true" applyProtection="true">
      <alignment horizontal="general" vertical="center" textRotation="0" wrapText="false" indent="0" shrinkToFit="false"/>
      <protection locked="true" hidden="false"/>
    </xf>
    <xf numFmtId="164" fontId="17" fillId="0" borderId="46" xfId="0" applyFont="true" applyBorder="true" applyAlignment="true" applyProtection="false">
      <alignment horizontal="general" vertical="center" textRotation="0" wrapText="false" indent="0" shrinkToFit="false"/>
      <protection locked="true" hidden="false"/>
    </xf>
    <xf numFmtId="164" fontId="17" fillId="16" borderId="42" xfId="0" applyFont="true" applyBorder="true" applyAlignment="true" applyProtection="false">
      <alignment horizontal="center" vertical="center" textRotation="0" wrapText="false" indent="0" shrinkToFit="false"/>
      <protection locked="true" hidden="false"/>
    </xf>
    <xf numFmtId="164" fontId="17" fillId="16" borderId="38" xfId="0" applyFont="true" applyBorder="true" applyAlignment="true" applyProtection="false">
      <alignment horizontal="center" vertical="center" textRotation="0" wrapText="false" indent="0" shrinkToFit="false"/>
      <protection locked="true" hidden="false"/>
    </xf>
    <xf numFmtId="164" fontId="17" fillId="16" borderId="38" xfId="0" applyFont="true" applyBorder="true" applyAlignment="true" applyProtection="false">
      <alignment horizontal="general" vertical="center" textRotation="0" wrapText="true" indent="0" shrinkToFit="false"/>
      <protection locked="true" hidden="false"/>
    </xf>
    <xf numFmtId="164" fontId="17" fillId="16" borderId="38" xfId="0" applyFont="true" applyBorder="true" applyAlignment="true" applyProtection="false">
      <alignment horizontal="general" vertical="center" textRotation="0" wrapText="false" indent="0" shrinkToFit="false"/>
      <protection locked="true" hidden="false"/>
    </xf>
    <xf numFmtId="169" fontId="17" fillId="16" borderId="38" xfId="42" applyFont="true" applyBorder="true" applyAlignment="true" applyProtection="true">
      <alignment horizontal="general" vertical="center" textRotation="0" wrapText="false" indent="0" shrinkToFit="false"/>
      <protection locked="true" hidden="false"/>
    </xf>
    <xf numFmtId="172" fontId="17" fillId="16" borderId="38" xfId="0" applyFont="true" applyBorder="true" applyAlignment="true" applyProtection="false">
      <alignment horizontal="general" vertical="center" textRotation="0" wrapText="false" indent="0" shrinkToFit="false"/>
      <protection locked="true" hidden="false"/>
    </xf>
    <xf numFmtId="169" fontId="22" fillId="16" borderId="44" xfId="42" applyFont="true" applyBorder="true" applyAlignment="true" applyProtection="true">
      <alignment horizontal="general" vertical="center" textRotation="0" wrapText="false" indent="0" shrinkToFit="false"/>
      <protection locked="true" hidden="true"/>
    </xf>
    <xf numFmtId="164" fontId="17" fillId="14" borderId="0" xfId="0" applyFont="true" applyBorder="false" applyAlignment="true" applyProtection="false">
      <alignment horizontal="general" vertical="center" textRotation="0" wrapText="false" indent="0" shrinkToFit="false"/>
      <protection locked="true" hidden="false"/>
    </xf>
    <xf numFmtId="164" fontId="18" fillId="14" borderId="0" xfId="0" applyFont="true" applyBorder="false" applyAlignment="true" applyProtection="false">
      <alignment horizontal="general" vertical="center" textRotation="0" wrapText="true" indent="0" shrinkToFit="false"/>
      <protection locked="true" hidden="false"/>
    </xf>
    <xf numFmtId="164" fontId="22" fillId="0" borderId="42" xfId="0" applyFont="true" applyBorder="true" applyAlignment="true" applyProtection="true">
      <alignment horizontal="center" vertical="center" textRotation="0" wrapText="true" indent="0" shrinkToFit="false"/>
      <protection locked="true" hidden="true"/>
    </xf>
    <xf numFmtId="164" fontId="22" fillId="0" borderId="38" xfId="0" applyFont="true" applyBorder="true" applyAlignment="true" applyProtection="true">
      <alignment horizontal="center" vertical="center" textRotation="0" wrapText="true" indent="0" shrinkToFit="false"/>
      <protection locked="true" hidden="true"/>
    </xf>
    <xf numFmtId="164" fontId="22" fillId="0" borderId="38" xfId="0" applyFont="true" applyBorder="true" applyAlignment="true" applyProtection="true">
      <alignment horizontal="left" vertical="center" textRotation="0" wrapText="true" indent="0" shrinkToFit="false"/>
      <protection locked="true" hidden="true"/>
    </xf>
    <xf numFmtId="164" fontId="22" fillId="0" borderId="38" xfId="42" applyFont="true" applyBorder="true" applyAlignment="true" applyProtection="true">
      <alignment horizontal="right" vertical="center" textRotation="0" wrapText="true" indent="0" shrinkToFit="false"/>
      <protection locked="true" hidden="true"/>
    </xf>
    <xf numFmtId="164" fontId="22" fillId="0" borderId="38" xfId="42" applyFont="true" applyBorder="true" applyAlignment="true" applyProtection="true">
      <alignment horizontal="right" vertical="center" textRotation="0" wrapText="true" indent="0" shrinkToFit="false"/>
      <protection locked="true" hidden="false"/>
    </xf>
    <xf numFmtId="169" fontId="22" fillId="0" borderId="38" xfId="42" applyFont="true" applyBorder="true" applyAlignment="true" applyProtection="true">
      <alignment horizontal="right" vertical="center" textRotation="0" wrapText="true" indent="0" shrinkToFit="false"/>
      <protection locked="true" hidden="false"/>
    </xf>
    <xf numFmtId="169" fontId="22" fillId="0" borderId="38" xfId="42" applyFont="true" applyBorder="true" applyAlignment="true" applyProtection="true">
      <alignment horizontal="center" vertical="center" textRotation="0" wrapText="true" indent="0" shrinkToFit="false"/>
      <protection locked="true" hidden="false"/>
    </xf>
    <xf numFmtId="169" fontId="22" fillId="0" borderId="38" xfId="42" applyFont="true" applyBorder="true" applyAlignment="true" applyProtection="true">
      <alignment horizontal="center" vertical="center" textRotation="0" wrapText="false" indent="0" shrinkToFit="false"/>
      <protection locked="true" hidden="false"/>
    </xf>
    <xf numFmtId="169" fontId="22" fillId="0" borderId="43" xfId="42"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14" borderId="38" xfId="0" applyFont="true" applyBorder="true" applyAlignment="true" applyProtection="false">
      <alignment horizontal="center" vertical="center" textRotation="0" wrapText="false" indent="0" shrinkToFit="false"/>
      <protection locked="true" hidden="false"/>
    </xf>
    <xf numFmtId="164" fontId="18" fillId="14" borderId="38" xfId="0" applyFont="true" applyBorder="true" applyAlignment="true" applyProtection="false">
      <alignment horizontal="general" vertical="center" textRotation="0" wrapText="true" indent="0" shrinkToFit="false"/>
      <protection locked="true" hidden="false"/>
    </xf>
    <xf numFmtId="164" fontId="18" fillId="14" borderId="38" xfId="0" applyFont="true" applyBorder="true" applyAlignment="true" applyProtection="false">
      <alignment horizontal="general" vertical="center" textRotation="0" wrapText="false" indent="0" shrinkToFit="false"/>
      <protection locked="true" hidden="false"/>
    </xf>
    <xf numFmtId="169" fontId="18" fillId="14" borderId="38" xfId="42" applyFont="true" applyBorder="true" applyAlignment="true" applyProtection="true">
      <alignment horizontal="general" vertical="center" textRotation="0" wrapText="false" indent="0" shrinkToFit="false"/>
      <protection locked="true" hidden="false"/>
    </xf>
    <xf numFmtId="172" fontId="18" fillId="14" borderId="38" xfId="0" applyFont="true" applyBorder="true" applyAlignment="true" applyProtection="false">
      <alignment horizontal="general" vertical="center" textRotation="0" wrapText="false" indent="0" shrinkToFit="false"/>
      <protection locked="true" hidden="false"/>
    </xf>
    <xf numFmtId="169" fontId="22" fillId="14" borderId="44" xfId="42" applyFont="true" applyBorder="true" applyAlignment="true" applyProtection="true">
      <alignment horizontal="general" vertical="center" textRotation="0" wrapText="false" indent="0" shrinkToFit="false"/>
      <protection locked="true" hidden="true"/>
    </xf>
    <xf numFmtId="180" fontId="22" fillId="14" borderId="44" xfId="0" applyFont="true" applyBorder="true" applyAlignment="true" applyProtection="true">
      <alignment horizontal="general" vertical="center" textRotation="0" wrapText="false" indent="0" shrinkToFit="false"/>
      <protection locked="true" hidden="true"/>
    </xf>
    <xf numFmtId="180" fontId="22" fillId="14" borderId="46" xfId="0" applyFont="true" applyBorder="true" applyAlignment="true" applyProtection="true">
      <alignment horizontal="general" vertical="center" textRotation="0" wrapText="false" indent="0" shrinkToFit="false"/>
      <protection locked="true" hidden="true"/>
    </xf>
    <xf numFmtId="169" fontId="18" fillId="0" borderId="38" xfId="42" applyFont="true" applyBorder="true" applyAlignment="true" applyProtection="true">
      <alignment horizontal="general" vertical="center" textRotation="0" wrapText="false" indent="0" shrinkToFit="false"/>
      <protection locked="true" hidden="false"/>
    </xf>
    <xf numFmtId="164" fontId="18" fillId="12" borderId="0" xfId="0" applyFont="true" applyBorder="false" applyAlignment="true" applyProtection="false">
      <alignment horizontal="general" vertical="center" textRotation="0" wrapText="false" indent="0" shrinkToFit="false"/>
      <protection locked="true" hidden="false"/>
    </xf>
    <xf numFmtId="164" fontId="18" fillId="14" borderId="0" xfId="0" applyFont="true" applyBorder="false" applyAlignment="tru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80" fontId="22" fillId="0" borderId="38" xfId="0" applyFont="true" applyBorder="true" applyAlignment="true" applyProtection="true">
      <alignment horizontal="justify" vertical="center" textRotation="0" wrapText="true" indent="0" shrinkToFit="false"/>
      <protection locked="true" hidden="true"/>
    </xf>
    <xf numFmtId="164" fontId="18" fillId="0" borderId="38" xfId="0" applyFont="true" applyBorder="true" applyAlignment="true" applyProtection="false">
      <alignment horizontal="general" vertical="center" textRotation="0" wrapText="true" indent="0" shrinkToFit="false"/>
      <protection locked="true" hidden="false"/>
    </xf>
    <xf numFmtId="169" fontId="18" fillId="0" borderId="44" xfId="42" applyFont="true" applyBorder="true" applyAlignment="true" applyProtection="true">
      <alignment horizontal="general" vertical="center" textRotation="0" wrapText="false" indent="0" shrinkToFit="false"/>
      <protection locked="true" hidden="false"/>
    </xf>
    <xf numFmtId="175" fontId="18" fillId="0" borderId="38" xfId="0" applyFont="true" applyBorder="true" applyAlignment="true" applyProtection="false">
      <alignment horizontal="general" vertical="center" textRotation="0" wrapText="false" indent="0" shrinkToFit="false"/>
      <protection locked="true" hidden="false"/>
    </xf>
    <xf numFmtId="169" fontId="18" fillId="0" borderId="38" xfId="42" applyFont="true" applyBorder="true" applyAlignment="true" applyProtection="true">
      <alignment horizontal="general" vertical="center" textRotation="0" wrapText="true" indent="0" shrinkToFit="false"/>
      <protection locked="true" hidden="false"/>
    </xf>
    <xf numFmtId="172" fontId="18" fillId="0" borderId="44" xfId="0" applyFont="true" applyBorder="true" applyAlignment="true" applyProtection="false">
      <alignment horizontal="general" vertical="center" textRotation="0" wrapText="false" indent="0" shrinkToFit="false"/>
      <protection locked="true" hidden="false"/>
    </xf>
    <xf numFmtId="169" fontId="18" fillId="0" borderId="43" xfId="42" applyFont="true" applyBorder="true" applyAlignment="true" applyProtection="tru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9" fontId="21" fillId="16" borderId="44" xfId="42" applyFont="true" applyBorder="true" applyAlignment="true" applyProtection="true">
      <alignment horizontal="general" vertical="center" textRotation="0" wrapText="false" indent="0" shrinkToFit="false"/>
      <protection locked="true" hidden="true"/>
    </xf>
    <xf numFmtId="164" fontId="18" fillId="14" borderId="42" xfId="0" applyFont="true" applyBorder="true" applyAlignment="true" applyProtection="false">
      <alignment horizontal="center" vertical="center" textRotation="0" wrapText="false" indent="0" shrinkToFit="false"/>
      <protection locked="true" hidden="false"/>
    </xf>
    <xf numFmtId="164" fontId="22" fillId="14" borderId="38"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82" fontId="18" fillId="12"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9" fontId="18" fillId="12" borderId="44" xfId="42" applyFont="true" applyBorder="true" applyAlignment="true" applyProtection="true">
      <alignment horizontal="general"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44" xfId="42" applyFont="true" applyBorder="true" applyAlignment="true" applyProtection="true">
      <alignment horizontal="general" vertical="center" textRotation="0" wrapText="false" indent="0" shrinkToFit="false"/>
      <protection locked="true" hidden="false"/>
    </xf>
    <xf numFmtId="172" fontId="18" fillId="0" borderId="38" xfId="0" applyFont="true" applyBorder="true" applyAlignment="true" applyProtection="false">
      <alignment horizontal="general" vertical="center" textRotation="0" wrapText="false" indent="0" shrinkToFit="false"/>
      <protection locked="true" hidden="false"/>
    </xf>
    <xf numFmtId="169" fontId="22" fillId="0" borderId="44" xfId="42" applyFont="true" applyBorder="true" applyAlignment="true" applyProtection="true">
      <alignment horizontal="general" vertical="center" textRotation="0" wrapText="false" indent="0" shrinkToFit="false"/>
      <protection locked="true" hidden="true"/>
    </xf>
    <xf numFmtId="180" fontId="22" fillId="0" borderId="44" xfId="0" applyFont="true" applyBorder="true" applyAlignment="true" applyProtection="true">
      <alignment horizontal="general" vertical="center" textRotation="0" wrapText="false" indent="0" shrinkToFit="false"/>
      <protection locked="true" hidden="true"/>
    </xf>
    <xf numFmtId="164" fontId="18" fillId="0" borderId="38" xfId="0" applyFont="true" applyBorder="true" applyAlignment="true" applyProtection="false">
      <alignment horizontal="center" vertical="center" textRotation="0" wrapText="true" indent="0" shrinkToFit="false"/>
      <protection locked="true" hidden="false"/>
    </xf>
    <xf numFmtId="169" fontId="22" fillId="0" borderId="38" xfId="42" applyFont="true" applyBorder="true" applyAlignment="true" applyProtection="true">
      <alignment horizontal="general" vertical="center" textRotation="0" wrapText="false" indent="0" shrinkToFit="false"/>
      <protection locked="true" hidden="false"/>
    </xf>
    <xf numFmtId="169" fontId="18" fillId="12" borderId="38" xfId="42" applyFont="true" applyBorder="true" applyAlignment="true" applyProtection="true">
      <alignment horizontal="general"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8" fillId="0" borderId="43" xfId="0" applyFont="true" applyBorder="true" applyAlignment="true" applyProtection="false">
      <alignment horizontal="general" vertical="center" textRotation="0" wrapText="false" indent="0" shrinkToFit="false"/>
      <protection locked="true" hidden="false"/>
    </xf>
    <xf numFmtId="164" fontId="18" fillId="12" borderId="38"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80" fontId="22" fillId="0" borderId="38" xfId="0" applyFont="true" applyBorder="true" applyAlignment="true" applyProtection="true">
      <alignment horizontal="general" vertical="center" textRotation="0" wrapText="true" indent="0" shrinkToFit="false"/>
      <protection locked="true" hidden="true"/>
    </xf>
    <xf numFmtId="180" fontId="22" fillId="0" borderId="38" xfId="0" applyFont="true" applyBorder="true" applyAlignment="true" applyProtection="true">
      <alignment horizontal="center" vertical="center" textRotation="0" wrapText="true" indent="0" shrinkToFit="false"/>
      <protection locked="true" hidden="true"/>
    </xf>
    <xf numFmtId="169" fontId="22" fillId="12" borderId="38" xfId="42" applyFont="true" applyBorder="true" applyAlignment="true" applyProtection="true">
      <alignment horizontal="right" vertical="center" textRotation="0" wrapText="false" indent="0" shrinkToFit="false"/>
      <protection locked="true" hidden="true"/>
    </xf>
    <xf numFmtId="169" fontId="22" fillId="0" borderId="43" xfId="42" applyFont="true" applyBorder="true" applyAlignment="true" applyProtection="true">
      <alignment horizontal="general" vertical="center" textRotation="0" wrapText="false" indent="0" shrinkToFit="false"/>
      <protection locked="true" hidden="false"/>
    </xf>
    <xf numFmtId="180" fontId="22" fillId="0" borderId="38" xfId="0" applyFont="true" applyBorder="true" applyAlignment="true" applyProtection="true">
      <alignment horizontal="center" vertical="center" textRotation="0" wrapText="false" indent="0" shrinkToFit="false"/>
      <protection locked="true" hidden="true"/>
    </xf>
    <xf numFmtId="164" fontId="22" fillId="0" borderId="38" xfId="42" applyFont="true" applyBorder="true" applyAlignment="true" applyProtection="true">
      <alignment horizontal="right" vertical="center" textRotation="0" wrapText="false" indent="0" shrinkToFit="false"/>
      <protection locked="true" hidden="true"/>
    </xf>
    <xf numFmtId="169" fontId="22" fillId="0" borderId="38" xfId="42" applyFont="true" applyBorder="true" applyAlignment="true" applyProtection="true">
      <alignment horizontal="right" vertical="center" textRotation="0" wrapText="false" indent="0" shrinkToFit="false"/>
      <protection locked="true" hidden="true"/>
    </xf>
    <xf numFmtId="172" fontId="18" fillId="0" borderId="38" xfId="0" applyFont="true" applyBorder="true" applyAlignment="true" applyProtection="false">
      <alignment horizontal="general" vertical="center" textRotation="0" wrapText="true" indent="0" shrinkToFit="false"/>
      <protection locked="true" hidden="false"/>
    </xf>
    <xf numFmtId="164" fontId="22" fillId="12" borderId="38" xfId="0" applyFont="true" applyBorder="true" applyAlignment="true" applyProtection="false">
      <alignment horizontal="center" vertical="center" textRotation="0" wrapText="false" indent="0" shrinkToFit="false"/>
      <protection locked="true" hidden="false"/>
    </xf>
    <xf numFmtId="164" fontId="18" fillId="12" borderId="38" xfId="0" applyFont="true" applyBorder="true" applyAlignment="true" applyProtection="false">
      <alignment horizontal="general" vertical="center" textRotation="0" wrapText="true" indent="0" shrinkToFit="false"/>
      <protection locked="true" hidden="false"/>
    </xf>
    <xf numFmtId="164" fontId="18" fillId="0" borderId="43"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82" fontId="18" fillId="12" borderId="38" xfId="0" applyFont="true" applyBorder="true" applyAlignment="true" applyProtection="false">
      <alignment horizontal="general" vertical="center" textRotation="0" wrapText="true" indent="0" shrinkToFit="false"/>
      <protection locked="true" hidden="false"/>
    </xf>
    <xf numFmtId="164" fontId="18" fillId="12"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general" vertical="center" textRotation="0" wrapText="tru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4" fontId="18" fillId="0" borderId="46"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8" fillId="12" borderId="38" xfId="0" applyFont="true" applyBorder="true" applyAlignment="true" applyProtection="false">
      <alignment horizontal="center" vertical="center" textRotation="0" wrapText="true" indent="0" shrinkToFit="false"/>
      <protection locked="true" hidden="false"/>
    </xf>
    <xf numFmtId="169" fontId="18" fillId="12" borderId="38" xfId="42" applyFont="true" applyBorder="true" applyAlignment="true" applyProtection="true">
      <alignment horizontal="general" vertical="center" textRotation="0" wrapText="true" indent="0" shrinkToFit="false"/>
      <protection locked="true" hidden="false"/>
    </xf>
    <xf numFmtId="169" fontId="22" fillId="12" borderId="38" xfId="42" applyFont="true" applyBorder="true" applyAlignment="true" applyProtection="true">
      <alignment horizontal="general" vertical="center" textRotation="0" wrapText="false" indent="0" shrinkToFit="false"/>
      <protection locked="true" hidden="false"/>
    </xf>
    <xf numFmtId="172" fontId="18" fillId="12" borderId="38" xfId="0" applyFont="true" applyBorder="true" applyAlignment="true" applyProtection="false">
      <alignment horizontal="general" vertical="center" textRotation="0" wrapText="true" indent="0" shrinkToFit="false"/>
      <protection locked="true" hidden="false"/>
    </xf>
    <xf numFmtId="182" fontId="18" fillId="12" borderId="38" xfId="0" applyFont="true" applyBorder="true" applyAlignment="true" applyProtection="false">
      <alignment horizontal="center" vertical="center" textRotation="0" wrapText="true" indent="0" shrinkToFit="false"/>
      <protection locked="true" hidden="false"/>
    </xf>
    <xf numFmtId="178" fontId="18" fillId="0" borderId="38"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0" borderId="38" xfId="42" applyFont="true" applyBorder="true" applyAlignment="true" applyProtection="true">
      <alignment horizontal="right" vertical="center" textRotation="0" wrapText="false" indent="0" shrinkToFit="false"/>
      <protection locked="true" hidden="false"/>
    </xf>
    <xf numFmtId="169" fontId="22" fillId="0" borderId="38" xfId="42" applyFont="true" applyBorder="true" applyAlignment="true" applyProtection="true">
      <alignment horizontal="right" vertical="center" textRotation="0" wrapText="false" indent="0" shrinkToFit="false"/>
      <protection locked="true" hidden="false"/>
    </xf>
    <xf numFmtId="180" fontId="22" fillId="0" borderId="46" xfId="0" applyFont="true" applyBorder="true" applyAlignment="true" applyProtection="true">
      <alignment horizontal="general" vertical="center" textRotation="0" wrapText="false" indent="0" shrinkToFit="false"/>
      <protection locked="true" hidden="true"/>
    </xf>
    <xf numFmtId="164" fontId="17" fillId="10" borderId="38" xfId="0" applyFont="true" applyBorder="true" applyAlignment="true" applyProtection="false">
      <alignment horizontal="general" vertical="center" textRotation="0" wrapText="true" indent="0" shrinkToFit="false"/>
      <protection locked="true" hidden="false"/>
    </xf>
    <xf numFmtId="169" fontId="17" fillId="0" borderId="43" xfId="42" applyFont="true" applyBorder="true" applyAlignment="true" applyProtection="true">
      <alignment horizontal="general" vertical="center" textRotation="0" wrapText="false" indent="0" shrinkToFit="false"/>
      <protection locked="true" hidden="false"/>
    </xf>
    <xf numFmtId="164" fontId="32" fillId="12"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true">
      <alignment horizontal="center" vertical="center" textRotation="0" wrapText="true" indent="0" shrinkToFit="false"/>
      <protection locked="true" hidden="true"/>
    </xf>
    <xf numFmtId="164" fontId="18" fillId="0" borderId="38" xfId="0" applyFont="true" applyBorder="true" applyAlignment="true" applyProtection="false">
      <alignment horizontal="general" vertical="center" textRotation="0" wrapText="false" indent="0" shrinkToFit="false"/>
      <protection locked="true" hidden="false"/>
    </xf>
    <xf numFmtId="164" fontId="22" fillId="14" borderId="38" xfId="0" applyFont="true" applyBorder="true" applyAlignment="true" applyProtection="false">
      <alignment horizontal="left" vertical="center" textRotation="0" wrapText="true" indent="0" shrinkToFit="false"/>
      <protection locked="true" hidden="false"/>
    </xf>
    <xf numFmtId="169" fontId="18" fillId="0" borderId="44" xfId="42" applyFont="true" applyBorder="true" applyAlignment="true" applyProtection="true">
      <alignment horizontal="general" vertical="center" textRotation="0" wrapText="true" indent="0" shrinkToFit="false"/>
      <protection locked="true" hidden="false"/>
    </xf>
    <xf numFmtId="169" fontId="18" fillId="0" borderId="46" xfId="42" applyFont="true" applyBorder="true" applyAlignment="true" applyProtection="true">
      <alignment horizontal="general" vertical="center" textRotation="0" wrapText="true" indent="0" shrinkToFit="false"/>
      <protection locked="true" hidden="false"/>
    </xf>
    <xf numFmtId="182" fontId="22" fillId="14" borderId="38" xfId="0" applyFont="true" applyBorder="true" applyAlignment="true" applyProtection="false">
      <alignment horizontal="center" vertical="center" textRotation="0" wrapText="true" indent="0" shrinkToFit="false"/>
      <protection locked="true" hidden="false"/>
    </xf>
    <xf numFmtId="164" fontId="22" fillId="12" borderId="38" xfId="0" applyFont="true" applyBorder="true" applyAlignment="true" applyProtection="false">
      <alignment horizontal="center" vertical="center" textRotation="0" wrapText="true" indent="0" shrinkToFit="false"/>
      <protection locked="true" hidden="false"/>
    </xf>
    <xf numFmtId="164" fontId="22" fillId="12" borderId="38" xfId="0" applyFont="true" applyBorder="true" applyAlignment="true" applyProtection="false">
      <alignment horizontal="left" vertical="center" textRotation="0" wrapText="true" indent="0" shrinkToFit="false"/>
      <protection locked="true" hidden="false"/>
    </xf>
    <xf numFmtId="164" fontId="22" fillId="12" borderId="38" xfId="42" applyFont="true" applyBorder="true" applyAlignment="true" applyProtection="true">
      <alignment horizontal="right" vertical="center" textRotation="0" wrapText="true" indent="0" shrinkToFit="false"/>
      <protection locked="true" hidden="false"/>
    </xf>
    <xf numFmtId="164" fontId="22" fillId="14" borderId="38" xfId="0" applyFont="true" applyBorder="true" applyAlignment="true" applyProtection="false">
      <alignment horizontal="center" vertical="center" textRotation="0" wrapText="true" indent="0" shrinkToFit="false"/>
      <protection locked="true" hidden="false"/>
    </xf>
    <xf numFmtId="164" fontId="27" fillId="12" borderId="42" xfId="0" applyFont="true" applyBorder="true" applyAlignment="true" applyProtection="false">
      <alignment horizontal="center" vertical="center" textRotation="0" wrapText="true" indent="0" shrinkToFit="false"/>
      <protection locked="true" hidden="false"/>
    </xf>
    <xf numFmtId="169" fontId="22" fillId="14" borderId="38" xfId="42" applyFont="true" applyBorder="true" applyAlignment="true" applyProtection="true">
      <alignment horizontal="general" vertical="center" textRotation="0" wrapText="false" indent="0" shrinkToFit="false"/>
      <protection locked="true" hidden="false"/>
    </xf>
    <xf numFmtId="164" fontId="18" fillId="14"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9" fontId="17" fillId="0" borderId="38" xfId="42" applyFont="true" applyBorder="true" applyAlignment="true" applyProtection="true">
      <alignment horizontal="general" vertical="center" textRotation="0" wrapText="true" indent="0" shrinkToFit="false"/>
      <protection locked="true" hidden="false"/>
    </xf>
    <xf numFmtId="169" fontId="17" fillId="0" borderId="43" xfId="42" applyFont="true" applyBorder="true" applyAlignment="true" applyProtection="true">
      <alignment horizontal="general" vertical="center" textRotation="0" wrapText="true" indent="0" shrinkToFit="false"/>
      <protection locked="true" hidden="false"/>
    </xf>
    <xf numFmtId="164" fontId="17" fillId="12"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9" fontId="18" fillId="12" borderId="0" xfId="0" applyFont="true" applyBorder="false" applyAlignment="true" applyProtection="false">
      <alignment horizontal="general" vertical="center" textRotation="0" wrapText="true" indent="0" shrinkToFit="false"/>
      <protection locked="true" hidden="false"/>
    </xf>
    <xf numFmtId="164" fontId="18" fillId="15" borderId="38" xfId="0" applyFont="true" applyBorder="true" applyAlignment="true" applyProtection="false">
      <alignment horizontal="center" vertical="center" textRotation="0" wrapText="true" indent="0" shrinkToFit="false"/>
      <protection locked="true" hidden="false"/>
    </xf>
    <xf numFmtId="181" fontId="18" fillId="15" borderId="38" xfId="39" applyFont="true" applyBorder="true" applyAlignment="true" applyProtection="true">
      <alignment horizontal="center" vertical="center" textRotation="0" wrapText="true" indent="0" shrinkToFit="false"/>
      <protection locked="true" hidden="false"/>
    </xf>
    <xf numFmtId="164" fontId="18" fillId="15"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18" fillId="15"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9" borderId="38" xfId="0" applyFont="true" applyBorder="true" applyAlignment="true" applyProtection="false">
      <alignment horizontal="center" vertical="center" textRotation="0" wrapText="true" indent="0" shrinkToFit="false"/>
      <protection locked="true" hidden="false"/>
    </xf>
    <xf numFmtId="164" fontId="23" fillId="12" borderId="47" xfId="0" applyFont="true" applyBorder="true" applyAlignment="true" applyProtection="false">
      <alignment horizontal="center" vertical="bottom" textRotation="0" wrapText="tru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4" fontId="23" fillId="12" borderId="0" xfId="0" applyFont="true" applyBorder="true" applyAlignment="true" applyProtection="false">
      <alignment horizontal="right" vertical="bottom" textRotation="0" wrapText="true" indent="0" shrinkToFit="false"/>
      <protection locked="true" hidden="false"/>
    </xf>
    <xf numFmtId="164" fontId="35" fillId="12" borderId="0" xfId="0" applyFont="true" applyBorder="true" applyAlignment="false" applyProtection="false">
      <alignment horizontal="general" vertical="bottom" textRotation="0" wrapText="false" indent="0" shrinkToFit="false"/>
      <protection locked="true" hidden="false"/>
    </xf>
    <xf numFmtId="173" fontId="16" fillId="12"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6" fillId="12" borderId="48"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12" borderId="47" xfId="0" applyFont="true" applyBorder="true" applyAlignment="true" applyProtection="false">
      <alignment horizontal="center" vertical="bottom" textRotation="0" wrapText="true" indent="0" shrinkToFit="false"/>
      <protection locked="true" hidden="false"/>
    </xf>
    <xf numFmtId="164" fontId="16" fillId="12" borderId="0" xfId="0" applyFont="true" applyBorder="true" applyAlignment="true" applyProtection="false">
      <alignment horizontal="center" vertical="center" textRotation="0" wrapText="true" indent="0" shrinkToFit="false"/>
      <protection locked="true" hidden="false"/>
    </xf>
    <xf numFmtId="164" fontId="16" fillId="12" borderId="46" xfId="0" applyFont="true" applyBorder="true" applyAlignment="true" applyProtection="false">
      <alignment horizontal="center" vertical="bottom" textRotation="0" wrapText="true" indent="0" shrinkToFit="false"/>
      <protection locked="true" hidden="false"/>
    </xf>
    <xf numFmtId="164" fontId="16" fillId="12" borderId="7" xfId="0" applyFont="true" applyBorder="true" applyAlignment="true" applyProtection="false">
      <alignment horizontal="left" vertical="bottom" textRotation="0" wrapText="true" indent="0" shrinkToFit="false"/>
      <protection locked="true" hidden="false"/>
    </xf>
    <xf numFmtId="164" fontId="23" fillId="12" borderId="7" xfId="0" applyFont="true" applyBorder="true" applyAlignment="true" applyProtection="false">
      <alignment horizontal="left" vertical="bottom" textRotation="0" wrapText="false" indent="0" shrinkToFit="false"/>
      <protection locked="true" hidden="false"/>
    </xf>
    <xf numFmtId="164" fontId="16" fillId="12" borderId="7" xfId="0" applyFont="true" applyBorder="true" applyAlignment="true" applyProtection="false">
      <alignment horizontal="center" vertical="center" textRotation="0" wrapText="true" indent="0" shrinkToFit="false"/>
      <protection locked="true" hidden="false"/>
    </xf>
    <xf numFmtId="164" fontId="16" fillId="12" borderId="7" xfId="0" applyFont="true" applyBorder="true" applyAlignment="true" applyProtection="false">
      <alignment horizontal="center" vertical="center" textRotation="0" wrapText="true" indent="0" shrinkToFit="false"/>
      <protection locked="true" hidden="false"/>
    </xf>
    <xf numFmtId="164" fontId="35" fillId="12" borderId="7" xfId="0" applyFont="true" applyBorder="true" applyAlignment="false" applyProtection="false">
      <alignment horizontal="general" vertical="bottom" textRotation="0" wrapText="false" indent="0" shrinkToFit="false"/>
      <protection locked="true" hidden="false"/>
    </xf>
    <xf numFmtId="173" fontId="16" fillId="12" borderId="7" xfId="0" applyFont="true" applyBorder="true" applyAlignment="tru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6" fillId="12" borderId="49"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true" indent="0" shrinkToFit="false"/>
      <protection locked="true" hidden="false"/>
    </xf>
    <xf numFmtId="173" fontId="0" fillId="0" borderId="38" xfId="0" applyFont="true" applyBorder="true" applyAlignment="true" applyProtection="false">
      <alignment horizontal="center" vertical="bottom" textRotation="0" wrapText="true" indent="0" shrinkToFit="false"/>
      <protection locked="true" hidden="false"/>
    </xf>
    <xf numFmtId="175" fontId="0" fillId="11" borderId="43" xfId="0" applyFont="false" applyBorder="true" applyAlignment="true" applyProtection="false">
      <alignment horizontal="center" vertical="bottom" textRotation="0" wrapText="false" indent="0" shrinkToFit="false"/>
      <protection locked="true" hidden="false"/>
    </xf>
    <xf numFmtId="175" fontId="0" fillId="11" borderId="51" xfId="0" applyFont="false" applyBorder="true" applyAlignment="true" applyProtection="false">
      <alignment horizontal="general" vertical="bottom" textRotation="0" wrapText="true" indent="0" shrinkToFit="false"/>
      <protection locked="true" hidden="false"/>
    </xf>
    <xf numFmtId="164" fontId="0" fillId="11" borderId="51" xfId="0" applyFont="false" applyBorder="true" applyAlignment="true" applyProtection="false">
      <alignment horizontal="center" vertical="bottom" textRotation="0" wrapText="false" indent="0" shrinkToFit="false"/>
      <protection locked="true" hidden="false"/>
    </xf>
    <xf numFmtId="164" fontId="0" fillId="11" borderId="51" xfId="0" applyFont="false" applyBorder="true" applyAlignment="true" applyProtection="false">
      <alignment horizontal="center" vertical="bottom" textRotation="0" wrapText="true" indent="0" shrinkToFit="false"/>
      <protection locked="true" hidden="false"/>
    </xf>
    <xf numFmtId="173" fontId="0" fillId="11"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true" indent="0" shrinkToFit="false"/>
      <protection locked="true" hidden="false"/>
    </xf>
    <xf numFmtId="175" fontId="0" fillId="0" borderId="52" xfId="0" applyFont="false" applyBorder="true" applyAlignment="true" applyProtection="false">
      <alignment horizontal="general" vertical="bottom" textRotation="0" wrapText="tru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3" fontId="0" fillId="0" borderId="53"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5" fontId="0" fillId="0" borderId="34"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4" fontId="0" fillId="11" borderId="29" xfId="0" applyFont="false" applyBorder="true" applyAlignment="false" applyProtection="false">
      <alignment horizontal="general" vertical="bottom" textRotation="0" wrapText="false" indent="0" shrinkToFit="false"/>
      <protection locked="true" hidden="false"/>
    </xf>
    <xf numFmtId="173" fontId="0" fillId="11" borderId="5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0" fillId="0" borderId="58" xfId="0" applyFont="false" applyBorder="true" applyAlignment="false" applyProtection="false">
      <alignment horizontal="general" vertical="bottom" textRotation="0" wrapText="false" indent="0" shrinkToFit="false"/>
      <protection locked="true" hidden="false"/>
    </xf>
    <xf numFmtId="174" fontId="0" fillId="11" borderId="30" xfId="0" applyFont="false" applyBorder="true" applyAlignment="false" applyProtection="false">
      <alignment horizontal="general" vertical="bottom" textRotation="0" wrapText="false" indent="0" shrinkToFit="false"/>
      <protection locked="true" hidden="false"/>
    </xf>
    <xf numFmtId="173" fontId="0" fillId="11" borderId="59" xfId="0" applyFont="false" applyBorder="true" applyAlignment="false" applyProtection="false">
      <alignment horizontal="general" vertical="bottom" textRotation="0" wrapText="false" indent="0" shrinkToFit="false"/>
      <protection locked="true" hidden="false"/>
    </xf>
    <xf numFmtId="173" fontId="0" fillId="12" borderId="29" xfId="0" applyFont="false" applyBorder="true" applyAlignment="false" applyProtection="false">
      <alignment horizontal="general" vertical="bottom" textRotation="0" wrapText="false" indent="0" shrinkToFit="false"/>
      <protection locked="true" hidden="false"/>
    </xf>
    <xf numFmtId="174" fontId="0" fillId="12" borderId="30" xfId="0" applyFont="false" applyBorder="true" applyAlignment="false" applyProtection="false">
      <alignment horizontal="general" vertical="bottom" textRotation="0" wrapText="false" indent="0" shrinkToFit="false"/>
      <protection locked="true" hidden="false"/>
    </xf>
    <xf numFmtId="173" fontId="0" fillId="12"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74" fontId="0" fillId="12" borderId="56" xfId="0" applyFont="false" applyBorder="true" applyAlignment="false" applyProtection="false">
      <alignment horizontal="general" vertical="bottom" textRotation="0" wrapText="false" indent="0" shrinkToFit="false"/>
      <protection locked="true" hidden="false"/>
    </xf>
    <xf numFmtId="173" fontId="0" fillId="12" borderId="57" xfId="0" applyFont="false" applyBorder="true" applyAlignment="false" applyProtection="false">
      <alignment horizontal="general" vertical="bottom" textRotation="0" wrapText="false" indent="0" shrinkToFit="false"/>
      <protection locked="true" hidden="false"/>
    </xf>
    <xf numFmtId="164" fontId="0" fillId="12" borderId="54" xfId="0" applyFont="false" applyBorder="true" applyAlignment="true" applyProtection="false">
      <alignment horizontal="center" vertical="bottom" textRotation="0" wrapText="false" indent="0" shrinkToFit="false"/>
      <protection locked="true" hidden="false"/>
    </xf>
    <xf numFmtId="164" fontId="0" fillId="12" borderId="54" xfId="0" applyFont="false" applyBorder="true" applyAlignment="true" applyProtection="false">
      <alignment horizontal="general"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3" fontId="0" fillId="12" borderId="34" xfId="0" applyFont="false" applyBorder="true" applyAlignment="false" applyProtection="false">
      <alignment horizontal="general" vertical="bottom" textRotation="0" wrapText="false" indent="0" shrinkToFit="false"/>
      <protection locked="true" hidden="false"/>
    </xf>
    <xf numFmtId="175" fontId="0" fillId="0" borderId="50"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75" fontId="0" fillId="0" borderId="6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74" fontId="0" fillId="11" borderId="56" xfId="0" applyFont="false" applyBorder="true" applyAlignment="false" applyProtection="false">
      <alignment horizontal="general" vertical="bottom" textRotation="0" wrapText="false" indent="0" shrinkToFit="false"/>
      <protection locked="true" hidden="false"/>
    </xf>
    <xf numFmtId="173" fontId="0" fillId="11" borderId="57"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true" indent="0" shrinkToFit="false"/>
      <protection locked="true" hidden="false"/>
    </xf>
    <xf numFmtId="175" fontId="0" fillId="0" borderId="62"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5" fontId="0" fillId="0" borderId="54" xfId="0" applyFont="fals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75" fontId="0" fillId="0" borderId="52" xfId="0" applyFont="false" applyBorder="true" applyAlignment="true" applyProtection="false">
      <alignment horizontal="general" vertical="bottom" textRotation="0" wrapText="true" indent="0" shrinkToFit="false"/>
      <protection locked="true" hidden="false"/>
    </xf>
    <xf numFmtId="174" fontId="0" fillId="12" borderId="63" xfId="0" applyFont="false" applyBorder="true" applyAlignment="false" applyProtection="false">
      <alignment horizontal="general" vertical="bottom" textRotation="0" wrapText="false" indent="0" shrinkToFit="false"/>
      <protection locked="true" hidden="false"/>
    </xf>
    <xf numFmtId="173" fontId="0" fillId="12" borderId="64" xfId="0" applyFont="false" applyBorder="true" applyAlignment="false" applyProtection="false">
      <alignment horizontal="general" vertical="bottom" textRotation="0" wrapText="false" indent="0" shrinkToFit="false"/>
      <protection locked="true" hidden="false"/>
    </xf>
    <xf numFmtId="174" fontId="0" fillId="11" borderId="65" xfId="0" applyFont="false" applyBorder="true" applyAlignment="false" applyProtection="false">
      <alignment horizontal="general" vertical="bottom" textRotation="0" wrapText="false" indent="0" shrinkToFit="false"/>
      <protection locked="true" hidden="false"/>
    </xf>
    <xf numFmtId="173" fontId="0" fillId="11" borderId="6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5" fontId="0" fillId="0" borderId="55" xfId="0" applyFont="false" applyBorder="true" applyAlignment="true" applyProtection="false">
      <alignment horizontal="general" vertical="bottom" textRotation="0" wrapText="true" indent="0" shrinkToFit="false"/>
      <protection locked="true" hidden="false"/>
    </xf>
    <xf numFmtId="174" fontId="0" fillId="12" borderId="67" xfId="0" applyFont="false" applyBorder="true" applyAlignment="false" applyProtection="false">
      <alignment horizontal="general" vertical="bottom" textRotation="0" wrapText="false" indent="0" shrinkToFit="false"/>
      <protection locked="true" hidden="false"/>
    </xf>
    <xf numFmtId="174" fontId="9" fillId="0" borderId="20" xfId="0" applyFont="true" applyBorder="true" applyAlignment="false" applyProtection="false">
      <alignment horizontal="general" vertical="bottom" textRotation="0" wrapText="false" indent="0" shrinkToFit="false"/>
      <protection locked="true" hidden="false"/>
    </xf>
    <xf numFmtId="173" fontId="9" fillId="0" borderId="23" xfId="0" applyFont="true" applyBorder="true" applyAlignment="false" applyProtection="false">
      <alignment horizontal="general" vertical="bottom" textRotation="0" wrapText="false" indent="0" shrinkToFit="false"/>
      <protection locked="true" hidden="false"/>
    </xf>
    <xf numFmtId="173" fontId="11" fillId="0" borderId="55" xfId="0" applyFont="true" applyBorder="true" applyAlignment="false" applyProtection="false">
      <alignment horizontal="general" vertical="bottom" textRotation="0" wrapText="false" indent="0" shrinkToFit="false"/>
      <protection locked="true" hidden="false"/>
    </xf>
    <xf numFmtId="173" fontId="0" fillId="12" borderId="38" xfId="0" applyFont="true" applyBorder="true" applyAlignment="true" applyProtection="false">
      <alignment horizontal="center" vertical="center" textRotation="0" wrapText="false" indent="0" shrinkToFit="false"/>
      <protection locked="true" hidden="false"/>
    </xf>
    <xf numFmtId="173" fontId="0" fillId="12" borderId="38" xfId="0" applyFont="true" applyBorder="true" applyAlignment="true" applyProtection="false">
      <alignment horizontal="center" vertical="center" textRotation="0" wrapText="true" indent="0" shrinkToFit="false"/>
      <protection locked="true" hidden="false"/>
    </xf>
    <xf numFmtId="173" fontId="0" fillId="12" borderId="38" xfId="0" applyFont="true" applyBorder="true" applyAlignment="true" applyProtection="false">
      <alignment horizontal="center" vertical="bottom" textRotation="0" wrapText="false" indent="0" shrinkToFit="false"/>
      <protection locked="true" hidden="false"/>
    </xf>
    <xf numFmtId="164" fontId="0" fillId="12"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0" fillId="12" borderId="6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53"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78" fontId="0" fillId="0" borderId="16" xfId="0" applyFont="false" applyBorder="true" applyAlignment="false" applyProtection="false">
      <alignment horizontal="general" vertical="bottom" textRotation="0" wrapText="false" indent="0" shrinkToFit="false"/>
      <protection locked="true" hidden="false"/>
    </xf>
    <xf numFmtId="178" fontId="0" fillId="0" borderId="59" xfId="0" applyFont="fals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64" fontId="0" fillId="12" borderId="56" xfId="0" applyFont="true" applyBorder="true" applyAlignment="false" applyProtection="false">
      <alignment horizontal="general" vertical="bottom" textRotation="0" wrapText="false" indent="0" shrinkToFit="false"/>
      <protection locked="true" hidden="false"/>
    </xf>
    <xf numFmtId="178" fontId="0" fillId="0" borderId="68" xfId="0" applyFont="false" applyBorder="true" applyAlignment="false" applyProtection="false">
      <alignment horizontal="general" vertical="bottom" textRotation="0" wrapText="false" indent="0" shrinkToFit="false"/>
      <protection locked="true" hidden="false"/>
    </xf>
    <xf numFmtId="178" fontId="0" fillId="0" borderId="57" xfId="0" applyFont="false" applyBorder="true" applyAlignment="false" applyProtection="false">
      <alignment horizontal="general" vertical="bottom" textRotation="0" wrapText="false" indent="0" shrinkToFit="false"/>
      <protection locked="true" hidden="false"/>
    </xf>
    <xf numFmtId="173" fontId="0" fillId="0" borderId="5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3" fontId="0" fillId="12" borderId="38" xfId="0" applyFont="false" applyBorder="true" applyAlignment="false" applyProtection="false">
      <alignment horizontal="general" vertical="bottom" textRotation="0" wrapText="false" indent="0" shrinkToFit="false"/>
      <protection locked="true" hidden="false"/>
    </xf>
    <xf numFmtId="178" fontId="0" fillId="12" borderId="38"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12" borderId="50"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73" fontId="0" fillId="12" borderId="69" xfId="0" applyFont="true" applyBorder="true" applyAlignment="true" applyProtection="false">
      <alignment horizontal="center" vertical="bottom" textRotation="0" wrapText="false" indent="0" shrinkToFit="false"/>
      <protection locked="true" hidden="false"/>
    </xf>
    <xf numFmtId="164" fontId="0" fillId="12" borderId="70" xfId="0" applyFont="true" applyBorder="true" applyAlignment="true" applyProtection="false">
      <alignment horizontal="center" vertical="bottom" textRotation="0" wrapText="false" indent="0" shrinkToFit="false"/>
      <protection locked="true" hidden="false"/>
    </xf>
    <xf numFmtId="164" fontId="0" fillId="12" borderId="70" xfId="0" applyFont="true" applyBorder="true" applyAlignment="true" applyProtection="false">
      <alignment horizontal="center" vertical="bottom" textRotation="0" wrapText="true" indent="0" shrinkToFit="false"/>
      <protection locked="true" hidden="false"/>
    </xf>
    <xf numFmtId="164" fontId="0" fillId="12" borderId="71"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75" fontId="0" fillId="0" borderId="65"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5" fontId="0" fillId="0" borderId="74" xfId="0" applyFont="false" applyBorder="true" applyAlignment="false" applyProtection="false">
      <alignment horizontal="general" vertical="bottom" textRotation="0" wrapText="false" indent="0" shrinkToFit="false"/>
      <protection locked="true" hidden="false"/>
    </xf>
    <xf numFmtId="175" fontId="0" fillId="10" borderId="38"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3" fontId="0" fillId="0" borderId="6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5" fontId="0" fillId="12" borderId="38" xfId="0" applyFont="fals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0" fillId="12" borderId="5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0" fillId="10" borderId="7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11" borderId="3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73" fontId="0" fillId="0" borderId="66" xfId="0" applyFont="true" applyBorder="true" applyAlignment="true" applyProtection="false">
      <alignment horizontal="center" vertical="bottom" textRotation="0" wrapText="true" indent="0" shrinkToFit="false"/>
      <protection locked="true" hidden="false"/>
    </xf>
    <xf numFmtId="173" fontId="0" fillId="0" borderId="82"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73" fontId="0" fillId="0" borderId="53" xfId="0" applyFont="false" applyBorder="true" applyAlignment="false" applyProtection="false">
      <alignment horizontal="general" vertical="bottom" textRotation="0" wrapText="false" indent="0" shrinkToFit="false"/>
      <protection locked="true" hidden="false"/>
    </xf>
    <xf numFmtId="173" fontId="0" fillId="0" borderId="84" xfId="0" applyFont="false" applyBorder="true" applyAlignment="false" applyProtection="false">
      <alignment horizontal="general" vertical="bottom" textRotation="0" wrapText="false" indent="0" shrinkToFit="false"/>
      <protection locked="true" hidden="false"/>
    </xf>
    <xf numFmtId="173" fontId="0" fillId="0" borderId="85" xfId="0" applyFont="false" applyBorder="true" applyAlignment="false" applyProtection="false">
      <alignment horizontal="general" vertical="bottom" textRotation="0" wrapText="false" indent="0" shrinkToFit="false"/>
      <protection locked="true" hidden="false"/>
    </xf>
    <xf numFmtId="173" fontId="0" fillId="0" borderId="47" xfId="0" applyFont="false" applyBorder="true" applyAlignment="false" applyProtection="false">
      <alignment horizontal="general" vertical="bottom"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73" fontId="0" fillId="0" borderId="8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10" borderId="38" xfId="0" applyFont="false" applyBorder="true" applyAlignment="false" applyProtection="false">
      <alignment horizontal="general" vertical="bottom" textRotation="0" wrapText="false" indent="0" shrinkToFit="false"/>
      <protection locked="true" hidden="false"/>
    </xf>
    <xf numFmtId="164" fontId="0" fillId="14" borderId="29" xfId="0" applyFont="false" applyBorder="true" applyAlignment="true" applyProtection="false">
      <alignment horizontal="left" vertical="bottom" textRotation="0" wrapText="false" indent="0" shrinkToFit="false"/>
      <protection locked="true" hidden="false"/>
    </xf>
    <xf numFmtId="164" fontId="0" fillId="14" borderId="13" xfId="0" applyFont="false" applyBorder="true" applyAlignment="false" applyProtection="false">
      <alignment horizontal="general" vertical="bottom" textRotation="0" wrapText="false" indent="0" shrinkToFit="false"/>
      <protection locked="true" hidden="false"/>
    </xf>
    <xf numFmtId="173" fontId="0" fillId="14" borderId="77" xfId="0" applyFont="false" applyBorder="true" applyAlignment="false" applyProtection="false">
      <alignment horizontal="general" vertical="bottom" textRotation="0" wrapText="false" indent="0" shrinkToFit="false"/>
      <protection locked="true" hidden="false"/>
    </xf>
    <xf numFmtId="173" fontId="0" fillId="14" borderId="62" xfId="0" applyFont="false" applyBorder="true" applyAlignment="false" applyProtection="false">
      <alignment horizontal="general" vertical="bottom" textRotation="0" wrapText="false" indent="0" shrinkToFit="false"/>
      <protection locked="true" hidden="false"/>
    </xf>
    <xf numFmtId="173" fontId="0" fillId="14" borderId="47" xfId="0" applyFont="false" applyBorder="true" applyAlignment="false" applyProtection="false">
      <alignment horizontal="general" vertical="bottom" textRotation="0" wrapText="false" indent="0" shrinkToFit="false"/>
      <protection locked="true" hidden="false"/>
    </xf>
    <xf numFmtId="173" fontId="0" fillId="14" borderId="48" xfId="0" applyFont="false" applyBorder="true" applyAlignment="false" applyProtection="false">
      <alignment horizontal="general" vertical="bottom" textRotation="0" wrapText="false" indent="0" shrinkToFit="false"/>
      <protection locked="true" hidden="false"/>
    </xf>
    <xf numFmtId="173" fontId="0" fillId="14" borderId="0"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8" fontId="0" fillId="12" borderId="13" xfId="0" applyFont="false" applyBorder="true" applyAlignment="false" applyProtection="false">
      <alignment horizontal="general" vertical="bottom" textRotation="0" wrapText="false" indent="0" shrinkToFit="false"/>
      <protection locked="true" hidden="false"/>
    </xf>
    <xf numFmtId="178" fontId="0" fillId="12" borderId="13" xfId="0" applyFont="fals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78" fontId="0" fillId="12"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3" fontId="0" fillId="10" borderId="46" xfId="0" applyFont="false" applyBorder="true" applyAlignment="false" applyProtection="false">
      <alignment horizontal="general" vertical="bottom" textRotation="0" wrapText="false" indent="0" shrinkToFit="false"/>
      <protection locked="true" hidden="false"/>
    </xf>
    <xf numFmtId="173" fontId="0" fillId="12"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1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0" borderId="38"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center" textRotation="255" wrapText="true" indent="0" shrinkToFit="false"/>
      <protection locked="true" hidden="false"/>
    </xf>
    <xf numFmtId="173" fontId="0" fillId="12" borderId="5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8" fontId="0" fillId="0" borderId="6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11" borderId="38"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true" applyProtection="false">
      <alignment horizontal="center" vertical="bottom" textRotation="0" wrapText="false" indent="0" shrinkToFit="false"/>
      <protection locked="true" hidden="false"/>
    </xf>
    <xf numFmtId="175" fontId="0" fillId="11" borderId="50" xfId="0" applyFont="false" applyBorder="true" applyAlignment="true" applyProtection="false">
      <alignment horizontal="center" vertical="center" textRotation="0" wrapText="false" indent="0" shrinkToFit="false"/>
      <protection locked="true" hidden="false"/>
    </xf>
    <xf numFmtId="164" fontId="28" fillId="0" borderId="47" xfId="0" applyFont="true" applyBorder="true" applyAlignment="true" applyProtection="false">
      <alignment horizontal="center" vertical="center" textRotation="44" wrapText="false" indent="0" shrinkToFit="false"/>
      <protection locked="true" hidden="false"/>
    </xf>
    <xf numFmtId="164" fontId="0" fillId="12" borderId="29" xfId="0" applyFont="true" applyBorder="true" applyAlignment="true" applyProtection="false">
      <alignment horizontal="center" vertical="center" textRotation="0" wrapText="false" indent="0" shrinkToFit="false"/>
      <protection locked="true" hidden="false"/>
    </xf>
    <xf numFmtId="178" fontId="0" fillId="12" borderId="13" xfId="0" applyFont="false" applyBorder="true" applyAlignment="true" applyProtection="false">
      <alignment horizontal="center" vertical="bottom" textRotation="0" wrapText="false" indent="0" shrinkToFit="false"/>
      <protection locked="true" hidden="false"/>
    </xf>
    <xf numFmtId="164" fontId="0" fillId="12" borderId="53" xfId="0" applyFont="false" applyBorder="true" applyAlignment="true" applyProtection="false">
      <alignment horizontal="center" vertical="center" textRotation="0" wrapText="false" indent="0" shrinkToFit="false"/>
      <protection locked="true" hidden="false"/>
    </xf>
    <xf numFmtId="164" fontId="0" fillId="12" borderId="56" xfId="0" applyFont="true" applyBorder="true" applyAlignment="true" applyProtection="false">
      <alignment horizontal="center" vertical="center" textRotation="0" wrapText="true" indent="0" shrinkToFit="false"/>
      <protection locked="true" hidden="false"/>
    </xf>
    <xf numFmtId="164" fontId="0" fillId="12" borderId="68" xfId="0" applyFont="false" applyBorder="true" applyAlignment="true" applyProtection="false">
      <alignment horizontal="center" vertical="bottom" textRotation="0" wrapText="false" indent="0" shrinkToFit="false"/>
      <protection locked="true" hidden="false"/>
    </xf>
    <xf numFmtId="164" fontId="0" fillId="12" borderId="57" xfId="0" applyFont="false" applyBorder="true" applyAlignment="true" applyProtection="false">
      <alignment horizontal="center" vertical="center" textRotation="0" wrapText="false" indent="0" shrinkToFit="false"/>
      <protection locked="true" hidden="false"/>
    </xf>
    <xf numFmtId="164" fontId="0" fillId="12" borderId="67" xfId="0" applyFont="true" applyBorder="true" applyAlignment="true" applyProtection="false">
      <alignment horizontal="center" vertical="center" textRotation="0" wrapText="false" indent="0" shrinkToFit="false"/>
      <protection locked="true" hidden="false"/>
    </xf>
    <xf numFmtId="164" fontId="0" fillId="11" borderId="38" xfId="0" applyFont="false" applyBorder="true" applyAlignment="true" applyProtection="false">
      <alignment horizontal="center" vertical="center" textRotation="0" wrapText="false" indent="0" shrinkToFit="false"/>
      <protection locked="true" hidden="false"/>
    </xf>
    <xf numFmtId="164" fontId="0" fillId="12" borderId="66" xfId="0" applyFont="fals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75" fontId="0" fillId="11" borderId="0" xfId="0" applyFont="fals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center" textRotation="44" wrapText="false" indent="0" shrinkToFit="false"/>
      <protection locked="true" hidden="false"/>
    </xf>
    <xf numFmtId="164" fontId="0" fillId="12" borderId="65" xfId="0" applyFont="true" applyBorder="true" applyAlignment="true" applyProtection="false">
      <alignment horizontal="center" vertical="center" textRotation="0" wrapText="false" indent="0" shrinkToFit="false"/>
      <protection locked="true" hidden="false"/>
    </xf>
    <xf numFmtId="175" fontId="0" fillId="12" borderId="25" xfId="0" applyFont="false" applyBorder="true" applyAlignment="true" applyProtection="false">
      <alignment horizontal="center" vertical="bottom" textRotation="0" wrapText="false" indent="0" shrinkToFit="false"/>
      <protection locked="true" hidden="false"/>
    </xf>
    <xf numFmtId="164" fontId="0" fillId="12" borderId="24" xfId="0" applyFont="true" applyBorder="true" applyAlignment="true" applyProtection="false">
      <alignment horizontal="center" vertical="center" textRotation="0" wrapText="false" indent="0" shrinkToFit="false"/>
      <protection locked="true" hidden="false"/>
    </xf>
    <xf numFmtId="175" fontId="0" fillId="12" borderId="13" xfId="0" applyFont="false" applyBorder="true" applyAlignment="true" applyProtection="false">
      <alignment horizontal="center" vertical="bottom" textRotation="0" wrapText="false" indent="0" shrinkToFit="false"/>
      <protection locked="true" hidden="false"/>
    </xf>
    <xf numFmtId="164" fontId="0" fillId="12" borderId="30" xfId="0" applyFont="true" applyBorder="true" applyAlignment="true" applyProtection="false">
      <alignment horizontal="center" vertical="center" textRotation="0" wrapText="false" indent="0" shrinkToFit="false"/>
      <protection locked="true" hidden="false"/>
    </xf>
    <xf numFmtId="175" fontId="0" fillId="12" borderId="16" xfId="0" applyFont="false" applyBorder="true" applyAlignment="true" applyProtection="false">
      <alignment horizontal="center" vertical="bottom" textRotation="0" wrapText="false" indent="0" shrinkToFit="false"/>
      <protection locked="true" hidden="false"/>
    </xf>
    <xf numFmtId="164" fontId="0" fillId="10" borderId="38" xfId="0" applyFont="true" applyBorder="true" applyAlignment="true" applyProtection="false">
      <alignment horizontal="center" vertical="center" textRotation="0" wrapText="false" indent="0" shrinkToFit="false"/>
      <protection locked="true" hidden="false"/>
    </xf>
    <xf numFmtId="175" fontId="0" fillId="1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44"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0" fillId="10" borderId="38"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8" fontId="0" fillId="12" borderId="38" xfId="0" applyFont="false" applyBorder="true" applyAlignment="true" applyProtection="false">
      <alignment horizontal="center" vertical="bottom" textRotation="0" wrapText="false" indent="0" shrinkToFit="false"/>
      <protection locked="true" hidden="false"/>
    </xf>
    <xf numFmtId="175" fontId="0" fillId="11" borderId="7" xfId="0" applyFont="fals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true" applyProtection="false">
      <alignment horizontal="center" vertical="center" textRotation="44" wrapText="false" indent="0" shrinkToFit="false"/>
      <protection locked="true" hidden="false"/>
    </xf>
    <xf numFmtId="164" fontId="0" fillId="12" borderId="38" xfId="0" applyFont="true" applyBorder="true" applyAlignment="true" applyProtection="false">
      <alignment horizontal="center" vertical="center" textRotation="0" wrapText="false" indent="0" shrinkToFit="false"/>
      <protection locked="true" hidden="false"/>
    </xf>
    <xf numFmtId="164" fontId="28" fillId="12" borderId="63" xfId="0" applyFont="tru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12" borderId="56" xfId="0" applyFont="false" applyBorder="true" applyAlignment="true" applyProtection="false">
      <alignment horizontal="center" vertical="center" textRotation="0" wrapText="false" indent="0" shrinkToFit="false"/>
      <protection locked="true" hidden="false"/>
    </xf>
    <xf numFmtId="164" fontId="0" fillId="12" borderId="71" xfId="0" applyFont="false" applyBorder="true" applyAlignment="true" applyProtection="false">
      <alignment horizontal="center" vertical="center" textRotation="0" wrapText="false" indent="0" shrinkToFit="false"/>
      <protection locked="true" hidden="false"/>
    </xf>
    <xf numFmtId="178" fontId="17" fillId="11" borderId="42" xfId="0" applyFont="true" applyBorder="true" applyAlignment="true" applyProtection="false">
      <alignment horizontal="general" vertical="center" textRotation="0" wrapText="false" indent="0" shrinkToFit="false"/>
      <protection locked="true" hidden="false"/>
    </xf>
    <xf numFmtId="164" fontId="28" fillId="12" borderId="67" xfId="0" applyFont="true" applyBorder="true" applyAlignment="true" applyProtection="false">
      <alignment horizontal="center" vertical="center" textRotation="0" wrapText="false" indent="0" shrinkToFit="false"/>
      <protection locked="true" hidden="false"/>
    </xf>
    <xf numFmtId="175" fontId="0" fillId="10" borderId="66" xfId="0" applyFont="false" applyBorder="true" applyAlignment="true" applyProtection="false">
      <alignment horizontal="right" vertical="bottom" textRotation="0" wrapText="false" indent="0" shrinkToFit="false"/>
      <protection locked="true" hidden="false"/>
    </xf>
    <xf numFmtId="175" fontId="0" fillId="10" borderId="6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84" xfId="0" applyFont="true" applyBorder="true" applyAlignment="true" applyProtection="false">
      <alignment horizontal="center" vertical="center" textRotation="44" wrapText="false" indent="0" shrinkToFit="false"/>
      <protection locked="true" hidden="false"/>
    </xf>
    <xf numFmtId="164" fontId="33" fillId="12" borderId="84" xfId="0" applyFont="true" applyBorder="true" applyAlignment="true" applyProtection="false">
      <alignment horizontal="center" vertical="center" textRotation="0" wrapText="false" indent="0" shrinkToFit="false"/>
      <protection locked="true" hidden="false"/>
    </xf>
    <xf numFmtId="164" fontId="33" fillId="12" borderId="89" xfId="0" applyFont="true" applyBorder="true" applyAlignment="true" applyProtection="false">
      <alignment horizontal="center" vertical="center" textRotation="0" wrapText="false" indent="0" shrinkToFit="false"/>
      <protection locked="true" hidden="false"/>
    </xf>
    <xf numFmtId="164" fontId="33" fillId="12" borderId="89" xfId="0" applyFont="true" applyBorder="true" applyAlignment="true" applyProtection="false">
      <alignment horizontal="general" vertical="center" textRotation="0" wrapText="false" indent="0" shrinkToFit="false"/>
      <protection locked="true" hidden="false"/>
    </xf>
    <xf numFmtId="164" fontId="28" fillId="0" borderId="88" xfId="0" applyFont="true" applyBorder="true" applyAlignment="true" applyProtection="false">
      <alignment horizontal="general" vertical="center" textRotation="0" wrapText="false" indent="0" shrinkToFit="false"/>
      <protection locked="true" hidden="false"/>
    </xf>
    <xf numFmtId="164" fontId="28" fillId="0" borderId="85" xfId="0" applyFont="true" applyBorder="true" applyAlignment="true" applyProtection="false">
      <alignment horizontal="general" vertical="center" textRotation="0" wrapText="false" indent="0" shrinkToFit="false"/>
      <protection locked="true" hidden="false"/>
    </xf>
    <xf numFmtId="169" fontId="6" fillId="11" borderId="34" xfId="15" applyFont="true" applyBorder="true" applyAlignment="true" applyProtection="true">
      <alignment horizontal="right" vertical="top" textRotation="0" wrapText="tru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78" fontId="17" fillId="11" borderId="81" xfId="0" applyFont="true" applyBorder="true" applyAlignment="true" applyProtection="false">
      <alignment horizontal="general" vertical="center" textRotation="0" wrapText="false" indent="0" shrinkToFit="false"/>
      <protection locked="true" hidden="false"/>
    </xf>
    <xf numFmtId="178" fontId="17" fillId="11" borderId="0" xfId="0" applyFont="true" applyBorder="true" applyAlignment="true" applyProtection="false">
      <alignment horizontal="general" vertical="center" textRotation="0" wrapText="false" indent="0" shrinkToFit="false"/>
      <protection locked="true" hidden="false"/>
    </xf>
    <xf numFmtId="164" fontId="0" fillId="10" borderId="52"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65" xfId="0" applyFont="true" applyBorder="true" applyAlignment="true" applyProtection="false">
      <alignment horizontal="center" vertical="bottom" textRotation="0" wrapText="false" indent="0" shrinkToFit="false"/>
      <protection locked="true" hidden="false"/>
    </xf>
    <xf numFmtId="164" fontId="0" fillId="10" borderId="66"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75" fontId="0" fillId="0" borderId="57"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10" borderId="38"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10" borderId="47"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10" borderId="39"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0" fillId="0" borderId="8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true" indent="0" shrinkToFit="false"/>
      <protection locked="true" hidden="false"/>
    </xf>
    <xf numFmtId="164" fontId="13" fillId="0" borderId="94"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12" borderId="34" xfId="0" applyFont="true" applyBorder="true" applyAlignment="true" applyProtection="false">
      <alignment horizontal="center" vertical="center" textRotation="0" wrapText="false" indent="0" shrinkToFit="false"/>
      <protection locked="true" hidden="false"/>
    </xf>
    <xf numFmtId="164" fontId="13" fillId="12" borderId="34" xfId="0" applyFont="true" applyBorder="true" applyAlignment="true" applyProtection="false">
      <alignment horizontal="general" vertical="bottom" textRotation="0" wrapText="true" indent="0" shrinkToFit="false"/>
      <protection locked="true" hidden="false"/>
    </xf>
    <xf numFmtId="164" fontId="13" fillId="12" borderId="95" xfId="0" applyFont="true" applyBorder="true" applyAlignment="true" applyProtection="false">
      <alignment horizontal="center" vertical="bottom" textRotation="0" wrapText="false" indent="0" shrinkToFit="false"/>
      <protection locked="true" hidden="false"/>
    </xf>
    <xf numFmtId="173" fontId="13" fillId="12" borderId="14" xfId="0" applyFont="true" applyBorder="true" applyAlignment="false" applyProtection="false">
      <alignment horizontal="general" vertical="bottom" textRotation="0" wrapText="false" indent="0" shrinkToFit="false"/>
      <protection locked="true" hidden="false"/>
    </xf>
    <xf numFmtId="164" fontId="13" fillId="12" borderId="12" xfId="0" applyFont="true" applyBorder="true" applyAlignment="true" applyProtection="false">
      <alignment horizontal="center" vertical="bottom" textRotation="0" wrapText="false" indent="0" shrinkToFit="false"/>
      <protection locked="true" hidden="false"/>
    </xf>
    <xf numFmtId="173" fontId="16" fillId="12" borderId="96"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false" applyAlignment="false" applyProtection="false">
      <alignment horizontal="general" vertical="bottom" textRotation="0" wrapText="false" indent="0" shrinkToFit="false"/>
      <protection locked="true" hidden="false"/>
    </xf>
    <xf numFmtId="164" fontId="13" fillId="12" borderId="29" xfId="0" applyFont="true" applyBorder="true" applyAlignment="true" applyProtection="false">
      <alignment horizontal="center" vertical="bottom" textRotation="0" wrapText="false" indent="0" shrinkToFit="false"/>
      <protection locked="true" hidden="false"/>
    </xf>
    <xf numFmtId="173" fontId="13" fillId="12" borderId="53" xfId="0" applyFont="true" applyBorder="true" applyAlignment="false" applyProtection="false">
      <alignment horizontal="general" vertical="bottom" textRotation="0" wrapText="false" indent="0" shrinkToFit="false"/>
      <protection locked="true" hidden="false"/>
    </xf>
    <xf numFmtId="173" fontId="13" fillId="12" borderId="0" xfId="0" applyFont="true" applyBorder="false" applyAlignment="false" applyProtection="false">
      <alignment horizontal="general" vertical="bottom" textRotation="0" wrapText="false" indent="0" shrinkToFit="false"/>
      <protection locked="true" hidden="false"/>
    </xf>
    <xf numFmtId="164" fontId="13" fillId="12" borderId="29" xfId="0" applyFont="true" applyBorder="true" applyAlignment="true" applyProtection="false">
      <alignment horizontal="center" vertical="bottom" textRotation="0" wrapText="true" indent="0" shrinkToFit="false"/>
      <protection locked="true" hidden="false"/>
    </xf>
    <xf numFmtId="164" fontId="13" fillId="12" borderId="55" xfId="0" applyFont="true" applyBorder="true" applyAlignment="true" applyProtection="false">
      <alignment horizontal="center" vertical="bottom" textRotation="0" wrapText="false" indent="0" shrinkToFit="false"/>
      <protection locked="true" hidden="false"/>
    </xf>
    <xf numFmtId="164" fontId="13" fillId="12" borderId="97" xfId="0" applyFont="true" applyBorder="true" applyAlignment="true" applyProtection="false">
      <alignment horizontal="center" vertical="bottom" textRotation="0" wrapText="false" indent="0" shrinkToFit="false"/>
      <protection locked="true" hidden="false"/>
    </xf>
    <xf numFmtId="173" fontId="13" fillId="12" borderId="19" xfId="0" applyFont="true" applyBorder="true" applyAlignment="false" applyProtection="false">
      <alignment horizontal="general" vertical="bottom" textRotation="0" wrapText="false" indent="0" shrinkToFit="false"/>
      <protection locked="true" hidden="false"/>
    </xf>
    <xf numFmtId="164" fontId="13" fillId="12" borderId="17" xfId="0" applyFont="true" applyBorder="true" applyAlignment="true" applyProtection="false">
      <alignment horizontal="center" vertical="bottom" textRotation="0" wrapText="false" indent="0" shrinkToFit="false"/>
      <protection locked="true" hidden="false"/>
    </xf>
    <xf numFmtId="173" fontId="16" fillId="12" borderId="98" xfId="0" applyFont="true" applyBorder="true" applyAlignment="false" applyProtection="false">
      <alignment horizontal="general" vertical="bottom" textRotation="0" wrapText="false" indent="0" shrinkToFit="false"/>
      <protection locked="true" hidden="false"/>
    </xf>
    <xf numFmtId="164" fontId="13" fillId="12" borderId="34" xfId="0" applyFont="true" applyBorder="true" applyAlignment="true" applyProtection="false">
      <alignment horizontal="center" vertical="bottom" textRotation="0" wrapText="false" indent="0" shrinkToFit="false"/>
      <protection locked="true" hidden="false"/>
    </xf>
    <xf numFmtId="164" fontId="13" fillId="12" borderId="38" xfId="0" applyFont="true" applyBorder="true" applyAlignment="true" applyProtection="false">
      <alignment horizontal="center" vertical="bottom" textRotation="0" wrapText="false" indent="0" shrinkToFit="false"/>
      <protection locked="true" hidden="false"/>
    </xf>
    <xf numFmtId="164" fontId="13" fillId="12" borderId="79" xfId="0" applyFont="true" applyBorder="true" applyAlignment="true" applyProtection="false">
      <alignment horizontal="center" vertical="bottom" textRotation="0" wrapText="false" indent="0" shrinkToFit="false"/>
      <protection locked="true" hidden="false"/>
    </xf>
    <xf numFmtId="173" fontId="13" fillId="12" borderId="31"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true" applyProtection="false">
      <alignment horizontal="center" vertical="bottom" textRotation="0" wrapText="false" indent="0" shrinkToFit="false"/>
      <protection locked="true" hidden="false"/>
    </xf>
    <xf numFmtId="164" fontId="13" fillId="12" borderId="30" xfId="0" applyFont="true" applyBorder="true" applyAlignment="true" applyProtection="false">
      <alignment horizontal="center" vertical="bottom" textRotation="0" wrapText="false" indent="0" shrinkToFit="false"/>
      <protection locked="true" hidden="false"/>
    </xf>
    <xf numFmtId="173" fontId="13" fillId="12" borderId="59" xfId="0" applyFont="true" applyBorder="true" applyAlignment="false" applyProtection="false">
      <alignment horizontal="general" vertical="bottom" textRotation="0" wrapText="false" indent="0" shrinkToFit="false"/>
      <protection locked="true" hidden="false"/>
    </xf>
    <xf numFmtId="164" fontId="13" fillId="12" borderId="30"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true" indent="0" shrinkToFit="false"/>
      <protection locked="true" hidden="false"/>
    </xf>
    <xf numFmtId="164" fontId="13" fillId="0" borderId="79" xfId="0" applyFont="true" applyBorder="true" applyAlignment="true" applyProtection="false">
      <alignment horizontal="center" vertical="bottom" textRotation="0" wrapText="false" indent="0" shrinkToFit="false"/>
      <protection locked="true" hidden="false"/>
    </xf>
    <xf numFmtId="173" fontId="13" fillId="0" borderId="31"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3" fontId="16" fillId="0" borderId="96"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73" fontId="13" fillId="0" borderId="59" xfId="0" applyFont="true" applyBorder="true" applyAlignment="false" applyProtection="false">
      <alignment horizontal="general" vertical="bottom" textRotation="0" wrapText="false" indent="0" shrinkToFit="false"/>
      <protection locked="true" hidden="false"/>
    </xf>
    <xf numFmtId="164" fontId="13" fillId="12" borderId="54" xfId="0" applyFont="true" applyBorder="true" applyAlignment="true" applyProtection="false">
      <alignment horizontal="center" vertical="bottom" textRotation="0" wrapText="false" indent="0" shrinkToFit="false"/>
      <protection locked="true" hidden="false"/>
    </xf>
    <xf numFmtId="164" fontId="13" fillId="12" borderId="54" xfId="0" applyFont="true" applyBorder="true" applyAlignment="true" applyProtection="false">
      <alignment horizontal="general" vertical="bottom" textRotation="0" wrapText="true" indent="0" shrinkToFit="false"/>
      <protection locked="true" hidden="false"/>
    </xf>
    <xf numFmtId="164" fontId="13" fillId="12" borderId="99" xfId="0" applyFont="true" applyBorder="true" applyAlignment="true" applyProtection="false">
      <alignment horizontal="center" vertical="bottom" textRotation="0" wrapText="false" indent="0" shrinkToFit="false"/>
      <protection locked="true" hidden="false"/>
    </xf>
    <xf numFmtId="173" fontId="13" fillId="12" borderId="100" xfId="0" applyFont="true" applyBorder="true" applyAlignment="false" applyProtection="false">
      <alignment horizontal="general" vertical="bottom" textRotation="0" wrapText="false" indent="0" shrinkToFit="false"/>
      <protection locked="true" hidden="false"/>
    </xf>
    <xf numFmtId="164" fontId="13" fillId="12" borderId="101" xfId="0" applyFont="true" applyBorder="true" applyAlignment="true" applyProtection="false">
      <alignment horizontal="center" vertical="bottom" textRotation="0" wrapText="false" indent="0" shrinkToFit="false"/>
      <protection locked="true" hidden="false"/>
    </xf>
    <xf numFmtId="164" fontId="13" fillId="12" borderId="7" xfId="0" applyFont="true" applyBorder="true" applyAlignment="false" applyProtection="false">
      <alignment horizontal="general" vertical="bottom" textRotation="0" wrapText="false" indent="0" shrinkToFit="false"/>
      <protection locked="true" hidden="false"/>
    </xf>
    <xf numFmtId="164" fontId="13" fillId="12" borderId="56" xfId="0" applyFont="true" applyBorder="true" applyAlignment="true" applyProtection="false">
      <alignment horizontal="center" vertical="bottom" textRotation="0" wrapText="false" indent="0" shrinkToFit="false"/>
      <protection locked="true" hidden="false"/>
    </xf>
    <xf numFmtId="173" fontId="13" fillId="12" borderId="57" xfId="0" applyFont="true" applyBorder="tru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20" fillId="0" borderId="39" xfId="31" applyFont="true" applyBorder="true" applyAlignment="true" applyProtection="false">
      <alignment horizontal="justify" vertical="top" textRotation="0" wrapText="true" indent="0" shrinkToFit="false"/>
      <protection locked="true" hidden="false"/>
    </xf>
    <xf numFmtId="174" fontId="20" fillId="15" borderId="74" xfId="31" applyFont="true" applyBorder="true" applyAlignment="true" applyProtection="false">
      <alignment horizontal="center" vertical="top" textRotation="0" wrapText="true" indent="0" shrinkToFit="false"/>
      <protection locked="true" hidden="false"/>
    </xf>
    <xf numFmtId="174" fontId="20" fillId="15" borderId="93" xfId="31" applyFont="true" applyBorder="true" applyAlignment="true" applyProtection="false">
      <alignment horizontal="center" vertical="top" textRotation="0" wrapText="true" indent="0" shrinkToFit="false"/>
      <protection locked="true" hidden="false"/>
    </xf>
    <xf numFmtId="164" fontId="20" fillId="0" borderId="93" xfId="31" applyFont="true" applyBorder="true" applyAlignment="true" applyProtection="false">
      <alignment horizontal="justify" vertical="top" textRotation="0" wrapText="true" indent="0" shrinkToFit="false"/>
      <protection locked="true" hidden="false"/>
    </xf>
    <xf numFmtId="174" fontId="20" fillId="0" borderId="93" xfId="31" applyFont="true" applyBorder="true" applyAlignment="true" applyProtection="false">
      <alignment horizontal="center" vertical="top" textRotation="0" wrapText="true" indent="0" shrinkToFit="false"/>
      <protection locked="true" hidden="false"/>
    </xf>
    <xf numFmtId="164" fontId="20" fillId="0" borderId="38" xfId="31" applyFont="true" applyBorder="true" applyAlignment="true" applyProtection="false">
      <alignment horizontal="justify" vertical="bottom" textRotation="0" wrapText="false" indent="0" shrinkToFit="false"/>
      <protection locked="true" hidden="false"/>
    </xf>
    <xf numFmtId="174" fontId="20" fillId="0" borderId="38"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justify" vertical="bottom" textRotation="0" wrapText="false" indent="0" shrinkToFit="false"/>
      <protection locked="true" hidden="false"/>
    </xf>
    <xf numFmtId="174" fontId="20" fillId="16" borderId="0" xfId="36" applyFont="true" applyBorder="true" applyAlignment="true" applyProtection="true">
      <alignment horizontal="justify"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65" xfId="31" applyFont="fals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6" fillId="0" borderId="66" xfId="31" applyFont="true" applyBorder="true" applyAlignment="true" applyProtection="false">
      <alignment horizontal="center" vertical="bottom" textRotation="0" wrapText="false" indent="0" shrinkToFit="false"/>
      <protection locked="true" hidden="false"/>
    </xf>
    <xf numFmtId="164" fontId="6" fillId="0" borderId="29" xfId="31" applyFont="false" applyBorder="true" applyAlignment="true" applyProtection="false">
      <alignment horizontal="center" vertical="bottom" textRotation="0" wrapText="false" indent="0" shrinkToFit="false"/>
      <protection locked="true" hidden="false"/>
    </xf>
    <xf numFmtId="164" fontId="6" fillId="0" borderId="13" xfId="31" applyFont="false" applyBorder="true" applyAlignment="false" applyProtection="false">
      <alignment horizontal="general" vertical="bottom" textRotation="0" wrapText="false" indent="0" shrinkToFit="false"/>
      <protection locked="true" hidden="false"/>
    </xf>
    <xf numFmtId="164" fontId="6" fillId="0" borderId="53" xfId="31" applyFont="false" applyBorder="true" applyAlignment="false" applyProtection="false">
      <alignment horizontal="general" vertical="bottom" textRotation="0" wrapText="false" indent="0" shrinkToFit="false"/>
      <protection locked="true" hidden="false"/>
    </xf>
    <xf numFmtId="164" fontId="6" fillId="0" borderId="29" xfId="31" applyFont="true" applyBorder="true" applyAlignment="true" applyProtection="false">
      <alignment horizontal="center" vertical="bottom" textRotation="0" wrapText="false" indent="0" shrinkToFit="false"/>
      <protection locked="true" hidden="false"/>
    </xf>
    <xf numFmtId="172" fontId="6" fillId="0" borderId="13" xfId="31" applyFont="false" applyBorder="true" applyAlignment="false" applyProtection="false">
      <alignment horizontal="general" vertical="bottom" textRotation="0" wrapText="false" indent="0" shrinkToFit="false"/>
      <protection locked="true" hidden="false"/>
    </xf>
    <xf numFmtId="172" fontId="6" fillId="0" borderId="53" xfId="31" applyFont="false" applyBorder="true" applyAlignment="false" applyProtection="false">
      <alignment horizontal="general" vertical="bottom" textRotation="0" wrapText="false" indent="0" shrinkToFit="false"/>
      <protection locked="true" hidden="false"/>
    </xf>
    <xf numFmtId="164" fontId="6" fillId="0" borderId="56" xfId="31" applyFont="true" applyBorder="true" applyAlignment="true" applyProtection="false">
      <alignment horizontal="center" vertical="bottom" textRotation="0" wrapText="false" indent="0" shrinkToFit="false"/>
      <protection locked="true" hidden="false"/>
    </xf>
    <xf numFmtId="172" fontId="6" fillId="0" borderId="68" xfId="31" applyFont="false" applyBorder="true" applyAlignment="false" applyProtection="false">
      <alignment horizontal="general" vertical="bottom" textRotation="0" wrapText="false" indent="0" shrinkToFit="false"/>
      <protection locked="true" hidden="false"/>
    </xf>
    <xf numFmtId="164" fontId="6" fillId="0" borderId="25" xfId="31" applyFont="false" applyBorder="true" applyAlignment="false" applyProtection="false">
      <alignment horizontal="general" vertical="bottom" textRotation="0" wrapText="false" indent="0" shrinkToFit="false"/>
      <protection locked="true" hidden="false"/>
    </xf>
    <xf numFmtId="164" fontId="6" fillId="0" borderId="76" xfId="31" applyFont="false" applyBorder="true" applyAlignment="false" applyProtection="false">
      <alignment horizontal="general" vertical="bottom" textRotation="0" wrapText="false" indent="0" shrinkToFit="false"/>
      <protection locked="true" hidden="false"/>
    </xf>
    <xf numFmtId="164" fontId="6" fillId="0" borderId="43" xfId="31" applyFont="true" applyBorder="true" applyAlignment="false" applyProtection="false">
      <alignment horizontal="general" vertical="bottom" textRotation="0" wrapText="false" indent="0" shrinkToFit="false"/>
      <protection locked="true" hidden="false"/>
    </xf>
    <xf numFmtId="172" fontId="6" fillId="0" borderId="81" xfId="31" applyFont="false" applyBorder="true" applyAlignment="false" applyProtection="false">
      <alignment horizontal="general" vertical="bottom" textRotation="0" wrapText="false" indent="0" shrinkToFit="false"/>
      <protection locked="true" hidden="false"/>
    </xf>
    <xf numFmtId="174" fontId="6" fillId="0" borderId="0" xfId="31" applyFont="fals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40% - Ênfase3 2" xfId="24"/>
    <cellStyle name="60% - Ênfase3 2" xfId="25"/>
    <cellStyle name="60% - Ênfase4 2" xfId="26"/>
    <cellStyle name="60% - Ênfase6 2" xfId="27"/>
    <cellStyle name="Moeda 2" xfId="28"/>
    <cellStyle name="Moeda 2 2" xfId="29"/>
    <cellStyle name="Moeda 3" xfId="30"/>
    <cellStyle name="Normal 2" xfId="31"/>
    <cellStyle name="Normal 2 2" xfId="32"/>
    <cellStyle name="Normal 2 3" xfId="33"/>
    <cellStyle name="Normal 3" xfId="34"/>
    <cellStyle name="Nota 2" xfId="35"/>
    <cellStyle name="Porcentagem 2" xfId="36"/>
    <cellStyle name="Porcentagem 2 2" xfId="37"/>
    <cellStyle name="Porcentagem 2 3" xfId="38"/>
    <cellStyle name="Porcentagem 2 4" xfId="39"/>
    <cellStyle name="Porcentagem 3" xfId="40"/>
    <cellStyle name="Separador de milhares [0] 2" xfId="41"/>
    <cellStyle name="Vírgula 2" xfId="42"/>
    <cellStyle name="Vírgula 2 2" xfId="43"/>
    <cellStyle name="Vírgula 3" xfId="44"/>
    <cellStyle name="Vírgula 3 2" xfId="45"/>
    <cellStyle name="Vírgula 4" xfId="46"/>
    <cellStyle name="Vírgula 4 2" xfId="47"/>
  </cellStyles>
  <dxfs count="36">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ANALÍTICO CIVIL'!B6</f>
        <v>OBRA:</v>
      </c>
      <c r="B6" s="9" t="str">
        <f aca="false">'ANALÍTICO CIVIL'!D6</f>
        <v>VARA DO TRABALHO DE WENCESLAU BRAZ</v>
      </c>
      <c r="C6" s="10"/>
      <c r="D6" s="11"/>
    </row>
    <row r="7" customFormat="false" ht="18.75" hidden="false" customHeight="false" outlineLevel="0" collapsed="false">
      <c r="A7" s="8" t="str">
        <f aca="false">'ANALÍTICO CIVIL'!B7</f>
        <v>ENDEREÇO:</v>
      </c>
      <c r="B7" s="9" t="str">
        <f aca="false">'ANALÍTICO CIVIL'!D7</f>
        <v>RUA DOS EXPEDICIONÁRIOS, S/N</v>
      </c>
      <c r="C7" s="10"/>
      <c r="D7" s="11"/>
    </row>
    <row r="8" customFormat="false" ht="15" hidden="false" customHeight="false" outlineLevel="0" collapsed="false">
      <c r="A8" s="8" t="str">
        <f aca="false">'ANALÍTICO CIVIL'!B8</f>
        <v>LOCAL:</v>
      </c>
      <c r="B8" s="9" t="str">
        <f aca="false">'ANALÍTICO CIVIL'!D8</f>
        <v>WENCESLAU BRAZ / PR</v>
      </c>
      <c r="C8" s="12" t="s">
        <v>3</v>
      </c>
      <c r="D8" s="11"/>
    </row>
    <row r="9" customFormat="false" ht="15" hidden="false" customHeight="false" outlineLevel="0" collapsed="false">
      <c r="A9" s="13" t="str">
        <f aca="false">'ANALÍTICO CIVIL'!B9</f>
        <v>ÁREA(m²):</v>
      </c>
      <c r="B9" s="14" t="str">
        <f aca="false">'ANALÍTICO CIVIL'!D9</f>
        <v>511,31 m²</v>
      </c>
      <c r="C9" s="15" t="s">
        <v>4</v>
      </c>
      <c r="D9" s="16"/>
    </row>
    <row r="10" customFormat="false" ht="18.75" hidden="false" customHeight="false" outlineLevel="0" collapsed="false">
      <c r="A10" s="17"/>
      <c r="B10" s="18"/>
      <c r="C10" s="19"/>
      <c r="D10" s="20"/>
    </row>
    <row r="11" customFormat="false" ht="37.5" hidden="false" customHeight="false" outlineLevel="0" collapsed="false">
      <c r="A11" s="21" t="s">
        <v>5</v>
      </c>
      <c r="B11" s="22" t="s">
        <v>6</v>
      </c>
      <c r="C11" s="23" t="s">
        <v>7</v>
      </c>
      <c r="D11" s="24" t="s">
        <v>8</v>
      </c>
    </row>
    <row r="12" customFormat="false" ht="15" hidden="false" customHeight="false" outlineLevel="0" collapsed="false">
      <c r="A12" s="25" t="n">
        <f aca="false">'ANALÍTICO CIVIL'!C14</f>
        <v>1</v>
      </c>
      <c r="B12" s="26" t="str">
        <f aca="false">'ANALÍTICO CIVIL'!D14</f>
        <v>ADMINISTRAÇÃO DE OBRA E SERVIÇOS INICIAIS</v>
      </c>
      <c r="C12" s="27" t="n">
        <f aca="false">'ANALÍTICO CIVIL'!P14</f>
        <v>40568.6695060604</v>
      </c>
      <c r="D12" s="28" t="n">
        <f aca="false">C12/$C$33</f>
        <v>0.0998872837598423</v>
      </c>
    </row>
    <row r="13" customFormat="false" ht="15" hidden="false" customHeight="false" outlineLevel="0" collapsed="false">
      <c r="A13" s="25" t="n">
        <v>2</v>
      </c>
      <c r="B13" s="26" t="s">
        <v>9</v>
      </c>
      <c r="C13" s="27" t="n">
        <f aca="false">'ANALÍTICO CIVIL'!P26</f>
        <v>1497.79499128</v>
      </c>
      <c r="D13" s="28" t="n">
        <f aca="false">C13/$C$33</f>
        <v>0.00368783781005453</v>
      </c>
    </row>
    <row r="14" customFormat="false" ht="15" hidden="false" customHeight="false" outlineLevel="0" collapsed="false">
      <c r="A14" s="25" t="n">
        <f aca="false">'ANALÍTICO CIVIL'!C52</f>
        <v>3</v>
      </c>
      <c r="B14" s="26" t="str">
        <f aca="false">'ANALÍTICO CIVIL'!D52</f>
        <v>PAREDES E PAINÉIS</v>
      </c>
      <c r="C14" s="27" t="n">
        <f aca="false">'ANALÍTICO CIVIL'!P52</f>
        <v>1060.68445644296</v>
      </c>
      <c r="D14" s="28" t="n">
        <f aca="false">C14/$C$33</f>
        <v>0.00261159388686742</v>
      </c>
    </row>
    <row r="15" customFormat="false" ht="15" hidden="false" customHeight="false" outlineLevel="0" collapsed="false">
      <c r="A15" s="25" t="n">
        <f aca="false">'ANALÍTICO CIVIL'!C69</f>
        <v>4</v>
      </c>
      <c r="B15" s="26" t="str">
        <f aca="false">'ANALÍTICO CIVIL'!D69</f>
        <v>ESQUADRIAS</v>
      </c>
      <c r="C15" s="27" t="n">
        <f aca="false">'ANALÍTICO CIVIL'!P69</f>
        <v>39419.483722996</v>
      </c>
      <c r="D15" s="28" t="n">
        <f aca="false">C15/$C$33</f>
        <v>0.0970577838574957</v>
      </c>
    </row>
    <row r="16" customFormat="false" ht="15" hidden="false" customHeight="false" outlineLevel="0" collapsed="false">
      <c r="A16" s="25" t="n">
        <f aca="false">'ANALÍTICO CIVIL'!C132</f>
        <v>5</v>
      </c>
      <c r="B16" s="26" t="str">
        <f aca="false">'ANALÍTICO CIVIL'!D132</f>
        <v>COBERTURA</v>
      </c>
      <c r="C16" s="27" t="n">
        <f aca="false">'ANALÍTICO CIVIL'!P132</f>
        <v>45526.709207005</v>
      </c>
      <c r="D16" s="28" t="n">
        <f aca="false">C16/$C$33</f>
        <v>0.112094859816209</v>
      </c>
    </row>
    <row r="17" customFormat="false" ht="15" hidden="false" customHeight="false" outlineLevel="0" collapsed="false">
      <c r="A17" s="25" t="n">
        <f aca="false">'ANALÍTICO CIVIL'!C176</f>
        <v>6</v>
      </c>
      <c r="B17" s="26" t="str">
        <f aca="false">'ANALÍTICO CIVIL'!D176</f>
        <v>FORRO</v>
      </c>
      <c r="C17" s="27" t="n">
        <f aca="false">'ANALÍTICO CIVIL'!P176</f>
        <v>34189.52682168</v>
      </c>
      <c r="D17" s="28" t="n">
        <f aca="false">C17/$C$33</f>
        <v>0.0841806992645328</v>
      </c>
    </row>
    <row r="18" customFormat="false" ht="15" hidden="false" customHeight="false" outlineLevel="0" collapsed="false">
      <c r="A18" s="25" t="n">
        <f aca="false">'ANALÍTICO CIVIL'!C181</f>
        <v>7</v>
      </c>
      <c r="B18" s="26" t="str">
        <f aca="false">'ANALÍTICO CIVIL'!D181</f>
        <v>REVESTIMENTOS </v>
      </c>
      <c r="C18" s="27" t="n">
        <f aca="false">'ANALÍTICO CIVIL'!P181</f>
        <v>7463.23787486224</v>
      </c>
      <c r="D18" s="28" t="n">
        <f aca="false">C18/$C$33</f>
        <v>0.01837581977546</v>
      </c>
    </row>
    <row r="19" customFormat="false" ht="15" hidden="false" customHeight="false" outlineLevel="0" collapsed="false">
      <c r="A19" s="25" t="n">
        <f aca="false">'ANALÍTICO CIVIL'!C202</f>
        <v>8</v>
      </c>
      <c r="B19" s="26" t="str">
        <f aca="false">'ANALÍTICO CIVIL'!D202</f>
        <v>PISOS INTERNOS/EXTERNOS</v>
      </c>
      <c r="C19" s="27" t="n">
        <f aca="false">'ANALÍTICO CIVIL'!P202</f>
        <v>6115.89523776872</v>
      </c>
      <c r="D19" s="28" t="n">
        <f aca="false">C19/$C$33</f>
        <v>0.0150584224353035</v>
      </c>
    </row>
    <row r="20" customFormat="false" ht="15" hidden="false" customHeight="false" outlineLevel="0" collapsed="false">
      <c r="A20" s="25" t="n">
        <f aca="false">'ANALÍTICO CIVIL'!C230</f>
        <v>9</v>
      </c>
      <c r="B20" s="26" t="str">
        <f aca="false">'ANALÍTICO CIVIL'!D230</f>
        <v>RODAPÉS, SOLEIRAS E PEITORIS</v>
      </c>
      <c r="C20" s="27" t="n">
        <f aca="false">'ANALÍTICO CIVIL'!P230</f>
        <v>7948.6090425</v>
      </c>
      <c r="D20" s="28" t="n">
        <f aca="false">C20/$C$33</f>
        <v>0.019570889964869</v>
      </c>
    </row>
    <row r="21" customFormat="false" ht="15" hidden="false" customHeight="false" outlineLevel="0" collapsed="false">
      <c r="A21" s="25" t="n">
        <f aca="false">'ANALÍTICO CIVIL'!C247</f>
        <v>10</v>
      </c>
      <c r="B21" s="26" t="str">
        <f aca="false">'ANALÍTICO CIVIL'!D247</f>
        <v>INSTALAÇÕES HIDROSSANITÁRIAS</v>
      </c>
      <c r="C21" s="27" t="n">
        <f aca="false">'ANALÍTICO CIVIL'!P247</f>
        <v>14952.6351836</v>
      </c>
      <c r="D21" s="28" t="n">
        <f aca="false">C21/$C$33</f>
        <v>0.0368160487323484</v>
      </c>
    </row>
    <row r="22" customFormat="false" ht="15" hidden="false" customHeight="false" outlineLevel="0" collapsed="false">
      <c r="A22" s="25" t="n">
        <v>12</v>
      </c>
      <c r="B22" s="26" t="str">
        <f aca="false">'ANALÍTICO CIVIL'!D305</f>
        <v>LOUÇAS, METAIS E ACESSÓRIOS</v>
      </c>
      <c r="C22" s="27" t="n">
        <f aca="false">'ANALÍTICO CIVIL'!P305</f>
        <v>4736.3984548</v>
      </c>
      <c r="D22" s="28" t="n">
        <f aca="false">C22/$C$33</f>
        <v>0.0116618558659808</v>
      </c>
    </row>
    <row r="23" customFormat="false" ht="15" hidden="false" customHeight="false" outlineLevel="0" collapsed="false">
      <c r="A23" s="29" t="n">
        <f aca="false">'ANALÍTICO CIVIL'!C355</f>
        <v>12</v>
      </c>
      <c r="B23" s="26" t="str">
        <f aca="false">'ANALÍTICO CIVIL'!D355</f>
        <v>INSTALAÇÕES DE AR CONDICIONADO</v>
      </c>
      <c r="C23" s="27" t="n">
        <f aca="false">'ANALÍTICO CIVIL'!P355</f>
        <v>59852.578388</v>
      </c>
      <c r="D23" s="28" t="n">
        <f aca="false">C23/$C$33</f>
        <v>0.147367699113407</v>
      </c>
    </row>
    <row r="24" customFormat="false" ht="15" hidden="false" customHeight="false" outlineLevel="0" collapsed="false">
      <c r="A24" s="25" t="n">
        <f aca="false">'ANALÍTICO CIVIL'!C415</f>
        <v>13</v>
      </c>
      <c r="B24" s="26" t="str">
        <f aca="false">'ANALÍTICO CIVIL'!D415</f>
        <v>INSTALAÇÕES DE PREVENÇÃO CONTRA INCÊNDIOS</v>
      </c>
      <c r="C24" s="27" t="n">
        <f aca="false">'ANALÍTICO CIVIL'!P415</f>
        <v>1428.603048</v>
      </c>
      <c r="D24" s="28" t="n">
        <f aca="false">C24/$C$33</f>
        <v>0.00351747493258152</v>
      </c>
    </row>
    <row r="25" customFormat="false" ht="15" hidden="false" customHeight="false" outlineLevel="0" collapsed="false">
      <c r="A25" s="25" t="n">
        <f aca="false">'ANALÍTICO CIVIL'!C422</f>
        <v>14</v>
      </c>
      <c r="B25" s="26" t="str">
        <f aca="false">'ANALÍTICO CIVIL'!D422</f>
        <v>PAISAGISMO E SERVIÇOS EXTERNOS</v>
      </c>
      <c r="C25" s="27" t="n">
        <f aca="false">'ANALÍTICO CIVIL'!P422</f>
        <v>10800.850714448</v>
      </c>
      <c r="D25" s="28" t="n">
        <f aca="false">C25/$C$33</f>
        <v>0.0265936165345673</v>
      </c>
    </row>
    <row r="26" customFormat="false" ht="15" hidden="false" customHeight="false" outlineLevel="0" collapsed="false">
      <c r="A26" s="25" t="n">
        <f aca="false">'ANALÍTICO CIVIL'!C457</f>
        <v>15</v>
      </c>
      <c r="B26" s="26" t="str">
        <f aca="false">'ANALÍTICO CIVIL'!D457</f>
        <v>PINTURAS</v>
      </c>
      <c r="C26" s="27" t="n">
        <f aca="false">'ANALÍTICO CIVIL'!P457</f>
        <v>48039.7196054237</v>
      </c>
      <c r="D26" s="28" t="n">
        <f aca="false">C26/$C$33</f>
        <v>0.118282338622256</v>
      </c>
    </row>
    <row r="27" customFormat="false" ht="15" hidden="false" customHeight="false" outlineLevel="0" collapsed="false">
      <c r="A27" s="25" t="n">
        <f aca="false">'ANALÍTICO CIVIL'!C495</f>
        <v>16</v>
      </c>
      <c r="B27" s="26" t="str">
        <f aca="false">'ANALÍTICO CIVIL'!D495</f>
        <v>SERVIÇOS COMPLEMENTARES</v>
      </c>
      <c r="C27" s="27" t="n">
        <f aca="false">'ANALÍTICO CIVIL'!P495</f>
        <v>3155.06065</v>
      </c>
      <c r="D27" s="28" t="n">
        <f aca="false">C27/$C$33</f>
        <v>0.00776832078209968</v>
      </c>
    </row>
    <row r="28" customFormat="false" ht="15" hidden="false" customHeight="false" outlineLevel="0" collapsed="false">
      <c r="A28" s="25" t="n">
        <f aca="false">'ANALÍTICO CIVIL'!C510</f>
        <v>17</v>
      </c>
      <c r="B28" s="26" t="str">
        <f aca="false">'ANALÍTICO CIVIL'!D510</f>
        <v>LIMPEZA DA OBRA</v>
      </c>
      <c r="C28" s="27" t="n">
        <f aca="false">'ANALÍTICO CIVIL'!P510</f>
        <v>1315.207712</v>
      </c>
      <c r="D28" s="28" t="n">
        <f aca="false">C28/$C$33</f>
        <v>0.00323827543597534</v>
      </c>
    </row>
    <row r="29" customFormat="false" ht="15" hidden="false" customHeight="false" outlineLevel="0" collapsed="false">
      <c r="A29" s="30" t="n">
        <v>19</v>
      </c>
      <c r="B29" s="31" t="s">
        <v>10</v>
      </c>
      <c r="C29" s="32" t="n">
        <f aca="false">'ANALÍTICO ELÉTRICA'!P9</f>
        <v>55274.831236</v>
      </c>
      <c r="D29" s="28" t="n">
        <f aca="false">C29/$C$33</f>
        <v>0.136096470987862</v>
      </c>
    </row>
    <row r="30" customFormat="false" ht="15" hidden="false" customHeight="false" outlineLevel="0" collapsed="false">
      <c r="A30" s="30" t="n">
        <v>20</v>
      </c>
      <c r="B30" s="31" t="s">
        <v>11</v>
      </c>
      <c r="C30" s="32" t="n">
        <f aca="false">'ANALÍTICO ELÉTRICA'!P302</f>
        <v>17940.9722698</v>
      </c>
      <c r="D30" s="28" t="n">
        <f aca="false">C30/$C$33</f>
        <v>0.0441738664309231</v>
      </c>
    </row>
    <row r="31" customFormat="false" ht="30" hidden="false" customHeight="false" outlineLevel="0" collapsed="false">
      <c r="A31" s="30" t="n">
        <v>21</v>
      </c>
      <c r="B31" s="31" t="s">
        <v>12</v>
      </c>
      <c r="C31" s="32" t="n">
        <f aca="false">'ANALÍTICO ELÉTRICA'!P423</f>
        <v>4857.017732</v>
      </c>
      <c r="D31" s="28" t="n">
        <f aca="false">C31/$C$33</f>
        <v>0.0119588419913647</v>
      </c>
    </row>
    <row r="32" customFormat="false" ht="15" hidden="false" customHeight="false" outlineLevel="0" collapsed="false">
      <c r="A32" s="30"/>
      <c r="B32" s="31"/>
      <c r="C32" s="32"/>
      <c r="D32" s="28"/>
    </row>
    <row r="33" s="36" customFormat="true" ht="19.5" hidden="false" customHeight="false" outlineLevel="0" collapsed="false">
      <c r="A33" s="33" t="s">
        <v>13</v>
      </c>
      <c r="B33" s="33"/>
      <c r="C33" s="34" t="n">
        <f aca="false">SUM(C12:C32)</f>
        <v>406144.485854667</v>
      </c>
      <c r="D33" s="35" t="n">
        <f aca="false">SUM(D12:D32)</f>
        <v>1</v>
      </c>
    </row>
    <row r="34" customFormat="false" ht="18.75" hidden="false" customHeight="false" outlineLevel="0" collapsed="false">
      <c r="E34" s="37"/>
    </row>
    <row r="35" customFormat="false" ht="18.75" hidden="false" customHeight="false" outlineLevel="0" collapsed="false">
      <c r="D35" s="38"/>
    </row>
    <row r="36" customFormat="false" ht="18.75" hidden="false" customHeight="false" outlineLevel="0" collapsed="false">
      <c r="E36" s="1"/>
    </row>
    <row r="38" customFormat="false" ht="18.75" hidden="false" customHeight="false" outlineLevel="0" collapsed="false">
      <c r="F38" s="37"/>
    </row>
    <row r="39" customFormat="false" ht="18.75" hidden="false" customHeight="false" outlineLevel="0" collapsed="false">
      <c r="E39" s="37"/>
    </row>
  </sheetData>
  <mergeCells count="6">
    <mergeCell ref="A1:D1"/>
    <mergeCell ref="A2:D2"/>
    <mergeCell ref="B3:D3"/>
    <mergeCell ref="A4:D4"/>
    <mergeCell ref="A5:D5"/>
    <mergeCell ref="A33:B33"/>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0"/>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12" topLeftCell="A499" activePane="bottomLeft" state="frozen"/>
      <selection pane="topLeft" activeCell="B1" activeCellId="0" sqref="B1"/>
      <selection pane="bottomLeft" activeCell="D519" activeCellId="0" sqref="D519"/>
    </sheetView>
  </sheetViews>
  <sheetFormatPr defaultColWidth="9.13671875" defaultRowHeight="14.25" zeroHeight="false" outlineLevelRow="0" outlineLevelCol="0"/>
  <cols>
    <col collapsed="false" customWidth="true" hidden="false" outlineLevel="0" max="1" min="1" style="39" width="17.28"/>
    <col collapsed="false" customWidth="true" hidden="false" outlineLevel="0" max="2" min="2" style="39" width="17.14"/>
    <col collapsed="false" customWidth="true" hidden="false" outlineLevel="0" max="3" min="3" style="39" width="7.99"/>
    <col collapsed="false" customWidth="true" hidden="false" outlineLevel="0" max="4" min="4" style="40" width="74.56"/>
    <col collapsed="false" customWidth="true" hidden="false" outlineLevel="0" max="5" min="5" style="40" width="10.99"/>
    <col collapsed="false" customWidth="true" hidden="false" outlineLevel="0" max="6" min="6" style="40" width="14.14"/>
    <col collapsed="false" customWidth="true" hidden="false" outlineLevel="0" max="7" min="7" style="40" width="10.56"/>
    <col collapsed="false" customWidth="true" hidden="false" outlineLevel="0" max="8" min="8" style="40" width="13.99"/>
    <col collapsed="false" customWidth="true" hidden="false" outlineLevel="0" max="9" min="9" style="40" width="15.85"/>
    <col collapsed="false" customWidth="true" hidden="false" outlineLevel="0" max="11" min="10" style="40" width="13.56"/>
    <col collapsed="false" customWidth="true" hidden="false" outlineLevel="0" max="12" min="12" style="40" width="14.85"/>
    <col collapsed="false" customWidth="true" hidden="false" outlineLevel="0" max="13" min="13" style="40" width="14.99"/>
    <col collapsed="false" customWidth="true" hidden="false" outlineLevel="0" max="14" min="14" style="40" width="17.7"/>
    <col collapsed="false" customWidth="true" hidden="false" outlineLevel="0" max="15" min="15" style="40" width="15.13"/>
    <col collapsed="false" customWidth="true" hidden="false" outlineLevel="0" max="16" min="16" style="40" width="17.99"/>
    <col collapsed="false" customWidth="true" hidden="false" outlineLevel="0" max="17" min="17" style="40" width="9.56"/>
    <col collapsed="false" customWidth="true" hidden="false" outlineLevel="0" max="18" min="18" style="41" width="11.85"/>
    <col collapsed="false" customWidth="true" hidden="false" outlineLevel="0" max="19" min="19" style="41" width="12.7"/>
    <col collapsed="false" customWidth="true" hidden="false" outlineLevel="0" max="20" min="20" style="41" width="12.28"/>
    <col collapsed="false" customWidth="false" hidden="false" outlineLevel="0" max="257" min="21" style="40" width="9.14"/>
  </cols>
  <sheetData>
    <row r="1" s="40" customFormat="true" ht="20.25" hidden="false" customHeight="true" outlineLevel="0" collapsed="false">
      <c r="A1" s="42" t="s">
        <v>14</v>
      </c>
      <c r="B1" s="42"/>
      <c r="C1" s="42"/>
      <c r="D1" s="42"/>
      <c r="E1" s="42"/>
      <c r="F1" s="42"/>
      <c r="G1" s="42"/>
      <c r="H1" s="42"/>
      <c r="I1" s="42"/>
      <c r="J1" s="42"/>
      <c r="K1" s="42"/>
      <c r="L1" s="42"/>
      <c r="M1" s="42"/>
      <c r="N1" s="42"/>
      <c r="O1" s="42"/>
      <c r="P1" s="42"/>
      <c r="R1" s="41"/>
      <c r="S1" s="41"/>
      <c r="T1" s="41"/>
    </row>
    <row r="2" s="40" customFormat="true" ht="14.25" hidden="false" customHeight="false" outlineLevel="0" collapsed="false">
      <c r="A2" s="42"/>
      <c r="B2" s="42"/>
      <c r="C2" s="42"/>
      <c r="D2" s="42"/>
      <c r="E2" s="42"/>
      <c r="F2" s="42"/>
      <c r="G2" s="42"/>
      <c r="H2" s="42"/>
      <c r="I2" s="42"/>
      <c r="J2" s="42"/>
      <c r="K2" s="42"/>
      <c r="L2" s="42"/>
      <c r="M2" s="42"/>
      <c r="N2" s="42"/>
      <c r="O2" s="42"/>
      <c r="P2" s="42"/>
      <c r="R2" s="41"/>
      <c r="S2" s="41"/>
      <c r="T2" s="41"/>
    </row>
    <row r="3" s="40" customFormat="true" ht="14.25" hidden="false" customHeight="false" outlineLevel="0" collapsed="false">
      <c r="A3" s="42"/>
      <c r="B3" s="42"/>
      <c r="C3" s="42"/>
      <c r="D3" s="42"/>
      <c r="E3" s="42"/>
      <c r="F3" s="42"/>
      <c r="G3" s="42"/>
      <c r="H3" s="42"/>
      <c r="I3" s="42"/>
      <c r="J3" s="42"/>
      <c r="K3" s="42"/>
      <c r="L3" s="42"/>
      <c r="M3" s="42"/>
      <c r="N3" s="42"/>
      <c r="O3" s="42"/>
      <c r="P3" s="42"/>
      <c r="R3" s="41"/>
      <c r="S3" s="41"/>
      <c r="T3" s="41"/>
    </row>
    <row r="4" s="40" customFormat="true" ht="14.25" hidden="false" customHeight="false" outlineLevel="0" collapsed="false">
      <c r="A4" s="42"/>
      <c r="B4" s="42"/>
      <c r="C4" s="42"/>
      <c r="D4" s="42"/>
      <c r="E4" s="42"/>
      <c r="F4" s="42"/>
      <c r="G4" s="42"/>
      <c r="H4" s="42"/>
      <c r="I4" s="42"/>
      <c r="J4" s="42"/>
      <c r="K4" s="42"/>
      <c r="L4" s="42"/>
      <c r="M4" s="42"/>
      <c r="N4" s="42"/>
      <c r="O4" s="42"/>
      <c r="P4" s="42"/>
      <c r="R4" s="41"/>
      <c r="S4" s="41"/>
      <c r="T4" s="41"/>
    </row>
    <row r="5" s="40" customFormat="true" ht="14.25" hidden="false" customHeight="false" outlineLevel="0" collapsed="false">
      <c r="A5" s="42"/>
      <c r="B5" s="42"/>
      <c r="C5" s="42"/>
      <c r="D5" s="42"/>
      <c r="E5" s="42"/>
      <c r="F5" s="42"/>
      <c r="G5" s="42"/>
      <c r="H5" s="42"/>
      <c r="I5" s="42"/>
      <c r="J5" s="42"/>
      <c r="K5" s="42"/>
      <c r="L5" s="42"/>
      <c r="M5" s="42"/>
      <c r="N5" s="42"/>
      <c r="O5" s="42"/>
      <c r="P5" s="42"/>
      <c r="R5" s="41"/>
      <c r="S5" s="41"/>
      <c r="T5" s="41"/>
    </row>
    <row r="6" s="40" customFormat="true" ht="15.75" hidden="false" customHeight="false" outlineLevel="0" collapsed="false">
      <c r="A6" s="43"/>
      <c r="B6" s="44" t="s">
        <v>15</v>
      </c>
      <c r="C6" s="45"/>
      <c r="D6" s="46" t="s">
        <v>16</v>
      </c>
      <c r="E6" s="47"/>
      <c r="F6" s="48"/>
      <c r="G6" s="48"/>
      <c r="H6" s="48"/>
      <c r="I6" s="49"/>
      <c r="J6" s="50"/>
      <c r="K6" s="50"/>
      <c r="L6" s="49"/>
      <c r="M6" s="44" t="s">
        <v>17</v>
      </c>
      <c r="N6" s="50"/>
      <c r="O6" s="51" t="s">
        <v>18</v>
      </c>
      <c r="P6" s="51" t="s">
        <v>19</v>
      </c>
      <c r="R6" s="41"/>
      <c r="S6" s="41"/>
      <c r="T6" s="41"/>
    </row>
    <row r="7" s="40" customFormat="true" ht="15.75" hidden="false" customHeight="false" outlineLevel="0" collapsed="false">
      <c r="A7" s="43"/>
      <c r="B7" s="44" t="s">
        <v>20</v>
      </c>
      <c r="C7" s="45"/>
      <c r="D7" s="46" t="s">
        <v>21</v>
      </c>
      <c r="E7" s="47"/>
      <c r="F7" s="52"/>
      <c r="G7" s="52"/>
      <c r="H7" s="52"/>
      <c r="I7" s="49"/>
      <c r="J7" s="50"/>
      <c r="K7" s="50"/>
      <c r="L7" s="49"/>
      <c r="M7" s="44" t="s">
        <v>22</v>
      </c>
      <c r="N7" s="50"/>
      <c r="O7" s="53" t="n">
        <v>0.2374</v>
      </c>
      <c r="P7" s="53"/>
      <c r="R7" s="41"/>
      <c r="S7" s="41"/>
      <c r="T7" s="41"/>
    </row>
    <row r="8" s="40" customFormat="true" ht="15.75" hidden="false" customHeight="false" outlineLevel="0" collapsed="false">
      <c r="A8" s="54"/>
      <c r="B8" s="44" t="s">
        <v>23</v>
      </c>
      <c r="C8" s="45"/>
      <c r="D8" s="46" t="s">
        <v>24</v>
      </c>
      <c r="E8" s="55"/>
      <c r="F8" s="56"/>
      <c r="G8" s="56"/>
      <c r="H8" s="56"/>
      <c r="I8" s="49"/>
      <c r="J8" s="50"/>
      <c r="K8" s="50"/>
      <c r="L8" s="49"/>
      <c r="M8" s="44" t="s">
        <v>25</v>
      </c>
      <c r="N8" s="50"/>
      <c r="O8" s="53" t="n">
        <v>0.1402</v>
      </c>
      <c r="P8" s="53"/>
      <c r="R8" s="41"/>
      <c r="S8" s="41"/>
      <c r="T8" s="41"/>
    </row>
    <row r="9" s="40" customFormat="true" ht="15.75" hidden="false" customHeight="false" outlineLevel="0" collapsed="false">
      <c r="A9" s="54"/>
      <c r="B9" s="44" t="s">
        <v>26</v>
      </c>
      <c r="C9" s="45"/>
      <c r="D9" s="46" t="s">
        <v>27</v>
      </c>
      <c r="E9" s="55"/>
      <c r="F9" s="56"/>
      <c r="G9" s="56"/>
      <c r="H9" s="56"/>
      <c r="I9" s="49"/>
      <c r="J9" s="50"/>
      <c r="K9" s="50"/>
      <c r="L9" s="49"/>
      <c r="M9" s="44" t="s">
        <v>28</v>
      </c>
      <c r="N9" s="50"/>
      <c r="O9" s="51" t="n">
        <v>42249</v>
      </c>
      <c r="P9" s="57"/>
      <c r="R9" s="41"/>
      <c r="S9" s="41"/>
      <c r="T9" s="41"/>
    </row>
    <row r="10" s="40" customFormat="true" ht="15" hidden="false" customHeight="false" outlineLevel="0" collapsed="false">
      <c r="A10" s="54"/>
      <c r="B10" s="58"/>
      <c r="C10" s="58"/>
      <c r="D10" s="59"/>
      <c r="E10" s="59"/>
      <c r="F10" s="59"/>
      <c r="G10" s="59"/>
      <c r="H10" s="59"/>
      <c r="I10" s="49"/>
      <c r="J10" s="50"/>
      <c r="K10" s="50"/>
      <c r="L10" s="49"/>
      <c r="N10" s="60"/>
      <c r="O10" s="61"/>
      <c r="P10" s="61"/>
      <c r="R10" s="41"/>
      <c r="S10" s="41"/>
      <c r="T10" s="41"/>
    </row>
    <row r="11" s="40" customFormat="true" ht="27.75" hidden="false" customHeight="true" outlineLevel="0" collapsed="false">
      <c r="A11" s="62" t="s">
        <v>29</v>
      </c>
      <c r="B11" s="63" t="s">
        <v>30</v>
      </c>
      <c r="C11" s="63" t="s">
        <v>31</v>
      </c>
      <c r="D11" s="63" t="s">
        <v>32</v>
      </c>
      <c r="E11" s="63" t="s">
        <v>33</v>
      </c>
      <c r="F11" s="63" t="s">
        <v>34</v>
      </c>
      <c r="G11" s="63" t="s">
        <v>35</v>
      </c>
      <c r="H11" s="63" t="s">
        <v>36</v>
      </c>
      <c r="I11" s="64" t="s">
        <v>37</v>
      </c>
      <c r="J11" s="64"/>
      <c r="K11" s="64"/>
      <c r="L11" s="65" t="s">
        <v>38</v>
      </c>
      <c r="M11" s="65"/>
      <c r="N11" s="65"/>
      <c r="O11" s="63" t="s">
        <v>39</v>
      </c>
      <c r="P11" s="66" t="s">
        <v>40</v>
      </c>
      <c r="R11" s="67" t="s">
        <v>41</v>
      </c>
      <c r="S11" s="68" t="s">
        <v>42</v>
      </c>
      <c r="T11" s="69" t="s">
        <v>43</v>
      </c>
    </row>
    <row r="12" s="72" customFormat="true" ht="43.5" hidden="false" customHeight="true" outlineLevel="0" collapsed="false">
      <c r="A12" s="62"/>
      <c r="B12" s="63"/>
      <c r="C12" s="63"/>
      <c r="D12" s="63"/>
      <c r="E12" s="63"/>
      <c r="F12" s="63" t="s">
        <v>44</v>
      </c>
      <c r="G12" s="63"/>
      <c r="H12" s="63"/>
      <c r="I12" s="70" t="s">
        <v>45</v>
      </c>
      <c r="J12" s="71" t="s">
        <v>46</v>
      </c>
      <c r="K12" s="71" t="s">
        <v>47</v>
      </c>
      <c r="L12" s="71" t="s">
        <v>45</v>
      </c>
      <c r="M12" s="71" t="s">
        <v>46</v>
      </c>
      <c r="N12" s="71" t="s">
        <v>47</v>
      </c>
      <c r="O12" s="63"/>
      <c r="P12" s="66"/>
      <c r="R12" s="67"/>
      <c r="S12" s="68"/>
      <c r="T12" s="69"/>
    </row>
    <row r="13" s="40" customFormat="true" ht="14.25" hidden="false" customHeight="false" outlineLevel="0" collapsed="false">
      <c r="A13" s="73"/>
      <c r="B13" s="74"/>
      <c r="C13" s="74"/>
      <c r="D13" s="75"/>
      <c r="E13" s="75"/>
      <c r="F13" s="75"/>
      <c r="G13" s="75"/>
      <c r="H13" s="75"/>
      <c r="I13" s="75"/>
      <c r="J13" s="75"/>
      <c r="K13" s="75"/>
      <c r="L13" s="75"/>
      <c r="M13" s="75"/>
      <c r="N13" s="75"/>
      <c r="O13" s="75"/>
      <c r="P13" s="76"/>
      <c r="R13" s="77"/>
      <c r="S13" s="78"/>
      <c r="T13" s="79"/>
    </row>
    <row r="14" s="40" customFormat="true" ht="14.25" hidden="false" customHeight="false" outlineLevel="0" collapsed="false">
      <c r="A14" s="80"/>
      <c r="B14" s="81"/>
      <c r="C14" s="81" t="n">
        <v>1</v>
      </c>
      <c r="D14" s="82" t="s">
        <v>48</v>
      </c>
      <c r="E14" s="82"/>
      <c r="F14" s="82"/>
      <c r="G14" s="82"/>
      <c r="H14" s="82"/>
      <c r="I14" s="82"/>
      <c r="J14" s="82"/>
      <c r="K14" s="82"/>
      <c r="L14" s="82"/>
      <c r="M14" s="82"/>
      <c r="N14" s="82"/>
      <c r="O14" s="83"/>
      <c r="P14" s="84" t="n">
        <f aca="false">SUM(P16:P24)</f>
        <v>40568.6695060604</v>
      </c>
      <c r="R14" s="85" t="str">
        <f aca="false">IF(AND(A14="COTAÇÃO",F14="",G14=""),P14,IF(AND(A14="COTAÇÃO",F14&lt;&gt;"",G14&lt;&gt;""),F14*G14*H14*(1+$O$7),""))</f>
        <v/>
      </c>
      <c r="S14" s="86" t="str">
        <f aca="false">IF(AND(A14="SINAPI",F14="",G14=""),P14,IF(AND(A14="SINAPI",F14&lt;&gt;"",G14&lt;&gt;""),F14*G14*H14*(1+$O$7),""))</f>
        <v/>
      </c>
      <c r="T14" s="87" t="str">
        <f aca="false">IF(AND(A14="TCPO",F14="",G14=""),P14,IF(AND(A14="TCPO",F14&lt;&gt;"",G14&lt;&gt;""),F14*G14*H14*(1+$O$7),""))</f>
        <v/>
      </c>
    </row>
    <row r="15" s="40" customFormat="true" ht="14.25" hidden="false" customHeight="false" outlineLevel="0" collapsed="false">
      <c r="A15" s="88"/>
      <c r="B15" s="89"/>
      <c r="C15" s="89"/>
      <c r="D15" s="90"/>
      <c r="E15" s="89"/>
      <c r="F15" s="91"/>
      <c r="G15" s="91"/>
      <c r="H15" s="91"/>
      <c r="I15" s="91"/>
      <c r="J15" s="91"/>
      <c r="K15" s="91"/>
      <c r="L15" s="91"/>
      <c r="M15" s="91"/>
      <c r="N15" s="91"/>
      <c r="O15" s="91"/>
      <c r="P15" s="92"/>
      <c r="R15" s="85" t="str">
        <f aca="false">IF(AND(A15="COTAÇÃO",F15="",G15=""),P15,IF(AND(A15="COTAÇÃO",F15&lt;&gt;"",G15&lt;&gt;""),F15*G15*H15*(1+$O$7),""))</f>
        <v/>
      </c>
      <c r="S15" s="86" t="str">
        <f aca="false">IF(AND(A15="SINAPI",F15="",G15=""),P15,IF(AND(A15="SINAPI",F15&lt;&gt;"",G15&lt;&gt;""),F15*G15*H15*(1+$O$7),""))</f>
        <v/>
      </c>
      <c r="T15" s="87" t="str">
        <f aca="false">IF(AND(A15="TCPO",F15="",G15=""),P15,IF(AND(A15="TCPO",F15&lt;&gt;"",G15&lt;&gt;""),F15*G15*H15*(1+$O$7),""))</f>
        <v/>
      </c>
    </row>
    <row r="16" s="40" customFormat="true" ht="14.25" hidden="false" customHeight="false" outlineLevel="0" collapsed="false">
      <c r="A16" s="88" t="s">
        <v>42</v>
      </c>
      <c r="B16" s="89" t="n">
        <v>90777</v>
      </c>
      <c r="C16" s="89" t="s">
        <v>49</v>
      </c>
      <c r="D16" s="90" t="s">
        <v>50</v>
      </c>
      <c r="E16" s="89" t="s">
        <v>51</v>
      </c>
      <c r="F16" s="91"/>
      <c r="G16" s="91"/>
      <c r="H16" s="91" t="n">
        <v>3</v>
      </c>
      <c r="I16" s="91" t="n">
        <v>0</v>
      </c>
      <c r="J16" s="91" t="n">
        <f aca="false">(57.37/1.8783)*1.5024*220/2</f>
        <v>5047.75364957674</v>
      </c>
      <c r="K16" s="91" t="n">
        <f aca="false">ROUND(I16+J16,2)</f>
        <v>5047.75</v>
      </c>
      <c r="L16" s="91" t="n">
        <f aca="false">H16*I16</f>
        <v>0</v>
      </c>
      <c r="M16" s="91" t="n">
        <f aca="false">H16*J16</f>
        <v>15143.2609487302</v>
      </c>
      <c r="N16" s="91" t="n">
        <f aca="false">L16+M16</f>
        <v>15143.2609487302</v>
      </c>
      <c r="O16" s="91" t="n">
        <f aca="false">N16*$O$7</f>
        <v>3595.01014922856</v>
      </c>
      <c r="P16" s="92" t="n">
        <f aca="false">N16+O16</f>
        <v>18738.2710979588</v>
      </c>
      <c r="R16" s="85" t="str">
        <f aca="false">IF(AND(A16="COTAÇÃO",F16="",G16=""),P16,IF(AND(A16="COTAÇÃO",F16&lt;&gt;"",G16&lt;&gt;""),F16*G16*H16*(1+$O$7),""))</f>
        <v/>
      </c>
      <c r="S16" s="86" t="n">
        <f aca="false">IF(AND(A16="SINAPI",F16="",G16=""),P16,IF(AND(A16="SINAPI",F16&lt;&gt;"",G16&lt;&gt;""),F16*G16*H16*(1+$O$7),""))</f>
        <v>18738.2710979588</v>
      </c>
      <c r="T16" s="87" t="str">
        <f aca="false">IF(AND(A16="TCPO",F16="",G16=""),P16,IF(AND(A16="TCPO",F16&lt;&gt;"",G16&lt;&gt;""),F16*G16*H16*(1+$O$7),""))</f>
        <v/>
      </c>
    </row>
    <row r="17" s="40" customFormat="true" ht="14.25" hidden="false" customHeight="false" outlineLevel="0" collapsed="false">
      <c r="A17" s="88"/>
      <c r="B17" s="89"/>
      <c r="C17" s="89"/>
      <c r="D17" s="93"/>
      <c r="E17" s="93"/>
      <c r="F17" s="94"/>
      <c r="G17" s="94"/>
      <c r="H17" s="94"/>
      <c r="I17" s="94"/>
      <c r="J17" s="94"/>
      <c r="K17" s="94"/>
      <c r="L17" s="94"/>
      <c r="M17" s="94"/>
      <c r="N17" s="94"/>
      <c r="O17" s="95"/>
      <c r="P17" s="96"/>
      <c r="R17" s="85" t="str">
        <f aca="false">IF(AND(A17="COTAÇÃO",F17="",G17=""),P17,IF(AND(A17="COTAÇÃO",F17&lt;&gt;"",G17&lt;&gt;""),F17*G17*H17*(1+$O$7),""))</f>
        <v/>
      </c>
      <c r="S17" s="86" t="str">
        <f aca="false">IF(AND(A17="SINAPI",F17="",G17=""),P17,IF(AND(A17="SINAPI",F17&lt;&gt;"",G17&lt;&gt;""),F17*G17*H17*(1+$O$7),""))</f>
        <v/>
      </c>
      <c r="T17" s="87" t="str">
        <f aca="false">IF(AND(A17="TCPO",F17="",G17=""),P17,IF(AND(A17="TCPO",F17&lt;&gt;"",G17&lt;&gt;""),F17*G17*H17*(1+$O$7),""))</f>
        <v/>
      </c>
    </row>
    <row r="18" s="40" customFormat="true" ht="14.25" hidden="false" customHeight="false" outlineLevel="0" collapsed="false">
      <c r="A18" s="88" t="s">
        <v>42</v>
      </c>
      <c r="B18" s="89" t="n">
        <v>90780</v>
      </c>
      <c r="C18" s="89" t="s">
        <v>52</v>
      </c>
      <c r="D18" s="90" t="s">
        <v>53</v>
      </c>
      <c r="E18" s="89" t="s">
        <v>51</v>
      </c>
      <c r="F18" s="91"/>
      <c r="G18" s="91"/>
      <c r="H18" s="91" t="n">
        <v>3</v>
      </c>
      <c r="I18" s="91" t="n">
        <v>0</v>
      </c>
      <c r="J18" s="91" t="n">
        <f aca="false">(29.27/1.8783)*1.5024*220</f>
        <v>5150.69720491934</v>
      </c>
      <c r="K18" s="91" t="n">
        <f aca="false">ROUND(I18+J18,2)</f>
        <v>5150.7</v>
      </c>
      <c r="L18" s="91" t="n">
        <f aca="false">H18*I18</f>
        <v>0</v>
      </c>
      <c r="M18" s="91" t="n">
        <f aca="false">H18*J18</f>
        <v>15452.091614758</v>
      </c>
      <c r="N18" s="91" t="n">
        <f aca="false">L18+M18</f>
        <v>15452.091614758</v>
      </c>
      <c r="O18" s="91" t="n">
        <f aca="false">N18*$O$7</f>
        <v>3668.32654934356</v>
      </c>
      <c r="P18" s="92" t="n">
        <f aca="false">N18+O18</f>
        <v>19120.4181641016</v>
      </c>
      <c r="R18" s="85" t="str">
        <f aca="false">IF(AND(A18="COTAÇÃO",F18="",G18=""),P18,IF(AND(A18="COTAÇÃO",F18&lt;&gt;"",G18&lt;&gt;""),F18*G18*H18*(1+$O$7),""))</f>
        <v/>
      </c>
      <c r="S18" s="86" t="n">
        <f aca="false">IF(AND(A18="SINAPI",F18="",G18=""),P18,IF(AND(A18="SINAPI",F18&lt;&gt;"",G18&lt;&gt;""),F18*G18*H18*(1+$O$7),""))</f>
        <v>19120.4181641016</v>
      </c>
      <c r="T18" s="87" t="str">
        <f aca="false">IF(AND(A18="TCPO",F18="",G18=""),P18,IF(AND(A18="TCPO",F18&lt;&gt;"",G18&lt;&gt;""),F18*G18*H18*(1+$O$7),""))</f>
        <v/>
      </c>
    </row>
    <row r="19" s="40" customFormat="true" ht="14.25" hidden="false" customHeight="false" outlineLevel="0" collapsed="false">
      <c r="A19" s="88"/>
      <c r="B19" s="89"/>
      <c r="C19" s="89"/>
      <c r="D19" s="93"/>
      <c r="E19" s="93"/>
      <c r="F19" s="94"/>
      <c r="G19" s="94"/>
      <c r="H19" s="94"/>
      <c r="I19" s="94"/>
      <c r="J19" s="94"/>
      <c r="K19" s="94"/>
      <c r="L19" s="94"/>
      <c r="M19" s="94"/>
      <c r="N19" s="94"/>
      <c r="O19" s="95"/>
      <c r="P19" s="96"/>
      <c r="R19" s="85" t="str">
        <f aca="false">IF(AND(A19="COTAÇÃO",F19="",G19=""),P19,IF(AND(A19="COTAÇÃO",F19&lt;&gt;"",G19&lt;&gt;""),F19*G19*H19*(1+$O$7),""))</f>
        <v/>
      </c>
      <c r="S19" s="86" t="str">
        <f aca="false">IF(AND(A19="SINAPI",F19="",G19=""),P19,IF(AND(A19="SINAPI",F19&lt;&gt;"",G19&lt;&gt;""),F19*G19*H19*(1+$O$7),""))</f>
        <v/>
      </c>
      <c r="T19" s="87" t="str">
        <f aca="false">IF(AND(A19="TCPO",F19="",G19=""),P19,IF(AND(A19="TCPO",F19&lt;&gt;"",G19&lt;&gt;""),F19*G19*H19*(1+$O$7),""))</f>
        <v/>
      </c>
    </row>
    <row r="20" s="40" customFormat="true" ht="14.25" hidden="false" customHeight="false" outlineLevel="0" collapsed="false">
      <c r="A20" s="88" t="s">
        <v>42</v>
      </c>
      <c r="B20" s="89" t="s">
        <v>54</v>
      </c>
      <c r="C20" s="89" t="s">
        <v>55</v>
      </c>
      <c r="D20" s="90" t="s">
        <v>56</v>
      </c>
      <c r="E20" s="89" t="s">
        <v>57</v>
      </c>
      <c r="F20" s="91"/>
      <c r="G20" s="91"/>
      <c r="H20" s="91" t="n">
        <v>2</v>
      </c>
      <c r="I20" s="91" t="n">
        <v>237.73</v>
      </c>
      <c r="J20" s="91" t="n">
        <v>51.18</v>
      </c>
      <c r="K20" s="91" t="n">
        <f aca="false">ROUND(I20+J20,2)</f>
        <v>288.91</v>
      </c>
      <c r="L20" s="91" t="n">
        <f aca="false">H20*I20</f>
        <v>475.46</v>
      </c>
      <c r="M20" s="91" t="n">
        <f aca="false">H20*J20</f>
        <v>102.36</v>
      </c>
      <c r="N20" s="91" t="n">
        <f aca="false">L20+M20</f>
        <v>577.82</v>
      </c>
      <c r="O20" s="91" t="n">
        <f aca="false">N20*$O$7</f>
        <v>137.174468</v>
      </c>
      <c r="P20" s="92" t="n">
        <f aca="false">N20+O20</f>
        <v>714.994468</v>
      </c>
      <c r="R20" s="85" t="str">
        <f aca="false">IF(AND(A20="COTAÇÃO",F20="",G20=""),P20,IF(AND(A20="COTAÇÃO",F20&lt;&gt;"",G20&lt;&gt;""),F20*G20*H20*(1+$O$7),""))</f>
        <v/>
      </c>
      <c r="S20" s="86" t="n">
        <f aca="false">IF(AND(A20="SINAPI",F20="",G20=""),P20,IF(AND(A20="SINAPI",F20&lt;&gt;"",G20&lt;&gt;""),F20*G20*H20*(1+$O$7),""))</f>
        <v>714.994468</v>
      </c>
      <c r="T20" s="87" t="str">
        <f aca="false">IF(AND(A20="TCPO",F20="",G20=""),P20,IF(AND(A20="TCPO",F20&lt;&gt;"",G20&lt;&gt;""),F20*G20*H20*(1+$O$7),""))</f>
        <v/>
      </c>
    </row>
    <row r="21" s="40" customFormat="true" ht="14.25" hidden="false" customHeight="false" outlineLevel="0" collapsed="false">
      <c r="A21" s="88"/>
      <c r="B21" s="89"/>
      <c r="C21" s="89"/>
      <c r="D21" s="90"/>
      <c r="E21" s="89"/>
      <c r="F21" s="91"/>
      <c r="G21" s="91"/>
      <c r="H21" s="91"/>
      <c r="I21" s="91"/>
      <c r="J21" s="91"/>
      <c r="K21" s="91"/>
      <c r="L21" s="91"/>
      <c r="M21" s="91"/>
      <c r="N21" s="91"/>
      <c r="O21" s="91"/>
      <c r="P21" s="92"/>
      <c r="R21" s="85" t="str">
        <f aca="false">IF(AND(A21="COTAÇÃO",F21="",G21=""),P21,IF(AND(A21="COTAÇÃO",F21&lt;&gt;"",G21&lt;&gt;""),F21*G21*H21*(1+$O$7),""))</f>
        <v/>
      </c>
      <c r="S21" s="86" t="str">
        <f aca="false">IF(AND(A21="SINAPI",F21="",G21=""),P21,IF(AND(A21="SINAPI",F21&lt;&gt;"",G21&lt;&gt;""),F21*G21*H21*(1+$O$7),""))</f>
        <v/>
      </c>
      <c r="T21" s="87" t="str">
        <f aca="false">IF(AND(A21="TCPO",F21="",G21=""),P21,IF(AND(A21="TCPO",F21&lt;&gt;"",G21&lt;&gt;""),F21*G21*H21*(1+$O$7),""))</f>
        <v/>
      </c>
    </row>
    <row r="22" s="40" customFormat="true" ht="25.5" hidden="false" customHeight="false" outlineLevel="0" collapsed="false">
      <c r="A22" s="88" t="s">
        <v>42</v>
      </c>
      <c r="B22" s="89" t="n">
        <v>9537</v>
      </c>
      <c r="C22" s="89" t="s">
        <v>58</v>
      </c>
      <c r="D22" s="90" t="s">
        <v>59</v>
      </c>
      <c r="E22" s="89" t="s">
        <v>57</v>
      </c>
      <c r="F22" s="91"/>
      <c r="G22" s="91"/>
      <c r="H22" s="91" t="n">
        <v>511</v>
      </c>
      <c r="I22" s="91" t="n">
        <v>0.2</v>
      </c>
      <c r="J22" s="91" t="n">
        <v>1.88</v>
      </c>
      <c r="K22" s="91" t="n">
        <f aca="false">ROUND(I22+J22,2)</f>
        <v>2.08</v>
      </c>
      <c r="L22" s="91" t="n">
        <f aca="false">H22*I22</f>
        <v>102.2</v>
      </c>
      <c r="M22" s="91" t="n">
        <f aca="false">H22*J22</f>
        <v>960.68</v>
      </c>
      <c r="N22" s="91" t="n">
        <f aca="false">L22+M22</f>
        <v>1062.88</v>
      </c>
      <c r="O22" s="91" t="n">
        <f aca="false">N22*$O$7</f>
        <v>252.327712</v>
      </c>
      <c r="P22" s="92" t="n">
        <f aca="false">N22+O22</f>
        <v>1315.207712</v>
      </c>
      <c r="R22" s="85" t="str">
        <f aca="false">IF(AND(A22="COTAÇÃO",F22="",G22=""),P22,IF(AND(A22="COTAÇÃO",F22&lt;&gt;"",G22&lt;&gt;""),F22*G22*H22*(1+$O$7),""))</f>
        <v/>
      </c>
      <c r="S22" s="86" t="n">
        <f aca="false">IF(AND(A22="SINAPI",F22="",G22=""),P22,IF(AND(A22="SINAPI",F22&lt;&gt;"",G22&lt;&gt;""),F22*G22*H22*(1+$O$7),""))</f>
        <v>1315.207712</v>
      </c>
      <c r="T22" s="87" t="str">
        <f aca="false">IF(AND(A22="TCPO",F22="",G22=""),P22,IF(AND(A22="TCPO",F22&lt;&gt;"",G22&lt;&gt;""),F22*G22*H22*(1+$O$7),""))</f>
        <v/>
      </c>
    </row>
    <row r="23" s="40" customFormat="true" ht="14.25" hidden="false" customHeight="false" outlineLevel="0" collapsed="false">
      <c r="A23" s="88"/>
      <c r="B23" s="97"/>
      <c r="C23" s="97"/>
      <c r="D23" s="93"/>
      <c r="E23" s="93"/>
      <c r="F23" s="94"/>
      <c r="G23" s="94"/>
      <c r="H23" s="94"/>
      <c r="I23" s="94"/>
      <c r="J23" s="94"/>
      <c r="K23" s="94"/>
      <c r="L23" s="94"/>
      <c r="M23" s="94"/>
      <c r="N23" s="94"/>
      <c r="O23" s="98"/>
      <c r="P23" s="99"/>
      <c r="R23" s="85" t="str">
        <f aca="false">IF(AND(A23="COTAÇÃO",F23="",G23=""),P23,IF(AND(A23="COTAÇÃO",F23&lt;&gt;"",G23&lt;&gt;""),F23*G23*H23*(1+$O$7),""))</f>
        <v/>
      </c>
      <c r="S23" s="86" t="str">
        <f aca="false">IF(AND(A23="SINAPI",F23="",G23=""),P23,IF(AND(A23="SINAPI",F23&lt;&gt;"",G23&lt;&gt;""),F23*G23*H23*(1+$O$7),""))</f>
        <v/>
      </c>
      <c r="T23" s="87" t="str">
        <f aca="false">IF(AND(A23="TCPO",F23="",G23=""),P23,IF(AND(A23="TCPO",F23&lt;&gt;"",G23&lt;&gt;""),F23*G23*H23*(1+$O$7),""))</f>
        <v/>
      </c>
    </row>
    <row r="24" s="40" customFormat="true" ht="30.75" hidden="false" customHeight="true" outlineLevel="0" collapsed="false">
      <c r="A24" s="88" t="s">
        <v>42</v>
      </c>
      <c r="B24" s="89" t="n">
        <v>73618</v>
      </c>
      <c r="C24" s="89" t="s">
        <v>60</v>
      </c>
      <c r="D24" s="90" t="s">
        <v>61</v>
      </c>
      <c r="E24" s="89" t="s">
        <v>57</v>
      </c>
      <c r="F24" s="91"/>
      <c r="G24" s="91"/>
      <c r="H24" s="91" t="n">
        <v>72</v>
      </c>
      <c r="I24" s="91" t="n">
        <v>3.78</v>
      </c>
      <c r="J24" s="91" t="n">
        <v>3.85</v>
      </c>
      <c r="K24" s="91" t="n">
        <f aca="false">ROUND(I24+J24,2)</f>
        <v>7.63</v>
      </c>
      <c r="L24" s="91" t="n">
        <f aca="false">H24*I24</f>
        <v>272.16</v>
      </c>
      <c r="M24" s="91" t="n">
        <f aca="false">H24*J24</f>
        <v>277.2</v>
      </c>
      <c r="N24" s="91" t="n">
        <f aca="false">L24+M24</f>
        <v>549.36</v>
      </c>
      <c r="O24" s="91" t="n">
        <f aca="false">N24*$O$7</f>
        <v>130.418064</v>
      </c>
      <c r="P24" s="92" t="n">
        <f aca="false">N24+O24</f>
        <v>679.778064</v>
      </c>
      <c r="R24" s="85" t="str">
        <f aca="false">IF(AND(A24="COTAÇÃO",F24="",G24=""),P24,IF(AND(A24="COTAÇÃO",F24&lt;&gt;"",G24&lt;&gt;""),F24*G24*H24*(1+$O$7),""))</f>
        <v/>
      </c>
      <c r="S24" s="86" t="n">
        <f aca="false">IF(AND(A24="SINAPI",F24="",G24=""),P24,IF(AND(A24="SINAPI",F24&lt;&gt;"",G24&lt;&gt;""),F24*G24*H24*(1+$O$7),""))</f>
        <v>679.778064</v>
      </c>
      <c r="T24" s="87" t="str">
        <f aca="false">IF(AND(A24="TCPO",F24="",G24=""),P24,IF(AND(A24="TCPO",F24&lt;&gt;"",G24&lt;&gt;""),F24*G24*H24*(1+$O$7),""))</f>
        <v/>
      </c>
    </row>
    <row r="25" s="40" customFormat="true" ht="14.25" hidden="false" customHeight="false" outlineLevel="0" collapsed="false">
      <c r="A25" s="88"/>
      <c r="B25" s="100"/>
      <c r="C25" s="89"/>
      <c r="D25" s="90"/>
      <c r="E25" s="89"/>
      <c r="F25" s="91"/>
      <c r="G25" s="91"/>
      <c r="H25" s="91"/>
      <c r="I25" s="91"/>
      <c r="J25" s="91"/>
      <c r="K25" s="91"/>
      <c r="L25" s="91"/>
      <c r="M25" s="91"/>
      <c r="N25" s="91"/>
      <c r="O25" s="91"/>
      <c r="P25" s="92"/>
      <c r="R25" s="85" t="str">
        <f aca="false">IF(AND(A25="COTAÇÃO",F25="",G25=""),P25,IF(AND(A25="COTAÇÃO",F25&lt;&gt;"",G25&lt;&gt;""),F25*G25*H25*(1+$O$7),""))</f>
        <v/>
      </c>
      <c r="S25" s="86" t="str">
        <f aca="false">IF(AND(A25="SINAPI",F25="",G25=""),P25,IF(AND(A25="SINAPI",F25&lt;&gt;"",G25&lt;&gt;""),F25*G25*H25*(1+$O$7),""))</f>
        <v/>
      </c>
      <c r="T25" s="87" t="str">
        <f aca="false">IF(AND(A25="TCPO",F25="",G25=""),P25,IF(AND(A25="TCPO",F25&lt;&gt;"",G25&lt;&gt;""),F25*G25*H25*(1+$O$7),""))</f>
        <v/>
      </c>
    </row>
    <row r="26" s="40" customFormat="true" ht="14.25" hidden="false" customHeight="false" outlineLevel="0" collapsed="false">
      <c r="A26" s="80"/>
      <c r="B26" s="81"/>
      <c r="C26" s="81" t="n">
        <v>2</v>
      </c>
      <c r="D26" s="82" t="s">
        <v>9</v>
      </c>
      <c r="E26" s="82"/>
      <c r="F26" s="82"/>
      <c r="G26" s="82"/>
      <c r="H26" s="82"/>
      <c r="I26" s="82"/>
      <c r="J26" s="101"/>
      <c r="K26" s="82"/>
      <c r="L26" s="82"/>
      <c r="M26" s="82"/>
      <c r="N26" s="82"/>
      <c r="O26" s="83"/>
      <c r="P26" s="84" t="n">
        <f aca="false">SUM(P27:P50)</f>
        <v>1497.79499128</v>
      </c>
      <c r="R26" s="85" t="str">
        <f aca="false">IF(AND(A26="COTAÇÃO",F26="",G26=""),P26,IF(AND(A26="COTAÇÃO",F26&lt;&gt;"",G26&lt;&gt;""),K26*H26*(1+$O$7),""))</f>
        <v/>
      </c>
      <c r="S26" s="86" t="str">
        <f aca="false">IF(AND(A26="SINAPI",F26="",G26=""),P26,IF(AND(A26="SINAPI",F26&lt;&gt;"",G26&lt;&gt;""),K26*H26*(1+$O$7),""))</f>
        <v/>
      </c>
      <c r="T26" s="87" t="str">
        <f aca="false">IF(AND(A26="TCPO",F26="",G26=""),P26,IF(AND(A26="TCPO",F26&lt;&gt;"",G26&lt;&gt;""),K26*H26*(1+$O$7),""))</f>
        <v/>
      </c>
    </row>
    <row r="27" s="40" customFormat="true" ht="14.25" hidden="false" customHeight="false" outlineLevel="0" collapsed="false">
      <c r="A27" s="88"/>
      <c r="B27" s="97"/>
      <c r="C27" s="97"/>
      <c r="D27" s="93"/>
      <c r="E27" s="93"/>
      <c r="F27" s="94"/>
      <c r="G27" s="94"/>
      <c r="H27" s="94"/>
      <c r="I27" s="94"/>
      <c r="J27" s="94"/>
      <c r="K27" s="94"/>
      <c r="L27" s="94"/>
      <c r="M27" s="94"/>
      <c r="N27" s="94"/>
      <c r="O27" s="95"/>
      <c r="P27" s="96"/>
      <c r="R27" s="85" t="str">
        <f aca="false">IF(AND(A27="COTAÇÃO",F27="",G27=""),P27,IF(AND(A27="COTAÇÃO",F27&lt;&gt;"",G27&lt;&gt;""),K27*H27*(1+$O$7),""))</f>
        <v/>
      </c>
      <c r="S27" s="86" t="str">
        <f aca="false">IF(AND(A27="SINAPI",F27="",G27=""),P27,IF(AND(A27="SINAPI",F27&lt;&gt;"",G27&lt;&gt;""),K27*H27*(1+$O$7),""))</f>
        <v/>
      </c>
      <c r="T27" s="87" t="str">
        <f aca="false">IF(AND(A27="TCPO",F27="",G27=""),P27,IF(AND(A27="TCPO",F27&lt;&gt;"",G27&lt;&gt;""),K27*H27*(1+$O$7),""))</f>
        <v/>
      </c>
    </row>
    <row r="28" s="40" customFormat="true" ht="25.5" hidden="false" customHeight="false" outlineLevel="0" collapsed="false">
      <c r="A28" s="88" t="s">
        <v>42</v>
      </c>
      <c r="B28" s="89" t="s">
        <v>62</v>
      </c>
      <c r="C28" s="89" t="s">
        <v>63</v>
      </c>
      <c r="D28" s="90" t="s">
        <v>64</v>
      </c>
      <c r="E28" s="89" t="s">
        <v>57</v>
      </c>
      <c r="F28" s="91"/>
      <c r="G28" s="91"/>
      <c r="H28" s="91" t="n">
        <v>2.94</v>
      </c>
      <c r="I28" s="91" t="n">
        <v>0</v>
      </c>
      <c r="J28" s="91" t="n">
        <v>44.02</v>
      </c>
      <c r="K28" s="91" t="n">
        <f aca="false">ROUND(I28+J28,2)</f>
        <v>44.02</v>
      </c>
      <c r="L28" s="91" t="n">
        <f aca="false">H28*I28</f>
        <v>0</v>
      </c>
      <c r="M28" s="91" t="n">
        <f aca="false">H28*J28</f>
        <v>129.4188</v>
      </c>
      <c r="N28" s="91" t="n">
        <f aca="false">L28+M28</f>
        <v>129.4188</v>
      </c>
      <c r="O28" s="91" t="n">
        <f aca="false">N28*$O$7</f>
        <v>30.72402312</v>
      </c>
      <c r="P28" s="92" t="n">
        <f aca="false">N28+O28</f>
        <v>160.14282312</v>
      </c>
      <c r="R28" s="85" t="str">
        <f aca="false">IF(AND(A28="COTAÇÃO",F28="",G28=""),P28,IF(AND(A28="COTAÇÃO",F28&lt;&gt;"",G28&lt;&gt;""),K28*H28*(1+$O$7),""))</f>
        <v/>
      </c>
      <c r="S28" s="86" t="n">
        <f aca="false">IF(AND(A28="SINAPI",F28="",G28=""),P28,IF(AND(A28="SINAPI",F28&lt;&gt;"",G28&lt;&gt;""),K28*H28*(1+$O$7),""))</f>
        <v>160.14282312</v>
      </c>
      <c r="T28" s="87" t="str">
        <f aca="false">IF(AND(A28="TCPO",F28="",G28=""),P28,IF(AND(A28="TCPO",F28&lt;&gt;"",G28&lt;&gt;""),K28*H28*(1+$O$7),""))</f>
        <v/>
      </c>
    </row>
    <row r="29" s="40" customFormat="true" ht="14.25" hidden="false" customHeight="false" outlineLevel="0" collapsed="false">
      <c r="A29" s="88"/>
      <c r="B29" s="97"/>
      <c r="C29" s="97"/>
      <c r="D29" s="93"/>
      <c r="E29" s="93"/>
      <c r="F29" s="94"/>
      <c r="G29" s="94"/>
      <c r="H29" s="94"/>
      <c r="I29" s="94"/>
      <c r="J29" s="94"/>
      <c r="K29" s="94"/>
      <c r="L29" s="94"/>
      <c r="M29" s="94"/>
      <c r="N29" s="94"/>
      <c r="O29" s="102"/>
      <c r="P29" s="103"/>
      <c r="R29" s="85" t="str">
        <f aca="false">IF(AND(A29="COTAÇÃO",F29="",G29=""),P29,IF(AND(A29="COTAÇÃO",F29&lt;&gt;"",G29&lt;&gt;""),K29*H29*(1+$O$7),""))</f>
        <v/>
      </c>
      <c r="S29" s="86" t="str">
        <f aca="false">IF(AND(A29="SINAPI",F29="",G29=""),P29,IF(AND(A29="SINAPI",F29&lt;&gt;"",G29&lt;&gt;""),K29*H29*(1+$O$7),""))</f>
        <v/>
      </c>
      <c r="T29" s="87" t="str">
        <f aca="false">IF(AND(A29="TCPO",F29="",G29=""),P29,IF(AND(A29="TCPO",F29&lt;&gt;"",G29&lt;&gt;""),K29*H29*(1+$O$7),""))</f>
        <v/>
      </c>
    </row>
    <row r="30" s="40" customFormat="true" ht="25.5" hidden="false" customHeight="false" outlineLevel="0" collapsed="false">
      <c r="A30" s="88" t="s">
        <v>42</v>
      </c>
      <c r="B30" s="89" t="n">
        <v>84152</v>
      </c>
      <c r="C30" s="89" t="s">
        <v>65</v>
      </c>
      <c r="D30" s="93" t="s">
        <v>66</v>
      </c>
      <c r="E30" s="89" t="s">
        <v>67</v>
      </c>
      <c r="F30" s="91"/>
      <c r="G30" s="91"/>
      <c r="H30" s="91" t="n">
        <v>0.15</v>
      </c>
      <c r="I30" s="91" t="n">
        <v>0</v>
      </c>
      <c r="J30" s="91" t="n">
        <v>257.16</v>
      </c>
      <c r="K30" s="91" t="n">
        <f aca="false">ROUND(I30+J30,2)</f>
        <v>257.16</v>
      </c>
      <c r="L30" s="91" t="n">
        <f aca="false">H30*I30</f>
        <v>0</v>
      </c>
      <c r="M30" s="91" t="n">
        <f aca="false">H30*J30</f>
        <v>38.574</v>
      </c>
      <c r="N30" s="91" t="n">
        <f aca="false">L30+M30</f>
        <v>38.574</v>
      </c>
      <c r="O30" s="91" t="n">
        <f aca="false">N30*$O$7</f>
        <v>9.1574676</v>
      </c>
      <c r="P30" s="92" t="n">
        <f aca="false">N30+O30</f>
        <v>47.7314676</v>
      </c>
      <c r="R30" s="85" t="str">
        <f aca="false">IF(AND(A30="COTAÇÃO",F30="",G30=""),P30,IF(AND(A30="COTAÇÃO",F30&lt;&gt;"",G30&lt;&gt;""),K30*H30*(1+$O$7),""))</f>
        <v/>
      </c>
      <c r="S30" s="86" t="n">
        <f aca="false">IF(AND(A30="SINAPI",F30="",G30=""),P30,IF(AND(A30="SINAPI",F30&lt;&gt;"",G30&lt;&gt;""),K30*H30*(1+$O$7),""))</f>
        <v>47.7314676</v>
      </c>
      <c r="T30" s="87" t="str">
        <f aca="false">IF(AND(A30="TCPO",F30="",G30=""),P30,IF(AND(A30="TCPO",F30&lt;&gt;"",G30&lt;&gt;""),K30*H30*(1+$O$7),""))</f>
        <v/>
      </c>
    </row>
    <row r="31" s="40" customFormat="true" ht="14.25" hidden="false" customHeight="false" outlineLevel="0" collapsed="false">
      <c r="A31" s="88"/>
      <c r="B31" s="97"/>
      <c r="C31" s="97"/>
      <c r="D31" s="93"/>
      <c r="E31" s="93"/>
      <c r="F31" s="94"/>
      <c r="G31" s="94"/>
      <c r="H31" s="94"/>
      <c r="I31" s="94"/>
      <c r="J31" s="94"/>
      <c r="K31" s="94"/>
      <c r="L31" s="94"/>
      <c r="M31" s="94"/>
      <c r="N31" s="94"/>
      <c r="O31" s="102"/>
      <c r="P31" s="103"/>
      <c r="R31" s="85" t="str">
        <f aca="false">IF(AND(A31="COTAÇÃO",F31="",G31=""),P31,IF(AND(A31="COTAÇÃO",F31&lt;&gt;"",G31&lt;&gt;""),K31*H31*(1+$O$7),""))</f>
        <v/>
      </c>
      <c r="S31" s="86" t="str">
        <f aca="false">IF(AND(A31="SINAPI",F31="",G31=""),P31,IF(AND(A31="SINAPI",F31&lt;&gt;"",G31&lt;&gt;""),K31*H31*(1+$O$7),""))</f>
        <v/>
      </c>
      <c r="T31" s="87" t="str">
        <f aca="false">IF(AND(A31="TCPO",F31="",G31=""),P31,IF(AND(A31="TCPO",F31&lt;&gt;"",G31&lt;&gt;""),K31*H31*(1+$O$7),""))</f>
        <v/>
      </c>
    </row>
    <row r="32" s="40" customFormat="true" ht="14.25" hidden="false" customHeight="false" outlineLevel="0" collapsed="false">
      <c r="A32" s="88" t="s">
        <v>42</v>
      </c>
      <c r="B32" s="89" t="n">
        <v>72215</v>
      </c>
      <c r="C32" s="89" t="s">
        <v>68</v>
      </c>
      <c r="D32" s="90" t="s">
        <v>69</v>
      </c>
      <c r="E32" s="89" t="s">
        <v>67</v>
      </c>
      <c r="F32" s="91"/>
      <c r="G32" s="91"/>
      <c r="H32" s="91" t="n">
        <v>0.66</v>
      </c>
      <c r="I32" s="91" t="n">
        <v>0</v>
      </c>
      <c r="J32" s="91" t="n">
        <f aca="false">2.5*13.42</f>
        <v>33.55</v>
      </c>
      <c r="K32" s="91" t="n">
        <f aca="false">ROUND(I32+J32,2)</f>
        <v>33.55</v>
      </c>
      <c r="L32" s="91" t="n">
        <f aca="false">H32*I32</f>
        <v>0</v>
      </c>
      <c r="M32" s="91" t="n">
        <f aca="false">H32*J32</f>
        <v>22.143</v>
      </c>
      <c r="N32" s="91" t="n">
        <f aca="false">L32+M32</f>
        <v>22.143</v>
      </c>
      <c r="O32" s="91" t="n">
        <f aca="false">N32*$O$7</f>
        <v>5.2567482</v>
      </c>
      <c r="P32" s="92" t="n">
        <f aca="false">N32+O32</f>
        <v>27.3997482</v>
      </c>
      <c r="R32" s="85" t="str">
        <f aca="false">IF(AND(A32="COTAÇÃO",F32="",G32=""),P32,IF(AND(A32="COTAÇÃO",F32&lt;&gt;"",G32&lt;&gt;""),K32*H32*(1+$O$7),""))</f>
        <v/>
      </c>
      <c r="S32" s="86" t="n">
        <f aca="false">IF(AND(A32="SINAPI",F32="",G32=""),P32,IF(AND(A32="SINAPI",F32&lt;&gt;"",G32&lt;&gt;""),K32*H32*(1+$O$7),""))</f>
        <v>27.3997482</v>
      </c>
      <c r="T32" s="87" t="str">
        <f aca="false">IF(AND(A32="TCPO",F32="",G32=""),P32,IF(AND(A32="TCPO",F32&lt;&gt;"",G32&lt;&gt;""),K32*H32*(1+$O$7),""))</f>
        <v/>
      </c>
    </row>
    <row r="33" s="40" customFormat="true" ht="14.25" hidden="false" customHeight="false" outlineLevel="0" collapsed="false">
      <c r="A33" s="88"/>
      <c r="B33" s="97"/>
      <c r="C33" s="97"/>
      <c r="D33" s="93"/>
      <c r="E33" s="93"/>
      <c r="F33" s="94"/>
      <c r="G33" s="94"/>
      <c r="H33" s="94"/>
      <c r="I33" s="94"/>
      <c r="J33" s="94"/>
      <c r="K33" s="94"/>
      <c r="L33" s="94"/>
      <c r="M33" s="94"/>
      <c r="N33" s="94"/>
      <c r="O33" s="102"/>
      <c r="P33" s="103"/>
      <c r="R33" s="85" t="str">
        <f aca="false">IF(AND(A33="COTAÇÃO",F33="",G33=""),P33,IF(AND(A33="COTAÇÃO",F33&lt;&gt;"",G33&lt;&gt;""),K33*H33*(1+$O$7),""))</f>
        <v/>
      </c>
      <c r="S33" s="86" t="str">
        <f aca="false">IF(AND(A33="SINAPI",F33="",G33=""),P33,IF(AND(A33="SINAPI",F33&lt;&gt;"",G33&lt;&gt;""),K33*H33*(1+$O$7),""))</f>
        <v/>
      </c>
      <c r="T33" s="87" t="str">
        <f aca="false">IF(AND(A33="TCPO",F33="",G33=""),P33,IF(AND(A33="TCPO",F33&lt;&gt;"",G33&lt;&gt;""),K33*H33*(1+$O$7),""))</f>
        <v/>
      </c>
    </row>
    <row r="34" s="40" customFormat="true" ht="45" hidden="false" customHeight="true" outlineLevel="0" collapsed="false">
      <c r="A34" s="88" t="s">
        <v>42</v>
      </c>
      <c r="B34" s="89" t="n">
        <v>89263</v>
      </c>
      <c r="C34" s="89" t="s">
        <v>70</v>
      </c>
      <c r="D34" s="90" t="s">
        <v>71</v>
      </c>
      <c r="E34" s="89" t="s">
        <v>57</v>
      </c>
      <c r="F34" s="91"/>
      <c r="G34" s="91"/>
      <c r="H34" s="91" t="n">
        <v>12.9</v>
      </c>
      <c r="I34" s="91" t="n">
        <v>0</v>
      </c>
      <c r="J34" s="91" t="n">
        <v>25.29</v>
      </c>
      <c r="K34" s="91" t="n">
        <f aca="false">ROUND(I34+J34,2)</f>
        <v>25.29</v>
      </c>
      <c r="L34" s="91" t="n">
        <f aca="false">H34*I34</f>
        <v>0</v>
      </c>
      <c r="M34" s="91" t="n">
        <f aca="false">H34*J34</f>
        <v>326.241</v>
      </c>
      <c r="N34" s="91" t="n">
        <f aca="false">L34+M34</f>
        <v>326.241</v>
      </c>
      <c r="O34" s="91" t="n">
        <f aca="false">N34*$O$7</f>
        <v>77.4496134</v>
      </c>
      <c r="P34" s="92" t="n">
        <f aca="false">N34+O34</f>
        <v>403.6906134</v>
      </c>
      <c r="R34" s="85" t="str">
        <f aca="false">IF(AND(A34="COTAÇÃO",F34="",G34=""),P34,IF(AND(A34="COTAÇÃO",F34&lt;&gt;"",G34&lt;&gt;""),K34*H34*(1+$O$7),""))</f>
        <v/>
      </c>
      <c r="S34" s="86" t="n">
        <f aca="false">IF(AND(A34="SINAPI",F34="",G34=""),P34,IF(AND(A34="SINAPI",F34&lt;&gt;"",G34&lt;&gt;""),K34*H34*(1+$O$7),""))</f>
        <v>403.6906134</v>
      </c>
      <c r="T34" s="87" t="str">
        <f aca="false">IF(AND(A34="TCPO",F34="",G34=""),P34,IF(AND(A34="TCPO",F34&lt;&gt;"",G34&lt;&gt;""),K34*H34*(1+$O$7),""))</f>
        <v/>
      </c>
    </row>
    <row r="35" s="40" customFormat="true" ht="14.25" hidden="false" customHeight="false" outlineLevel="0" collapsed="false">
      <c r="A35" s="88"/>
      <c r="B35" s="97"/>
      <c r="C35" s="97"/>
      <c r="D35" s="93"/>
      <c r="E35" s="93"/>
      <c r="F35" s="94"/>
      <c r="G35" s="94"/>
      <c r="H35" s="94"/>
      <c r="I35" s="94"/>
      <c r="J35" s="94"/>
      <c r="K35" s="94"/>
      <c r="L35" s="94"/>
      <c r="M35" s="94"/>
      <c r="N35" s="94"/>
      <c r="O35" s="98"/>
      <c r="P35" s="99"/>
      <c r="R35" s="85" t="str">
        <f aca="false">IF(AND(A35="COTAÇÃO",F35="",G35=""),P35,IF(AND(A35="COTAÇÃO",F35&lt;&gt;"",G35&lt;&gt;""),K35*H35*(1+$O$7),""))</f>
        <v/>
      </c>
      <c r="S35" s="86" t="str">
        <f aca="false">IF(AND(A35="SINAPI",F35="",G35=""),P35,IF(AND(A35="SINAPI",F35&lt;&gt;"",G35&lt;&gt;""),K35*H35*(1+$O$7),""))</f>
        <v/>
      </c>
      <c r="T35" s="87" t="str">
        <f aca="false">IF(AND(A35="TCPO",F35="",G35=""),P35,IF(AND(A35="TCPO",F35&lt;&gt;"",G35&lt;&gt;""),K35*H35*(1+$O$7),""))</f>
        <v/>
      </c>
    </row>
    <row r="36" s="40" customFormat="true" ht="45" hidden="false" customHeight="true" outlineLevel="0" collapsed="false">
      <c r="A36" s="88" t="s">
        <v>72</v>
      </c>
      <c r="B36" s="104" t="n">
        <v>2002000017</v>
      </c>
      <c r="C36" s="89" t="s">
        <v>73</v>
      </c>
      <c r="D36" s="90" t="s">
        <v>74</v>
      </c>
      <c r="E36" s="89" t="s">
        <v>57</v>
      </c>
      <c r="F36" s="91"/>
      <c r="G36" s="91"/>
      <c r="H36" s="91" t="n">
        <f aca="false">(22.8+5.2+1.2)*0.4</f>
        <v>11.68</v>
      </c>
      <c r="I36" s="105" t="n">
        <f aca="false">ROUND(SUM(I37:I38),2)</f>
        <v>0</v>
      </c>
      <c r="J36" s="105" t="n">
        <f aca="false">ROUND(SUM(J37:J38),2)</f>
        <v>10.58</v>
      </c>
      <c r="K36" s="91" t="n">
        <f aca="false">I36+J36</f>
        <v>10.58</v>
      </c>
      <c r="L36" s="91" t="n">
        <f aca="false">H36*I36</f>
        <v>0</v>
      </c>
      <c r="M36" s="91" t="n">
        <f aca="false">H36*J36</f>
        <v>123.5744</v>
      </c>
      <c r="N36" s="91" t="n">
        <f aca="false">L36+M36</f>
        <v>123.5744</v>
      </c>
      <c r="O36" s="91" t="n">
        <f aca="false">N36*$O$7</f>
        <v>29.33656256</v>
      </c>
      <c r="P36" s="92" t="n">
        <f aca="false">N36+O36</f>
        <v>152.91096256</v>
      </c>
      <c r="R36" s="85" t="str">
        <f aca="false">IF(AND(A36="COTAÇÃO",F36="",G36=""),P36,IF(AND(A36="COTAÇÃO",F36&lt;&gt;"",G36&lt;&gt;""),K36*H36*(1+$O$7),""))</f>
        <v/>
      </c>
      <c r="S36" s="86" t="str">
        <f aca="false">IF(AND(A36="SINAPI",F36="",G36=""),P36,IF(AND(A36="SINAPI",F36&lt;&gt;"",G36&lt;&gt;""),K36*H36*(1+$O$7),""))</f>
        <v/>
      </c>
      <c r="T36" s="87" t="str">
        <f aca="false">IF(AND(A36="TCPO",F36="",G36=""),P36,IF(AND(A36="TCPO",F36&lt;&gt;"",G36&lt;&gt;""),K36*H36*(1+$O$7),""))</f>
        <v/>
      </c>
    </row>
    <row r="37" s="40" customFormat="true" ht="14.25" hidden="false" customHeight="false" outlineLevel="0" collapsed="false">
      <c r="A37" s="88" t="s">
        <v>42</v>
      </c>
      <c r="B37" s="89" t="n">
        <v>88309</v>
      </c>
      <c r="C37" s="89"/>
      <c r="D37" s="90" t="s">
        <v>75</v>
      </c>
      <c r="E37" s="89" t="s">
        <v>76</v>
      </c>
      <c r="F37" s="105" t="n">
        <v>0.07</v>
      </c>
      <c r="G37" s="105" t="n">
        <v>17.06</v>
      </c>
      <c r="H37" s="106" t="n">
        <f aca="false">H36</f>
        <v>11.68</v>
      </c>
      <c r="I37" s="105"/>
      <c r="J37" s="105" t="n">
        <f aca="false">ROUND(F37*G37,2)</f>
        <v>1.19</v>
      </c>
      <c r="K37" s="105" t="n">
        <f aca="false">I37+J37</f>
        <v>1.19</v>
      </c>
      <c r="L37" s="105"/>
      <c r="M37" s="105"/>
      <c r="N37" s="105"/>
      <c r="O37" s="95"/>
      <c r="P37" s="96"/>
      <c r="R37" s="85" t="str">
        <f aca="false">IF(AND(A37="COTAÇÃO",F37="",G37=""),P37,IF(AND(A37="COTAÇÃO",F37&lt;&gt;"",G37&lt;&gt;""),K37*H37*(1+$O$7),""))</f>
        <v/>
      </c>
      <c r="S37" s="86" t="n">
        <f aca="false">IF(AND(A37="SINAPI",F37="",G37=""),P37,IF(AND(A37="SINAPI",F37&lt;&gt;"",G37&lt;&gt;""),K37*H37*(1+$O$7),""))</f>
        <v>17.19887008</v>
      </c>
      <c r="T37" s="87" t="str">
        <f aca="false">IF(AND(A37="TCPO",F37="",G37=""),P37,IF(AND(A37="TCPO",F37&lt;&gt;"",G37&lt;&gt;""),K37*H37*(1+$O$7),""))</f>
        <v/>
      </c>
    </row>
    <row r="38" s="40" customFormat="true" ht="14.25" hidden="false" customHeight="false" outlineLevel="0" collapsed="false">
      <c r="A38" s="88" t="s">
        <v>42</v>
      </c>
      <c r="B38" s="89" t="n">
        <v>88316</v>
      </c>
      <c r="C38" s="89"/>
      <c r="D38" s="90" t="s">
        <v>77</v>
      </c>
      <c r="E38" s="89" t="s">
        <v>76</v>
      </c>
      <c r="F38" s="105" t="n">
        <v>0.7</v>
      </c>
      <c r="G38" s="105" t="n">
        <v>13.42</v>
      </c>
      <c r="H38" s="106" t="n">
        <f aca="false">H37</f>
        <v>11.68</v>
      </c>
      <c r="I38" s="105"/>
      <c r="J38" s="105" t="n">
        <f aca="false">ROUND(F38*G38,2)</f>
        <v>9.39</v>
      </c>
      <c r="K38" s="105" t="n">
        <f aca="false">I38+J38</f>
        <v>9.39</v>
      </c>
      <c r="L38" s="105"/>
      <c r="M38" s="105"/>
      <c r="N38" s="105"/>
      <c r="O38" s="95"/>
      <c r="P38" s="96"/>
      <c r="R38" s="85" t="str">
        <f aca="false">IF(AND(A38="COTAÇÃO",F38="",G38=""),P38,IF(AND(A38="COTAÇÃO",F38&lt;&gt;"",G38&lt;&gt;""),K38*H38*(1+$O$7),""))</f>
        <v/>
      </c>
      <c r="S38" s="86" t="n">
        <f aca="false">IF(AND(A38="SINAPI",F38="",G38=""),P38,IF(AND(A38="SINAPI",F38&lt;&gt;"",G38&lt;&gt;""),K38*H38*(1+$O$7),""))</f>
        <v>135.71209248</v>
      </c>
      <c r="T38" s="87" t="str">
        <f aca="false">IF(AND(A38="TCPO",F38="",G38=""),P38,IF(AND(A38="TCPO",F38&lt;&gt;"",G38&lt;&gt;""),K38*H38*(1+$O$7),""))</f>
        <v/>
      </c>
    </row>
    <row r="39" s="40" customFormat="true" ht="14.25" hidden="false" customHeight="false" outlineLevel="0" collapsed="false">
      <c r="A39" s="88"/>
      <c r="B39" s="97"/>
      <c r="C39" s="97"/>
      <c r="D39" s="93"/>
      <c r="E39" s="93"/>
      <c r="F39" s="94"/>
      <c r="G39" s="94"/>
      <c r="H39" s="94"/>
      <c r="I39" s="94"/>
      <c r="J39" s="94"/>
      <c r="K39" s="94"/>
      <c r="L39" s="94"/>
      <c r="M39" s="94"/>
      <c r="N39" s="94"/>
      <c r="O39" s="98"/>
      <c r="P39" s="99"/>
      <c r="R39" s="85" t="str">
        <f aca="false">IF(AND(A39="COTAÇÃO",F39="",G39=""),P39,IF(AND(A39="COTAÇÃO",F39&lt;&gt;"",G39&lt;&gt;""),K39*H39*(1+$O$7),""))</f>
        <v/>
      </c>
      <c r="S39" s="86" t="str">
        <f aca="false">IF(AND(A39="SINAPI",F39="",G39=""),P39,IF(AND(A39="SINAPI",F39&lt;&gt;"",G39&lt;&gt;""),K39*H39*(1+$O$7),""))</f>
        <v/>
      </c>
      <c r="T39" s="87" t="str">
        <f aca="false">IF(AND(A39="TCPO",F39="",G39=""),P39,IF(AND(A39="TCPO",F39&lt;&gt;"",G39&lt;&gt;""),K39*H39*(1+$O$7),""))</f>
        <v/>
      </c>
    </row>
    <row r="40" s="40" customFormat="true" ht="27.75" hidden="false" customHeight="true" outlineLevel="0" collapsed="false">
      <c r="A40" s="88" t="s">
        <v>72</v>
      </c>
      <c r="B40" s="104" t="n">
        <v>2002000045</v>
      </c>
      <c r="C40" s="89" t="s">
        <v>78</v>
      </c>
      <c r="D40" s="90" t="s">
        <v>79</v>
      </c>
      <c r="E40" s="89" t="s">
        <v>57</v>
      </c>
      <c r="F40" s="91"/>
      <c r="G40" s="91"/>
      <c r="H40" s="91" t="n">
        <v>16</v>
      </c>
      <c r="I40" s="105" t="n">
        <f aca="false">ROUND(SUM(I41:I42),2)</f>
        <v>0</v>
      </c>
      <c r="J40" s="105" t="n">
        <f aca="false">ROUND(SUM(J41:J42),2)</f>
        <v>7.56</v>
      </c>
      <c r="K40" s="91" t="n">
        <f aca="false">I40+J40</f>
        <v>7.56</v>
      </c>
      <c r="L40" s="91" t="n">
        <f aca="false">H40*I40</f>
        <v>0</v>
      </c>
      <c r="M40" s="91" t="n">
        <f aca="false">H40*J40</f>
        <v>120.96</v>
      </c>
      <c r="N40" s="91" t="n">
        <f aca="false">L40+M40</f>
        <v>120.96</v>
      </c>
      <c r="O40" s="91" t="n">
        <f aca="false">N40*$O$7</f>
        <v>28.715904</v>
      </c>
      <c r="P40" s="92" t="n">
        <f aca="false">N40+O40</f>
        <v>149.675904</v>
      </c>
      <c r="R40" s="85" t="str">
        <f aca="false">IF(AND(A40="COTAÇÃO",F40="",G40=""),P40,IF(AND(A40="COTAÇÃO",F40&lt;&gt;"",G40&lt;&gt;""),K40*H40*(1+$O$7),""))</f>
        <v/>
      </c>
      <c r="S40" s="86" t="str">
        <f aca="false">IF(AND(A40="SINAPI",F40="",G40=""),P40,IF(AND(A40="SINAPI",F40&lt;&gt;"",G40&lt;&gt;""),K40*H40*(1+$O$7),""))</f>
        <v/>
      </c>
      <c r="T40" s="87" t="str">
        <f aca="false">IF(AND(A40="TCPO",F40="",G40=""),P40,IF(AND(A40="TCPO",F40&lt;&gt;"",G40&lt;&gt;""),K40*H40*(1+$O$7),""))</f>
        <v/>
      </c>
    </row>
    <row r="41" s="40" customFormat="true" ht="14.25" hidden="false" customHeight="false" outlineLevel="0" collapsed="false">
      <c r="A41" s="88" t="s">
        <v>42</v>
      </c>
      <c r="B41" s="89" t="n">
        <v>88309</v>
      </c>
      <c r="C41" s="89"/>
      <c r="D41" s="90" t="s">
        <v>75</v>
      </c>
      <c r="E41" s="89" t="s">
        <v>76</v>
      </c>
      <c r="F41" s="105" t="n">
        <v>0.05</v>
      </c>
      <c r="G41" s="106" t="n">
        <v>17.06</v>
      </c>
      <c r="H41" s="106" t="n">
        <f aca="false">H40</f>
        <v>16</v>
      </c>
      <c r="I41" s="105"/>
      <c r="J41" s="105" t="n">
        <f aca="false">ROUND(F41*G41,2)</f>
        <v>0.85</v>
      </c>
      <c r="K41" s="91" t="n">
        <f aca="false">I41+J41</f>
        <v>0.85</v>
      </c>
      <c r="L41" s="105"/>
      <c r="M41" s="105"/>
      <c r="N41" s="105"/>
      <c r="O41" s="95"/>
      <c r="P41" s="96"/>
      <c r="R41" s="85" t="str">
        <f aca="false">IF(AND(A41="COTAÇÃO",F41="",G41=""),P41,IF(AND(A41="COTAÇÃO",F41&lt;&gt;"",G41&lt;&gt;""),K41*H41*(1+$O$7),""))</f>
        <v/>
      </c>
      <c r="S41" s="86" t="n">
        <f aca="false">IF(AND(A41="SINAPI",F41="",G41=""),P41,IF(AND(A41="SINAPI",F41&lt;&gt;"",G41&lt;&gt;""),K41*H41*(1+$O$7),""))</f>
        <v>16.82864</v>
      </c>
      <c r="T41" s="87" t="str">
        <f aca="false">IF(AND(A41="TCPO",F41="",G41=""),P41,IF(AND(A41="TCPO",F41&lt;&gt;"",G41&lt;&gt;""),K41*H41*(1+$O$7),""))</f>
        <v/>
      </c>
    </row>
    <row r="42" s="40" customFormat="true" ht="14.25" hidden="false" customHeight="false" outlineLevel="0" collapsed="false">
      <c r="A42" s="88" t="s">
        <v>42</v>
      </c>
      <c r="B42" s="89" t="n">
        <v>88316</v>
      </c>
      <c r="C42" s="89"/>
      <c r="D42" s="90" t="s">
        <v>77</v>
      </c>
      <c r="E42" s="89" t="s">
        <v>76</v>
      </c>
      <c r="F42" s="105" t="n">
        <v>0.5</v>
      </c>
      <c r="G42" s="106" t="n">
        <v>13.42</v>
      </c>
      <c r="H42" s="106" t="n">
        <f aca="false">H41</f>
        <v>16</v>
      </c>
      <c r="I42" s="105"/>
      <c r="J42" s="105" t="n">
        <f aca="false">ROUND(F42*G42,2)</f>
        <v>6.71</v>
      </c>
      <c r="K42" s="91" t="n">
        <f aca="false">I42+J42</f>
        <v>6.71</v>
      </c>
      <c r="L42" s="105"/>
      <c r="M42" s="105"/>
      <c r="N42" s="105"/>
      <c r="O42" s="95"/>
      <c r="P42" s="96"/>
      <c r="R42" s="85" t="str">
        <f aca="false">IF(AND(A42="COTAÇÃO",F42="",G42=""),P42,IF(AND(A42="COTAÇÃO",F42&lt;&gt;"",G42&lt;&gt;""),K42*H42*(1+$O$7),""))</f>
        <v/>
      </c>
      <c r="S42" s="86" t="n">
        <f aca="false">IF(AND(A42="SINAPI",F42="",G42=""),P42,IF(AND(A42="SINAPI",F42&lt;&gt;"",G42&lt;&gt;""),K42*H42*(1+$O$7),""))</f>
        <v>132.847264</v>
      </c>
      <c r="T42" s="87" t="str">
        <f aca="false">IF(AND(A42="TCPO",F42="",G42=""),P42,IF(AND(A42="TCPO",F42&lt;&gt;"",G42&lt;&gt;""),K42*H42*(1+$O$7),""))</f>
        <v/>
      </c>
    </row>
    <row r="43" s="40" customFormat="true" ht="14.25" hidden="false" customHeight="false" outlineLevel="0" collapsed="false">
      <c r="A43" s="88"/>
      <c r="B43" s="97"/>
      <c r="C43" s="97"/>
      <c r="D43" s="93"/>
      <c r="E43" s="93"/>
      <c r="F43" s="94"/>
      <c r="G43" s="94"/>
      <c r="H43" s="94"/>
      <c r="I43" s="94"/>
      <c r="J43" s="94"/>
      <c r="K43" s="94"/>
      <c r="L43" s="94"/>
      <c r="M43" s="94"/>
      <c r="N43" s="94"/>
      <c r="O43" s="98"/>
      <c r="P43" s="99"/>
      <c r="R43" s="85" t="str">
        <f aca="false">IF(AND(A43="COTAÇÃO",F43="",G43=""),P43,IF(AND(A43="COTAÇÃO",F43&lt;&gt;"",G43&lt;&gt;""),K43*H43*(1+$O$7),""))</f>
        <v/>
      </c>
      <c r="S43" s="86" t="str">
        <f aca="false">IF(AND(A43="SINAPI",F43="",G43=""),P43,IF(AND(A43="SINAPI",F43&lt;&gt;"",G43&lt;&gt;""),K43*H43*(1+$O$7),""))</f>
        <v/>
      </c>
      <c r="T43" s="87" t="str">
        <f aca="false">IF(AND(A43="TCPO",F43="",G43=""),P43,IF(AND(A43="TCPO",F43&lt;&gt;"",G43&lt;&gt;""),K43*H43*(1+$O$7),""))</f>
        <v/>
      </c>
    </row>
    <row r="44" s="40" customFormat="true" ht="17.25" hidden="false" customHeight="true" outlineLevel="0" collapsed="false">
      <c r="A44" s="88" t="s">
        <v>42</v>
      </c>
      <c r="B44" s="89" t="n">
        <v>85414</v>
      </c>
      <c r="C44" s="89" t="s">
        <v>80</v>
      </c>
      <c r="D44" s="90" t="s">
        <v>81</v>
      </c>
      <c r="E44" s="89" t="s">
        <v>82</v>
      </c>
      <c r="F44" s="91"/>
      <c r="G44" s="91"/>
      <c r="H44" s="91" t="n">
        <v>31</v>
      </c>
      <c r="I44" s="91" t="n">
        <v>0</v>
      </c>
      <c r="J44" s="91" t="n">
        <v>5.75</v>
      </c>
      <c r="K44" s="91" t="n">
        <f aca="false">ROUND(I44+J44,2)</f>
        <v>5.75</v>
      </c>
      <c r="L44" s="91" t="n">
        <f aca="false">H44*I44</f>
        <v>0</v>
      </c>
      <c r="M44" s="91" t="n">
        <f aca="false">H44*J44</f>
        <v>178.25</v>
      </c>
      <c r="N44" s="91" t="n">
        <f aca="false">L44+M44</f>
        <v>178.25</v>
      </c>
      <c r="O44" s="91" t="n">
        <f aca="false">N44*$O$7</f>
        <v>42.31655</v>
      </c>
      <c r="P44" s="92" t="n">
        <f aca="false">N44+O44</f>
        <v>220.56655</v>
      </c>
      <c r="R44" s="85" t="str">
        <f aca="false">IF(AND(A44="COTAÇÃO",F44="",G44=""),P44,IF(AND(A44="COTAÇÃO",F44&lt;&gt;"",G44&lt;&gt;""),K44*H44*(1+$O$7),""))</f>
        <v/>
      </c>
      <c r="S44" s="86" t="n">
        <f aca="false">IF(AND(A44="SINAPI",F44="",G44=""),P44,IF(AND(A44="SINAPI",F44&lt;&gt;"",G44&lt;&gt;""),K44*H44*(1+$O$7),""))</f>
        <v>220.56655</v>
      </c>
      <c r="T44" s="87" t="str">
        <f aca="false">IF(AND(A44="TCPO",F44="",G44=""),P44,IF(AND(A44="TCPO",F44&lt;&gt;"",G44&lt;&gt;""),K44*H44*(1+$O$7),""))</f>
        <v/>
      </c>
    </row>
    <row r="45" s="40" customFormat="true" ht="14.25" hidden="false" customHeight="false" outlineLevel="0" collapsed="false">
      <c r="A45" s="88"/>
      <c r="B45" s="97"/>
      <c r="C45" s="97"/>
      <c r="D45" s="93"/>
      <c r="E45" s="93"/>
      <c r="F45" s="94"/>
      <c r="G45" s="94"/>
      <c r="H45" s="94"/>
      <c r="I45" s="94"/>
      <c r="J45" s="94"/>
      <c r="K45" s="94"/>
      <c r="L45" s="94"/>
      <c r="M45" s="94"/>
      <c r="N45" s="94"/>
      <c r="O45" s="98"/>
      <c r="P45" s="99"/>
      <c r="R45" s="85" t="str">
        <f aca="false">IF(AND(A45="COTAÇÃO",F45="",G45=""),P45,IF(AND(A45="COTAÇÃO",F45&lt;&gt;"",G45&lt;&gt;""),K45*H45*(1+$O$7),""))</f>
        <v/>
      </c>
      <c r="S45" s="86" t="str">
        <f aca="false">IF(AND(A45="SINAPI",F45="",G45=""),P45,IF(AND(A45="SINAPI",F45&lt;&gt;"",G45&lt;&gt;""),K45*H45*(1+$O$7),""))</f>
        <v/>
      </c>
      <c r="T45" s="87" t="str">
        <f aca="false">IF(AND(A45="TCPO",F45="",G45=""),P45,IF(AND(A45="TCPO",F45&lt;&gt;"",G45&lt;&gt;""),K45*H45*(1+$O$7),""))</f>
        <v/>
      </c>
    </row>
    <row r="46" s="40" customFormat="true" ht="28.5" hidden="false" customHeight="true" outlineLevel="0" collapsed="false">
      <c r="A46" s="88" t="s">
        <v>42</v>
      </c>
      <c r="B46" s="89" t="n">
        <v>85408</v>
      </c>
      <c r="C46" s="89" t="s">
        <v>83</v>
      </c>
      <c r="D46" s="90" t="s">
        <v>84</v>
      </c>
      <c r="E46" s="89" t="s">
        <v>57</v>
      </c>
      <c r="F46" s="91"/>
      <c r="G46" s="91"/>
      <c r="H46" s="91" t="n">
        <f aca="false">4*0.25</f>
        <v>1</v>
      </c>
      <c r="I46" s="91" t="n">
        <v>0</v>
      </c>
      <c r="J46" s="91" t="n">
        <v>27.22</v>
      </c>
      <c r="K46" s="91" t="n">
        <f aca="false">ROUND(I46+J46,2)</f>
        <v>27.22</v>
      </c>
      <c r="L46" s="91" t="n">
        <f aca="false">H46*I46</f>
        <v>0</v>
      </c>
      <c r="M46" s="91" t="n">
        <f aca="false">H46*J46</f>
        <v>27.22</v>
      </c>
      <c r="N46" s="91" t="n">
        <f aca="false">L46+M46</f>
        <v>27.22</v>
      </c>
      <c r="O46" s="91" t="n">
        <f aca="false">N46*$O$7</f>
        <v>6.462028</v>
      </c>
      <c r="P46" s="92" t="n">
        <f aca="false">N46+O46</f>
        <v>33.682028</v>
      </c>
      <c r="R46" s="85" t="str">
        <f aca="false">IF(AND(A46="COTAÇÃO",F46="",G46=""),P46,IF(AND(A46="COTAÇÃO",F46&lt;&gt;"",G46&lt;&gt;""),K46*H46*(1+$O$7),""))</f>
        <v/>
      </c>
      <c r="S46" s="86" t="n">
        <f aca="false">IF(AND(A46="SINAPI",F46="",G46=""),P46,IF(AND(A46="SINAPI",F46&lt;&gt;"",G46&lt;&gt;""),K46*H46*(1+$O$7),""))</f>
        <v>33.682028</v>
      </c>
      <c r="T46" s="87" t="str">
        <f aca="false">IF(AND(A46="TCPO",F46="",G46=""),P46,IF(AND(A46="TCPO",F46&lt;&gt;"",G46&lt;&gt;""),K46*H46*(1+$O$7),""))</f>
        <v/>
      </c>
    </row>
    <row r="47" s="40" customFormat="true" ht="14.25" hidden="false" customHeight="false" outlineLevel="0" collapsed="false">
      <c r="A47" s="88"/>
      <c r="B47" s="97"/>
      <c r="C47" s="97"/>
      <c r="D47" s="93"/>
      <c r="E47" s="93"/>
      <c r="F47" s="94"/>
      <c r="G47" s="94"/>
      <c r="H47" s="94"/>
      <c r="I47" s="94"/>
      <c r="J47" s="94"/>
      <c r="K47" s="94"/>
      <c r="L47" s="94"/>
      <c r="M47" s="94"/>
      <c r="N47" s="94"/>
      <c r="O47" s="98"/>
      <c r="P47" s="99"/>
      <c r="R47" s="85" t="str">
        <f aca="false">IF(AND(A47="COTAÇÃO",F47="",G47=""),P47,IF(AND(A47="COTAÇÃO",F47&lt;&gt;"",G47&lt;&gt;""),K47*H47*(1+$O$7),""))</f>
        <v/>
      </c>
      <c r="S47" s="86" t="str">
        <f aca="false">IF(AND(A47="SINAPI",F47="",G47=""),P47,IF(AND(A47="SINAPI",F47&lt;&gt;"",G47&lt;&gt;""),K47*H47*(1+$O$7),""))</f>
        <v/>
      </c>
      <c r="T47" s="87" t="str">
        <f aca="false">IF(AND(A47="TCPO",F47="",G47=""),P47,IF(AND(A47="TCPO",F47&lt;&gt;"",G47&lt;&gt;""),K47*H47*(1+$O$7),""))</f>
        <v/>
      </c>
    </row>
    <row r="48" s="40" customFormat="true" ht="28.5" hidden="false" customHeight="true" outlineLevel="0" collapsed="false">
      <c r="A48" s="88" t="s">
        <v>42</v>
      </c>
      <c r="B48" s="89" t="n">
        <v>85334</v>
      </c>
      <c r="C48" s="89" t="s">
        <v>85</v>
      </c>
      <c r="D48" s="90" t="s">
        <v>86</v>
      </c>
      <c r="E48" s="89" t="s">
        <v>57</v>
      </c>
      <c r="F48" s="91"/>
      <c r="G48" s="91"/>
      <c r="H48" s="91" t="n">
        <f aca="false">(2*2.1*2)*2</f>
        <v>16.8</v>
      </c>
      <c r="I48" s="91" t="n">
        <v>0</v>
      </c>
      <c r="J48" s="91" t="n">
        <v>13.42</v>
      </c>
      <c r="K48" s="91" t="n">
        <f aca="false">ROUND(I48+J48,2)</f>
        <v>13.42</v>
      </c>
      <c r="L48" s="91" t="n">
        <f aca="false">H48*I48</f>
        <v>0</v>
      </c>
      <c r="M48" s="91" t="n">
        <f aca="false">H48*J48</f>
        <v>225.456</v>
      </c>
      <c r="N48" s="91" t="n">
        <f aca="false">L48+M48</f>
        <v>225.456</v>
      </c>
      <c r="O48" s="91" t="n">
        <f aca="false">N48*$O$7</f>
        <v>53.5232544</v>
      </c>
      <c r="P48" s="92" t="n">
        <f aca="false">N48+O48</f>
        <v>278.9792544</v>
      </c>
      <c r="R48" s="85" t="str">
        <f aca="false">IF(AND(A48="COTAÇÃO",F48="",G48=""),P48,IF(AND(A48="COTAÇÃO",F48&lt;&gt;"",G48&lt;&gt;""),K48*H48*(1+$O$7),""))</f>
        <v/>
      </c>
      <c r="S48" s="86" t="n">
        <f aca="false">IF(AND(A48="SINAPI",F48="",G48=""),P48,IF(AND(A48="SINAPI",F48&lt;&gt;"",G48&lt;&gt;""),K48*H48*(1+$O$7),""))</f>
        <v>278.9792544</v>
      </c>
      <c r="T48" s="87" t="str">
        <f aca="false">IF(AND(A48="TCPO",F48="",G48=""),P48,IF(AND(A48="TCPO",F48&lt;&gt;"",G48&lt;&gt;""),K48*H48*(1+$O$7),""))</f>
        <v/>
      </c>
    </row>
    <row r="49" s="40" customFormat="true" ht="14.25" hidden="false" customHeight="false" outlineLevel="0" collapsed="false">
      <c r="A49" s="88"/>
      <c r="B49" s="97"/>
      <c r="C49" s="97"/>
      <c r="D49" s="93"/>
      <c r="E49" s="93"/>
      <c r="F49" s="94"/>
      <c r="G49" s="94"/>
      <c r="H49" s="94"/>
      <c r="I49" s="94"/>
      <c r="J49" s="94"/>
      <c r="K49" s="94"/>
      <c r="L49" s="94"/>
      <c r="M49" s="94"/>
      <c r="N49" s="94"/>
      <c r="O49" s="98"/>
      <c r="P49" s="99"/>
      <c r="R49" s="85" t="str">
        <f aca="false">IF(AND(A49="COTAÇÃO",F49="",G49=""),P49,IF(AND(A49="COTAÇÃO",F49&lt;&gt;"",G49&lt;&gt;""),K49*H49*(1+$O$7),""))</f>
        <v/>
      </c>
      <c r="S49" s="86" t="str">
        <f aca="false">IF(AND(A49="SINAPI",F49="",G49=""),P49,IF(AND(A49="SINAPI",F49&lt;&gt;"",G49&lt;&gt;""),K49*H49*(1+$O$7),""))</f>
        <v/>
      </c>
      <c r="T49" s="87" t="str">
        <f aca="false">IF(AND(A49="TCPO",F49="",G49=""),P49,IF(AND(A49="TCPO",F49&lt;&gt;"",G49&lt;&gt;""),K49*H49*(1+$O$7),""))</f>
        <v/>
      </c>
    </row>
    <row r="50" s="40" customFormat="true" ht="28.5" hidden="false" customHeight="true" outlineLevel="0" collapsed="false">
      <c r="A50" s="88" t="s">
        <v>42</v>
      </c>
      <c r="B50" s="89" t="n">
        <v>85418</v>
      </c>
      <c r="C50" s="89" t="s">
        <v>87</v>
      </c>
      <c r="D50" s="90" t="s">
        <v>88</v>
      </c>
      <c r="E50" s="89" t="s">
        <v>82</v>
      </c>
      <c r="F50" s="91"/>
      <c r="G50" s="91"/>
      <c r="H50" s="91" t="n">
        <v>3</v>
      </c>
      <c r="I50" s="91" t="n">
        <v>0</v>
      </c>
      <c r="J50" s="91" t="n">
        <v>6.2</v>
      </c>
      <c r="K50" s="91" t="n">
        <f aca="false">ROUND(I50+J50,2)</f>
        <v>6.2</v>
      </c>
      <c r="L50" s="91" t="n">
        <f aca="false">H50*I50</f>
        <v>0</v>
      </c>
      <c r="M50" s="91" t="n">
        <f aca="false">H50*J50</f>
        <v>18.6</v>
      </c>
      <c r="N50" s="91" t="n">
        <f aca="false">L50+M50</f>
        <v>18.6</v>
      </c>
      <c r="O50" s="91" t="n">
        <f aca="false">N50*$O$7</f>
        <v>4.41564</v>
      </c>
      <c r="P50" s="92" t="n">
        <f aca="false">N50+O50</f>
        <v>23.01564</v>
      </c>
      <c r="R50" s="85" t="str">
        <f aca="false">IF(AND(A50="COTAÇÃO",F50="",G50=""),P50,IF(AND(A50="COTAÇÃO",F50&lt;&gt;"",G50&lt;&gt;""),K50*H50*(1+$O$7),""))</f>
        <v/>
      </c>
      <c r="S50" s="86" t="n">
        <f aca="false">IF(AND(A50="SINAPI",F50="",G50=""),P50,IF(AND(A50="SINAPI",F50&lt;&gt;"",G50&lt;&gt;""),K50*H50*(1+$O$7),""))</f>
        <v>23.01564</v>
      </c>
      <c r="T50" s="87" t="str">
        <f aca="false">IF(AND(A50="TCPO",F50="",G50=""),P50,IF(AND(A50="TCPO",F50&lt;&gt;"",G50&lt;&gt;""),K50*H50*(1+$O$7),""))</f>
        <v/>
      </c>
    </row>
    <row r="51" s="40" customFormat="true" ht="14.25" hidden="false" customHeight="false" outlineLevel="0" collapsed="false">
      <c r="A51" s="88"/>
      <c r="B51" s="97"/>
      <c r="C51" s="97"/>
      <c r="D51" s="93"/>
      <c r="E51" s="93"/>
      <c r="F51" s="94"/>
      <c r="G51" s="94"/>
      <c r="H51" s="94"/>
      <c r="I51" s="94"/>
      <c r="J51" s="94"/>
      <c r="K51" s="94"/>
      <c r="L51" s="94"/>
      <c r="M51" s="94"/>
      <c r="N51" s="94"/>
      <c r="O51" s="98"/>
      <c r="P51" s="99"/>
      <c r="R51" s="85" t="str">
        <f aca="false">IF(AND(A51="COTAÇÃO",F51="",G51=""),P51,IF(AND(A51="COTAÇÃO",F51&lt;&gt;"",G51&lt;&gt;""),K51*H51*(1+$O$7),""))</f>
        <v/>
      </c>
      <c r="S51" s="86" t="str">
        <f aca="false">IF(AND(A51="SINAPI",F51="",G51=""),P51,IF(AND(A51="SINAPI",F51&lt;&gt;"",G51&lt;&gt;""),K51*H51*(1+$O$7),""))</f>
        <v/>
      </c>
      <c r="T51" s="87" t="str">
        <f aca="false">IF(AND(A51="TCPO",F51="",G51=""),P51,IF(AND(A51="TCPO",F51&lt;&gt;"",G51&lt;&gt;""),K51*H51*(1+$O$7),""))</f>
        <v/>
      </c>
    </row>
    <row r="52" s="40" customFormat="true" ht="14.25" hidden="false" customHeight="false" outlineLevel="0" collapsed="false">
      <c r="A52" s="80"/>
      <c r="B52" s="81"/>
      <c r="C52" s="81" t="n">
        <v>3</v>
      </c>
      <c r="D52" s="82" t="s">
        <v>89</v>
      </c>
      <c r="E52" s="82"/>
      <c r="F52" s="82"/>
      <c r="G52" s="82"/>
      <c r="H52" s="82"/>
      <c r="I52" s="82"/>
      <c r="J52" s="82"/>
      <c r="K52" s="82"/>
      <c r="L52" s="82"/>
      <c r="M52" s="82"/>
      <c r="N52" s="82"/>
      <c r="O52" s="83"/>
      <c r="P52" s="84" t="n">
        <f aca="false">SUM(P54:P68)</f>
        <v>1060.68445644296</v>
      </c>
      <c r="R52" s="85" t="str">
        <f aca="false">IF(AND(A52="COTAÇÃO",F52="",G52=""),P52,IF(AND(A52="COTAÇÃO",F52&lt;&gt;"",G52&lt;&gt;""),K52*H52*(1+$O$7),""))</f>
        <v/>
      </c>
      <c r="S52" s="86" t="str">
        <f aca="false">IF(AND(A52="SINAPI",F52="",G52=""),P52,IF(AND(A52="SINAPI",F52&lt;&gt;"",G52&lt;&gt;""),K52*H52*(1+$O$7),""))</f>
        <v/>
      </c>
      <c r="T52" s="87" t="str">
        <f aca="false">IF(AND(A52="TCPO",F52="",G52=""),P52,IF(AND(A52="TCPO",F52&lt;&gt;"",G52&lt;&gt;""),K52*H52*(1+$O$7),""))</f>
        <v/>
      </c>
    </row>
    <row r="53" s="40" customFormat="true" ht="14.25" hidden="false" customHeight="false" outlineLevel="0" collapsed="false">
      <c r="A53" s="88"/>
      <c r="B53" s="97"/>
      <c r="C53" s="97"/>
      <c r="D53" s="93"/>
      <c r="E53" s="93"/>
      <c r="F53" s="106"/>
      <c r="G53" s="106"/>
      <c r="H53" s="106"/>
      <c r="I53" s="106"/>
      <c r="J53" s="106"/>
      <c r="K53" s="106"/>
      <c r="L53" s="106"/>
      <c r="M53" s="106"/>
      <c r="N53" s="106"/>
      <c r="O53" s="102"/>
      <c r="P53" s="103"/>
      <c r="R53" s="85" t="str">
        <f aca="false">IF(AND(A53="COTAÇÃO",F53="",G53=""),P53,IF(AND(A53="COTAÇÃO",F53&lt;&gt;"",G53&lt;&gt;""),K53*H53*(1+$O$7),""))</f>
        <v/>
      </c>
      <c r="S53" s="86" t="str">
        <f aca="false">IF(AND(A53="SINAPI",F53="",G53=""),P53,IF(AND(A53="SINAPI",F53&lt;&gt;"",G53&lt;&gt;""),K53*H53*(1+$O$7),""))</f>
        <v/>
      </c>
      <c r="T53" s="87" t="str">
        <f aca="false">IF(AND(A53="TCPO",F53="",G53=""),P53,IF(AND(A53="TCPO",F53&lt;&gt;"",G53&lt;&gt;""),K53*H53*(1+$O$7),""))</f>
        <v/>
      </c>
    </row>
    <row r="54" s="40" customFormat="true" ht="14.25" hidden="false" customHeight="false" outlineLevel="0" collapsed="false">
      <c r="A54" s="88"/>
      <c r="B54" s="89"/>
      <c r="C54" s="89"/>
      <c r="D54" s="107" t="s">
        <v>90</v>
      </c>
      <c r="E54" s="89"/>
      <c r="F54" s="105"/>
      <c r="G54" s="105"/>
      <c r="H54" s="105"/>
      <c r="I54" s="105"/>
      <c r="J54" s="105"/>
      <c r="K54" s="105"/>
      <c r="L54" s="105"/>
      <c r="M54" s="105"/>
      <c r="N54" s="105"/>
      <c r="O54" s="105"/>
      <c r="P54" s="108"/>
      <c r="R54" s="85" t="str">
        <f aca="false">IF(AND(A54="COTAÇÃO",F54="",G54=""),P54,IF(AND(A54="COTAÇÃO",F54&lt;&gt;"",G54&lt;&gt;""),K54*H54*(1+$O$7),""))</f>
        <v/>
      </c>
      <c r="S54" s="86" t="str">
        <f aca="false">IF(AND(A54="SINAPI",F54="",G54=""),P54,IF(AND(A54="SINAPI",F54&lt;&gt;"",G54&lt;&gt;""),K54*H54*(1+$O$7),""))</f>
        <v/>
      </c>
      <c r="T54" s="87" t="str">
        <f aca="false">IF(AND(A54="TCPO",F54="",G54=""),P54,IF(AND(A54="TCPO",F54&lt;&gt;"",G54&lt;&gt;""),K54*H54*(1+$O$7),""))</f>
        <v/>
      </c>
    </row>
    <row r="55" s="40" customFormat="true" ht="30.75" hidden="false" customHeight="true" outlineLevel="0" collapsed="false">
      <c r="A55" s="88" t="s">
        <v>72</v>
      </c>
      <c r="B55" s="104" t="n">
        <v>6002000011</v>
      </c>
      <c r="C55" s="89" t="s">
        <v>91</v>
      </c>
      <c r="D55" s="90" t="s">
        <v>92</v>
      </c>
      <c r="E55" s="89" t="s">
        <v>57</v>
      </c>
      <c r="F55" s="109"/>
      <c r="G55" s="91"/>
      <c r="H55" s="91" t="n">
        <f aca="false">'MEMÓRIA DE CÁLCULO'!F107</f>
        <v>9.36</v>
      </c>
      <c r="I55" s="105" t="n">
        <f aca="false">ROUND(SUM(I56:I57),2)</f>
        <v>71.34</v>
      </c>
      <c r="J55" s="105"/>
      <c r="K55" s="105" t="n">
        <f aca="false">ROUND(I55+J55,2)</f>
        <v>71.34</v>
      </c>
      <c r="L55" s="91" t="n">
        <f aca="false">H55*I55</f>
        <v>667.7424</v>
      </c>
      <c r="M55" s="91" t="n">
        <f aca="false">H55*J55</f>
        <v>0</v>
      </c>
      <c r="N55" s="91" t="n">
        <f aca="false">L55+M55</f>
        <v>667.7424</v>
      </c>
      <c r="O55" s="91" t="n">
        <f aca="false">N55*$O$7</f>
        <v>158.52204576</v>
      </c>
      <c r="P55" s="92" t="n">
        <f aca="false">N55+O55</f>
        <v>826.26444576</v>
      </c>
      <c r="R55" s="85" t="str">
        <f aca="false">IF(AND(A55="COTAÇÃO",F55="",G55=""),P55,IF(AND(A55="COTAÇÃO",F55&lt;&gt;"",G55&lt;&gt;""),K55*H55*(1+$O$7),""))</f>
        <v/>
      </c>
      <c r="S55" s="86" t="str">
        <f aca="false">IF(AND(A55="SINAPI",F55="",G55=""),P55,IF(AND(A55="SINAPI",F55&lt;&gt;"",G55&lt;&gt;""),K55*H55*(1+$O$7),""))</f>
        <v/>
      </c>
      <c r="T55" s="87" t="str">
        <f aca="false">IF(AND(A55="TCPO",F55="",G55=""),P55,IF(AND(A55="TCPO",F55&lt;&gt;"",G55&lt;&gt;""),K55*H55*(1+$O$7),""))</f>
        <v/>
      </c>
    </row>
    <row r="56" s="40" customFormat="true" ht="25.5" hidden="false" customHeight="false" outlineLevel="0" collapsed="false">
      <c r="A56" s="88" t="s">
        <v>43</v>
      </c>
      <c r="B56" s="89"/>
      <c r="C56" s="89"/>
      <c r="D56" s="90" t="str">
        <f aca="false">D55</f>
        <v>Parede de gesso acartonado simples interna, e= 100 mm, Pé direito  máx. 3,15 m (fechamento da escada metálica /copa e divisa copa/secretaria)</v>
      </c>
      <c r="E56" s="89" t="s">
        <v>57</v>
      </c>
      <c r="F56" s="105" t="n">
        <v>1</v>
      </c>
      <c r="G56" s="105" t="n">
        <v>71.34</v>
      </c>
      <c r="H56" s="110" t="n">
        <f aca="false">H55</f>
        <v>9.36</v>
      </c>
      <c r="I56" s="105" t="n">
        <f aca="false">F56*G56</f>
        <v>71.34</v>
      </c>
      <c r="J56" s="105"/>
      <c r="K56" s="105" t="n">
        <f aca="false">ROUND(I56+J56,2)</f>
        <v>71.34</v>
      </c>
      <c r="L56" s="105"/>
      <c r="M56" s="105"/>
      <c r="N56" s="105"/>
      <c r="O56" s="102"/>
      <c r="P56" s="103"/>
      <c r="R56" s="85" t="str">
        <f aca="false">IF(AND(A56="COTAÇÃO",F56="",G56=""),P56,IF(AND(A56="COTAÇÃO",F56&lt;&gt;"",G56&lt;&gt;""),K56*H56*(1+$O$7),""))</f>
        <v/>
      </c>
      <c r="S56" s="86" t="str">
        <f aca="false">IF(AND(A56="SINAPI",F56="",G56=""),P56,IF(AND(A56="SINAPI",F56&lt;&gt;"",G56&lt;&gt;""),K56*H56*(1+$O$7),""))</f>
        <v/>
      </c>
      <c r="T56" s="87" t="n">
        <f aca="false">IF(AND(A56="TCPO",F56="",G56=""),P56,IF(AND(A56="TCPO",F56&lt;&gt;"",G56&lt;&gt;""),K56*H56*(1+$O$7),""))</f>
        <v>826.26444576</v>
      </c>
    </row>
    <row r="57" s="40" customFormat="true" ht="14.25" hidden="false" customHeight="false" outlineLevel="0" collapsed="false">
      <c r="A57" s="88"/>
      <c r="B57" s="97"/>
      <c r="C57" s="97"/>
      <c r="D57" s="93"/>
      <c r="E57" s="93"/>
      <c r="F57" s="106"/>
      <c r="G57" s="106"/>
      <c r="H57" s="106"/>
      <c r="I57" s="106"/>
      <c r="J57" s="106"/>
      <c r="K57" s="106"/>
      <c r="L57" s="106"/>
      <c r="M57" s="106"/>
      <c r="N57" s="106"/>
      <c r="O57" s="95"/>
      <c r="P57" s="96"/>
      <c r="R57" s="85" t="str">
        <f aca="false">IF(AND(A57="COTAÇÃO",F57="",G57=""),P57,IF(AND(A57="COTAÇÃO",F57&lt;&gt;"",G57&lt;&gt;""),K57*H57*(1+$O$7),""))</f>
        <v/>
      </c>
      <c r="S57" s="86" t="str">
        <f aca="false">IF(AND(A57="SINAPI",F57="",G57=""),P57,IF(AND(A57="SINAPI",F57&lt;&gt;"",G57&lt;&gt;""),K57*H57*(1+$O$7),""))</f>
        <v/>
      </c>
      <c r="T57" s="87" t="str">
        <f aca="false">IF(AND(A57="TCPO",F57="",G57=""),P57,IF(AND(A57="TCPO",F57&lt;&gt;"",G57&lt;&gt;""),K57*H57*(1+$O$7),""))</f>
        <v/>
      </c>
    </row>
    <row r="58" s="40" customFormat="true" ht="38.25" hidden="false" customHeight="false" outlineLevel="0" collapsed="false">
      <c r="A58" s="88" t="s">
        <v>93</v>
      </c>
      <c r="B58" s="111"/>
      <c r="C58" s="112" t="s">
        <v>94</v>
      </c>
      <c r="D58" s="113" t="s">
        <v>95</v>
      </c>
      <c r="E58" s="112" t="s">
        <v>96</v>
      </c>
      <c r="F58" s="114"/>
      <c r="G58" s="115"/>
      <c r="H58" s="115" t="n">
        <v>1</v>
      </c>
      <c r="I58" s="116" t="n">
        <f aca="false">ROUND(SUM(I59:I60),2)</f>
        <v>0</v>
      </c>
      <c r="J58" s="116" t="n">
        <f aca="false">ROUND(SUM(J59:J60),2)</f>
        <v>121.92</v>
      </c>
      <c r="K58" s="116" t="n">
        <f aca="false">ROUND(I58+J58,2)</f>
        <v>121.92</v>
      </c>
      <c r="L58" s="115" t="n">
        <f aca="false">H58*I58</f>
        <v>0</v>
      </c>
      <c r="M58" s="115" t="n">
        <f aca="false">H58*J58</f>
        <v>121.92</v>
      </c>
      <c r="N58" s="115" t="n">
        <f aca="false">L58+M58</f>
        <v>121.92</v>
      </c>
      <c r="O58" s="115" t="n">
        <f aca="false">N58*$O$7</f>
        <v>28.943808</v>
      </c>
      <c r="P58" s="117" t="n">
        <f aca="false">N58+O58</f>
        <v>150.863808</v>
      </c>
      <c r="R58" s="85" t="str">
        <f aca="false">IF(AND(A58="COTAÇÃO",F58="",G58=""),P58,IF(AND(A58="COTAÇÃO",F58&lt;&gt;"",G58&lt;&gt;""),K58*H58*(1+$O$7),""))</f>
        <v/>
      </c>
      <c r="S58" s="86" t="str">
        <f aca="false">IF(AND(A58="SINAPI",F58="",G58=""),P58,IF(AND(A58="SINAPI",F58&lt;&gt;"",G58&lt;&gt;""),K58*H58*(1+$O$7),""))</f>
        <v/>
      </c>
      <c r="T58" s="87" t="str">
        <f aca="false">IF(AND(A58="TCPO",F58="",G58=""),P58,IF(AND(A58="TCPO",F58&lt;&gt;"",G58&lt;&gt;""),K58*H58*(1+$O$7),""))</f>
        <v/>
      </c>
    </row>
    <row r="59" s="40" customFormat="true" ht="14.25" hidden="false" customHeight="false" outlineLevel="0" collapsed="false">
      <c r="A59" s="88" t="s">
        <v>42</v>
      </c>
      <c r="B59" s="89" t="n">
        <v>88309</v>
      </c>
      <c r="C59" s="89"/>
      <c r="D59" s="90" t="s">
        <v>75</v>
      </c>
      <c r="E59" s="89" t="s">
        <v>76</v>
      </c>
      <c r="F59" s="105" t="n">
        <v>4</v>
      </c>
      <c r="G59" s="106" t="n">
        <v>17.06</v>
      </c>
      <c r="H59" s="110" t="n">
        <f aca="false">H58</f>
        <v>1</v>
      </c>
      <c r="I59" s="105"/>
      <c r="J59" s="105" t="n">
        <f aca="false">F59*G59</f>
        <v>68.24</v>
      </c>
      <c r="K59" s="105" t="n">
        <f aca="false">ROUND(I59+J59,2)</f>
        <v>68.24</v>
      </c>
      <c r="L59" s="105"/>
      <c r="M59" s="105"/>
      <c r="N59" s="105"/>
      <c r="O59" s="95"/>
      <c r="P59" s="96"/>
      <c r="R59" s="85" t="str">
        <f aca="false">IF(AND(A59="COTAÇÃO",F59="",G59=""),P59,IF(AND(A59="COTAÇÃO",F59&lt;&gt;"",G59&lt;&gt;""),K59*H59*(1+$O$7),""))</f>
        <v/>
      </c>
      <c r="S59" s="86" t="n">
        <f aca="false">IF(AND(A59="SINAPI",F59="",G59=""),P59,IF(AND(A59="SINAPI",F59&lt;&gt;"",G59&lt;&gt;""),K59*H59*(1+$O$7),""))</f>
        <v>84.440176</v>
      </c>
      <c r="T59" s="87" t="str">
        <f aca="false">IF(AND(A59="TCPO",F59="",G59=""),P59,IF(AND(A59="TCPO",F59&lt;&gt;"",G59&lt;&gt;""),K59*H59*(1+$O$7),""))</f>
        <v/>
      </c>
    </row>
    <row r="60" s="40" customFormat="true" ht="14.25" hidden="false" customHeight="false" outlineLevel="0" collapsed="false">
      <c r="A60" s="88" t="s">
        <v>42</v>
      </c>
      <c r="B60" s="89" t="n">
        <v>88316</v>
      </c>
      <c r="C60" s="89"/>
      <c r="D60" s="90" t="s">
        <v>77</v>
      </c>
      <c r="E60" s="89" t="s">
        <v>76</v>
      </c>
      <c r="F60" s="105" t="n">
        <v>4</v>
      </c>
      <c r="G60" s="106" t="n">
        <v>13.42</v>
      </c>
      <c r="H60" s="110" t="n">
        <f aca="false">H59</f>
        <v>1</v>
      </c>
      <c r="I60" s="105"/>
      <c r="J60" s="105" t="n">
        <f aca="false">F60*G60</f>
        <v>53.68</v>
      </c>
      <c r="K60" s="105" t="n">
        <f aca="false">ROUND(I60+J60,2)</f>
        <v>53.68</v>
      </c>
      <c r="L60" s="105"/>
      <c r="M60" s="105"/>
      <c r="N60" s="105"/>
      <c r="O60" s="95"/>
      <c r="P60" s="96"/>
      <c r="R60" s="85" t="str">
        <f aca="false">IF(AND(A60="COTAÇÃO",F60="",G60=""),P60,IF(AND(A60="COTAÇÃO",F60&lt;&gt;"",G60&lt;&gt;""),K60*H60*(1+$O$7),""))</f>
        <v/>
      </c>
      <c r="S60" s="86" t="n">
        <f aca="false">IF(AND(A60="SINAPI",F60="",G60=""),P60,IF(AND(A60="SINAPI",F60&lt;&gt;"",G60&lt;&gt;""),K60*H60*(1+$O$7),""))</f>
        <v>66.423632</v>
      </c>
      <c r="T60" s="87" t="str">
        <f aca="false">IF(AND(A60="TCPO",F60="",G60=""),P60,IF(AND(A60="TCPO",F60&lt;&gt;"",G60&lt;&gt;""),K60*H60*(1+$O$7),""))</f>
        <v/>
      </c>
    </row>
    <row r="61" s="40" customFormat="true" ht="14.25" hidden="false" customHeight="false" outlineLevel="0" collapsed="false">
      <c r="A61" s="118"/>
      <c r="B61" s="97"/>
      <c r="C61" s="97"/>
      <c r="D61" s="93"/>
      <c r="E61" s="89"/>
      <c r="F61" s="105"/>
      <c r="G61" s="105"/>
      <c r="H61" s="105"/>
      <c r="I61" s="105"/>
      <c r="J61" s="105"/>
      <c r="K61" s="105"/>
      <c r="L61" s="105"/>
      <c r="M61" s="105"/>
      <c r="N61" s="105"/>
      <c r="O61" s="95"/>
      <c r="P61" s="96"/>
      <c r="R61" s="85" t="str">
        <f aca="false">IF(AND(A61="COTAÇÃO",F61="",G61=""),P61,IF(AND(A61="COTAÇÃO",F61&lt;&gt;"",G61&lt;&gt;""),K61*H61*(1+$O$7),""))</f>
        <v/>
      </c>
      <c r="S61" s="86" t="str">
        <f aca="false">IF(AND(A61="SINAPI",F61="",G61=""),P61,IF(AND(A61="SINAPI",F61&lt;&gt;"",G61&lt;&gt;""),K61*H61*(1+$O$7),""))</f>
        <v/>
      </c>
      <c r="T61" s="87" t="str">
        <f aca="false">IF(AND(A61="TCPO",F61="",G61=""),P61,IF(AND(A61="TCPO",F61&lt;&gt;"",G61&lt;&gt;""),K61*H61*(1+$O$7),""))</f>
        <v/>
      </c>
    </row>
    <row r="62" s="40" customFormat="true" ht="14.25" hidden="false" customHeight="false" outlineLevel="0" collapsed="false">
      <c r="A62" s="88"/>
      <c r="B62" s="89"/>
      <c r="C62" s="89"/>
      <c r="D62" s="107" t="s">
        <v>97</v>
      </c>
      <c r="E62" s="89"/>
      <c r="F62" s="105"/>
      <c r="G62" s="105"/>
      <c r="H62" s="105"/>
      <c r="I62" s="105"/>
      <c r="J62" s="105"/>
      <c r="K62" s="105"/>
      <c r="L62" s="105"/>
      <c r="M62" s="105"/>
      <c r="N62" s="105"/>
      <c r="O62" s="105"/>
      <c r="P62" s="108"/>
      <c r="R62" s="85" t="str">
        <f aca="false">IF(AND(A62="COTAÇÃO",F62="",G62=""),P62,IF(AND(A62="COTAÇÃO",F62&lt;&gt;"",G62&lt;&gt;""),K62*H62*(1+$O$7),""))</f>
        <v/>
      </c>
      <c r="S62" s="86" t="str">
        <f aca="false">IF(AND(A62="SINAPI",F62="",G62=""),P62,IF(AND(A62="SINAPI",F62&lt;&gt;"",G62&lt;&gt;""),K62*H62*(1+$O$7),""))</f>
        <v/>
      </c>
      <c r="T62" s="87" t="str">
        <f aca="false">IF(AND(A62="TCPO",F62="",G62=""),P62,IF(AND(A62="TCPO",F62&lt;&gt;"",G62&lt;&gt;""),K62*H62*(1+$O$7),""))</f>
        <v/>
      </c>
    </row>
    <row r="63" s="40" customFormat="true" ht="51.75" hidden="false" customHeight="true" outlineLevel="0" collapsed="false">
      <c r="A63" s="88" t="s">
        <v>42</v>
      </c>
      <c r="B63" s="89" t="n">
        <v>84216</v>
      </c>
      <c r="C63" s="89" t="s">
        <v>98</v>
      </c>
      <c r="D63" s="90" t="s">
        <v>99</v>
      </c>
      <c r="E63" s="89" t="s">
        <v>57</v>
      </c>
      <c r="F63" s="91"/>
      <c r="G63" s="91"/>
      <c r="H63" s="91" t="n">
        <v>1.44</v>
      </c>
      <c r="I63" s="105" t="n">
        <v>10.49</v>
      </c>
      <c r="J63" s="105" t="n">
        <f aca="false">0.19*13.94+0.75*17.06</f>
        <v>15.4436</v>
      </c>
      <c r="K63" s="105" t="n">
        <f aca="false">ROUND(I63+J63,2)</f>
        <v>25.93</v>
      </c>
      <c r="L63" s="91" t="n">
        <f aca="false">H63*I63</f>
        <v>15.1056</v>
      </c>
      <c r="M63" s="91" t="n">
        <f aca="false">H63*J63</f>
        <v>22.238784</v>
      </c>
      <c r="N63" s="91" t="n">
        <f aca="false">L63+M63</f>
        <v>37.344384</v>
      </c>
      <c r="O63" s="91" t="n">
        <f aca="false">N63*$O$7</f>
        <v>8.8655567616</v>
      </c>
      <c r="P63" s="92" t="n">
        <f aca="false">N63+O63</f>
        <v>46.2099407616</v>
      </c>
      <c r="R63" s="85" t="str">
        <f aca="false">IF(AND(A63="COTAÇÃO",F63="",G63=""),P63,IF(AND(A63="COTAÇÃO",F63&lt;&gt;"",G63&lt;&gt;""),K63*H63*(1+$O$7),""))</f>
        <v/>
      </c>
      <c r="S63" s="86" t="n">
        <f aca="false">IF(AND(A63="SINAPI",F63="",G63=""),P63,IF(AND(A63="SINAPI",F63&lt;&gt;"",G63&lt;&gt;""),K63*H63*(1+$O$7),""))</f>
        <v>46.2099407616</v>
      </c>
      <c r="T63" s="87" t="str">
        <f aca="false">IF(AND(A63="TCPO",F63="",G63=""),P63,IF(AND(A63="TCPO",F63&lt;&gt;"",G63&lt;&gt;""),K63*H63*(1+$O$7),""))</f>
        <v/>
      </c>
    </row>
    <row r="64" s="40" customFormat="true" ht="14.25" hidden="false" customHeight="false" outlineLevel="0" collapsed="false">
      <c r="A64" s="88"/>
      <c r="B64" s="97"/>
      <c r="C64" s="97"/>
      <c r="D64" s="93"/>
      <c r="E64" s="93"/>
      <c r="F64" s="106"/>
      <c r="G64" s="106"/>
      <c r="H64" s="106"/>
      <c r="I64" s="106"/>
      <c r="J64" s="106"/>
      <c r="K64" s="106"/>
      <c r="L64" s="106"/>
      <c r="M64" s="106"/>
      <c r="N64" s="106"/>
      <c r="O64" s="102"/>
      <c r="P64" s="103"/>
      <c r="R64" s="85" t="str">
        <f aca="false">IF(AND(A64="COTAÇÃO",F64="",G64=""),P64,IF(AND(A64="COTAÇÃO",F64&lt;&gt;"",G64&lt;&gt;""),K64*H64*(1+$O$7),""))</f>
        <v/>
      </c>
      <c r="S64" s="86" t="str">
        <f aca="false">IF(AND(A64="SINAPI",F64="",G64=""),P64,IF(AND(A64="SINAPI",F64&lt;&gt;"",G64&lt;&gt;""),K64*H64*(1+$O$7),""))</f>
        <v/>
      </c>
      <c r="T64" s="87" t="str">
        <f aca="false">IF(AND(A64="TCPO",F64="",G64=""),P64,IF(AND(A64="TCPO",F64&lt;&gt;"",G64&lt;&gt;""),K64*H64*(1+$O$7),""))</f>
        <v/>
      </c>
    </row>
    <row r="65" s="40" customFormat="true" ht="38.25" hidden="false" customHeight="false" outlineLevel="0" collapsed="false">
      <c r="A65" s="88" t="s">
        <v>42</v>
      </c>
      <c r="B65" s="89" t="n">
        <v>73406</v>
      </c>
      <c r="C65" s="89" t="s">
        <v>100</v>
      </c>
      <c r="D65" s="90" t="s">
        <v>101</v>
      </c>
      <c r="E65" s="89" t="s">
        <v>67</v>
      </c>
      <c r="F65" s="91"/>
      <c r="G65" s="91"/>
      <c r="H65" s="91" t="n">
        <v>0.07</v>
      </c>
      <c r="I65" s="105" t="n">
        <v>235.33</v>
      </c>
      <c r="J65" s="105" t="n">
        <v>189.02</v>
      </c>
      <c r="K65" s="105" t="n">
        <f aca="false">ROUND(I65+J65,2)</f>
        <v>424.35</v>
      </c>
      <c r="L65" s="91" t="n">
        <f aca="false">H65*I65</f>
        <v>16.4731</v>
      </c>
      <c r="M65" s="91" t="n">
        <f aca="false">H65*J65</f>
        <v>13.2314</v>
      </c>
      <c r="N65" s="91" t="n">
        <f aca="false">L65+M65</f>
        <v>29.7045</v>
      </c>
      <c r="O65" s="91" t="n">
        <f aca="false">N65*$O$7</f>
        <v>7.0518483</v>
      </c>
      <c r="P65" s="92" t="n">
        <f aca="false">N65+O65</f>
        <v>36.7563483</v>
      </c>
      <c r="R65" s="85" t="str">
        <f aca="false">IF(AND(A65="COTAÇÃO",F65="",G65=""),P65,IF(AND(A65="COTAÇÃO",F65&lt;&gt;"",G65&lt;&gt;""),K65*H65*(1+$O$7),""))</f>
        <v/>
      </c>
      <c r="S65" s="86" t="n">
        <f aca="false">IF(AND(A65="SINAPI",F65="",G65=""),P65,IF(AND(A65="SINAPI",F65&lt;&gt;"",G65&lt;&gt;""),K65*H65*(1+$O$7),""))</f>
        <v>36.7563483</v>
      </c>
      <c r="T65" s="87" t="str">
        <f aca="false">IF(AND(A65="TCPO",F65="",G65=""),P65,IF(AND(A65="TCPO",F65&lt;&gt;"",G65&lt;&gt;""),K65*H65*(1+$O$7),""))</f>
        <v/>
      </c>
    </row>
    <row r="66" s="40" customFormat="true" ht="14.25" hidden="false" customHeight="false" outlineLevel="0" collapsed="false">
      <c r="A66" s="88"/>
      <c r="B66" s="97"/>
      <c r="C66" s="97"/>
      <c r="D66" s="93"/>
      <c r="E66" s="93"/>
      <c r="F66" s="106"/>
      <c r="G66" s="106"/>
      <c r="H66" s="106"/>
      <c r="I66" s="106"/>
      <c r="J66" s="106"/>
      <c r="K66" s="106"/>
      <c r="L66" s="106"/>
      <c r="M66" s="106"/>
      <c r="N66" s="106"/>
      <c r="O66" s="102"/>
      <c r="P66" s="103"/>
      <c r="R66" s="85" t="str">
        <f aca="false">IF(AND(A66="COTAÇÃO",F66="",G66=""),P66,IF(AND(A66="COTAÇÃO",F66&lt;&gt;"",G66&lt;&gt;""),K66*H66*(1+$O$7),""))</f>
        <v/>
      </c>
      <c r="S66" s="86" t="str">
        <f aca="false">IF(AND(A66="SINAPI",F66="",G66=""),P66,IF(AND(A66="SINAPI",F66&lt;&gt;"",G66&lt;&gt;""),K66*H66*(1+$O$7),""))</f>
        <v/>
      </c>
      <c r="T66" s="87" t="str">
        <f aca="false">IF(AND(A66="TCPO",F66="",G66=""),P66,IF(AND(A66="TCPO",F66&lt;&gt;"",G66&lt;&gt;""),K66*H66*(1+$O$7),""))</f>
        <v/>
      </c>
    </row>
    <row r="67" s="40" customFormat="true" ht="38.25" hidden="false" customHeight="false" outlineLevel="0" collapsed="false">
      <c r="A67" s="88" t="s">
        <v>42</v>
      </c>
      <c r="B67" s="89" t="s">
        <v>102</v>
      </c>
      <c r="C67" s="89" t="s">
        <v>103</v>
      </c>
      <c r="D67" s="90" t="s">
        <v>104</v>
      </c>
      <c r="E67" s="89" t="s">
        <v>105</v>
      </c>
      <c r="F67" s="91"/>
      <c r="G67" s="91"/>
      <c r="H67" s="91" t="n">
        <f aca="false">H65</f>
        <v>0.07</v>
      </c>
      <c r="I67" s="105" t="n">
        <v>2.67</v>
      </c>
      <c r="J67" s="105" t="n">
        <f aca="false">0.123*13.94+0.075*17.06+0.02*17.06+0.06*13.42</f>
        <v>4.14052</v>
      </c>
      <c r="K67" s="105" t="n">
        <f aca="false">ROUND(I67+J67,2)</f>
        <v>6.81</v>
      </c>
      <c r="L67" s="91" t="n">
        <f aca="false">H67*I67</f>
        <v>0.1869</v>
      </c>
      <c r="M67" s="91" t="n">
        <f aca="false">H67*J67</f>
        <v>0.2898364</v>
      </c>
      <c r="N67" s="91" t="n">
        <f aca="false">L67+M67</f>
        <v>0.4767364</v>
      </c>
      <c r="O67" s="91" t="n">
        <f aca="false">N67*$O$7</f>
        <v>0.11317722136</v>
      </c>
      <c r="P67" s="92" t="n">
        <f aca="false">N67+O67</f>
        <v>0.58991362136</v>
      </c>
      <c r="R67" s="85" t="str">
        <f aca="false">IF(AND(A67="COTAÇÃO",F67="",G67=""),P67,IF(AND(A67="COTAÇÃO",F67&lt;&gt;"",G67&lt;&gt;""),K67*H67*(1+$O$7),""))</f>
        <v/>
      </c>
      <c r="S67" s="86" t="n">
        <f aca="false">IF(AND(A67="SINAPI",F67="",G67=""),P67,IF(AND(A67="SINAPI",F67&lt;&gt;"",G67&lt;&gt;""),K67*H67*(1+$O$7),""))</f>
        <v>0.58991362136</v>
      </c>
      <c r="T67" s="87" t="str">
        <f aca="false">IF(AND(A67="TCPO",F67="",G67=""),P67,IF(AND(A67="TCPO",F67&lt;&gt;"",G67&lt;&gt;""),K67*H67*(1+$O$7),""))</f>
        <v/>
      </c>
    </row>
    <row r="68" s="40" customFormat="true" ht="14.25" hidden="false" customHeight="false" outlineLevel="0" collapsed="false">
      <c r="A68" s="88"/>
      <c r="B68" s="97"/>
      <c r="C68" s="97"/>
      <c r="D68" s="93"/>
      <c r="E68" s="93"/>
      <c r="F68" s="106"/>
      <c r="G68" s="106"/>
      <c r="H68" s="106"/>
      <c r="I68" s="106"/>
      <c r="J68" s="106"/>
      <c r="K68" s="106"/>
      <c r="L68" s="106"/>
      <c r="M68" s="106"/>
      <c r="N68" s="106"/>
      <c r="O68" s="102"/>
      <c r="P68" s="103"/>
      <c r="R68" s="85" t="str">
        <f aca="false">IF(AND(A68="COTAÇÃO",F68="",G68=""),P68,IF(AND(A68="COTAÇÃO",F68&lt;&gt;"",G68&lt;&gt;""),K68*H68*(1+$O$7),""))</f>
        <v/>
      </c>
      <c r="S68" s="86" t="str">
        <f aca="false">IF(AND(A68="SINAPI",F68="",G68=""),P68,IF(AND(A68="SINAPI",F68&lt;&gt;"",G68&lt;&gt;""),K68*H68*(1+$O$7),""))</f>
        <v/>
      </c>
      <c r="T68" s="87" t="str">
        <f aca="false">IF(AND(A68="TCPO",F68="",G68=""),P68,IF(AND(A68="TCPO",F68&lt;&gt;"",G68&lt;&gt;""),K68*H68*(1+$O$7),""))</f>
        <v/>
      </c>
    </row>
    <row r="69" s="40" customFormat="true" ht="14.25" hidden="false" customHeight="false" outlineLevel="0" collapsed="false">
      <c r="A69" s="80"/>
      <c r="B69" s="81"/>
      <c r="C69" s="81" t="n">
        <v>4</v>
      </c>
      <c r="D69" s="82" t="s">
        <v>106</v>
      </c>
      <c r="E69" s="82"/>
      <c r="F69" s="82"/>
      <c r="G69" s="82"/>
      <c r="H69" s="82"/>
      <c r="I69" s="82"/>
      <c r="J69" s="82"/>
      <c r="K69" s="82"/>
      <c r="L69" s="82"/>
      <c r="M69" s="82"/>
      <c r="N69" s="82"/>
      <c r="O69" s="83"/>
      <c r="P69" s="84" t="n">
        <f aca="false">SUM(P72:P129)</f>
        <v>39419.483722996</v>
      </c>
      <c r="R69" s="85" t="str">
        <f aca="false">IF(AND(A69="COTAÇÃO",F69="",G69=""),P69,IF(AND(A69="COTAÇÃO",F69&lt;&gt;"",G69&lt;&gt;""),K69*H69*(1+$O$7),""))</f>
        <v/>
      </c>
      <c r="S69" s="86" t="str">
        <f aca="false">IF(AND(A69="SINAPI",F69="",G69=""),P69,IF(AND(A69="SINAPI",F69&lt;&gt;"",G69&lt;&gt;""),K69*H69*(1+$O$7),""))</f>
        <v/>
      </c>
      <c r="T69" s="87" t="str">
        <f aca="false">IF(AND(A69="TCPO",F69="",G69=""),P69,IF(AND(A69="TCPO",F69&lt;&gt;"",G69&lt;&gt;""),K69*H69*(1+$O$7),""))</f>
        <v/>
      </c>
    </row>
    <row r="70" s="40" customFormat="true" ht="14.25" hidden="false" customHeight="false" outlineLevel="0" collapsed="false">
      <c r="A70" s="88"/>
      <c r="B70" s="97"/>
      <c r="C70" s="97"/>
      <c r="D70" s="93"/>
      <c r="E70" s="93"/>
      <c r="F70" s="106"/>
      <c r="G70" s="106"/>
      <c r="H70" s="106"/>
      <c r="I70" s="106"/>
      <c r="J70" s="106"/>
      <c r="K70" s="106"/>
      <c r="L70" s="106"/>
      <c r="M70" s="106"/>
      <c r="N70" s="106"/>
      <c r="O70" s="102"/>
      <c r="P70" s="103"/>
      <c r="R70" s="85" t="str">
        <f aca="false">IF(AND(A70="COTAÇÃO",F70="",G70=""),P70,IF(AND(A70="COTAÇÃO",F70&lt;&gt;"",G70&lt;&gt;""),K70*H70*(1+$O$7),""))</f>
        <v/>
      </c>
      <c r="S70" s="86" t="str">
        <f aca="false">IF(AND(A70="SINAPI",F70="",G70=""),P70,IF(AND(A70="SINAPI",F70&lt;&gt;"",G70&lt;&gt;""),K70*H70*(1+$O$7),""))</f>
        <v/>
      </c>
      <c r="T70" s="87" t="str">
        <f aca="false">IF(AND(A70="TCPO",F70="",G70=""),P70,IF(AND(A70="TCPO",F70&lt;&gt;"",G70&lt;&gt;""),K70*H70*(1+$O$7),""))</f>
        <v/>
      </c>
    </row>
    <row r="71" s="40" customFormat="true" ht="14.25" hidden="false" customHeight="false" outlineLevel="0" collapsed="false">
      <c r="A71" s="88"/>
      <c r="B71" s="89"/>
      <c r="C71" s="89" t="s">
        <v>107</v>
      </c>
      <c r="D71" s="107" t="s">
        <v>108</v>
      </c>
      <c r="E71" s="89"/>
      <c r="F71" s="105"/>
      <c r="G71" s="105"/>
      <c r="H71" s="105"/>
      <c r="I71" s="105"/>
      <c r="J71" s="105"/>
      <c r="K71" s="105"/>
      <c r="L71" s="105"/>
      <c r="M71" s="105"/>
      <c r="N71" s="105"/>
      <c r="O71" s="105"/>
      <c r="P71" s="108"/>
      <c r="R71" s="85" t="str">
        <f aca="false">IF(AND(A71="COTAÇÃO",F71="",G71=""),P71,IF(AND(A71="COTAÇÃO",F71&lt;&gt;"",G71&lt;&gt;""),K71*H71*(1+$O$7),""))</f>
        <v/>
      </c>
      <c r="S71" s="86" t="str">
        <f aca="false">IF(AND(A71="SINAPI",F71="",G71=""),P71,IF(AND(A71="SINAPI",F71&lt;&gt;"",G71&lt;&gt;""),K71*H71*(1+$O$7),""))</f>
        <v/>
      </c>
      <c r="T71" s="87" t="str">
        <f aca="false">IF(AND(A71="TCPO",F71="",G71=""),P71,IF(AND(A71="TCPO",F71&lt;&gt;"",G71&lt;&gt;""),K71*H71*(1+$O$7),""))</f>
        <v/>
      </c>
    </row>
    <row r="72" s="40" customFormat="true" ht="51" hidden="false" customHeight="false" outlineLevel="0" collapsed="false">
      <c r="A72" s="88" t="s">
        <v>42</v>
      </c>
      <c r="B72" s="89" t="s">
        <v>109</v>
      </c>
      <c r="C72" s="89" t="s">
        <v>110</v>
      </c>
      <c r="D72" s="90" t="s">
        <v>111</v>
      </c>
      <c r="E72" s="89" t="s">
        <v>96</v>
      </c>
      <c r="F72" s="109"/>
      <c r="G72" s="91"/>
      <c r="H72" s="91" t="n">
        <v>2</v>
      </c>
      <c r="I72" s="105" t="n">
        <v>254.85</v>
      </c>
      <c r="J72" s="105" t="n">
        <f aca="false">16.88*1.98+1.344*17.06+3.324*13.42</f>
        <v>100.95912</v>
      </c>
      <c r="K72" s="105" t="n">
        <f aca="false">ROUND(I72+J72,2)</f>
        <v>355.81</v>
      </c>
      <c r="L72" s="91" t="n">
        <f aca="false">H72*I72</f>
        <v>509.7</v>
      </c>
      <c r="M72" s="91" t="n">
        <f aca="false">H72*J72</f>
        <v>201.91824</v>
      </c>
      <c r="N72" s="91" t="n">
        <f aca="false">L72+M72</f>
        <v>711.61824</v>
      </c>
      <c r="O72" s="91" t="n">
        <f aca="false">N72*$O$7</f>
        <v>168.938170176</v>
      </c>
      <c r="P72" s="92" t="n">
        <f aca="false">N72+O72</f>
        <v>880.556410176</v>
      </c>
      <c r="R72" s="85" t="str">
        <f aca="false">IF(AND(A72="COTAÇÃO",F72="",G72=""),P72,IF(AND(A72="COTAÇÃO",F72&lt;&gt;"",G72&lt;&gt;""),K72*H72*(1+$O$7),""))</f>
        <v/>
      </c>
      <c r="S72" s="86" t="n">
        <f aca="false">IF(AND(A72="SINAPI",F72="",G72=""),P72,IF(AND(A72="SINAPI",F72&lt;&gt;"",G72&lt;&gt;""),K72*H72*(1+$O$7),""))</f>
        <v>880.556410176</v>
      </c>
      <c r="T72" s="87" t="str">
        <f aca="false">IF(AND(A72="TCPO",F72="",G72=""),P72,IF(AND(A72="TCPO",F72&lt;&gt;"",G72&lt;&gt;""),K72*H72*(1+$O$7),""))</f>
        <v/>
      </c>
    </row>
    <row r="73" s="40" customFormat="true" ht="14.25" hidden="false" customHeight="false" outlineLevel="0" collapsed="false">
      <c r="A73" s="88"/>
      <c r="B73" s="97"/>
      <c r="C73" s="97"/>
      <c r="D73" s="93"/>
      <c r="E73" s="93"/>
      <c r="F73" s="109"/>
      <c r="G73" s="106"/>
      <c r="H73" s="106"/>
      <c r="I73" s="106"/>
      <c r="J73" s="106"/>
      <c r="K73" s="106"/>
      <c r="L73" s="106"/>
      <c r="M73" s="106"/>
      <c r="N73" s="106"/>
      <c r="O73" s="102"/>
      <c r="P73" s="103"/>
      <c r="R73" s="85" t="str">
        <f aca="false">IF(AND(A73="COTAÇÃO",F73="",G73=""),P73,IF(AND(A73="COTAÇÃO",F73&lt;&gt;"",G73&lt;&gt;""),K73*H73*(1+$O$7),""))</f>
        <v/>
      </c>
      <c r="S73" s="86" t="str">
        <f aca="false">IF(AND(A73="SINAPI",F73="",G73=""),P73,IF(AND(A73="SINAPI",F73&lt;&gt;"",G73&lt;&gt;""),K73*H73*(1+$O$7),""))</f>
        <v/>
      </c>
      <c r="T73" s="87" t="str">
        <f aca="false">IF(AND(A73="TCPO",F73="",G73=""),P73,IF(AND(A73="TCPO",F73&lt;&gt;"",G73&lt;&gt;""),K73*H73*(1+$O$7),""))</f>
        <v/>
      </c>
    </row>
    <row r="74" s="40" customFormat="true" ht="25.5" hidden="false" customHeight="false" outlineLevel="0" collapsed="false">
      <c r="A74" s="88" t="s">
        <v>42</v>
      </c>
      <c r="B74" s="89" t="s">
        <v>112</v>
      </c>
      <c r="C74" s="89" t="s">
        <v>113</v>
      </c>
      <c r="D74" s="90" t="s">
        <v>114</v>
      </c>
      <c r="E74" s="89" t="s">
        <v>96</v>
      </c>
      <c r="F74" s="119"/>
      <c r="G74" s="91"/>
      <c r="H74" s="91" t="n">
        <v>2</v>
      </c>
      <c r="I74" s="105" t="n">
        <f aca="false">141.87-J74</f>
        <v>101.8</v>
      </c>
      <c r="J74" s="105" t="n">
        <v>40.07</v>
      </c>
      <c r="K74" s="105" t="n">
        <f aca="false">ROUND(I74+J74,2)</f>
        <v>141.87</v>
      </c>
      <c r="L74" s="91" t="n">
        <f aca="false">H74*I74</f>
        <v>203.6</v>
      </c>
      <c r="M74" s="91" t="n">
        <f aca="false">H74*J74</f>
        <v>80.14</v>
      </c>
      <c r="N74" s="91" t="n">
        <f aca="false">L74+M74</f>
        <v>283.74</v>
      </c>
      <c r="O74" s="91" t="n">
        <f aca="false">N74*$O$7</f>
        <v>67.359876</v>
      </c>
      <c r="P74" s="92" t="n">
        <f aca="false">N74+O74</f>
        <v>351.099876</v>
      </c>
      <c r="R74" s="85" t="str">
        <f aca="false">IF(AND(A74="COTAÇÃO",F74="",G74=""),P74,IF(AND(A74="COTAÇÃO",F74&lt;&gt;"",G74&lt;&gt;""),K74*H74*(1+$O$7),""))</f>
        <v/>
      </c>
      <c r="S74" s="86" t="n">
        <f aca="false">IF(AND(A74="SINAPI",F74="",G74=""),P74,IF(AND(A74="SINAPI",F74&lt;&gt;"",G74&lt;&gt;""),K74*H74*(1+$O$7),""))</f>
        <v>351.099876</v>
      </c>
      <c r="T74" s="87" t="str">
        <f aca="false">IF(AND(A74="TCPO",F74="",G74=""),P74,IF(AND(A74="TCPO",F74&lt;&gt;"",G74&lt;&gt;""),K74*H74*(1+$O$7),""))</f>
        <v/>
      </c>
    </row>
    <row r="75" s="40" customFormat="true" ht="14.25" hidden="false" customHeight="false" outlineLevel="0" collapsed="false">
      <c r="A75" s="88"/>
      <c r="B75" s="97"/>
      <c r="C75" s="97"/>
      <c r="D75" s="93"/>
      <c r="E75" s="93"/>
      <c r="F75" s="109"/>
      <c r="G75" s="106"/>
      <c r="H75" s="106"/>
      <c r="I75" s="106"/>
      <c r="J75" s="106"/>
      <c r="K75" s="106"/>
      <c r="L75" s="106"/>
      <c r="M75" s="106"/>
      <c r="N75" s="106"/>
      <c r="O75" s="102"/>
      <c r="P75" s="103"/>
      <c r="R75" s="85" t="str">
        <f aca="false">IF(AND(A75="COTAÇÃO",F75="",G75=""),P75,IF(AND(A75="COTAÇÃO",F75&lt;&gt;"",G75&lt;&gt;""),K75*H75*(1+$O$7),""))</f>
        <v/>
      </c>
      <c r="S75" s="86" t="str">
        <f aca="false">IF(AND(A75="SINAPI",F75="",G75=""),P75,IF(AND(A75="SINAPI",F75&lt;&gt;"",G75&lt;&gt;""),K75*H75*(1+$O$7),""))</f>
        <v/>
      </c>
      <c r="T75" s="87" t="str">
        <f aca="false">IF(AND(A75="TCPO",F75="",G75=""),P75,IF(AND(A75="TCPO",F75&lt;&gt;"",G75&lt;&gt;""),K75*H75*(1+$O$7),""))</f>
        <v/>
      </c>
    </row>
    <row r="76" s="40" customFormat="true" ht="14.25" hidden="false" customHeight="false" outlineLevel="0" collapsed="false">
      <c r="A76" s="88"/>
      <c r="B76" s="89"/>
      <c r="C76" s="89" t="s">
        <v>115</v>
      </c>
      <c r="D76" s="107" t="s">
        <v>116</v>
      </c>
      <c r="E76" s="89"/>
      <c r="F76" s="109"/>
      <c r="G76" s="105"/>
      <c r="H76" s="105"/>
      <c r="I76" s="105"/>
      <c r="J76" s="105"/>
      <c r="K76" s="105"/>
      <c r="L76" s="105"/>
      <c r="M76" s="105"/>
      <c r="N76" s="105"/>
      <c r="O76" s="105"/>
      <c r="P76" s="108"/>
      <c r="R76" s="85" t="str">
        <f aca="false">IF(AND(A76="COTAÇÃO",F76="",G76=""),P76,IF(AND(A76="COTAÇÃO",F76&lt;&gt;"",G76&lt;&gt;""),K76*H76*(1+$O$7),""))</f>
        <v/>
      </c>
      <c r="S76" s="86" t="str">
        <f aca="false">IF(AND(A76="SINAPI",F76="",G76=""),P76,IF(AND(A76="SINAPI",F76&lt;&gt;"",G76&lt;&gt;""),K76*H76*(1+$O$7),""))</f>
        <v/>
      </c>
      <c r="T76" s="87" t="str">
        <f aca="false">IF(AND(A76="TCPO",F76="",G76=""),P76,IF(AND(A76="TCPO",F76&lt;&gt;"",G76&lt;&gt;""),K76*H76*(1+$O$7),""))</f>
        <v/>
      </c>
    </row>
    <row r="77" s="40" customFormat="true" ht="38.25" hidden="false" customHeight="false" outlineLevel="0" collapsed="false">
      <c r="A77" s="88" t="s">
        <v>42</v>
      </c>
      <c r="B77" s="89" t="s">
        <v>117</v>
      </c>
      <c r="C77" s="89" t="s">
        <v>118</v>
      </c>
      <c r="D77" s="90" t="s">
        <v>119</v>
      </c>
      <c r="E77" s="89" t="s">
        <v>96</v>
      </c>
      <c r="F77" s="109"/>
      <c r="G77" s="91"/>
      <c r="H77" s="91" t="n">
        <v>1</v>
      </c>
      <c r="I77" s="105" t="n">
        <f aca="false">1676.24-J77</f>
        <v>1671.638</v>
      </c>
      <c r="J77" s="105" t="n">
        <f aca="false">15.34*0.3</f>
        <v>4.602</v>
      </c>
      <c r="K77" s="105" t="n">
        <f aca="false">ROUND(I77+J77,2)</f>
        <v>1676.24</v>
      </c>
      <c r="L77" s="91" t="n">
        <f aca="false">H77*I77</f>
        <v>1671.638</v>
      </c>
      <c r="M77" s="91" t="n">
        <f aca="false">H77*J77</f>
        <v>4.602</v>
      </c>
      <c r="N77" s="91" t="n">
        <f aca="false">L77+M77</f>
        <v>1676.24</v>
      </c>
      <c r="O77" s="91" t="n">
        <f aca="false">N77*$O$7</f>
        <v>397.939376</v>
      </c>
      <c r="P77" s="92" t="n">
        <f aca="false">N77+O77</f>
        <v>2074.179376</v>
      </c>
      <c r="R77" s="85" t="str">
        <f aca="false">IF(AND(A77="COTAÇÃO",F77="",G77=""),P77,IF(AND(A77="COTAÇÃO",F77&lt;&gt;"",G77&lt;&gt;""),K77*H77*(1+$O$7),""))</f>
        <v/>
      </c>
      <c r="S77" s="86" t="n">
        <f aca="false">IF(AND(A77="SINAPI",F77="",G77=""),P77,IF(AND(A77="SINAPI",F77&lt;&gt;"",G77&lt;&gt;""),K77*H77*(1+$O$7),""))</f>
        <v>2074.179376</v>
      </c>
      <c r="T77" s="87" t="str">
        <f aca="false">IF(AND(A77="TCPO",F77="",G77=""),P77,IF(AND(A77="TCPO",F77&lt;&gt;"",G77&lt;&gt;""),K77*H77*(1+$O$7),""))</f>
        <v/>
      </c>
    </row>
    <row r="78" s="40" customFormat="true" ht="14.25" hidden="false" customHeight="false" outlineLevel="0" collapsed="false">
      <c r="A78" s="88"/>
      <c r="B78" s="97"/>
      <c r="C78" s="97"/>
      <c r="D78" s="93"/>
      <c r="E78" s="93"/>
      <c r="F78" s="109"/>
      <c r="G78" s="106"/>
      <c r="H78" s="106"/>
      <c r="I78" s="106"/>
      <c r="J78" s="106"/>
      <c r="K78" s="106"/>
      <c r="L78" s="106"/>
      <c r="M78" s="106"/>
      <c r="N78" s="106"/>
      <c r="O78" s="102"/>
      <c r="P78" s="103"/>
      <c r="R78" s="85" t="str">
        <f aca="false">IF(AND(A78="COTAÇÃO",F78="",G78=""),P78,IF(AND(A78="COTAÇÃO",F78&lt;&gt;"",G78&lt;&gt;""),K78*H78*(1+$O$7),""))</f>
        <v/>
      </c>
      <c r="S78" s="86" t="str">
        <f aca="false">IF(AND(A78="SINAPI",F78="",G78=""),P78,IF(AND(A78="SINAPI",F78&lt;&gt;"",G78&lt;&gt;""),K78*H78*(1+$O$7),""))</f>
        <v/>
      </c>
      <c r="T78" s="87" t="str">
        <f aca="false">IF(AND(A78="TCPO",F78="",G78=""),P78,IF(AND(A78="TCPO",F78&lt;&gt;"",G78&lt;&gt;""),K78*H78*(1+$O$7),""))</f>
        <v/>
      </c>
    </row>
    <row r="79" s="40" customFormat="true" ht="25.5" hidden="false" customHeight="false" outlineLevel="0" collapsed="false">
      <c r="A79" s="88" t="s">
        <v>42</v>
      </c>
      <c r="B79" s="89" t="n">
        <v>72120</v>
      </c>
      <c r="C79" s="89" t="s">
        <v>120</v>
      </c>
      <c r="D79" s="90" t="s">
        <v>121</v>
      </c>
      <c r="E79" s="89" t="s">
        <v>57</v>
      </c>
      <c r="F79" s="109"/>
      <c r="G79" s="91"/>
      <c r="H79" s="91" t="n">
        <f aca="false">'MEMÓRIA DE CÁLCULO'!L64</f>
        <v>3.38</v>
      </c>
      <c r="I79" s="105" t="n">
        <f aca="false">280.59-J79</f>
        <v>266.21</v>
      </c>
      <c r="J79" s="105" t="n">
        <f aca="false">13.42*0.5+15.34*0.5</f>
        <v>14.38</v>
      </c>
      <c r="K79" s="105" t="n">
        <f aca="false">ROUND(I79+J79,2)</f>
        <v>280.59</v>
      </c>
      <c r="L79" s="91" t="n">
        <f aca="false">H79*I79</f>
        <v>899.7898</v>
      </c>
      <c r="M79" s="91" t="n">
        <f aca="false">H79*J79</f>
        <v>48.6044</v>
      </c>
      <c r="N79" s="91" t="n">
        <f aca="false">L79+M79</f>
        <v>948.3942</v>
      </c>
      <c r="O79" s="91" t="n">
        <f aca="false">N79*$O$7</f>
        <v>225.14878308</v>
      </c>
      <c r="P79" s="92" t="n">
        <f aca="false">N79+O79</f>
        <v>1173.54298308</v>
      </c>
      <c r="R79" s="85" t="str">
        <f aca="false">IF(AND(A79="COTAÇÃO",F79="",G79=""),P79,IF(AND(A79="COTAÇÃO",F79&lt;&gt;"",G79&lt;&gt;""),K79*H79*(1+$O$7),""))</f>
        <v/>
      </c>
      <c r="S79" s="86" t="n">
        <f aca="false">IF(AND(A79="SINAPI",F79="",G79=""),P79,IF(AND(A79="SINAPI",F79&lt;&gt;"",G79&lt;&gt;""),K79*H79*(1+$O$7),""))</f>
        <v>1173.54298308</v>
      </c>
      <c r="T79" s="87" t="str">
        <f aca="false">IF(AND(A79="TCPO",F79="",G79=""),P79,IF(AND(A79="TCPO",F79&lt;&gt;"",G79&lt;&gt;""),K79*H79*(1+$O$7),""))</f>
        <v/>
      </c>
    </row>
    <row r="80" s="40" customFormat="true" ht="14.25" hidden="false" customHeight="false" outlineLevel="0" collapsed="false">
      <c r="A80" s="88"/>
      <c r="B80" s="97"/>
      <c r="C80" s="97"/>
      <c r="D80" s="93"/>
      <c r="E80" s="93"/>
      <c r="F80" s="109"/>
      <c r="G80" s="106"/>
      <c r="H80" s="106"/>
      <c r="I80" s="106"/>
      <c r="J80" s="106"/>
      <c r="K80" s="106"/>
      <c r="L80" s="106"/>
      <c r="M80" s="106"/>
      <c r="N80" s="106"/>
      <c r="O80" s="102"/>
      <c r="P80" s="103"/>
      <c r="R80" s="85" t="str">
        <f aca="false">IF(AND(A80="COTAÇÃO",F80="",G80=""),P80,IF(AND(A80="COTAÇÃO",F80&lt;&gt;"",G80&lt;&gt;""),K80*H80*(1+$O$7),""))</f>
        <v/>
      </c>
      <c r="S80" s="86" t="str">
        <f aca="false">IF(AND(A80="SINAPI",F80="",G80=""),P80,IF(AND(A80="SINAPI",F80&lt;&gt;"",G80&lt;&gt;""),K80*H80*(1+$O$7),""))</f>
        <v/>
      </c>
      <c r="T80" s="87" t="str">
        <f aca="false">IF(AND(A80="TCPO",F80="",G80=""),P80,IF(AND(A80="TCPO",F80&lt;&gt;"",G80&lt;&gt;""),K80*H80*(1+$O$7),""))</f>
        <v/>
      </c>
    </row>
    <row r="81" s="40" customFormat="true" ht="52.5" hidden="false" customHeight="true" outlineLevel="0" collapsed="false">
      <c r="A81" s="88" t="s">
        <v>122</v>
      </c>
      <c r="B81" s="89" t="s">
        <v>117</v>
      </c>
      <c r="C81" s="89" t="s">
        <v>123</v>
      </c>
      <c r="D81" s="90" t="s">
        <v>124</v>
      </c>
      <c r="E81" s="89" t="s">
        <v>125</v>
      </c>
      <c r="F81" s="109"/>
      <c r="G81" s="91"/>
      <c r="H81" s="91" t="n">
        <v>2</v>
      </c>
      <c r="I81" s="105" t="n">
        <f aca="false">ROUND(SUM(I83:I87),2)</f>
        <v>1834.13</v>
      </c>
      <c r="J81" s="105" t="n">
        <f aca="false">ROUND(SUM(J82:J83),2)</f>
        <v>4.6</v>
      </c>
      <c r="K81" s="105" t="n">
        <f aca="false">ROUND(I81+J81,2)</f>
        <v>1838.73</v>
      </c>
      <c r="L81" s="91" t="n">
        <f aca="false">H81*I81</f>
        <v>3668.26</v>
      </c>
      <c r="M81" s="91" t="n">
        <f aca="false">H81*J81</f>
        <v>9.2</v>
      </c>
      <c r="N81" s="91" t="n">
        <f aca="false">L81+M81</f>
        <v>3677.46</v>
      </c>
      <c r="O81" s="91" t="n">
        <f aca="false">N81*$O$7</f>
        <v>873.029004</v>
      </c>
      <c r="P81" s="92" t="n">
        <f aca="false">N81+O81</f>
        <v>4550.489004</v>
      </c>
      <c r="R81" s="85" t="str">
        <f aca="false">IF(AND(A81="COTAÇÃO",F81="",G81=""),P81,IF(AND(A81="COTAÇÃO",F81&lt;&gt;"",G81&lt;&gt;""),K81*H81*(1+$O$7),""))</f>
        <v/>
      </c>
      <c r="S81" s="86" t="str">
        <f aca="false">IF(AND(A81="SINAPI",F81="",G81=""),P81,IF(AND(A81="SINAPI",F81&lt;&gt;"",G81&lt;&gt;""),K81*H81*(1+$O$7),""))</f>
        <v/>
      </c>
      <c r="T81" s="87" t="str">
        <f aca="false">IF(AND(A81="TCPO",F81="",G81=""),P81,IF(AND(A81="TCPO",F81&lt;&gt;"",G81&lt;&gt;""),K81*H81*(1+$O$7),""))</f>
        <v/>
      </c>
    </row>
    <row r="82" s="40" customFormat="true" ht="14.25" hidden="false" customHeight="false" outlineLevel="0" collapsed="false">
      <c r="A82" s="88" t="s">
        <v>42</v>
      </c>
      <c r="B82" s="89" t="n">
        <v>88325</v>
      </c>
      <c r="C82" s="97"/>
      <c r="D82" s="93" t="s">
        <v>126</v>
      </c>
      <c r="E82" s="89" t="s">
        <v>76</v>
      </c>
      <c r="F82" s="106" t="n">
        <v>0.3</v>
      </c>
      <c r="G82" s="106" t="n">
        <v>15.34</v>
      </c>
      <c r="H82" s="106" t="n">
        <f aca="false">H81</f>
        <v>2</v>
      </c>
      <c r="I82" s="106"/>
      <c r="J82" s="106" t="n">
        <f aca="false">G82*F82</f>
        <v>4.602</v>
      </c>
      <c r="K82" s="105" t="n">
        <f aca="false">ROUND(I82+J82,2)</f>
        <v>4.6</v>
      </c>
      <c r="L82" s="106"/>
      <c r="M82" s="106"/>
      <c r="N82" s="106"/>
      <c r="O82" s="102"/>
      <c r="P82" s="103"/>
      <c r="R82" s="85" t="str">
        <f aca="false">IF(AND(A82="COTAÇÃO",F82="",G82=""),P82,IF(AND(A82="COTAÇÃO",F82&lt;&gt;"",G82&lt;&gt;""),K82*H82*(1+$O$7),""))</f>
        <v/>
      </c>
      <c r="S82" s="86" t="n">
        <f aca="false">IF(AND(A82="SINAPI",F82="",G82=""),P82,IF(AND(A82="SINAPI",F82&lt;&gt;"",G82&lt;&gt;""),K82*H82*(1+$O$7),""))</f>
        <v>11.38408</v>
      </c>
      <c r="T82" s="87" t="str">
        <f aca="false">IF(AND(A82="TCPO",F82="",G82=""),P82,IF(AND(A82="TCPO",F82&lt;&gt;"",G82&lt;&gt;""),K82*H82*(1+$O$7),""))</f>
        <v/>
      </c>
    </row>
    <row r="83" s="40" customFormat="true" ht="25.5" hidden="false" customHeight="false" outlineLevel="0" collapsed="false">
      <c r="A83" s="88" t="s">
        <v>42</v>
      </c>
      <c r="B83" s="89" t="n">
        <v>3104</v>
      </c>
      <c r="C83" s="97"/>
      <c r="D83" s="90" t="s">
        <v>127</v>
      </c>
      <c r="E83" s="89" t="s">
        <v>128</v>
      </c>
      <c r="F83" s="106" t="n">
        <v>1</v>
      </c>
      <c r="G83" s="106" t="n">
        <v>295</v>
      </c>
      <c r="H83" s="106" t="n">
        <f aca="false">H82</f>
        <v>2</v>
      </c>
      <c r="I83" s="106" t="n">
        <f aca="false">F83*G83</f>
        <v>295</v>
      </c>
      <c r="J83" s="106"/>
      <c r="K83" s="105" t="n">
        <f aca="false">ROUND(I83+J83,2)</f>
        <v>295</v>
      </c>
      <c r="L83" s="106"/>
      <c r="M83" s="106"/>
      <c r="N83" s="106"/>
      <c r="O83" s="102"/>
      <c r="P83" s="103"/>
      <c r="R83" s="85" t="str">
        <f aca="false">IF(AND(A83="COTAÇÃO",F83="",G83=""),P83,IF(AND(A83="COTAÇÃO",F83&lt;&gt;"",G83&lt;&gt;""),K83*H83*(1+$O$7),""))</f>
        <v/>
      </c>
      <c r="S83" s="86" t="n">
        <f aca="false">IF(AND(A83="SINAPI",F83="",G83=""),P83,IF(AND(A83="SINAPI",F83&lt;&gt;"",G83&lt;&gt;""),K83*H83*(1+$O$7),""))</f>
        <v>730.066</v>
      </c>
      <c r="T83" s="87" t="str">
        <f aca="false">IF(AND(A83="TCPO",F83="",G83=""),P83,IF(AND(A83="TCPO",F83&lt;&gt;"",G83&lt;&gt;""),K83*H83*(1+$O$7),""))</f>
        <v/>
      </c>
    </row>
    <row r="84" s="40" customFormat="true" ht="14.25" hidden="false" customHeight="false" outlineLevel="0" collapsed="false">
      <c r="A84" s="88" t="s">
        <v>42</v>
      </c>
      <c r="B84" s="89" t="n">
        <v>10507</v>
      </c>
      <c r="C84" s="97"/>
      <c r="D84" s="93" t="s">
        <v>129</v>
      </c>
      <c r="E84" s="89" t="s">
        <v>130</v>
      </c>
      <c r="F84" s="106" t="n">
        <v>2.52</v>
      </c>
      <c r="G84" s="106" t="n">
        <v>257.95</v>
      </c>
      <c r="H84" s="106" t="n">
        <f aca="false">H83</f>
        <v>2</v>
      </c>
      <c r="I84" s="106" t="n">
        <f aca="false">F84*G84</f>
        <v>650.034</v>
      </c>
      <c r="J84" s="106"/>
      <c r="K84" s="105" t="n">
        <f aca="false">ROUND(I84+J84,2)</f>
        <v>650.03</v>
      </c>
      <c r="L84" s="106"/>
      <c r="M84" s="106"/>
      <c r="N84" s="106"/>
      <c r="O84" s="102"/>
      <c r="P84" s="103"/>
      <c r="R84" s="85" t="str">
        <f aca="false">IF(AND(A84="COTAÇÃO",F84="",G84=""),P84,IF(AND(A84="COTAÇÃO",F84&lt;&gt;"",G84&lt;&gt;""),K84*H84*(1+$O$7),""))</f>
        <v/>
      </c>
      <c r="S84" s="86" t="n">
        <f aca="false">IF(AND(A84="SINAPI",F84="",G84=""),P84,IF(AND(A84="SINAPI",F84&lt;&gt;"",G84&lt;&gt;""),K84*H84*(1+$O$7),""))</f>
        <v>1608.694244</v>
      </c>
      <c r="T84" s="87" t="str">
        <f aca="false">IF(AND(A84="TCPO",F84="",G84=""),P84,IF(AND(A84="TCPO",F84&lt;&gt;"",G84&lt;&gt;""),K84*H84*(1+$O$7),""))</f>
        <v/>
      </c>
    </row>
    <row r="85" s="40" customFormat="true" ht="14.25" hidden="false" customHeight="false" outlineLevel="0" collapsed="false">
      <c r="A85" s="88" t="s">
        <v>42</v>
      </c>
      <c r="B85" s="89" t="n">
        <v>11499</v>
      </c>
      <c r="C85" s="97"/>
      <c r="D85" s="93" t="s">
        <v>131</v>
      </c>
      <c r="E85" s="89" t="s">
        <v>132</v>
      </c>
      <c r="F85" s="106" t="n">
        <v>1</v>
      </c>
      <c r="G85" s="106" t="n">
        <v>880.31</v>
      </c>
      <c r="H85" s="106" t="n">
        <f aca="false">H84</f>
        <v>2</v>
      </c>
      <c r="I85" s="106" t="n">
        <f aca="false">F85*G85</f>
        <v>880.31</v>
      </c>
      <c r="J85" s="106"/>
      <c r="K85" s="105" t="n">
        <f aca="false">ROUND(I85+J85,2)</f>
        <v>880.31</v>
      </c>
      <c r="L85" s="106"/>
      <c r="M85" s="106"/>
      <c r="N85" s="106"/>
      <c r="O85" s="102"/>
      <c r="P85" s="103"/>
      <c r="R85" s="85" t="str">
        <f aca="false">IF(AND(A85="COTAÇÃO",F85="",G85=""),P85,IF(AND(A85="COTAÇÃO",F85&lt;&gt;"",G85&lt;&gt;""),K85*H85*(1+$O$7),""))</f>
        <v/>
      </c>
      <c r="S85" s="86" t="n">
        <f aca="false">IF(AND(A85="SINAPI",F85="",G85=""),P85,IF(AND(A85="SINAPI",F85&lt;&gt;"",G85&lt;&gt;""),K85*H85*(1+$O$7),""))</f>
        <v>2178.591188</v>
      </c>
      <c r="T85" s="87" t="str">
        <f aca="false">IF(AND(A85="TCPO",F85="",G85=""),P85,IF(AND(A85="TCPO",F85&lt;&gt;"",G85&lt;&gt;""),K85*H85*(1+$O$7),""))</f>
        <v/>
      </c>
    </row>
    <row r="86" s="40" customFormat="true" ht="14.25" hidden="false" customHeight="false" outlineLevel="0" collapsed="false">
      <c r="A86" s="88" t="s">
        <v>42</v>
      </c>
      <c r="B86" s="89" t="n">
        <v>11523</v>
      </c>
      <c r="C86" s="97"/>
      <c r="D86" s="93" t="s">
        <v>133</v>
      </c>
      <c r="E86" s="89" t="s">
        <v>132</v>
      </c>
      <c r="F86" s="106" t="n">
        <v>1</v>
      </c>
      <c r="G86" s="106" t="n">
        <v>8.79</v>
      </c>
      <c r="H86" s="106" t="n">
        <f aca="false">H85</f>
        <v>2</v>
      </c>
      <c r="I86" s="106" t="n">
        <f aca="false">F86*G86</f>
        <v>8.79</v>
      </c>
      <c r="J86" s="106"/>
      <c r="K86" s="105" t="n">
        <f aca="false">ROUND(I86+J86,2)</f>
        <v>8.79</v>
      </c>
      <c r="L86" s="106"/>
      <c r="M86" s="106"/>
      <c r="N86" s="106"/>
      <c r="O86" s="102"/>
      <c r="P86" s="103"/>
      <c r="R86" s="85" t="str">
        <f aca="false">IF(AND(A86="COTAÇÃO",F86="",G86=""),P86,IF(AND(A86="COTAÇÃO",F86&lt;&gt;"",G86&lt;&gt;""),K86*H86*(1+$O$7),""))</f>
        <v/>
      </c>
      <c r="S86" s="86" t="n">
        <f aca="false">IF(AND(A86="SINAPI",F86="",G86=""),P86,IF(AND(A86="SINAPI",F86&lt;&gt;"",G86&lt;&gt;""),K86*H86*(1+$O$7),""))</f>
        <v>21.753492</v>
      </c>
      <c r="T86" s="87" t="str">
        <f aca="false">IF(AND(A86="TCPO",F86="",G86=""),P86,IF(AND(A86="TCPO",F86&lt;&gt;"",G86&lt;&gt;""),K86*H86*(1+$O$7),""))</f>
        <v/>
      </c>
    </row>
    <row r="87" s="40" customFormat="true" ht="14.25" hidden="false" customHeight="false" outlineLevel="0" collapsed="false">
      <c r="A87" s="88"/>
      <c r="B87" s="97"/>
      <c r="C87" s="97"/>
      <c r="D87" s="93"/>
      <c r="E87" s="89"/>
      <c r="F87" s="106"/>
      <c r="G87" s="106"/>
      <c r="H87" s="106"/>
      <c r="I87" s="106"/>
      <c r="J87" s="106"/>
      <c r="K87" s="106"/>
      <c r="L87" s="106"/>
      <c r="M87" s="106"/>
      <c r="N87" s="106"/>
      <c r="O87" s="102"/>
      <c r="P87" s="103"/>
      <c r="R87" s="85" t="str">
        <f aca="false">IF(AND(A87="COTAÇÃO",F87="",G87=""),P87,IF(AND(A87="COTAÇÃO",F87&lt;&gt;"",G87&lt;&gt;""),K87*H87*(1+$O$7),""))</f>
        <v/>
      </c>
      <c r="S87" s="86" t="str">
        <f aca="false">IF(AND(A87="SINAPI",F87="",G87=""),P87,IF(AND(A87="SINAPI",F87&lt;&gt;"",G87&lt;&gt;""),K87*H87*(1+$O$7),""))</f>
        <v/>
      </c>
      <c r="T87" s="87" t="str">
        <f aca="false">IF(AND(A87="TCPO",F87="",G87=""),P87,IF(AND(A87="TCPO",F87&lt;&gt;"",G87&lt;&gt;""),K87*H87*(1+$O$7),""))</f>
        <v/>
      </c>
    </row>
    <row r="88" s="40" customFormat="true" ht="44.25" hidden="false" customHeight="true" outlineLevel="0" collapsed="false">
      <c r="A88" s="88" t="s">
        <v>42</v>
      </c>
      <c r="B88" s="89" t="n">
        <v>72120</v>
      </c>
      <c r="C88" s="89" t="s">
        <v>134</v>
      </c>
      <c r="D88" s="90" t="s">
        <v>135</v>
      </c>
      <c r="E88" s="89" t="s">
        <v>57</v>
      </c>
      <c r="F88" s="109"/>
      <c r="G88" s="91"/>
      <c r="H88" s="91" t="n">
        <f aca="false">'MEMÓRIA DE CÁLCULO'!L61</f>
        <v>3.36</v>
      </c>
      <c r="I88" s="105" t="n">
        <f aca="false">280.59-J88</f>
        <v>266.21</v>
      </c>
      <c r="J88" s="105" t="n">
        <f aca="false">13.42*0.5+15.34*0.5</f>
        <v>14.38</v>
      </c>
      <c r="K88" s="105" t="n">
        <f aca="false">ROUND(I88+J88,2)</f>
        <v>280.59</v>
      </c>
      <c r="L88" s="91" t="n">
        <f aca="false">H88*I88</f>
        <v>894.4656</v>
      </c>
      <c r="M88" s="91" t="n">
        <f aca="false">H88*J88</f>
        <v>48.3168</v>
      </c>
      <c r="N88" s="91" t="n">
        <f aca="false">L88+M88</f>
        <v>942.7824</v>
      </c>
      <c r="O88" s="91" t="n">
        <f aca="false">N88*$O$7</f>
        <v>223.81654176</v>
      </c>
      <c r="P88" s="92" t="n">
        <f aca="false">N88+O88</f>
        <v>1166.59894176</v>
      </c>
      <c r="R88" s="85" t="str">
        <f aca="false">IF(AND(A88="COTAÇÃO",F88="",G88=""),P88,IF(AND(A88="COTAÇÃO",F88&lt;&gt;"",G88&lt;&gt;""),K88*H88*(1+$O$7),""))</f>
        <v/>
      </c>
      <c r="S88" s="86" t="n">
        <f aca="false">IF(AND(A88="SINAPI",F88="",G88=""),P88,IF(AND(A88="SINAPI",F88&lt;&gt;"",G88&lt;&gt;""),K88*H88*(1+$O$7),""))</f>
        <v>1166.59894176</v>
      </c>
      <c r="T88" s="87" t="str">
        <f aca="false">IF(AND(A88="TCPO",F88="",G88=""),P88,IF(AND(A88="TCPO",F88&lt;&gt;"",G88&lt;&gt;""),K88*H88*(1+$O$7),""))</f>
        <v/>
      </c>
    </row>
    <row r="89" s="40" customFormat="true" ht="14.25" hidden="false" customHeight="false" outlineLevel="0" collapsed="false">
      <c r="A89" s="88"/>
      <c r="B89" s="97"/>
      <c r="C89" s="97"/>
      <c r="D89" s="93"/>
      <c r="E89" s="93"/>
      <c r="F89" s="106"/>
      <c r="G89" s="106"/>
      <c r="H89" s="106"/>
      <c r="I89" s="106"/>
      <c r="J89" s="106"/>
      <c r="K89" s="106"/>
      <c r="L89" s="106"/>
      <c r="M89" s="106"/>
      <c r="N89" s="106"/>
      <c r="O89" s="102"/>
      <c r="P89" s="103"/>
      <c r="R89" s="85" t="str">
        <f aca="false">IF(AND(A89="COTAÇÃO",F89="",G89=""),P89,IF(AND(A89="COTAÇÃO",F89&lt;&gt;"",G89&lt;&gt;""),K89*H89*(1+$O$7),""))</f>
        <v/>
      </c>
      <c r="S89" s="86" t="str">
        <f aca="false">IF(AND(A89="SINAPI",F89="",G89=""),P89,IF(AND(A89="SINAPI",F89&lt;&gt;"",G89&lt;&gt;""),K89*H89*(1+$O$7),""))</f>
        <v/>
      </c>
      <c r="T89" s="87" t="str">
        <f aca="false">IF(AND(A89="TCPO",F89="",G89=""),P89,IF(AND(A89="TCPO",F89&lt;&gt;"",G89&lt;&gt;""),K89*H89*(1+$O$7),""))</f>
        <v/>
      </c>
    </row>
    <row r="90" s="40" customFormat="true" ht="14.25" hidden="false" customHeight="false" outlineLevel="0" collapsed="false">
      <c r="A90" s="88"/>
      <c r="B90" s="89"/>
      <c r="C90" s="89" t="s">
        <v>136</v>
      </c>
      <c r="D90" s="107" t="s">
        <v>137</v>
      </c>
      <c r="E90" s="89"/>
      <c r="F90" s="105"/>
      <c r="G90" s="105"/>
      <c r="H90" s="105"/>
      <c r="I90" s="105"/>
      <c r="J90" s="105"/>
      <c r="K90" s="105"/>
      <c r="L90" s="105"/>
      <c r="M90" s="105"/>
      <c r="N90" s="105"/>
      <c r="O90" s="105"/>
      <c r="P90" s="108"/>
      <c r="R90" s="85" t="str">
        <f aca="false">IF(AND(A90="COTAÇÃO",F90="",G90=""),P90,IF(AND(A90="COTAÇÃO",F90&lt;&gt;"",G90&lt;&gt;""),K90*H90*(1+$O$7),""))</f>
        <v/>
      </c>
      <c r="S90" s="86" t="str">
        <f aca="false">IF(AND(A90="SINAPI",F90="",G90=""),P90,IF(AND(A90="SINAPI",F90&lt;&gt;"",G90&lt;&gt;""),K90*H90*(1+$O$7),""))</f>
        <v/>
      </c>
      <c r="T90" s="87" t="str">
        <f aca="false">IF(AND(A90="TCPO",F90="",G90=""),P90,IF(AND(A90="TCPO",F90&lt;&gt;"",G90&lt;&gt;""),K90*H90*(1+$O$7),""))</f>
        <v/>
      </c>
    </row>
    <row r="91" s="40" customFormat="true" ht="25.5" hidden="false" customHeight="false" outlineLevel="0" collapsed="false">
      <c r="A91" s="88" t="s">
        <v>42</v>
      </c>
      <c r="B91" s="89" t="s">
        <v>138</v>
      </c>
      <c r="C91" s="89" t="s">
        <v>139</v>
      </c>
      <c r="D91" s="90" t="s">
        <v>140</v>
      </c>
      <c r="E91" s="89" t="s">
        <v>57</v>
      </c>
      <c r="F91" s="109"/>
      <c r="G91" s="91"/>
      <c r="H91" s="91" t="n">
        <f aca="false">0.8*2.1*2</f>
        <v>3.36</v>
      </c>
      <c r="I91" s="105" t="n">
        <f aca="false">533.81-J91</f>
        <v>474.475</v>
      </c>
      <c r="J91" s="105" t="n">
        <f aca="false">17.06*0.5+16.37*1.3+13.42*2.2</f>
        <v>59.335</v>
      </c>
      <c r="K91" s="105" t="n">
        <f aca="false">ROUND(I91+J91,2)</f>
        <v>533.81</v>
      </c>
      <c r="L91" s="91" t="n">
        <f aca="false">H91*I91</f>
        <v>1594.236</v>
      </c>
      <c r="M91" s="91" t="n">
        <f aca="false">H91*J91</f>
        <v>199.3656</v>
      </c>
      <c r="N91" s="91" t="n">
        <f aca="false">L91+M91</f>
        <v>1793.6016</v>
      </c>
      <c r="O91" s="91" t="n">
        <f aca="false">N91*$O$7</f>
        <v>425.80101984</v>
      </c>
      <c r="P91" s="92" t="n">
        <f aca="false">N91+O91</f>
        <v>2219.40261984</v>
      </c>
      <c r="R91" s="85" t="str">
        <f aca="false">IF(AND(A91="COTAÇÃO",F91="",G91=""),P91,IF(AND(A91="COTAÇÃO",F91&lt;&gt;"",G91&lt;&gt;""),K91*H91*(1+$O$7),""))</f>
        <v/>
      </c>
      <c r="S91" s="86" t="n">
        <f aca="false">IF(AND(A91="SINAPI",F91="",G91=""),P91,IF(AND(A91="SINAPI",F91&lt;&gt;"",G91&lt;&gt;""),K91*H91*(1+$O$7),""))</f>
        <v>2219.40261984</v>
      </c>
      <c r="T91" s="87" t="str">
        <f aca="false">IF(AND(A91="TCPO",F91="",G91=""),P91,IF(AND(A91="TCPO",F91&lt;&gt;"",G91&lt;&gt;""),K91*H91*(1+$O$7),""))</f>
        <v/>
      </c>
    </row>
    <row r="92" s="40" customFormat="true" ht="14.25" hidden="false" customHeight="false" outlineLevel="0" collapsed="false">
      <c r="A92" s="88"/>
      <c r="B92" s="97"/>
      <c r="C92" s="97"/>
      <c r="D92" s="93"/>
      <c r="E92" s="93"/>
      <c r="F92" s="109"/>
      <c r="G92" s="106"/>
      <c r="H92" s="106"/>
      <c r="I92" s="106"/>
      <c r="J92" s="106"/>
      <c r="K92" s="106"/>
      <c r="L92" s="106"/>
      <c r="M92" s="106"/>
      <c r="N92" s="106"/>
      <c r="O92" s="102"/>
      <c r="P92" s="103"/>
      <c r="R92" s="85" t="str">
        <f aca="false">IF(AND(A92="COTAÇÃO",F92="",G92=""),P92,IF(AND(A92="COTAÇÃO",F92&lt;&gt;"",G92&lt;&gt;""),K92*H92*(1+$O$7),""))</f>
        <v/>
      </c>
      <c r="S92" s="86" t="str">
        <f aca="false">IF(AND(A92="SINAPI",F92="",G92=""),P92,IF(AND(A92="SINAPI",F92&lt;&gt;"",G92&lt;&gt;""),K92*H92*(1+$O$7),""))</f>
        <v/>
      </c>
      <c r="T92" s="87" t="str">
        <f aca="false">IF(AND(A92="TCPO",F92="",G92=""),P92,IF(AND(A92="TCPO",F92&lt;&gt;"",G92&lt;&gt;""),K92*H92*(1+$O$7),""))</f>
        <v/>
      </c>
    </row>
    <row r="93" s="40" customFormat="true" ht="30" hidden="false" customHeight="true" outlineLevel="0" collapsed="false">
      <c r="A93" s="88" t="s">
        <v>42</v>
      </c>
      <c r="B93" s="89" t="n">
        <v>68050</v>
      </c>
      <c r="C93" s="89" t="s">
        <v>141</v>
      </c>
      <c r="D93" s="90" t="s">
        <v>142</v>
      </c>
      <c r="E93" s="89" t="s">
        <v>57</v>
      </c>
      <c r="F93" s="109"/>
      <c r="G93" s="91"/>
      <c r="H93" s="91" t="n">
        <f aca="false">1.8*2.1</f>
        <v>3.78</v>
      </c>
      <c r="I93" s="105" t="n">
        <f aca="false">409.74-J93</f>
        <v>370.73</v>
      </c>
      <c r="J93" s="105" t="n">
        <f aca="false">17.06*1.5+13.42*1</f>
        <v>39.01</v>
      </c>
      <c r="K93" s="105" t="n">
        <f aca="false">ROUND(I93+J93,2)</f>
        <v>409.74</v>
      </c>
      <c r="L93" s="91" t="n">
        <f aca="false">H93*I93</f>
        <v>1401.3594</v>
      </c>
      <c r="M93" s="91" t="n">
        <f aca="false">H93*J93</f>
        <v>147.4578</v>
      </c>
      <c r="N93" s="91" t="n">
        <f aca="false">L93+M93</f>
        <v>1548.8172</v>
      </c>
      <c r="O93" s="91" t="n">
        <f aca="false">N93*$O$7</f>
        <v>367.68920328</v>
      </c>
      <c r="P93" s="92" t="n">
        <f aca="false">N93+O93</f>
        <v>1916.50640328</v>
      </c>
      <c r="R93" s="85" t="str">
        <f aca="false">IF(AND(A93="COTAÇÃO",F93="",G93=""),P93,IF(AND(A93="COTAÇÃO",F93&lt;&gt;"",G93&lt;&gt;""),K93*H93*(1+$O$7),""))</f>
        <v/>
      </c>
      <c r="S93" s="86" t="n">
        <f aca="false">IF(AND(A93="SINAPI",F93="",G93=""),P93,IF(AND(A93="SINAPI",F93&lt;&gt;"",G93&lt;&gt;""),K93*H93*(1+$O$7),""))</f>
        <v>1916.50640328</v>
      </c>
      <c r="T93" s="87" t="str">
        <f aca="false">IF(AND(A93="TCPO",F93="",G93=""),P93,IF(AND(A93="TCPO",F93&lt;&gt;"",G93&lt;&gt;""),K93*H93*(1+$O$7),""))</f>
        <v/>
      </c>
    </row>
    <row r="94" s="40" customFormat="true" ht="14.25" hidden="false" customHeight="false" outlineLevel="0" collapsed="false">
      <c r="A94" s="88"/>
      <c r="B94" s="97"/>
      <c r="C94" s="97"/>
      <c r="D94" s="93"/>
      <c r="E94" s="93"/>
      <c r="F94" s="109"/>
      <c r="G94" s="106"/>
      <c r="H94" s="106"/>
      <c r="I94" s="106"/>
      <c r="J94" s="106"/>
      <c r="K94" s="106"/>
      <c r="L94" s="106"/>
      <c r="M94" s="106"/>
      <c r="N94" s="106"/>
      <c r="O94" s="102"/>
      <c r="P94" s="103"/>
      <c r="R94" s="85" t="str">
        <f aca="false">IF(AND(A94="COTAÇÃO",F94="",G94=""),P94,IF(AND(A94="COTAÇÃO",F94&lt;&gt;"",G94&lt;&gt;""),K94*H94*(1+$O$7),""))</f>
        <v/>
      </c>
      <c r="S94" s="86" t="str">
        <f aca="false">IF(AND(A94="SINAPI",F94="",G94=""),P94,IF(AND(A94="SINAPI",F94&lt;&gt;"",G94&lt;&gt;""),K94*H94*(1+$O$7),""))</f>
        <v/>
      </c>
      <c r="T94" s="87" t="str">
        <f aca="false">IF(AND(A94="TCPO",F94="",G94=""),P94,IF(AND(A94="TCPO",F94&lt;&gt;"",G94&lt;&gt;""),K94*H94*(1+$O$7),""))</f>
        <v/>
      </c>
    </row>
    <row r="95" s="40" customFormat="true" ht="14.25" hidden="false" customHeight="false" outlineLevel="0" collapsed="false">
      <c r="A95" s="88" t="s">
        <v>42</v>
      </c>
      <c r="B95" s="89" t="s">
        <v>143</v>
      </c>
      <c r="C95" s="89" t="s">
        <v>144</v>
      </c>
      <c r="D95" s="90" t="s">
        <v>145</v>
      </c>
      <c r="E95" s="89" t="s">
        <v>57</v>
      </c>
      <c r="F95" s="109"/>
      <c r="G95" s="91"/>
      <c r="H95" s="91" t="n">
        <f aca="false">0.7*2.1</f>
        <v>1.47</v>
      </c>
      <c r="I95" s="105" t="n">
        <f aca="false">536.01-J95</f>
        <v>476.675</v>
      </c>
      <c r="J95" s="105" t="n">
        <f aca="false">17.06*0.5+13.42*2.2+16.37*1.3</f>
        <v>59.335</v>
      </c>
      <c r="K95" s="105" t="n">
        <f aca="false">ROUND(I95+J95,2)</f>
        <v>536.01</v>
      </c>
      <c r="L95" s="91" t="n">
        <f aca="false">H95*I95</f>
        <v>700.71225</v>
      </c>
      <c r="M95" s="91" t="n">
        <f aca="false">H95*J95</f>
        <v>87.22245</v>
      </c>
      <c r="N95" s="91" t="n">
        <f aca="false">L95+M95</f>
        <v>787.9347</v>
      </c>
      <c r="O95" s="91" t="n">
        <f aca="false">N95*$O$7</f>
        <v>187.05569778</v>
      </c>
      <c r="P95" s="92" t="n">
        <f aca="false">N95+O95</f>
        <v>974.99039778</v>
      </c>
      <c r="R95" s="85" t="str">
        <f aca="false">IF(AND(A95="COTAÇÃO",F95="",G95=""),P95,IF(AND(A95="COTAÇÃO",F95&lt;&gt;"",G95&lt;&gt;""),K95*H95*(1+$O$7),""))</f>
        <v/>
      </c>
      <c r="S95" s="86" t="n">
        <f aca="false">IF(AND(A95="SINAPI",F95="",G95=""),P95,IF(AND(A95="SINAPI",F95&lt;&gt;"",G95&lt;&gt;""),K95*H95*(1+$O$7),""))</f>
        <v>974.99039778</v>
      </c>
      <c r="T95" s="87" t="str">
        <f aca="false">IF(AND(A95="TCPO",F95="",G95=""),P95,IF(AND(A95="TCPO",F95&lt;&gt;"",G95&lt;&gt;""),K95*H95*(1+$O$7),""))</f>
        <v/>
      </c>
    </row>
    <row r="96" s="40" customFormat="true" ht="14.25" hidden="false" customHeight="false" outlineLevel="0" collapsed="false">
      <c r="A96" s="88"/>
      <c r="B96" s="97"/>
      <c r="C96" s="97"/>
      <c r="D96" s="93"/>
      <c r="E96" s="93"/>
      <c r="F96" s="106"/>
      <c r="G96" s="106"/>
      <c r="H96" s="106"/>
      <c r="I96" s="106"/>
      <c r="J96" s="106"/>
      <c r="K96" s="106"/>
      <c r="L96" s="106"/>
      <c r="M96" s="106"/>
      <c r="N96" s="106"/>
      <c r="O96" s="102"/>
      <c r="P96" s="103"/>
      <c r="R96" s="85" t="str">
        <f aca="false">IF(AND(A96="COTAÇÃO",F96="",G96=""),P96,IF(AND(A96="COTAÇÃO",F96&lt;&gt;"",G96&lt;&gt;""),K96*H96*(1+$O$7),""))</f>
        <v/>
      </c>
      <c r="S96" s="86" t="str">
        <f aca="false">IF(AND(A96="SINAPI",F96="",G96=""),P96,IF(AND(A96="SINAPI",F96&lt;&gt;"",G96&lt;&gt;""),K96*H96*(1+$O$7),""))</f>
        <v/>
      </c>
      <c r="T96" s="87" t="str">
        <f aca="false">IF(AND(A96="TCPO",F96="",G96=""),P96,IF(AND(A96="TCPO",F96&lt;&gt;"",G96&lt;&gt;""),K96*H96*(1+$O$7),""))</f>
        <v/>
      </c>
    </row>
    <row r="97" s="40" customFormat="true" ht="43.5" hidden="false" customHeight="true" outlineLevel="0" collapsed="false">
      <c r="A97" s="88" t="s">
        <v>146</v>
      </c>
      <c r="B97" s="89" t="s">
        <v>147</v>
      </c>
      <c r="C97" s="89" t="s">
        <v>148</v>
      </c>
      <c r="D97" s="90" t="s">
        <v>149</v>
      </c>
      <c r="E97" s="89" t="s">
        <v>96</v>
      </c>
      <c r="F97" s="109"/>
      <c r="G97" s="91"/>
      <c r="H97" s="91" t="n">
        <v>2</v>
      </c>
      <c r="I97" s="105" t="n">
        <f aca="false">ROUND(SUM(I99:I100),2)</f>
        <v>130.36</v>
      </c>
      <c r="J97" s="105" t="n">
        <f aca="false">ROUND(SUM(J98:J99),2)</f>
        <v>123.28</v>
      </c>
      <c r="K97" s="105" t="n">
        <f aca="false">ROUND(I97+J97,2)</f>
        <v>253.64</v>
      </c>
      <c r="L97" s="91" t="n">
        <f aca="false">H97*I97</f>
        <v>260.72</v>
      </c>
      <c r="M97" s="91" t="n">
        <f aca="false">H97*J97</f>
        <v>246.56</v>
      </c>
      <c r="N97" s="91" t="n">
        <f aca="false">L97+M97</f>
        <v>507.28</v>
      </c>
      <c r="O97" s="91" t="n">
        <f aca="false">N97*$O$7</f>
        <v>120.428272</v>
      </c>
      <c r="P97" s="92" t="n">
        <f aca="false">N97+O97</f>
        <v>627.708272</v>
      </c>
      <c r="R97" s="85" t="str">
        <f aca="false">IF(AND(A97="COTAÇÃO",F97="",G97=""),P97,IF(AND(A97="COTAÇÃO",F97&lt;&gt;"",G97&lt;&gt;""),K97*H97*(1+$O$7),""))</f>
        <v/>
      </c>
      <c r="S97" s="86" t="str">
        <f aca="false">IF(AND(A97="SINAPI",F97="",G97=""),P97,IF(AND(A97="SINAPI",F97&lt;&gt;"",G97&lt;&gt;""),K97*H97*(1+$O$7),""))</f>
        <v/>
      </c>
      <c r="T97" s="87" t="str">
        <f aca="false">IF(AND(A97="TCPO",F97="",G97=""),P97,IF(AND(A97="TCPO",F97&lt;&gt;"",G97&lt;&gt;""),K97*H97*(1+$O$7),""))</f>
        <v/>
      </c>
    </row>
    <row r="98" s="40" customFormat="true" ht="14.25" hidden="false" customHeight="false" outlineLevel="0" collapsed="false">
      <c r="A98" s="88" t="s">
        <v>42</v>
      </c>
      <c r="B98" s="89" t="n">
        <v>88261</v>
      </c>
      <c r="C98" s="89"/>
      <c r="D98" s="90" t="s">
        <v>150</v>
      </c>
      <c r="E98" s="89" t="s">
        <v>76</v>
      </c>
      <c r="F98" s="106" t="n">
        <v>4</v>
      </c>
      <c r="G98" s="106" t="n">
        <v>16.88</v>
      </c>
      <c r="H98" s="110" t="n">
        <f aca="false">H97</f>
        <v>2</v>
      </c>
      <c r="I98" s="105"/>
      <c r="J98" s="105" t="n">
        <f aca="false">ROUND(F98*G98,2)</f>
        <v>67.52</v>
      </c>
      <c r="K98" s="105" t="n">
        <f aca="false">ROUND(I98+J98,2)</f>
        <v>67.52</v>
      </c>
      <c r="L98" s="105"/>
      <c r="M98" s="105"/>
      <c r="N98" s="105"/>
      <c r="O98" s="105"/>
      <c r="P98" s="108"/>
      <c r="R98" s="85" t="str">
        <f aca="false">IF(AND(A98="COTAÇÃO",F98="",G98=""),P98,IF(AND(A98="COTAÇÃO",F98&lt;&gt;"",G98&lt;&gt;""),K98*H98*(1+$O$7),""))</f>
        <v/>
      </c>
      <c r="S98" s="86" t="n">
        <f aca="false">IF(AND(A98="SINAPI",F98="",G98=""),P98,IF(AND(A98="SINAPI",F98&lt;&gt;"",G98&lt;&gt;""),K98*H98*(1+$O$7),""))</f>
        <v>167.098496</v>
      </c>
      <c r="T98" s="87" t="str">
        <f aca="false">IF(AND(A98="TCPO",F98="",G98=""),P98,IF(AND(A98="TCPO",F98&lt;&gt;"",G98&lt;&gt;""),K98*H98*(1+$O$7),""))</f>
        <v/>
      </c>
    </row>
    <row r="99" s="40" customFormat="true" ht="14.25" hidden="false" customHeight="false" outlineLevel="0" collapsed="false">
      <c r="A99" s="88" t="s">
        <v>42</v>
      </c>
      <c r="B99" s="89" t="n">
        <v>88239</v>
      </c>
      <c r="C99" s="89"/>
      <c r="D99" s="90" t="s">
        <v>151</v>
      </c>
      <c r="E99" s="89" t="s">
        <v>76</v>
      </c>
      <c r="F99" s="106" t="n">
        <v>4</v>
      </c>
      <c r="G99" s="106" t="n">
        <v>13.94</v>
      </c>
      <c r="H99" s="110" t="n">
        <f aca="false">H98</f>
        <v>2</v>
      </c>
      <c r="I99" s="105"/>
      <c r="J99" s="105" t="n">
        <f aca="false">ROUND(F99*G99,2)</f>
        <v>55.76</v>
      </c>
      <c r="K99" s="105" t="n">
        <f aca="false">ROUND(I99+J99,2)</f>
        <v>55.76</v>
      </c>
      <c r="L99" s="105"/>
      <c r="M99" s="105"/>
      <c r="N99" s="105"/>
      <c r="O99" s="105"/>
      <c r="P99" s="108"/>
      <c r="R99" s="85" t="str">
        <f aca="false">IF(AND(A99="COTAÇÃO",F99="",G99=""),P99,IF(AND(A99="COTAÇÃO",F99&lt;&gt;"",G99&lt;&gt;""),K99*H99*(1+$O$7),""))</f>
        <v/>
      </c>
      <c r="S99" s="86" t="n">
        <f aca="false">IF(AND(A99="SINAPI",F99="",G99=""),P99,IF(AND(A99="SINAPI",F99&lt;&gt;"",G99&lt;&gt;""),K99*H99*(1+$O$7),""))</f>
        <v>137.994848</v>
      </c>
      <c r="T99" s="87" t="str">
        <f aca="false">IF(AND(A99="TCPO",F99="",G99=""),P99,IF(AND(A99="TCPO",F99&lt;&gt;"",G99&lt;&gt;""),K99*H99*(1+$O$7),""))</f>
        <v/>
      </c>
    </row>
    <row r="100" s="40" customFormat="true" ht="14.25" hidden="false" customHeight="false" outlineLevel="0" collapsed="false">
      <c r="A100" s="88" t="s">
        <v>152</v>
      </c>
      <c r="B100" s="97"/>
      <c r="C100" s="97"/>
      <c r="D100" s="93" t="s">
        <v>149</v>
      </c>
      <c r="E100" s="89" t="s">
        <v>132</v>
      </c>
      <c r="F100" s="106" t="n">
        <v>1</v>
      </c>
      <c r="G100" s="106" t="n">
        <f aca="false">COTAÇÕES!Q4</f>
        <v>130.36</v>
      </c>
      <c r="H100" s="110" t="n">
        <f aca="false">H99</f>
        <v>2</v>
      </c>
      <c r="I100" s="106" t="n">
        <f aca="false">ROUND(F100*G100,2)</f>
        <v>130.36</v>
      </c>
      <c r="J100" s="106"/>
      <c r="K100" s="105" t="n">
        <f aca="false">ROUND(I100+J100,2)</f>
        <v>130.36</v>
      </c>
      <c r="L100" s="106"/>
      <c r="M100" s="106"/>
      <c r="N100" s="106"/>
      <c r="O100" s="102"/>
      <c r="P100" s="103"/>
      <c r="R100" s="85" t="n">
        <f aca="false">IF(AND(A100="COTAÇÃO",F100="",G100=""),P100,IF(AND(A100="COTAÇÃO",F100&lt;&gt;"",G100&lt;&gt;""),K100*H100*(1+$O$7),""))</f>
        <v>322.614928</v>
      </c>
      <c r="S100" s="86" t="str">
        <f aca="false">IF(AND(A100="SINAPI",F100="",G100=""),P100,IF(AND(A100="SINAPI",F100&lt;&gt;"",G100&lt;&gt;""),K100*H100*(1+$O$7),""))</f>
        <v/>
      </c>
      <c r="T100" s="87" t="str">
        <f aca="false">IF(AND(A100="TCPO",F100="",G100=""),P100,IF(AND(A100="TCPO",F100&lt;&gt;"",G100&lt;&gt;""),K100*H100*(1+$O$7),""))</f>
        <v/>
      </c>
    </row>
    <row r="101" s="40" customFormat="true" ht="12.75" hidden="false" customHeight="true" outlineLevel="0" collapsed="false">
      <c r="A101" s="88"/>
      <c r="B101" s="97"/>
      <c r="C101" s="97"/>
      <c r="D101" s="93"/>
      <c r="E101" s="89"/>
      <c r="F101" s="106"/>
      <c r="G101" s="106"/>
      <c r="H101" s="106"/>
      <c r="I101" s="106"/>
      <c r="J101" s="106"/>
      <c r="K101" s="106"/>
      <c r="L101" s="106"/>
      <c r="M101" s="106"/>
      <c r="N101" s="106"/>
      <c r="O101" s="102"/>
      <c r="P101" s="103"/>
      <c r="R101" s="85" t="str">
        <f aca="false">IF(AND(A101="COTAÇÃO",F101="",G101=""),P101,IF(AND(A101="COTAÇÃO",F101&lt;&gt;"",G101&lt;&gt;""),K101*H101*(1+$O$7),""))</f>
        <v/>
      </c>
      <c r="S101" s="86" t="str">
        <f aca="false">IF(AND(A101="SINAPI",F101="",G101=""),P101,IF(AND(A101="SINAPI",F101&lt;&gt;"",G101&lt;&gt;""),K101*H101*(1+$O$7),""))</f>
        <v/>
      </c>
      <c r="T101" s="87" t="str">
        <f aca="false">IF(AND(A101="TCPO",F101="",G101=""),P101,IF(AND(A101="TCPO",F101&lt;&gt;"",G101&lt;&gt;""),K101*H101*(1+$O$7),""))</f>
        <v/>
      </c>
    </row>
    <row r="102" s="40" customFormat="true" ht="14.25" hidden="false" customHeight="false" outlineLevel="0" collapsed="false">
      <c r="A102" s="88"/>
      <c r="B102" s="89"/>
      <c r="C102" s="89" t="s">
        <v>153</v>
      </c>
      <c r="D102" s="107" t="s">
        <v>154</v>
      </c>
      <c r="E102" s="89"/>
      <c r="F102" s="105"/>
      <c r="G102" s="105"/>
      <c r="H102" s="105"/>
      <c r="I102" s="105"/>
      <c r="J102" s="105"/>
      <c r="K102" s="105"/>
      <c r="L102" s="105"/>
      <c r="M102" s="105"/>
      <c r="N102" s="105"/>
      <c r="O102" s="105"/>
      <c r="P102" s="108"/>
      <c r="R102" s="85" t="str">
        <f aca="false">IF(AND(A102="COTAÇÃO",F102="",G102=""),P102,IF(AND(A102="COTAÇÃO",F102&lt;&gt;"",G102&lt;&gt;""),K102*H102*(1+$O$7),""))</f>
        <v/>
      </c>
      <c r="S102" s="86" t="str">
        <f aca="false">IF(AND(A102="SINAPI",F102="",G102=""),P102,IF(AND(A102="SINAPI",F102&lt;&gt;"",G102&lt;&gt;""),K102*H102*(1+$O$7),""))</f>
        <v/>
      </c>
      <c r="T102" s="87" t="str">
        <f aca="false">IF(AND(A102="TCPO",F102="",G102=""),P102,IF(AND(A102="TCPO",F102&lt;&gt;"",G102&lt;&gt;""),K102*H102*(1+$O$7),""))</f>
        <v/>
      </c>
    </row>
    <row r="103" s="40" customFormat="true" ht="14.25" hidden="false" customHeight="false" outlineLevel="0" collapsed="false">
      <c r="A103" s="88" t="s">
        <v>42</v>
      </c>
      <c r="B103" s="89" t="n">
        <v>72142</v>
      </c>
      <c r="C103" s="89" t="s">
        <v>155</v>
      </c>
      <c r="D103" s="90" t="s">
        <v>156</v>
      </c>
      <c r="E103" s="89" t="s">
        <v>96</v>
      </c>
      <c r="F103" s="109"/>
      <c r="G103" s="91"/>
      <c r="H103" s="91" t="n">
        <f aca="false">'MEMÓRIA DE CÁLCULO'!D39</f>
        <v>21</v>
      </c>
      <c r="I103" s="105"/>
      <c r="J103" s="105" t="n">
        <f aca="false">0.5*16.88</f>
        <v>8.44</v>
      </c>
      <c r="K103" s="105" t="n">
        <f aca="false">ROUND(I103+J103,2)</f>
        <v>8.44</v>
      </c>
      <c r="L103" s="91" t="n">
        <f aca="false">H103*I103</f>
        <v>0</v>
      </c>
      <c r="M103" s="91" t="n">
        <f aca="false">H103*J103</f>
        <v>177.24</v>
      </c>
      <c r="N103" s="91" t="n">
        <f aca="false">L103+M103</f>
        <v>177.24</v>
      </c>
      <c r="O103" s="91" t="n">
        <f aca="false">N103*$O$7</f>
        <v>42.076776</v>
      </c>
      <c r="P103" s="92" t="n">
        <f aca="false">N103+O103</f>
        <v>219.316776</v>
      </c>
      <c r="R103" s="85" t="str">
        <f aca="false">IF(AND(A103="COTAÇÃO",F103="",G103=""),P103,IF(AND(A103="COTAÇÃO",F103&lt;&gt;"",G103&lt;&gt;""),K103*H103*(1+$O$7),""))</f>
        <v/>
      </c>
      <c r="S103" s="86" t="n">
        <f aca="false">IF(AND(A103="SINAPI",F103="",G103=""),P103,IF(AND(A103="SINAPI",F103&lt;&gt;"",G103&lt;&gt;""),K103*H103*(1+$O$7),""))</f>
        <v>219.316776</v>
      </c>
      <c r="T103" s="87" t="str">
        <f aca="false">IF(AND(A103="TCPO",F103="",G103=""),P103,IF(AND(A103="TCPO",F103&lt;&gt;"",G103&lt;&gt;""),K103*H103*(1+$O$7),""))</f>
        <v/>
      </c>
    </row>
    <row r="104" s="40" customFormat="true" ht="14.25" hidden="false" customHeight="false" outlineLevel="0" collapsed="false">
      <c r="A104" s="88"/>
      <c r="B104" s="97"/>
      <c r="C104" s="97"/>
      <c r="D104" s="93"/>
      <c r="E104" s="93"/>
      <c r="F104" s="109"/>
      <c r="G104" s="106"/>
      <c r="H104" s="106"/>
      <c r="I104" s="106"/>
      <c r="J104" s="106"/>
      <c r="K104" s="106"/>
      <c r="L104" s="106"/>
      <c r="M104" s="106"/>
      <c r="N104" s="106"/>
      <c r="O104" s="102"/>
      <c r="P104" s="103"/>
      <c r="R104" s="85" t="str">
        <f aca="false">IF(AND(A104="COTAÇÃO",F104="",G104=""),P104,IF(AND(A104="COTAÇÃO",F104&lt;&gt;"",G104&lt;&gt;""),K104*H104*(1+$O$7),""))</f>
        <v/>
      </c>
      <c r="S104" s="86" t="str">
        <f aca="false">IF(AND(A104="SINAPI",F104="",G104=""),P104,IF(AND(A104="SINAPI",F104&lt;&gt;"",G104&lt;&gt;""),K104*H104*(1+$O$7),""))</f>
        <v/>
      </c>
      <c r="T104" s="87" t="str">
        <f aca="false">IF(AND(A104="TCPO",F104="",G104=""),P104,IF(AND(A104="TCPO",F104&lt;&gt;"",G104&lt;&gt;""),K104*H104*(1+$O$7),""))</f>
        <v/>
      </c>
    </row>
    <row r="105" s="40" customFormat="true" ht="25.5" hidden="false" customHeight="false" outlineLevel="0" collapsed="false">
      <c r="A105" s="88" t="s">
        <v>42</v>
      </c>
      <c r="B105" s="89" t="n">
        <v>72144</v>
      </c>
      <c r="C105" s="89" t="s">
        <v>157</v>
      </c>
      <c r="D105" s="90" t="s">
        <v>158</v>
      </c>
      <c r="E105" s="89" t="s">
        <v>96</v>
      </c>
      <c r="F105" s="109"/>
      <c r="G105" s="91"/>
      <c r="H105" s="91" t="n">
        <f aca="false">H103</f>
        <v>21</v>
      </c>
      <c r="I105" s="105"/>
      <c r="J105" s="105" t="n">
        <f aca="false">2.2*16.88+13.42*2.2</f>
        <v>66.66</v>
      </c>
      <c r="K105" s="105" t="n">
        <f aca="false">ROUND(I105+J105,2)</f>
        <v>66.66</v>
      </c>
      <c r="L105" s="91" t="n">
        <f aca="false">H105*I105</f>
        <v>0</v>
      </c>
      <c r="M105" s="91" t="n">
        <f aca="false">H105*J105</f>
        <v>1399.86</v>
      </c>
      <c r="N105" s="91" t="n">
        <f aca="false">L105+M105</f>
        <v>1399.86</v>
      </c>
      <c r="O105" s="91" t="n">
        <f aca="false">N105*$O$7</f>
        <v>332.326764</v>
      </c>
      <c r="P105" s="92" t="n">
        <f aca="false">N105+O105</f>
        <v>1732.186764</v>
      </c>
      <c r="R105" s="85" t="str">
        <f aca="false">IF(AND(A105="COTAÇÃO",F105="",G105=""),P105,IF(AND(A105="COTAÇÃO",F105&lt;&gt;"",G105&lt;&gt;""),K105*H105*(1+$O$7),""))</f>
        <v/>
      </c>
      <c r="S105" s="86" t="n">
        <f aca="false">IF(AND(A105="SINAPI",F105="",G105=""),P105,IF(AND(A105="SINAPI",F105&lt;&gt;"",G105&lt;&gt;""),K105*H105*(1+$O$7),""))</f>
        <v>1732.186764</v>
      </c>
      <c r="T105" s="87" t="str">
        <f aca="false">IF(AND(A105="TCPO",F105="",G105=""),P105,IF(AND(A105="TCPO",F105&lt;&gt;"",G105&lt;&gt;""),K105*H105*(1+$O$7),""))</f>
        <v/>
      </c>
    </row>
    <row r="106" s="40" customFormat="true" ht="14.25" hidden="false" customHeight="false" outlineLevel="0" collapsed="false">
      <c r="A106" s="88"/>
      <c r="B106" s="97"/>
      <c r="C106" s="97"/>
      <c r="D106" s="93"/>
      <c r="E106" s="93"/>
      <c r="F106" s="109"/>
      <c r="G106" s="106"/>
      <c r="H106" s="106"/>
      <c r="I106" s="106"/>
      <c r="J106" s="106"/>
      <c r="K106" s="106"/>
      <c r="L106" s="106"/>
      <c r="M106" s="106"/>
      <c r="N106" s="106"/>
      <c r="O106" s="102"/>
      <c r="P106" s="103"/>
      <c r="R106" s="85" t="str">
        <f aca="false">IF(AND(A106="COTAÇÃO",F106="",G106=""),P106,IF(AND(A106="COTAÇÃO",F106&lt;&gt;"",G106&lt;&gt;""),K106*H106*(1+$O$7),""))</f>
        <v/>
      </c>
      <c r="S106" s="86" t="str">
        <f aca="false">IF(AND(A106="SINAPI",F106="",G106=""),P106,IF(AND(A106="SINAPI",F106&lt;&gt;"",G106&lt;&gt;""),K106*H106*(1+$O$7),""))</f>
        <v/>
      </c>
      <c r="T106" s="87" t="str">
        <f aca="false">IF(AND(A106="TCPO",F106="",G106=""),P106,IF(AND(A106="TCPO",F106&lt;&gt;"",G106&lt;&gt;""),K106*H106*(1+$O$7),""))</f>
        <v/>
      </c>
    </row>
    <row r="107" s="40" customFormat="true" ht="39.75" hidden="false" customHeight="true" outlineLevel="0" collapsed="false">
      <c r="A107" s="88" t="s">
        <v>159</v>
      </c>
      <c r="B107" s="89" t="s">
        <v>160</v>
      </c>
      <c r="C107" s="89" t="s">
        <v>161</v>
      </c>
      <c r="D107" s="90" t="s">
        <v>162</v>
      </c>
      <c r="E107" s="89" t="s">
        <v>96</v>
      </c>
      <c r="F107" s="109"/>
      <c r="G107" s="91"/>
      <c r="H107" s="91" t="n">
        <f aca="false">'MEMÓRIA DE CÁLCULO'!D56</f>
        <v>23</v>
      </c>
      <c r="I107" s="105" t="n">
        <f aca="false">ROUND(SUM(I108:I111),2)</f>
        <v>7.85</v>
      </c>
      <c r="J107" s="105" t="n">
        <f aca="false">ROUND(SUM(J108:J111),2)</f>
        <v>8.09</v>
      </c>
      <c r="K107" s="105" t="n">
        <f aca="false">ROUND(I107+J107,2)</f>
        <v>15.94</v>
      </c>
      <c r="L107" s="91" t="n">
        <f aca="false">H107*I107</f>
        <v>180.55</v>
      </c>
      <c r="M107" s="91" t="n">
        <f aca="false">H107*J107</f>
        <v>186.07</v>
      </c>
      <c r="N107" s="91" t="n">
        <f aca="false">L107+M107</f>
        <v>366.62</v>
      </c>
      <c r="O107" s="91" t="n">
        <f aca="false">N107*$O$7</f>
        <v>87.035588</v>
      </c>
      <c r="P107" s="92" t="n">
        <f aca="false">N107+O107</f>
        <v>453.655588</v>
      </c>
      <c r="R107" s="85" t="str">
        <f aca="false">IF(AND(A107="COTAÇÃO",F107="",G107=""),P107,IF(AND(A107="COTAÇÃO",F107&lt;&gt;"",G107&lt;&gt;""),K107*H107*(1+$O$7),""))</f>
        <v/>
      </c>
      <c r="S107" s="86" t="str">
        <f aca="false">IF(AND(A107="SINAPI",F107="",G107=""),P107,IF(AND(A107="SINAPI",F107&lt;&gt;"",G107&lt;&gt;""),K107*H107*(1+$O$7),""))</f>
        <v/>
      </c>
      <c r="T107" s="87" t="str">
        <f aca="false">IF(AND(A107="TCPO",F107="",G107=""),P107,IF(AND(A107="TCPO",F107&lt;&gt;"",G107&lt;&gt;""),K107*H107*(1+$O$7),""))</f>
        <v/>
      </c>
    </row>
    <row r="108" s="40" customFormat="true" ht="14.25" hidden="false" customHeight="false" outlineLevel="0" collapsed="false">
      <c r="A108" s="88" t="s">
        <v>42</v>
      </c>
      <c r="B108" s="89" t="n">
        <v>88261</v>
      </c>
      <c r="C108" s="89"/>
      <c r="D108" s="90" t="s">
        <v>150</v>
      </c>
      <c r="E108" s="120" t="s">
        <v>76</v>
      </c>
      <c r="F108" s="106" t="n">
        <v>0.4</v>
      </c>
      <c r="G108" s="105" t="n">
        <v>16.88</v>
      </c>
      <c r="H108" s="110" t="n">
        <f aca="false">H107</f>
        <v>23</v>
      </c>
      <c r="I108" s="105"/>
      <c r="J108" s="105" t="n">
        <f aca="false">ROUND(F108*G108,2)</f>
        <v>6.75</v>
      </c>
      <c r="K108" s="105" t="n">
        <f aca="false">ROUND(I108+J108,2)</f>
        <v>6.75</v>
      </c>
      <c r="L108" s="105"/>
      <c r="M108" s="105"/>
      <c r="N108" s="105"/>
      <c r="O108" s="105"/>
      <c r="P108" s="108"/>
      <c r="R108" s="85" t="str">
        <f aca="false">IF(AND(A108="COTAÇÃO",F108="",G108=""),P108,IF(AND(A108="COTAÇÃO",F108&lt;&gt;"",G108&lt;&gt;""),K108*H108*(1+$O$7),""))</f>
        <v/>
      </c>
      <c r="S108" s="86" t="n">
        <f aca="false">IF(AND(A108="SINAPI",F108="",G108=""),P108,IF(AND(A108="SINAPI",F108&lt;&gt;"",G108&lt;&gt;""),K108*H108*(1+$O$7),""))</f>
        <v>192.10635</v>
      </c>
      <c r="T108" s="87" t="str">
        <f aca="false">IF(AND(A108="TCPO",F108="",G108=""),P108,IF(AND(A108="TCPO",F108&lt;&gt;"",G108&lt;&gt;""),K108*H108*(1+$O$7),""))</f>
        <v/>
      </c>
    </row>
    <row r="109" s="40" customFormat="true" ht="14.25" hidden="false" customHeight="false" outlineLevel="0" collapsed="false">
      <c r="A109" s="88" t="s">
        <v>42</v>
      </c>
      <c r="B109" s="89" t="n">
        <v>88316</v>
      </c>
      <c r="C109" s="89"/>
      <c r="D109" s="90" t="s">
        <v>77</v>
      </c>
      <c r="E109" s="89" t="s">
        <v>76</v>
      </c>
      <c r="F109" s="121" t="n">
        <v>0.1</v>
      </c>
      <c r="G109" s="105" t="n">
        <v>13.42</v>
      </c>
      <c r="H109" s="110" t="n">
        <f aca="false">H108</f>
        <v>23</v>
      </c>
      <c r="I109" s="105"/>
      <c r="J109" s="105" t="n">
        <f aca="false">ROUND(F109*G109,2)</f>
        <v>1.34</v>
      </c>
      <c r="K109" s="105" t="n">
        <f aca="false">ROUND(I109+J109,2)</f>
        <v>1.34</v>
      </c>
      <c r="L109" s="105"/>
      <c r="M109" s="105"/>
      <c r="N109" s="105"/>
      <c r="O109" s="105"/>
      <c r="P109" s="108"/>
      <c r="R109" s="85" t="str">
        <f aca="false">IF(AND(A109="COTAÇÃO",F109="",G109=""),P109,IF(AND(A109="COTAÇÃO",F109&lt;&gt;"",G109&lt;&gt;""),K109*H109*(1+$O$7),""))</f>
        <v/>
      </c>
      <c r="S109" s="86" t="n">
        <f aca="false">IF(AND(A109="SINAPI",F109="",G109=""),P109,IF(AND(A109="SINAPI",F109&lt;&gt;"",G109&lt;&gt;""),K109*H109*(1+$O$7),""))</f>
        <v>38.136668</v>
      </c>
      <c r="T109" s="87" t="str">
        <f aca="false">IF(AND(A109="TCPO",F109="",G109=""),P109,IF(AND(A109="TCPO",F109&lt;&gt;"",G109&lt;&gt;""),K109*H109*(1+$O$7),""))</f>
        <v/>
      </c>
    </row>
    <row r="110" s="40" customFormat="true" ht="14.25" hidden="false" customHeight="false" outlineLevel="0" collapsed="false">
      <c r="A110" s="88" t="s">
        <v>42</v>
      </c>
      <c r="B110" s="89" t="n">
        <v>142</v>
      </c>
      <c r="C110" s="89"/>
      <c r="D110" s="90" t="s">
        <v>163</v>
      </c>
      <c r="E110" s="89" t="s">
        <v>164</v>
      </c>
      <c r="F110" s="121" t="n">
        <v>0.334</v>
      </c>
      <c r="G110" s="105" t="n">
        <v>23.5</v>
      </c>
      <c r="H110" s="110" t="n">
        <f aca="false">H109</f>
        <v>23</v>
      </c>
      <c r="I110" s="105" t="n">
        <f aca="false">ROUND(G110*F110,2)</f>
        <v>7.85</v>
      </c>
      <c r="J110" s="105"/>
      <c r="K110" s="105" t="n">
        <f aca="false">ROUND(I110+J110,2)</f>
        <v>7.85</v>
      </c>
      <c r="L110" s="105"/>
      <c r="M110" s="105"/>
      <c r="N110" s="105"/>
      <c r="O110" s="105"/>
      <c r="P110" s="108"/>
      <c r="R110" s="85" t="str">
        <f aca="false">IF(AND(A110="COTAÇÃO",F110="",G110=""),P110,IF(AND(A110="COTAÇÃO",F110&lt;&gt;"",G110&lt;&gt;""),K110*H110*(1+$O$7),""))</f>
        <v/>
      </c>
      <c r="S110" s="86" t="n">
        <f aca="false">IF(AND(A110="SINAPI",F110="",G110=""),P110,IF(AND(A110="SINAPI",F110&lt;&gt;"",G110&lt;&gt;""),K110*H110*(1+$O$7),""))</f>
        <v>223.41257</v>
      </c>
      <c r="T110" s="87" t="str">
        <f aca="false">IF(AND(A110="TCPO",F110="",G110=""),P110,IF(AND(A110="TCPO",F110&lt;&gt;"",G110&lt;&gt;""),K110*H110*(1+$O$7),""))</f>
        <v/>
      </c>
    </row>
    <row r="111" s="40" customFormat="true" ht="14.25" hidden="false" customHeight="false" outlineLevel="0" collapsed="false">
      <c r="A111" s="88"/>
      <c r="B111" s="97"/>
      <c r="C111" s="97"/>
      <c r="D111" s="93"/>
      <c r="E111" s="89"/>
      <c r="F111" s="106"/>
      <c r="G111" s="106"/>
      <c r="H111" s="106"/>
      <c r="I111" s="106"/>
      <c r="J111" s="106"/>
      <c r="K111" s="106"/>
      <c r="L111" s="106"/>
      <c r="M111" s="106"/>
      <c r="N111" s="106"/>
      <c r="O111" s="102"/>
      <c r="P111" s="103"/>
      <c r="R111" s="85" t="str">
        <f aca="false">IF(AND(A111="COTAÇÃO",F111="",G111=""),P111,IF(AND(A111="COTAÇÃO",F111&lt;&gt;"",G111&lt;&gt;""),K111*H111*(1+$O$7),""))</f>
        <v/>
      </c>
      <c r="S111" s="86" t="str">
        <f aca="false">IF(AND(A111="SINAPI",F111="",G111=""),P111,IF(AND(A111="SINAPI",F111&lt;&gt;"",G111&lt;&gt;""),K111*H111*(1+$O$7),""))</f>
        <v/>
      </c>
      <c r="T111" s="87" t="str">
        <f aca="false">IF(AND(A111="TCPO",F111="",G111=""),P111,IF(AND(A111="TCPO",F111&lt;&gt;"",G111&lt;&gt;""),K111*H111*(1+$O$7),""))</f>
        <v/>
      </c>
    </row>
    <row r="112" s="40" customFormat="true" ht="27.75" hidden="false" customHeight="true" outlineLevel="0" collapsed="false">
      <c r="A112" s="88" t="s">
        <v>159</v>
      </c>
      <c r="B112" s="89"/>
      <c r="C112" s="89" t="s">
        <v>165</v>
      </c>
      <c r="D112" s="90" t="s">
        <v>166</v>
      </c>
      <c r="E112" s="89" t="s">
        <v>82</v>
      </c>
      <c r="F112" s="109"/>
      <c r="G112" s="91"/>
      <c r="H112" s="91" t="n">
        <f aca="false">'MEMÓRIA DE CÁLCULO'!L56</f>
        <v>42.96</v>
      </c>
      <c r="I112" s="105" t="n">
        <f aca="false">ROUND(SUM(I113:I116),2)</f>
        <v>6.58</v>
      </c>
      <c r="J112" s="105" t="n">
        <f aca="false">ROUND(SUM(J113:J116),2)</f>
        <v>9.09</v>
      </c>
      <c r="K112" s="105" t="n">
        <f aca="false">ROUND(I112+J112,2)</f>
        <v>15.67</v>
      </c>
      <c r="L112" s="91" t="n">
        <f aca="false">H112*I112</f>
        <v>282.6768</v>
      </c>
      <c r="M112" s="91" t="n">
        <f aca="false">H112*J112</f>
        <v>390.5064</v>
      </c>
      <c r="N112" s="91" t="n">
        <f aca="false">L112+M112</f>
        <v>673.1832</v>
      </c>
      <c r="O112" s="91" t="n">
        <f aca="false">N112*$O$7</f>
        <v>159.81369168</v>
      </c>
      <c r="P112" s="92" t="n">
        <f aca="false">N112+O112</f>
        <v>832.99689168</v>
      </c>
      <c r="R112" s="85" t="str">
        <f aca="false">IF(AND(A112="COTAÇÃO",F112="",G112=""),P112,IF(AND(A112="COTAÇÃO",F112&lt;&gt;"",G112&lt;&gt;""),K112*H112*(1+$O$7),""))</f>
        <v/>
      </c>
      <c r="S112" s="86" t="str">
        <f aca="false">IF(AND(A112="SINAPI",F112="",G112=""),P112,IF(AND(A112="SINAPI",F112&lt;&gt;"",G112&lt;&gt;""),K112*H112*(1+$O$7),""))</f>
        <v/>
      </c>
      <c r="T112" s="87" t="str">
        <f aca="false">IF(AND(A112="TCPO",F112="",G112=""),P112,IF(AND(A112="TCPO",F112&lt;&gt;"",G112&lt;&gt;""),K112*H112*(1+$O$7),""))</f>
        <v/>
      </c>
    </row>
    <row r="113" s="40" customFormat="true" ht="16.5" hidden="false" customHeight="true" outlineLevel="0" collapsed="false">
      <c r="A113" s="88" t="s">
        <v>152</v>
      </c>
      <c r="B113" s="97"/>
      <c r="C113" s="89"/>
      <c r="D113" s="90" t="s">
        <v>167</v>
      </c>
      <c r="E113" s="89" t="s">
        <v>168</v>
      </c>
      <c r="F113" s="106" t="n">
        <v>1</v>
      </c>
      <c r="G113" s="106" t="n">
        <f aca="false">COTAÇÕES!Q5/5</f>
        <v>6.58</v>
      </c>
      <c r="H113" s="110" t="n">
        <f aca="false">H112</f>
        <v>42.96</v>
      </c>
      <c r="I113" s="105" t="n">
        <f aca="false">ROUND(G113*F113,2)</f>
        <v>6.58</v>
      </c>
      <c r="J113" s="105"/>
      <c r="K113" s="105" t="n">
        <f aca="false">ROUND(I113+J113,2)</f>
        <v>6.58</v>
      </c>
      <c r="L113" s="105"/>
      <c r="M113" s="105"/>
      <c r="N113" s="105"/>
      <c r="O113" s="105"/>
      <c r="P113" s="108"/>
      <c r="R113" s="85" t="n">
        <f aca="false">IF(AND(A113="COTAÇÃO",F113="",G113=""),P113,IF(AND(A113="COTAÇÃO",F113&lt;&gt;"",G113&lt;&gt;""),K113*H113*(1+$O$7),""))</f>
        <v>349.78427232</v>
      </c>
      <c r="S113" s="86" t="str">
        <f aca="false">IF(AND(A113="SINAPI",F113="",G113=""),P113,IF(AND(A113="SINAPI",F113&lt;&gt;"",G113&lt;&gt;""),K113*H113*(1+$O$7),""))</f>
        <v/>
      </c>
      <c r="T113" s="87" t="str">
        <f aca="false">IF(AND(A113="TCPO",F113="",G113=""),P113,IF(AND(A113="TCPO",F113&lt;&gt;"",G113&lt;&gt;""),K113*H113*(1+$O$7),""))</f>
        <v/>
      </c>
    </row>
    <row r="114" s="40" customFormat="true" ht="14.25" hidden="false" customHeight="false" outlineLevel="0" collapsed="false">
      <c r="A114" s="88" t="s">
        <v>42</v>
      </c>
      <c r="B114" s="89" t="n">
        <v>88261</v>
      </c>
      <c r="C114" s="89"/>
      <c r="D114" s="90" t="s">
        <v>150</v>
      </c>
      <c r="E114" s="120" t="s">
        <v>76</v>
      </c>
      <c r="F114" s="121" t="n">
        <v>0.3</v>
      </c>
      <c r="G114" s="106" t="n">
        <v>16.88</v>
      </c>
      <c r="H114" s="110" t="n">
        <f aca="false">H113</f>
        <v>42.96</v>
      </c>
      <c r="I114" s="105"/>
      <c r="J114" s="105" t="n">
        <f aca="false">ROUND(F114*G114,2)</f>
        <v>5.06</v>
      </c>
      <c r="K114" s="105" t="n">
        <f aca="false">ROUND(I114+J114,2)</f>
        <v>5.06</v>
      </c>
      <c r="L114" s="105"/>
      <c r="M114" s="105"/>
      <c r="N114" s="105"/>
      <c r="O114" s="105"/>
      <c r="P114" s="108"/>
      <c r="R114" s="85" t="str">
        <f aca="false">IF(AND(A114="COTAÇÃO",F114="",G114=""),P114,IF(AND(A114="COTAÇÃO",F114&lt;&gt;"",G114&lt;&gt;""),K114*H114*(1+$O$7),""))</f>
        <v/>
      </c>
      <c r="S114" s="86" t="n">
        <f aca="false">IF(AND(A114="SINAPI",F114="",G114=""),P114,IF(AND(A114="SINAPI",F114&lt;&gt;"",G114&lt;&gt;""),K114*H114*(1+$O$7),""))</f>
        <v>268.98304224</v>
      </c>
      <c r="T114" s="87" t="str">
        <f aca="false">IF(AND(A114="TCPO",F114="",G114=""),P114,IF(AND(A114="TCPO",F114&lt;&gt;"",G114&lt;&gt;""),K114*H114*(1+$O$7),""))</f>
        <v/>
      </c>
    </row>
    <row r="115" s="40" customFormat="true" ht="14.25" hidden="false" customHeight="false" outlineLevel="0" collapsed="false">
      <c r="A115" s="88" t="s">
        <v>42</v>
      </c>
      <c r="B115" s="89" t="n">
        <v>88316</v>
      </c>
      <c r="C115" s="89"/>
      <c r="D115" s="90" t="s">
        <v>77</v>
      </c>
      <c r="E115" s="89" t="s">
        <v>76</v>
      </c>
      <c r="F115" s="121" t="n">
        <v>0.3</v>
      </c>
      <c r="G115" s="106" t="n">
        <v>13.42</v>
      </c>
      <c r="H115" s="110" t="n">
        <f aca="false">H114</f>
        <v>42.96</v>
      </c>
      <c r="I115" s="105"/>
      <c r="J115" s="105" t="n">
        <f aca="false">ROUND(F115*G115,2)</f>
        <v>4.03</v>
      </c>
      <c r="K115" s="105" t="n">
        <f aca="false">ROUND(I115+J115,2)</f>
        <v>4.03</v>
      </c>
      <c r="L115" s="105"/>
      <c r="M115" s="105"/>
      <c r="N115" s="105"/>
      <c r="O115" s="105"/>
      <c r="P115" s="108"/>
      <c r="R115" s="85" t="str">
        <f aca="false">IF(AND(A115="COTAÇÃO",F115="",G115=""),P115,IF(AND(A115="COTAÇÃO",F115&lt;&gt;"",G115&lt;&gt;""),K115*H115*(1+$O$7),""))</f>
        <v/>
      </c>
      <c r="S115" s="86" t="n">
        <f aca="false">IF(AND(A115="SINAPI",F115="",G115=""),P115,IF(AND(A115="SINAPI",F115&lt;&gt;"",G115&lt;&gt;""),K115*H115*(1+$O$7),""))</f>
        <v>214.22957712</v>
      </c>
      <c r="T115" s="87" t="str">
        <f aca="false">IF(AND(A115="TCPO",F115="",G115=""),P115,IF(AND(A115="TCPO",F115&lt;&gt;"",G115&lt;&gt;""),K115*H115*(1+$O$7),""))</f>
        <v/>
      </c>
    </row>
    <row r="116" s="40" customFormat="true" ht="14.25" hidden="false" customHeight="false" outlineLevel="0" collapsed="false">
      <c r="A116" s="88"/>
      <c r="B116" s="97"/>
      <c r="C116" s="97"/>
      <c r="D116" s="93"/>
      <c r="E116" s="93"/>
      <c r="F116" s="106"/>
      <c r="G116" s="106"/>
      <c r="H116" s="106"/>
      <c r="I116" s="106"/>
      <c r="J116" s="106"/>
      <c r="K116" s="106"/>
      <c r="L116" s="106"/>
      <c r="M116" s="106"/>
      <c r="N116" s="106"/>
      <c r="O116" s="102"/>
      <c r="P116" s="103"/>
      <c r="R116" s="85" t="str">
        <f aca="false">IF(AND(A116="COTAÇÃO",F116="",G116=""),P116,IF(AND(A116="COTAÇÃO",F116&lt;&gt;"",G116&lt;&gt;""),K116*H116*(1+$O$7),""))</f>
        <v/>
      </c>
      <c r="S116" s="86" t="str">
        <f aca="false">IF(AND(A116="SINAPI",F116="",G116=""),P116,IF(AND(A116="SINAPI",F116&lt;&gt;"",G116&lt;&gt;""),K116*H116*(1+$O$7),""))</f>
        <v/>
      </c>
      <c r="T116" s="87" t="str">
        <f aca="false">IF(AND(A116="TCPO",F116="",G116=""),P116,IF(AND(A116="TCPO",F116&lt;&gt;"",G116&lt;&gt;""),K116*H116*(1+$O$7),""))</f>
        <v/>
      </c>
    </row>
    <row r="117" s="40" customFormat="true" ht="14.25" hidden="false" customHeight="false" outlineLevel="0" collapsed="false">
      <c r="A117" s="88"/>
      <c r="B117" s="89"/>
      <c r="C117" s="89" t="s">
        <v>169</v>
      </c>
      <c r="D117" s="107" t="s">
        <v>170</v>
      </c>
      <c r="E117" s="89"/>
      <c r="F117" s="105"/>
      <c r="G117" s="105"/>
      <c r="H117" s="105"/>
      <c r="I117" s="105"/>
      <c r="J117" s="105"/>
      <c r="K117" s="105"/>
      <c r="L117" s="105"/>
      <c r="M117" s="105"/>
      <c r="N117" s="105"/>
      <c r="O117" s="105"/>
      <c r="P117" s="108"/>
      <c r="R117" s="85" t="str">
        <f aca="false">IF(AND(A117="COTAÇÃO",F117="",G117=""),P117,IF(AND(A117="COTAÇÃO",F117&lt;&gt;"",G117&lt;&gt;""),K117*H117*(1+$O$7),""))</f>
        <v/>
      </c>
      <c r="S117" s="86" t="str">
        <f aca="false">IF(AND(A117="SINAPI",F117="",G117=""),P117,IF(AND(A117="SINAPI",F117&lt;&gt;"",G117&lt;&gt;""),K117*H117*(1+$O$7),""))</f>
        <v/>
      </c>
      <c r="T117" s="87" t="str">
        <f aca="false">IF(AND(A117="TCPO",F117="",G117=""),P117,IF(AND(A117="TCPO",F117&lt;&gt;"",G117&lt;&gt;""),K117*H117*(1+$O$7),""))</f>
        <v/>
      </c>
    </row>
    <row r="118" s="40" customFormat="true" ht="25.5" hidden="false" customHeight="false" outlineLevel="0" collapsed="false">
      <c r="A118" s="88" t="s">
        <v>42</v>
      </c>
      <c r="B118" s="89" t="n">
        <v>85096</v>
      </c>
      <c r="C118" s="89" t="s">
        <v>171</v>
      </c>
      <c r="D118" s="90" t="s">
        <v>172</v>
      </c>
      <c r="E118" s="89" t="s">
        <v>57</v>
      </c>
      <c r="F118" s="109"/>
      <c r="G118" s="91"/>
      <c r="H118" s="91" t="n">
        <f aca="false">(1.2+0.3)*(1.2+0.3)*6</f>
        <v>13.5</v>
      </c>
      <c r="I118" s="105" t="n">
        <f aca="false">222.84-J118</f>
        <v>188.3055</v>
      </c>
      <c r="J118" s="105" t="n">
        <f aca="false">17.06*0.4+16.37*0.75+13.42*1.15</f>
        <v>34.5345</v>
      </c>
      <c r="K118" s="105" t="n">
        <f aca="false">ROUND(I118+J118,2)</f>
        <v>222.84</v>
      </c>
      <c r="L118" s="91" t="n">
        <f aca="false">H118*I118</f>
        <v>2542.12425</v>
      </c>
      <c r="M118" s="91" t="n">
        <f aca="false">H118*J118</f>
        <v>466.21575</v>
      </c>
      <c r="N118" s="91" t="n">
        <f aca="false">L118+M118</f>
        <v>3008.34</v>
      </c>
      <c r="O118" s="91" t="n">
        <f aca="false">N118*$O$7</f>
        <v>714.179916</v>
      </c>
      <c r="P118" s="92" t="n">
        <f aca="false">N118+O118</f>
        <v>3722.519916</v>
      </c>
      <c r="R118" s="85" t="str">
        <f aca="false">IF(AND(A118="COTAÇÃO",F118="",G118=""),P118,IF(AND(A118="COTAÇÃO",F118&lt;&gt;"",G118&lt;&gt;""),K118*H118*(1+$O$7),""))</f>
        <v/>
      </c>
      <c r="S118" s="86" t="n">
        <f aca="false">IF(AND(A118="SINAPI",F118="",G118=""),P118,IF(AND(A118="SINAPI",F118&lt;&gt;"",G118&lt;&gt;""),K118*H118*(1+$O$7),""))</f>
        <v>3722.519916</v>
      </c>
      <c r="T118" s="87" t="str">
        <f aca="false">IF(AND(A118="TCPO",F118="",G118=""),P118,IF(AND(A118="TCPO",F118&lt;&gt;"",G118&lt;&gt;""),K118*H118*(1+$O$7),""))</f>
        <v/>
      </c>
    </row>
    <row r="119" s="40" customFormat="true" ht="14.25" hidden="false" customHeight="false" outlineLevel="0" collapsed="false">
      <c r="A119" s="88"/>
      <c r="B119" s="97"/>
      <c r="C119" s="97"/>
      <c r="D119" s="93"/>
      <c r="E119" s="93"/>
      <c r="F119" s="109"/>
      <c r="G119" s="106"/>
      <c r="H119" s="106"/>
      <c r="I119" s="106"/>
      <c r="J119" s="106"/>
      <c r="K119" s="106"/>
      <c r="L119" s="106"/>
      <c r="M119" s="106"/>
      <c r="N119" s="106"/>
      <c r="O119" s="102"/>
      <c r="P119" s="103"/>
      <c r="R119" s="85" t="str">
        <f aca="false">IF(AND(A119="COTAÇÃO",F119="",G119=""),P119,IF(AND(A119="COTAÇÃO",F119&lt;&gt;"",G119&lt;&gt;""),K119*H119*(1+$O$7),""))</f>
        <v/>
      </c>
      <c r="S119" s="86" t="str">
        <f aca="false">IF(AND(A119="SINAPI",F119="",G119=""),P119,IF(AND(A119="SINAPI",F119&lt;&gt;"",G119&lt;&gt;""),K119*H119*(1+$O$7),""))</f>
        <v/>
      </c>
      <c r="T119" s="87" t="str">
        <f aca="false">IF(AND(A119="TCPO",F119="",G119=""),P119,IF(AND(A119="TCPO",F119&lt;&gt;"",G119&lt;&gt;""),K119*H119*(1+$O$7),""))</f>
        <v/>
      </c>
    </row>
    <row r="120" s="40" customFormat="true" ht="25.5" hidden="false" customHeight="false" outlineLevel="0" collapsed="false">
      <c r="A120" s="88" t="s">
        <v>42</v>
      </c>
      <c r="B120" s="89" t="n">
        <v>85096</v>
      </c>
      <c r="C120" s="89" t="s">
        <v>173</v>
      </c>
      <c r="D120" s="90" t="s">
        <v>174</v>
      </c>
      <c r="E120" s="89" t="s">
        <v>57</v>
      </c>
      <c r="F120" s="109"/>
      <c r="G120" s="91"/>
      <c r="H120" s="91" t="n">
        <f aca="false">(1.8+0.3)*(1.2+0.3)*7</f>
        <v>22.05</v>
      </c>
      <c r="I120" s="105" t="n">
        <f aca="false">222.84-J120</f>
        <v>188.3055</v>
      </c>
      <c r="J120" s="105" t="n">
        <f aca="false">17.06*0.4+16.37*0.75+13.42*1.15</f>
        <v>34.5345</v>
      </c>
      <c r="K120" s="105" t="n">
        <f aca="false">ROUND(I120+J120,2)</f>
        <v>222.84</v>
      </c>
      <c r="L120" s="91" t="n">
        <f aca="false">H120*I120</f>
        <v>4152.136275</v>
      </c>
      <c r="M120" s="91" t="n">
        <f aca="false">H120*J120</f>
        <v>761.485725</v>
      </c>
      <c r="N120" s="91" t="n">
        <f aca="false">L120+M120</f>
        <v>4913.622</v>
      </c>
      <c r="O120" s="91" t="n">
        <f aca="false">N120*$O$7</f>
        <v>1166.4938628</v>
      </c>
      <c r="P120" s="92" t="n">
        <f aca="false">N120+O120</f>
        <v>6080.1158628</v>
      </c>
      <c r="R120" s="85" t="str">
        <f aca="false">IF(AND(A120="COTAÇÃO",F120="",G120=""),P120,IF(AND(A120="COTAÇÃO",F120&lt;&gt;"",G120&lt;&gt;""),K120*H120*(1+$O$7),""))</f>
        <v/>
      </c>
      <c r="S120" s="86" t="n">
        <f aca="false">IF(AND(A120="SINAPI",F120="",G120=""),P120,IF(AND(A120="SINAPI",F120&lt;&gt;"",G120&lt;&gt;""),K120*H120*(1+$O$7),""))</f>
        <v>6080.1158628</v>
      </c>
      <c r="T120" s="87" t="str">
        <f aca="false">IF(AND(A120="TCPO",F120="",G120=""),P120,IF(AND(A120="TCPO",F120&lt;&gt;"",G120&lt;&gt;""),K120*H120*(1+$O$7),""))</f>
        <v/>
      </c>
    </row>
    <row r="121" s="40" customFormat="true" ht="14.25" hidden="false" customHeight="false" outlineLevel="0" collapsed="false">
      <c r="A121" s="88"/>
      <c r="B121" s="97"/>
      <c r="C121" s="97"/>
      <c r="D121" s="93"/>
      <c r="E121" s="93"/>
      <c r="F121" s="109"/>
      <c r="G121" s="106"/>
      <c r="H121" s="106"/>
      <c r="I121" s="106"/>
      <c r="J121" s="106"/>
      <c r="K121" s="106"/>
      <c r="L121" s="106"/>
      <c r="M121" s="106"/>
      <c r="N121" s="106"/>
      <c r="O121" s="102"/>
      <c r="P121" s="103"/>
      <c r="R121" s="85" t="str">
        <f aca="false">IF(AND(A121="COTAÇÃO",F121="",G121=""),P121,IF(AND(A121="COTAÇÃO",F121&lt;&gt;"",G121&lt;&gt;""),K121*H121*(1+$O$7),""))</f>
        <v/>
      </c>
      <c r="S121" s="86" t="str">
        <f aca="false">IF(AND(A121="SINAPI",F121="",G121=""),P121,IF(AND(A121="SINAPI",F121&lt;&gt;"",G121&lt;&gt;""),K121*H121*(1+$O$7),""))</f>
        <v/>
      </c>
      <c r="T121" s="87" t="str">
        <f aca="false">IF(AND(A121="TCPO",F121="",G121=""),P121,IF(AND(A121="TCPO",F121&lt;&gt;"",G121&lt;&gt;""),K121*H121*(1+$O$7),""))</f>
        <v/>
      </c>
    </row>
    <row r="122" s="40" customFormat="true" ht="25.5" hidden="false" customHeight="false" outlineLevel="0" collapsed="false">
      <c r="A122" s="88" t="s">
        <v>42</v>
      </c>
      <c r="B122" s="89" t="n">
        <v>85096</v>
      </c>
      <c r="C122" s="89" t="s">
        <v>175</v>
      </c>
      <c r="D122" s="90" t="s">
        <v>176</v>
      </c>
      <c r="E122" s="89" t="s">
        <v>57</v>
      </c>
      <c r="F122" s="109"/>
      <c r="G122" s="91"/>
      <c r="H122" s="91" t="n">
        <f aca="false">(0.8+0.3)*(0.6+0.3)*4</f>
        <v>3.96</v>
      </c>
      <c r="I122" s="105" t="n">
        <f aca="false">222.84-J122</f>
        <v>188.3055</v>
      </c>
      <c r="J122" s="105" t="n">
        <f aca="false">17.06*0.4+16.37*0.75+13.42*1.15</f>
        <v>34.5345</v>
      </c>
      <c r="K122" s="105" t="n">
        <f aca="false">ROUND(I122+J122,2)</f>
        <v>222.84</v>
      </c>
      <c r="L122" s="91" t="n">
        <f aca="false">H122*I122</f>
        <v>745.68978</v>
      </c>
      <c r="M122" s="91" t="n">
        <f aca="false">H122*J122</f>
        <v>136.75662</v>
      </c>
      <c r="N122" s="91" t="n">
        <f aca="false">L122+M122</f>
        <v>882.4464</v>
      </c>
      <c r="O122" s="91" t="n">
        <f aca="false">N122*$O$7</f>
        <v>209.49277536</v>
      </c>
      <c r="P122" s="92" t="n">
        <f aca="false">N122+O122</f>
        <v>1091.93917536</v>
      </c>
      <c r="R122" s="85" t="str">
        <f aca="false">IF(AND(A122="COTAÇÃO",F122="",G122=""),P122,IF(AND(A122="COTAÇÃO",F122&lt;&gt;"",G122&lt;&gt;""),K122*H122*(1+$O$7),""))</f>
        <v/>
      </c>
      <c r="S122" s="86" t="n">
        <f aca="false">IF(AND(A122="SINAPI",F122="",G122=""),P122,IF(AND(A122="SINAPI",F122&lt;&gt;"",G122&lt;&gt;""),K122*H122*(1+$O$7),""))</f>
        <v>1091.93917536</v>
      </c>
      <c r="T122" s="87" t="str">
        <f aca="false">IF(AND(A122="TCPO",F122="",G122=""),P122,IF(AND(A122="TCPO",F122&lt;&gt;"",G122&lt;&gt;""),K122*H122*(1+$O$7),""))</f>
        <v/>
      </c>
    </row>
    <row r="123" s="40" customFormat="true" ht="14.25" hidden="false" customHeight="false" outlineLevel="0" collapsed="false">
      <c r="A123" s="88"/>
      <c r="B123" s="97"/>
      <c r="C123" s="97"/>
      <c r="D123" s="93"/>
      <c r="E123" s="93"/>
      <c r="F123" s="109"/>
      <c r="G123" s="106"/>
      <c r="H123" s="106"/>
      <c r="I123" s="106"/>
      <c r="J123" s="106"/>
      <c r="K123" s="106"/>
      <c r="L123" s="106"/>
      <c r="M123" s="106"/>
      <c r="N123" s="106"/>
      <c r="O123" s="102"/>
      <c r="P123" s="103"/>
      <c r="R123" s="85" t="str">
        <f aca="false">IF(AND(A123="COTAÇÃO",F123="",G123=""),P123,IF(AND(A123="COTAÇÃO",F123&lt;&gt;"",G123&lt;&gt;""),K123*H123*(1+$O$7),""))</f>
        <v/>
      </c>
      <c r="S123" s="86" t="str">
        <f aca="false">IF(AND(A123="SINAPI",F123="",G123=""),P123,IF(AND(A123="SINAPI",F123&lt;&gt;"",G123&lt;&gt;""),K123*H123*(1+$O$7),""))</f>
        <v/>
      </c>
      <c r="T123" s="87" t="str">
        <f aca="false">IF(AND(A123="TCPO",F123="",G123=""),P123,IF(AND(A123="TCPO",F123&lt;&gt;"",G123&lt;&gt;""),K123*H123*(1+$O$7),""))</f>
        <v/>
      </c>
    </row>
    <row r="124" s="40" customFormat="true" ht="25.5" hidden="false" customHeight="false" outlineLevel="0" collapsed="false">
      <c r="A124" s="88" t="s">
        <v>42</v>
      </c>
      <c r="B124" s="89" t="n">
        <v>85096</v>
      </c>
      <c r="C124" s="89" t="s">
        <v>177</v>
      </c>
      <c r="D124" s="90" t="s">
        <v>178</v>
      </c>
      <c r="E124" s="89" t="s">
        <v>57</v>
      </c>
      <c r="F124" s="109"/>
      <c r="G124" s="91"/>
      <c r="H124" s="91" t="n">
        <f aca="false">(2.4+0.3)*(1.2+0.3)*6</f>
        <v>24.3</v>
      </c>
      <c r="I124" s="105" t="n">
        <f aca="false">222.84-J124</f>
        <v>188.3055</v>
      </c>
      <c r="J124" s="105" t="n">
        <f aca="false">17.06*0.4+16.37*0.75+13.42*1.15</f>
        <v>34.5345</v>
      </c>
      <c r="K124" s="105" t="n">
        <f aca="false">ROUND(I124+J124,2)</f>
        <v>222.84</v>
      </c>
      <c r="L124" s="91" t="n">
        <f aca="false">H124*I124</f>
        <v>4575.82365</v>
      </c>
      <c r="M124" s="91" t="n">
        <f aca="false">H124*J124</f>
        <v>839.18835</v>
      </c>
      <c r="N124" s="91" t="n">
        <f aca="false">L124+M124</f>
        <v>5415.012</v>
      </c>
      <c r="O124" s="91" t="n">
        <f aca="false">N124*$O$7</f>
        <v>1285.5238488</v>
      </c>
      <c r="P124" s="92" t="n">
        <f aca="false">N124+O124</f>
        <v>6700.5358488</v>
      </c>
      <c r="R124" s="85" t="str">
        <f aca="false">IF(AND(A124="COTAÇÃO",F124="",G124=""),P124,IF(AND(A124="COTAÇÃO",F124&lt;&gt;"",G124&lt;&gt;""),K124*H124*(1+$O$7),""))</f>
        <v/>
      </c>
      <c r="S124" s="86" t="n">
        <f aca="false">IF(AND(A124="SINAPI",F124="",G124=""),P124,IF(AND(A124="SINAPI",F124&lt;&gt;"",G124&lt;&gt;""),K124*H124*(1+$O$7),""))</f>
        <v>6700.5358488</v>
      </c>
      <c r="T124" s="87" t="str">
        <f aca="false">IF(AND(A124="TCPO",F124="",G124=""),P124,IF(AND(A124="TCPO",F124&lt;&gt;"",G124&lt;&gt;""),K124*H124*(1+$O$7),""))</f>
        <v/>
      </c>
    </row>
    <row r="125" s="40" customFormat="true" ht="14.25" hidden="false" customHeight="false" outlineLevel="0" collapsed="false">
      <c r="A125" s="88"/>
      <c r="B125" s="97"/>
      <c r="C125" s="97"/>
      <c r="D125" s="93"/>
      <c r="E125" s="93"/>
      <c r="F125" s="109"/>
      <c r="G125" s="106"/>
      <c r="H125" s="106"/>
      <c r="I125" s="106"/>
      <c r="J125" s="106"/>
      <c r="K125" s="106"/>
      <c r="L125" s="106"/>
      <c r="M125" s="106"/>
      <c r="N125" s="106"/>
      <c r="O125" s="102"/>
      <c r="P125" s="103"/>
      <c r="R125" s="85" t="str">
        <f aca="false">IF(AND(A125="COTAÇÃO",F125="",G125=""),P125,IF(AND(A125="COTAÇÃO",F125&lt;&gt;"",G125&lt;&gt;""),K125*H125*(1+$O$7),""))</f>
        <v/>
      </c>
      <c r="S125" s="86" t="str">
        <f aca="false">IF(AND(A125="SINAPI",F125="",G125=""),P125,IF(AND(A125="SINAPI",F125&lt;&gt;"",G125&lt;&gt;""),K125*H125*(1+$O$7),""))</f>
        <v/>
      </c>
      <c r="T125" s="87" t="str">
        <f aca="false">IF(AND(A125="TCPO",F125="",G125=""),P125,IF(AND(A125="TCPO",F125&lt;&gt;"",G125&lt;&gt;""),K125*H125*(1+$O$7),""))</f>
        <v/>
      </c>
    </row>
    <row r="126" s="40" customFormat="true" ht="14.25" hidden="false" customHeight="false" outlineLevel="0" collapsed="false">
      <c r="A126" s="88"/>
      <c r="B126" s="97"/>
      <c r="C126" s="97" t="s">
        <v>179</v>
      </c>
      <c r="D126" s="107" t="s">
        <v>180</v>
      </c>
      <c r="E126" s="93"/>
      <c r="F126" s="109"/>
      <c r="G126" s="106"/>
      <c r="H126" s="106"/>
      <c r="I126" s="106"/>
      <c r="J126" s="106"/>
      <c r="K126" s="106"/>
      <c r="L126" s="106"/>
      <c r="M126" s="106"/>
      <c r="N126" s="106"/>
      <c r="O126" s="102"/>
      <c r="P126" s="103"/>
      <c r="R126" s="85" t="str">
        <f aca="false">IF(AND(A126="COTAÇÃO",F126="",G126=""),P126,IF(AND(A126="COTAÇÃO",F126&lt;&gt;"",G126&lt;&gt;""),K126*H126*(1+$O$7),""))</f>
        <v/>
      </c>
      <c r="S126" s="86" t="str">
        <f aca="false">IF(AND(A126="SINAPI",F126="",G126=""),P126,IF(AND(A126="SINAPI",F126&lt;&gt;"",G126&lt;&gt;""),K126*H126*(1+$O$7),""))</f>
        <v/>
      </c>
      <c r="T126" s="87" t="str">
        <f aca="false">IF(AND(A126="TCPO",F126="",G126=""),P126,IF(AND(A126="TCPO",F126&lt;&gt;"",G126&lt;&gt;""),K126*H126*(1+$O$7),""))</f>
        <v/>
      </c>
    </row>
    <row r="127" s="40" customFormat="true" ht="42" hidden="false" customHeight="true" outlineLevel="0" collapsed="false">
      <c r="A127" s="88" t="s">
        <v>42</v>
      </c>
      <c r="B127" s="89" t="s">
        <v>181</v>
      </c>
      <c r="C127" s="89" t="s">
        <v>182</v>
      </c>
      <c r="D127" s="90" t="s">
        <v>183</v>
      </c>
      <c r="E127" s="89" t="s">
        <v>82</v>
      </c>
      <c r="F127" s="109"/>
      <c r="G127" s="105"/>
      <c r="H127" s="105" t="n">
        <f aca="false">'MEMÓRIA DE CÁLCULO'!C216+'MEMÓRIA DE CÁLCULO'!C208</f>
        <v>17.19</v>
      </c>
      <c r="I127" s="105" t="n">
        <f aca="false">104.94-J127</f>
        <v>60.654</v>
      </c>
      <c r="J127" s="105" t="n">
        <f aca="false">3.3*13.42</f>
        <v>44.286</v>
      </c>
      <c r="K127" s="105" t="n">
        <f aca="false">ROUND(I127+J127,2)</f>
        <v>104.94</v>
      </c>
      <c r="L127" s="91" t="n">
        <f aca="false">H127*I127</f>
        <v>1042.64226</v>
      </c>
      <c r="M127" s="91" t="n">
        <f aca="false">H127*J127</f>
        <v>761.27634</v>
      </c>
      <c r="N127" s="91" t="n">
        <f aca="false">L127+M127</f>
        <v>1803.9186</v>
      </c>
      <c r="O127" s="91" t="n">
        <f aca="false">N127*$O$7</f>
        <v>428.25027564</v>
      </c>
      <c r="P127" s="92" t="n">
        <f aca="false">N127+O127</f>
        <v>2232.16887564</v>
      </c>
      <c r="R127" s="85" t="str">
        <f aca="false">IF(AND(A127="COTAÇÃO",F127="",G127=""),P127,IF(AND(A127="COTAÇÃO",F127&lt;&gt;"",G127&lt;&gt;""),K127*H127*(1+$O$7),""))</f>
        <v/>
      </c>
      <c r="S127" s="86" t="n">
        <f aca="false">IF(AND(A127="SINAPI",F127="",G127=""),P127,IF(AND(A127="SINAPI",F127&lt;&gt;"",G127&lt;&gt;""),K127*H127*(1+$O$7),""))</f>
        <v>2232.16887564</v>
      </c>
      <c r="T127" s="87" t="str">
        <f aca="false">IF(AND(A127="TCPO",F127="",G127=""),P127,IF(AND(A127="TCPO",F127&lt;&gt;"",G127&lt;&gt;""),K127*H127*(1+$O$7),""))</f>
        <v/>
      </c>
    </row>
    <row r="128" s="40" customFormat="true" ht="14.25" hidden="false" customHeight="false" outlineLevel="0" collapsed="false">
      <c r="A128" s="88"/>
      <c r="B128" s="89"/>
      <c r="C128" s="89"/>
      <c r="D128" s="90"/>
      <c r="E128" s="89"/>
      <c r="F128" s="109"/>
      <c r="G128" s="105"/>
      <c r="H128" s="105"/>
      <c r="I128" s="105"/>
      <c r="J128" s="106"/>
      <c r="K128" s="105"/>
      <c r="L128" s="105"/>
      <c r="M128" s="105"/>
      <c r="N128" s="105"/>
      <c r="O128" s="105"/>
      <c r="P128" s="108"/>
      <c r="R128" s="85" t="str">
        <f aca="false">IF(AND(A128="COTAÇÃO",F128="",G128=""),P128,IF(AND(A128="COTAÇÃO",F128&lt;&gt;"",G128&lt;&gt;""),K128*H128*(1+$O$7),""))</f>
        <v/>
      </c>
      <c r="S128" s="86" t="str">
        <f aca="false">IF(AND(A128="SINAPI",F128="",G128=""),P128,IF(AND(A128="SINAPI",F128&lt;&gt;"",G128&lt;&gt;""),K128*H128*(1+$O$7),""))</f>
        <v/>
      </c>
      <c r="T128" s="87" t="str">
        <f aca="false">IF(AND(A128="TCPO",F128="",G128=""),P128,IF(AND(A128="TCPO",F128&lt;&gt;"",G128&lt;&gt;""),K128*H128*(1+$O$7),""))</f>
        <v/>
      </c>
    </row>
    <row r="129" s="40" customFormat="true" ht="42" hidden="false" customHeight="true" outlineLevel="0" collapsed="false">
      <c r="A129" s="88" t="s">
        <v>42</v>
      </c>
      <c r="B129" s="89" t="n">
        <v>73631</v>
      </c>
      <c r="C129" s="89" t="s">
        <v>184</v>
      </c>
      <c r="D129" s="90" t="s">
        <v>185</v>
      </c>
      <c r="E129" s="89" t="s">
        <v>57</v>
      </c>
      <c r="F129" s="109"/>
      <c r="G129" s="105"/>
      <c r="H129" s="105" t="n">
        <f aca="false">'MEMÓRIA DE CÁLCULO'!D209</f>
        <v>1.2</v>
      </c>
      <c r="I129" s="105" t="n">
        <f aca="false">282.16-J129</f>
        <v>115.224474</v>
      </c>
      <c r="J129" s="105" t="n">
        <f aca="false">0.1778*17.06+9.8916*16.37+0.1473*13.42</f>
        <v>166.935526</v>
      </c>
      <c r="K129" s="105" t="n">
        <f aca="false">ROUND(I129+J129,2)</f>
        <v>282.16</v>
      </c>
      <c r="L129" s="91" t="n">
        <f aca="false">H129*I129</f>
        <v>138.2693688</v>
      </c>
      <c r="M129" s="91" t="n">
        <f aca="false">H129*J129</f>
        <v>200.3226312</v>
      </c>
      <c r="N129" s="91" t="n">
        <f aca="false">L129+M129</f>
        <v>338.592</v>
      </c>
      <c r="O129" s="91" t="n">
        <f aca="false">N129*$O$7</f>
        <v>80.3817408</v>
      </c>
      <c r="P129" s="92" t="n">
        <f aca="false">N129+O129</f>
        <v>418.9737408</v>
      </c>
      <c r="R129" s="85" t="str">
        <f aca="false">IF(AND(A129="COTAÇÃO",F129="",G129=""),P129,IF(AND(A129="COTAÇÃO",F129&lt;&gt;"",G129&lt;&gt;""),K129*H129*(1+$O$7),""))</f>
        <v/>
      </c>
      <c r="S129" s="86" t="n">
        <f aca="false">IF(AND(A129="SINAPI",F129="",G129=""),P129,IF(AND(A129="SINAPI",F129&lt;&gt;"",G129&lt;&gt;""),K129*H129*(1+$O$7),""))</f>
        <v>418.9737408</v>
      </c>
      <c r="T129" s="87" t="str">
        <f aca="false">IF(AND(A129="TCPO",F129="",G129=""),P129,IF(AND(A129="TCPO",F129&lt;&gt;"",G129&lt;&gt;""),K129*H129*(1+$O$7),""))</f>
        <v/>
      </c>
    </row>
    <row r="130" s="40" customFormat="true" ht="14.25" hidden="false" customHeight="false" outlineLevel="0" collapsed="false">
      <c r="A130" s="88"/>
      <c r="B130" s="89"/>
      <c r="C130" s="89"/>
      <c r="D130" s="90"/>
      <c r="E130" s="89"/>
      <c r="F130" s="105"/>
      <c r="G130" s="105"/>
      <c r="H130" s="105"/>
      <c r="I130" s="105"/>
      <c r="J130" s="105"/>
      <c r="K130" s="105"/>
      <c r="L130" s="105"/>
      <c r="M130" s="105"/>
      <c r="N130" s="105"/>
      <c r="O130" s="105"/>
      <c r="P130" s="108"/>
      <c r="R130" s="85" t="str">
        <f aca="false">IF(AND(A130="COTAÇÃO",F130="",G130=""),P130,IF(AND(A130="COTAÇÃO",F130&lt;&gt;"",G130&lt;&gt;""),K130*H130*(1+$O$7),""))</f>
        <v/>
      </c>
      <c r="S130" s="86" t="str">
        <f aca="false">IF(AND(A130="SINAPI",F130="",G130=""),P130,IF(AND(A130="SINAPI",F130&lt;&gt;"",G130&lt;&gt;""),K130*H130*(1+$O$7),""))</f>
        <v/>
      </c>
      <c r="T130" s="87" t="str">
        <f aca="false">IF(AND(A130="TCPO",F130="",G130=""),P130,IF(AND(A130="TCPO",F130&lt;&gt;"",G130&lt;&gt;""),K130*H130*(1+$O$7),""))</f>
        <v/>
      </c>
    </row>
    <row r="131" s="40" customFormat="true" ht="14.25" hidden="false" customHeight="false" outlineLevel="0" collapsed="false">
      <c r="A131" s="88"/>
      <c r="B131" s="97"/>
      <c r="C131" s="97"/>
      <c r="D131" s="93"/>
      <c r="E131" s="93"/>
      <c r="F131" s="106"/>
      <c r="G131" s="106"/>
      <c r="H131" s="106"/>
      <c r="I131" s="106"/>
      <c r="J131" s="106"/>
      <c r="K131" s="106"/>
      <c r="L131" s="106"/>
      <c r="M131" s="106"/>
      <c r="N131" s="106"/>
      <c r="O131" s="102"/>
      <c r="P131" s="103"/>
      <c r="R131" s="85" t="str">
        <f aca="false">IF(AND(A131="COTAÇÃO",F131="",G131=""),P131,IF(AND(A131="COTAÇÃO",F131&lt;&gt;"",G131&lt;&gt;""),K131*H131*(1+$O$7),""))</f>
        <v/>
      </c>
      <c r="S131" s="86" t="str">
        <f aca="false">IF(AND(A131="SINAPI",F131="",G131=""),P131,IF(AND(A131="SINAPI",F131&lt;&gt;"",G131&lt;&gt;""),K131*H131*(1+$O$7),""))</f>
        <v/>
      </c>
      <c r="T131" s="87" t="str">
        <f aca="false">IF(AND(A131="TCPO",F131="",G131=""),P131,IF(AND(A131="TCPO",F131&lt;&gt;"",G131&lt;&gt;""),K131*H131*(1+$O$7),""))</f>
        <v/>
      </c>
    </row>
    <row r="132" s="40" customFormat="true" ht="14.25" hidden="false" customHeight="false" outlineLevel="0" collapsed="false">
      <c r="A132" s="80"/>
      <c r="B132" s="81"/>
      <c r="C132" s="81" t="n">
        <v>5</v>
      </c>
      <c r="D132" s="82" t="s">
        <v>186</v>
      </c>
      <c r="E132" s="82"/>
      <c r="F132" s="82"/>
      <c r="G132" s="82"/>
      <c r="H132" s="82"/>
      <c r="I132" s="82"/>
      <c r="J132" s="82"/>
      <c r="K132" s="82"/>
      <c r="L132" s="82"/>
      <c r="M132" s="82"/>
      <c r="N132" s="82"/>
      <c r="O132" s="83"/>
      <c r="P132" s="84" t="n">
        <f aca="false">SUM(P135:P174)</f>
        <v>45526.709207005</v>
      </c>
      <c r="R132" s="85" t="str">
        <f aca="false">IF(AND(A132="COTAÇÃO",F132="",G132=""),P132,IF(AND(A132="COTAÇÃO",F132&lt;&gt;"",G132&lt;&gt;""),K132*H132*(1+$O$7),""))</f>
        <v/>
      </c>
      <c r="S132" s="86" t="str">
        <f aca="false">IF(AND(A132="SINAPI",F132="",G132=""),P132,IF(AND(A132="SINAPI",F132&lt;&gt;"",G132&lt;&gt;""),K132*H132*(1+$O$7),""))</f>
        <v/>
      </c>
      <c r="T132" s="87" t="str">
        <f aca="false">IF(AND(A132="TCPO",F132="",G132=""),P132,IF(AND(A132="TCPO",F132&lt;&gt;"",G132&lt;&gt;""),K132*H132*(1+$O$7),""))</f>
        <v/>
      </c>
    </row>
    <row r="133" s="40" customFormat="true" ht="14.25" hidden="false" customHeight="false" outlineLevel="0" collapsed="false">
      <c r="A133" s="88"/>
      <c r="B133" s="97"/>
      <c r="C133" s="97"/>
      <c r="D133" s="93"/>
      <c r="E133" s="93"/>
      <c r="F133" s="106"/>
      <c r="G133" s="106"/>
      <c r="H133" s="106"/>
      <c r="I133" s="106"/>
      <c r="J133" s="106"/>
      <c r="K133" s="106"/>
      <c r="L133" s="106"/>
      <c r="M133" s="106"/>
      <c r="N133" s="106"/>
      <c r="O133" s="102"/>
      <c r="P133" s="103"/>
      <c r="R133" s="85" t="str">
        <f aca="false">IF(AND(A133="COTAÇÃO",F133="",G133=""),P133,IF(AND(A133="COTAÇÃO",F133&lt;&gt;"",G133&lt;&gt;""),K133*H133*(1+$O$7),""))</f>
        <v/>
      </c>
      <c r="S133" s="86" t="str">
        <f aca="false">IF(AND(A133="SINAPI",F133="",G133=""),P133,IF(AND(A133="SINAPI",F133&lt;&gt;"",G133&lt;&gt;""),K133*H133*(1+$O$7),""))</f>
        <v/>
      </c>
      <c r="T133" s="87" t="str">
        <f aca="false">IF(AND(A133="TCPO",F133="",G133=""),P133,IF(AND(A133="TCPO",F133&lt;&gt;"",G133&lt;&gt;""),K133*H133*(1+$O$7),""))</f>
        <v/>
      </c>
    </row>
    <row r="134" s="40" customFormat="true" ht="14.25" hidden="false" customHeight="false" outlineLevel="0" collapsed="false">
      <c r="A134" s="88"/>
      <c r="B134" s="89"/>
      <c r="C134" s="89"/>
      <c r="D134" s="107" t="s">
        <v>187</v>
      </c>
      <c r="E134" s="89"/>
      <c r="F134" s="105"/>
      <c r="G134" s="105"/>
      <c r="H134" s="105"/>
      <c r="I134" s="105"/>
      <c r="J134" s="105"/>
      <c r="K134" s="105"/>
      <c r="L134" s="105"/>
      <c r="M134" s="105"/>
      <c r="N134" s="105"/>
      <c r="O134" s="105"/>
      <c r="P134" s="108"/>
      <c r="R134" s="85" t="str">
        <f aca="false">IF(AND(A134="COTAÇÃO",F134="",G134=""),P134,IF(AND(A134="COTAÇÃO",F134&lt;&gt;"",G134&lt;&gt;""),K134*H134*(1+$O$7),""))</f>
        <v/>
      </c>
      <c r="S134" s="86" t="str">
        <f aca="false">IF(AND(A134="SINAPI",F134="",G134=""),P134,IF(AND(A134="SINAPI",F134&lt;&gt;"",G134&lt;&gt;""),K134*H134*(1+$O$7),""))</f>
        <v/>
      </c>
      <c r="T134" s="87" t="str">
        <f aca="false">IF(AND(A134="TCPO",F134="",G134=""),P134,IF(AND(A134="TCPO",F134&lt;&gt;"",G134&lt;&gt;""),K134*H134*(1+$O$7),""))</f>
        <v/>
      </c>
    </row>
    <row r="135" s="40" customFormat="true" ht="45.75" hidden="false" customHeight="true" outlineLevel="0" collapsed="false">
      <c r="A135" s="88" t="s">
        <v>42</v>
      </c>
      <c r="B135" s="89" t="n">
        <v>72110</v>
      </c>
      <c r="C135" s="89" t="s">
        <v>188</v>
      </c>
      <c r="D135" s="90" t="s">
        <v>189</v>
      </c>
      <c r="E135" s="89" t="s">
        <v>57</v>
      </c>
      <c r="F135" s="109"/>
      <c r="G135" s="105"/>
      <c r="H135" s="105" t="n">
        <f aca="false">'MEMÓRIA DE CÁLCULO'!C133</f>
        <v>91.58</v>
      </c>
      <c r="I135" s="105" t="n">
        <f aca="false">93.12-J135</f>
        <v>68.795</v>
      </c>
      <c r="J135" s="105" t="n">
        <f aca="false">0.7*21.33+0.7*13.42</f>
        <v>24.325</v>
      </c>
      <c r="K135" s="105" t="n">
        <f aca="false">ROUND(I135+J135,2)</f>
        <v>93.12</v>
      </c>
      <c r="L135" s="91" t="n">
        <f aca="false">H135*I135</f>
        <v>6300.2461</v>
      </c>
      <c r="M135" s="91" t="n">
        <f aca="false">H135*J135</f>
        <v>2227.6835</v>
      </c>
      <c r="N135" s="91" t="n">
        <f aca="false">L135+M135</f>
        <v>8527.9296</v>
      </c>
      <c r="O135" s="91" t="n">
        <f aca="false">N135*$O$7</f>
        <v>2024.53048704</v>
      </c>
      <c r="P135" s="92" t="n">
        <f aca="false">N135+O135</f>
        <v>10552.46008704</v>
      </c>
      <c r="R135" s="85" t="str">
        <f aca="false">IF(AND(A135="COTAÇÃO",F135="",G135=""),P135,IF(AND(A135="COTAÇÃO",F135&lt;&gt;"",G135&lt;&gt;""),K135*H135*(1+$O$7),""))</f>
        <v/>
      </c>
      <c r="S135" s="86" t="n">
        <f aca="false">IF(AND(A135="SINAPI",F135="",G135=""),P135,IF(AND(A135="SINAPI",F135&lt;&gt;"",G135&lt;&gt;""),K135*H135*(1+$O$7),""))</f>
        <v>10552.46008704</v>
      </c>
      <c r="T135" s="87" t="str">
        <f aca="false">IF(AND(A135="TCPO",F135="",G135=""),P135,IF(AND(A135="TCPO",F135&lt;&gt;"",G135&lt;&gt;""),K135*H135*(1+$O$7),""))</f>
        <v/>
      </c>
    </row>
    <row r="136" s="40" customFormat="true" ht="14.25" hidden="false" customHeight="false" outlineLevel="0" collapsed="false">
      <c r="A136" s="88"/>
      <c r="B136" s="89"/>
      <c r="C136" s="89"/>
      <c r="D136" s="90"/>
      <c r="E136" s="89"/>
      <c r="F136" s="109"/>
      <c r="G136" s="105"/>
      <c r="H136" s="105"/>
      <c r="I136" s="105"/>
      <c r="J136" s="105"/>
      <c r="K136" s="105"/>
      <c r="L136" s="105"/>
      <c r="M136" s="105"/>
      <c r="N136" s="105"/>
      <c r="O136" s="105"/>
      <c r="P136" s="108"/>
      <c r="R136" s="85" t="str">
        <f aca="false">IF(AND(A136="COTAÇÃO",F136="",G136=""),P136,IF(AND(A136="COTAÇÃO",F136&lt;&gt;"",G136&lt;&gt;""),K136*H136*(1+$O$7),""))</f>
        <v/>
      </c>
      <c r="S136" s="86" t="str">
        <f aca="false">IF(AND(A136="SINAPI",F136="",G136=""),P136,IF(AND(A136="SINAPI",F136&lt;&gt;"",G136&lt;&gt;""),K136*H136*(1+$O$7),""))</f>
        <v/>
      </c>
      <c r="T136" s="87" t="str">
        <f aca="false">IF(AND(A136="TCPO",F136="",G136=""),P136,IF(AND(A136="TCPO",F136&lt;&gt;"",G136&lt;&gt;""),K136*H136*(1+$O$7),""))</f>
        <v/>
      </c>
    </row>
    <row r="137" s="40" customFormat="true" ht="56.25" hidden="false" customHeight="true" outlineLevel="0" collapsed="false">
      <c r="A137" s="88" t="s">
        <v>42</v>
      </c>
      <c r="B137" s="89" t="n">
        <v>73976</v>
      </c>
      <c r="C137" s="89" t="s">
        <v>190</v>
      </c>
      <c r="D137" s="90" t="s">
        <v>191</v>
      </c>
      <c r="E137" s="89" t="s">
        <v>82</v>
      </c>
      <c r="F137" s="109"/>
      <c r="G137" s="105"/>
      <c r="H137" s="105" t="n">
        <v>20.65</v>
      </c>
      <c r="I137" s="105" t="n">
        <f aca="false">271.47-J137</f>
        <v>216.085</v>
      </c>
      <c r="J137" s="105" t="n">
        <f aca="false">11.78*2.65+9.12*2.65</f>
        <v>55.385</v>
      </c>
      <c r="K137" s="105" t="n">
        <f aca="false">ROUND(I137+J137,2)</f>
        <v>271.47</v>
      </c>
      <c r="L137" s="91" t="n">
        <f aca="false">I137*J137</f>
        <v>11967.867725</v>
      </c>
      <c r="M137" s="91" t="n">
        <f aca="false">H137*J137</f>
        <v>1143.70025</v>
      </c>
      <c r="N137" s="91" t="n">
        <f aca="false">L137+M137</f>
        <v>13111.567975</v>
      </c>
      <c r="O137" s="91" t="n">
        <f aca="false">N137*$O$7</f>
        <v>3112.686237265</v>
      </c>
      <c r="P137" s="92" t="n">
        <f aca="false">N137+O137</f>
        <v>16224.254212265</v>
      </c>
      <c r="R137" s="85" t="str">
        <f aca="false">IF(AND(A137="COTAÇÃO",F137="",G137=""),P137,IF(AND(A137="COTAÇÃO",F137&lt;&gt;"",G137&lt;&gt;""),K137*I137*(1+$O$7),""))</f>
        <v/>
      </c>
      <c r="S137" s="86" t="n">
        <f aca="false">IF(AND(A137="SINAPI",F137="",G137=""),P137,IF(AND(A137="SINAPI",F137&lt;&gt;"",G137&lt;&gt;""),K137*I137*(1+$O$7),""))</f>
        <v>16224.254212265</v>
      </c>
      <c r="T137" s="87" t="str">
        <f aca="false">IF(AND(A137="TCPO",F137="",G137=""),P137,IF(AND(A137="TCPO",F137&lt;&gt;"",G137&lt;&gt;""),K137*I137*(1+$O$7),""))</f>
        <v/>
      </c>
    </row>
    <row r="138" s="40" customFormat="true" ht="14.25" hidden="false" customHeight="false" outlineLevel="0" collapsed="false">
      <c r="A138" s="88"/>
      <c r="B138" s="89"/>
      <c r="C138" s="89"/>
      <c r="D138" s="90"/>
      <c r="E138" s="89"/>
      <c r="F138" s="109"/>
      <c r="G138" s="105"/>
      <c r="H138" s="105"/>
      <c r="I138" s="105"/>
      <c r="J138" s="105"/>
      <c r="K138" s="105"/>
      <c r="L138" s="105"/>
      <c r="M138" s="105"/>
      <c r="N138" s="105"/>
      <c r="O138" s="105"/>
      <c r="P138" s="108"/>
      <c r="R138" s="85" t="str">
        <f aca="false">IF(AND(A138="COTAÇÃO",F138="",G138=""),P138,IF(AND(A138="COTAÇÃO",F138&lt;&gt;"",G138&lt;&gt;""),K138*H138*(1+$O$7),""))</f>
        <v/>
      </c>
      <c r="S138" s="86" t="str">
        <f aca="false">IF(AND(A138="SINAPI",F138="",G138=""),P138,IF(AND(A138="SINAPI",F138&lt;&gt;"",G138&lt;&gt;""),K138*H138*(1+$O$7),""))</f>
        <v/>
      </c>
      <c r="T138" s="87" t="str">
        <f aca="false">IF(AND(A138="TCPO",F138="",G138=""),P138,IF(AND(A138="TCPO",F138&lt;&gt;"",G138&lt;&gt;""),K138*H138*(1+$O$7),""))</f>
        <v/>
      </c>
    </row>
    <row r="139" s="40" customFormat="true" ht="36.75" hidden="false" customHeight="true" outlineLevel="0" collapsed="false">
      <c r="A139" s="88"/>
      <c r="B139" s="89"/>
      <c r="C139" s="89"/>
      <c r="D139" s="107" t="s">
        <v>192</v>
      </c>
      <c r="E139" s="89"/>
      <c r="F139" s="105"/>
      <c r="G139" s="105"/>
      <c r="H139" s="105"/>
      <c r="I139" s="105"/>
      <c r="J139" s="105"/>
      <c r="K139" s="105"/>
      <c r="L139" s="105"/>
      <c r="M139" s="105"/>
      <c r="N139" s="105"/>
      <c r="O139" s="105"/>
      <c r="P139" s="108"/>
      <c r="R139" s="85" t="str">
        <f aca="false">IF(AND(A139="COTAÇÃO",F139="",G139=""),P139,IF(AND(A139="COTAÇÃO",F139&lt;&gt;"",G139&lt;&gt;""),K139*H139*(1+$O$7),""))</f>
        <v/>
      </c>
      <c r="S139" s="86" t="str">
        <f aca="false">IF(AND(A139="SINAPI",F139="",G139=""),P139,IF(AND(A139="SINAPI",F139&lt;&gt;"",G139&lt;&gt;""),K139*H139*(1+$O$7),""))</f>
        <v/>
      </c>
      <c r="T139" s="87" t="str">
        <f aca="false">IF(AND(A139="TCPO",F139="",G139=""),P139,IF(AND(A139="TCPO",F139&lt;&gt;"",G139&lt;&gt;""),K139*H139*(1+$O$7),""))</f>
        <v/>
      </c>
    </row>
    <row r="140" s="40" customFormat="true" ht="18" hidden="false" customHeight="true" outlineLevel="0" collapsed="false">
      <c r="A140" s="88" t="s">
        <v>42</v>
      </c>
      <c r="B140" s="89" t="n">
        <v>5651</v>
      </c>
      <c r="C140" s="89" t="s">
        <v>193</v>
      </c>
      <c r="D140" s="90" t="s">
        <v>194</v>
      </c>
      <c r="E140" s="89" t="s">
        <v>57</v>
      </c>
      <c r="F140" s="109"/>
      <c r="G140" s="105"/>
      <c r="H140" s="105" t="n">
        <f aca="false">'MEMÓRIA DE CÁLCULO'!D145+'MEMÓRIA DE CÁLCULO'!D146</f>
        <v>2.64</v>
      </c>
      <c r="I140" s="105" t="n">
        <f aca="false">27.67-J140</f>
        <v>9.1795</v>
      </c>
      <c r="J140" s="105" t="n">
        <f aca="false">13.94*0.225+17.06*0.9</f>
        <v>18.4905</v>
      </c>
      <c r="K140" s="105" t="n">
        <f aca="false">ROUND(I140+J140,2)</f>
        <v>27.67</v>
      </c>
      <c r="L140" s="91" t="n">
        <f aca="false">H140*I140</f>
        <v>24.23388</v>
      </c>
      <c r="M140" s="91" t="n">
        <f aca="false">H140*J140</f>
        <v>48.81492</v>
      </c>
      <c r="N140" s="91" t="n">
        <f aca="false">L140+M140</f>
        <v>73.0488</v>
      </c>
      <c r="O140" s="91" t="n">
        <f aca="false">N140*$O$7</f>
        <v>17.34178512</v>
      </c>
      <c r="P140" s="92" t="n">
        <f aca="false">N140+O140</f>
        <v>90.39058512</v>
      </c>
      <c r="R140" s="85" t="str">
        <f aca="false">IF(AND(A140="COTAÇÃO",F140="",G140=""),P140,IF(AND(A140="COTAÇÃO",F140&lt;&gt;"",G140&lt;&gt;""),K140*H140*(1+$O$7),""))</f>
        <v/>
      </c>
      <c r="S140" s="86" t="n">
        <f aca="false">IF(AND(A140="SINAPI",F140="",G140=""),P140,IF(AND(A140="SINAPI",F140&lt;&gt;"",G140&lt;&gt;""),K140*H140*(1+$O$7),""))</f>
        <v>90.39058512</v>
      </c>
      <c r="T140" s="87" t="str">
        <f aca="false">IF(AND(A140="TCPO",F140="",G140=""),P140,IF(AND(A140="TCPO",F140&lt;&gt;"",G140&lt;&gt;""),K140*H140*(1+$O$7),""))</f>
        <v/>
      </c>
    </row>
    <row r="141" s="40" customFormat="true" ht="14.25" hidden="false" customHeight="false" outlineLevel="0" collapsed="false">
      <c r="A141" s="88"/>
      <c r="B141" s="89"/>
      <c r="C141" s="89"/>
      <c r="D141" s="90"/>
      <c r="E141" s="89"/>
      <c r="F141" s="109"/>
      <c r="G141" s="105"/>
      <c r="H141" s="105"/>
      <c r="I141" s="105"/>
      <c r="J141" s="105"/>
      <c r="K141" s="105"/>
      <c r="L141" s="105"/>
      <c r="M141" s="105"/>
      <c r="N141" s="105"/>
      <c r="O141" s="105"/>
      <c r="P141" s="108"/>
      <c r="R141" s="85" t="str">
        <f aca="false">IF(AND(A141="COTAÇÃO",F141="",G141=""),P141,IF(AND(A141="COTAÇÃO",F141&lt;&gt;"",G141&lt;&gt;""),K141*H141*(1+$O$7),""))</f>
        <v/>
      </c>
      <c r="S141" s="86" t="str">
        <f aca="false">IF(AND(A141="SINAPI",F141="",G141=""),P141,IF(AND(A141="SINAPI",F141&lt;&gt;"",G141&lt;&gt;""),K141*H141*(1+$O$7),""))</f>
        <v/>
      </c>
      <c r="T141" s="87" t="str">
        <f aca="false">IF(AND(A141="TCPO",F141="",G141=""),P141,IF(AND(A141="TCPO",F141&lt;&gt;"",G141&lt;&gt;""),K141*H141*(1+$O$7),""))</f>
        <v/>
      </c>
    </row>
    <row r="142" s="40" customFormat="true" ht="28.5" hidden="false" customHeight="true" outlineLevel="0" collapsed="false">
      <c r="A142" s="88" t="s">
        <v>42</v>
      </c>
      <c r="B142" s="89" t="n">
        <v>73406</v>
      </c>
      <c r="C142" s="89" t="s">
        <v>195</v>
      </c>
      <c r="D142" s="90" t="s">
        <v>196</v>
      </c>
      <c r="E142" s="89" t="s">
        <v>197</v>
      </c>
      <c r="F142" s="109"/>
      <c r="G142" s="105"/>
      <c r="H142" s="105" t="n">
        <f aca="false">'MEMÓRIA DE CÁLCULO'!F147+'MEMÓRIA DE CÁLCULO'!F148</f>
        <v>0.128</v>
      </c>
      <c r="I142" s="105" t="n">
        <v>235.33</v>
      </c>
      <c r="J142" s="105" t="n">
        <f aca="false">17.06*4+9*13.42</f>
        <v>189.02</v>
      </c>
      <c r="K142" s="105" t="n">
        <f aca="false">ROUND(I142+J142,2)</f>
        <v>424.35</v>
      </c>
      <c r="L142" s="91" t="n">
        <f aca="false">H142*I142</f>
        <v>30.12224</v>
      </c>
      <c r="M142" s="91" t="n">
        <f aca="false">H142*J142</f>
        <v>24.19456</v>
      </c>
      <c r="N142" s="91" t="n">
        <f aca="false">L142+M142</f>
        <v>54.3168</v>
      </c>
      <c r="O142" s="91" t="n">
        <f aca="false">N142*$O$7</f>
        <v>12.89480832</v>
      </c>
      <c r="P142" s="92" t="n">
        <f aca="false">N142+O142</f>
        <v>67.21160832</v>
      </c>
      <c r="R142" s="85" t="str">
        <f aca="false">IF(AND(A142="COTAÇÃO",F142="",G142=""),P142,IF(AND(A142="COTAÇÃO",F142&lt;&gt;"",G142&lt;&gt;""),K142*H142*(1+$O$7),""))</f>
        <v/>
      </c>
      <c r="S142" s="86" t="n">
        <f aca="false">IF(AND(A142="SINAPI",F142="",G142=""),P142,IF(AND(A142="SINAPI",F142&lt;&gt;"",G142&lt;&gt;""),K142*H142*(1+$O$7),""))</f>
        <v>67.21160832</v>
      </c>
      <c r="T142" s="87" t="str">
        <f aca="false">IF(AND(A142="TCPO",F142="",G142=""),P142,IF(AND(A142="TCPO",F142&lt;&gt;"",G142&lt;&gt;""),K142*H142*(1+$O$7),""))</f>
        <v/>
      </c>
    </row>
    <row r="143" s="40" customFormat="true" ht="14.25" hidden="false" customHeight="false" outlineLevel="0" collapsed="false">
      <c r="A143" s="88"/>
      <c r="B143" s="89"/>
      <c r="C143" s="89"/>
      <c r="D143" s="90"/>
      <c r="E143" s="89"/>
      <c r="F143" s="109"/>
      <c r="G143" s="105"/>
      <c r="H143" s="105"/>
      <c r="I143" s="105"/>
      <c r="J143" s="105"/>
      <c r="K143" s="105"/>
      <c r="L143" s="105"/>
      <c r="M143" s="105"/>
      <c r="N143" s="105"/>
      <c r="O143" s="105"/>
      <c r="P143" s="108"/>
      <c r="R143" s="85" t="str">
        <f aca="false">IF(AND(A143="COTAÇÃO",F143="",G143=""),P143,IF(AND(A143="COTAÇÃO",F143&lt;&gt;"",G143&lt;&gt;""),K143*H143*(1+$O$7),""))</f>
        <v/>
      </c>
      <c r="S143" s="86" t="str">
        <f aca="false">IF(AND(A143="SINAPI",F143="",G143=""),P143,IF(AND(A143="SINAPI",F143&lt;&gt;"",G143&lt;&gt;""),K143*H143*(1+$O$7),""))</f>
        <v/>
      </c>
      <c r="T143" s="87" t="str">
        <f aca="false">IF(AND(A143="TCPO",F143="",G143=""),P143,IF(AND(A143="TCPO",F143&lt;&gt;"",G143&lt;&gt;""),K143*H143*(1+$O$7),""))</f>
        <v/>
      </c>
    </row>
    <row r="144" s="40" customFormat="true" ht="22.5" hidden="false" customHeight="true" outlineLevel="0" collapsed="false">
      <c r="A144" s="88" t="s">
        <v>42</v>
      </c>
      <c r="B144" s="89" t="s">
        <v>198</v>
      </c>
      <c r="C144" s="89" t="s">
        <v>199</v>
      </c>
      <c r="D144" s="90" t="s">
        <v>200</v>
      </c>
      <c r="E144" s="89" t="s">
        <v>132</v>
      </c>
      <c r="F144" s="109"/>
      <c r="G144" s="105"/>
      <c r="H144" s="105" t="n">
        <f aca="false">H142</f>
        <v>0.128</v>
      </c>
      <c r="I144" s="105" t="n">
        <f aca="false">479.7-J144</f>
        <v>266.34</v>
      </c>
      <c r="J144" s="105" t="n">
        <f aca="false">17.06*7+13.42*7</f>
        <v>213.36</v>
      </c>
      <c r="K144" s="105" t="n">
        <f aca="false">ROUND(I144+J144,2)</f>
        <v>479.7</v>
      </c>
      <c r="L144" s="91" t="n">
        <f aca="false">H144*I144</f>
        <v>34.09152</v>
      </c>
      <c r="M144" s="91" t="n">
        <f aca="false">H144*J144</f>
        <v>27.31008</v>
      </c>
      <c r="N144" s="91" t="n">
        <f aca="false">L144+M144</f>
        <v>61.4016</v>
      </c>
      <c r="O144" s="91" t="n">
        <f aca="false">N144*$O$7</f>
        <v>14.57673984</v>
      </c>
      <c r="P144" s="92" t="n">
        <f aca="false">N144+O144</f>
        <v>75.97833984</v>
      </c>
      <c r="R144" s="85" t="str">
        <f aca="false">IF(AND(A144="COTAÇÃO",F144="",G144=""),P144,IF(AND(A144="COTAÇÃO",F144&lt;&gt;"",G144&lt;&gt;""),K144*H144*(1+$O$7),""))</f>
        <v/>
      </c>
      <c r="S144" s="86" t="n">
        <f aca="false">IF(AND(A144="SINAPI",F144="",G144=""),P144,IF(AND(A144="SINAPI",F144&lt;&gt;"",G144&lt;&gt;""),K144*H144*(1+$O$7),""))</f>
        <v>75.97833984</v>
      </c>
      <c r="T144" s="87" t="str">
        <f aca="false">IF(AND(A144="TCPO",F144="",G144=""),P144,IF(AND(A144="TCPO",F144&lt;&gt;"",G144&lt;&gt;""),K144*H144*(1+$O$7),""))</f>
        <v/>
      </c>
    </row>
    <row r="145" s="40" customFormat="true" ht="14.25" hidden="false" customHeight="false" outlineLevel="0" collapsed="false">
      <c r="A145" s="88"/>
      <c r="B145" s="89"/>
      <c r="C145" s="89"/>
      <c r="D145" s="90"/>
      <c r="E145" s="89"/>
      <c r="F145" s="109"/>
      <c r="G145" s="105"/>
      <c r="H145" s="105"/>
      <c r="I145" s="105"/>
      <c r="J145" s="105"/>
      <c r="K145" s="105"/>
      <c r="L145" s="105"/>
      <c r="M145" s="105"/>
      <c r="N145" s="105"/>
      <c r="O145" s="105"/>
      <c r="P145" s="108"/>
      <c r="R145" s="85" t="str">
        <f aca="false">IF(AND(A145="COTAÇÃO",F145="",G145=""),P145,IF(AND(A145="COTAÇÃO",F145&lt;&gt;"",G145&lt;&gt;""),K145*H145*(1+$O$7),""))</f>
        <v/>
      </c>
      <c r="S145" s="86" t="str">
        <f aca="false">IF(AND(A145="SINAPI",F145="",G145=""),P145,IF(AND(A145="SINAPI",F145&lt;&gt;"",G145&lt;&gt;""),K145*H145*(1+$O$7),""))</f>
        <v/>
      </c>
      <c r="T145" s="87" t="str">
        <f aca="false">IF(AND(A145="TCPO",F145="",G145=""),P145,IF(AND(A145="TCPO",F145&lt;&gt;"",G145&lt;&gt;""),K145*H145*(1+$O$7),""))</f>
        <v/>
      </c>
    </row>
    <row r="146" s="40" customFormat="true" ht="15" hidden="false" customHeight="false" outlineLevel="0" collapsed="false">
      <c r="A146" s="122"/>
      <c r="B146" s="123"/>
      <c r="C146" s="123"/>
      <c r="D146" s="124" t="s">
        <v>186</v>
      </c>
      <c r="E146" s="123"/>
      <c r="F146" s="125"/>
      <c r="G146" s="126"/>
      <c r="H146" s="126"/>
      <c r="I146" s="126"/>
      <c r="J146" s="126"/>
      <c r="K146" s="126"/>
      <c r="L146" s="126"/>
      <c r="M146" s="126"/>
      <c r="N146" s="126"/>
      <c r="O146" s="126"/>
      <c r="P146" s="127"/>
      <c r="R146" s="128" t="str">
        <f aca="false">IF(AND(A146="COTAÇÃO",F146="",G146=""),P146,IF(AND(A146="COTAÇÃO",F146&lt;&gt;"",G146&lt;&gt;""),K146*H146*(1+$O$7),""))</f>
        <v/>
      </c>
      <c r="S146" s="129" t="str">
        <f aca="false">IF(AND(A146="SINAPI",F146="",G146=""),P146,IF(AND(A146="SINAPI",F146&lt;&gt;"",G146&lt;&gt;""),K146*H146*(1+$O$7),""))</f>
        <v/>
      </c>
      <c r="T146" s="130" t="str">
        <f aca="false">IF(AND(A146="TCPO",F146="",G146=""),P146,IF(AND(A146="TCPO",F146&lt;&gt;"",G146&lt;&gt;""),K146*H146*(1+$O$7),""))</f>
        <v/>
      </c>
    </row>
    <row r="147" s="138" customFormat="true" ht="39.75" hidden="false" customHeight="true" outlineLevel="0" collapsed="false">
      <c r="A147" s="131" t="s">
        <v>159</v>
      </c>
      <c r="B147" s="132" t="s">
        <v>201</v>
      </c>
      <c r="C147" s="132" t="s">
        <v>202</v>
      </c>
      <c r="D147" s="133" t="s">
        <v>203</v>
      </c>
      <c r="E147" s="132" t="s">
        <v>57</v>
      </c>
      <c r="F147" s="134"/>
      <c r="G147" s="135"/>
      <c r="H147" s="135" t="n">
        <f aca="false">'MEMÓRIA DE CÁLCULO'!D138</f>
        <v>98.21</v>
      </c>
      <c r="I147" s="135" t="n">
        <f aca="false">ROUND(SUM(I148:I153),2)</f>
        <v>58.49</v>
      </c>
      <c r="J147" s="135" t="n">
        <f aca="false">ROUND(SUM(J148:J149),2)</f>
        <v>6.33</v>
      </c>
      <c r="K147" s="135" t="n">
        <f aca="false">ROUND(I147+J147,2)</f>
        <v>64.82</v>
      </c>
      <c r="L147" s="136" t="n">
        <f aca="false">H147*I147</f>
        <v>5744.3029</v>
      </c>
      <c r="M147" s="136" t="n">
        <f aca="false">H147*J147</f>
        <v>621.6693</v>
      </c>
      <c r="N147" s="136" t="n">
        <f aca="false">L147+M147</f>
        <v>6365.9722</v>
      </c>
      <c r="O147" s="136" t="n">
        <f aca="false">N147*$O$7</f>
        <v>1511.28180028</v>
      </c>
      <c r="P147" s="137" t="n">
        <f aca="false">N147+O147</f>
        <v>7877.25400028</v>
      </c>
      <c r="R147" s="139" t="str">
        <f aca="false">IF(AND(A147="COTAÇÃO",F147="",G147=""),P147,IF(AND(A147="COTAÇÃO",F147&lt;&gt;"",G147&lt;&gt;""),K147*H147*(1+$O$7),""))</f>
        <v/>
      </c>
      <c r="S147" s="140" t="str">
        <f aca="false">IF(AND(A147="SINAPI",F147="",G147=""),P147,IF(AND(A147="SINAPI",F147&lt;&gt;"",G147&lt;&gt;""),K147*H147*(1+$O$7),""))</f>
        <v/>
      </c>
      <c r="T147" s="141" t="str">
        <f aca="false">IF(AND(A147="TCPO",F147="",G147=""),P147,IF(AND(A147="TCPO",F147&lt;&gt;"",G147&lt;&gt;""),K147*H147*(1+$O$7),""))</f>
        <v/>
      </c>
    </row>
    <row r="148" s="40" customFormat="true" ht="14.25" hidden="false" customHeight="false" outlineLevel="0" collapsed="false">
      <c r="A148" s="142" t="s">
        <v>42</v>
      </c>
      <c r="B148" s="143" t="n">
        <v>88316</v>
      </c>
      <c r="C148" s="143"/>
      <c r="D148" s="144" t="s">
        <v>77</v>
      </c>
      <c r="E148" s="143" t="s">
        <v>76</v>
      </c>
      <c r="F148" s="145" t="n">
        <v>0.22</v>
      </c>
      <c r="G148" s="145" t="n">
        <v>13.42</v>
      </c>
      <c r="H148" s="146" t="n">
        <f aca="false">H147</f>
        <v>98.21</v>
      </c>
      <c r="I148" s="145"/>
      <c r="J148" s="145" t="n">
        <f aca="false">F148*G148</f>
        <v>2.9524</v>
      </c>
      <c r="K148" s="145" t="n">
        <f aca="false">ROUND(I148+J148,2)</f>
        <v>2.95</v>
      </c>
      <c r="L148" s="145"/>
      <c r="M148" s="145"/>
      <c r="N148" s="145"/>
      <c r="O148" s="147"/>
      <c r="P148" s="148"/>
      <c r="R148" s="149" t="str">
        <f aca="false">IF(AND(A148="COTAÇÃO",F148="",G148=""),P148,IF(AND(A148="COTAÇÃO",F148&lt;&gt;"",G148&lt;&gt;""),K148*H148*(1+$O$7),""))</f>
        <v/>
      </c>
      <c r="S148" s="150" t="n">
        <f aca="false">IF(AND(A148="SINAPI",F148="",G148=""),P148,IF(AND(A148="SINAPI",F148&lt;&gt;"",G148&lt;&gt;""),K148*H148*(1+$O$7),""))</f>
        <v>358.4989093</v>
      </c>
      <c r="T148" s="151" t="str">
        <f aca="false">IF(AND(A148="TCPO",F148="",G148=""),P148,IF(AND(A148="TCPO",F148&lt;&gt;"",G148&lt;&gt;""),K148*H148*(1+$O$7),""))</f>
        <v/>
      </c>
    </row>
    <row r="149" s="40" customFormat="true" ht="14.25" hidden="false" customHeight="false" outlineLevel="0" collapsed="false">
      <c r="A149" s="88" t="s">
        <v>42</v>
      </c>
      <c r="B149" s="89" t="n">
        <v>88323</v>
      </c>
      <c r="C149" s="89"/>
      <c r="D149" s="90" t="s">
        <v>204</v>
      </c>
      <c r="E149" s="89" t="s">
        <v>76</v>
      </c>
      <c r="F149" s="105" t="n">
        <v>0.22</v>
      </c>
      <c r="G149" s="105" t="n">
        <v>15.36</v>
      </c>
      <c r="H149" s="110" t="n">
        <f aca="false">H148</f>
        <v>98.21</v>
      </c>
      <c r="I149" s="105"/>
      <c r="J149" s="105" t="n">
        <f aca="false">F149*G149</f>
        <v>3.3792</v>
      </c>
      <c r="K149" s="105" t="n">
        <f aca="false">ROUND(I149+J149,2)</f>
        <v>3.38</v>
      </c>
      <c r="L149" s="105"/>
      <c r="M149" s="105"/>
      <c r="N149" s="105"/>
      <c r="O149" s="102"/>
      <c r="P149" s="103"/>
      <c r="R149" s="85" t="str">
        <f aca="false">IF(AND(A149="COTAÇÃO",F149="",G149=""),P149,IF(AND(A149="COTAÇÃO",F149&lt;&gt;"",G149&lt;&gt;""),K149*H149*(1+$O$7),""))</f>
        <v/>
      </c>
      <c r="S149" s="86" t="n">
        <f aca="false">IF(AND(A149="SINAPI",F149="",G149=""),P149,IF(AND(A149="SINAPI",F149&lt;&gt;"",G149&lt;&gt;""),K149*H149*(1+$O$7),""))</f>
        <v>410.75468252</v>
      </c>
      <c r="T149" s="87" t="str">
        <f aca="false">IF(AND(A149="TCPO",F149="",G149=""),P149,IF(AND(A149="TCPO",F149&lt;&gt;"",G149&lt;&gt;""),K149*H149*(1+$O$7),""))</f>
        <v/>
      </c>
    </row>
    <row r="150" s="40" customFormat="true" ht="19.5" hidden="false" customHeight="true" outlineLevel="0" collapsed="false">
      <c r="A150" s="88" t="s">
        <v>152</v>
      </c>
      <c r="B150" s="89"/>
      <c r="C150" s="89"/>
      <c r="D150" s="90" t="s">
        <v>205</v>
      </c>
      <c r="E150" s="89" t="s">
        <v>130</v>
      </c>
      <c r="F150" s="105" t="n">
        <v>1.17</v>
      </c>
      <c r="G150" s="105" t="n">
        <f aca="false">COTAÇÕES!Q6</f>
        <v>47.9365079365079</v>
      </c>
      <c r="H150" s="110" t="n">
        <f aca="false">H149</f>
        <v>98.21</v>
      </c>
      <c r="I150" s="105" t="n">
        <f aca="false">F150*G150</f>
        <v>56.0857142857143</v>
      </c>
      <c r="J150" s="105"/>
      <c r="K150" s="105" t="n">
        <f aca="false">ROUND(I150+J150,2)</f>
        <v>56.09</v>
      </c>
      <c r="L150" s="105"/>
      <c r="M150" s="105"/>
      <c r="N150" s="105"/>
      <c r="O150" s="152"/>
      <c r="P150" s="153"/>
      <c r="R150" s="85" t="n">
        <f aca="false">IF(AND(A150="COTAÇÃO",F150="",G150=""),P150,IF(AND(A150="COTAÇÃO",F150&lt;&gt;"",G150&lt;&gt;""),K150*H150*(1+$O$7),""))</f>
        <v>6816.34027886</v>
      </c>
      <c r="S150" s="86" t="str">
        <f aca="false">IF(AND(A150="SINAPI",F150="",G150=""),P150,IF(AND(A150="SINAPI",F150&lt;&gt;"",G150&lt;&gt;""),K150*H150*(1+$O$7),""))</f>
        <v/>
      </c>
      <c r="T150" s="87" t="str">
        <f aca="false">IF(AND(A150="TCPO",F150="",G150=""),P150,IF(AND(A150="TCPO",F150&lt;&gt;"",G150&lt;&gt;""),K150*H150*(1+$O$7),""))</f>
        <v/>
      </c>
    </row>
    <row r="151" s="40" customFormat="true" ht="14.25" hidden="false" customHeight="false" outlineLevel="0" collapsed="false">
      <c r="A151" s="88" t="s">
        <v>42</v>
      </c>
      <c r="B151" s="89" t="n">
        <v>1607</v>
      </c>
      <c r="C151" s="89"/>
      <c r="D151" s="90" t="s">
        <v>206</v>
      </c>
      <c r="E151" s="89" t="s">
        <v>128</v>
      </c>
      <c r="F151" s="105" t="n">
        <v>1.42</v>
      </c>
      <c r="G151" s="105" t="n">
        <v>0.11</v>
      </c>
      <c r="H151" s="110" t="n">
        <f aca="false">H150</f>
        <v>98.21</v>
      </c>
      <c r="I151" s="105" t="n">
        <f aca="false">F151*G151</f>
        <v>0.1562</v>
      </c>
      <c r="J151" s="105"/>
      <c r="K151" s="105" t="n">
        <f aca="false">ROUND(I151+J151,2)</f>
        <v>0.16</v>
      </c>
      <c r="L151" s="105"/>
      <c r="M151" s="105"/>
      <c r="N151" s="105"/>
      <c r="O151" s="102"/>
      <c r="P151" s="103"/>
      <c r="R151" s="85" t="str">
        <f aca="false">IF(AND(A151="COTAÇÃO",F151="",G151=""),P151,IF(AND(A151="COTAÇÃO",F151&lt;&gt;"",G151&lt;&gt;""),K151*H151*(1+$O$7),""))</f>
        <v/>
      </c>
      <c r="S151" s="86" t="n">
        <f aca="false">IF(AND(A151="SINAPI",F151="",G151=""),P151,IF(AND(A151="SINAPI",F151&lt;&gt;"",G151&lt;&gt;""),K151*H151*(1+$O$7),""))</f>
        <v>19.44400864</v>
      </c>
      <c r="T151" s="87" t="str">
        <f aca="false">IF(AND(A151="TCPO",F151="",G151=""),P151,IF(AND(A151="TCPO",F151&lt;&gt;"",G151&lt;&gt;""),K151*H151*(1+$O$7),""))</f>
        <v/>
      </c>
    </row>
    <row r="152" s="40" customFormat="true" ht="16.5" hidden="false" customHeight="true" outlineLevel="0" collapsed="false">
      <c r="A152" s="88" t="s">
        <v>42</v>
      </c>
      <c r="B152" s="89" t="n">
        <v>4381</v>
      </c>
      <c r="C152" s="89"/>
      <c r="D152" s="90" t="s">
        <v>207</v>
      </c>
      <c r="E152" s="89" t="s">
        <v>132</v>
      </c>
      <c r="F152" s="105" t="n">
        <v>1.42</v>
      </c>
      <c r="G152" s="105" t="n">
        <v>0.74</v>
      </c>
      <c r="H152" s="110" t="n">
        <f aca="false">H151</f>
        <v>98.21</v>
      </c>
      <c r="I152" s="105" t="n">
        <f aca="false">F152*G152</f>
        <v>1.0508</v>
      </c>
      <c r="J152" s="105"/>
      <c r="K152" s="105" t="n">
        <f aca="false">ROUND(I152+J152,2)</f>
        <v>1.05</v>
      </c>
      <c r="L152" s="105"/>
      <c r="M152" s="105"/>
      <c r="N152" s="105"/>
      <c r="O152" s="95"/>
      <c r="P152" s="96"/>
      <c r="R152" s="85" t="str">
        <f aca="false">IF(AND(A152="COTAÇÃO",F152="",G152=""),P152,IF(AND(A152="COTAÇÃO",F152&lt;&gt;"",G152&lt;&gt;""),K152*H152*(1+$O$7),""))</f>
        <v/>
      </c>
      <c r="S152" s="86" t="n">
        <f aca="false">IF(AND(A152="SINAPI",F152="",G152=""),P152,IF(AND(A152="SINAPI",F152&lt;&gt;"",G152&lt;&gt;""),K152*H152*(1+$O$7),""))</f>
        <v>127.6013067</v>
      </c>
      <c r="T152" s="87" t="str">
        <f aca="false">IF(AND(A152="TCPO",F152="",G152=""),P152,IF(AND(A152="TCPO",F152&lt;&gt;"",G152&lt;&gt;""),K152*H152*(1+$O$7),""))</f>
        <v/>
      </c>
    </row>
    <row r="153" s="40" customFormat="true" ht="30.75" hidden="false" customHeight="true" outlineLevel="0" collapsed="false">
      <c r="A153" s="88" t="s">
        <v>42</v>
      </c>
      <c r="B153" s="89" t="n">
        <v>11029</v>
      </c>
      <c r="C153" s="89"/>
      <c r="D153" s="90" t="s">
        <v>208</v>
      </c>
      <c r="E153" s="89" t="s">
        <v>128</v>
      </c>
      <c r="F153" s="105" t="n">
        <v>1.42</v>
      </c>
      <c r="G153" s="105" t="n">
        <v>0.84</v>
      </c>
      <c r="H153" s="110" t="n">
        <f aca="false">H152</f>
        <v>98.21</v>
      </c>
      <c r="I153" s="105" t="n">
        <f aca="false">F153*G153</f>
        <v>1.1928</v>
      </c>
      <c r="J153" s="105"/>
      <c r="K153" s="105" t="n">
        <f aca="false">ROUND(I153+J153,2)</f>
        <v>1.19</v>
      </c>
      <c r="L153" s="105"/>
      <c r="M153" s="105"/>
      <c r="N153" s="105"/>
      <c r="O153" s="95"/>
      <c r="P153" s="96"/>
      <c r="R153" s="85" t="str">
        <f aca="false">IF(AND(A153="COTAÇÃO",F153="",G153=""),P153,IF(AND(A153="COTAÇÃO",F153&lt;&gt;"",G153&lt;&gt;""),K153*H153*(1+$O$7),""))</f>
        <v/>
      </c>
      <c r="S153" s="86" t="n">
        <f aca="false">IF(AND(A153="SINAPI",F153="",G153=""),P153,IF(AND(A153="SINAPI",F153&lt;&gt;"",G153&lt;&gt;""),K153*H153*(1+$O$7),""))</f>
        <v>144.61481426</v>
      </c>
      <c r="T153" s="87" t="str">
        <f aca="false">IF(AND(A153="TCPO",F153="",G153=""),P153,IF(AND(A153="TCPO",F153&lt;&gt;"",G153&lt;&gt;""),K153*H153*(1+$O$7),""))</f>
        <v/>
      </c>
    </row>
    <row r="154" s="40" customFormat="true" ht="16.5" hidden="false" customHeight="true" outlineLevel="0" collapsed="false">
      <c r="A154" s="88"/>
      <c r="B154" s="89"/>
      <c r="C154" s="89"/>
      <c r="D154" s="90"/>
      <c r="E154" s="89"/>
      <c r="F154" s="105"/>
      <c r="G154" s="105"/>
      <c r="H154" s="105"/>
      <c r="I154" s="105"/>
      <c r="J154" s="105"/>
      <c r="K154" s="105"/>
      <c r="L154" s="105"/>
      <c r="M154" s="105"/>
      <c r="N154" s="105"/>
      <c r="O154" s="95"/>
      <c r="P154" s="96"/>
      <c r="R154" s="85" t="str">
        <f aca="false">IF(AND(A154="COTAÇÃO",F154="",G154=""),P154,IF(AND(A154="COTAÇÃO",F154&lt;&gt;"",G154&lt;&gt;""),K154*H154*(1+$O$7),""))</f>
        <v/>
      </c>
      <c r="S154" s="86" t="str">
        <f aca="false">IF(AND(A154="SINAPI",F154="",G154=""),P154,IF(AND(A154="SINAPI",F154&lt;&gt;"",G154&lt;&gt;""),K154*H154*(1+$O$7),""))</f>
        <v/>
      </c>
      <c r="T154" s="87" t="str">
        <f aca="false">IF(AND(A154="TCPO",F154="",G154=""),P154,IF(AND(A154="TCPO",F154&lt;&gt;"",G154&lt;&gt;""),K154*H154*(1+$O$7),""))</f>
        <v/>
      </c>
    </row>
    <row r="155" s="40" customFormat="true" ht="43.5" hidden="false" customHeight="true" outlineLevel="0" collapsed="false">
      <c r="A155" s="88" t="s">
        <v>159</v>
      </c>
      <c r="B155" s="89" t="s">
        <v>209</v>
      </c>
      <c r="C155" s="89" t="s">
        <v>210</v>
      </c>
      <c r="D155" s="90" t="s">
        <v>211</v>
      </c>
      <c r="E155" s="89" t="s">
        <v>168</v>
      </c>
      <c r="F155" s="109"/>
      <c r="G155" s="105"/>
      <c r="H155" s="105" t="n">
        <f aca="false">'MEMÓRIA DE CÁLCULO'!C136</f>
        <v>26.07</v>
      </c>
      <c r="I155" s="105" t="n">
        <f aca="false">ROUND(SUM(I156:I159),2)</f>
        <v>51.66</v>
      </c>
      <c r="J155" s="105" t="n">
        <f aca="false">ROUND(SUM(J156:J157),2)</f>
        <v>28.78</v>
      </c>
      <c r="K155" s="105" t="n">
        <f aca="false">ROUND(I155+J155,2)</f>
        <v>80.44</v>
      </c>
      <c r="L155" s="91" t="n">
        <f aca="false">H155*I155</f>
        <v>1346.7762</v>
      </c>
      <c r="M155" s="91" t="n">
        <f aca="false">H155*J155</f>
        <v>750.2946</v>
      </c>
      <c r="N155" s="91" t="n">
        <f aca="false">L155+M155</f>
        <v>2097.0708</v>
      </c>
      <c r="O155" s="91" t="n">
        <f aca="false">N155*$O$7</f>
        <v>497.84460792</v>
      </c>
      <c r="P155" s="92" t="n">
        <f aca="false">N155+O155</f>
        <v>2594.91540792</v>
      </c>
      <c r="R155" s="85" t="str">
        <f aca="false">IF(AND(A155="COTAÇÃO",F155="",G155=""),P155,IF(AND(A155="COTAÇÃO",F155&lt;&gt;"",G155&lt;&gt;""),K155*H155*(1+$O$7),""))</f>
        <v/>
      </c>
      <c r="S155" s="86" t="str">
        <f aca="false">IF(AND(A155="SINAPI",F155="",G155=""),P155,IF(AND(A155="SINAPI",F155&lt;&gt;"",G155&lt;&gt;""),K155*H155*(1+$O$7),""))</f>
        <v/>
      </c>
      <c r="T155" s="87" t="str">
        <f aca="false">IF(AND(A155="TCPO",F155="",G155=""),P155,IF(AND(A155="TCPO",F155&lt;&gt;"",G155&lt;&gt;""),K155*H155*(1+$O$7),""))</f>
        <v/>
      </c>
    </row>
    <row r="156" s="40" customFormat="true" ht="14.25" hidden="false" customHeight="false" outlineLevel="0" collapsed="false">
      <c r="A156" s="88" t="s">
        <v>42</v>
      </c>
      <c r="B156" s="89" t="n">
        <v>88316</v>
      </c>
      <c r="C156" s="89"/>
      <c r="D156" s="90" t="s">
        <v>77</v>
      </c>
      <c r="E156" s="89" t="s">
        <v>76</v>
      </c>
      <c r="F156" s="105" t="n">
        <v>1</v>
      </c>
      <c r="G156" s="105" t="n">
        <v>13.42</v>
      </c>
      <c r="H156" s="110" t="n">
        <f aca="false">H155</f>
        <v>26.07</v>
      </c>
      <c r="I156" s="105"/>
      <c r="J156" s="105" t="n">
        <f aca="false">F156*G156</f>
        <v>13.42</v>
      </c>
      <c r="K156" s="105" t="n">
        <f aca="false">ROUND(I156+J156,2)</f>
        <v>13.42</v>
      </c>
      <c r="L156" s="105"/>
      <c r="M156" s="105"/>
      <c r="N156" s="105"/>
      <c r="O156" s="102"/>
      <c r="P156" s="103"/>
      <c r="R156" s="85" t="str">
        <f aca="false">IF(AND(A156="COTAÇÃO",F156="",G156=""),P156,IF(AND(A156="COTAÇÃO",F156&lt;&gt;"",G156&lt;&gt;""),K156*H156*(1+$O$7),""))</f>
        <v/>
      </c>
      <c r="S156" s="86" t="n">
        <f aca="false">IF(AND(A156="SINAPI",F156="",G156=""),P156,IF(AND(A156="SINAPI",F156&lt;&gt;"",G156&lt;&gt;""),K156*H156*(1+$O$7),""))</f>
        <v>432.91602156</v>
      </c>
      <c r="T156" s="87" t="str">
        <f aca="false">IF(AND(A156="TCPO",F156="",G156=""),P156,IF(AND(A156="TCPO",F156&lt;&gt;"",G156&lt;&gt;""),K156*H156*(1+$O$7),""))</f>
        <v/>
      </c>
    </row>
    <row r="157" s="40" customFormat="true" ht="14.25" hidden="false" customHeight="false" outlineLevel="0" collapsed="false">
      <c r="A157" s="88" t="s">
        <v>42</v>
      </c>
      <c r="B157" s="89" t="n">
        <v>88323</v>
      </c>
      <c r="C157" s="89"/>
      <c r="D157" s="90" t="s">
        <v>204</v>
      </c>
      <c r="E157" s="89" t="s">
        <v>76</v>
      </c>
      <c r="F157" s="105" t="n">
        <v>1</v>
      </c>
      <c r="G157" s="105" t="n">
        <v>15.36</v>
      </c>
      <c r="H157" s="110" t="n">
        <f aca="false">H156</f>
        <v>26.07</v>
      </c>
      <c r="I157" s="105"/>
      <c r="J157" s="105" t="n">
        <f aca="false">F157*G157</f>
        <v>15.36</v>
      </c>
      <c r="K157" s="105" t="n">
        <f aca="false">ROUND(I157+J157,2)</f>
        <v>15.36</v>
      </c>
      <c r="L157" s="105"/>
      <c r="M157" s="105"/>
      <c r="N157" s="105"/>
      <c r="O157" s="102"/>
      <c r="P157" s="103"/>
      <c r="R157" s="85" t="str">
        <f aca="false">IF(AND(A157="COTAÇÃO",F157="",G157=""),P157,IF(AND(A157="COTAÇÃO",F157&lt;&gt;"",G157&lt;&gt;""),K157*H157*(1+$O$7),""))</f>
        <v/>
      </c>
      <c r="S157" s="86" t="n">
        <f aca="false">IF(AND(A157="SINAPI",F157="",G157=""),P157,IF(AND(A157="SINAPI",F157&lt;&gt;"",G157&lt;&gt;""),K157*H157*(1+$O$7),""))</f>
        <v>495.49851648</v>
      </c>
      <c r="T157" s="87" t="str">
        <f aca="false">IF(AND(A157="TCPO",F157="",G157=""),P157,IF(AND(A157="TCPO",F157&lt;&gt;"",G157&lt;&gt;""),K157*H157*(1+$O$7),""))</f>
        <v/>
      </c>
    </row>
    <row r="158" s="40" customFormat="true" ht="17.25" hidden="false" customHeight="true" outlineLevel="0" collapsed="false">
      <c r="A158" s="88" t="s">
        <v>42</v>
      </c>
      <c r="B158" s="89" t="n">
        <v>11049</v>
      </c>
      <c r="C158" s="89"/>
      <c r="D158" s="90" t="s">
        <v>212</v>
      </c>
      <c r="E158" s="89" t="s">
        <v>213</v>
      </c>
      <c r="F158" s="105" t="n">
        <v>6.4</v>
      </c>
      <c r="G158" s="105" t="n">
        <v>5.65</v>
      </c>
      <c r="H158" s="110" t="n">
        <f aca="false">H157</f>
        <v>26.07</v>
      </c>
      <c r="I158" s="105" t="n">
        <f aca="false">F158*G158</f>
        <v>36.16</v>
      </c>
      <c r="J158" s="105"/>
      <c r="K158" s="105" t="n">
        <f aca="false">ROUND(I158+J158,2)</f>
        <v>36.16</v>
      </c>
      <c r="L158" s="105"/>
      <c r="M158" s="105"/>
      <c r="N158" s="105"/>
      <c r="O158" s="95"/>
      <c r="P158" s="96"/>
      <c r="R158" s="85" t="str">
        <f aca="false">IF(AND(A158="COTAÇÃO",F158="",G158=""),P158,IF(AND(A158="COTAÇÃO",F158&lt;&gt;"",G158&lt;&gt;""),K158*H158*(1+$O$7),""))</f>
        <v/>
      </c>
      <c r="S158" s="86" t="n">
        <f aca="false">IF(AND(A158="SINAPI",F158="",G158=""),P158,IF(AND(A158="SINAPI",F158&lt;&gt;"",G158&lt;&gt;""),K158*H158*(1+$O$7),""))</f>
        <v>1166.48609088</v>
      </c>
      <c r="T158" s="87" t="str">
        <f aca="false">IF(AND(A158="TCPO",F158="",G158=""),P158,IF(AND(A158="TCPO",F158&lt;&gt;"",G158&lt;&gt;""),K158*H158*(1+$O$7),""))</f>
        <v/>
      </c>
    </row>
    <row r="159" s="40" customFormat="true" ht="14.25" hidden="false" customHeight="false" outlineLevel="0" collapsed="false">
      <c r="A159" s="88" t="s">
        <v>42</v>
      </c>
      <c r="B159" s="89" t="n">
        <v>5104</v>
      </c>
      <c r="C159" s="89"/>
      <c r="D159" s="90" t="s">
        <v>214</v>
      </c>
      <c r="E159" s="89" t="s">
        <v>213</v>
      </c>
      <c r="F159" s="91" t="n">
        <v>0.5</v>
      </c>
      <c r="G159" s="91" t="n">
        <v>31</v>
      </c>
      <c r="H159" s="110" t="n">
        <f aca="false">H158</f>
        <v>26.07</v>
      </c>
      <c r="I159" s="105" t="n">
        <f aca="false">F159*G159</f>
        <v>15.5</v>
      </c>
      <c r="J159" s="91"/>
      <c r="K159" s="105" t="n">
        <f aca="false">ROUND(I159+J159,2)</f>
        <v>15.5</v>
      </c>
      <c r="L159" s="91"/>
      <c r="M159" s="91"/>
      <c r="N159" s="91"/>
      <c r="O159" s="95"/>
      <c r="P159" s="96"/>
      <c r="R159" s="85" t="str">
        <f aca="false">IF(AND(A159="COTAÇÃO",F159="",G159=""),P159,IF(AND(A159="COTAÇÃO",F159&lt;&gt;"",G159&lt;&gt;""),K159*H159*(1+$O$7),""))</f>
        <v/>
      </c>
      <c r="S159" s="86" t="n">
        <f aca="false">IF(AND(A159="SINAPI",F159="",G159=""),P159,IF(AND(A159="SINAPI",F159&lt;&gt;"",G159&lt;&gt;""),K159*H159*(1+$O$7),""))</f>
        <v>500.014779</v>
      </c>
      <c r="T159" s="87" t="str">
        <f aca="false">IF(AND(A159="TCPO",F159="",G159=""),P159,IF(AND(A159="TCPO",F159&lt;&gt;"",G159&lt;&gt;""),K159*H159*(1+$O$7),""))</f>
        <v/>
      </c>
    </row>
    <row r="160" s="40" customFormat="true" ht="14.25" hidden="false" customHeight="false" outlineLevel="0" collapsed="false">
      <c r="A160" s="88"/>
      <c r="B160" s="89"/>
      <c r="C160" s="89"/>
      <c r="D160" s="90"/>
      <c r="E160" s="89"/>
      <c r="F160" s="105"/>
      <c r="G160" s="105"/>
      <c r="H160" s="154"/>
      <c r="I160" s="105"/>
      <c r="J160" s="105"/>
      <c r="K160" s="105"/>
      <c r="L160" s="105"/>
      <c r="M160" s="105"/>
      <c r="N160" s="105"/>
      <c r="O160" s="105"/>
      <c r="P160" s="108"/>
      <c r="R160" s="85" t="str">
        <f aca="false">IF(AND(A160="COTAÇÃO",F160="",G160=""),P160,IF(AND(A160="COTAÇÃO",F160&lt;&gt;"",G160&lt;&gt;""),K160*H160*(1+$O$7),""))</f>
        <v/>
      </c>
      <c r="S160" s="86" t="str">
        <f aca="false">IF(AND(A160="SINAPI",F160="",G160=""),P160,IF(AND(A160="SINAPI",F160&lt;&gt;"",G160&lt;&gt;""),K160*H160*(1+$O$7),""))</f>
        <v/>
      </c>
      <c r="T160" s="87" t="str">
        <f aca="false">IF(AND(A160="TCPO",F160="",G160=""),P160,IF(AND(A160="TCPO",F160&lt;&gt;"",G160&lt;&gt;""),K160*H160*(1+$O$7),""))</f>
        <v/>
      </c>
    </row>
    <row r="161" s="40" customFormat="true" ht="43.5" hidden="false" customHeight="true" outlineLevel="0" collapsed="false">
      <c r="A161" s="88" t="s">
        <v>159</v>
      </c>
      <c r="B161" s="89" t="s">
        <v>209</v>
      </c>
      <c r="C161" s="89" t="s">
        <v>215</v>
      </c>
      <c r="D161" s="90" t="s">
        <v>216</v>
      </c>
      <c r="E161" s="89" t="s">
        <v>168</v>
      </c>
      <c r="F161" s="109"/>
      <c r="G161" s="105"/>
      <c r="H161" s="105" t="n">
        <f aca="false">'MEMÓRIA DE CÁLCULO'!D154</f>
        <v>18.5</v>
      </c>
      <c r="I161" s="105" t="n">
        <f aca="false">ROUND(SUM(I162:I165),2)</f>
        <v>51.66</v>
      </c>
      <c r="J161" s="105" t="n">
        <f aca="false">ROUND(SUM(J162:J163),2)</f>
        <v>28.78</v>
      </c>
      <c r="K161" s="105" t="n">
        <f aca="false">ROUND(I161+J161,2)</f>
        <v>80.44</v>
      </c>
      <c r="L161" s="91" t="n">
        <f aca="false">H161*I161</f>
        <v>955.71</v>
      </c>
      <c r="M161" s="91" t="n">
        <f aca="false">H161*J161</f>
        <v>532.43</v>
      </c>
      <c r="N161" s="91" t="n">
        <f aca="false">L161+M161</f>
        <v>1488.14</v>
      </c>
      <c r="O161" s="91" t="n">
        <f aca="false">N161*$O$7</f>
        <v>353.284436</v>
      </c>
      <c r="P161" s="92" t="n">
        <f aca="false">N161+O161</f>
        <v>1841.424436</v>
      </c>
      <c r="R161" s="85" t="str">
        <f aca="false">IF(AND(A161="COTAÇÃO",F161="",G161=""),P161,IF(AND(A161="COTAÇÃO",F161&lt;&gt;"",G161&lt;&gt;""),K161*H161*(1+$O$7),""))</f>
        <v/>
      </c>
      <c r="S161" s="86" t="str">
        <f aca="false">IF(AND(A161="SINAPI",F161="",G161=""),P161,IF(AND(A161="SINAPI",F161&lt;&gt;"",G161&lt;&gt;""),K161*H161*(1+$O$7),""))</f>
        <v/>
      </c>
      <c r="T161" s="87" t="str">
        <f aca="false">IF(AND(A161="TCPO",F161="",G161=""),P161,IF(AND(A161="TCPO",F161&lt;&gt;"",G161&lt;&gt;""),K161*H161*(1+$O$7),""))</f>
        <v/>
      </c>
    </row>
    <row r="162" s="40" customFormat="true" ht="14.25" hidden="false" customHeight="false" outlineLevel="0" collapsed="false">
      <c r="A162" s="88" t="s">
        <v>42</v>
      </c>
      <c r="B162" s="89" t="n">
        <v>88316</v>
      </c>
      <c r="C162" s="89"/>
      <c r="D162" s="90" t="s">
        <v>77</v>
      </c>
      <c r="E162" s="89" t="s">
        <v>76</v>
      </c>
      <c r="F162" s="105" t="n">
        <v>1</v>
      </c>
      <c r="G162" s="105" t="n">
        <v>13.42</v>
      </c>
      <c r="H162" s="110" t="n">
        <f aca="false">H161</f>
        <v>18.5</v>
      </c>
      <c r="I162" s="105"/>
      <c r="J162" s="105" t="n">
        <f aca="false">F162*G162</f>
        <v>13.42</v>
      </c>
      <c r="K162" s="105" t="n">
        <f aca="false">ROUND(I162+J162,2)</f>
        <v>13.42</v>
      </c>
      <c r="L162" s="105"/>
      <c r="M162" s="105"/>
      <c r="N162" s="105"/>
      <c r="O162" s="102"/>
      <c r="P162" s="103"/>
      <c r="R162" s="85" t="str">
        <f aca="false">IF(AND(A162="COTAÇÃO",F162="",G162=""),P162,IF(AND(A162="COTAÇÃO",F162&lt;&gt;"",G162&lt;&gt;""),K162*H162*(1+$O$7),""))</f>
        <v/>
      </c>
      <c r="S162" s="86" t="n">
        <f aca="false">IF(AND(A162="SINAPI",F162="",G162=""),P162,IF(AND(A162="SINAPI",F162&lt;&gt;"",G162&lt;&gt;""),K162*H162*(1+$O$7),""))</f>
        <v>307.209298</v>
      </c>
      <c r="T162" s="87" t="str">
        <f aca="false">IF(AND(A162="TCPO",F162="",G162=""),P162,IF(AND(A162="TCPO",F162&lt;&gt;"",G162&lt;&gt;""),K162*H162*(1+$O$7),""))</f>
        <v/>
      </c>
    </row>
    <row r="163" s="40" customFormat="true" ht="14.25" hidden="false" customHeight="false" outlineLevel="0" collapsed="false">
      <c r="A163" s="88" t="s">
        <v>42</v>
      </c>
      <c r="B163" s="89" t="n">
        <v>88323</v>
      </c>
      <c r="C163" s="89"/>
      <c r="D163" s="90" t="s">
        <v>204</v>
      </c>
      <c r="E163" s="89" t="s">
        <v>76</v>
      </c>
      <c r="F163" s="105" t="n">
        <v>1</v>
      </c>
      <c r="G163" s="105" t="n">
        <v>15.36</v>
      </c>
      <c r="H163" s="110" t="n">
        <f aca="false">H162</f>
        <v>18.5</v>
      </c>
      <c r="I163" s="105"/>
      <c r="J163" s="105" t="n">
        <f aca="false">F163*G163</f>
        <v>15.36</v>
      </c>
      <c r="K163" s="105" t="n">
        <f aca="false">ROUND(I163+J163,2)</f>
        <v>15.36</v>
      </c>
      <c r="L163" s="105"/>
      <c r="M163" s="105"/>
      <c r="N163" s="105"/>
      <c r="O163" s="102"/>
      <c r="P163" s="103"/>
      <c r="R163" s="85" t="str">
        <f aca="false">IF(AND(A163="COTAÇÃO",F163="",G163=""),P163,IF(AND(A163="COTAÇÃO",F163&lt;&gt;"",G163&lt;&gt;""),K163*H163*(1+$O$7),""))</f>
        <v/>
      </c>
      <c r="S163" s="86" t="n">
        <f aca="false">IF(AND(A163="SINAPI",F163="",G163=""),P163,IF(AND(A163="SINAPI",F163&lt;&gt;"",G163&lt;&gt;""),K163*H163*(1+$O$7),""))</f>
        <v>351.619584</v>
      </c>
      <c r="T163" s="87" t="str">
        <f aca="false">IF(AND(A163="TCPO",F163="",G163=""),P163,IF(AND(A163="TCPO",F163&lt;&gt;"",G163&lt;&gt;""),K163*H163*(1+$O$7),""))</f>
        <v/>
      </c>
    </row>
    <row r="164" s="40" customFormat="true" ht="17.25" hidden="false" customHeight="true" outlineLevel="0" collapsed="false">
      <c r="A164" s="88" t="s">
        <v>42</v>
      </c>
      <c r="B164" s="89" t="n">
        <v>11049</v>
      </c>
      <c r="C164" s="89"/>
      <c r="D164" s="90" t="s">
        <v>212</v>
      </c>
      <c r="E164" s="89" t="s">
        <v>213</v>
      </c>
      <c r="F164" s="105" t="n">
        <v>6.4</v>
      </c>
      <c r="G164" s="105" t="n">
        <v>5.65</v>
      </c>
      <c r="H164" s="110" t="n">
        <f aca="false">H163</f>
        <v>18.5</v>
      </c>
      <c r="I164" s="105" t="n">
        <f aca="false">F164*G164</f>
        <v>36.16</v>
      </c>
      <c r="J164" s="105"/>
      <c r="K164" s="105" t="n">
        <f aca="false">ROUND(I164+J164,2)</f>
        <v>36.16</v>
      </c>
      <c r="L164" s="105"/>
      <c r="M164" s="105"/>
      <c r="N164" s="105"/>
      <c r="O164" s="95"/>
      <c r="P164" s="96"/>
      <c r="R164" s="85" t="str">
        <f aca="false">IF(AND(A164="COTAÇÃO",F164="",G164=""),P164,IF(AND(A164="COTAÇÃO",F164&lt;&gt;"",G164&lt;&gt;""),K164*H164*(1+$O$7),""))</f>
        <v/>
      </c>
      <c r="S164" s="86" t="n">
        <f aca="false">IF(AND(A164="SINAPI",F164="",G164=""),P164,IF(AND(A164="SINAPI",F164&lt;&gt;"",G164&lt;&gt;""),K164*H164*(1+$O$7),""))</f>
        <v>827.771104</v>
      </c>
      <c r="T164" s="87" t="str">
        <f aca="false">IF(AND(A164="TCPO",F164="",G164=""),P164,IF(AND(A164="TCPO",F164&lt;&gt;"",G164&lt;&gt;""),K164*H164*(1+$O$7),""))</f>
        <v/>
      </c>
    </row>
    <row r="165" s="40" customFormat="true" ht="14.25" hidden="false" customHeight="false" outlineLevel="0" collapsed="false">
      <c r="A165" s="88" t="s">
        <v>42</v>
      </c>
      <c r="B165" s="89" t="n">
        <v>5104</v>
      </c>
      <c r="C165" s="89"/>
      <c r="D165" s="90" t="s">
        <v>214</v>
      </c>
      <c r="E165" s="89" t="s">
        <v>213</v>
      </c>
      <c r="F165" s="91" t="n">
        <v>0.5</v>
      </c>
      <c r="G165" s="91" t="n">
        <v>31</v>
      </c>
      <c r="H165" s="110" t="n">
        <f aca="false">H164</f>
        <v>18.5</v>
      </c>
      <c r="I165" s="105" t="n">
        <f aca="false">F165*G165</f>
        <v>15.5</v>
      </c>
      <c r="J165" s="91"/>
      <c r="K165" s="105" t="n">
        <f aca="false">ROUND(I165+J165,2)</f>
        <v>15.5</v>
      </c>
      <c r="L165" s="91"/>
      <c r="M165" s="91"/>
      <c r="N165" s="91"/>
      <c r="O165" s="95"/>
      <c r="P165" s="96"/>
      <c r="R165" s="85" t="str">
        <f aca="false">IF(AND(A165="COTAÇÃO",F165="",G165=""),P165,IF(AND(A165="COTAÇÃO",F165&lt;&gt;"",G165&lt;&gt;""),K165*H165*(1+$O$7),""))</f>
        <v/>
      </c>
      <c r="S165" s="86" t="n">
        <f aca="false">IF(AND(A165="SINAPI",F165="",G165=""),P165,IF(AND(A165="SINAPI",F165&lt;&gt;"",G165&lt;&gt;""),K165*H165*(1+$O$7),""))</f>
        <v>354.82445</v>
      </c>
      <c r="T165" s="87" t="str">
        <f aca="false">IF(AND(A165="TCPO",F165="",G165=""),P165,IF(AND(A165="TCPO",F165&lt;&gt;"",G165&lt;&gt;""),K165*H165*(1+$O$7),""))</f>
        <v/>
      </c>
    </row>
    <row r="166" s="40" customFormat="true" ht="14.25" hidden="false" customHeight="false" outlineLevel="0" collapsed="false">
      <c r="A166" s="88"/>
      <c r="B166" s="89"/>
      <c r="C166" s="89"/>
      <c r="D166" s="90"/>
      <c r="E166" s="89"/>
      <c r="F166" s="105"/>
      <c r="G166" s="105"/>
      <c r="H166" s="154"/>
      <c r="I166" s="105"/>
      <c r="J166" s="105"/>
      <c r="K166" s="105"/>
      <c r="L166" s="105"/>
      <c r="M166" s="105"/>
      <c r="N166" s="105"/>
      <c r="O166" s="105"/>
      <c r="P166" s="108"/>
      <c r="R166" s="85" t="str">
        <f aca="false">IF(AND(A166="COTAÇÃO",F166="",G166=""),P166,IF(AND(A166="COTAÇÃO",F166&lt;&gt;"",G166&lt;&gt;""),K166*H166*(1+$O$7),""))</f>
        <v/>
      </c>
      <c r="S166" s="86" t="str">
        <f aca="false">IF(AND(A166="SINAPI",F166="",G166=""),P166,IF(AND(A166="SINAPI",F166&lt;&gt;"",G166&lt;&gt;""),K166*H166*(1+$O$7),""))</f>
        <v/>
      </c>
      <c r="T166" s="87" t="str">
        <f aca="false">IF(AND(A166="TCPO",F166="",G166=""),P166,IF(AND(A166="TCPO",F166&lt;&gt;"",G166&lt;&gt;""),K166*H166*(1+$O$7),""))</f>
        <v/>
      </c>
    </row>
    <row r="167" s="40" customFormat="true" ht="14.25" hidden="false" customHeight="false" outlineLevel="0" collapsed="false">
      <c r="A167" s="88"/>
      <c r="B167" s="97"/>
      <c r="C167" s="97"/>
      <c r="D167" s="93"/>
      <c r="E167" s="93"/>
      <c r="F167" s="106"/>
      <c r="G167" s="106"/>
      <c r="H167" s="106"/>
      <c r="I167" s="106"/>
      <c r="J167" s="106"/>
      <c r="K167" s="106"/>
      <c r="L167" s="106"/>
      <c r="M167" s="106"/>
      <c r="N167" s="106"/>
      <c r="O167" s="102"/>
      <c r="P167" s="103"/>
      <c r="R167" s="85" t="str">
        <f aca="false">IF(AND(A167="COTAÇÃO",F167="",G167=""),P167,IF(AND(A167="COTAÇÃO",F167&lt;&gt;"",G167&lt;&gt;""),K167*H167*(1+$O$7),""))</f>
        <v/>
      </c>
      <c r="S167" s="86" t="str">
        <f aca="false">IF(AND(A167="SINAPI",F167="",G167=""),P167,IF(AND(A167="SINAPI",F167&lt;&gt;"",G167&lt;&gt;""),K167*H167*(1+$O$7),""))</f>
        <v/>
      </c>
      <c r="T167" s="87" t="str">
        <f aca="false">IF(AND(A167="TCPO",F167="",G167=""),P167,IF(AND(A167="TCPO",F167&lt;&gt;"",G167&lt;&gt;""),K167*H167*(1+$O$7),""))</f>
        <v/>
      </c>
    </row>
    <row r="168" s="40" customFormat="true" ht="39" hidden="false" customHeight="true" outlineLevel="0" collapsed="false">
      <c r="A168" s="88" t="s">
        <v>42</v>
      </c>
      <c r="B168" s="89" t="n">
        <v>72107</v>
      </c>
      <c r="C168" s="89" t="s">
        <v>217</v>
      </c>
      <c r="D168" s="90" t="s">
        <v>218</v>
      </c>
      <c r="E168" s="89" t="s">
        <v>82</v>
      </c>
      <c r="F168" s="100"/>
      <c r="G168" s="105"/>
      <c r="H168" s="105" t="n">
        <f aca="false">'MEMÓRIA DE CÁLCULO'!C137</f>
        <v>36.02</v>
      </c>
      <c r="I168" s="105" t="n">
        <v>17.86</v>
      </c>
      <c r="J168" s="105" t="n">
        <f aca="false">13.42*0.25+15.36*0.25</f>
        <v>7.195</v>
      </c>
      <c r="K168" s="105" t="n">
        <f aca="false">ROUND(I168+J168,2)</f>
        <v>25.06</v>
      </c>
      <c r="L168" s="91" t="n">
        <f aca="false">H168*I168</f>
        <v>643.3172</v>
      </c>
      <c r="M168" s="91" t="n">
        <f aca="false">H168*J168</f>
        <v>259.1639</v>
      </c>
      <c r="N168" s="91" t="n">
        <f aca="false">L168+M168</f>
        <v>902.4811</v>
      </c>
      <c r="O168" s="91" t="n">
        <f aca="false">N168*$O$7</f>
        <v>214.24901314</v>
      </c>
      <c r="P168" s="92" t="n">
        <f aca="false">N168+O168</f>
        <v>1116.73011314</v>
      </c>
      <c r="R168" s="85" t="str">
        <f aca="false">IF(AND(A168="COTAÇÃO",F168="",G168=""),P168,IF(AND(A168="COTAÇÃO",F168&lt;&gt;"",G168&lt;&gt;""),K168*H168*(1+$O$7),""))</f>
        <v/>
      </c>
      <c r="S168" s="86" t="n">
        <f aca="false">IF(AND(A168="SINAPI",F168="",G168=""),P168,IF(AND(A168="SINAPI",F168&lt;&gt;"",G168&lt;&gt;""),K168*H168*(1+$O$7),""))</f>
        <v>1116.73011314</v>
      </c>
      <c r="T168" s="87" t="str">
        <f aca="false">IF(AND(A168="TCPO",F168="",G168=""),P168,IF(AND(A168="TCPO",F168&lt;&gt;"",G168&lt;&gt;""),K168*H168*(1+$O$7),""))</f>
        <v/>
      </c>
    </row>
    <row r="169" s="40" customFormat="true" ht="14.25" hidden="false" customHeight="false" outlineLevel="0" collapsed="false">
      <c r="A169" s="118"/>
      <c r="B169" s="97"/>
      <c r="C169" s="97"/>
      <c r="D169" s="93"/>
      <c r="E169" s="93"/>
      <c r="F169" s="100"/>
      <c r="G169" s="94"/>
      <c r="H169" s="94"/>
      <c r="I169" s="94"/>
      <c r="J169" s="94"/>
      <c r="K169" s="94"/>
      <c r="L169" s="94"/>
      <c r="M169" s="94"/>
      <c r="N169" s="94"/>
      <c r="O169" s="98"/>
      <c r="P169" s="99"/>
      <c r="R169" s="85" t="str">
        <f aca="false">IF(AND(A169="COTAÇÃO",F169="",G169=""),P169,IF(AND(A169="COTAÇÃO",F169&lt;&gt;"",G169&lt;&gt;""),K169*H169*(1+$O$7),""))</f>
        <v/>
      </c>
      <c r="S169" s="86" t="str">
        <f aca="false">IF(AND(A169="SINAPI",F169="",G169=""),P169,IF(AND(A169="SINAPI",F169&lt;&gt;"",G169&lt;&gt;""),K169*H169*(1+$O$7),""))</f>
        <v/>
      </c>
      <c r="T169" s="87" t="str">
        <f aca="false">IF(AND(A169="TCPO",F169="",G169=""),P169,IF(AND(A169="TCPO",F169&lt;&gt;"",G169&lt;&gt;""),K169*H169*(1+$O$7),""))</f>
        <v/>
      </c>
    </row>
    <row r="170" s="40" customFormat="true" ht="29.25" hidden="false" customHeight="true" outlineLevel="0" collapsed="false">
      <c r="A170" s="88" t="s">
        <v>42</v>
      </c>
      <c r="B170" s="89" t="n">
        <v>72105</v>
      </c>
      <c r="C170" s="89" t="s">
        <v>219</v>
      </c>
      <c r="D170" s="90" t="s">
        <v>220</v>
      </c>
      <c r="E170" s="89" t="s">
        <v>82</v>
      </c>
      <c r="F170" s="100"/>
      <c r="G170" s="91"/>
      <c r="H170" s="91" t="n">
        <f aca="false">'MEMÓRIA DE CÁLCULO'!D151+'MEMÓRIA DE CÁLCULO'!D152</f>
        <v>31</v>
      </c>
      <c r="I170" s="91" t="n">
        <f aca="false">48.26-J170</f>
        <v>32.431</v>
      </c>
      <c r="J170" s="105" t="n">
        <f aca="false">13.42*0.55+15.36*0.55</f>
        <v>15.829</v>
      </c>
      <c r="K170" s="91" t="n">
        <f aca="false">ROUND(I170+J170,2)</f>
        <v>48.26</v>
      </c>
      <c r="L170" s="91" t="n">
        <f aca="false">H170*I170</f>
        <v>1005.361</v>
      </c>
      <c r="M170" s="91" t="n">
        <f aca="false">H170*J170</f>
        <v>490.699</v>
      </c>
      <c r="N170" s="91" t="n">
        <f aca="false">L170+M170</f>
        <v>1496.06</v>
      </c>
      <c r="O170" s="91" t="n">
        <f aca="false">N170*$O$7</f>
        <v>355.164644</v>
      </c>
      <c r="P170" s="92" t="n">
        <f aca="false">N170+O170</f>
        <v>1851.224644</v>
      </c>
      <c r="R170" s="85" t="str">
        <f aca="false">IF(AND(A170="COTAÇÃO",F170="",G170=""),P170,IF(AND(A170="COTAÇÃO",F170&lt;&gt;"",G170&lt;&gt;""),K170*H170*(1+$O$7),""))</f>
        <v/>
      </c>
      <c r="S170" s="86" t="n">
        <f aca="false">IF(AND(A170="SINAPI",F170="",G170=""),P170,IF(AND(A170="SINAPI",F170&lt;&gt;"",G170&lt;&gt;""),K170*H170*(1+$O$7),""))</f>
        <v>1851.224644</v>
      </c>
      <c r="T170" s="87" t="str">
        <f aca="false">IF(AND(A170="TCPO",F170="",G170=""),P170,IF(AND(A170="TCPO",F170&lt;&gt;"",G170&lt;&gt;""),K170*H170*(1+$O$7),""))</f>
        <v/>
      </c>
    </row>
    <row r="171" s="40" customFormat="true" ht="14.25" hidden="false" customHeight="false" outlineLevel="0" collapsed="false">
      <c r="A171" s="88"/>
      <c r="B171" s="97"/>
      <c r="C171" s="97"/>
      <c r="D171" s="93"/>
      <c r="E171" s="93"/>
      <c r="F171" s="100"/>
      <c r="G171" s="94"/>
      <c r="H171" s="94"/>
      <c r="I171" s="94"/>
      <c r="J171" s="94"/>
      <c r="K171" s="94"/>
      <c r="L171" s="94"/>
      <c r="M171" s="94"/>
      <c r="N171" s="94"/>
      <c r="O171" s="102"/>
      <c r="P171" s="103"/>
      <c r="R171" s="85" t="str">
        <f aca="false">IF(AND(A171="COTAÇÃO",F171="",G171=""),P171,IF(AND(A171="COTAÇÃO",F171&lt;&gt;"",G171&lt;&gt;""),K171*H171*(1+$O$7),""))</f>
        <v/>
      </c>
      <c r="S171" s="86" t="str">
        <f aca="false">IF(AND(A171="SINAPI",F171="",G171=""),P171,IF(AND(A171="SINAPI",F171&lt;&gt;"",G171&lt;&gt;""),K171*H171*(1+$O$7),""))</f>
        <v/>
      </c>
      <c r="T171" s="87" t="str">
        <f aca="false">IF(AND(A171="TCPO",F171="",G171=""),P171,IF(AND(A171="TCPO",F171&lt;&gt;"",G171&lt;&gt;""),K171*H171*(1+$O$7),""))</f>
        <v/>
      </c>
    </row>
    <row r="172" s="40" customFormat="true" ht="29.25" hidden="false" customHeight="true" outlineLevel="0" collapsed="false">
      <c r="A172" s="88" t="s">
        <v>42</v>
      </c>
      <c r="B172" s="89" t="n">
        <v>72105</v>
      </c>
      <c r="C172" s="89" t="s">
        <v>221</v>
      </c>
      <c r="D172" s="90" t="s">
        <v>222</v>
      </c>
      <c r="E172" s="89" t="s">
        <v>82</v>
      </c>
      <c r="F172" s="100"/>
      <c r="G172" s="91"/>
      <c r="H172" s="91" t="n">
        <f aca="false">'MEMÓRIA DE CÁLCULO'!D153</f>
        <v>20</v>
      </c>
      <c r="I172" s="91" t="n">
        <f aca="false">48.26-J172</f>
        <v>32.431</v>
      </c>
      <c r="J172" s="105" t="n">
        <f aca="false">13.42*0.55+15.36*0.55</f>
        <v>15.829</v>
      </c>
      <c r="K172" s="91" t="n">
        <f aca="false">ROUND(I172+J172,2)</f>
        <v>48.26</v>
      </c>
      <c r="L172" s="91" t="n">
        <f aca="false">H172*I172</f>
        <v>648.62</v>
      </c>
      <c r="M172" s="91" t="n">
        <f aca="false">H172*J172</f>
        <v>316.58</v>
      </c>
      <c r="N172" s="91" t="n">
        <f aca="false">L172+M172</f>
        <v>965.2</v>
      </c>
      <c r="O172" s="91" t="n">
        <f aca="false">N172*$O$7</f>
        <v>229.13848</v>
      </c>
      <c r="P172" s="92" t="n">
        <f aca="false">N172+O172</f>
        <v>1194.33848</v>
      </c>
      <c r="R172" s="85" t="str">
        <f aca="false">IF(AND(A172="COTAÇÃO",F172="",G172=""),P172,IF(AND(A172="COTAÇÃO",F172&lt;&gt;"",G172&lt;&gt;""),K172*H172*(1+$O$7),""))</f>
        <v/>
      </c>
      <c r="S172" s="86" t="n">
        <f aca="false">IF(AND(A172="SINAPI",F172="",G172=""),P172,IF(AND(A172="SINAPI",F172&lt;&gt;"",G172&lt;&gt;""),K172*H172*(1+$O$7),""))</f>
        <v>1194.33848</v>
      </c>
      <c r="T172" s="87" t="str">
        <f aca="false">IF(AND(A172="TCPO",F172="",G172=""),P172,IF(AND(A172="TCPO",F172&lt;&gt;"",G172&lt;&gt;""),K172*H172*(1+$O$7),""))</f>
        <v/>
      </c>
    </row>
    <row r="173" s="40" customFormat="true" ht="14.25" hidden="false" customHeight="false" outlineLevel="0" collapsed="false">
      <c r="A173" s="88"/>
      <c r="B173" s="97"/>
      <c r="C173" s="97"/>
      <c r="D173" s="93"/>
      <c r="E173" s="93"/>
      <c r="F173" s="94"/>
      <c r="G173" s="94"/>
      <c r="H173" s="94"/>
      <c r="I173" s="94"/>
      <c r="J173" s="94"/>
      <c r="K173" s="94"/>
      <c r="L173" s="94"/>
      <c r="M173" s="94"/>
      <c r="N173" s="94"/>
      <c r="O173" s="102"/>
      <c r="P173" s="103"/>
      <c r="R173" s="85" t="str">
        <f aca="false">IF(AND(A173="COTAÇÃO",F173="",G173=""),P173,IF(AND(A173="COTAÇÃO",F173&lt;&gt;"",G173&lt;&gt;""),K173*H173*(1+$O$7),""))</f>
        <v/>
      </c>
      <c r="S173" s="86" t="str">
        <f aca="false">IF(AND(A173="SINAPI",F173="",G173=""),P173,IF(AND(A173="SINAPI",F173&lt;&gt;"",G173&lt;&gt;""),K173*H173*(1+$O$7),""))</f>
        <v/>
      </c>
      <c r="T173" s="87" t="str">
        <f aca="false">IF(AND(A173="TCPO",F173="",G173=""),P173,IF(AND(A173="TCPO",F173&lt;&gt;"",G173&lt;&gt;""),K173*H173*(1+$O$7),""))</f>
        <v/>
      </c>
    </row>
    <row r="174" s="40" customFormat="true" ht="29.25" hidden="false" customHeight="true" outlineLevel="0" collapsed="false">
      <c r="A174" s="88" t="s">
        <v>42</v>
      </c>
      <c r="B174" s="89" t="n">
        <v>72105</v>
      </c>
      <c r="C174" s="89" t="s">
        <v>223</v>
      </c>
      <c r="D174" s="155" t="s">
        <v>224</v>
      </c>
      <c r="E174" s="89" t="s">
        <v>82</v>
      </c>
      <c r="F174" s="100"/>
      <c r="G174" s="91"/>
      <c r="H174" s="91" t="n">
        <f aca="false">'MEMÓRIA DE CÁLCULO'!C134+'MEMÓRIA DE CÁLCULO'!C135</f>
        <v>34.17</v>
      </c>
      <c r="I174" s="91" t="n">
        <f aca="false">48.26-J174</f>
        <v>32.431</v>
      </c>
      <c r="J174" s="105" t="n">
        <f aca="false">13.42*0.55+15.36*0.55</f>
        <v>15.829</v>
      </c>
      <c r="K174" s="91" t="n">
        <f aca="false">ROUND(I174+J174,2)</f>
        <v>48.26</v>
      </c>
      <c r="L174" s="91" t="n">
        <f aca="false">H174*I174</f>
        <v>1108.16727</v>
      </c>
      <c r="M174" s="91" t="n">
        <f aca="false">H174*J174</f>
        <v>540.87693</v>
      </c>
      <c r="N174" s="91" t="n">
        <f aca="false">L174+M174</f>
        <v>1649.0442</v>
      </c>
      <c r="O174" s="91" t="n">
        <f aca="false">N174*$O$7</f>
        <v>391.48309308</v>
      </c>
      <c r="P174" s="92" t="n">
        <f aca="false">N174+O174</f>
        <v>2040.52729308</v>
      </c>
      <c r="R174" s="85" t="str">
        <f aca="false">IF(AND(A174="COTAÇÃO",F174="",G174=""),P174,IF(AND(A174="COTAÇÃO",F174&lt;&gt;"",G174&lt;&gt;""),K174*H174*(1+$O$7),""))</f>
        <v/>
      </c>
      <c r="S174" s="86" t="n">
        <f aca="false">IF(AND(A174="SINAPI",F174="",G174=""),P174,IF(AND(A174="SINAPI",F174&lt;&gt;"",G174&lt;&gt;""),K174*H174*(1+$O$7),""))</f>
        <v>2040.52729308</v>
      </c>
      <c r="T174" s="87" t="str">
        <f aca="false">IF(AND(A174="TCPO",F174="",G174=""),P174,IF(AND(A174="TCPO",F174&lt;&gt;"",G174&lt;&gt;""),K174*H174*(1+$O$7),""))</f>
        <v/>
      </c>
    </row>
    <row r="175" s="40" customFormat="true" ht="21.75" hidden="false" customHeight="true" outlineLevel="0" collapsed="false">
      <c r="A175" s="88"/>
      <c r="B175" s="97"/>
      <c r="C175" s="97"/>
      <c r="D175" s="82"/>
      <c r="E175" s="93"/>
      <c r="F175" s="94"/>
      <c r="G175" s="94"/>
      <c r="H175" s="94"/>
      <c r="I175" s="94"/>
      <c r="J175" s="94"/>
      <c r="K175" s="94"/>
      <c r="L175" s="94"/>
      <c r="M175" s="94"/>
      <c r="N175" s="94"/>
      <c r="O175" s="102"/>
      <c r="P175" s="103"/>
      <c r="R175" s="85" t="str">
        <f aca="false">IF(AND(A175="COTAÇÃO",F175="",G175=""),P175,IF(AND(A175="COTAÇÃO",F175&lt;&gt;"",G175&lt;&gt;""),K175*H175*(1+$O$7),""))</f>
        <v/>
      </c>
      <c r="S175" s="86" t="str">
        <f aca="false">IF(AND(A175="SINAPI",F175="",G175=""),P175,IF(AND(A175="SINAPI",F175&lt;&gt;"",G175&lt;&gt;""),K175*H175*(1+$O$7),""))</f>
        <v/>
      </c>
      <c r="T175" s="87" t="str">
        <f aca="false">IF(AND(A175="TCPO",F175="",G175=""),P175,IF(AND(A175="TCPO",F175&lt;&gt;"",G175&lt;&gt;""),K175*H175*(1+$O$7),""))</f>
        <v/>
      </c>
    </row>
    <row r="176" s="40" customFormat="true" ht="14.25" hidden="false" customHeight="false" outlineLevel="0" collapsed="false">
      <c r="A176" s="80"/>
      <c r="B176" s="107"/>
      <c r="C176" s="81" t="n">
        <v>6</v>
      </c>
      <c r="D176" s="82" t="s">
        <v>225</v>
      </c>
      <c r="E176" s="82"/>
      <c r="F176" s="82"/>
      <c r="G176" s="82"/>
      <c r="H176" s="82"/>
      <c r="I176" s="82"/>
      <c r="J176" s="82"/>
      <c r="K176" s="82"/>
      <c r="L176" s="82"/>
      <c r="M176" s="82"/>
      <c r="N176" s="82"/>
      <c r="O176" s="83"/>
      <c r="P176" s="84" t="n">
        <f aca="false">SUM(P178:P180)</f>
        <v>34189.52682168</v>
      </c>
      <c r="R176" s="85" t="str">
        <f aca="false">IF(AND(A176="COTAÇÃO",F176="",G176=""),P176,IF(AND(A176="COTAÇÃO",F176&lt;&gt;"",G176&lt;&gt;""),K176*H176*(1+$O$7),""))</f>
        <v/>
      </c>
      <c r="S176" s="86" t="str">
        <f aca="false">IF(AND(A176="SINAPI",F176="",G176=""),P176,IF(AND(A176="SINAPI",F176&lt;&gt;"",G176&lt;&gt;""),K176*H176*(1+$O$7),""))</f>
        <v/>
      </c>
      <c r="T176" s="87" t="str">
        <f aca="false">IF(AND(A176="TCPO",F176="",G176=""),P176,IF(AND(A176="TCPO",F176&lt;&gt;"",G176&lt;&gt;""),K176*H176*(1+$O$7),""))</f>
        <v/>
      </c>
    </row>
    <row r="177" s="40" customFormat="true" ht="14.25" hidden="false" customHeight="false" outlineLevel="0" collapsed="false">
      <c r="A177" s="88"/>
      <c r="B177" s="97"/>
      <c r="C177" s="97"/>
      <c r="D177" s="93"/>
      <c r="E177" s="93"/>
      <c r="F177" s="106"/>
      <c r="G177" s="106"/>
      <c r="H177" s="106"/>
      <c r="I177" s="106"/>
      <c r="J177" s="106"/>
      <c r="K177" s="106"/>
      <c r="L177" s="106"/>
      <c r="M177" s="106"/>
      <c r="N177" s="106"/>
      <c r="O177" s="102"/>
      <c r="P177" s="103"/>
      <c r="R177" s="85" t="str">
        <f aca="false">IF(AND(A177="COTAÇÃO",F177="",G177=""),P177,IF(AND(A177="COTAÇÃO",F177&lt;&gt;"",G177&lt;&gt;""),K177*H177*(1+$O$7),""))</f>
        <v/>
      </c>
      <c r="S177" s="86" t="str">
        <f aca="false">IF(AND(A177="SINAPI",F177="",G177=""),P177,IF(AND(A177="SINAPI",F177&lt;&gt;"",G177&lt;&gt;""),K177*H177*(1+$O$7),""))</f>
        <v/>
      </c>
      <c r="T177" s="87" t="str">
        <f aca="false">IF(AND(A177="TCPO",F177="",G177=""),P177,IF(AND(A177="TCPO",F177&lt;&gt;"",G177&lt;&gt;""),K177*H177*(1+$O$7),""))</f>
        <v/>
      </c>
    </row>
    <row r="178" s="40" customFormat="true" ht="51" hidden="false" customHeight="false" outlineLevel="0" collapsed="false">
      <c r="A178" s="88" t="s">
        <v>72</v>
      </c>
      <c r="B178" s="89" t="n">
        <v>21002000003</v>
      </c>
      <c r="C178" s="89" t="s">
        <v>226</v>
      </c>
      <c r="D178" s="90" t="s">
        <v>227</v>
      </c>
      <c r="E178" s="89" t="s">
        <v>57</v>
      </c>
      <c r="F178" s="100"/>
      <c r="G178" s="105"/>
      <c r="H178" s="105" t="n">
        <f aca="false">'MEMÓRIA DE CÁLCULO'!G26</f>
        <v>349.66</v>
      </c>
      <c r="I178" s="105" t="n">
        <f aca="false">ROUND(SUM(I179),2)</f>
        <v>79.02</v>
      </c>
      <c r="J178" s="105"/>
      <c r="K178" s="105" t="n">
        <f aca="false">ROUND(I178+J178,2)</f>
        <v>79.02</v>
      </c>
      <c r="L178" s="91" t="n">
        <f aca="false">H178*I178</f>
        <v>27630.1332</v>
      </c>
      <c r="M178" s="91" t="n">
        <f aca="false">H178*J178</f>
        <v>0</v>
      </c>
      <c r="N178" s="91" t="n">
        <f aca="false">L178+M178</f>
        <v>27630.1332</v>
      </c>
      <c r="O178" s="91" t="n">
        <f aca="false">N178*$O$7</f>
        <v>6559.39362168</v>
      </c>
      <c r="P178" s="92" t="n">
        <f aca="false">N178+O178</f>
        <v>34189.52682168</v>
      </c>
      <c r="R178" s="85" t="str">
        <f aca="false">IF(AND(A178="COTAÇÃO",F178="",G178=""),P178,IF(AND(A178="COTAÇÃO",F178&lt;&gt;"",G178&lt;&gt;""),K178*H178*(1+$O$7),""))</f>
        <v/>
      </c>
      <c r="S178" s="86" t="str">
        <f aca="false">IF(AND(A178="SINAPI",F178="",G178=""),P178,IF(AND(A178="SINAPI",F178&lt;&gt;"",G178&lt;&gt;""),K178*H178*(1+$O$7),""))</f>
        <v/>
      </c>
      <c r="T178" s="87" t="str">
        <f aca="false">IF(AND(A178="TCPO",F178="",G178=""),P178,IF(AND(A178="TCPO",F178&lt;&gt;"",G178&lt;&gt;""),K178*H178*(1+$O$7),""))</f>
        <v/>
      </c>
    </row>
    <row r="179" s="72" customFormat="true" ht="51" hidden="false" customHeight="false" outlineLevel="0" collapsed="false">
      <c r="A179" s="88" t="s">
        <v>43</v>
      </c>
      <c r="B179" s="89"/>
      <c r="C179" s="89"/>
      <c r="D179" s="90" t="str">
        <f aca="false">D178</f>
        <v>FORRO DE GESSO acartonado removível, com película vinílica branca, apoiados em perfis metálicos tipo "T" suspensos por pendurais rígidos (comprimento: 0,65 m / espessura: 12,5 mm / largura: 0,65 m) - instalado, inclusive acabamentos de borda e acessórios</v>
      </c>
      <c r="E179" s="89" t="s">
        <v>130</v>
      </c>
      <c r="F179" s="109" t="n">
        <v>1</v>
      </c>
      <c r="G179" s="105" t="n">
        <v>79.02</v>
      </c>
      <c r="H179" s="105" t="n">
        <f aca="false">H178</f>
        <v>349.66</v>
      </c>
      <c r="I179" s="105" t="n">
        <v>79.02</v>
      </c>
      <c r="J179" s="105"/>
      <c r="K179" s="105" t="n">
        <f aca="false">ROUND(I179+J179,2)</f>
        <v>79.02</v>
      </c>
      <c r="L179" s="105"/>
      <c r="M179" s="105" t="s">
        <v>228</v>
      </c>
      <c r="N179" s="105"/>
      <c r="O179" s="102"/>
      <c r="P179" s="103"/>
      <c r="R179" s="85" t="str">
        <f aca="false">IF(AND(A179="COTAÇÃO",F179="",G179=""),P179,IF(AND(A179="COTAÇÃO",F179&lt;&gt;"",G179&lt;&gt;""),K179*H179*(1+$O$7),""))</f>
        <v/>
      </c>
      <c r="S179" s="86" t="str">
        <f aca="false">IF(AND(A179="SINAPI",F179="",G179=""),P179,IF(AND(A179="SINAPI",F179&lt;&gt;"",G179&lt;&gt;""),K179*H179*(1+$O$7),""))</f>
        <v/>
      </c>
      <c r="T179" s="87" t="n">
        <f aca="false">IF(AND(A179="TCPO",F179="",G179=""),P179,IF(AND(A179="TCPO",F179&lt;&gt;"",G179&lt;&gt;""),K179*H179*(1+$O$7),""))</f>
        <v>34189.52682168</v>
      </c>
    </row>
    <row r="180" s="40" customFormat="true" ht="14.25" hidden="false" customHeight="false" outlineLevel="0" collapsed="false">
      <c r="A180" s="88"/>
      <c r="B180" s="97"/>
      <c r="C180" s="97"/>
      <c r="D180" s="93"/>
      <c r="E180" s="93"/>
      <c r="F180" s="106"/>
      <c r="G180" s="106"/>
      <c r="H180" s="106"/>
      <c r="I180" s="106"/>
      <c r="J180" s="106"/>
      <c r="K180" s="106"/>
      <c r="L180" s="106"/>
      <c r="M180" s="106"/>
      <c r="N180" s="106"/>
      <c r="O180" s="102"/>
      <c r="P180" s="103"/>
      <c r="R180" s="85" t="str">
        <f aca="false">IF(AND(A180="COTAÇÃO",F180="",G180=""),P180,IF(AND(A180="COTAÇÃO",F180&lt;&gt;"",G180&lt;&gt;""),K180*H180*(1+$O$7),""))</f>
        <v/>
      </c>
      <c r="S180" s="86" t="str">
        <f aca="false">IF(AND(A180="SINAPI",F180="",G180=""),P180,IF(AND(A180="SINAPI",F180&lt;&gt;"",G180&lt;&gt;""),K180*H180*(1+$O$7),""))</f>
        <v/>
      </c>
      <c r="T180" s="87" t="str">
        <f aca="false">IF(AND(A180="TCPO",F180="",G180=""),P180,IF(AND(A180="TCPO",F180&lt;&gt;"",G180&lt;&gt;""),K180*H180*(1+$O$7),""))</f>
        <v/>
      </c>
    </row>
    <row r="181" s="40" customFormat="true" ht="14.25" hidden="false" customHeight="false" outlineLevel="0" collapsed="false">
      <c r="A181" s="80"/>
      <c r="B181" s="81"/>
      <c r="C181" s="81" t="n">
        <v>7</v>
      </c>
      <c r="D181" s="82" t="s">
        <v>229</v>
      </c>
      <c r="E181" s="82"/>
      <c r="F181" s="82"/>
      <c r="G181" s="82"/>
      <c r="H181" s="82"/>
      <c r="I181" s="82"/>
      <c r="J181" s="82"/>
      <c r="K181" s="82"/>
      <c r="L181" s="82"/>
      <c r="M181" s="82"/>
      <c r="N181" s="82"/>
      <c r="O181" s="83"/>
      <c r="P181" s="84" t="n">
        <f aca="false">SUM(P183:P200)</f>
        <v>7463.23787486224</v>
      </c>
      <c r="R181" s="85" t="str">
        <f aca="false">IF(AND(A181="COTAÇÃO",F181="",G181=""),P181,IF(AND(A181="COTAÇÃO",F181&lt;&gt;"",G181&lt;&gt;""),K181*H181*(1+$O$7),""))</f>
        <v/>
      </c>
      <c r="S181" s="86" t="str">
        <f aca="false">IF(AND(A181="SINAPI",F181="",G181=""),P181,IF(AND(A181="SINAPI",F181&lt;&gt;"",G181&lt;&gt;""),K181*H181*(1+$O$7),""))</f>
        <v/>
      </c>
      <c r="T181" s="87" t="str">
        <f aca="false">IF(AND(A181="TCPO",F181="",G181=""),P181,IF(AND(A181="TCPO",F181&lt;&gt;"",G181&lt;&gt;""),K181*H181*(1+$O$7),""))</f>
        <v/>
      </c>
    </row>
    <row r="182" s="40" customFormat="true" ht="14.25" hidden="false" customHeight="false" outlineLevel="0" collapsed="false">
      <c r="A182" s="88"/>
      <c r="B182" s="97"/>
      <c r="C182" s="97"/>
      <c r="D182" s="93"/>
      <c r="E182" s="93"/>
      <c r="F182" s="106"/>
      <c r="G182" s="106"/>
      <c r="H182" s="106"/>
      <c r="I182" s="106"/>
      <c r="J182" s="106"/>
      <c r="K182" s="106"/>
      <c r="L182" s="106"/>
      <c r="M182" s="106"/>
      <c r="N182" s="106"/>
      <c r="O182" s="102"/>
      <c r="P182" s="103"/>
      <c r="R182" s="85" t="str">
        <f aca="false">IF(AND(A182="COTAÇÃO",F182="",G182=""),P182,IF(AND(A182="COTAÇÃO",F182&lt;&gt;"",G182&lt;&gt;""),K182*H182*(1+$O$7),""))</f>
        <v/>
      </c>
      <c r="S182" s="86" t="str">
        <f aca="false">IF(AND(A182="SINAPI",F182="",G182=""),P182,IF(AND(A182="SINAPI",F182&lt;&gt;"",G182&lt;&gt;""),K182*H182*(1+$O$7),""))</f>
        <v/>
      </c>
      <c r="T182" s="87" t="str">
        <f aca="false">IF(AND(A182="TCPO",F182="",G182=""),P182,IF(AND(A182="TCPO",F182&lt;&gt;"",G182&lt;&gt;""),K182*H182*(1+$O$7),""))</f>
        <v/>
      </c>
    </row>
    <row r="183" s="40" customFormat="true" ht="78.75" hidden="false" customHeight="true" outlineLevel="0" collapsed="false">
      <c r="A183" s="88" t="s">
        <v>42</v>
      </c>
      <c r="B183" s="89" t="n">
        <v>87879</v>
      </c>
      <c r="C183" s="89" t="s">
        <v>230</v>
      </c>
      <c r="D183" s="156" t="s">
        <v>231</v>
      </c>
      <c r="E183" s="89" t="s">
        <v>57</v>
      </c>
      <c r="F183" s="109"/>
      <c r="G183" s="105"/>
      <c r="H183" s="105" t="n">
        <f aca="false">'MEMÓRIA DE CÁLCULO'!D158</f>
        <v>26.84</v>
      </c>
      <c r="I183" s="105" t="n">
        <v>1.36</v>
      </c>
      <c r="J183" s="105" t="n">
        <f aca="false">0.07*17.06+0.007*13.42</f>
        <v>1.28814</v>
      </c>
      <c r="K183" s="105" t="n">
        <f aca="false">ROUND(I183+J183,2)</f>
        <v>2.65</v>
      </c>
      <c r="L183" s="91" t="n">
        <f aca="false">H183*I183</f>
        <v>36.5024</v>
      </c>
      <c r="M183" s="91" t="n">
        <f aca="false">H183*J183</f>
        <v>34.5736776</v>
      </c>
      <c r="N183" s="91" t="n">
        <f aca="false">L183+M183</f>
        <v>71.0760776</v>
      </c>
      <c r="O183" s="91" t="n">
        <f aca="false">N183*$O$7</f>
        <v>16.87346082224</v>
      </c>
      <c r="P183" s="92" t="n">
        <f aca="false">N183+O183</f>
        <v>87.94953842224</v>
      </c>
      <c r="R183" s="85" t="str">
        <f aca="false">IF(AND(A183="COTAÇÃO",F183="",G183=""),P183,IF(AND(A183="COTAÇÃO",F183&lt;&gt;"",G183&lt;&gt;""),K183*H183*(1+$O$7),""))</f>
        <v/>
      </c>
      <c r="S183" s="86" t="n">
        <f aca="false">IF(AND(A183="SINAPI",F183="",G183=""),P183,IF(AND(A183="SINAPI",F183&lt;&gt;"",G183&lt;&gt;""),K183*H183*(1+$O$7),""))</f>
        <v>87.94953842224</v>
      </c>
      <c r="T183" s="87" t="str">
        <f aca="false">IF(AND(A183="TCPO",F183="",G183=""),P183,IF(AND(A183="TCPO",F183&lt;&gt;"",G183&lt;&gt;""),K183*H183*(1+$O$7),""))</f>
        <v/>
      </c>
    </row>
    <row r="184" s="40" customFormat="true" ht="14.25" hidden="false" customHeight="false" outlineLevel="0" collapsed="false">
      <c r="A184" s="88"/>
      <c r="B184" s="97"/>
      <c r="C184" s="97"/>
      <c r="D184" s="93"/>
      <c r="E184" s="93"/>
      <c r="F184" s="106"/>
      <c r="G184" s="106"/>
      <c r="H184" s="106"/>
      <c r="I184" s="106"/>
      <c r="J184" s="106"/>
      <c r="K184" s="106"/>
      <c r="L184" s="106"/>
      <c r="M184" s="106"/>
      <c r="N184" s="106"/>
      <c r="O184" s="102"/>
      <c r="P184" s="103"/>
      <c r="R184" s="85" t="str">
        <f aca="false">IF(AND(A184="COTAÇÃO",F184="",G184=""),P184,IF(AND(A184="COTAÇÃO",F184&lt;&gt;"",G184&lt;&gt;""),K184*H184*(1+$O$7),""))</f>
        <v/>
      </c>
      <c r="S184" s="86" t="str">
        <f aca="false">IF(AND(A184="SINAPI",F184="",G184=""),P184,IF(AND(A184="SINAPI",F184&lt;&gt;"",G184&lt;&gt;""),K184*H184*(1+$O$7),""))</f>
        <v/>
      </c>
      <c r="T184" s="87" t="str">
        <f aca="false">IF(AND(A184="TCPO",F184="",G184=""),P184,IF(AND(A184="TCPO",F184&lt;&gt;"",G184&lt;&gt;""),K184*H184*(1+$O$7),""))</f>
        <v/>
      </c>
    </row>
    <row r="185" s="40" customFormat="true" ht="76.5" hidden="false" customHeight="false" outlineLevel="0" collapsed="false">
      <c r="A185" s="88" t="s">
        <v>42</v>
      </c>
      <c r="B185" s="89" t="n">
        <v>87534</v>
      </c>
      <c r="C185" s="89" t="s">
        <v>232</v>
      </c>
      <c r="D185" s="90" t="s">
        <v>233</v>
      </c>
      <c r="E185" s="89" t="s">
        <v>57</v>
      </c>
      <c r="F185" s="109"/>
      <c r="G185" s="105"/>
      <c r="H185" s="105" t="n">
        <f aca="false">'MEMÓRIA DE CÁLCULO'!D159</f>
        <v>34.84</v>
      </c>
      <c r="I185" s="105" t="n">
        <v>13.66</v>
      </c>
      <c r="J185" s="105" t="n">
        <v>8.97</v>
      </c>
      <c r="K185" s="105" t="n">
        <f aca="false">ROUND(I185+J185,2)</f>
        <v>22.63</v>
      </c>
      <c r="L185" s="91" t="n">
        <f aca="false">H185*I185</f>
        <v>475.9144</v>
      </c>
      <c r="M185" s="91" t="n">
        <f aca="false">H185*J185</f>
        <v>312.5148</v>
      </c>
      <c r="N185" s="91" t="n">
        <f aca="false">L185+M185</f>
        <v>788.4292</v>
      </c>
      <c r="O185" s="91" t="n">
        <f aca="false">N185*$O$7</f>
        <v>187.17309208</v>
      </c>
      <c r="P185" s="92" t="n">
        <f aca="false">N185+O185</f>
        <v>975.60229208</v>
      </c>
      <c r="R185" s="85" t="str">
        <f aca="false">IF(AND(A185="COTAÇÃO",F185="",G185=""),P185,IF(AND(A185="COTAÇÃO",F185&lt;&gt;"",G185&lt;&gt;""),K185*H185*(1+$O$7),""))</f>
        <v/>
      </c>
      <c r="S185" s="86" t="n">
        <f aca="false">IF(AND(A185="SINAPI",F185="",G185=""),P185,IF(AND(A185="SINAPI",F185&lt;&gt;"",G185&lt;&gt;""),K185*H185*(1+$O$7),""))</f>
        <v>975.60229208</v>
      </c>
      <c r="T185" s="87" t="str">
        <f aca="false">IF(AND(A185="TCPO",F185="",G185=""),P185,IF(AND(A185="TCPO",F185&lt;&gt;"",G185&lt;&gt;""),K185*H185*(1+$O$7),""))</f>
        <v/>
      </c>
    </row>
    <row r="186" s="40" customFormat="true" ht="14.25" hidden="false" customHeight="false" outlineLevel="0" collapsed="false">
      <c r="A186" s="88"/>
      <c r="B186" s="89"/>
      <c r="C186" s="89"/>
      <c r="D186" s="90"/>
      <c r="E186" s="89"/>
      <c r="F186" s="157"/>
      <c r="G186" s="157"/>
      <c r="H186" s="105"/>
      <c r="I186" s="105"/>
      <c r="J186" s="105"/>
      <c r="K186" s="105"/>
      <c r="L186" s="105"/>
      <c r="M186" s="105"/>
      <c r="N186" s="105"/>
      <c r="O186" s="105"/>
      <c r="P186" s="108"/>
      <c r="R186" s="85" t="str">
        <f aca="false">IF(AND(A186="COTAÇÃO",F186="",G186=""),P186,IF(AND(A186="COTAÇÃO",F186&lt;&gt;"",G186&lt;&gt;""),K186*H186*(1+$O$7),""))</f>
        <v/>
      </c>
      <c r="S186" s="86" t="str">
        <f aca="false">IF(AND(A186="SINAPI",F186="",G186=""),P186,IF(AND(A186="SINAPI",F186&lt;&gt;"",G186&lt;&gt;""),K186*H186*(1+$O$7),""))</f>
        <v/>
      </c>
      <c r="T186" s="87" t="str">
        <f aca="false">IF(AND(A186="TCPO",F186="",G186=""),P186,IF(AND(A186="TCPO",F186&lt;&gt;"",G186&lt;&gt;""),K186*H186*(1+$O$7),""))</f>
        <v/>
      </c>
    </row>
    <row r="187" s="40" customFormat="true" ht="44.25" hidden="false" customHeight="true" outlineLevel="0" collapsed="false">
      <c r="A187" s="88" t="s">
        <v>42</v>
      </c>
      <c r="B187" s="89" t="n">
        <v>87530</v>
      </c>
      <c r="C187" s="89" t="s">
        <v>234</v>
      </c>
      <c r="D187" s="156" t="s">
        <v>235</v>
      </c>
      <c r="E187" s="89" t="s">
        <v>57</v>
      </c>
      <c r="F187" s="109"/>
      <c r="G187" s="105"/>
      <c r="H187" s="105" t="n">
        <f aca="false">'MEMÓRIA DE CÁLCULO'!D160</f>
        <v>12.18</v>
      </c>
      <c r="I187" s="105" t="n">
        <v>13.66</v>
      </c>
      <c r="J187" s="105" t="n">
        <v>10.27</v>
      </c>
      <c r="K187" s="105" t="n">
        <f aca="false">ROUND(I187+J187,2)</f>
        <v>23.93</v>
      </c>
      <c r="L187" s="91" t="n">
        <f aca="false">H187*I187</f>
        <v>166.3788</v>
      </c>
      <c r="M187" s="91" t="n">
        <f aca="false">H187*J187</f>
        <v>125.0886</v>
      </c>
      <c r="N187" s="91" t="n">
        <f aca="false">L187+M187</f>
        <v>291.4674</v>
      </c>
      <c r="O187" s="91" t="n">
        <f aca="false">N187*$O$7</f>
        <v>69.19436076</v>
      </c>
      <c r="P187" s="92" t="n">
        <f aca="false">N187+O187</f>
        <v>360.66176076</v>
      </c>
      <c r="R187" s="85" t="str">
        <f aca="false">IF(AND(A187="COTAÇÃO",F187="",G187=""),P187,IF(AND(A187="COTAÇÃO",F187&lt;&gt;"",G187&lt;&gt;""),K187*H187*(1+$O$7),""))</f>
        <v/>
      </c>
      <c r="S187" s="86" t="n">
        <f aca="false">IF(AND(A187="SINAPI",F187="",G187=""),P187,IF(AND(A187="SINAPI",F187&lt;&gt;"",G187&lt;&gt;""),K187*H187*(1+$O$7),""))</f>
        <v>360.66176076</v>
      </c>
      <c r="T187" s="87" t="str">
        <f aca="false">IF(AND(A187="TCPO",F187="",G187=""),P187,IF(AND(A187="TCPO",F187&lt;&gt;"",G187&lt;&gt;""),K187*H187*(1+$O$7),""))</f>
        <v/>
      </c>
    </row>
    <row r="188" s="40" customFormat="true" ht="14.25" hidden="false" customHeight="false" outlineLevel="0" collapsed="false">
      <c r="A188" s="118"/>
      <c r="B188" s="97"/>
      <c r="C188" s="97"/>
      <c r="D188" s="93"/>
      <c r="E188" s="93"/>
      <c r="F188" s="94"/>
      <c r="G188" s="94"/>
      <c r="H188" s="94"/>
      <c r="I188" s="94"/>
      <c r="J188" s="94"/>
      <c r="K188" s="94"/>
      <c r="L188" s="91"/>
      <c r="M188" s="91"/>
      <c r="N188" s="91"/>
      <c r="O188" s="102"/>
      <c r="P188" s="103"/>
      <c r="R188" s="85" t="str">
        <f aca="false">IF(AND(A188="COTAÇÃO",F188="",G188=""),P188,IF(AND(A188="COTAÇÃO",F188&lt;&gt;"",G188&lt;&gt;""),K188*H188*(1+$O$7),""))</f>
        <v/>
      </c>
      <c r="S188" s="86" t="str">
        <f aca="false">IF(AND(A188="SINAPI",F188="",G188=""),P188,IF(AND(A188="SINAPI",F188&lt;&gt;"",G188&lt;&gt;""),K188*H188*(1+$O$7),""))</f>
        <v/>
      </c>
      <c r="T188" s="87" t="str">
        <f aca="false">IF(AND(A188="TCPO",F188="",G188=""),P188,IF(AND(A188="TCPO",F188&lt;&gt;"",G188&lt;&gt;""),K188*H188*(1+$O$7),""))</f>
        <v/>
      </c>
    </row>
    <row r="189" s="40" customFormat="true" ht="40.5" hidden="false" customHeight="true" outlineLevel="0" collapsed="false">
      <c r="A189" s="88" t="s">
        <v>72</v>
      </c>
      <c r="B189" s="89" t="s">
        <v>236</v>
      </c>
      <c r="C189" s="158" t="s">
        <v>237</v>
      </c>
      <c r="D189" s="159" t="s">
        <v>238</v>
      </c>
      <c r="E189" s="158" t="s">
        <v>239</v>
      </c>
      <c r="F189" s="109"/>
      <c r="G189" s="105"/>
      <c r="H189" s="160" t="n">
        <f aca="false">'MEMÓRIA DE CÁLCULO'!F161</f>
        <v>60.2</v>
      </c>
      <c r="I189" s="105" t="n">
        <f aca="false">ROUND(SUM(I190:I193),2)</f>
        <v>70.33</v>
      </c>
      <c r="J189" s="105" t="n">
        <f aca="false">ROUND(SUM(J190:J193),2)</f>
        <v>6.97</v>
      </c>
      <c r="K189" s="105" t="n">
        <f aca="false">ROUND(I189+J189,2)</f>
        <v>77.3</v>
      </c>
      <c r="L189" s="91" t="n">
        <f aca="false">H189*I189</f>
        <v>4233.866</v>
      </c>
      <c r="M189" s="91" t="n">
        <f aca="false">H189*J189</f>
        <v>419.594</v>
      </c>
      <c r="N189" s="91" t="n">
        <f aca="false">L189+M189</f>
        <v>4653.46</v>
      </c>
      <c r="O189" s="91" t="n">
        <f aca="false">N189*$O$7</f>
        <v>1104.731404</v>
      </c>
      <c r="P189" s="92" t="n">
        <f aca="false">N189+O189</f>
        <v>5758.191404</v>
      </c>
      <c r="R189" s="85" t="str">
        <f aca="false">IF(AND(A189="COTAÇÃO",F189="",G189=""),P189,IF(AND(A189="COTAÇÃO",F189&lt;&gt;"",G189&lt;&gt;""),K189*H189*(1+$O$7),""))</f>
        <v/>
      </c>
      <c r="S189" s="86" t="str">
        <f aca="false">IF(AND(A189="SINAPI",F189="",G189=""),P189,IF(AND(A189="SINAPI",F189&lt;&gt;"",G189&lt;&gt;""),K189*H189*(1+$O$7),""))</f>
        <v/>
      </c>
      <c r="T189" s="87" t="str">
        <f aca="false">IF(AND(A189="TCPO",F189="",G189=""),P189,IF(AND(A189="TCPO",F189&lt;&gt;"",G189&lt;&gt;""),K189*H189*(1+$O$7),""))</f>
        <v/>
      </c>
    </row>
    <row r="190" s="40" customFormat="true" ht="14.25" hidden="false" customHeight="false" outlineLevel="0" collapsed="false">
      <c r="A190" s="161" t="s">
        <v>42</v>
      </c>
      <c r="B190" s="158" t="n">
        <v>88316</v>
      </c>
      <c r="C190" s="158"/>
      <c r="D190" s="159" t="s">
        <v>77</v>
      </c>
      <c r="E190" s="158" t="s">
        <v>76</v>
      </c>
      <c r="F190" s="162" t="n">
        <v>0.1</v>
      </c>
      <c r="G190" s="105" t="n">
        <v>13.42</v>
      </c>
      <c r="H190" s="110" t="n">
        <f aca="false">H189</f>
        <v>60.2</v>
      </c>
      <c r="I190" s="105"/>
      <c r="J190" s="105" t="n">
        <f aca="false">F190*G190</f>
        <v>1.342</v>
      </c>
      <c r="K190" s="105" t="n">
        <f aca="false">ROUND(I190+J190,2)</f>
        <v>1.34</v>
      </c>
      <c r="L190" s="105"/>
      <c r="M190" s="105"/>
      <c r="N190" s="105"/>
      <c r="O190" s="105"/>
      <c r="P190" s="108"/>
      <c r="R190" s="85" t="str">
        <f aca="false">IF(AND(A190="COTAÇÃO",F190="",G190=""),P190,IF(AND(A190="COTAÇÃO",F190&lt;&gt;"",G190&lt;&gt;""),K190*H190*(1+$O$7),""))</f>
        <v/>
      </c>
      <c r="S190" s="86" t="n">
        <f aca="false">IF(AND(A190="SINAPI",F190="",G190=""),P190,IF(AND(A190="SINAPI",F190&lt;&gt;"",G190&lt;&gt;""),K190*H190*(1+$O$7),""))</f>
        <v>99.8185832</v>
      </c>
      <c r="T190" s="87" t="str">
        <f aca="false">IF(AND(A190="TCPO",F190="",G190=""),P190,IF(AND(A190="TCPO",F190&lt;&gt;"",G190&lt;&gt;""),K190*H190*(1+$O$7),""))</f>
        <v/>
      </c>
    </row>
    <row r="191" s="40" customFormat="true" ht="14.25" hidden="false" customHeight="false" outlineLevel="0" collapsed="false">
      <c r="A191" s="161" t="s">
        <v>42</v>
      </c>
      <c r="B191" s="158" t="n">
        <v>88309</v>
      </c>
      <c r="C191" s="158"/>
      <c r="D191" s="159" t="s">
        <v>75</v>
      </c>
      <c r="E191" s="158" t="s">
        <v>76</v>
      </c>
      <c r="F191" s="162" t="n">
        <v>0.33</v>
      </c>
      <c r="G191" s="106" t="n">
        <v>17.06</v>
      </c>
      <c r="H191" s="110" t="n">
        <f aca="false">H190</f>
        <v>60.2</v>
      </c>
      <c r="I191" s="105"/>
      <c r="J191" s="105" t="n">
        <f aca="false">F191*G191</f>
        <v>5.6298</v>
      </c>
      <c r="K191" s="105" t="n">
        <f aca="false">ROUND(I191+J191,2)</f>
        <v>5.63</v>
      </c>
      <c r="L191" s="106"/>
      <c r="M191" s="106"/>
      <c r="N191" s="106"/>
      <c r="O191" s="102"/>
      <c r="P191" s="103"/>
      <c r="R191" s="85" t="str">
        <f aca="false">IF(AND(A191="COTAÇÃO",F191="",G191=""),P191,IF(AND(A191="COTAÇÃO",F191&lt;&gt;"",G191&lt;&gt;""),K191*H191*(1+$O$7),""))</f>
        <v/>
      </c>
      <c r="S191" s="86" t="n">
        <f aca="false">IF(AND(A191="SINAPI",F191="",G191=""),P191,IF(AND(A191="SINAPI",F191&lt;&gt;"",G191&lt;&gt;""),K191*H191*(1+$O$7),""))</f>
        <v>419.3870324</v>
      </c>
      <c r="T191" s="87" t="str">
        <f aca="false">IF(AND(A191="TCPO",F191="",G191=""),P191,IF(AND(A191="TCPO",F191&lt;&gt;"",G191&lt;&gt;""),K191*H191*(1+$O$7),""))</f>
        <v/>
      </c>
    </row>
    <row r="192" s="40" customFormat="true" ht="14.25" hidden="false" customHeight="false" outlineLevel="0" collapsed="false">
      <c r="A192" s="88" t="s">
        <v>43</v>
      </c>
      <c r="B192" s="158"/>
      <c r="C192" s="158"/>
      <c r="D192" s="159" t="s">
        <v>240</v>
      </c>
      <c r="E192" s="158" t="s">
        <v>241</v>
      </c>
      <c r="F192" s="162" t="n">
        <v>1</v>
      </c>
      <c r="G192" s="106" t="n">
        <v>67.83</v>
      </c>
      <c r="H192" s="110" t="n">
        <f aca="false">H191</f>
        <v>60.2</v>
      </c>
      <c r="I192" s="105" t="n">
        <f aca="false">F192*G192</f>
        <v>67.83</v>
      </c>
      <c r="J192" s="105"/>
      <c r="K192" s="105" t="n">
        <f aca="false">ROUND(I192+J192,2)</f>
        <v>67.83</v>
      </c>
      <c r="L192" s="106"/>
      <c r="M192" s="106"/>
      <c r="N192" s="106"/>
      <c r="O192" s="102"/>
      <c r="P192" s="103"/>
      <c r="R192" s="85" t="str">
        <f aca="false">IF(AND(A192="COTAÇÃO",F192="",G192=""),P192,IF(AND(A192="COTAÇÃO",F192&lt;&gt;"",G192&lt;&gt;""),K192*H192*(1+$O$7),""))</f>
        <v/>
      </c>
      <c r="S192" s="86" t="str">
        <f aca="false">IF(AND(A192="SINAPI",F192="",G192=""),P192,IF(AND(A192="SINAPI",F192&lt;&gt;"",G192&lt;&gt;""),K192*H192*(1+$O$7),""))</f>
        <v/>
      </c>
      <c r="T192" s="87" t="n">
        <f aca="false">IF(AND(A192="TCPO",F192="",G192=""),P192,IF(AND(A192="TCPO",F192&lt;&gt;"",G192&lt;&gt;""),K192*H192*(1+$O$7),""))</f>
        <v>5052.7570884</v>
      </c>
    </row>
    <row r="193" s="40" customFormat="true" ht="25.5" hidden="false" customHeight="true" outlineLevel="0" collapsed="false">
      <c r="A193" s="88" t="s">
        <v>43</v>
      </c>
      <c r="B193" s="158"/>
      <c r="C193" s="158"/>
      <c r="D193" s="159" t="s">
        <v>242</v>
      </c>
      <c r="E193" s="158" t="s">
        <v>168</v>
      </c>
      <c r="F193" s="162" t="n">
        <v>2.5</v>
      </c>
      <c r="G193" s="105" t="n">
        <v>1</v>
      </c>
      <c r="H193" s="110" t="n">
        <f aca="false">H192</f>
        <v>60.2</v>
      </c>
      <c r="I193" s="105" t="n">
        <f aca="false">F193*G193</f>
        <v>2.5</v>
      </c>
      <c r="J193" s="105"/>
      <c r="K193" s="105" t="n">
        <f aca="false">ROUND(I193+J193,2)</f>
        <v>2.5</v>
      </c>
      <c r="L193" s="105"/>
      <c r="M193" s="105"/>
      <c r="N193" s="105"/>
      <c r="O193" s="105"/>
      <c r="P193" s="108"/>
      <c r="R193" s="85" t="str">
        <f aca="false">IF(AND(A193="COTAÇÃO",F193="",G193=""),P193,IF(AND(A193="COTAÇÃO",F193&lt;&gt;"",G193&lt;&gt;""),K193*H193*(1+$O$7),""))</f>
        <v/>
      </c>
      <c r="S193" s="86" t="str">
        <f aca="false">IF(AND(A193="SINAPI",F193="",G193=""),P193,IF(AND(A193="SINAPI",F193&lt;&gt;"",G193&lt;&gt;""),K193*H193*(1+$O$7),""))</f>
        <v/>
      </c>
      <c r="T193" s="87" t="n">
        <f aca="false">IF(AND(A193="TCPO",F193="",G193=""),P193,IF(AND(A193="TCPO",F193&lt;&gt;"",G193&lt;&gt;""),K193*H193*(1+$O$7),""))</f>
        <v>186.2287</v>
      </c>
    </row>
    <row r="194" s="40" customFormat="true" ht="14.25" hidden="false" customHeight="false" outlineLevel="0" collapsed="false">
      <c r="A194" s="161"/>
      <c r="B194" s="158"/>
      <c r="C194" s="158"/>
      <c r="D194" s="159"/>
      <c r="E194" s="158"/>
      <c r="F194" s="162"/>
      <c r="G194" s="162"/>
      <c r="H194" s="106"/>
      <c r="I194" s="106"/>
      <c r="J194" s="106"/>
      <c r="K194" s="106"/>
      <c r="L194" s="106"/>
      <c r="M194" s="106"/>
      <c r="N194" s="106"/>
      <c r="O194" s="102"/>
      <c r="P194" s="103"/>
      <c r="R194" s="85" t="str">
        <f aca="false">IF(AND(A194="COTAÇÃO",F194="",G194=""),P194,IF(AND(A194="COTAÇÃO",F194&lt;&gt;"",G194&lt;&gt;""),K194*H194*(1+$O$7),""))</f>
        <v/>
      </c>
      <c r="S194" s="86" t="str">
        <f aca="false">IF(AND(A194="SINAPI",F194="",G194=""),P194,IF(AND(A194="SINAPI",F194&lt;&gt;"",G194&lt;&gt;""),K194*H194*(1+$O$7),""))</f>
        <v/>
      </c>
      <c r="T194" s="87" t="str">
        <f aca="false">IF(AND(A194="TCPO",F194="",G194=""),P194,IF(AND(A194="TCPO",F194&lt;&gt;"",G194&lt;&gt;""),K194*H194*(1+$O$7),""))</f>
        <v/>
      </c>
    </row>
    <row r="195" s="40" customFormat="true" ht="25.5" hidden="false" customHeight="false" outlineLevel="0" collapsed="false">
      <c r="A195" s="88" t="s">
        <v>72</v>
      </c>
      <c r="B195" s="163" t="n">
        <v>6003000102</v>
      </c>
      <c r="C195" s="158" t="s">
        <v>243</v>
      </c>
      <c r="D195" s="159" t="s">
        <v>244</v>
      </c>
      <c r="E195" s="158" t="s">
        <v>168</v>
      </c>
      <c r="F195" s="109"/>
      <c r="G195" s="105"/>
      <c r="H195" s="105" t="n">
        <f aca="false">'MEMÓRIA DE CÁLCULO'!D162</f>
        <v>30.1</v>
      </c>
      <c r="I195" s="105" t="n">
        <f aca="false">ROUND(SUM(I196:I200),2)</f>
        <v>4.38</v>
      </c>
      <c r="J195" s="105" t="n">
        <f aca="false">ROUND(SUM(J196:J201),2)</f>
        <v>3.16</v>
      </c>
      <c r="K195" s="105" t="n">
        <f aca="false">ROUND(I195+J195,2)</f>
        <v>7.54</v>
      </c>
      <c r="L195" s="91" t="n">
        <f aca="false">H195*I195</f>
        <v>131.838</v>
      </c>
      <c r="M195" s="91" t="n">
        <f aca="false">H195*J195</f>
        <v>95.116</v>
      </c>
      <c r="N195" s="91" t="n">
        <f aca="false">L195+M195</f>
        <v>226.954</v>
      </c>
      <c r="O195" s="91" t="n">
        <f aca="false">N195*$O$7</f>
        <v>53.8788796</v>
      </c>
      <c r="P195" s="92" t="n">
        <f aca="false">N195+O195</f>
        <v>280.8328796</v>
      </c>
      <c r="R195" s="85" t="str">
        <f aca="false">IF(AND(A195="COTAÇÃO",F195="",G195=""),P195,IF(AND(A195="COTAÇÃO",F195&lt;&gt;"",G195&lt;&gt;""),K195*H195*(1+$O$7),""))</f>
        <v/>
      </c>
      <c r="S195" s="86" t="str">
        <f aca="false">IF(AND(A195="SINAPI",F195="",G195=""),P195,IF(AND(A195="SINAPI",F195&lt;&gt;"",G195&lt;&gt;""),K195*H195*(1+$O$7),""))</f>
        <v/>
      </c>
      <c r="T195" s="87" t="str">
        <f aca="false">IF(AND(A195="TCPO",F195="",G195=""),P195,IF(AND(A195="TCPO",F195&lt;&gt;"",G195&lt;&gt;""),K195*H195*(1+$O$7),""))</f>
        <v/>
      </c>
    </row>
    <row r="196" s="40" customFormat="true" ht="14.25" hidden="false" customHeight="false" outlineLevel="0" collapsed="false">
      <c r="A196" s="161" t="s">
        <v>42</v>
      </c>
      <c r="B196" s="158" t="n">
        <v>88316</v>
      </c>
      <c r="C196" s="158"/>
      <c r="D196" s="159" t="s">
        <v>77</v>
      </c>
      <c r="E196" s="158" t="s">
        <v>76</v>
      </c>
      <c r="F196" s="162" t="n">
        <v>0.1</v>
      </c>
      <c r="G196" s="106" t="n">
        <v>13.42</v>
      </c>
      <c r="H196" s="110" t="n">
        <f aca="false">H195</f>
        <v>30.1</v>
      </c>
      <c r="I196" s="105"/>
      <c r="J196" s="105" t="n">
        <f aca="false">F196*G196</f>
        <v>1.342</v>
      </c>
      <c r="K196" s="105" t="n">
        <f aca="false">ROUND(I196+J196,2)</f>
        <v>1.34</v>
      </c>
      <c r="L196" s="105"/>
      <c r="M196" s="105"/>
      <c r="N196" s="105"/>
      <c r="O196" s="105"/>
      <c r="P196" s="108"/>
      <c r="R196" s="85" t="str">
        <f aca="false">IF(AND(A196="COTAÇÃO",F196="",G196=""),P196,IF(AND(A196="COTAÇÃO",F196&lt;&gt;"",G196&lt;&gt;""),K196*H196*(1+$O$7),""))</f>
        <v/>
      </c>
      <c r="S196" s="86" t="n">
        <f aca="false">IF(AND(A196="SINAPI",F196="",G196=""),P196,IF(AND(A196="SINAPI",F196&lt;&gt;"",G196&lt;&gt;""),K196*H196*(1+$O$7),""))</f>
        <v>49.9092916</v>
      </c>
      <c r="T196" s="87" t="str">
        <f aca="false">IF(AND(A196="TCPO",F196="",G196=""),P196,IF(AND(A196="TCPO",F196&lt;&gt;"",G196&lt;&gt;""),K196*H196*(1+$O$7),""))</f>
        <v/>
      </c>
    </row>
    <row r="197" s="40" customFormat="true" ht="14.25" hidden="false" customHeight="false" outlineLevel="0" collapsed="false">
      <c r="A197" s="161" t="s">
        <v>42</v>
      </c>
      <c r="B197" s="158" t="n">
        <v>88309</v>
      </c>
      <c r="C197" s="158"/>
      <c r="D197" s="159" t="s">
        <v>75</v>
      </c>
      <c r="E197" s="158" t="s">
        <v>76</v>
      </c>
      <c r="F197" s="162" t="n">
        <v>0.1</v>
      </c>
      <c r="G197" s="106" t="n">
        <v>17.06</v>
      </c>
      <c r="H197" s="110" t="n">
        <f aca="false">H196</f>
        <v>30.1</v>
      </c>
      <c r="I197" s="105"/>
      <c r="J197" s="105" t="n">
        <f aca="false">F197*G197</f>
        <v>1.706</v>
      </c>
      <c r="K197" s="105" t="n">
        <f aca="false">ROUND(I197+J197,2)</f>
        <v>1.71</v>
      </c>
      <c r="L197" s="106"/>
      <c r="M197" s="106"/>
      <c r="N197" s="106"/>
      <c r="O197" s="102"/>
      <c r="P197" s="103"/>
      <c r="R197" s="85" t="str">
        <f aca="false">IF(AND(A197="COTAÇÃO",F197="",G197=""),P197,IF(AND(A197="COTAÇÃO",F197&lt;&gt;"",G197&lt;&gt;""),K197*H197*(1+$O$7),""))</f>
        <v/>
      </c>
      <c r="S197" s="86" t="n">
        <f aca="false">IF(AND(A197="SINAPI",F197="",G197=""),P197,IF(AND(A197="SINAPI",F197&lt;&gt;"",G197&lt;&gt;""),K197*H197*(1+$O$7),""))</f>
        <v>63.6902154</v>
      </c>
      <c r="T197" s="87" t="str">
        <f aca="false">IF(AND(A197="TCPO",F197="",G197=""),P197,IF(AND(A197="TCPO",F197&lt;&gt;"",G197&lt;&gt;""),K197*H197*(1+$O$7),""))</f>
        <v/>
      </c>
    </row>
    <row r="198" s="40" customFormat="true" ht="33.75" hidden="false" customHeight="true" outlineLevel="0" collapsed="false">
      <c r="A198" s="88" t="s">
        <v>43</v>
      </c>
      <c r="B198" s="158"/>
      <c r="C198" s="158"/>
      <c r="D198" s="159" t="s">
        <v>245</v>
      </c>
      <c r="E198" s="158" t="s">
        <v>132</v>
      </c>
      <c r="F198" s="162" t="n">
        <v>1</v>
      </c>
      <c r="G198" s="106" t="n">
        <v>0.99</v>
      </c>
      <c r="H198" s="110" t="n">
        <f aca="false">H197</f>
        <v>30.1</v>
      </c>
      <c r="I198" s="105" t="n">
        <f aca="false">F198*G198</f>
        <v>0.99</v>
      </c>
      <c r="J198" s="105"/>
      <c r="K198" s="105" t="n">
        <f aca="false">ROUND(I198+J198,2)</f>
        <v>0.99</v>
      </c>
      <c r="L198" s="106"/>
      <c r="M198" s="106"/>
      <c r="N198" s="106"/>
      <c r="O198" s="102"/>
      <c r="P198" s="103"/>
      <c r="R198" s="85" t="str">
        <f aca="false">IF(AND(A198="COTAÇÃO",F198="",G198=""),P198,IF(AND(A198="COTAÇÃO",F198&lt;&gt;"",G198&lt;&gt;""),K198*H198*(1+$O$7),""))</f>
        <v/>
      </c>
      <c r="S198" s="86" t="str">
        <f aca="false">IF(AND(A198="SINAPI",F198="",G198=""),P198,IF(AND(A198="SINAPI",F198&lt;&gt;"",G198&lt;&gt;""),K198*H198*(1+$O$7),""))</f>
        <v/>
      </c>
      <c r="T198" s="87" t="n">
        <f aca="false">IF(AND(A198="TCPO",F198="",G198=""),P198,IF(AND(A198="TCPO",F198&lt;&gt;"",G198&lt;&gt;""),K198*H198*(1+$O$7),""))</f>
        <v>36.8732826</v>
      </c>
    </row>
    <row r="199" s="40" customFormat="true" ht="14.25" hidden="false" customHeight="false" outlineLevel="0" collapsed="false">
      <c r="A199" s="88" t="s">
        <v>43</v>
      </c>
      <c r="B199" s="158"/>
      <c r="C199" s="158"/>
      <c r="D199" s="159" t="s">
        <v>246</v>
      </c>
      <c r="E199" s="158" t="s">
        <v>132</v>
      </c>
      <c r="F199" s="162" t="n">
        <v>1</v>
      </c>
      <c r="G199" s="106" t="n">
        <v>3.06</v>
      </c>
      <c r="H199" s="110" t="n">
        <f aca="false">H198</f>
        <v>30.1</v>
      </c>
      <c r="I199" s="105" t="n">
        <f aca="false">F199*G199</f>
        <v>3.06</v>
      </c>
      <c r="J199" s="105"/>
      <c r="K199" s="105" t="n">
        <f aca="false">ROUND(I199+J199,2)</f>
        <v>3.06</v>
      </c>
      <c r="L199" s="105"/>
      <c r="M199" s="105"/>
      <c r="N199" s="105"/>
      <c r="O199" s="105"/>
      <c r="P199" s="108"/>
      <c r="R199" s="85" t="str">
        <f aca="false">IF(AND(A199="COTAÇÃO",F199="",G199=""),P199,IF(AND(A199="COTAÇÃO",F199&lt;&gt;"",G199&lt;&gt;""),K199*H199*(1+$O$7),""))</f>
        <v/>
      </c>
      <c r="S199" s="86" t="str">
        <f aca="false">IF(AND(A199="SINAPI",F199="",G199=""),P199,IF(AND(A199="SINAPI",F199&lt;&gt;"",G199&lt;&gt;""),K199*H199*(1+$O$7),""))</f>
        <v/>
      </c>
      <c r="T199" s="87" t="n">
        <f aca="false">IF(AND(A199="TCPO",F199="",G199=""),P199,IF(AND(A199="TCPO",F199&lt;&gt;"",G199&lt;&gt;""),K199*H199*(1+$O$7),""))</f>
        <v>113.9719644</v>
      </c>
    </row>
    <row r="200" s="40" customFormat="true" ht="14.25" hidden="false" customHeight="false" outlineLevel="0" collapsed="false">
      <c r="A200" s="88" t="s">
        <v>43</v>
      </c>
      <c r="B200" s="158"/>
      <c r="C200" s="158"/>
      <c r="D200" s="159" t="s">
        <v>247</v>
      </c>
      <c r="E200" s="158" t="s">
        <v>248</v>
      </c>
      <c r="F200" s="162" t="n">
        <v>0.0009</v>
      </c>
      <c r="G200" s="106" t="n">
        <v>486.92</v>
      </c>
      <c r="H200" s="110" t="n">
        <f aca="false">H199</f>
        <v>30.1</v>
      </c>
      <c r="I200" s="105" t="n">
        <f aca="false">F200*G200-0.11</f>
        <v>0.328228</v>
      </c>
      <c r="J200" s="105" t="n">
        <v>0.11</v>
      </c>
      <c r="K200" s="105" t="n">
        <f aca="false">ROUND(I200+J200,2)</f>
        <v>0.44</v>
      </c>
      <c r="L200" s="105"/>
      <c r="M200" s="105"/>
      <c r="N200" s="105"/>
      <c r="O200" s="105"/>
      <c r="P200" s="108"/>
      <c r="R200" s="85" t="str">
        <f aca="false">IF(AND(A200="COTAÇÃO",F200="",G200=""),P200,IF(AND(A200="COTAÇÃO",F200&lt;&gt;"",G200&lt;&gt;""),K200*H200*(1+$O$7),""))</f>
        <v/>
      </c>
      <c r="S200" s="86" t="str">
        <f aca="false">IF(AND(A200="SINAPI",F200="",G200=""),P200,IF(AND(A200="SINAPI",F200&lt;&gt;"",G200&lt;&gt;""),K200*H200*(1+$O$7),""))</f>
        <v/>
      </c>
      <c r="T200" s="87" t="n">
        <f aca="false">IF(AND(A200="TCPO",F200="",G200=""),P200,IF(AND(A200="TCPO",F200&lt;&gt;"",G200&lt;&gt;""),K200*H200*(1+$O$7),""))</f>
        <v>16.3881256</v>
      </c>
    </row>
    <row r="201" s="40" customFormat="true" ht="14.25" hidden="false" customHeight="false" outlineLevel="0" collapsed="false">
      <c r="A201" s="161"/>
      <c r="B201" s="158"/>
      <c r="C201" s="158"/>
      <c r="D201" s="159"/>
      <c r="E201" s="158"/>
      <c r="F201" s="162"/>
      <c r="G201" s="162"/>
      <c r="H201" s="106"/>
      <c r="I201" s="105"/>
      <c r="J201" s="106"/>
      <c r="K201" s="106"/>
      <c r="L201" s="106"/>
      <c r="M201" s="106"/>
      <c r="N201" s="106"/>
      <c r="O201" s="102"/>
      <c r="P201" s="103"/>
      <c r="R201" s="85" t="str">
        <f aca="false">IF(AND(A201="COTAÇÃO",F201="",G201=""),P201,IF(AND(A201="COTAÇÃO",F201&lt;&gt;"",G201&lt;&gt;""),K201*H201*(1+$O$7),""))</f>
        <v/>
      </c>
      <c r="S201" s="86" t="str">
        <f aca="false">IF(AND(A201="SINAPI",F201="",G201=""),P201,IF(AND(A201="SINAPI",F201&lt;&gt;"",G201&lt;&gt;""),K201*H201*(1+$O$7),""))</f>
        <v/>
      </c>
      <c r="T201" s="87" t="str">
        <f aca="false">IF(AND(A201="TCPO",F201="",G201=""),P201,IF(AND(A201="TCPO",F201&lt;&gt;"",G201&lt;&gt;""),K201*H201*(1+$O$7),""))</f>
        <v/>
      </c>
    </row>
    <row r="202" s="40" customFormat="true" ht="14.25" hidden="false" customHeight="false" outlineLevel="0" collapsed="false">
      <c r="A202" s="80"/>
      <c r="B202" s="81"/>
      <c r="C202" s="81" t="n">
        <v>8</v>
      </c>
      <c r="D202" s="82" t="s">
        <v>249</v>
      </c>
      <c r="E202" s="82"/>
      <c r="F202" s="82"/>
      <c r="G202" s="82"/>
      <c r="H202" s="82"/>
      <c r="I202" s="82"/>
      <c r="J202" s="82"/>
      <c r="K202" s="82"/>
      <c r="L202" s="82"/>
      <c r="M202" s="82"/>
      <c r="N202" s="82"/>
      <c r="O202" s="83"/>
      <c r="P202" s="84" t="n">
        <f aca="false">SUM(P203:P228)</f>
        <v>6115.89523776872</v>
      </c>
      <c r="R202" s="85" t="str">
        <f aca="false">IF(AND(A202="COTAÇÃO",F202="",G202=""),P202,IF(AND(A202="COTAÇÃO",F202&lt;&gt;"",G202&lt;&gt;""),K202*H202*(1+$O$7),""))</f>
        <v/>
      </c>
      <c r="S202" s="86" t="str">
        <f aca="false">IF(AND(A202="SINAPI",F202="",G202=""),P202,IF(AND(A202="SINAPI",F202&lt;&gt;"",G202&lt;&gt;""),K202*H202*(1+$O$7),""))</f>
        <v/>
      </c>
      <c r="T202" s="87" t="str">
        <f aca="false">IF(AND(A202="TCPO",F202="",G202=""),P202,IF(AND(A202="TCPO",F202&lt;&gt;"",G202&lt;&gt;""),K202*H202*(1+$O$7),""))</f>
        <v/>
      </c>
    </row>
    <row r="203" s="40" customFormat="true" ht="14.25" hidden="false" customHeight="false" outlineLevel="0" collapsed="false">
      <c r="A203" s="88"/>
      <c r="B203" s="97"/>
      <c r="C203" s="97"/>
      <c r="D203" s="93"/>
      <c r="E203" s="93"/>
      <c r="F203" s="106"/>
      <c r="G203" s="106"/>
      <c r="H203" s="106"/>
      <c r="I203" s="106"/>
      <c r="J203" s="106"/>
      <c r="K203" s="106"/>
      <c r="L203" s="106"/>
      <c r="M203" s="106"/>
      <c r="N203" s="106"/>
      <c r="O203" s="102"/>
      <c r="P203" s="103"/>
      <c r="R203" s="85" t="str">
        <f aca="false">IF(AND(A203="COTAÇÃO",F203="",G203=""),P203,IF(AND(A203="COTAÇÃO",F203&lt;&gt;"",G203&lt;&gt;""),K203*H203*(1+$O$7),""))</f>
        <v/>
      </c>
      <c r="S203" s="86" t="str">
        <f aca="false">IF(AND(A203="SINAPI",F203="",G203=""),P203,IF(AND(A203="SINAPI",F203&lt;&gt;"",G203&lt;&gt;""),K203*H203*(1+$O$7),""))</f>
        <v/>
      </c>
      <c r="T203" s="87" t="str">
        <f aca="false">IF(AND(A203="TCPO",F203="",G203=""),P203,IF(AND(A203="TCPO",F203&lt;&gt;"",G203&lt;&gt;""),K203*H203*(1+$O$7),""))</f>
        <v/>
      </c>
    </row>
    <row r="204" s="40" customFormat="true" ht="52.5" hidden="false" customHeight="true" outlineLevel="0" collapsed="false">
      <c r="A204" s="88" t="s">
        <v>42</v>
      </c>
      <c r="B204" s="89" t="n">
        <v>87249</v>
      </c>
      <c r="C204" s="89" t="s">
        <v>250</v>
      </c>
      <c r="D204" s="90" t="s">
        <v>251</v>
      </c>
      <c r="E204" s="89" t="s">
        <v>57</v>
      </c>
      <c r="F204" s="109"/>
      <c r="G204" s="105"/>
      <c r="H204" s="105" t="n">
        <f aca="false">'MEMÓRIA DE CÁLCULO'!D166</f>
        <v>17.48</v>
      </c>
      <c r="I204" s="105" t="n">
        <v>19.89</v>
      </c>
      <c r="J204" s="105" t="n">
        <v>17.14</v>
      </c>
      <c r="K204" s="105" t="n">
        <f aca="false">ROUND(I204+J204,2)</f>
        <v>37.03</v>
      </c>
      <c r="L204" s="91" t="n">
        <f aca="false">H204*I204</f>
        <v>347.6772</v>
      </c>
      <c r="M204" s="91" t="n">
        <f aca="false">H204*J204</f>
        <v>299.6072</v>
      </c>
      <c r="N204" s="91" t="n">
        <f aca="false">L204+M204</f>
        <v>647.2844</v>
      </c>
      <c r="O204" s="91" t="n">
        <f aca="false">N204*$O$7</f>
        <v>153.66531656</v>
      </c>
      <c r="P204" s="92" t="n">
        <f aca="false">N204+O204</f>
        <v>800.94971656</v>
      </c>
      <c r="R204" s="85" t="str">
        <f aca="false">IF(AND(A204="COTAÇÃO",F204="",G204=""),P204,IF(AND(A204="COTAÇÃO",F204&lt;&gt;"",G204&lt;&gt;""),K204*H204*(1+$O$7),""))</f>
        <v/>
      </c>
      <c r="S204" s="86" t="n">
        <f aca="false">IF(AND(A204="SINAPI",F204="",G204=""),P204,IF(AND(A204="SINAPI",F204&lt;&gt;"",G204&lt;&gt;""),K204*H204*(1+$O$7),""))</f>
        <v>800.94971656</v>
      </c>
      <c r="T204" s="87" t="str">
        <f aca="false">IF(AND(A204="TCPO",F204="",G204=""),P204,IF(AND(A204="TCPO",F204&lt;&gt;"",G204&lt;&gt;""),K204*H204*(1+$O$7),""))</f>
        <v/>
      </c>
    </row>
    <row r="205" s="40" customFormat="true" ht="14.25" hidden="false" customHeight="false" outlineLevel="0" collapsed="false">
      <c r="A205" s="88"/>
      <c r="B205" s="97"/>
      <c r="C205" s="97"/>
      <c r="D205" s="93"/>
      <c r="E205" s="93"/>
      <c r="F205" s="109"/>
      <c r="G205" s="106"/>
      <c r="H205" s="106"/>
      <c r="I205" s="106"/>
      <c r="J205" s="106"/>
      <c r="K205" s="106"/>
      <c r="L205" s="106"/>
      <c r="M205" s="106"/>
      <c r="N205" s="106"/>
      <c r="O205" s="102"/>
      <c r="P205" s="103"/>
      <c r="R205" s="85" t="str">
        <f aca="false">IF(AND(A205="COTAÇÃO",F205="",G205=""),P205,IF(AND(A205="COTAÇÃO",F205&lt;&gt;"",G205&lt;&gt;""),K205*H205*(1+$O$7),""))</f>
        <v/>
      </c>
      <c r="S205" s="86" t="str">
        <f aca="false">IF(AND(A205="SINAPI",F205="",G205=""),P205,IF(AND(A205="SINAPI",F205&lt;&gt;"",G205&lt;&gt;""),K205*H205*(1+$O$7),""))</f>
        <v/>
      </c>
      <c r="T205" s="87" t="str">
        <f aca="false">IF(AND(A205="TCPO",F205="",G205=""),P205,IF(AND(A205="TCPO",F205&lt;&gt;"",G205&lt;&gt;""),K205*H205*(1+$O$7),""))</f>
        <v/>
      </c>
    </row>
    <row r="206" s="40" customFormat="true" ht="37.5" hidden="false" customHeight="true" outlineLevel="0" collapsed="false">
      <c r="A206" s="88" t="s">
        <v>42</v>
      </c>
      <c r="B206" s="89" t="s">
        <v>252</v>
      </c>
      <c r="C206" s="89" t="s">
        <v>253</v>
      </c>
      <c r="D206" s="90" t="s">
        <v>254</v>
      </c>
      <c r="E206" s="89" t="s">
        <v>57</v>
      </c>
      <c r="F206" s="109"/>
      <c r="G206" s="105"/>
      <c r="H206" s="105" t="n">
        <f aca="false">'MEMÓRIA DE CÁLCULO'!D167</f>
        <v>9.212</v>
      </c>
      <c r="I206" s="105" t="n">
        <v>38.25</v>
      </c>
      <c r="J206" s="105" t="n">
        <f aca="false">0.7*13.42+0.32*16.07</f>
        <v>14.5364</v>
      </c>
      <c r="K206" s="105" t="n">
        <f aca="false">ROUND(I206+J206,2)</f>
        <v>52.79</v>
      </c>
      <c r="L206" s="91" t="n">
        <f aca="false">H206*I206</f>
        <v>352.359</v>
      </c>
      <c r="M206" s="91" t="n">
        <f aca="false">H206*J206</f>
        <v>133.9093168</v>
      </c>
      <c r="N206" s="91" t="n">
        <f aca="false">L206+M206</f>
        <v>486.2683168</v>
      </c>
      <c r="O206" s="91" t="n">
        <f aca="false">N206*$O$7</f>
        <v>115.44009840832</v>
      </c>
      <c r="P206" s="92" t="n">
        <f aca="false">N206+O206</f>
        <v>601.70841520832</v>
      </c>
      <c r="R206" s="85" t="str">
        <f aca="false">IF(AND(A206="COTAÇÃO",F206="",G206=""),P206,IF(AND(A206="COTAÇÃO",F206&lt;&gt;"",G206&lt;&gt;""),K206*H206*(1+$O$7),""))</f>
        <v/>
      </c>
      <c r="S206" s="86" t="n">
        <f aca="false">IF(AND(A206="SINAPI",F206="",G206=""),P206,IF(AND(A206="SINAPI",F206&lt;&gt;"",G206&lt;&gt;""),K206*H206*(1+$O$7),""))</f>
        <v>601.70841520832</v>
      </c>
      <c r="T206" s="87" t="str">
        <f aca="false">IF(AND(A206="TCPO",F206="",G206=""),P206,IF(AND(A206="TCPO",F206&lt;&gt;"",G206&lt;&gt;""),K206*H206*(1+$O$7),""))</f>
        <v/>
      </c>
    </row>
    <row r="207" s="40" customFormat="true" ht="14.25" hidden="false" customHeight="false" outlineLevel="0" collapsed="false">
      <c r="A207" s="88"/>
      <c r="B207" s="97"/>
      <c r="C207" s="97"/>
      <c r="D207" s="93"/>
      <c r="E207" s="93"/>
      <c r="F207" s="109"/>
      <c r="G207" s="106"/>
      <c r="H207" s="106"/>
      <c r="I207" s="106"/>
      <c r="J207" s="106"/>
      <c r="K207" s="106"/>
      <c r="L207" s="106"/>
      <c r="M207" s="106"/>
      <c r="N207" s="106"/>
      <c r="O207" s="102"/>
      <c r="P207" s="103"/>
      <c r="R207" s="85" t="str">
        <f aca="false">IF(AND(A207="COTAÇÃO",F207="",G207=""),P207,IF(AND(A207="COTAÇÃO",F207&lt;&gt;"",G207&lt;&gt;""),K207*H207*(1+$O$7),""))</f>
        <v/>
      </c>
      <c r="S207" s="86" t="str">
        <f aca="false">IF(AND(A207="SINAPI",F207="",G207=""),P207,IF(AND(A207="SINAPI",F207&lt;&gt;"",G207&lt;&gt;""),K207*H207*(1+$O$7),""))</f>
        <v/>
      </c>
      <c r="T207" s="87" t="str">
        <f aca="false">IF(AND(A207="TCPO",F207="",G207=""),P207,IF(AND(A207="TCPO",F207&lt;&gt;"",G207&lt;&gt;""),K207*H207*(1+$O$7),""))</f>
        <v/>
      </c>
    </row>
    <row r="208" s="40" customFormat="true" ht="45.75" hidden="false" customHeight="true" outlineLevel="0" collapsed="false">
      <c r="A208" s="88" t="s">
        <v>42</v>
      </c>
      <c r="B208" s="89" t="n">
        <v>84081</v>
      </c>
      <c r="C208" s="89" t="s">
        <v>255</v>
      </c>
      <c r="D208" s="90" t="s">
        <v>256</v>
      </c>
      <c r="E208" s="89" t="s">
        <v>57</v>
      </c>
      <c r="F208" s="109"/>
      <c r="G208" s="105"/>
      <c r="H208" s="105" t="n">
        <v>5.04</v>
      </c>
      <c r="I208" s="105" t="n">
        <v>38.25</v>
      </c>
      <c r="J208" s="105" t="n">
        <f aca="false">0.7*13.42+0.32*16.07</f>
        <v>14.5364</v>
      </c>
      <c r="K208" s="105" t="n">
        <f aca="false">ROUND(I208+J208,2)</f>
        <v>52.79</v>
      </c>
      <c r="L208" s="91" t="n">
        <f aca="false">H208*I208</f>
        <v>192.78</v>
      </c>
      <c r="M208" s="91" t="n">
        <f aca="false">H208*J208</f>
        <v>73.263456</v>
      </c>
      <c r="N208" s="91" t="n">
        <f aca="false">L208+M208</f>
        <v>266.043456</v>
      </c>
      <c r="O208" s="91" t="n">
        <f aca="false">N208*$O$7</f>
        <v>63.1587164544</v>
      </c>
      <c r="P208" s="92" t="n">
        <f aca="false">N208+O208</f>
        <v>329.2021724544</v>
      </c>
      <c r="R208" s="85" t="str">
        <f aca="false">IF(AND(A208="COTAÇÃO",F208="",G208=""),P208,IF(AND(A208="COTAÇÃO",F208&lt;&gt;"",G208&lt;&gt;""),K208*H208*(1+$O$7),""))</f>
        <v/>
      </c>
      <c r="S208" s="86" t="n">
        <f aca="false">IF(AND(A208="SINAPI",F208="",G208=""),P208,IF(AND(A208="SINAPI",F208&lt;&gt;"",G208&lt;&gt;""),K208*H208*(1+$O$7),""))</f>
        <v>329.2021724544</v>
      </c>
      <c r="T208" s="87" t="str">
        <f aca="false">IF(AND(A208="TCPO",F208="",G208=""),P208,IF(AND(A208="TCPO",F208&lt;&gt;"",G208&lt;&gt;""),K208*H208*(1+$O$7),""))</f>
        <v/>
      </c>
    </row>
    <row r="209" s="40" customFormat="true" ht="14.25" hidden="false" customHeight="false" outlineLevel="0" collapsed="false">
      <c r="A209" s="88"/>
      <c r="B209" s="97"/>
      <c r="C209" s="97"/>
      <c r="D209" s="93"/>
      <c r="E209" s="93"/>
      <c r="F209" s="109"/>
      <c r="G209" s="106"/>
      <c r="H209" s="106"/>
      <c r="I209" s="106"/>
      <c r="J209" s="106"/>
      <c r="K209" s="106"/>
      <c r="L209" s="106"/>
      <c r="M209" s="106"/>
      <c r="N209" s="106"/>
      <c r="O209" s="102"/>
      <c r="P209" s="103"/>
      <c r="R209" s="85" t="str">
        <f aca="false">IF(AND(A209="COTAÇÃO",F209="",G209=""),P209,IF(AND(A209="COTAÇÃO",F209&lt;&gt;"",G209&lt;&gt;""),K209*H209*(1+$O$7),""))</f>
        <v/>
      </c>
      <c r="S209" s="86" t="str">
        <f aca="false">IF(AND(A209="SINAPI",F209="",G209=""),P209,IF(AND(A209="SINAPI",F209&lt;&gt;"",G209&lt;&gt;""),K209*H209*(1+$O$7),""))</f>
        <v/>
      </c>
      <c r="T209" s="87" t="str">
        <f aca="false">IF(AND(A209="TCPO",F209="",G209=""),P209,IF(AND(A209="TCPO",F209&lt;&gt;"",G209&lt;&gt;""),K209*H209*(1+$O$7),""))</f>
        <v/>
      </c>
    </row>
    <row r="210" s="40" customFormat="true" ht="25.5" hidden="false" customHeight="false" outlineLevel="0" collapsed="false">
      <c r="A210" s="164" t="s">
        <v>257</v>
      </c>
      <c r="B210" s="165" t="s">
        <v>258</v>
      </c>
      <c r="C210" s="89" t="s">
        <v>259</v>
      </c>
      <c r="D210" s="156" t="s">
        <v>260</v>
      </c>
      <c r="E210" s="89" t="s">
        <v>57</v>
      </c>
      <c r="F210" s="109"/>
      <c r="G210" s="105"/>
      <c r="H210" s="105" t="n">
        <f aca="false">'MEMÓRIA DE CÁLCULO'!B174</f>
        <v>1.9375</v>
      </c>
      <c r="I210" s="105" t="n">
        <f aca="false">ROUND(SUM(I211:I215),2)</f>
        <v>367.8</v>
      </c>
      <c r="J210" s="105" t="n">
        <f aca="false">ROUND(SUM(J211:J215),2)</f>
        <v>20.02</v>
      </c>
      <c r="K210" s="105" t="n">
        <f aca="false">ROUND(I210+J210,2)</f>
        <v>387.82</v>
      </c>
      <c r="L210" s="91" t="n">
        <f aca="false">H210*I210</f>
        <v>712.6125</v>
      </c>
      <c r="M210" s="91" t="n">
        <f aca="false">H210*J210</f>
        <v>38.78875</v>
      </c>
      <c r="N210" s="91" t="n">
        <f aca="false">L210+M210</f>
        <v>751.40125</v>
      </c>
      <c r="O210" s="91" t="n">
        <f aca="false">N210*$O$7</f>
        <v>178.38265675</v>
      </c>
      <c r="P210" s="92" t="n">
        <f aca="false">N210+O210</f>
        <v>929.78390675</v>
      </c>
      <c r="R210" s="85" t="str">
        <f aca="false">IF(AND(A210="COTAÇÃO",F210="",G210=""),P210,IF(AND(A210="COTAÇÃO",F210&lt;&gt;"",G210&lt;&gt;""),K210*H210*(1+$O$7),""))</f>
        <v/>
      </c>
      <c r="S210" s="86" t="str">
        <f aca="false">IF(AND(A210="SINAPI",F210="",G210=""),P210,IF(AND(A210="SINAPI",F210&lt;&gt;"",G210&lt;&gt;""),K210*H210*(1+$O$7),""))</f>
        <v/>
      </c>
      <c r="T210" s="87" t="str">
        <f aca="false">IF(AND(A210="TCPO",F210="",G210=""),P210,IF(AND(A210="TCPO",F210&lt;&gt;"",G210&lt;&gt;""),K210*H210*(1+$O$7),""))</f>
        <v/>
      </c>
    </row>
    <row r="211" s="166" customFormat="true" ht="12.75" hidden="false" customHeight="false" outlineLevel="0" collapsed="false">
      <c r="A211" s="161" t="s">
        <v>42</v>
      </c>
      <c r="B211" s="158" t="n">
        <v>88256</v>
      </c>
      <c r="C211" s="89"/>
      <c r="D211" s="159" t="s">
        <v>261</v>
      </c>
      <c r="E211" s="89" t="s">
        <v>76</v>
      </c>
      <c r="F211" s="105" t="n">
        <v>0.7</v>
      </c>
      <c r="G211" s="106" t="n">
        <v>15.92</v>
      </c>
      <c r="H211" s="110" t="n">
        <f aca="false">H210</f>
        <v>1.9375</v>
      </c>
      <c r="I211" s="105"/>
      <c r="J211" s="105" t="n">
        <f aca="false">ROUND(F211*G211,2)</f>
        <v>11.14</v>
      </c>
      <c r="K211" s="105" t="n">
        <f aca="false">ROUND(I211+J211,2)</f>
        <v>11.14</v>
      </c>
      <c r="L211" s="94"/>
      <c r="M211" s="94"/>
      <c r="N211" s="94"/>
      <c r="O211" s="98"/>
      <c r="P211" s="99"/>
      <c r="R211" s="85" t="str">
        <f aca="false">IF(AND(A211="COTAÇÃO",F211="",G211=""),P211,IF(AND(A211="COTAÇÃO",F211&lt;&gt;"",G211&lt;&gt;""),K211*H211*(1+$O$7),""))</f>
        <v/>
      </c>
      <c r="S211" s="86" t="n">
        <f aca="false">IF(AND(A211="SINAPI",F211="",G211=""),P211,IF(AND(A211="SINAPI",F211&lt;&gt;"",G211&lt;&gt;""),K211*H211*(1+$O$7),""))</f>
        <v>26.70773225</v>
      </c>
      <c r="T211" s="87" t="str">
        <f aca="false">IF(AND(A211="TCPO",F211="",G211=""),P211,IF(AND(A211="TCPO",F211&lt;&gt;"",G211&lt;&gt;""),K211*H211*(1+$O$7),""))</f>
        <v/>
      </c>
    </row>
    <row r="212" s="166" customFormat="true" ht="12.75" hidden="false" customHeight="false" outlineLevel="0" collapsed="false">
      <c r="A212" s="161" t="s">
        <v>42</v>
      </c>
      <c r="B212" s="158" t="n">
        <v>88316</v>
      </c>
      <c r="C212" s="89"/>
      <c r="D212" s="159" t="s">
        <v>77</v>
      </c>
      <c r="E212" s="89" t="s">
        <v>76</v>
      </c>
      <c r="F212" s="105" t="n">
        <v>0.662</v>
      </c>
      <c r="G212" s="106" t="n">
        <v>13.42</v>
      </c>
      <c r="H212" s="110" t="n">
        <f aca="false">H211</f>
        <v>1.9375</v>
      </c>
      <c r="I212" s="105"/>
      <c r="J212" s="105" t="n">
        <f aca="false">ROUND(F212*G212,2)</f>
        <v>8.88</v>
      </c>
      <c r="K212" s="105" t="n">
        <f aca="false">ROUND(I212+J212,2)</f>
        <v>8.88</v>
      </c>
      <c r="L212" s="94"/>
      <c r="M212" s="94"/>
      <c r="N212" s="94"/>
      <c r="O212" s="98"/>
      <c r="P212" s="99"/>
      <c r="R212" s="85" t="str">
        <f aca="false">IF(AND(A212="COTAÇÃO",F212="",G212=""),P212,IF(AND(A212="COTAÇÃO",F212&lt;&gt;"",G212&lt;&gt;""),K212*H212*(1+$O$7),""))</f>
        <v/>
      </c>
      <c r="S212" s="86" t="n">
        <f aca="false">IF(AND(A212="SINAPI",F212="",G212=""),P212,IF(AND(A212="SINAPI",F212&lt;&gt;"",G212&lt;&gt;""),K212*H212*(1+$O$7),""))</f>
        <v>21.289467</v>
      </c>
      <c r="T212" s="87" t="str">
        <f aca="false">IF(AND(A212="TCPO",F212="",G212=""),P212,IF(AND(A212="TCPO",F212&lt;&gt;"",G212&lt;&gt;""),K212*H212*(1+$O$7),""))</f>
        <v/>
      </c>
    </row>
    <row r="213" s="166" customFormat="true" ht="12.75" hidden="false" customHeight="false" outlineLevel="0" collapsed="false">
      <c r="A213" s="161" t="s">
        <v>42</v>
      </c>
      <c r="B213" s="158" t="n">
        <v>374</v>
      </c>
      <c r="C213" s="89"/>
      <c r="D213" s="159" t="s">
        <v>262</v>
      </c>
      <c r="E213" s="89" t="s">
        <v>213</v>
      </c>
      <c r="F213" s="105" t="n">
        <v>0.45</v>
      </c>
      <c r="G213" s="106" t="n">
        <v>0.31</v>
      </c>
      <c r="H213" s="110" t="n">
        <f aca="false">H212</f>
        <v>1.9375</v>
      </c>
      <c r="I213" s="105" t="n">
        <f aca="false">ROUND(F213*G213,2)</f>
        <v>0.14</v>
      </c>
      <c r="J213" s="94"/>
      <c r="K213" s="105" t="n">
        <f aca="false">ROUND(I213+J213,2)</f>
        <v>0.14</v>
      </c>
      <c r="L213" s="94"/>
      <c r="M213" s="94"/>
      <c r="N213" s="94"/>
      <c r="O213" s="98"/>
      <c r="P213" s="99"/>
      <c r="R213" s="85" t="str">
        <f aca="false">IF(AND(A213="COTAÇÃO",F213="",G213=""),P213,IF(AND(A213="COTAÇÃO",F213&lt;&gt;"",G213&lt;&gt;""),K213*H213*(1+$O$7),""))</f>
        <v/>
      </c>
      <c r="S213" s="86" t="n">
        <f aca="false">IF(AND(A213="SINAPI",F213="",G213=""),P213,IF(AND(A213="SINAPI",F213&lt;&gt;"",G213&lt;&gt;""),K213*H213*(1+$O$7),""))</f>
        <v>0.33564475</v>
      </c>
      <c r="T213" s="87" t="str">
        <f aca="false">IF(AND(A213="TCPO",F213="",G213=""),P213,IF(AND(A213="TCPO",F213&lt;&gt;"",G213&lt;&gt;""),K213*H213*(1+$O$7),""))</f>
        <v/>
      </c>
    </row>
    <row r="214" s="166" customFormat="true" ht="12.75" hidden="false" customHeight="false" outlineLevel="0" collapsed="false">
      <c r="A214" s="161" t="s">
        <v>42</v>
      </c>
      <c r="B214" s="158" t="n">
        <v>1381</v>
      </c>
      <c r="C214" s="89"/>
      <c r="D214" s="159" t="s">
        <v>263</v>
      </c>
      <c r="E214" s="89" t="s">
        <v>213</v>
      </c>
      <c r="F214" s="105" t="n">
        <v>4.5</v>
      </c>
      <c r="G214" s="106" t="n">
        <v>0.39</v>
      </c>
      <c r="H214" s="110" t="n">
        <f aca="false">H213</f>
        <v>1.9375</v>
      </c>
      <c r="I214" s="105" t="n">
        <f aca="false">ROUND(F214*G214,2)</f>
        <v>1.76</v>
      </c>
      <c r="J214" s="94"/>
      <c r="K214" s="105" t="n">
        <f aca="false">ROUND(I214+J214,2)</f>
        <v>1.76</v>
      </c>
      <c r="L214" s="94"/>
      <c r="M214" s="94"/>
      <c r="N214" s="94"/>
      <c r="O214" s="98"/>
      <c r="P214" s="99"/>
      <c r="R214" s="85" t="str">
        <f aca="false">IF(AND(A214="COTAÇÃO",F214="",G214=""),P214,IF(AND(A214="COTAÇÃO",F214&lt;&gt;"",G214&lt;&gt;""),K214*H214*(1+$O$7),""))</f>
        <v/>
      </c>
      <c r="S214" s="86" t="n">
        <f aca="false">IF(AND(A214="SINAPI",F214="",G214=""),P214,IF(AND(A214="SINAPI",F214&lt;&gt;"",G214&lt;&gt;""),K214*H214*(1+$O$7),""))</f>
        <v>4.219534</v>
      </c>
      <c r="T214" s="87" t="str">
        <f aca="false">IF(AND(A214="TCPO",F214="",G214=""),P214,IF(AND(A214="TCPO",F214&lt;&gt;"",G214&lt;&gt;""),K214*H214*(1+$O$7),""))</f>
        <v/>
      </c>
    </row>
    <row r="215" s="166" customFormat="true" ht="12.75" hidden="false" customHeight="false" outlineLevel="0" collapsed="false">
      <c r="A215" s="88" t="s">
        <v>152</v>
      </c>
      <c r="B215" s="158"/>
      <c r="C215" s="89"/>
      <c r="D215" s="159" t="s">
        <v>264</v>
      </c>
      <c r="E215" s="89" t="s">
        <v>130</v>
      </c>
      <c r="F215" s="105" t="n">
        <v>1.05</v>
      </c>
      <c r="G215" s="106" t="n">
        <f aca="false">COTAÇÕES!Q7</f>
        <v>348.48</v>
      </c>
      <c r="H215" s="110" t="n">
        <f aca="false">H214</f>
        <v>1.9375</v>
      </c>
      <c r="I215" s="105" t="n">
        <f aca="false">ROUND(F215*G215,2)</f>
        <v>365.9</v>
      </c>
      <c r="J215" s="94"/>
      <c r="K215" s="105" t="n">
        <f aca="false">ROUND(I215+J215,2)</f>
        <v>365.9</v>
      </c>
      <c r="L215" s="94"/>
      <c r="M215" s="94"/>
      <c r="N215" s="94"/>
      <c r="O215" s="98"/>
      <c r="P215" s="99"/>
      <c r="R215" s="85" t="n">
        <f aca="false">IF(AND(A215="COTAÇÃO",F215="",G215=""),P215,IF(AND(A215="COTAÇÃO",F215&lt;&gt;"",G215&lt;&gt;""),K215*H215*(1+$O$7),""))</f>
        <v>877.23152875</v>
      </c>
      <c r="S215" s="86" t="str">
        <f aca="false">IF(AND(A215="SINAPI",F215="",G215=""),P215,IF(AND(A215="SINAPI",F215&lt;&gt;"",G215&lt;&gt;""),K215*H215*(1+$O$7),""))</f>
        <v/>
      </c>
      <c r="T215" s="87" t="str">
        <f aca="false">IF(AND(A215="TCPO",F215="",G215=""),P215,IF(AND(A215="TCPO",F215&lt;&gt;"",G215&lt;&gt;""),K215*H215*(1+$O$7),""))</f>
        <v/>
      </c>
    </row>
    <row r="216" s="40" customFormat="true" ht="14.25" hidden="false" customHeight="false" outlineLevel="0" collapsed="false">
      <c r="A216" s="88"/>
      <c r="B216" s="89"/>
      <c r="C216" s="89"/>
      <c r="D216" s="90"/>
      <c r="E216" s="89"/>
      <c r="F216" s="105"/>
      <c r="G216" s="105"/>
      <c r="H216" s="106"/>
      <c r="I216" s="91"/>
      <c r="J216" s="91"/>
      <c r="K216" s="91"/>
      <c r="L216" s="91"/>
      <c r="M216" s="91"/>
      <c r="N216" s="91"/>
      <c r="O216" s="91"/>
      <c r="P216" s="92"/>
      <c r="R216" s="85" t="str">
        <f aca="false">IF(AND(A216="COTAÇÃO",F216="",G216=""),P216,IF(AND(A216="COTAÇÃO",F216&lt;&gt;"",G216&lt;&gt;""),K216*H216*(1+$O$7),""))</f>
        <v/>
      </c>
      <c r="S216" s="86" t="str">
        <f aca="false">IF(AND(A216="SINAPI",F216="",G216=""),P216,IF(AND(A216="SINAPI",F216&lt;&gt;"",G216&lt;&gt;""),K216*H216*(1+$O$7),""))</f>
        <v/>
      </c>
      <c r="T216" s="87" t="str">
        <f aca="false">IF(AND(A216="TCPO",F216="",G216=""),P216,IF(AND(A216="TCPO",F216&lt;&gt;"",G216&lt;&gt;""),K216*H216*(1+$O$7),""))</f>
        <v/>
      </c>
    </row>
    <row r="217" s="40" customFormat="true" ht="25.5" hidden="false" customHeight="false" outlineLevel="0" collapsed="false">
      <c r="A217" s="88" t="s">
        <v>72</v>
      </c>
      <c r="B217" s="89" t="s">
        <v>265</v>
      </c>
      <c r="C217" s="89" t="s">
        <v>266</v>
      </c>
      <c r="D217" s="90" t="s">
        <v>267</v>
      </c>
      <c r="E217" s="89" t="s">
        <v>57</v>
      </c>
      <c r="F217" s="109"/>
      <c r="G217" s="91"/>
      <c r="H217" s="91" t="n">
        <f aca="false">'MEMÓRIA DE CÁLCULO'!B175+'MEMÓRIA DE CÁLCULO'!B176</f>
        <v>12.032</v>
      </c>
      <c r="I217" s="91" t="n">
        <f aca="false">ROUND(SUM(I218:I222),2)</f>
        <v>84.64</v>
      </c>
      <c r="J217" s="91" t="n">
        <f aca="false">ROUND(SUM(J218:J221),2)</f>
        <v>16.58</v>
      </c>
      <c r="K217" s="91" t="n">
        <f aca="false">ROUND(I217+J217,2)</f>
        <v>101.22</v>
      </c>
      <c r="L217" s="91" t="n">
        <f aca="false">H217*I217</f>
        <v>1018.38848</v>
      </c>
      <c r="M217" s="91" t="n">
        <f aca="false">H217*J217</f>
        <v>199.49056</v>
      </c>
      <c r="N217" s="91" t="n">
        <f aca="false">L217+M217</f>
        <v>1217.87904</v>
      </c>
      <c r="O217" s="91" t="n">
        <f aca="false">N217*$O$7</f>
        <v>289.124484096</v>
      </c>
      <c r="P217" s="92" t="n">
        <f aca="false">N217+O217</f>
        <v>1507.003524096</v>
      </c>
      <c r="R217" s="85" t="str">
        <f aca="false">IF(AND(A217="COTAÇÃO",F217="",G217=""),P217,IF(AND(A217="COTAÇÃO",F217&lt;&gt;"",G217&lt;&gt;""),K217*H217*(1+$O$7),""))</f>
        <v/>
      </c>
      <c r="S217" s="86" t="str">
        <f aca="false">IF(AND(A217="SINAPI",F217="",G217=""),P217,IF(AND(A217="SINAPI",F217&lt;&gt;"",G217&lt;&gt;""),K217*H217*(1+$O$7),""))</f>
        <v/>
      </c>
      <c r="T217" s="87" t="str">
        <f aca="false">IF(AND(A217="TCPO",F217="",G217=""),P217,IF(AND(A217="TCPO",F217&lt;&gt;"",G217&lt;&gt;""),K217*H217*(1+$O$7),""))</f>
        <v/>
      </c>
    </row>
    <row r="218" s="40" customFormat="true" ht="14.25" hidden="false" customHeight="false" outlineLevel="0" collapsed="false">
      <c r="A218" s="161" t="s">
        <v>42</v>
      </c>
      <c r="B218" s="89" t="n">
        <v>88309</v>
      </c>
      <c r="C218" s="89"/>
      <c r="D218" s="90" t="s">
        <v>75</v>
      </c>
      <c r="E218" s="89" t="s">
        <v>76</v>
      </c>
      <c r="F218" s="91" t="n">
        <v>0.5</v>
      </c>
      <c r="G218" s="91" t="n">
        <v>17.06</v>
      </c>
      <c r="H218" s="110" t="n">
        <f aca="false">H217</f>
        <v>12.032</v>
      </c>
      <c r="I218" s="91"/>
      <c r="J218" s="91" t="n">
        <f aca="false">F218*G218</f>
        <v>8.53</v>
      </c>
      <c r="K218" s="91" t="n">
        <f aca="false">ROUND(I218+J218,2)</f>
        <v>8.53</v>
      </c>
      <c r="L218" s="91"/>
      <c r="M218" s="91"/>
      <c r="N218" s="91"/>
      <c r="O218" s="102"/>
      <c r="P218" s="103"/>
      <c r="R218" s="85" t="str">
        <f aca="false">IF(AND(A218="COTAÇÃO",F218="",G218=""),P218,IF(AND(A218="COTAÇÃO",F218&lt;&gt;"",G218&lt;&gt;""),K218*H218*(1+$O$7),""))</f>
        <v/>
      </c>
      <c r="S218" s="86" t="n">
        <f aca="false">IF(AND(A218="SINAPI",F218="",G218=""),P218,IF(AND(A218="SINAPI",F218&lt;&gt;"",G218&lt;&gt;""),K218*H218*(1+$O$7),""))</f>
        <v>126.998024704</v>
      </c>
      <c r="T218" s="87" t="str">
        <f aca="false">IF(AND(A218="TCPO",F218="",G218=""),P218,IF(AND(A218="TCPO",F218&lt;&gt;"",G218&lt;&gt;""),K218*H218*(1+$O$7),""))</f>
        <v/>
      </c>
    </row>
    <row r="219" s="40" customFormat="true" ht="14.25" hidden="false" customHeight="false" outlineLevel="0" collapsed="false">
      <c r="A219" s="161" t="s">
        <v>42</v>
      </c>
      <c r="B219" s="158" t="n">
        <v>88316</v>
      </c>
      <c r="C219" s="89"/>
      <c r="D219" s="90" t="s">
        <v>77</v>
      </c>
      <c r="E219" s="89" t="s">
        <v>76</v>
      </c>
      <c r="F219" s="91" t="n">
        <v>0.6</v>
      </c>
      <c r="G219" s="91" t="n">
        <v>13.42</v>
      </c>
      <c r="H219" s="110" t="n">
        <f aca="false">H218</f>
        <v>12.032</v>
      </c>
      <c r="I219" s="91"/>
      <c r="J219" s="91" t="n">
        <f aca="false">F219*G219</f>
        <v>8.052</v>
      </c>
      <c r="K219" s="91" t="n">
        <f aca="false">ROUND(I219+J219,2)</f>
        <v>8.05</v>
      </c>
      <c r="L219" s="91"/>
      <c r="M219" s="91"/>
      <c r="N219" s="91"/>
      <c r="O219" s="102"/>
      <c r="P219" s="103"/>
      <c r="R219" s="85" t="str">
        <f aca="false">IF(AND(A219="COTAÇÃO",F219="",G219=""),P219,IF(AND(A219="COTAÇÃO",F219&lt;&gt;"",G219&lt;&gt;""),K219*H219*(1+$O$7),""))</f>
        <v/>
      </c>
      <c r="S219" s="86" t="n">
        <f aca="false">IF(AND(A219="SINAPI",F219="",G219=""),P219,IF(AND(A219="SINAPI",F219&lt;&gt;"",G219&lt;&gt;""),K219*H219*(1+$O$7),""))</f>
        <v>119.85159424</v>
      </c>
      <c r="T219" s="87" t="str">
        <f aca="false">IF(AND(A219="TCPO",F219="",G219=""),P219,IF(AND(A219="TCPO",F219&lt;&gt;"",G219&lt;&gt;""),K219*H219*(1+$O$7),""))</f>
        <v/>
      </c>
    </row>
    <row r="220" s="40" customFormat="true" ht="14.25" hidden="false" customHeight="false" outlineLevel="0" collapsed="false">
      <c r="A220" s="88" t="s">
        <v>43</v>
      </c>
      <c r="B220" s="89"/>
      <c r="C220" s="89"/>
      <c r="D220" s="90" t="s">
        <v>268</v>
      </c>
      <c r="E220" s="89" t="s">
        <v>248</v>
      </c>
      <c r="F220" s="91" t="n">
        <v>0.01</v>
      </c>
      <c r="G220" s="91" t="n">
        <v>71.97</v>
      </c>
      <c r="H220" s="110" t="n">
        <f aca="false">H219</f>
        <v>12.032</v>
      </c>
      <c r="I220" s="91" t="n">
        <f aca="false">F220*G220</f>
        <v>0.7197</v>
      </c>
      <c r="J220" s="91"/>
      <c r="K220" s="91" t="n">
        <f aca="false">ROUND(I220+J220,2)</f>
        <v>0.72</v>
      </c>
      <c r="L220" s="91"/>
      <c r="M220" s="91"/>
      <c r="N220" s="91"/>
      <c r="O220" s="102"/>
      <c r="P220" s="103"/>
      <c r="R220" s="85" t="str">
        <f aca="false">IF(AND(A220="COTAÇÃO",F220="",G220=""),P220,IF(AND(A220="COTAÇÃO",F220&lt;&gt;"",G220&lt;&gt;""),K220*H220*(1+$O$7),""))</f>
        <v/>
      </c>
      <c r="S220" s="86" t="str">
        <f aca="false">IF(AND(A220="SINAPI",F220="",G220=""),P220,IF(AND(A220="SINAPI",F220&lt;&gt;"",G220&lt;&gt;""),K220*H220*(1+$O$7),""))</f>
        <v/>
      </c>
      <c r="T220" s="87" t="n">
        <f aca="false">IF(AND(A220="TCPO",F220="",G220=""),P220,IF(AND(A220="TCPO",F220&lt;&gt;"",G220&lt;&gt;""),K220*H220*(1+$O$7),""))</f>
        <v>10.719645696</v>
      </c>
    </row>
    <row r="221" s="40" customFormat="true" ht="14.25" hidden="false" customHeight="false" outlineLevel="0" collapsed="false">
      <c r="A221" s="88" t="s">
        <v>43</v>
      </c>
      <c r="B221" s="89"/>
      <c r="C221" s="89"/>
      <c r="D221" s="90" t="s">
        <v>269</v>
      </c>
      <c r="E221" s="89" t="s">
        <v>213</v>
      </c>
      <c r="F221" s="91" t="n">
        <v>7.5</v>
      </c>
      <c r="G221" s="91" t="n">
        <v>0.58</v>
      </c>
      <c r="H221" s="110" t="n">
        <f aca="false">H220</f>
        <v>12.032</v>
      </c>
      <c r="I221" s="91" t="n">
        <f aca="false">F221*G221</f>
        <v>4.35</v>
      </c>
      <c r="J221" s="91"/>
      <c r="K221" s="91" t="n">
        <f aca="false">ROUND(I221+J221,2)</f>
        <v>4.35</v>
      </c>
      <c r="L221" s="91"/>
      <c r="M221" s="91"/>
      <c r="N221" s="91"/>
      <c r="O221" s="102"/>
      <c r="P221" s="103"/>
      <c r="R221" s="85" t="str">
        <f aca="false">IF(AND(A221="COTAÇÃO",F221="",G221=""),P221,IF(AND(A221="COTAÇÃO",F221&lt;&gt;"",G221&lt;&gt;""),K221*H221*(1+$O$7),""))</f>
        <v/>
      </c>
      <c r="S221" s="86" t="str">
        <f aca="false">IF(AND(A221="SINAPI",F221="",G221=""),P221,IF(AND(A221="SINAPI",F221&lt;&gt;"",G221&lt;&gt;""),K221*H221*(1+$O$7),""))</f>
        <v/>
      </c>
      <c r="T221" s="87" t="n">
        <f aca="false">IF(AND(A221="TCPO",F221="",G221=""),P221,IF(AND(A221="TCPO",F221&lt;&gt;"",G221&lt;&gt;""),K221*H221*(1+$O$7),""))</f>
        <v>64.76452608</v>
      </c>
    </row>
    <row r="222" s="40" customFormat="true" ht="14.25" hidden="false" customHeight="false" outlineLevel="0" collapsed="false">
      <c r="A222" s="88" t="s">
        <v>43</v>
      </c>
      <c r="B222" s="89"/>
      <c r="C222" s="89"/>
      <c r="D222" s="90" t="s">
        <v>270</v>
      </c>
      <c r="E222" s="89" t="s">
        <v>130</v>
      </c>
      <c r="F222" s="91" t="n">
        <v>1.05</v>
      </c>
      <c r="G222" s="91" t="n">
        <v>75.78</v>
      </c>
      <c r="H222" s="110" t="n">
        <f aca="false">H221</f>
        <v>12.032</v>
      </c>
      <c r="I222" s="91" t="n">
        <f aca="false">F222*G222</f>
        <v>79.569</v>
      </c>
      <c r="J222" s="91"/>
      <c r="K222" s="91" t="n">
        <f aca="false">ROUND(I222+J222,2)</f>
        <v>79.57</v>
      </c>
      <c r="L222" s="91"/>
      <c r="M222" s="91"/>
      <c r="N222" s="91"/>
      <c r="O222" s="102"/>
      <c r="P222" s="103"/>
      <c r="R222" s="85" t="str">
        <f aca="false">IF(AND(A222="COTAÇÃO",F222="",G222=""),P222,IF(AND(A222="COTAÇÃO",F222&lt;&gt;"",G222&lt;&gt;""),K222*H222*(1+$O$7),""))</f>
        <v/>
      </c>
      <c r="S222" s="86" t="str">
        <f aca="false">IF(AND(A222="SINAPI",F222="",G222=""),P222,IF(AND(A222="SINAPI",F222&lt;&gt;"",G222&lt;&gt;""),K222*H222*(1+$O$7),""))</f>
        <v/>
      </c>
      <c r="T222" s="87" t="n">
        <f aca="false">IF(AND(A222="TCPO",F222="",G222=""),P222,IF(AND(A222="TCPO",F222&lt;&gt;"",G222&lt;&gt;""),K222*H222*(1+$O$7),""))</f>
        <v>1184.669733376</v>
      </c>
    </row>
    <row r="223" s="40" customFormat="true" ht="14.25" hidden="false" customHeight="false" outlineLevel="0" collapsed="false">
      <c r="A223" s="88"/>
      <c r="B223" s="97"/>
      <c r="C223" s="97"/>
      <c r="D223" s="93"/>
      <c r="E223" s="93"/>
      <c r="F223" s="94"/>
      <c r="G223" s="94"/>
      <c r="H223" s="94"/>
      <c r="I223" s="94"/>
      <c r="J223" s="94"/>
      <c r="K223" s="94"/>
      <c r="L223" s="94"/>
      <c r="M223" s="94"/>
      <c r="N223" s="94"/>
      <c r="O223" s="95"/>
      <c r="P223" s="96"/>
      <c r="R223" s="85" t="str">
        <f aca="false">IF(AND(A223="COTAÇÃO",F223="",G223=""),P223,IF(AND(A223="COTAÇÃO",F223&lt;&gt;"",G223&lt;&gt;""),K223*H223*(1+$O$7),""))</f>
        <v/>
      </c>
      <c r="S223" s="86" t="str">
        <f aca="false">IF(AND(A223="SINAPI",F223="",G223=""),P223,IF(AND(A223="SINAPI",F223&lt;&gt;"",G223&lt;&gt;""),K223*H223*(1+$O$7),""))</f>
        <v/>
      </c>
      <c r="T223" s="87" t="str">
        <f aca="false">IF(AND(A223="TCPO",F223="",G223=""),P223,IF(AND(A223="TCPO",F223&lt;&gt;"",G223&lt;&gt;""),K223*H223*(1+$O$7),""))</f>
        <v/>
      </c>
    </row>
    <row r="224" s="40" customFormat="true" ht="30" hidden="false" customHeight="true" outlineLevel="0" collapsed="false">
      <c r="A224" s="164" t="s">
        <v>257</v>
      </c>
      <c r="B224" s="89"/>
      <c r="C224" s="89" t="s">
        <v>271</v>
      </c>
      <c r="D224" s="90" t="s">
        <v>272</v>
      </c>
      <c r="E224" s="89" t="s">
        <v>168</v>
      </c>
      <c r="F224" s="109"/>
      <c r="G224" s="105"/>
      <c r="H224" s="105" t="n">
        <f aca="false">'MEMÓRIA DE CÁLCULO'!G175</f>
        <v>45.6</v>
      </c>
      <c r="I224" s="105" t="n">
        <f aca="false">ROUND(SUM(I225:I226),2)</f>
        <v>8.78</v>
      </c>
      <c r="J224" s="105" t="n">
        <f aca="false">ROUND(SUM(J225),2)</f>
        <v>2.01</v>
      </c>
      <c r="K224" s="105" t="n">
        <f aca="false">ROUND(I224+J224,2)</f>
        <v>10.79</v>
      </c>
      <c r="L224" s="91" t="n">
        <f aca="false">H224*I224</f>
        <v>400.368</v>
      </c>
      <c r="M224" s="91" t="n">
        <f aca="false">H224*J224</f>
        <v>91.656</v>
      </c>
      <c r="N224" s="91" t="n">
        <f aca="false">L224+M224</f>
        <v>492.024</v>
      </c>
      <c r="O224" s="91" t="n">
        <f aca="false">N224*$O$7</f>
        <v>116.8064976</v>
      </c>
      <c r="P224" s="92" t="n">
        <f aca="false">N224+O224</f>
        <v>608.8304976</v>
      </c>
      <c r="R224" s="85" t="str">
        <f aca="false">IF(AND(A224="COTAÇÃO",F224="",G224=""),P224,IF(AND(A224="COTAÇÃO",F224&lt;&gt;"",G224&lt;&gt;""),K224*H224*(1+$O$7),""))</f>
        <v/>
      </c>
      <c r="S224" s="86" t="str">
        <f aca="false">IF(AND(A224="SINAPI",F224="",G224=""),P224,IF(AND(A224="SINAPI",F224&lt;&gt;"",G224&lt;&gt;""),K224*H224*(1+$O$7),""))</f>
        <v/>
      </c>
      <c r="T224" s="87" t="str">
        <f aca="false">IF(AND(A224="TCPO",F224="",G224=""),P224,IF(AND(A224="TCPO",F224&lt;&gt;"",G224&lt;&gt;""),K224*H224*(1+$O$7),""))</f>
        <v/>
      </c>
    </row>
    <row r="225" s="40" customFormat="true" ht="14.25" hidden="false" customHeight="false" outlineLevel="0" collapsed="false">
      <c r="A225" s="161" t="s">
        <v>42</v>
      </c>
      <c r="B225" s="158" t="n">
        <v>88316</v>
      </c>
      <c r="C225" s="89"/>
      <c r="D225" s="90" t="s">
        <v>77</v>
      </c>
      <c r="E225" s="89" t="s">
        <v>76</v>
      </c>
      <c r="F225" s="105" t="n">
        <v>0.15</v>
      </c>
      <c r="G225" s="105" t="n">
        <v>13.42</v>
      </c>
      <c r="H225" s="110" t="n">
        <f aca="false">H224</f>
        <v>45.6</v>
      </c>
      <c r="I225" s="105"/>
      <c r="J225" s="105" t="n">
        <f aca="false">F225*G225</f>
        <v>2.013</v>
      </c>
      <c r="K225" s="105" t="n">
        <f aca="false">ROUND(I225+J225,2)</f>
        <v>2.01</v>
      </c>
      <c r="L225" s="105"/>
      <c r="M225" s="105"/>
      <c r="N225" s="105"/>
      <c r="O225" s="102"/>
      <c r="P225" s="103"/>
      <c r="R225" s="85" t="str">
        <f aca="false">IF(AND(A225="COTAÇÃO",F225="",G225=""),P225,IF(AND(A225="COTAÇÃO",F225&lt;&gt;"",G225&lt;&gt;""),K225*H225*(1+$O$7),""))</f>
        <v/>
      </c>
      <c r="S225" s="86" t="n">
        <f aca="false">IF(AND(A225="SINAPI",F225="",G225=""),P225,IF(AND(A225="SINAPI",F225&lt;&gt;"",G225&lt;&gt;""),K225*H225*(1+$O$7),""))</f>
        <v>113.4151344</v>
      </c>
      <c r="T225" s="87" t="str">
        <f aca="false">IF(AND(A225="TCPO",F225="",G225=""),P225,IF(AND(A225="TCPO",F225&lt;&gt;"",G225&lt;&gt;""),K225*H225*(1+$O$7),""))</f>
        <v/>
      </c>
    </row>
    <row r="226" s="40" customFormat="true" ht="14.25" hidden="false" customHeight="false" outlineLevel="0" collapsed="false">
      <c r="A226" s="88" t="s">
        <v>152</v>
      </c>
      <c r="B226" s="89"/>
      <c r="C226" s="89"/>
      <c r="D226" s="90" t="s">
        <v>273</v>
      </c>
      <c r="E226" s="89" t="s">
        <v>168</v>
      </c>
      <c r="F226" s="105" t="n">
        <v>1</v>
      </c>
      <c r="G226" s="105" t="n">
        <f aca="false">COTAÇÕES!Q8</f>
        <v>8.78</v>
      </c>
      <c r="H226" s="110" t="n">
        <f aca="false">H225</f>
        <v>45.6</v>
      </c>
      <c r="I226" s="105" t="n">
        <f aca="false">F226*G226</f>
        <v>8.78</v>
      </c>
      <c r="J226" s="105"/>
      <c r="K226" s="105" t="n">
        <f aca="false">ROUND(I226+J226,2)</f>
        <v>8.78</v>
      </c>
      <c r="L226" s="105"/>
      <c r="M226" s="105"/>
      <c r="N226" s="105"/>
      <c r="O226" s="102"/>
      <c r="P226" s="103"/>
      <c r="R226" s="85" t="n">
        <f aca="false">IF(AND(A226="COTAÇÃO",F226="",G226=""),P226,IF(AND(A226="COTAÇÃO",F226&lt;&gt;"",G226&lt;&gt;""),K226*H226*(1+$O$7),""))</f>
        <v>495.4153632</v>
      </c>
      <c r="S226" s="86" t="str">
        <f aca="false">IF(AND(A226="SINAPI",F226="",G226=""),P226,IF(AND(A226="SINAPI",F226&lt;&gt;"",G226&lt;&gt;""),K226*H226*(1+$O$7),""))</f>
        <v/>
      </c>
      <c r="T226" s="87" t="str">
        <f aca="false">IF(AND(A226="TCPO",F226="",G226=""),P226,IF(AND(A226="TCPO",F226&lt;&gt;"",G226&lt;&gt;""),K226*H226*(1+$O$7),""))</f>
        <v/>
      </c>
    </row>
    <row r="227" s="72" customFormat="true" ht="15" hidden="false" customHeight="false" outlineLevel="0" collapsed="false">
      <c r="A227" s="88"/>
      <c r="B227" s="97"/>
      <c r="C227" s="97"/>
      <c r="D227" s="93"/>
      <c r="E227" s="93"/>
      <c r="F227" s="106"/>
      <c r="G227" s="106"/>
      <c r="H227" s="106"/>
      <c r="I227" s="105"/>
      <c r="J227" s="105"/>
      <c r="K227" s="105"/>
      <c r="L227" s="105"/>
      <c r="M227" s="105"/>
      <c r="N227" s="105"/>
      <c r="O227" s="102"/>
      <c r="P227" s="103"/>
      <c r="R227" s="85" t="str">
        <f aca="false">IF(AND(A227="COTAÇÃO",F227="",G227=""),P227,IF(AND(A227="COTAÇÃO",F227&lt;&gt;"",G227&lt;&gt;""),K227*H227*(1+$O$7),""))</f>
        <v/>
      </c>
      <c r="S227" s="86" t="str">
        <f aca="false">IF(AND(A227="SINAPI",F227="",G227=""),P227,IF(AND(A227="SINAPI",F227&lt;&gt;"",G227&lt;&gt;""),K227*H227*(1+$O$7),""))</f>
        <v/>
      </c>
      <c r="T227" s="87" t="str">
        <f aca="false">IF(AND(A227="TCPO",F227="",G227=""),P227,IF(AND(A227="TCPO",F227&lt;&gt;"",G227&lt;&gt;""),K227*H227*(1+$O$7),""))</f>
        <v/>
      </c>
    </row>
    <row r="228" s="40" customFormat="true" ht="45.75" hidden="false" customHeight="true" outlineLevel="0" collapsed="false">
      <c r="A228" s="164" t="s">
        <v>42</v>
      </c>
      <c r="B228" s="89" t="s">
        <v>274</v>
      </c>
      <c r="C228" s="89" t="s">
        <v>275</v>
      </c>
      <c r="D228" s="167" t="s">
        <v>276</v>
      </c>
      <c r="E228" s="89" t="s">
        <v>57</v>
      </c>
      <c r="F228" s="109"/>
      <c r="G228" s="105"/>
      <c r="H228" s="105" t="n">
        <f aca="false">'MEMÓRIA DE CÁLCULO'!D169</f>
        <v>32.55</v>
      </c>
      <c r="I228" s="105" t="n">
        <f aca="false">33.23-J228</f>
        <v>7.322</v>
      </c>
      <c r="J228" s="168" t="n">
        <f aca="false">0.85*17.06+0.85*13.42</f>
        <v>25.908</v>
      </c>
      <c r="K228" s="105" t="n">
        <f aca="false">ROUND(I228+J228,2)</f>
        <v>33.23</v>
      </c>
      <c r="L228" s="91" t="n">
        <f aca="false">H228*I228</f>
        <v>238.3311</v>
      </c>
      <c r="M228" s="91" t="n">
        <f aca="false">H228*J228</f>
        <v>843.3054</v>
      </c>
      <c r="N228" s="91" t="n">
        <f aca="false">L228+M228</f>
        <v>1081.6365</v>
      </c>
      <c r="O228" s="91" t="n">
        <f aca="false">N228*$O$7</f>
        <v>256.7805051</v>
      </c>
      <c r="P228" s="92" t="n">
        <f aca="false">N228+O228</f>
        <v>1338.4170051</v>
      </c>
      <c r="R228" s="85" t="str">
        <f aca="false">IF(AND(A228="COTAÇÃO",F228="",G228=""),P228,IF(AND(A228="COTAÇÃO",F228&lt;&gt;"",G228&lt;&gt;""),K228*H228*(1+$O$7),""))</f>
        <v/>
      </c>
      <c r="S228" s="86" t="n">
        <f aca="false">IF(AND(A228="SINAPI",F228="",G228=""),P228,IF(AND(A228="SINAPI",F228&lt;&gt;"",G228&lt;&gt;""),K228*H228*(1+$O$7),""))</f>
        <v>1338.4170051</v>
      </c>
      <c r="T228" s="87" t="str">
        <f aca="false">IF(AND(A228="TCPO",F228="",G228=""),P228,IF(AND(A228="TCPO",F228&lt;&gt;"",G228&lt;&gt;""),K228*H228*(1+$O$7),""))</f>
        <v/>
      </c>
    </row>
    <row r="229" s="40" customFormat="true" ht="14.25" hidden="false" customHeight="false" outlineLevel="0" collapsed="false">
      <c r="A229" s="88"/>
      <c r="B229" s="97"/>
      <c r="C229" s="97"/>
      <c r="D229" s="93"/>
      <c r="E229" s="93"/>
      <c r="F229" s="109"/>
      <c r="G229" s="106"/>
      <c r="H229" s="106"/>
      <c r="I229" s="106"/>
      <c r="J229" s="106"/>
      <c r="K229" s="106"/>
      <c r="L229" s="106"/>
      <c r="M229" s="106"/>
      <c r="N229" s="106"/>
      <c r="O229" s="102"/>
      <c r="P229" s="103"/>
      <c r="R229" s="85" t="str">
        <f aca="false">IF(AND(A229="COTAÇÃO",F229="",G229=""),P229,IF(AND(A229="COTAÇÃO",F229&lt;&gt;"",G229&lt;&gt;""),K229*H229*(1+$O$7),""))</f>
        <v/>
      </c>
      <c r="S229" s="86" t="str">
        <f aca="false">IF(AND(A229="SINAPI",F229="",G229=""),P229,IF(AND(A229="SINAPI",F229&lt;&gt;"",G229&lt;&gt;""),K229*H229*(1+$O$7),""))</f>
        <v/>
      </c>
      <c r="T229" s="87" t="str">
        <f aca="false">IF(AND(A229="TCPO",F229="",G229=""),P229,IF(AND(A229="TCPO",F229&lt;&gt;"",G229&lt;&gt;""),K229*H229*(1+$O$7),""))</f>
        <v/>
      </c>
    </row>
    <row r="230" s="40" customFormat="true" ht="14.25" hidden="false" customHeight="false" outlineLevel="0" collapsed="false">
      <c r="A230" s="80"/>
      <c r="B230" s="81"/>
      <c r="C230" s="81" t="n">
        <v>9</v>
      </c>
      <c r="D230" s="82" t="s">
        <v>277</v>
      </c>
      <c r="E230" s="82"/>
      <c r="F230" s="82"/>
      <c r="G230" s="82"/>
      <c r="H230" s="82"/>
      <c r="I230" s="82"/>
      <c r="J230" s="82"/>
      <c r="K230" s="82"/>
      <c r="L230" s="82"/>
      <c r="M230" s="82"/>
      <c r="N230" s="82"/>
      <c r="O230" s="83"/>
      <c r="P230" s="84" t="n">
        <f aca="false">SUM(P231:P246)</f>
        <v>7948.6090425</v>
      </c>
      <c r="R230" s="85" t="str">
        <f aca="false">IF(AND(A230="COTAÇÃO",F230="",G230=""),P230,IF(AND(A230="COTAÇÃO",F230&lt;&gt;"",G230&lt;&gt;""),K230*H230*(1+$O$7),""))</f>
        <v/>
      </c>
      <c r="S230" s="86" t="str">
        <f aca="false">IF(AND(A230="SINAPI",F230="",G230=""),P230,IF(AND(A230="SINAPI",F230&lt;&gt;"",G230&lt;&gt;""),K230*H230*(1+$O$7),""))</f>
        <v/>
      </c>
      <c r="T230" s="87" t="str">
        <f aca="false">IF(AND(A230="TCPO",F230="",G230=""),P230,IF(AND(A230="TCPO",F230&lt;&gt;"",G230&lt;&gt;""),K230*H230*(1+$O$7),""))</f>
        <v/>
      </c>
    </row>
    <row r="231" s="40" customFormat="true" ht="14.25" hidden="false" customHeight="false" outlineLevel="0" collapsed="false">
      <c r="A231" s="88"/>
      <c r="B231" s="97"/>
      <c r="C231" s="97"/>
      <c r="D231" s="93"/>
      <c r="E231" s="93"/>
      <c r="F231" s="106"/>
      <c r="G231" s="106"/>
      <c r="H231" s="106"/>
      <c r="I231" s="106"/>
      <c r="J231" s="106"/>
      <c r="K231" s="106"/>
      <c r="L231" s="106"/>
      <c r="M231" s="106"/>
      <c r="N231" s="106"/>
      <c r="O231" s="102"/>
      <c r="P231" s="103"/>
      <c r="R231" s="85" t="str">
        <f aca="false">IF(AND(A231="COTAÇÃO",F231="",G231=""),P231,IF(AND(A231="COTAÇÃO",F231&lt;&gt;"",G231&lt;&gt;""),K231*H231*(1+$O$7),""))</f>
        <v/>
      </c>
      <c r="S231" s="86" t="str">
        <f aca="false">IF(AND(A231="SINAPI",F231="",G231=""),P231,IF(AND(A231="SINAPI",F231&lt;&gt;"",G231&lt;&gt;""),K231*H231*(1+$O$7),""))</f>
        <v/>
      </c>
      <c r="T231" s="87" t="str">
        <f aca="false">IF(AND(A231="TCPO",F231="",G231=""),P231,IF(AND(A231="TCPO",F231&lt;&gt;"",G231&lt;&gt;""),K231*H231*(1+$O$7),""))</f>
        <v/>
      </c>
    </row>
    <row r="232" s="40" customFormat="true" ht="38.25" hidden="false" customHeight="false" outlineLevel="0" collapsed="false">
      <c r="A232" s="164" t="s">
        <v>257</v>
      </c>
      <c r="B232" s="104"/>
      <c r="C232" s="89" t="s">
        <v>278</v>
      </c>
      <c r="D232" s="156" t="s">
        <v>279</v>
      </c>
      <c r="E232" s="89" t="s">
        <v>82</v>
      </c>
      <c r="F232" s="109"/>
      <c r="G232" s="105"/>
      <c r="H232" s="105" t="n">
        <f aca="false">'MEMÓRIA DE CÁLCULO'!H26</f>
        <v>296.27</v>
      </c>
      <c r="I232" s="105" t="n">
        <f aca="false">ROUND(SUM(I233:I236),2)</f>
        <v>13.91</v>
      </c>
      <c r="J232" s="105" t="n">
        <f aca="false">ROUND(SUM(J233:J235),2)</f>
        <v>4.54</v>
      </c>
      <c r="K232" s="105" t="n">
        <f aca="false">ROUND(I232+J232,2)</f>
        <v>18.45</v>
      </c>
      <c r="L232" s="91" t="n">
        <f aca="false">H232*I232</f>
        <v>4121.1157</v>
      </c>
      <c r="M232" s="91" t="n">
        <f aca="false">H232*J232</f>
        <v>1345.0658</v>
      </c>
      <c r="N232" s="91" t="n">
        <f aca="false">L232+M232</f>
        <v>5466.1815</v>
      </c>
      <c r="O232" s="91" t="n">
        <f aca="false">N232*$O$7</f>
        <v>1297.6714881</v>
      </c>
      <c r="P232" s="92" t="n">
        <f aca="false">N232+O232</f>
        <v>6763.8529881</v>
      </c>
      <c r="R232" s="85" t="str">
        <f aca="false">IF(AND(A232="COTAÇÃO",F232="",G232=""),P232,IF(AND(A232="COTAÇÃO",F232&lt;&gt;"",G232&lt;&gt;""),K232*H232*(1+$O$7),""))</f>
        <v/>
      </c>
      <c r="S232" s="86" t="str">
        <f aca="false">IF(AND(A232="SINAPI",F232="",G232=""),P232,IF(AND(A232="SINAPI",F232&lt;&gt;"",G232&lt;&gt;""),K232*H232*(1+$O$7),""))</f>
        <v/>
      </c>
      <c r="T232" s="87" t="str">
        <f aca="false">IF(AND(A232="TCPO",F232="",G232=""),P232,IF(AND(A232="TCPO",F232&lt;&gt;"",G232&lt;&gt;""),K232*H232*(1+$O$7),""))</f>
        <v/>
      </c>
    </row>
    <row r="233" s="40" customFormat="true" ht="14.25" hidden="false" customHeight="false" outlineLevel="0" collapsed="false">
      <c r="A233" s="161" t="s">
        <v>42</v>
      </c>
      <c r="B233" s="158" t="n">
        <v>88261</v>
      </c>
      <c r="C233" s="89"/>
      <c r="D233" s="90" t="s">
        <v>280</v>
      </c>
      <c r="E233" s="89" t="s">
        <v>76</v>
      </c>
      <c r="F233" s="91" t="n">
        <v>0.15</v>
      </c>
      <c r="G233" s="91" t="n">
        <v>16.88</v>
      </c>
      <c r="H233" s="110" t="n">
        <f aca="false">H232</f>
        <v>296.27</v>
      </c>
      <c r="I233" s="91"/>
      <c r="J233" s="91" t="n">
        <f aca="false">ROUND(F233*G233,2)</f>
        <v>2.53</v>
      </c>
      <c r="K233" s="105" t="n">
        <f aca="false">ROUND(I233+J233,2)</f>
        <v>2.53</v>
      </c>
      <c r="L233" s="91"/>
      <c r="M233" s="91"/>
      <c r="N233" s="91"/>
      <c r="O233" s="95"/>
      <c r="P233" s="103"/>
      <c r="R233" s="85" t="str">
        <f aca="false">IF(AND(A233="COTAÇÃO",F233="",G233=""),P233,IF(AND(A233="COTAÇÃO",F233&lt;&gt;"",G233&lt;&gt;""),K233*H233*(1+$O$7),""))</f>
        <v/>
      </c>
      <c r="S233" s="86" t="n">
        <f aca="false">IF(AND(A233="SINAPI",F233="",G233=""),P233,IF(AND(A233="SINAPI",F233&lt;&gt;"",G233&lt;&gt;""),K233*H233*(1+$O$7),""))</f>
        <v>927.50937994</v>
      </c>
      <c r="T233" s="87" t="str">
        <f aca="false">IF(AND(A233="TCPO",F233="",G233=""),P233,IF(AND(A233="TCPO",F233&lt;&gt;"",G233&lt;&gt;""),K233*H233*(1+$O$7),""))</f>
        <v/>
      </c>
    </row>
    <row r="234" s="40" customFormat="true" ht="14.25" hidden="false" customHeight="false" outlineLevel="0" collapsed="false">
      <c r="A234" s="161" t="s">
        <v>42</v>
      </c>
      <c r="B234" s="158" t="n">
        <v>88316</v>
      </c>
      <c r="C234" s="89"/>
      <c r="D234" s="90" t="s">
        <v>77</v>
      </c>
      <c r="E234" s="89" t="s">
        <v>76</v>
      </c>
      <c r="F234" s="91" t="n">
        <v>0.15</v>
      </c>
      <c r="G234" s="105" t="n">
        <v>13.42</v>
      </c>
      <c r="H234" s="110" t="n">
        <f aca="false">H233</f>
        <v>296.27</v>
      </c>
      <c r="I234" s="91"/>
      <c r="J234" s="91" t="n">
        <f aca="false">ROUND(F234*G234,2)</f>
        <v>2.01</v>
      </c>
      <c r="K234" s="105" t="n">
        <f aca="false">ROUND(I234+J234,2)</f>
        <v>2.01</v>
      </c>
      <c r="L234" s="91"/>
      <c r="M234" s="91"/>
      <c r="N234" s="91"/>
      <c r="O234" s="95"/>
      <c r="P234" s="103"/>
      <c r="R234" s="85" t="str">
        <f aca="false">IF(AND(A234="COTAÇÃO",F234="",G234=""),P234,IF(AND(A234="COTAÇÃO",F234&lt;&gt;"",G234&lt;&gt;""),K234*H234*(1+$O$7),""))</f>
        <v/>
      </c>
      <c r="S234" s="86" t="n">
        <f aca="false">IF(AND(A234="SINAPI",F234="",G234=""),P234,IF(AND(A234="SINAPI",F234&lt;&gt;"",G234&lt;&gt;""),K234*H234*(1+$O$7),""))</f>
        <v>736.87504098</v>
      </c>
      <c r="T234" s="87" t="str">
        <f aca="false">IF(AND(A234="TCPO",F234="",G234=""),P234,IF(AND(A234="TCPO",F234&lt;&gt;"",G234&lt;&gt;""),K234*H234*(1+$O$7),""))</f>
        <v/>
      </c>
    </row>
    <row r="235" s="40" customFormat="true" ht="14.25" hidden="false" customHeight="false" outlineLevel="0" collapsed="false">
      <c r="A235" s="88" t="s">
        <v>152</v>
      </c>
      <c r="B235" s="169"/>
      <c r="C235" s="89"/>
      <c r="D235" s="90" t="s">
        <v>281</v>
      </c>
      <c r="E235" s="89" t="s">
        <v>168</v>
      </c>
      <c r="F235" s="91" t="n">
        <v>1.15</v>
      </c>
      <c r="G235" s="91" t="n">
        <f aca="false">COTAÇÕES!Q9</f>
        <v>11.625</v>
      </c>
      <c r="H235" s="110" t="n">
        <f aca="false">H234</f>
        <v>296.27</v>
      </c>
      <c r="I235" s="91" t="n">
        <f aca="false">ROUND(F235*G235,2)</f>
        <v>13.37</v>
      </c>
      <c r="J235" s="91"/>
      <c r="K235" s="105" t="n">
        <f aca="false">ROUND(I235+J235,2)</f>
        <v>13.37</v>
      </c>
      <c r="L235" s="91"/>
      <c r="M235" s="91"/>
      <c r="N235" s="91"/>
      <c r="O235" s="95"/>
      <c r="P235" s="103"/>
      <c r="R235" s="85" t="n">
        <f aca="false">IF(AND(A235="COTAÇÃO",F235="",G235=""),P235,IF(AND(A235="COTAÇÃO",F235&lt;&gt;"",G235&lt;&gt;""),K235*H235*(1+$O$7),""))</f>
        <v>4901.50213826</v>
      </c>
      <c r="S235" s="86" t="str">
        <f aca="false">IF(AND(A235="SINAPI",F235="",G235=""),P235,IF(AND(A235="SINAPI",F235&lt;&gt;"",G235&lt;&gt;""),K235*H235*(1+$O$7),""))</f>
        <v/>
      </c>
      <c r="T235" s="87" t="str">
        <f aca="false">IF(AND(A235="TCPO",F235="",G235=""),P235,IF(AND(A235="TCPO",F235&lt;&gt;"",G235&lt;&gt;""),K235*H235*(1+$O$7),""))</f>
        <v/>
      </c>
    </row>
    <row r="236" s="40" customFormat="true" ht="14.25" hidden="false" customHeight="false" outlineLevel="0" collapsed="false">
      <c r="A236" s="161" t="s">
        <v>42</v>
      </c>
      <c r="B236" s="158" t="n">
        <v>1339</v>
      </c>
      <c r="C236" s="89"/>
      <c r="D236" s="93" t="s">
        <v>282</v>
      </c>
      <c r="E236" s="89" t="s">
        <v>213</v>
      </c>
      <c r="F236" s="94" t="n">
        <v>0.04</v>
      </c>
      <c r="G236" s="91" t="n">
        <v>13.47</v>
      </c>
      <c r="H236" s="110" t="n">
        <f aca="false">H235</f>
        <v>296.27</v>
      </c>
      <c r="I236" s="91" t="n">
        <f aca="false">ROUND(F236*G236,2)</f>
        <v>0.54</v>
      </c>
      <c r="J236" s="94"/>
      <c r="K236" s="105" t="n">
        <f aca="false">ROUND(I236+J236,2)</f>
        <v>0.54</v>
      </c>
      <c r="L236" s="91"/>
      <c r="M236" s="91"/>
      <c r="N236" s="91"/>
      <c r="O236" s="152"/>
      <c r="P236" s="103"/>
      <c r="R236" s="85" t="str">
        <f aca="false">IF(AND(A236="COTAÇÃO",F236="",G236=""),P236,IF(AND(A236="COTAÇÃO",F236&lt;&gt;"",G236&lt;&gt;""),K236*H236*(1+$O$7),""))</f>
        <v/>
      </c>
      <c r="S236" s="86" t="n">
        <f aca="false">IF(AND(A236="SINAPI",F236="",G236=""),P236,IF(AND(A236="SINAPI",F236&lt;&gt;"",G236&lt;&gt;""),K236*H236*(1+$O$7),""))</f>
        <v>197.96642892</v>
      </c>
      <c r="T236" s="87" t="str">
        <f aca="false">IF(AND(A236="TCPO",F236="",G236=""),P236,IF(AND(A236="TCPO",F236&lt;&gt;"",G236&lt;&gt;""),K236*H236*(1+$O$7),""))</f>
        <v/>
      </c>
    </row>
    <row r="237" s="40" customFormat="true" ht="14.25" hidden="false" customHeight="false" outlineLevel="0" collapsed="false">
      <c r="A237" s="88"/>
      <c r="B237" s="97"/>
      <c r="C237" s="97"/>
      <c r="D237" s="93"/>
      <c r="E237" s="93"/>
      <c r="F237" s="106"/>
      <c r="G237" s="106"/>
      <c r="H237" s="106"/>
      <c r="I237" s="106"/>
      <c r="J237" s="94"/>
      <c r="K237" s="106"/>
      <c r="L237" s="106"/>
      <c r="M237" s="106"/>
      <c r="N237" s="106"/>
      <c r="O237" s="102"/>
      <c r="P237" s="103"/>
      <c r="R237" s="85" t="str">
        <f aca="false">IF(AND(A237="COTAÇÃO",F237="",G237=""),P237,IF(AND(A237="COTAÇÃO",F237&lt;&gt;"",G237&lt;&gt;""),K237*H237*(1+$O$7),""))</f>
        <v/>
      </c>
      <c r="S237" s="86" t="str">
        <f aca="false">IF(AND(A237="SINAPI",F237="",G237=""),P237,IF(AND(A237="SINAPI",F237&lt;&gt;"",G237&lt;&gt;""),K237*H237*(1+$O$7),""))</f>
        <v/>
      </c>
      <c r="T237" s="87" t="str">
        <f aca="false">IF(AND(A237="TCPO",F237="",G237=""),P237,IF(AND(A237="TCPO",F237&lt;&gt;"",G237&lt;&gt;""),K237*H237*(1+$O$7),""))</f>
        <v/>
      </c>
    </row>
    <row r="238" s="40" customFormat="true" ht="32.25" hidden="false" customHeight="true" outlineLevel="0" collapsed="false">
      <c r="A238" s="88" t="s">
        <v>72</v>
      </c>
      <c r="B238" s="104" t="n">
        <v>22012000030</v>
      </c>
      <c r="C238" s="89" t="s">
        <v>283</v>
      </c>
      <c r="D238" s="90" t="s">
        <v>284</v>
      </c>
      <c r="E238" s="89" t="s">
        <v>82</v>
      </c>
      <c r="F238" s="109"/>
      <c r="G238" s="105"/>
      <c r="H238" s="105" t="n">
        <f aca="false">'MEMÓRIA DE CÁLCULO'!B179</f>
        <v>5.8</v>
      </c>
      <c r="I238" s="105" t="n">
        <f aca="false">ROUND(SUM(I239:I241),2)</f>
        <v>82.89</v>
      </c>
      <c r="J238" s="105" t="n">
        <f aca="false">ROUND(SUM(J239:J241),2)</f>
        <v>0.63</v>
      </c>
      <c r="K238" s="105" t="n">
        <f aca="false">ROUND(I238+J238,2)</f>
        <v>83.52</v>
      </c>
      <c r="L238" s="91" t="n">
        <f aca="false">H238*I238</f>
        <v>480.762</v>
      </c>
      <c r="M238" s="91" t="n">
        <f aca="false">H238*J238</f>
        <v>3.654</v>
      </c>
      <c r="N238" s="91" t="n">
        <f aca="false">L238+M238</f>
        <v>484.416</v>
      </c>
      <c r="O238" s="91" t="n">
        <f aca="false">N238*$O$7</f>
        <v>115.0003584</v>
      </c>
      <c r="P238" s="92" t="n">
        <f aca="false">N238+O238</f>
        <v>599.4163584</v>
      </c>
      <c r="R238" s="85" t="str">
        <f aca="false">IF(AND(A238="COTAÇÃO",F238="",G238=""),P238,IF(AND(A238="COTAÇÃO",F238&lt;&gt;"",G238&lt;&gt;""),K238*H238*(1+$O$7),""))</f>
        <v/>
      </c>
      <c r="S238" s="86" t="str">
        <f aca="false">IF(AND(A238="SINAPI",F238="",G238=""),P238,IF(AND(A238="SINAPI",F238&lt;&gt;"",G238&lt;&gt;""),K238*H238*(1+$O$7),""))</f>
        <v/>
      </c>
      <c r="T238" s="87" t="str">
        <f aca="false">IF(AND(A238="TCPO",F238="",G238=""),P238,IF(AND(A238="TCPO",F238&lt;&gt;"",G238&lt;&gt;""),K238*H238*(1+$O$7),""))</f>
        <v/>
      </c>
    </row>
    <row r="239" s="40" customFormat="true" ht="25.5" hidden="false" customHeight="true" outlineLevel="0" collapsed="false">
      <c r="A239" s="88" t="s">
        <v>43</v>
      </c>
      <c r="B239" s="89"/>
      <c r="C239" s="89"/>
      <c r="D239" s="90" t="s">
        <v>285</v>
      </c>
      <c r="E239" s="89" t="s">
        <v>168</v>
      </c>
      <c r="F239" s="105" t="n">
        <v>1</v>
      </c>
      <c r="G239" s="105" t="n">
        <v>80.53</v>
      </c>
      <c r="H239" s="110" t="n">
        <f aca="false">H238</f>
        <v>5.8</v>
      </c>
      <c r="I239" s="105" t="n">
        <f aca="false">F239*G239</f>
        <v>80.53</v>
      </c>
      <c r="J239" s="105"/>
      <c r="K239" s="105" t="n">
        <f aca="false">ROUND(I239+J239,2)</f>
        <v>80.53</v>
      </c>
      <c r="L239" s="105"/>
      <c r="M239" s="105"/>
      <c r="N239" s="105"/>
      <c r="O239" s="102"/>
      <c r="P239" s="103"/>
      <c r="R239" s="85" t="str">
        <f aca="false">IF(AND(A239="COTAÇÃO",F239="",G239=""),P239,IF(AND(A239="COTAÇÃO",F239&lt;&gt;"",G239&lt;&gt;""),K239*H239*(1+$O$7),""))</f>
        <v/>
      </c>
      <c r="S239" s="86" t="str">
        <f aca="false">IF(AND(A239="SINAPI",F239="",G239=""),P239,IF(AND(A239="SINAPI",F239&lt;&gt;"",G239&lt;&gt;""),K239*H239*(1+$O$7),""))</f>
        <v/>
      </c>
      <c r="T239" s="87" t="n">
        <f aca="false">IF(AND(A239="TCPO",F239="",G239=""),P239,IF(AND(A239="TCPO",F239&lt;&gt;"",G239&lt;&gt;""),K239*H239*(1+$O$7),""))</f>
        <v>577.9573676</v>
      </c>
    </row>
    <row r="240" s="72" customFormat="true" ht="15" hidden="false" customHeight="false" outlineLevel="0" collapsed="false">
      <c r="A240" s="88" t="s">
        <v>43</v>
      </c>
      <c r="B240" s="89"/>
      <c r="C240" s="89"/>
      <c r="D240" s="90" t="s">
        <v>286</v>
      </c>
      <c r="E240" s="89" t="s">
        <v>248</v>
      </c>
      <c r="F240" s="105" t="n">
        <v>0.00625</v>
      </c>
      <c r="G240" s="105" t="n">
        <v>479.27</v>
      </c>
      <c r="H240" s="110" t="n">
        <f aca="false">H239</f>
        <v>5.8</v>
      </c>
      <c r="I240" s="105" t="n">
        <v>2.36</v>
      </c>
      <c r="J240" s="105" t="n">
        <v>0.63</v>
      </c>
      <c r="K240" s="105" t="n">
        <f aca="false">ROUND(I240+J240,2)</f>
        <v>2.99</v>
      </c>
      <c r="L240" s="105"/>
      <c r="M240" s="105"/>
      <c r="N240" s="105"/>
      <c r="O240" s="102"/>
      <c r="P240" s="103"/>
      <c r="R240" s="85" t="str">
        <f aca="false">IF(AND(A240="COTAÇÃO",F240="",G240=""),P240,IF(AND(A240="COTAÇÃO",F240&lt;&gt;"",G240&lt;&gt;""),K240*H240*(1+$O$7),""))</f>
        <v/>
      </c>
      <c r="S240" s="86" t="str">
        <f aca="false">IF(AND(A240="SINAPI",F240="",G240=""),P240,IF(AND(A240="SINAPI",F240&lt;&gt;"",G240&lt;&gt;""),K240*H240*(1+$O$7),""))</f>
        <v/>
      </c>
      <c r="T240" s="87" t="n">
        <f aca="false">IF(AND(A240="TCPO",F240="",G240=""),P240,IF(AND(A240="TCPO",F240&lt;&gt;"",G240&lt;&gt;""),K240*H240*(1+$O$7),""))</f>
        <v>21.4589908</v>
      </c>
    </row>
    <row r="241" s="40" customFormat="true" ht="14.25" hidden="false" customHeight="false" outlineLevel="0" collapsed="false">
      <c r="A241" s="88"/>
      <c r="B241" s="97"/>
      <c r="C241" s="97"/>
      <c r="D241" s="93"/>
      <c r="E241" s="93"/>
      <c r="F241" s="106"/>
      <c r="G241" s="106"/>
      <c r="H241" s="106"/>
      <c r="I241" s="106"/>
      <c r="J241" s="94"/>
      <c r="K241" s="106"/>
      <c r="L241" s="105"/>
      <c r="M241" s="105"/>
      <c r="N241" s="105"/>
      <c r="O241" s="102"/>
      <c r="P241" s="103"/>
      <c r="R241" s="85" t="str">
        <f aca="false">IF(AND(A241="COTAÇÃO",F241="",G241=""),P241,IF(AND(A241="COTAÇÃO",F241&lt;&gt;"",G241&lt;&gt;""),K241*H241*(1+$O$7),""))</f>
        <v/>
      </c>
      <c r="S241" s="86" t="str">
        <f aca="false">IF(AND(A241="SINAPI",F241="",G241=""),P241,IF(AND(A241="SINAPI",F241&lt;&gt;"",G241&lt;&gt;""),K241*H241*(1+$O$7),""))</f>
        <v/>
      </c>
      <c r="T241" s="87" t="str">
        <f aca="false">IF(AND(A241="TCPO",F241="",G241=""),P241,IF(AND(A241="TCPO",F241&lt;&gt;"",G241&lt;&gt;""),K241*H241*(1+$O$7),""))</f>
        <v/>
      </c>
    </row>
    <row r="242" s="40" customFormat="true" ht="46.5" hidden="false" customHeight="true" outlineLevel="0" collapsed="false">
      <c r="A242" s="88" t="s">
        <v>72</v>
      </c>
      <c r="B242" s="89" t="s">
        <v>287</v>
      </c>
      <c r="C242" s="89" t="s">
        <v>288</v>
      </c>
      <c r="D242" s="90" t="s">
        <v>289</v>
      </c>
      <c r="E242" s="89" t="s">
        <v>82</v>
      </c>
      <c r="F242" s="109"/>
      <c r="G242" s="105"/>
      <c r="H242" s="105" t="n">
        <f aca="false">'MEMÓRIA DE CÁLCULO'!D179</f>
        <v>4</v>
      </c>
      <c r="I242" s="91" t="n">
        <f aca="false">ROUND(SUM(I243:I246),2)</f>
        <v>116.87</v>
      </c>
      <c r="J242" s="91" t="n">
        <f aca="false">ROUND(SUM(J243:J246),2)</f>
        <v>1.39</v>
      </c>
      <c r="K242" s="91" t="n">
        <f aca="false">ROUND(I242+J242,2)</f>
        <v>118.26</v>
      </c>
      <c r="L242" s="91" t="n">
        <f aca="false">H242*I242</f>
        <v>467.48</v>
      </c>
      <c r="M242" s="91" t="n">
        <f aca="false">H242*J242</f>
        <v>5.56</v>
      </c>
      <c r="N242" s="91" t="n">
        <f aca="false">L242+M242</f>
        <v>473.04</v>
      </c>
      <c r="O242" s="91" t="n">
        <f aca="false">N242*$O$7</f>
        <v>112.299696</v>
      </c>
      <c r="P242" s="92" t="n">
        <f aca="false">N242+O242</f>
        <v>585.339696</v>
      </c>
      <c r="R242" s="85" t="str">
        <f aca="false">IF(AND(A242="COTAÇÃO",F242="",G242=""),P242,IF(AND(A242="COTAÇÃO",F242&lt;&gt;"",G242&lt;&gt;""),K242*H242*(1+$O$7),""))</f>
        <v/>
      </c>
      <c r="S242" s="86" t="str">
        <f aca="false">IF(AND(A242="SINAPI",F242="",G242=""),P242,IF(AND(A242="SINAPI",F242&lt;&gt;"",G242&lt;&gt;""),K242*H242*(1+$O$7),""))</f>
        <v/>
      </c>
      <c r="T242" s="87" t="str">
        <f aca="false">IF(AND(A242="TCPO",F242="",G242=""),P242,IF(AND(A242="TCPO",F242&lt;&gt;"",G242&lt;&gt;""),K242*H242*(1+$O$7),""))</f>
        <v/>
      </c>
    </row>
    <row r="243" s="40" customFormat="true" ht="14.25" hidden="false" customHeight="false" outlineLevel="0" collapsed="false">
      <c r="A243" s="161" t="s">
        <v>42</v>
      </c>
      <c r="B243" s="158" t="n">
        <v>88316</v>
      </c>
      <c r="C243" s="89"/>
      <c r="D243" s="90" t="s">
        <v>77</v>
      </c>
      <c r="E243" s="89" t="s">
        <v>76</v>
      </c>
      <c r="F243" s="91" t="n">
        <v>0.06</v>
      </c>
      <c r="G243" s="91" t="n">
        <v>13.42</v>
      </c>
      <c r="H243" s="110" t="n">
        <f aca="false">H242</f>
        <v>4</v>
      </c>
      <c r="I243" s="91"/>
      <c r="J243" s="91" t="n">
        <f aca="false">F243*G243</f>
        <v>0.8052</v>
      </c>
      <c r="K243" s="91" t="n">
        <f aca="false">ROUND(I243+J243,2)</f>
        <v>0.81</v>
      </c>
      <c r="L243" s="91"/>
      <c r="M243" s="91"/>
      <c r="N243" s="91"/>
      <c r="O243" s="95"/>
      <c r="P243" s="96"/>
      <c r="R243" s="85" t="str">
        <f aca="false">IF(AND(A243="COTAÇÃO",F243="",G243=""),P243,IF(AND(A243="COTAÇÃO",F243&lt;&gt;"",G243&lt;&gt;""),K243*H243*(1+$O$7),""))</f>
        <v/>
      </c>
      <c r="S243" s="86" t="n">
        <f aca="false">IF(AND(A243="SINAPI",F243="",G243=""),P243,IF(AND(A243="SINAPI",F243&lt;&gt;"",G243&lt;&gt;""),K243*H243*(1+$O$7),""))</f>
        <v>4.009176</v>
      </c>
      <c r="T243" s="87" t="str">
        <f aca="false">IF(AND(A243="TCPO",F243="",G243=""),P243,IF(AND(A243="TCPO",F243&lt;&gt;"",G243&lt;&gt;""),K243*H243*(1+$O$7),""))</f>
        <v/>
      </c>
    </row>
    <row r="244" s="40" customFormat="true" ht="30.75" hidden="false" customHeight="true" outlineLevel="0" collapsed="false">
      <c r="A244" s="88" t="s">
        <v>43</v>
      </c>
      <c r="B244" s="89"/>
      <c r="C244" s="89"/>
      <c r="D244" s="90" t="s">
        <v>290</v>
      </c>
      <c r="E244" s="89" t="s">
        <v>168</v>
      </c>
      <c r="F244" s="91" t="n">
        <v>1</v>
      </c>
      <c r="G244" s="91" t="n">
        <v>114.51</v>
      </c>
      <c r="H244" s="110" t="n">
        <f aca="false">H243</f>
        <v>4</v>
      </c>
      <c r="I244" s="91" t="n">
        <f aca="false">F244*G244</f>
        <v>114.51</v>
      </c>
      <c r="J244" s="91"/>
      <c r="K244" s="91" t="n">
        <f aca="false">ROUND(I244+J244,2)</f>
        <v>114.51</v>
      </c>
      <c r="L244" s="91"/>
      <c r="M244" s="91"/>
      <c r="N244" s="91"/>
      <c r="O244" s="102"/>
      <c r="P244" s="103"/>
      <c r="R244" s="85" t="str">
        <f aca="false">IF(AND(A244="COTAÇÃO",F244="",G244=""),P244,IF(AND(A244="COTAÇÃO",F244&lt;&gt;"",G244&lt;&gt;""),K244*H244*(1+$O$7),""))</f>
        <v/>
      </c>
      <c r="S244" s="86" t="str">
        <f aca="false">IF(AND(A244="SINAPI",F244="",G244=""),P244,IF(AND(A244="SINAPI",F244&lt;&gt;"",G244&lt;&gt;""),K244*H244*(1+$O$7),""))</f>
        <v/>
      </c>
      <c r="T244" s="87" t="n">
        <f aca="false">IF(AND(A244="TCPO",F244="",G244=""),P244,IF(AND(A244="TCPO",F244&lt;&gt;"",G244&lt;&gt;""),K244*H244*(1+$O$7),""))</f>
        <v>566.778696</v>
      </c>
    </row>
    <row r="245" s="40" customFormat="true" ht="14.25" hidden="false" customHeight="false" outlineLevel="0" collapsed="false">
      <c r="A245" s="88" t="s">
        <v>43</v>
      </c>
      <c r="B245" s="89"/>
      <c r="C245" s="89"/>
      <c r="D245" s="90" t="s">
        <v>286</v>
      </c>
      <c r="E245" s="89" t="s">
        <v>248</v>
      </c>
      <c r="F245" s="91" t="n">
        <v>0.0062</v>
      </c>
      <c r="G245" s="105" t="n">
        <v>479.27</v>
      </c>
      <c r="H245" s="110" t="n">
        <f aca="false">H244</f>
        <v>4</v>
      </c>
      <c r="I245" s="91" t="n">
        <v>2.36</v>
      </c>
      <c r="J245" s="91" t="n">
        <v>0.58</v>
      </c>
      <c r="K245" s="91" t="n">
        <f aca="false">ROUND(I245+J245,2)</f>
        <v>2.94</v>
      </c>
      <c r="L245" s="91"/>
      <c r="M245" s="91"/>
      <c r="N245" s="91"/>
      <c r="O245" s="152"/>
      <c r="P245" s="153"/>
      <c r="R245" s="85" t="str">
        <f aca="false">IF(AND(A245="COTAÇÃO",F245="",G245=""),P245,IF(AND(A245="COTAÇÃO",F245&lt;&gt;"",G245&lt;&gt;""),K245*H245*(1+$O$7),""))</f>
        <v/>
      </c>
      <c r="S245" s="86" t="str">
        <f aca="false">IF(AND(A245="SINAPI",F245="",G245=""),P245,IF(AND(A245="SINAPI",F245&lt;&gt;"",G245&lt;&gt;""),K245*H245*(1+$O$7),""))</f>
        <v/>
      </c>
      <c r="T245" s="87" t="n">
        <f aca="false">IF(AND(A245="TCPO",F245="",G245=""),P245,IF(AND(A245="TCPO",F245&lt;&gt;"",G245&lt;&gt;""),K245*H245*(1+$O$7),""))</f>
        <v>14.551824</v>
      </c>
    </row>
    <row r="246" s="40" customFormat="true" ht="14.25" hidden="false" customHeight="false" outlineLevel="0" collapsed="false">
      <c r="A246" s="88"/>
      <c r="B246" s="97"/>
      <c r="C246" s="97"/>
      <c r="D246" s="93"/>
      <c r="E246" s="93"/>
      <c r="F246" s="94"/>
      <c r="G246" s="94"/>
      <c r="H246" s="94"/>
      <c r="I246" s="94"/>
      <c r="J246" s="94"/>
      <c r="K246" s="94"/>
      <c r="L246" s="94"/>
      <c r="M246" s="94"/>
      <c r="N246" s="94"/>
      <c r="O246" s="98"/>
      <c r="P246" s="99"/>
      <c r="R246" s="85" t="str">
        <f aca="false">IF(AND(A246="COTAÇÃO",F246="",G246=""),P246,IF(AND(A246="COTAÇÃO",F246&lt;&gt;"",G246&lt;&gt;""),K246*H246*(1+$O$7),""))</f>
        <v/>
      </c>
      <c r="S246" s="86" t="str">
        <f aca="false">IF(AND(A246="SINAPI",F246="",G246=""),P246,IF(AND(A246="SINAPI",F246&lt;&gt;"",G246&lt;&gt;""),K246*H246*(1+$O$7),""))</f>
        <v/>
      </c>
      <c r="T246" s="87" t="str">
        <f aca="false">IF(AND(A246="TCPO",F246="",G246=""),P246,IF(AND(A246="TCPO",F246&lt;&gt;"",G246&lt;&gt;""),K246*H246*(1+$O$7),""))</f>
        <v/>
      </c>
    </row>
    <row r="247" s="40" customFormat="true" ht="14.25" hidden="false" customHeight="false" outlineLevel="0" collapsed="false">
      <c r="A247" s="80"/>
      <c r="B247" s="81"/>
      <c r="C247" s="81" t="n">
        <v>10</v>
      </c>
      <c r="D247" s="82" t="s">
        <v>291</v>
      </c>
      <c r="E247" s="82"/>
      <c r="F247" s="82"/>
      <c r="G247" s="82"/>
      <c r="H247" s="82"/>
      <c r="I247" s="82"/>
      <c r="J247" s="82"/>
      <c r="K247" s="82"/>
      <c r="L247" s="82"/>
      <c r="M247" s="82"/>
      <c r="N247" s="82"/>
      <c r="O247" s="83"/>
      <c r="P247" s="84" t="n">
        <f aca="false">SUM(P248:P303)</f>
        <v>14952.6351836</v>
      </c>
      <c r="R247" s="85" t="str">
        <f aca="false">IF(AND(A247="COTAÇÃO",F247="",G247=""),P247,IF(AND(A247="COTAÇÃO",F247&lt;&gt;"",G247&lt;&gt;""),K247*H247*(1+$O$7),""))</f>
        <v/>
      </c>
      <c r="S247" s="86" t="str">
        <f aca="false">IF(AND(A247="SINAPI",F247="",G247=""),P247,IF(AND(A247="SINAPI",F247&lt;&gt;"",G247&lt;&gt;""),K247*H247*(1+$O$7),""))</f>
        <v/>
      </c>
      <c r="T247" s="87" t="str">
        <f aca="false">IF(AND(A247="TCPO",F247="",G247=""),P247,IF(AND(A247="TCPO",F247&lt;&gt;"",G247&lt;&gt;""),K247*H247*(1+$O$7),""))</f>
        <v/>
      </c>
    </row>
    <row r="248" s="40" customFormat="true" ht="14.25" hidden="false" customHeight="false" outlineLevel="0" collapsed="false">
      <c r="A248" s="88"/>
      <c r="B248" s="97"/>
      <c r="C248" s="97"/>
      <c r="D248" s="93"/>
      <c r="E248" s="93"/>
      <c r="F248" s="106"/>
      <c r="G248" s="106"/>
      <c r="H248" s="106"/>
      <c r="I248" s="106"/>
      <c r="J248" s="106"/>
      <c r="K248" s="106"/>
      <c r="L248" s="106"/>
      <c r="M248" s="106"/>
      <c r="N248" s="106"/>
      <c r="O248" s="102"/>
      <c r="P248" s="103"/>
      <c r="R248" s="85" t="str">
        <f aca="false">IF(AND(A248="COTAÇÃO",F248="",G248=""),P248,IF(AND(A248="COTAÇÃO",F248&lt;&gt;"",G248&lt;&gt;""),K248*H248*(1+$O$7),""))</f>
        <v/>
      </c>
      <c r="S248" s="86" t="str">
        <f aca="false">IF(AND(A248="SINAPI",F248="",G248=""),P248,IF(AND(A248="SINAPI",F248&lt;&gt;"",G248&lt;&gt;""),K248*H248*(1+$O$7),""))</f>
        <v/>
      </c>
      <c r="T248" s="87" t="str">
        <f aca="false">IF(AND(A248="TCPO",F248="",G248=""),P248,IF(AND(A248="TCPO",F248&lt;&gt;"",G248&lt;&gt;""),K248*H248*(1+$O$7),""))</f>
        <v/>
      </c>
    </row>
    <row r="249" s="40" customFormat="true" ht="14.25" hidden="false" customHeight="false" outlineLevel="0" collapsed="false">
      <c r="A249" s="88"/>
      <c r="B249" s="97"/>
      <c r="C249" s="97" t="s">
        <v>292</v>
      </c>
      <c r="D249" s="93" t="s">
        <v>293</v>
      </c>
      <c r="E249" s="93"/>
      <c r="F249" s="106"/>
      <c r="G249" s="106"/>
      <c r="H249" s="106"/>
      <c r="I249" s="106"/>
      <c r="J249" s="106"/>
      <c r="K249" s="106"/>
      <c r="L249" s="106"/>
      <c r="M249" s="106"/>
      <c r="N249" s="106"/>
      <c r="O249" s="102"/>
      <c r="P249" s="103"/>
      <c r="R249" s="85" t="str">
        <f aca="false">IF(AND(A249="COTAÇÃO",F249="",G249=""),P249,IF(AND(A249="COTAÇÃO",F249&lt;&gt;"",G249&lt;&gt;""),K249*H249*(1+$O$7),""))</f>
        <v/>
      </c>
      <c r="S249" s="86" t="str">
        <f aca="false">IF(AND(A249="SINAPI",F249="",G249=""),P249,IF(AND(A249="SINAPI",F249&lt;&gt;"",G249&lt;&gt;""),K249*H249*(1+$O$7),""))</f>
        <v/>
      </c>
      <c r="T249" s="87" t="str">
        <f aca="false">IF(AND(A249="TCPO",F249="",G249=""),P249,IF(AND(A249="TCPO",F249&lt;&gt;"",G249&lt;&gt;""),K249*H249*(1+$O$7),""))</f>
        <v/>
      </c>
    </row>
    <row r="250" s="40" customFormat="true" ht="29.25" hidden="false" customHeight="true" outlineLevel="0" collapsed="false">
      <c r="A250" s="164" t="s">
        <v>257</v>
      </c>
      <c r="B250" s="104" t="n">
        <v>26010000013</v>
      </c>
      <c r="C250" s="89" t="s">
        <v>294</v>
      </c>
      <c r="D250" s="90" t="s">
        <v>295</v>
      </c>
      <c r="E250" s="89" t="s">
        <v>96</v>
      </c>
      <c r="F250" s="109"/>
      <c r="G250" s="105"/>
      <c r="H250" s="105" t="n">
        <v>2</v>
      </c>
      <c r="I250" s="105" t="n">
        <f aca="false">ROUND(SUM(I251:I252),2)</f>
        <v>0</v>
      </c>
      <c r="J250" s="105" t="n">
        <f aca="false">ROUND(SUM(J251:J252),2)</f>
        <v>46.5</v>
      </c>
      <c r="K250" s="105" t="n">
        <f aca="false">ROUND(I250+J250,2)</f>
        <v>46.5</v>
      </c>
      <c r="L250" s="91" t="n">
        <f aca="false">H250*I250</f>
        <v>0</v>
      </c>
      <c r="M250" s="91" t="n">
        <f aca="false">H250*J250</f>
        <v>93</v>
      </c>
      <c r="N250" s="91" t="n">
        <f aca="false">L250+M250</f>
        <v>93</v>
      </c>
      <c r="O250" s="91" t="n">
        <f aca="false">N250*$O$7</f>
        <v>22.0782</v>
      </c>
      <c r="P250" s="92" t="n">
        <f aca="false">N250+O250</f>
        <v>115.0782</v>
      </c>
      <c r="R250" s="85" t="str">
        <f aca="false">IF(AND(A250="COTAÇÃO",F250="",G250=""),P250,IF(AND(A250="COTAÇÃO",F250&lt;&gt;"",G250&lt;&gt;""),K250*H250*(1+$O$7),""))</f>
        <v/>
      </c>
      <c r="S250" s="86" t="str">
        <f aca="false">IF(AND(A250="SINAPI",F250="",G250=""),P250,IF(AND(A250="SINAPI",F250&lt;&gt;"",G250&lt;&gt;""),K250*H250*(1+$O$7),""))</f>
        <v/>
      </c>
      <c r="T250" s="87" t="str">
        <f aca="false">IF(AND(A250="TCPO",F250="",G250=""),P250,IF(AND(A250="TCPO",F250&lt;&gt;"",G250&lt;&gt;""),K250*H250*(1+$O$7),""))</f>
        <v/>
      </c>
    </row>
    <row r="251" s="40" customFormat="true" ht="14.25" hidden="false" customHeight="false" outlineLevel="0" collapsed="false">
      <c r="A251" s="88" t="s">
        <v>42</v>
      </c>
      <c r="B251" s="89" t="n">
        <v>88248</v>
      </c>
      <c r="C251" s="89"/>
      <c r="D251" s="90" t="s">
        <v>296</v>
      </c>
      <c r="E251" s="89" t="s">
        <v>76</v>
      </c>
      <c r="F251" s="105" t="n">
        <v>1.5</v>
      </c>
      <c r="G251" s="105" t="n">
        <v>13.94</v>
      </c>
      <c r="H251" s="110" t="n">
        <f aca="false">H250</f>
        <v>2</v>
      </c>
      <c r="I251" s="105"/>
      <c r="J251" s="105" t="n">
        <f aca="false">F251*G251</f>
        <v>20.91</v>
      </c>
      <c r="K251" s="105" t="n">
        <f aca="false">ROUND(I251+J251,2)</f>
        <v>20.91</v>
      </c>
      <c r="L251" s="105"/>
      <c r="M251" s="105"/>
      <c r="N251" s="105"/>
      <c r="O251" s="152"/>
      <c r="P251" s="153"/>
      <c r="R251" s="85" t="str">
        <f aca="false">IF(AND(A251="COTAÇÃO",F251="",G251=""),P251,IF(AND(A251="COTAÇÃO",F251&lt;&gt;"",G251&lt;&gt;""),K251*H251*(1+$O$7),""))</f>
        <v/>
      </c>
      <c r="S251" s="86" t="n">
        <f aca="false">IF(AND(A251="SINAPI",F251="",G251=""),P251,IF(AND(A251="SINAPI",F251&lt;&gt;"",G251&lt;&gt;""),K251*H251*(1+$O$7),""))</f>
        <v>51.748068</v>
      </c>
      <c r="T251" s="87" t="str">
        <f aca="false">IF(AND(A251="TCPO",F251="",G251=""),P251,IF(AND(A251="TCPO",F251&lt;&gt;"",G251&lt;&gt;""),K251*H251*(1+$O$7),""))</f>
        <v/>
      </c>
    </row>
    <row r="252" s="40" customFormat="true" ht="14.25" hidden="false" customHeight="false" outlineLevel="0" collapsed="false">
      <c r="A252" s="88" t="s">
        <v>42</v>
      </c>
      <c r="B252" s="89" t="n">
        <v>88267</v>
      </c>
      <c r="C252" s="89"/>
      <c r="D252" s="90" t="s">
        <v>297</v>
      </c>
      <c r="E252" s="89" t="s">
        <v>76</v>
      </c>
      <c r="F252" s="105" t="n">
        <v>1.5</v>
      </c>
      <c r="G252" s="105" t="n">
        <v>17.06</v>
      </c>
      <c r="H252" s="110" t="n">
        <f aca="false">H251</f>
        <v>2</v>
      </c>
      <c r="I252" s="105"/>
      <c r="J252" s="105" t="n">
        <f aca="false">F252*G252</f>
        <v>25.59</v>
      </c>
      <c r="K252" s="105" t="n">
        <f aca="false">ROUND(I252+J252,2)</f>
        <v>25.59</v>
      </c>
      <c r="L252" s="105"/>
      <c r="M252" s="105"/>
      <c r="N252" s="105"/>
      <c r="O252" s="102"/>
      <c r="P252" s="103"/>
      <c r="R252" s="85" t="str">
        <f aca="false">IF(AND(A252="COTAÇÃO",F252="",G252=""),P252,IF(AND(A252="COTAÇÃO",F252&lt;&gt;"",G252&lt;&gt;""),K252*H252*(1+$O$7),""))</f>
        <v/>
      </c>
      <c r="S252" s="86" t="n">
        <f aca="false">IF(AND(A252="SINAPI",F252="",G252=""),P252,IF(AND(A252="SINAPI",F252&lt;&gt;"",G252&lt;&gt;""),K252*H252*(1+$O$7),""))</f>
        <v>63.330132</v>
      </c>
      <c r="T252" s="87" t="str">
        <f aca="false">IF(AND(A252="TCPO",F252="",G252=""),P252,IF(AND(A252="TCPO",F252&lt;&gt;"",G252&lt;&gt;""),K252*H252*(1+$O$7),""))</f>
        <v/>
      </c>
    </row>
    <row r="253" s="40" customFormat="true" ht="14.25" hidden="false" customHeight="false" outlineLevel="0" collapsed="false">
      <c r="A253" s="88"/>
      <c r="B253" s="89"/>
      <c r="C253" s="89"/>
      <c r="D253" s="90"/>
      <c r="E253" s="89"/>
      <c r="F253" s="105"/>
      <c r="G253" s="105"/>
      <c r="H253" s="105"/>
      <c r="I253" s="105"/>
      <c r="J253" s="105"/>
      <c r="K253" s="105"/>
      <c r="L253" s="105"/>
      <c r="M253" s="105"/>
      <c r="N253" s="105"/>
      <c r="O253" s="102"/>
      <c r="P253" s="103"/>
      <c r="R253" s="85" t="str">
        <f aca="false">IF(AND(A253="COTAÇÃO",F253="",G253=""),P253,IF(AND(A253="COTAÇÃO",F253&lt;&gt;"",G253&lt;&gt;""),K253*H253*(1+$O$7),""))</f>
        <v/>
      </c>
      <c r="S253" s="86" t="str">
        <f aca="false">IF(AND(A253="SINAPI",F253="",G253=""),P253,IF(AND(A253="SINAPI",F253&lt;&gt;"",G253&lt;&gt;""),K253*H253*(1+$O$7),""))</f>
        <v/>
      </c>
      <c r="T253" s="87" t="str">
        <f aca="false">IF(AND(A253="TCPO",F253="",G253=""),P253,IF(AND(A253="TCPO",F253&lt;&gt;"",G253&lt;&gt;""),K253*H253*(1+$O$7),""))</f>
        <v/>
      </c>
    </row>
    <row r="254" s="40" customFormat="true" ht="14.25" hidden="false" customHeight="false" outlineLevel="0" collapsed="false">
      <c r="A254" s="88"/>
      <c r="B254" s="89"/>
      <c r="C254" s="89"/>
      <c r="D254" s="90" t="s">
        <v>298</v>
      </c>
      <c r="E254" s="89"/>
      <c r="F254" s="105"/>
      <c r="G254" s="105"/>
      <c r="H254" s="105"/>
      <c r="I254" s="105"/>
      <c r="J254" s="105"/>
      <c r="K254" s="105"/>
      <c r="L254" s="105"/>
      <c r="M254" s="105"/>
      <c r="N254" s="105"/>
      <c r="O254" s="102"/>
      <c r="P254" s="103"/>
      <c r="R254" s="85" t="str">
        <f aca="false">IF(AND(A254="COTAÇÃO",F254="",G254=""),P254,IF(AND(A254="COTAÇÃO",F254&lt;&gt;"",G254&lt;&gt;""),K254*H254*(1+$O$7),""))</f>
        <v/>
      </c>
      <c r="S254" s="86" t="str">
        <f aca="false">IF(AND(A254="SINAPI",F254="",G254=""),P254,IF(AND(A254="SINAPI",F254&lt;&gt;"",G254&lt;&gt;""),K254*H254*(1+$O$7),""))</f>
        <v/>
      </c>
      <c r="T254" s="87" t="str">
        <f aca="false">IF(AND(A254="TCPO",F254="",G254=""),P254,IF(AND(A254="TCPO",F254&lt;&gt;"",G254&lt;&gt;""),K254*H254*(1+$O$7),""))</f>
        <v/>
      </c>
    </row>
    <row r="255" s="40" customFormat="true" ht="14.25" hidden="false" customHeight="false" outlineLevel="0" collapsed="false">
      <c r="A255" s="88" t="s">
        <v>72</v>
      </c>
      <c r="B255" s="89" t="s">
        <v>299</v>
      </c>
      <c r="C255" s="89" t="s">
        <v>300</v>
      </c>
      <c r="D255" s="90" t="s">
        <v>301</v>
      </c>
      <c r="E255" s="89" t="s">
        <v>96</v>
      </c>
      <c r="F255" s="109"/>
      <c r="G255" s="105"/>
      <c r="H255" s="105" t="n">
        <v>1</v>
      </c>
      <c r="I255" s="91" t="n">
        <f aca="false">ROUND(SUM(I256:I259),2)</f>
        <v>14.68</v>
      </c>
      <c r="J255" s="91" t="n">
        <f aca="false">ROUND(SUM(J256:J259),2)</f>
        <v>7.76</v>
      </c>
      <c r="K255" s="91" t="n">
        <f aca="false">ROUND(I255+J255,2)</f>
        <v>22.44</v>
      </c>
      <c r="L255" s="91" t="n">
        <f aca="false">H255*I255</f>
        <v>14.68</v>
      </c>
      <c r="M255" s="91" t="n">
        <f aca="false">H255*J255</f>
        <v>7.76</v>
      </c>
      <c r="N255" s="91" t="n">
        <f aca="false">L255+M255</f>
        <v>22.44</v>
      </c>
      <c r="O255" s="91" t="n">
        <f aca="false">N255*$O$7</f>
        <v>5.327256</v>
      </c>
      <c r="P255" s="92" t="n">
        <f aca="false">N255+O255</f>
        <v>27.767256</v>
      </c>
      <c r="R255" s="85" t="str">
        <f aca="false">IF(AND(A255="COTAÇÃO",F255="",G255=""),P255,IF(AND(A255="COTAÇÃO",F255&lt;&gt;"",G255&lt;&gt;""),K255*H255*(1+$O$7),""))</f>
        <v/>
      </c>
      <c r="S255" s="86" t="str">
        <f aca="false">IF(AND(A255="SINAPI",F255="",G255=""),P255,IF(AND(A255="SINAPI",F255&lt;&gt;"",G255&lt;&gt;""),K255*H255*(1+$O$7),""))</f>
        <v/>
      </c>
      <c r="T255" s="87" t="str">
        <f aca="false">IF(AND(A255="TCPO",F255="",G255=""),P255,IF(AND(A255="TCPO",F255&lt;&gt;"",G255&lt;&gt;""),K255*H255*(1+$O$7),""))</f>
        <v/>
      </c>
    </row>
    <row r="256" s="40" customFormat="true" ht="14.25" hidden="false" customHeight="false" outlineLevel="0" collapsed="false">
      <c r="A256" s="88" t="s">
        <v>42</v>
      </c>
      <c r="B256" s="89" t="n">
        <v>88248</v>
      </c>
      <c r="C256" s="89"/>
      <c r="D256" s="90" t="s">
        <v>296</v>
      </c>
      <c r="E256" s="89" t="s">
        <v>76</v>
      </c>
      <c r="F256" s="105" t="n">
        <v>0.25</v>
      </c>
      <c r="G256" s="105" t="n">
        <v>13.94</v>
      </c>
      <c r="H256" s="110" t="n">
        <f aca="false">H255</f>
        <v>1</v>
      </c>
      <c r="I256" s="91"/>
      <c r="J256" s="91" t="n">
        <f aca="false">ROUND(F256*G256,2)</f>
        <v>3.49</v>
      </c>
      <c r="K256" s="91" t="n">
        <f aca="false">ROUND(I256+J256,2)</f>
        <v>3.49</v>
      </c>
      <c r="L256" s="105"/>
      <c r="M256" s="105"/>
      <c r="N256" s="105"/>
      <c r="O256" s="102"/>
      <c r="P256" s="103"/>
      <c r="R256" s="85" t="str">
        <f aca="false">IF(AND(A256="COTAÇÃO",F256="",G256=""),P256,IF(AND(A256="COTAÇÃO",F256&lt;&gt;"",G256&lt;&gt;""),K256*H256*(1+$O$7),""))</f>
        <v/>
      </c>
      <c r="S256" s="86" t="n">
        <f aca="false">IF(AND(A256="SINAPI",F256="",G256=""),P256,IF(AND(A256="SINAPI",F256&lt;&gt;"",G256&lt;&gt;""),K256*H256*(1+$O$7),""))</f>
        <v>4.318526</v>
      </c>
      <c r="T256" s="87" t="str">
        <f aca="false">IF(AND(A256="TCPO",F256="",G256=""),P256,IF(AND(A256="TCPO",F256&lt;&gt;"",G256&lt;&gt;""),K256*H256*(1+$O$7),""))</f>
        <v/>
      </c>
    </row>
    <row r="257" s="40" customFormat="true" ht="14.25" hidden="false" customHeight="false" outlineLevel="0" collapsed="false">
      <c r="A257" s="88" t="s">
        <v>42</v>
      </c>
      <c r="B257" s="89" t="n">
        <v>88267</v>
      </c>
      <c r="C257" s="89"/>
      <c r="D257" s="90" t="s">
        <v>297</v>
      </c>
      <c r="E257" s="89" t="s">
        <v>76</v>
      </c>
      <c r="F257" s="105" t="n">
        <v>0.25</v>
      </c>
      <c r="G257" s="105" t="n">
        <v>17.06</v>
      </c>
      <c r="H257" s="110" t="n">
        <f aca="false">H256</f>
        <v>1</v>
      </c>
      <c r="I257" s="91"/>
      <c r="J257" s="91" t="n">
        <f aca="false">ROUND(F257*G257,2)</f>
        <v>4.27</v>
      </c>
      <c r="K257" s="91" t="n">
        <f aca="false">ROUND(I257+J257,2)</f>
        <v>4.27</v>
      </c>
      <c r="L257" s="105"/>
      <c r="M257" s="105"/>
      <c r="N257" s="105"/>
      <c r="O257" s="102"/>
      <c r="P257" s="103"/>
      <c r="R257" s="85" t="str">
        <f aca="false">IF(AND(A257="COTAÇÃO",F257="",G257=""),P257,IF(AND(A257="COTAÇÃO",F257&lt;&gt;"",G257&lt;&gt;""),K257*H257*(1+$O$7),""))</f>
        <v/>
      </c>
      <c r="S257" s="86" t="n">
        <f aca="false">IF(AND(A257="SINAPI",F257="",G257=""),P257,IF(AND(A257="SINAPI",F257&lt;&gt;"",G257&lt;&gt;""),K257*H257*(1+$O$7),""))</f>
        <v>5.283698</v>
      </c>
      <c r="T257" s="87" t="str">
        <f aca="false">IF(AND(A257="TCPO",F257="",G257=""),P257,IF(AND(A257="TCPO",F257&lt;&gt;"",G257&lt;&gt;""),K257*H257*(1+$O$7),""))</f>
        <v/>
      </c>
    </row>
    <row r="258" s="40" customFormat="true" ht="14.25" hidden="false" customHeight="false" outlineLevel="0" collapsed="false">
      <c r="A258" s="88" t="s">
        <v>43</v>
      </c>
      <c r="B258" s="89"/>
      <c r="C258" s="89"/>
      <c r="D258" s="90" t="s">
        <v>302</v>
      </c>
      <c r="E258" s="89" t="s">
        <v>132</v>
      </c>
      <c r="F258" s="105" t="n">
        <v>1.015</v>
      </c>
      <c r="G258" s="105" t="n">
        <v>13.99</v>
      </c>
      <c r="H258" s="110" t="n">
        <f aca="false">H257</f>
        <v>1</v>
      </c>
      <c r="I258" s="91" t="n">
        <f aca="false">ROUND(F258*G258,2)</f>
        <v>14.2</v>
      </c>
      <c r="J258" s="91"/>
      <c r="K258" s="91" t="n">
        <f aca="false">ROUND(I258+J258,2)</f>
        <v>14.2</v>
      </c>
      <c r="L258" s="105"/>
      <c r="M258" s="105"/>
      <c r="N258" s="105"/>
      <c r="O258" s="102"/>
      <c r="P258" s="103"/>
      <c r="R258" s="85" t="str">
        <f aca="false">IF(AND(A258="COTAÇÃO",F258="",G258=""),P258,IF(AND(A258="COTAÇÃO",F258&lt;&gt;"",G258&lt;&gt;""),K258*H258*(1+$O$7),""))</f>
        <v/>
      </c>
      <c r="S258" s="86" t="str">
        <f aca="false">IF(AND(A258="SINAPI",F258="",G258=""),P258,IF(AND(A258="SINAPI",F258&lt;&gt;"",G258&lt;&gt;""),K258*H258*(1+$O$7),""))</f>
        <v/>
      </c>
      <c r="T258" s="87" t="n">
        <f aca="false">IF(AND(A258="TCPO",F258="",G258=""),P258,IF(AND(A258="TCPO",F258&lt;&gt;"",G258&lt;&gt;""),K258*H258*(1+$O$7),""))</f>
        <v>17.57108</v>
      </c>
    </row>
    <row r="259" s="40" customFormat="true" ht="14.25" hidden="false" customHeight="false" outlineLevel="0" collapsed="false">
      <c r="A259" s="88" t="s">
        <v>43</v>
      </c>
      <c r="B259" s="89"/>
      <c r="C259" s="89"/>
      <c r="D259" s="90" t="s">
        <v>303</v>
      </c>
      <c r="E259" s="89" t="s">
        <v>168</v>
      </c>
      <c r="F259" s="105" t="n">
        <v>1.5</v>
      </c>
      <c r="G259" s="105" t="n">
        <v>0.32</v>
      </c>
      <c r="H259" s="110" t="n">
        <f aca="false">H258</f>
        <v>1</v>
      </c>
      <c r="I259" s="91" t="n">
        <f aca="false">ROUND(F259*G259,2)</f>
        <v>0.48</v>
      </c>
      <c r="J259" s="105"/>
      <c r="K259" s="91" t="n">
        <f aca="false">ROUND(I259+J259,2)</f>
        <v>0.48</v>
      </c>
      <c r="L259" s="105"/>
      <c r="M259" s="105"/>
      <c r="N259" s="105"/>
      <c r="O259" s="102"/>
      <c r="P259" s="103"/>
      <c r="R259" s="85" t="str">
        <f aca="false">IF(AND(A259="COTAÇÃO",F259="",G259=""),P259,IF(AND(A259="COTAÇÃO",F259&lt;&gt;"",G259&lt;&gt;""),K259*H259*(1+$O$7),""))</f>
        <v/>
      </c>
      <c r="S259" s="86" t="str">
        <f aca="false">IF(AND(A259="SINAPI",F259="",G259=""),P259,IF(AND(A259="SINAPI",F259&lt;&gt;"",G259&lt;&gt;""),K259*H259*(1+$O$7),""))</f>
        <v/>
      </c>
      <c r="T259" s="87" t="n">
        <f aca="false">IF(AND(A259="TCPO",F259="",G259=""),P259,IF(AND(A259="TCPO",F259&lt;&gt;"",G259&lt;&gt;""),K259*H259*(1+$O$7),""))</f>
        <v>0.593952</v>
      </c>
    </row>
    <row r="260" s="40" customFormat="true" ht="14.25" hidden="false" customHeight="false" outlineLevel="0" collapsed="false">
      <c r="A260" s="88"/>
      <c r="B260" s="89"/>
      <c r="C260" s="89"/>
      <c r="D260" s="90"/>
      <c r="E260" s="89"/>
      <c r="F260" s="105"/>
      <c r="G260" s="105"/>
      <c r="H260" s="105"/>
      <c r="I260" s="91"/>
      <c r="J260" s="105"/>
      <c r="K260" s="105"/>
      <c r="L260" s="105"/>
      <c r="M260" s="105"/>
      <c r="N260" s="105"/>
      <c r="O260" s="102"/>
      <c r="P260" s="103"/>
      <c r="R260" s="85" t="str">
        <f aca="false">IF(AND(A260="COTAÇÃO",F260="",G260=""),P260,IF(AND(A260="COTAÇÃO",F260&lt;&gt;"",G260&lt;&gt;""),K260*H260*(1+$O$7),""))</f>
        <v/>
      </c>
      <c r="S260" s="86" t="str">
        <f aca="false">IF(AND(A260="SINAPI",F260="",G260=""),P260,IF(AND(A260="SINAPI",F260&lt;&gt;"",G260&lt;&gt;""),K260*H260*(1+$O$7),""))</f>
        <v/>
      </c>
      <c r="T260" s="87" t="str">
        <f aca="false">IF(AND(A260="TCPO",F260="",G260=""),P260,IF(AND(A260="TCPO",F260&lt;&gt;"",G260&lt;&gt;""),K260*H260*(1+$O$7),""))</f>
        <v/>
      </c>
    </row>
    <row r="261" s="40" customFormat="true" ht="14.25" hidden="false" customHeight="false" outlineLevel="0" collapsed="false">
      <c r="A261" s="88" t="s">
        <v>42</v>
      </c>
      <c r="B261" s="104" t="n">
        <v>89403</v>
      </c>
      <c r="C261" s="89" t="s">
        <v>304</v>
      </c>
      <c r="D261" s="90" t="s">
        <v>305</v>
      </c>
      <c r="E261" s="89" t="s">
        <v>82</v>
      </c>
      <c r="F261" s="109"/>
      <c r="G261" s="105"/>
      <c r="H261" s="105" t="n">
        <v>5</v>
      </c>
      <c r="I261" s="105" t="n">
        <v>5.48</v>
      </c>
      <c r="J261" s="105" t="n">
        <f aca="false">13.94*0.134+17.06*0.134</f>
        <v>4.154</v>
      </c>
      <c r="K261" s="105" t="n">
        <f aca="false">ROUND(I261+J261,2)</f>
        <v>9.63</v>
      </c>
      <c r="L261" s="91" t="n">
        <f aca="false">H261*I261</f>
        <v>27.4</v>
      </c>
      <c r="M261" s="91" t="n">
        <f aca="false">H261*J261</f>
        <v>20.77</v>
      </c>
      <c r="N261" s="91" t="n">
        <f aca="false">L261+M261</f>
        <v>48.17</v>
      </c>
      <c r="O261" s="91" t="n">
        <f aca="false">N261*$O$7</f>
        <v>11.435558</v>
      </c>
      <c r="P261" s="92" t="n">
        <f aca="false">N261+O261</f>
        <v>59.605558</v>
      </c>
      <c r="R261" s="85" t="str">
        <f aca="false">IF(AND(A261="COTAÇÃO",F261="",G261=""),P261,IF(AND(A261="COTAÇÃO",F261&lt;&gt;"",G261&lt;&gt;""),K261*H261*(1+$O$7),""))</f>
        <v/>
      </c>
      <c r="S261" s="86" t="n">
        <f aca="false">IF(AND(A261="SINAPI",F261="",G261=""),P261,IF(AND(A261="SINAPI",F261&lt;&gt;"",G261&lt;&gt;""),K261*H261*(1+$O$7),""))</f>
        <v>59.605558</v>
      </c>
      <c r="T261" s="87" t="str">
        <f aca="false">IF(AND(A261="TCPO",F261="",G261=""),P261,IF(AND(A261="TCPO",F261&lt;&gt;"",G261&lt;&gt;""),K261*H261*(1+$O$7),""))</f>
        <v/>
      </c>
    </row>
    <row r="262" s="40" customFormat="true" ht="14.25" hidden="false" customHeight="false" outlineLevel="0" collapsed="false">
      <c r="A262" s="88"/>
      <c r="B262" s="89"/>
      <c r="C262" s="89"/>
      <c r="D262" s="90"/>
      <c r="E262" s="89"/>
      <c r="F262" s="105"/>
      <c r="G262" s="105"/>
      <c r="H262" s="105"/>
      <c r="I262" s="105"/>
      <c r="J262" s="105"/>
      <c r="K262" s="105"/>
      <c r="L262" s="105"/>
      <c r="M262" s="105"/>
      <c r="N262" s="105"/>
      <c r="O262" s="102"/>
      <c r="P262" s="103"/>
      <c r="R262" s="85" t="str">
        <f aca="false">IF(AND(A262="COTAÇÃO",F262="",G262=""),P262,IF(AND(A262="COTAÇÃO",F262&lt;&gt;"",G262&lt;&gt;""),K262*H262*(1+$O$7),""))</f>
        <v/>
      </c>
      <c r="S262" s="86" t="str">
        <f aca="false">IF(AND(A262="SINAPI",F262="",G262=""),P262,IF(AND(A262="SINAPI",F262&lt;&gt;"",G262&lt;&gt;""),K262*H262*(1+$O$7),""))</f>
        <v/>
      </c>
      <c r="T262" s="87" t="str">
        <f aca="false">IF(AND(A262="TCPO",F262="",G262=""),P262,IF(AND(A262="TCPO",F262&lt;&gt;"",G262&lt;&gt;""),K262*H262*(1+$O$7),""))</f>
        <v/>
      </c>
    </row>
    <row r="263" s="40" customFormat="true" ht="14.25" hidden="false" customHeight="false" outlineLevel="0" collapsed="false">
      <c r="A263" s="88"/>
      <c r="B263" s="97"/>
      <c r="C263" s="97" t="s">
        <v>306</v>
      </c>
      <c r="D263" s="93" t="s">
        <v>307</v>
      </c>
      <c r="E263" s="93"/>
      <c r="F263" s="106"/>
      <c r="G263" s="106"/>
      <c r="H263" s="106"/>
      <c r="I263" s="106"/>
      <c r="J263" s="106"/>
      <c r="K263" s="106"/>
      <c r="L263" s="105"/>
      <c r="M263" s="105"/>
      <c r="N263" s="105"/>
      <c r="O263" s="152"/>
      <c r="P263" s="153"/>
      <c r="R263" s="85" t="str">
        <f aca="false">IF(AND(A263="COTAÇÃO",F263="",G263=""),P263,IF(AND(A263="COTAÇÃO",F263&lt;&gt;"",G263&lt;&gt;""),K263*H263*(1+$O$7),""))</f>
        <v/>
      </c>
      <c r="S263" s="86" t="str">
        <f aca="false">IF(AND(A263="SINAPI",F263="",G263=""),P263,IF(AND(A263="SINAPI",F263&lt;&gt;"",G263&lt;&gt;""),K263*H263*(1+$O$7),""))</f>
        <v/>
      </c>
      <c r="T263" s="87" t="str">
        <f aca="false">IF(AND(A263="TCPO",F263="",G263=""),P263,IF(AND(A263="TCPO",F263&lt;&gt;"",G263&lt;&gt;""),K263*H263*(1+$O$7),""))</f>
        <v/>
      </c>
    </row>
    <row r="264" s="40" customFormat="true" ht="25.5" hidden="false" customHeight="false" outlineLevel="0" collapsed="false">
      <c r="A264" s="88"/>
      <c r="B264" s="89"/>
      <c r="C264" s="109"/>
      <c r="D264" s="90" t="s">
        <v>308</v>
      </c>
      <c r="E264" s="89"/>
      <c r="F264" s="105"/>
      <c r="G264" s="105"/>
      <c r="H264" s="105"/>
      <c r="I264" s="105"/>
      <c r="J264" s="105"/>
      <c r="K264" s="105"/>
      <c r="L264" s="105"/>
      <c r="M264" s="105"/>
      <c r="N264" s="105"/>
      <c r="O264" s="105"/>
      <c r="P264" s="108"/>
      <c r="R264" s="85" t="str">
        <f aca="false">IF(AND(A264="COTAÇÃO",F264="",G264=""),P264,IF(AND(A264="COTAÇÃO",F264&lt;&gt;"",G264&lt;&gt;""),K264*H264*(1+$O$7),""))</f>
        <v/>
      </c>
      <c r="S264" s="86" t="str">
        <f aca="false">IF(AND(A264="SINAPI",F264="",G264=""),P264,IF(AND(A264="SINAPI",F264&lt;&gt;"",G264&lt;&gt;""),K264*H264*(1+$O$7),""))</f>
        <v/>
      </c>
      <c r="T264" s="87" t="str">
        <f aca="false">IF(AND(A264="TCPO",F264="",G264=""),P264,IF(AND(A264="TCPO",F264&lt;&gt;"",G264&lt;&gt;""),K264*H264*(1+$O$7),""))</f>
        <v/>
      </c>
    </row>
    <row r="265" s="40" customFormat="true" ht="14.25" hidden="false" customHeight="false" outlineLevel="0" collapsed="false">
      <c r="A265" s="88" t="s">
        <v>42</v>
      </c>
      <c r="B265" s="104" t="s">
        <v>309</v>
      </c>
      <c r="C265" s="89" t="s">
        <v>310</v>
      </c>
      <c r="D265" s="90" t="s">
        <v>311</v>
      </c>
      <c r="E265" s="89" t="s">
        <v>96</v>
      </c>
      <c r="F265" s="109"/>
      <c r="G265" s="105"/>
      <c r="H265" s="105" t="n">
        <v>1</v>
      </c>
      <c r="I265" s="105" t="n">
        <f aca="false">47.97-9.14</f>
        <v>38.83</v>
      </c>
      <c r="J265" s="105" t="n">
        <f aca="false">17.06*0.3+13.42*0.3</f>
        <v>9.144</v>
      </c>
      <c r="K265" s="105" t="n">
        <f aca="false">ROUND(I265+J265,2)</f>
        <v>47.97</v>
      </c>
      <c r="L265" s="91" t="n">
        <f aca="false">H265*I265</f>
        <v>38.83</v>
      </c>
      <c r="M265" s="91" t="n">
        <f aca="false">H265*J265</f>
        <v>9.144</v>
      </c>
      <c r="N265" s="91" t="n">
        <f aca="false">L265+M265</f>
        <v>47.974</v>
      </c>
      <c r="O265" s="91" t="n">
        <f aca="false">N265*$O$7</f>
        <v>11.3890276</v>
      </c>
      <c r="P265" s="92" t="n">
        <f aca="false">N265+O265</f>
        <v>59.3630276</v>
      </c>
      <c r="R265" s="85" t="str">
        <f aca="false">IF(AND(A265="COTAÇÃO",F265="",G265=""),P265,IF(AND(A265="COTAÇÃO",F265&lt;&gt;"",G265&lt;&gt;""),K265*H265*(1+$O$7),""))</f>
        <v/>
      </c>
      <c r="S265" s="86" t="n">
        <f aca="false">IF(AND(A265="SINAPI",F265="",G265=""),P265,IF(AND(A265="SINAPI",F265&lt;&gt;"",G265&lt;&gt;""),K265*H265*(1+$O$7),""))</f>
        <v>59.3630276</v>
      </c>
      <c r="T265" s="87" t="str">
        <f aca="false">IF(AND(A265="TCPO",F265="",G265=""),P265,IF(AND(A265="TCPO",F265&lt;&gt;"",G265&lt;&gt;""),K265*H265*(1+$O$7),""))</f>
        <v/>
      </c>
    </row>
    <row r="266" s="40" customFormat="true" ht="14.25" hidden="false" customHeight="false" outlineLevel="0" collapsed="false">
      <c r="A266" s="88"/>
      <c r="B266" s="97"/>
      <c r="C266" s="97"/>
      <c r="D266" s="93"/>
      <c r="E266" s="93"/>
      <c r="F266" s="106"/>
      <c r="G266" s="106"/>
      <c r="H266" s="106"/>
      <c r="I266" s="106"/>
      <c r="J266" s="106"/>
      <c r="K266" s="106"/>
      <c r="L266" s="106"/>
      <c r="M266" s="106"/>
      <c r="N266" s="106"/>
      <c r="O266" s="102"/>
      <c r="P266" s="103"/>
      <c r="R266" s="85" t="str">
        <f aca="false">IF(AND(A266="COTAÇÃO",F266="",G266=""),P266,IF(AND(A266="COTAÇÃO",F266&lt;&gt;"",G266&lt;&gt;""),K266*H266*(1+$O$7),""))</f>
        <v/>
      </c>
      <c r="S266" s="86" t="str">
        <f aca="false">IF(AND(A266="SINAPI",F266="",G266=""),P266,IF(AND(A266="SINAPI",F266&lt;&gt;"",G266&lt;&gt;""),K266*H266*(1+$O$7),""))</f>
        <v/>
      </c>
      <c r="T266" s="87" t="str">
        <f aca="false">IF(AND(A266="TCPO",F266="",G266=""),P266,IF(AND(A266="TCPO",F266&lt;&gt;"",G266&lt;&gt;""),K266*H266*(1+$O$7),""))</f>
        <v/>
      </c>
    </row>
    <row r="267" s="40" customFormat="true" ht="14.25" hidden="false" customHeight="false" outlineLevel="0" collapsed="false">
      <c r="A267" s="88"/>
      <c r="B267" s="89"/>
      <c r="C267" s="89"/>
      <c r="D267" s="90" t="s">
        <v>312</v>
      </c>
      <c r="E267" s="89"/>
      <c r="F267" s="105"/>
      <c r="G267" s="105"/>
      <c r="H267" s="105"/>
      <c r="I267" s="105"/>
      <c r="J267" s="105"/>
      <c r="K267" s="105"/>
      <c r="L267" s="105"/>
      <c r="M267" s="105"/>
      <c r="N267" s="105"/>
      <c r="O267" s="105"/>
      <c r="P267" s="108"/>
      <c r="R267" s="85" t="str">
        <f aca="false">IF(AND(A267="COTAÇÃO",F267="",G267=""),P267,IF(AND(A267="COTAÇÃO",F267&lt;&gt;"",G267&lt;&gt;""),K267*H267*(1+$O$7),""))</f>
        <v/>
      </c>
      <c r="S267" s="86" t="str">
        <f aca="false">IF(AND(A267="SINAPI",F267="",G267=""),P267,IF(AND(A267="SINAPI",F267&lt;&gt;"",G267&lt;&gt;""),K267*H267*(1+$O$7),""))</f>
        <v/>
      </c>
      <c r="T267" s="87" t="str">
        <f aca="false">IF(AND(A267="TCPO",F267="",G267=""),P267,IF(AND(A267="TCPO",F267&lt;&gt;"",G267&lt;&gt;""),K267*H267*(1+$O$7),""))</f>
        <v/>
      </c>
    </row>
    <row r="268" s="40" customFormat="true" ht="14.25" hidden="false" customHeight="false" outlineLevel="0" collapsed="false">
      <c r="A268" s="88" t="s">
        <v>72</v>
      </c>
      <c r="B268" s="104" t="n">
        <v>14001000005</v>
      </c>
      <c r="C268" s="89" t="s">
        <v>313</v>
      </c>
      <c r="D268" s="90" t="s">
        <v>314</v>
      </c>
      <c r="E268" s="89" t="s">
        <v>96</v>
      </c>
      <c r="F268" s="109"/>
      <c r="G268" s="105"/>
      <c r="H268" s="105" t="n">
        <v>1</v>
      </c>
      <c r="I268" s="105" t="n">
        <f aca="false">ROUND(SUM(I269:I273),2)</f>
        <v>266.55</v>
      </c>
      <c r="J268" s="105" t="n">
        <f aca="false">ROUND(SUM(J269:J271),2)</f>
        <v>13.95</v>
      </c>
      <c r="K268" s="105" t="n">
        <f aca="false">ROUND(I268+J268,2)</f>
        <v>280.5</v>
      </c>
      <c r="L268" s="91" t="n">
        <f aca="false">H268*I268</f>
        <v>266.55</v>
      </c>
      <c r="M268" s="91" t="n">
        <f aca="false">H268*J268</f>
        <v>13.95</v>
      </c>
      <c r="N268" s="91" t="n">
        <f aca="false">L268+M268</f>
        <v>280.5</v>
      </c>
      <c r="O268" s="91" t="n">
        <f aca="false">N268*$O$7</f>
        <v>66.5907</v>
      </c>
      <c r="P268" s="92" t="n">
        <f aca="false">N268+O268</f>
        <v>347.0907</v>
      </c>
      <c r="R268" s="85" t="str">
        <f aca="false">IF(AND(A268="COTAÇÃO",F268="",G268=""),P268,IF(AND(A268="COTAÇÃO",F268&lt;&gt;"",G268&lt;&gt;""),K268*H268*(1+$O$7),""))</f>
        <v/>
      </c>
      <c r="S268" s="86" t="str">
        <f aca="false">IF(AND(A268="SINAPI",F268="",G268=""),P268,IF(AND(A268="SINAPI",F268&lt;&gt;"",G268&lt;&gt;""),K268*H268*(1+$O$7),""))</f>
        <v/>
      </c>
      <c r="T268" s="87" t="str">
        <f aca="false">IF(AND(A268="TCPO",F268="",G268=""),P268,IF(AND(A268="TCPO",F268&lt;&gt;"",G268&lt;&gt;""),K268*H268*(1+$O$7),""))</f>
        <v/>
      </c>
    </row>
    <row r="269" s="40" customFormat="true" ht="14.25" hidden="false" customHeight="false" outlineLevel="0" collapsed="false">
      <c r="A269" s="88" t="s">
        <v>42</v>
      </c>
      <c r="B269" s="89" t="n">
        <v>88248</v>
      </c>
      <c r="C269" s="89"/>
      <c r="D269" s="90" t="s">
        <v>296</v>
      </c>
      <c r="E269" s="89" t="s">
        <v>76</v>
      </c>
      <c r="F269" s="106" t="n">
        <v>0.45</v>
      </c>
      <c r="G269" s="105" t="n">
        <v>13.94</v>
      </c>
      <c r="H269" s="110" t="n">
        <f aca="false">H268</f>
        <v>1</v>
      </c>
      <c r="I269" s="105"/>
      <c r="J269" s="105" t="n">
        <f aca="false">ROUND(F269*G269,2)</f>
        <v>6.27</v>
      </c>
      <c r="K269" s="105" t="n">
        <f aca="false">ROUND(I269+J269,2)</f>
        <v>6.27</v>
      </c>
      <c r="L269" s="105"/>
      <c r="M269" s="105"/>
      <c r="N269" s="105"/>
      <c r="O269" s="105"/>
      <c r="P269" s="108"/>
      <c r="R269" s="85" t="str">
        <f aca="false">IF(AND(A269="COTAÇÃO",F269="",G269=""),P269,IF(AND(A269="COTAÇÃO",F269&lt;&gt;"",G269&lt;&gt;""),K269*H269*(1+$O$7),""))</f>
        <v/>
      </c>
      <c r="S269" s="86" t="n">
        <f aca="false">IF(AND(A269="SINAPI",F269="",G269=""),P269,IF(AND(A269="SINAPI",F269&lt;&gt;"",G269&lt;&gt;""),K269*H269*(1+$O$7),""))</f>
        <v>7.758498</v>
      </c>
      <c r="T269" s="87" t="str">
        <f aca="false">IF(AND(A269="TCPO",F269="",G269=""),P269,IF(AND(A269="TCPO",F269&lt;&gt;"",G269&lt;&gt;""),K269*H269*(1+$O$7),""))</f>
        <v/>
      </c>
    </row>
    <row r="270" s="40" customFormat="true" ht="14.25" hidden="false" customHeight="false" outlineLevel="0" collapsed="false">
      <c r="A270" s="88" t="s">
        <v>42</v>
      </c>
      <c r="B270" s="89" t="n">
        <v>88267</v>
      </c>
      <c r="C270" s="89"/>
      <c r="D270" s="90" t="s">
        <v>297</v>
      </c>
      <c r="E270" s="89" t="s">
        <v>76</v>
      </c>
      <c r="F270" s="106" t="n">
        <v>0.45</v>
      </c>
      <c r="G270" s="105" t="n">
        <v>17.06</v>
      </c>
      <c r="H270" s="110" t="n">
        <f aca="false">H269</f>
        <v>1</v>
      </c>
      <c r="I270" s="105"/>
      <c r="J270" s="105" t="n">
        <f aca="false">ROUND(F270*G270,2)</f>
        <v>7.68</v>
      </c>
      <c r="K270" s="105" t="n">
        <f aca="false">ROUND(I270+J270,2)</f>
        <v>7.68</v>
      </c>
      <c r="L270" s="105"/>
      <c r="M270" s="105"/>
      <c r="N270" s="105"/>
      <c r="O270" s="105"/>
      <c r="P270" s="108"/>
      <c r="R270" s="85" t="str">
        <f aca="false">IF(AND(A270="COTAÇÃO",F270="",G270=""),P270,IF(AND(A270="COTAÇÃO",F270&lt;&gt;"",G270&lt;&gt;""),K270*H270*(1+$O$7),""))</f>
        <v/>
      </c>
      <c r="S270" s="86" t="n">
        <f aca="false">IF(AND(A270="SINAPI",F270="",G270=""),P270,IF(AND(A270="SINAPI",F270&lt;&gt;"",G270&lt;&gt;""),K270*H270*(1+$O$7),""))</f>
        <v>9.503232</v>
      </c>
      <c r="T270" s="87" t="str">
        <f aca="false">IF(AND(A270="TCPO",F270="",G270=""),P270,IF(AND(A270="TCPO",F270&lt;&gt;"",G270&lt;&gt;""),K270*H270*(1+$O$7),""))</f>
        <v/>
      </c>
    </row>
    <row r="271" s="40" customFormat="true" ht="14.25" hidden="false" customHeight="false" outlineLevel="0" collapsed="false">
      <c r="A271" s="88" t="s">
        <v>43</v>
      </c>
      <c r="B271" s="89"/>
      <c r="C271" s="89"/>
      <c r="D271" s="90" t="s">
        <v>315</v>
      </c>
      <c r="E271" s="89"/>
      <c r="F271" s="105" t="n">
        <v>1</v>
      </c>
      <c r="G271" s="105" t="n">
        <v>180.84</v>
      </c>
      <c r="H271" s="110" t="n">
        <f aca="false">H270</f>
        <v>1</v>
      </c>
      <c r="I271" s="105" t="n">
        <f aca="false">ROUND(G271*F271,2)</f>
        <v>180.84</v>
      </c>
      <c r="J271" s="105"/>
      <c r="K271" s="105" t="n">
        <f aca="false">ROUND(I271+J271,2)</f>
        <v>180.84</v>
      </c>
      <c r="L271" s="105"/>
      <c r="M271" s="105"/>
      <c r="N271" s="105"/>
      <c r="O271" s="105"/>
      <c r="P271" s="108"/>
      <c r="R271" s="85" t="str">
        <f aca="false">IF(AND(A271="COTAÇÃO",F271="",G271=""),P271,IF(AND(A271="COTAÇÃO",F271&lt;&gt;"",G271&lt;&gt;""),K271*H271*(1+$O$7),""))</f>
        <v/>
      </c>
      <c r="S271" s="86" t="str">
        <f aca="false">IF(AND(A271="SINAPI",F271="",G271=""),P271,IF(AND(A271="SINAPI",F271&lt;&gt;"",G271&lt;&gt;""),K271*H271*(1+$O$7),""))</f>
        <v/>
      </c>
      <c r="T271" s="87" t="n">
        <f aca="false">IF(AND(A271="TCPO",F271="",G271=""),P271,IF(AND(A271="TCPO",F271&lt;&gt;"",G271&lt;&gt;""),K271*H271*(1+$O$7),""))</f>
        <v>223.771416</v>
      </c>
    </row>
    <row r="272" s="40" customFormat="true" ht="14.25" hidden="false" customHeight="false" outlineLevel="0" collapsed="false">
      <c r="A272" s="88" t="s">
        <v>43</v>
      </c>
      <c r="B272" s="89"/>
      <c r="C272" s="89"/>
      <c r="D272" s="90" t="s">
        <v>316</v>
      </c>
      <c r="E272" s="89"/>
      <c r="F272" s="105" t="n">
        <v>1</v>
      </c>
      <c r="G272" s="105" t="n">
        <v>81.83</v>
      </c>
      <c r="H272" s="110" t="n">
        <f aca="false">H271</f>
        <v>1</v>
      </c>
      <c r="I272" s="105" t="n">
        <f aca="false">ROUND(G272*F272,2)</f>
        <v>81.83</v>
      </c>
      <c r="J272" s="105"/>
      <c r="K272" s="105" t="n">
        <f aca="false">ROUND(I272+J272,2)</f>
        <v>81.83</v>
      </c>
      <c r="L272" s="105"/>
      <c r="M272" s="105"/>
      <c r="N272" s="105"/>
      <c r="O272" s="105"/>
      <c r="P272" s="108"/>
      <c r="R272" s="85" t="str">
        <f aca="false">IF(AND(A272="COTAÇÃO",F272="",G272=""),P272,IF(AND(A272="COTAÇÃO",F272&lt;&gt;"",G272&lt;&gt;""),K272*H272*(1+$O$7),""))</f>
        <v/>
      </c>
      <c r="S272" s="86" t="str">
        <f aca="false">IF(AND(A272="SINAPI",F272="",G272=""),P272,IF(AND(A272="SINAPI",F272&lt;&gt;"",G272&lt;&gt;""),K272*H272*(1+$O$7),""))</f>
        <v/>
      </c>
      <c r="T272" s="87" t="n">
        <f aca="false">IF(AND(A272="TCPO",F272="",G272=""),P272,IF(AND(A272="TCPO",F272&lt;&gt;"",G272&lt;&gt;""),K272*H272*(1+$O$7),""))</f>
        <v>101.256442</v>
      </c>
    </row>
    <row r="273" s="40" customFormat="true" ht="14.25" hidden="false" customHeight="false" outlineLevel="0" collapsed="false">
      <c r="A273" s="88" t="s">
        <v>43</v>
      </c>
      <c r="B273" s="89"/>
      <c r="C273" s="89"/>
      <c r="D273" s="90" t="s">
        <v>317</v>
      </c>
      <c r="E273" s="89"/>
      <c r="F273" s="105" t="n">
        <v>0.095</v>
      </c>
      <c r="G273" s="105" t="n">
        <v>40.79</v>
      </c>
      <c r="H273" s="110" t="n">
        <f aca="false">H272</f>
        <v>1</v>
      </c>
      <c r="I273" s="105" t="n">
        <f aca="false">ROUND(G273*F273,2)</f>
        <v>3.88</v>
      </c>
      <c r="J273" s="105"/>
      <c r="K273" s="105" t="n">
        <f aca="false">ROUND(I273+J273,2)</f>
        <v>3.88</v>
      </c>
      <c r="L273" s="105"/>
      <c r="M273" s="105"/>
      <c r="N273" s="105"/>
      <c r="O273" s="105"/>
      <c r="P273" s="108"/>
      <c r="R273" s="85" t="str">
        <f aca="false">IF(AND(A273="COTAÇÃO",F273="",G273=""),P273,IF(AND(A273="COTAÇÃO",F273&lt;&gt;"",G273&lt;&gt;""),K273*H273*(1+$O$7),""))</f>
        <v/>
      </c>
      <c r="S273" s="86" t="str">
        <f aca="false">IF(AND(A273="SINAPI",F273="",G273=""),P273,IF(AND(A273="SINAPI",F273&lt;&gt;"",G273&lt;&gt;""),K273*H273*(1+$O$7),""))</f>
        <v/>
      </c>
      <c r="T273" s="87" t="n">
        <f aca="false">IF(AND(A273="TCPO",F273="",G273=""),P273,IF(AND(A273="TCPO",F273&lt;&gt;"",G273&lt;&gt;""),K273*H273*(1+$O$7),""))</f>
        <v>4.801112</v>
      </c>
    </row>
    <row r="274" s="40" customFormat="true" ht="14.25" hidden="false" customHeight="false" outlineLevel="0" collapsed="false">
      <c r="A274" s="88"/>
      <c r="B274" s="97"/>
      <c r="C274" s="97"/>
      <c r="D274" s="93"/>
      <c r="E274" s="93"/>
      <c r="F274" s="106"/>
      <c r="G274" s="106"/>
      <c r="H274" s="106"/>
      <c r="I274" s="106"/>
      <c r="J274" s="106"/>
      <c r="K274" s="105"/>
      <c r="L274" s="105"/>
      <c r="M274" s="105"/>
      <c r="N274" s="105"/>
      <c r="O274" s="105"/>
      <c r="P274" s="108"/>
      <c r="R274" s="85" t="str">
        <f aca="false">IF(AND(A274="COTAÇÃO",F274="",G274=""),P274,IF(AND(A274="COTAÇÃO",F274&lt;&gt;"",G274&lt;&gt;""),K274*H274*(1+$O$7),""))</f>
        <v/>
      </c>
      <c r="S274" s="86" t="str">
        <f aca="false">IF(AND(A274="SINAPI",F274="",G274=""),P274,IF(AND(A274="SINAPI",F274&lt;&gt;"",G274&lt;&gt;""),K274*H274*(1+$O$7),""))</f>
        <v/>
      </c>
      <c r="T274" s="87" t="str">
        <f aca="false">IF(AND(A274="TCPO",F274="",G274=""),P274,IF(AND(A274="TCPO",F274&lt;&gt;"",G274&lt;&gt;""),K274*H274*(1+$O$7),""))</f>
        <v/>
      </c>
    </row>
    <row r="275" s="40" customFormat="true" ht="25.5" hidden="false" customHeight="false" outlineLevel="0" collapsed="false">
      <c r="A275" s="88" t="s">
        <v>42</v>
      </c>
      <c r="B275" s="89" t="n">
        <v>6087</v>
      </c>
      <c r="C275" s="89" t="s">
        <v>318</v>
      </c>
      <c r="D275" s="90" t="s">
        <v>319</v>
      </c>
      <c r="E275" s="89" t="s">
        <v>96</v>
      </c>
      <c r="F275" s="109"/>
      <c r="G275" s="105"/>
      <c r="H275" s="105" t="n">
        <f aca="false">'MEMÓRIA DE CÁLCULO'!D182</f>
        <v>7</v>
      </c>
      <c r="I275" s="105" t="n">
        <f aca="false">18.86-J275</f>
        <v>14.47</v>
      </c>
      <c r="J275" s="105" t="n">
        <f aca="false">17.06*0.1+13.42*0.2</f>
        <v>4.39</v>
      </c>
      <c r="K275" s="105" t="n">
        <f aca="false">ROUND(I275+J275,2)</f>
        <v>18.86</v>
      </c>
      <c r="L275" s="91" t="n">
        <f aca="false">H275*I275</f>
        <v>101.29</v>
      </c>
      <c r="M275" s="91" t="n">
        <f aca="false">H275*J275</f>
        <v>30.73</v>
      </c>
      <c r="N275" s="91" t="n">
        <f aca="false">L275+M275</f>
        <v>132.02</v>
      </c>
      <c r="O275" s="91" t="n">
        <f aca="false">N275*$O$7</f>
        <v>31.341548</v>
      </c>
      <c r="P275" s="92" t="n">
        <f aca="false">N275+O275</f>
        <v>163.361548</v>
      </c>
      <c r="R275" s="85" t="str">
        <f aca="false">IF(AND(A275="COTAÇÃO",F275="",G275=""),P275,IF(AND(A275="COTAÇÃO",F275&lt;&gt;"",G275&lt;&gt;""),K275*H275*(1+$O$7),""))</f>
        <v/>
      </c>
      <c r="S275" s="86" t="n">
        <f aca="false">IF(AND(A275="SINAPI",F275="",G275=""),P275,IF(AND(A275="SINAPI",F275&lt;&gt;"",G275&lt;&gt;""),K275*H275*(1+$O$7),""))</f>
        <v>163.361548</v>
      </c>
      <c r="T275" s="87" t="str">
        <f aca="false">IF(AND(A275="TCPO",F275="",G275=""),P275,IF(AND(A275="TCPO",F275&lt;&gt;"",G275&lt;&gt;""),K275*H275*(1+$O$7),""))</f>
        <v/>
      </c>
    </row>
    <row r="276" s="40" customFormat="true" ht="14.25" hidden="false" customHeight="false" outlineLevel="0" collapsed="false">
      <c r="A276" s="88"/>
      <c r="B276" s="97"/>
      <c r="C276" s="97"/>
      <c r="D276" s="93"/>
      <c r="E276" s="93"/>
      <c r="F276" s="106"/>
      <c r="G276" s="106"/>
      <c r="H276" s="106"/>
      <c r="I276" s="106"/>
      <c r="J276" s="106"/>
      <c r="K276" s="106"/>
      <c r="L276" s="106"/>
      <c r="M276" s="106"/>
      <c r="N276" s="106"/>
      <c r="O276" s="102"/>
      <c r="P276" s="103"/>
      <c r="R276" s="85" t="str">
        <f aca="false">IF(AND(A276="COTAÇÃO",F276="",G276=""),P276,IF(AND(A276="COTAÇÃO",F276&lt;&gt;"",G276&lt;&gt;""),K276*H276*(1+$O$7),""))</f>
        <v/>
      </c>
      <c r="S276" s="86" t="str">
        <f aca="false">IF(AND(A276="SINAPI",F276="",G276=""),P276,IF(AND(A276="SINAPI",F276&lt;&gt;"",G276&lt;&gt;""),K276*H276*(1+$O$7),""))</f>
        <v/>
      </c>
      <c r="T276" s="87" t="str">
        <f aca="false">IF(AND(A276="TCPO",F276="",G276=""),P276,IF(AND(A276="TCPO",F276&lt;&gt;"",G276&lt;&gt;""),K276*H276*(1+$O$7),""))</f>
        <v/>
      </c>
    </row>
    <row r="277" s="40" customFormat="true" ht="14.25" hidden="false" customHeight="false" outlineLevel="0" collapsed="false">
      <c r="A277" s="88"/>
      <c r="B277" s="89"/>
      <c r="C277" s="89"/>
      <c r="D277" s="90" t="s">
        <v>320</v>
      </c>
      <c r="E277" s="89"/>
      <c r="F277" s="105"/>
      <c r="G277" s="105"/>
      <c r="H277" s="105"/>
      <c r="I277" s="105"/>
      <c r="J277" s="105"/>
      <c r="K277" s="105"/>
      <c r="L277" s="105"/>
      <c r="M277" s="105"/>
      <c r="N277" s="105"/>
      <c r="O277" s="105"/>
      <c r="P277" s="108"/>
      <c r="R277" s="85" t="str">
        <f aca="false">IF(AND(A277="COTAÇÃO",F277="",G277=""),P277,IF(AND(A277="COTAÇÃO",F277&lt;&gt;"",G277&lt;&gt;""),K277*H277*(1+$O$7),""))</f>
        <v/>
      </c>
      <c r="S277" s="86" t="str">
        <f aca="false">IF(AND(A277="SINAPI",F277="",G277=""),P277,IF(AND(A277="SINAPI",F277&lt;&gt;"",G277&lt;&gt;""),K277*H277*(1+$O$7),""))</f>
        <v/>
      </c>
      <c r="T277" s="87" t="str">
        <f aca="false">IF(AND(A277="TCPO",F277="",G277=""),P277,IF(AND(A277="TCPO",F277&lt;&gt;"",G277&lt;&gt;""),K277*H277*(1+$O$7),""))</f>
        <v/>
      </c>
    </row>
    <row r="278" s="40" customFormat="true" ht="25.5" hidden="false" customHeight="false" outlineLevel="0" collapsed="false">
      <c r="A278" s="88" t="s">
        <v>72</v>
      </c>
      <c r="B278" s="89" t="n">
        <v>30002000030</v>
      </c>
      <c r="C278" s="89" t="s">
        <v>321</v>
      </c>
      <c r="D278" s="90" t="s">
        <v>322</v>
      </c>
      <c r="E278" s="89" t="s">
        <v>82</v>
      </c>
      <c r="F278" s="109"/>
      <c r="G278" s="105"/>
      <c r="H278" s="105" t="n">
        <f aca="false">'MEMÓRIA DE CÁLCULO'!D183</f>
        <v>33.85</v>
      </c>
      <c r="I278" s="105" t="n">
        <f aca="false">ROUND(SUM(I279:I286),2)</f>
        <v>30.5</v>
      </c>
      <c r="J278" s="105" t="n">
        <f aca="false">ROUND(SUM(J279:J286),2)</f>
        <v>71.71</v>
      </c>
      <c r="K278" s="105" t="n">
        <f aca="false">ROUND(I278+J278,2)</f>
        <v>102.21</v>
      </c>
      <c r="L278" s="91" t="n">
        <f aca="false">H278*I278</f>
        <v>1032.425</v>
      </c>
      <c r="M278" s="91" t="n">
        <f aca="false">H278*J278</f>
        <v>2427.3835</v>
      </c>
      <c r="N278" s="91" t="n">
        <f aca="false">L278+M278</f>
        <v>3459.8085</v>
      </c>
      <c r="O278" s="91" t="n">
        <f aca="false">N278*$O$7</f>
        <v>821.3585379</v>
      </c>
      <c r="P278" s="92" t="n">
        <f aca="false">N278+O278</f>
        <v>4281.1670379</v>
      </c>
      <c r="R278" s="85" t="str">
        <f aca="false">IF(AND(A278="COTAÇÃO",F278="",G278=""),P278,IF(AND(A278="COTAÇÃO",F278&lt;&gt;"",G278&lt;&gt;""),K278*H278*(1+$O$7),""))</f>
        <v/>
      </c>
      <c r="S278" s="86" t="str">
        <f aca="false">IF(AND(A278="SINAPI",F278="",G278=""),P278,IF(AND(A278="SINAPI",F278&lt;&gt;"",G278&lt;&gt;""),K278*H278*(1+$O$7),""))</f>
        <v/>
      </c>
      <c r="T278" s="87" t="str">
        <f aca="false">IF(AND(A278="TCPO",F278="",G278=""),P278,IF(AND(A278="TCPO",F278&lt;&gt;"",G278&lt;&gt;""),K278*H278*(1+$O$7),""))</f>
        <v/>
      </c>
    </row>
    <row r="279" s="40" customFormat="true" ht="14.25" hidden="false" customHeight="false" outlineLevel="0" collapsed="false">
      <c r="A279" s="161" t="s">
        <v>42</v>
      </c>
      <c r="B279" s="104" t="n">
        <v>88239</v>
      </c>
      <c r="C279" s="89"/>
      <c r="D279" s="90" t="s">
        <v>151</v>
      </c>
      <c r="E279" s="89" t="s">
        <v>76</v>
      </c>
      <c r="F279" s="105" t="n">
        <v>1.45</v>
      </c>
      <c r="G279" s="105" t="n">
        <v>13.94</v>
      </c>
      <c r="H279" s="110" t="n">
        <f aca="false">H278</f>
        <v>33.85</v>
      </c>
      <c r="I279" s="105"/>
      <c r="J279" s="105" t="n">
        <f aca="false">ROUND(G279*F279,2)</f>
        <v>20.21</v>
      </c>
      <c r="K279" s="105" t="n">
        <f aca="false">ROUND(I279+J279,2)</f>
        <v>20.21</v>
      </c>
      <c r="L279" s="105"/>
      <c r="M279" s="105"/>
      <c r="N279" s="105"/>
      <c r="O279" s="105"/>
      <c r="P279" s="108"/>
      <c r="R279" s="85" t="str">
        <f aca="false">IF(AND(A279="COTAÇÃO",F279="",G279=""),P279,IF(AND(A279="COTAÇÃO",F279&lt;&gt;"",G279&lt;&gt;""),K279*H279*(1+$O$7),""))</f>
        <v/>
      </c>
      <c r="S279" s="86" t="n">
        <f aca="false">IF(AND(A279="SINAPI",F279="",G279=""),P279,IF(AND(A279="SINAPI",F279&lt;&gt;"",G279&lt;&gt;""),K279*H279*(1+$O$7),""))</f>
        <v>846.5158579</v>
      </c>
      <c r="T279" s="87" t="str">
        <f aca="false">IF(AND(A279="TCPO",F279="",G279=""),P279,IF(AND(A279="TCPO",F279&lt;&gt;"",G279&lt;&gt;""),K279*H279*(1+$O$7),""))</f>
        <v/>
      </c>
    </row>
    <row r="280" s="40" customFormat="true" ht="14.25" hidden="false" customHeight="false" outlineLevel="0" collapsed="false">
      <c r="A280" s="161" t="s">
        <v>42</v>
      </c>
      <c r="B280" s="104" t="n">
        <v>88262</v>
      </c>
      <c r="C280" s="89"/>
      <c r="D280" s="90" t="s">
        <v>323</v>
      </c>
      <c r="E280" s="89" t="s">
        <v>76</v>
      </c>
      <c r="F280" s="105" t="n">
        <v>1.45</v>
      </c>
      <c r="G280" s="105" t="n">
        <v>17.06</v>
      </c>
      <c r="H280" s="110" t="n">
        <f aca="false">H279</f>
        <v>33.85</v>
      </c>
      <c r="I280" s="105"/>
      <c r="J280" s="105" t="n">
        <f aca="false">ROUND(G280*F280,2)</f>
        <v>24.74</v>
      </c>
      <c r="K280" s="105" t="n">
        <f aca="false">ROUND(I280+J280,2)</f>
        <v>24.74</v>
      </c>
      <c r="L280" s="105"/>
      <c r="M280" s="105"/>
      <c r="N280" s="105"/>
      <c r="O280" s="105"/>
      <c r="P280" s="108"/>
      <c r="R280" s="85" t="str">
        <f aca="false">IF(AND(A280="COTAÇÃO",F280="",G280=""),P280,IF(AND(A280="COTAÇÃO",F280&lt;&gt;"",G280&lt;&gt;""),K280*H280*(1+$O$7),""))</f>
        <v/>
      </c>
      <c r="S280" s="86" t="n">
        <f aca="false">IF(AND(A280="SINAPI",F280="",G280=""),P280,IF(AND(A280="SINAPI",F280&lt;&gt;"",G280&lt;&gt;""),K280*H280*(1+$O$7),""))</f>
        <v>1036.2593926</v>
      </c>
      <c r="T280" s="87" t="str">
        <f aca="false">IF(AND(A280="TCPO",F280="",G280=""),P280,IF(AND(A280="TCPO",F280&lt;&gt;"",G280&lt;&gt;""),K280*H280*(1+$O$7),""))</f>
        <v/>
      </c>
    </row>
    <row r="281" s="40" customFormat="true" ht="14.25" hidden="false" customHeight="false" outlineLevel="0" collapsed="false">
      <c r="A281" s="161" t="s">
        <v>42</v>
      </c>
      <c r="B281" s="89" t="n">
        <v>88309</v>
      </c>
      <c r="C281" s="89"/>
      <c r="D281" s="90" t="s">
        <v>75</v>
      </c>
      <c r="E281" s="89" t="s">
        <v>76</v>
      </c>
      <c r="F281" s="105" t="n">
        <v>0.31</v>
      </c>
      <c r="G281" s="105" t="n">
        <v>17.06</v>
      </c>
      <c r="H281" s="110" t="n">
        <f aca="false">H280</f>
        <v>33.85</v>
      </c>
      <c r="I281" s="105"/>
      <c r="J281" s="105" t="n">
        <f aca="false">ROUND(G281*F281,2)</f>
        <v>5.29</v>
      </c>
      <c r="K281" s="105" t="n">
        <f aca="false">ROUND(I281+J281,2)</f>
        <v>5.29</v>
      </c>
      <c r="L281" s="105"/>
      <c r="M281" s="105"/>
      <c r="N281" s="105"/>
      <c r="O281" s="152"/>
      <c r="P281" s="153"/>
      <c r="R281" s="85" t="str">
        <f aca="false">IF(AND(A281="COTAÇÃO",F281="",G281=""),P281,IF(AND(A281="COTAÇÃO",F281&lt;&gt;"",G281&lt;&gt;""),K281*H281*(1+$O$7),""))</f>
        <v/>
      </c>
      <c r="S281" s="86" t="n">
        <f aca="false">IF(AND(A281="SINAPI",F281="",G281=""),P281,IF(AND(A281="SINAPI",F281&lt;&gt;"",G281&lt;&gt;""),K281*H281*(1+$O$7),""))</f>
        <v>221.5768871</v>
      </c>
      <c r="T281" s="87" t="str">
        <f aca="false">IF(AND(A281="TCPO",F281="",G281=""),P281,IF(AND(A281="TCPO",F281&lt;&gt;"",G281&lt;&gt;""),K281*H281*(1+$O$7),""))</f>
        <v/>
      </c>
    </row>
    <row r="282" s="40" customFormat="true" ht="14.25" hidden="false" customHeight="false" outlineLevel="0" collapsed="false">
      <c r="A282" s="161" t="s">
        <v>42</v>
      </c>
      <c r="B282" s="89" t="n">
        <v>88316</v>
      </c>
      <c r="C282" s="89"/>
      <c r="D282" s="90" t="s">
        <v>77</v>
      </c>
      <c r="E282" s="89" t="s">
        <v>76</v>
      </c>
      <c r="F282" s="105" t="n">
        <v>1.6</v>
      </c>
      <c r="G282" s="105" t="n">
        <v>13.42</v>
      </c>
      <c r="H282" s="110" t="n">
        <f aca="false">H281</f>
        <v>33.85</v>
      </c>
      <c r="I282" s="105"/>
      <c r="J282" s="105" t="n">
        <f aca="false">ROUND(G282*F282,2)</f>
        <v>21.47</v>
      </c>
      <c r="K282" s="105" t="n">
        <f aca="false">ROUND(I282+J282,2)</f>
        <v>21.47</v>
      </c>
      <c r="L282" s="105"/>
      <c r="M282" s="105"/>
      <c r="N282" s="105"/>
      <c r="O282" s="102"/>
      <c r="P282" s="103"/>
      <c r="R282" s="85" t="str">
        <f aca="false">IF(AND(A282="COTAÇÃO",F282="",G282=""),P282,IF(AND(A282="COTAÇÃO",F282&lt;&gt;"",G282&lt;&gt;""),K282*H282*(1+$O$7),""))</f>
        <v/>
      </c>
      <c r="S282" s="86" t="n">
        <f aca="false">IF(AND(A282="SINAPI",F282="",G282=""),P282,IF(AND(A282="SINAPI",F282&lt;&gt;"",G282&lt;&gt;""),K282*H282*(1+$O$7),""))</f>
        <v>899.2922053</v>
      </c>
      <c r="T282" s="87" t="str">
        <f aca="false">IF(AND(A282="TCPO",F282="",G282=""),P282,IF(AND(A282="TCPO",F282&lt;&gt;"",G282&lt;&gt;""),K282*H282*(1+$O$7),""))</f>
        <v/>
      </c>
    </row>
    <row r="283" s="40" customFormat="true" ht="14.25" hidden="false" customHeight="false" outlineLevel="0" collapsed="false">
      <c r="A283" s="88" t="s">
        <v>43</v>
      </c>
      <c r="B283" s="89"/>
      <c r="C283" s="89"/>
      <c r="D283" s="90" t="s">
        <v>324</v>
      </c>
      <c r="E283" s="89" t="s">
        <v>248</v>
      </c>
      <c r="F283" s="105" t="n">
        <v>0.05</v>
      </c>
      <c r="G283" s="105" t="n">
        <v>299.65</v>
      </c>
      <c r="H283" s="110" t="n">
        <f aca="false">H282</f>
        <v>33.85</v>
      </c>
      <c r="I283" s="105" t="n">
        <f aca="false">ROUND(F283*G283,2)</f>
        <v>14.98</v>
      </c>
      <c r="J283" s="105"/>
      <c r="K283" s="105" t="n">
        <f aca="false">ROUND(I283+J283,2)</f>
        <v>14.98</v>
      </c>
      <c r="L283" s="105"/>
      <c r="M283" s="105"/>
      <c r="N283" s="105"/>
      <c r="O283" s="102"/>
      <c r="P283" s="103"/>
      <c r="R283" s="85" t="str">
        <f aca="false">IF(AND(A283="COTAÇÃO",F283="",G283=""),P283,IF(AND(A283="COTAÇÃO",F283&lt;&gt;"",G283&lt;&gt;""),K283*H283*(1+$O$7),""))</f>
        <v/>
      </c>
      <c r="S283" s="86" t="str">
        <f aca="false">IF(AND(A283="SINAPI",F283="",G283=""),P283,IF(AND(A283="SINAPI",F283&lt;&gt;"",G283&lt;&gt;""),K283*H283*(1+$O$7),""))</f>
        <v/>
      </c>
      <c r="T283" s="87" t="n">
        <f aca="false">IF(AND(A283="TCPO",F283="",G283=""),P283,IF(AND(A283="TCPO",F283&lt;&gt;"",G283&lt;&gt;""),K283*H283*(1+$O$7),""))</f>
        <v>627.4521302</v>
      </c>
    </row>
    <row r="284" s="40" customFormat="true" ht="14.25" hidden="false" customHeight="false" outlineLevel="0" collapsed="false">
      <c r="A284" s="88" t="s">
        <v>43</v>
      </c>
      <c r="B284" s="89"/>
      <c r="C284" s="89"/>
      <c r="D284" s="90" t="s">
        <v>325</v>
      </c>
      <c r="E284" s="89" t="s">
        <v>130</v>
      </c>
      <c r="F284" s="105" t="n">
        <v>0.66</v>
      </c>
      <c r="G284" s="105" t="n">
        <v>11.27</v>
      </c>
      <c r="H284" s="110" t="n">
        <f aca="false">H283</f>
        <v>33.85</v>
      </c>
      <c r="I284" s="105" t="n">
        <f aca="false">ROUND(F284*G284,2)</f>
        <v>7.44</v>
      </c>
      <c r="J284" s="105"/>
      <c r="K284" s="105" t="n">
        <f aca="false">ROUND(I284+J284,2)</f>
        <v>7.44</v>
      </c>
      <c r="L284" s="105"/>
      <c r="M284" s="105"/>
      <c r="N284" s="105"/>
      <c r="O284" s="95"/>
      <c r="P284" s="96"/>
      <c r="R284" s="85" t="str">
        <f aca="false">IF(AND(A284="COTAÇÃO",F284="",G284=""),P284,IF(AND(A284="COTAÇÃO",F284&lt;&gt;"",G284&lt;&gt;""),K284*H284*(1+$O$7),""))</f>
        <v/>
      </c>
      <c r="S284" s="86" t="str">
        <f aca="false">IF(AND(A284="SINAPI",F284="",G284=""),P284,IF(AND(A284="SINAPI",F284&lt;&gt;"",G284&lt;&gt;""),K284*H284*(1+$O$7),""))</f>
        <v/>
      </c>
      <c r="T284" s="87" t="n">
        <f aca="false">IF(AND(A284="TCPO",F284="",G284=""),P284,IF(AND(A284="TCPO",F284&lt;&gt;"",G284&lt;&gt;""),K284*H284*(1+$O$7),""))</f>
        <v>311.6317656</v>
      </c>
    </row>
    <row r="285" s="40" customFormat="true" ht="14.25" hidden="false" customHeight="false" outlineLevel="0" collapsed="false">
      <c r="A285" s="88" t="s">
        <v>43</v>
      </c>
      <c r="B285" s="89"/>
      <c r="C285" s="89"/>
      <c r="D285" s="90" t="s">
        <v>326</v>
      </c>
      <c r="E285" s="89" t="s">
        <v>168</v>
      </c>
      <c r="F285" s="105" t="n">
        <v>2.64</v>
      </c>
      <c r="G285" s="105" t="n">
        <v>2.4</v>
      </c>
      <c r="H285" s="110" t="n">
        <f aca="false">H284</f>
        <v>33.85</v>
      </c>
      <c r="I285" s="105" t="n">
        <f aca="false">ROUND(F285*G285,2)</f>
        <v>6.34</v>
      </c>
      <c r="J285" s="105"/>
      <c r="K285" s="105" t="n">
        <f aca="false">ROUND(I285+J285,2)</f>
        <v>6.34</v>
      </c>
      <c r="L285" s="105"/>
      <c r="M285" s="105"/>
      <c r="N285" s="105"/>
      <c r="O285" s="98"/>
      <c r="P285" s="99"/>
      <c r="R285" s="85" t="str">
        <f aca="false">IF(AND(A285="COTAÇÃO",F285="",G285=""),P285,IF(AND(A285="COTAÇÃO",F285&lt;&gt;"",G285&lt;&gt;""),K285*H285*(1+$O$7),""))</f>
        <v/>
      </c>
      <c r="S285" s="86" t="str">
        <f aca="false">IF(AND(A285="SINAPI",F285="",G285=""),P285,IF(AND(A285="SINAPI",F285&lt;&gt;"",G285&lt;&gt;""),K285*H285*(1+$O$7),""))</f>
        <v/>
      </c>
      <c r="T285" s="87" t="n">
        <f aca="false">IF(AND(A285="TCPO",F285="",G285=""),P285,IF(AND(A285="TCPO",F285&lt;&gt;"",G285&lt;&gt;""),K285*H285*(1+$O$7),""))</f>
        <v>265.5571766</v>
      </c>
    </row>
    <row r="286" s="40" customFormat="true" ht="14.25" hidden="false" customHeight="false" outlineLevel="0" collapsed="false">
      <c r="A286" s="88" t="s">
        <v>43</v>
      </c>
      <c r="B286" s="89"/>
      <c r="C286" s="89"/>
      <c r="D286" s="90" t="s">
        <v>327</v>
      </c>
      <c r="E286" s="89" t="s">
        <v>213</v>
      </c>
      <c r="F286" s="105" t="n">
        <v>0.26</v>
      </c>
      <c r="G286" s="105" t="n">
        <v>6.69</v>
      </c>
      <c r="H286" s="110" t="n">
        <f aca="false">H285</f>
        <v>33.85</v>
      </c>
      <c r="I286" s="105" t="n">
        <f aca="false">ROUND(F286*G286,2)</f>
        <v>1.74</v>
      </c>
      <c r="J286" s="105"/>
      <c r="K286" s="105" t="n">
        <f aca="false">ROUND(I286+J286,2)</f>
        <v>1.74</v>
      </c>
      <c r="L286" s="105"/>
      <c r="M286" s="105"/>
      <c r="N286" s="105"/>
      <c r="O286" s="98"/>
      <c r="P286" s="99"/>
      <c r="R286" s="85" t="str">
        <f aca="false">IF(AND(A286="COTAÇÃO",F286="",G286=""),P286,IF(AND(A286="COTAÇÃO",F286&lt;&gt;"",G286&lt;&gt;""),K286*H286*(1+$O$7),""))</f>
        <v/>
      </c>
      <c r="S286" s="86" t="str">
        <f aca="false">IF(AND(A286="SINAPI",F286="",G286=""),P286,IF(AND(A286="SINAPI",F286&lt;&gt;"",G286&lt;&gt;""),K286*H286*(1+$O$7),""))</f>
        <v/>
      </c>
      <c r="T286" s="87" t="n">
        <f aca="false">IF(AND(A286="TCPO",F286="",G286=""),P286,IF(AND(A286="TCPO",F286&lt;&gt;"",G286&lt;&gt;""),K286*H286*(1+$O$7),""))</f>
        <v>72.8816226</v>
      </c>
    </row>
    <row r="287" s="40" customFormat="true" ht="14.25" hidden="false" customHeight="false" outlineLevel="0" collapsed="false">
      <c r="A287" s="88"/>
      <c r="B287" s="97"/>
      <c r="C287" s="97"/>
      <c r="D287" s="93"/>
      <c r="E287" s="93"/>
      <c r="F287" s="106"/>
      <c r="G287" s="106"/>
      <c r="H287" s="106"/>
      <c r="I287" s="106"/>
      <c r="J287" s="106"/>
      <c r="K287" s="106"/>
      <c r="L287" s="105"/>
      <c r="M287" s="105"/>
      <c r="N287" s="105"/>
      <c r="O287" s="102"/>
      <c r="P287" s="103"/>
      <c r="R287" s="85" t="str">
        <f aca="false">IF(AND(A287="COTAÇÃO",F287="",G287=""),P287,IF(AND(A287="COTAÇÃO",F287&lt;&gt;"",G287&lt;&gt;""),K287*H287*(1+$O$7),""))</f>
        <v/>
      </c>
      <c r="S287" s="86" t="str">
        <f aca="false">IF(AND(A287="SINAPI",F287="",G287=""),P287,IF(AND(A287="SINAPI",F287&lt;&gt;"",G287&lt;&gt;""),K287*H287*(1+$O$7),""))</f>
        <v/>
      </c>
      <c r="T287" s="87" t="str">
        <f aca="false">IF(AND(A287="TCPO",F287="",G287=""),P287,IF(AND(A287="TCPO",F287&lt;&gt;"",G287&lt;&gt;""),K287*H287*(1+$O$7),""))</f>
        <v/>
      </c>
    </row>
    <row r="288" s="40" customFormat="true" ht="14.25" hidden="false" customHeight="false" outlineLevel="0" collapsed="false">
      <c r="A288" s="88" t="s">
        <v>42</v>
      </c>
      <c r="B288" s="89" t="n">
        <v>83626</v>
      </c>
      <c r="C288" s="89" t="s">
        <v>328</v>
      </c>
      <c r="D288" s="90" t="s">
        <v>329</v>
      </c>
      <c r="E288" s="89" t="s">
        <v>330</v>
      </c>
      <c r="F288" s="109"/>
      <c r="G288" s="105"/>
      <c r="H288" s="105" t="n">
        <v>18.55</v>
      </c>
      <c r="I288" s="105" t="n">
        <f aca="false">54.53-J288</f>
        <v>52.3828</v>
      </c>
      <c r="J288" s="105" t="n">
        <f aca="false">0.16*13.42</f>
        <v>2.1472</v>
      </c>
      <c r="K288" s="105" t="n">
        <f aca="false">ROUND(I288+J288,2)</f>
        <v>54.53</v>
      </c>
      <c r="L288" s="91" t="n">
        <f aca="false">H288*I288</f>
        <v>971.70094</v>
      </c>
      <c r="M288" s="91" t="n">
        <f aca="false">H288*J288</f>
        <v>39.83056</v>
      </c>
      <c r="N288" s="91" t="n">
        <f aca="false">L288+M288</f>
        <v>1011.5315</v>
      </c>
      <c r="O288" s="91" t="n">
        <f aca="false">N288*$O$7</f>
        <v>240.1375781</v>
      </c>
      <c r="P288" s="92" t="n">
        <f aca="false">N288+O288</f>
        <v>1251.6690781</v>
      </c>
      <c r="R288" s="85" t="str">
        <f aca="false">IF(AND(A288="COTAÇÃO",F288="",G288=""),P288,IF(AND(A288="COTAÇÃO",F288&lt;&gt;"",G288&lt;&gt;""),K288*H288*(1+$O$7),""))</f>
        <v/>
      </c>
      <c r="S288" s="86" t="n">
        <f aca="false">IF(AND(A288="SINAPI",F288="",G288=""),P288,IF(AND(A288="SINAPI",F288&lt;&gt;"",G288&lt;&gt;""),K288*H288*(1+$O$7),""))</f>
        <v>1251.6690781</v>
      </c>
      <c r="T288" s="87" t="str">
        <f aca="false">IF(AND(A288="TCPO",F288="",G288=""),P288,IF(AND(A288="TCPO",F288&lt;&gt;"",G288&lt;&gt;""),K288*H288*(1+$O$7),""))</f>
        <v/>
      </c>
    </row>
    <row r="289" s="40" customFormat="true" ht="14.25" hidden="false" customHeight="false" outlineLevel="0" collapsed="false">
      <c r="A289" s="88"/>
      <c r="B289" s="89"/>
      <c r="C289" s="89"/>
      <c r="D289" s="93"/>
      <c r="E289" s="89"/>
      <c r="F289" s="106"/>
      <c r="G289" s="106"/>
      <c r="H289" s="106"/>
      <c r="I289" s="106"/>
      <c r="J289" s="106"/>
      <c r="K289" s="105"/>
      <c r="L289" s="105"/>
      <c r="M289" s="105"/>
      <c r="N289" s="105"/>
      <c r="O289" s="105"/>
      <c r="P289" s="108"/>
      <c r="R289" s="85" t="str">
        <f aca="false">IF(AND(A289="COTAÇÃO",F289="",G289=""),P289,IF(AND(A289="COTAÇÃO",F289&lt;&gt;"",G289&lt;&gt;""),K289*H289*(1+$O$7),""))</f>
        <v/>
      </c>
      <c r="S289" s="86" t="str">
        <f aca="false">IF(AND(A289="SINAPI",F289="",G289=""),P289,IF(AND(A289="SINAPI",F289&lt;&gt;"",G289&lt;&gt;""),K289*H289*(1+$O$7),""))</f>
        <v/>
      </c>
      <c r="T289" s="87" t="str">
        <f aca="false">IF(AND(A289="TCPO",F289="",G289=""),P289,IF(AND(A289="TCPO",F289&lt;&gt;"",G289&lt;&gt;""),K289*H289*(1+$O$7),""))</f>
        <v/>
      </c>
    </row>
    <row r="290" s="40" customFormat="true" ht="14.25" hidden="false" customHeight="false" outlineLevel="0" collapsed="false">
      <c r="A290" s="88"/>
      <c r="B290" s="89"/>
      <c r="C290" s="89"/>
      <c r="D290" s="90" t="s">
        <v>331</v>
      </c>
      <c r="E290" s="89"/>
      <c r="F290" s="105"/>
      <c r="G290" s="105"/>
      <c r="H290" s="105"/>
      <c r="I290" s="105"/>
      <c r="J290" s="105"/>
      <c r="K290" s="105"/>
      <c r="L290" s="105"/>
      <c r="M290" s="105"/>
      <c r="N290" s="105"/>
      <c r="O290" s="105"/>
      <c r="P290" s="108"/>
      <c r="R290" s="85" t="str">
        <f aca="false">IF(AND(A290="COTAÇÃO",F290="",G290=""),P290,IF(AND(A290="COTAÇÃO",F290&lt;&gt;"",G290&lt;&gt;""),K290*H290*(1+$O$7),""))</f>
        <v/>
      </c>
      <c r="S290" s="86" t="str">
        <f aca="false">IF(AND(A290="SINAPI",F290="",G290=""),P290,IF(AND(A290="SINAPI",F290&lt;&gt;"",G290&lt;&gt;""),K290*H290*(1+$O$7),""))</f>
        <v/>
      </c>
      <c r="T290" s="87" t="str">
        <f aca="false">IF(AND(A290="TCPO",F290="",G290=""),P290,IF(AND(A290="TCPO",F290&lt;&gt;"",G290&lt;&gt;""),K290*H290*(1+$O$7),""))</f>
        <v/>
      </c>
    </row>
    <row r="291" s="40" customFormat="true" ht="31.5" hidden="false" customHeight="true" outlineLevel="0" collapsed="false">
      <c r="A291" s="88" t="s">
        <v>42</v>
      </c>
      <c r="B291" s="89" t="n">
        <v>89957</v>
      </c>
      <c r="C291" s="89" t="s">
        <v>332</v>
      </c>
      <c r="D291" s="90" t="s">
        <v>333</v>
      </c>
      <c r="E291" s="89" t="s">
        <v>96</v>
      </c>
      <c r="F291" s="100"/>
      <c r="G291" s="105"/>
      <c r="H291" s="105" t="n">
        <f aca="false">'MEMÓRIA DE CÁLCULO'!C194</f>
        <v>11</v>
      </c>
      <c r="I291" s="105" t="n">
        <f aca="false">90.88-J291</f>
        <v>30.2</v>
      </c>
      <c r="J291" s="105" t="n">
        <v>60.68</v>
      </c>
      <c r="K291" s="105" t="n">
        <f aca="false">ROUND(I291+J291,2)</f>
        <v>90.88</v>
      </c>
      <c r="L291" s="91" t="n">
        <f aca="false">H291*I291</f>
        <v>332.2</v>
      </c>
      <c r="M291" s="91" t="n">
        <f aca="false">H291*J291</f>
        <v>667.48</v>
      </c>
      <c r="N291" s="91" t="n">
        <f aca="false">L291+M291</f>
        <v>999.68</v>
      </c>
      <c r="O291" s="91" t="n">
        <f aca="false">N291*$O$7</f>
        <v>237.324032</v>
      </c>
      <c r="P291" s="92" t="n">
        <f aca="false">N291+O291</f>
        <v>1237.004032</v>
      </c>
      <c r="R291" s="85" t="str">
        <f aca="false">IF(AND(A291="COTAÇÃO",F291="",G291=""),P291,IF(AND(A291="COTAÇÃO",F291&lt;&gt;"",G291&lt;&gt;""),K291*H291*(1+$O$7),""))</f>
        <v/>
      </c>
      <c r="S291" s="86" t="n">
        <f aca="false">IF(AND(A291="SINAPI",F291="",G291=""),P291,IF(AND(A291="SINAPI",F291&lt;&gt;"",G291&lt;&gt;""),K291*H291*(1+$O$7),""))</f>
        <v>1237.004032</v>
      </c>
      <c r="T291" s="87" t="str">
        <f aca="false">IF(AND(A291="TCPO",F291="",G291=""),P291,IF(AND(A291="TCPO",F291&lt;&gt;"",G291&lt;&gt;""),K291*H291*(1+$O$7),""))</f>
        <v/>
      </c>
    </row>
    <row r="292" s="40" customFormat="true" ht="14.25" hidden="false" customHeight="false" outlineLevel="0" collapsed="false">
      <c r="A292" s="88"/>
      <c r="B292" s="97"/>
      <c r="C292" s="97"/>
      <c r="D292" s="93"/>
      <c r="E292" s="93"/>
      <c r="F292" s="106"/>
      <c r="G292" s="106"/>
      <c r="H292" s="106"/>
      <c r="I292" s="106"/>
      <c r="J292" s="106"/>
      <c r="K292" s="106"/>
      <c r="L292" s="105"/>
      <c r="M292" s="105"/>
      <c r="N292" s="105"/>
      <c r="O292" s="102"/>
      <c r="P292" s="103"/>
      <c r="R292" s="85" t="str">
        <f aca="false">IF(AND(A292="COTAÇÃO",F292="",G292=""),P292,IF(AND(A292="COTAÇÃO",F292&lt;&gt;"",G292&lt;&gt;""),K292*H292*(1+$O$7),""))</f>
        <v/>
      </c>
      <c r="S292" s="86" t="str">
        <f aca="false">IF(AND(A292="SINAPI",F292="",G292=""),P292,IF(AND(A292="SINAPI",F292&lt;&gt;"",G292&lt;&gt;""),K292*H292*(1+$O$7),""))</f>
        <v/>
      </c>
      <c r="T292" s="87" t="str">
        <f aca="false">IF(AND(A292="TCPO",F292="",G292=""),P292,IF(AND(A292="TCPO",F292&lt;&gt;"",G292&lt;&gt;""),K292*H292*(1+$O$7),""))</f>
        <v/>
      </c>
    </row>
    <row r="293" s="40" customFormat="true" ht="14.25" hidden="false" customHeight="false" outlineLevel="0" collapsed="false">
      <c r="A293" s="88"/>
      <c r="B293" s="89"/>
      <c r="C293" s="89"/>
      <c r="D293" s="90" t="s">
        <v>334</v>
      </c>
      <c r="E293" s="89"/>
      <c r="F293" s="105"/>
      <c r="G293" s="105"/>
      <c r="H293" s="105"/>
      <c r="I293" s="105"/>
      <c r="J293" s="105"/>
      <c r="K293" s="105"/>
      <c r="L293" s="105"/>
      <c r="M293" s="105"/>
      <c r="N293" s="105"/>
      <c r="O293" s="105"/>
      <c r="P293" s="108"/>
      <c r="R293" s="85" t="str">
        <f aca="false">IF(AND(A293="COTAÇÃO",F293="",G293=""),P293,IF(AND(A293="COTAÇÃO",F293&lt;&gt;"",G293&lt;&gt;""),K293*H293*(1+$O$7),""))</f>
        <v/>
      </c>
      <c r="S293" s="86" t="str">
        <f aca="false">IF(AND(A293="SINAPI",F293="",G293=""),P293,IF(AND(A293="SINAPI",F293&lt;&gt;"",G293&lt;&gt;""),K293*H293*(1+$O$7),""))</f>
        <v/>
      </c>
      <c r="T293" s="87" t="str">
        <f aca="false">IF(AND(A293="TCPO",F293="",G293=""),P293,IF(AND(A293="TCPO",F293&lt;&gt;"",G293&lt;&gt;""),K293*H293*(1+$O$7),""))</f>
        <v/>
      </c>
    </row>
    <row r="294" s="40" customFormat="true" ht="48" hidden="false" customHeight="true" outlineLevel="0" collapsed="false">
      <c r="A294" s="164" t="s">
        <v>257</v>
      </c>
      <c r="B294" s="89"/>
      <c r="C294" s="89" t="s">
        <v>335</v>
      </c>
      <c r="D294" s="90" t="s">
        <v>336</v>
      </c>
      <c r="E294" s="89" t="s">
        <v>96</v>
      </c>
      <c r="F294" s="100"/>
      <c r="G294" s="105"/>
      <c r="H294" s="105" t="n">
        <v>1</v>
      </c>
      <c r="I294" s="105" t="n">
        <f aca="false">ROUND(SUM(I295:I297),2)</f>
        <v>5286.07</v>
      </c>
      <c r="J294" s="105" t="n">
        <f aca="false">ROUND(SUM(J295:J297),2)</f>
        <v>372</v>
      </c>
      <c r="K294" s="105" t="n">
        <f aca="false">ROUND(I294+J294,2)</f>
        <v>5658.07</v>
      </c>
      <c r="L294" s="91" t="n">
        <f aca="false">H294*I294</f>
        <v>5286.07</v>
      </c>
      <c r="M294" s="91" t="n">
        <f aca="false">H294*J294</f>
        <v>372</v>
      </c>
      <c r="N294" s="91" t="n">
        <f aca="false">L294+M294</f>
        <v>5658.07</v>
      </c>
      <c r="O294" s="91" t="n">
        <f aca="false">N294*$O$7</f>
        <v>1343.225818</v>
      </c>
      <c r="P294" s="92" t="n">
        <f aca="false">N294+O294</f>
        <v>7001.295818</v>
      </c>
      <c r="R294" s="85" t="str">
        <f aca="false">IF(AND(A294="COTAÇÃO",F294="",G294=""),P294,IF(AND(A294="COTAÇÃO",F294&lt;&gt;"",G294&lt;&gt;""),K294*H294*(1+$O$7),""))</f>
        <v/>
      </c>
      <c r="S294" s="86" t="str">
        <f aca="false">IF(AND(A294="SINAPI",F294="",G294=""),P294,IF(AND(A294="SINAPI",F294&lt;&gt;"",G294&lt;&gt;""),K294*H294*(1+$O$7),""))</f>
        <v/>
      </c>
      <c r="T294" s="87" t="str">
        <f aca="false">IF(AND(A294="TCPO",F294="",G294=""),P294,IF(AND(A294="TCPO",F294&lt;&gt;"",G294&lt;&gt;""),K294*H294*(1+$O$7),""))</f>
        <v/>
      </c>
    </row>
    <row r="295" s="40" customFormat="true" ht="51" hidden="false" customHeight="true" outlineLevel="0" collapsed="false">
      <c r="A295" s="88" t="s">
        <v>152</v>
      </c>
      <c r="B295" s="89"/>
      <c r="C295" s="89"/>
      <c r="D295" s="90" t="str">
        <f aca="false">D294</f>
        <v>Fornecimento e instalação de tanque aéreo para armazenamento de águas pluviais - 2460L -inclusive dispositivo separador de folhas e separador de fluxo - Ref. : Tanque fatboy slim  ou similar - Instalação sobre base de concreto armado </v>
      </c>
      <c r="E295" s="89" t="s">
        <v>132</v>
      </c>
      <c r="F295" s="109" t="n">
        <v>1</v>
      </c>
      <c r="G295" s="105" t="n">
        <v>5286.065</v>
      </c>
      <c r="H295" s="105" t="n">
        <f aca="false">H294</f>
        <v>1</v>
      </c>
      <c r="I295" s="105" t="n">
        <f aca="false">G295*H295</f>
        <v>5286.065</v>
      </c>
      <c r="J295" s="105"/>
      <c r="K295" s="105" t="n">
        <f aca="false">ROUND(I295+J295,2)</f>
        <v>5286.07</v>
      </c>
      <c r="L295" s="105"/>
      <c r="M295" s="105"/>
      <c r="N295" s="105"/>
      <c r="O295" s="152"/>
      <c r="P295" s="153"/>
      <c r="R295" s="85" t="n">
        <f aca="false">IF(AND(A295="COTAÇÃO",F295="",G295=""),P295,IF(AND(A295="COTAÇÃO",F295&lt;&gt;"",G295&lt;&gt;""),K295*H295*(1+$O$7),""))</f>
        <v>6540.983018</v>
      </c>
      <c r="S295" s="86" t="str">
        <f aca="false">IF(AND(A295="SINAPI",F295="",G295=""),P295,IF(AND(A295="SINAPI",F295&lt;&gt;"",G295&lt;&gt;""),K295*H295*(1+$O$7),""))</f>
        <v/>
      </c>
      <c r="T295" s="87" t="str">
        <f aca="false">IF(AND(A295="TCPO",F295="",G295=""),P295,IF(AND(A295="TCPO",F295&lt;&gt;"",G295&lt;&gt;""),K295*H295*(1+$O$7),""))</f>
        <v/>
      </c>
    </row>
    <row r="296" s="40" customFormat="true" ht="14.25" hidden="false" customHeight="false" outlineLevel="0" collapsed="false">
      <c r="A296" s="88" t="s">
        <v>42</v>
      </c>
      <c r="B296" s="89" t="n">
        <v>88248</v>
      </c>
      <c r="C296" s="89"/>
      <c r="D296" s="90" t="s">
        <v>296</v>
      </c>
      <c r="E296" s="89" t="s">
        <v>76</v>
      </c>
      <c r="F296" s="105" t="n">
        <v>12</v>
      </c>
      <c r="G296" s="105" t="n">
        <v>13.94</v>
      </c>
      <c r="H296" s="105" t="n">
        <f aca="false">H295</f>
        <v>1</v>
      </c>
      <c r="I296" s="105"/>
      <c r="J296" s="105" t="n">
        <f aca="false">F296*G296</f>
        <v>167.28</v>
      </c>
      <c r="K296" s="105" t="n">
        <f aca="false">ROUND(I296+J296,2)</f>
        <v>167.28</v>
      </c>
      <c r="L296" s="105"/>
      <c r="M296" s="105"/>
      <c r="N296" s="105"/>
      <c r="O296" s="152"/>
      <c r="P296" s="153"/>
      <c r="R296" s="85" t="str">
        <f aca="false">IF(AND(A296="COTAÇÃO",F296="",G296=""),P296,IF(AND(A296="COTAÇÃO",F296&lt;&gt;"",G296&lt;&gt;""),K296*H296*(1+$O$7),""))</f>
        <v/>
      </c>
      <c r="S296" s="86" t="n">
        <f aca="false">IF(AND(A296="SINAPI",F296="",G296=""),P296,IF(AND(A296="SINAPI",F296&lt;&gt;"",G296&lt;&gt;""),K296*H296*(1+$O$7),""))</f>
        <v>206.992272</v>
      </c>
      <c r="T296" s="87" t="str">
        <f aca="false">IF(AND(A296="TCPO",F296="",G296=""),P296,IF(AND(A296="TCPO",F296&lt;&gt;"",G296&lt;&gt;""),K296*H296*(1+$O$7),""))</f>
        <v/>
      </c>
    </row>
    <row r="297" s="40" customFormat="true" ht="14.25" hidden="false" customHeight="false" outlineLevel="0" collapsed="false">
      <c r="A297" s="88" t="s">
        <v>42</v>
      </c>
      <c r="B297" s="89" t="n">
        <v>88267</v>
      </c>
      <c r="C297" s="89"/>
      <c r="D297" s="90" t="s">
        <v>297</v>
      </c>
      <c r="E297" s="89" t="s">
        <v>76</v>
      </c>
      <c r="F297" s="105" t="n">
        <v>12</v>
      </c>
      <c r="G297" s="105" t="n">
        <v>17.06</v>
      </c>
      <c r="H297" s="105" t="n">
        <f aca="false">H296</f>
        <v>1</v>
      </c>
      <c r="I297" s="105"/>
      <c r="J297" s="105" t="n">
        <f aca="false">F297*G297</f>
        <v>204.72</v>
      </c>
      <c r="K297" s="105" t="n">
        <f aca="false">ROUND(I297+J297,2)</f>
        <v>204.72</v>
      </c>
      <c r="L297" s="105"/>
      <c r="M297" s="105"/>
      <c r="N297" s="105"/>
      <c r="O297" s="102"/>
      <c r="P297" s="103"/>
      <c r="R297" s="85" t="str">
        <f aca="false">IF(AND(A297="COTAÇÃO",F297="",G297=""),P297,IF(AND(A297="COTAÇÃO",F297&lt;&gt;"",G297&lt;&gt;""),K297*H297*(1+$O$7),""))</f>
        <v/>
      </c>
      <c r="S297" s="86" t="n">
        <f aca="false">IF(AND(A297="SINAPI",F297="",G297=""),P297,IF(AND(A297="SINAPI",F297&lt;&gt;"",G297&lt;&gt;""),K297*H297*(1+$O$7),""))</f>
        <v>253.320528</v>
      </c>
      <c r="T297" s="87" t="str">
        <f aca="false">IF(AND(A297="TCPO",F297="",G297=""),P297,IF(AND(A297="TCPO",F297&lt;&gt;"",G297&lt;&gt;""),K297*H297*(1+$O$7),""))</f>
        <v/>
      </c>
    </row>
    <row r="298" s="40" customFormat="true" ht="14.25" hidden="false" customHeight="false" outlineLevel="0" collapsed="false">
      <c r="A298" s="88"/>
      <c r="B298" s="97"/>
      <c r="C298" s="97"/>
      <c r="D298" s="93"/>
      <c r="E298" s="93"/>
      <c r="F298" s="106"/>
      <c r="G298" s="106"/>
      <c r="H298" s="106"/>
      <c r="I298" s="106"/>
      <c r="J298" s="106"/>
      <c r="K298" s="106"/>
      <c r="L298" s="106"/>
      <c r="M298" s="106"/>
      <c r="N298" s="106"/>
      <c r="O298" s="102"/>
      <c r="P298" s="103"/>
      <c r="R298" s="85" t="str">
        <f aca="false">IF(AND(A298="COTAÇÃO",F298="",G298=""),P298,IF(AND(A298="COTAÇÃO",F298&lt;&gt;"",G298&lt;&gt;""),K298*H298*(1+$O$7),""))</f>
        <v/>
      </c>
      <c r="S298" s="86" t="str">
        <f aca="false">IF(AND(A298="SINAPI",F298="",G298=""),P298,IF(AND(A298="SINAPI",F298&lt;&gt;"",G298&lt;&gt;""),K298*H298*(1+$O$7),""))</f>
        <v/>
      </c>
      <c r="T298" s="87" t="str">
        <f aca="false">IF(AND(A298="TCPO",F298="",G298=""),P298,IF(AND(A298="TCPO",F298&lt;&gt;"",G298&lt;&gt;""),K298*H298*(1+$O$7),""))</f>
        <v/>
      </c>
    </row>
    <row r="299" s="40" customFormat="true" ht="25.5" hidden="false" customHeight="false" outlineLevel="0" collapsed="false">
      <c r="A299" s="88" t="s">
        <v>42</v>
      </c>
      <c r="B299" s="89" t="n">
        <v>86914</v>
      </c>
      <c r="C299" s="89" t="s">
        <v>337</v>
      </c>
      <c r="D299" s="90" t="s">
        <v>338</v>
      </c>
      <c r="E299" s="89" t="s">
        <v>132</v>
      </c>
      <c r="F299" s="109"/>
      <c r="G299" s="105"/>
      <c r="H299" s="105" t="n">
        <v>2</v>
      </c>
      <c r="I299" s="105" t="n">
        <f aca="false">27.88-J299</f>
        <v>24.65</v>
      </c>
      <c r="J299" s="105" t="n">
        <f aca="false">17.06*0.15+13.42*0.05</f>
        <v>3.23</v>
      </c>
      <c r="K299" s="105" t="n">
        <f aca="false">ROUND(I299+J299,2)</f>
        <v>27.88</v>
      </c>
      <c r="L299" s="91" t="n">
        <f aca="false">H299*I299</f>
        <v>49.3</v>
      </c>
      <c r="M299" s="91" t="n">
        <f aca="false">H299*J299</f>
        <v>6.46</v>
      </c>
      <c r="N299" s="91" t="n">
        <f aca="false">L299+M299</f>
        <v>55.76</v>
      </c>
      <c r="O299" s="91" t="n">
        <f aca="false">N299*$O$7</f>
        <v>13.237424</v>
      </c>
      <c r="P299" s="92" t="n">
        <f aca="false">N299+O299</f>
        <v>68.997424</v>
      </c>
      <c r="R299" s="85" t="str">
        <f aca="false">IF(AND(A299="COTAÇÃO",F299="",G299=""),P299,IF(AND(A299="COTAÇÃO",F299&lt;&gt;"",G299&lt;&gt;""),K299*H299*(1+$O$7),""))</f>
        <v/>
      </c>
      <c r="S299" s="86" t="n">
        <f aca="false">IF(AND(A299="SINAPI",F299="",G299=""),P299,IF(AND(A299="SINAPI",F299&lt;&gt;"",G299&lt;&gt;""),K299*H299*(1+$O$7),""))</f>
        <v>68.997424</v>
      </c>
      <c r="T299" s="87" t="str">
        <f aca="false">IF(AND(A299="TCPO",F299="",G299=""),P299,IF(AND(A299="TCPO",F299&lt;&gt;"",G299&lt;&gt;""),K299*H299*(1+$O$7),""))</f>
        <v/>
      </c>
    </row>
    <row r="300" s="40" customFormat="true" ht="14.25" hidden="false" customHeight="false" outlineLevel="0" collapsed="false">
      <c r="A300" s="88"/>
      <c r="B300" s="89"/>
      <c r="C300" s="89"/>
      <c r="D300" s="90"/>
      <c r="E300" s="89"/>
      <c r="F300" s="109"/>
      <c r="G300" s="105"/>
      <c r="H300" s="105"/>
      <c r="I300" s="105"/>
      <c r="J300" s="105"/>
      <c r="K300" s="105"/>
      <c r="L300" s="105"/>
      <c r="M300" s="105"/>
      <c r="N300" s="105"/>
      <c r="O300" s="95"/>
      <c r="P300" s="96"/>
      <c r="R300" s="85" t="str">
        <f aca="false">IF(AND(A300="COTAÇÃO",F300="",G300=""),P300,IF(AND(A300="COTAÇÃO",F300&lt;&gt;"",G300&lt;&gt;""),K300*H300*(1+$O$7),""))</f>
        <v/>
      </c>
      <c r="S300" s="86" t="str">
        <f aca="false">IF(AND(A300="SINAPI",F300="",G300=""),P300,IF(AND(A300="SINAPI",F300&lt;&gt;"",G300&lt;&gt;""),K300*H300*(1+$O$7),""))</f>
        <v/>
      </c>
      <c r="T300" s="87" t="str">
        <f aca="false">IF(AND(A300="TCPO",F300="",G300=""),P300,IF(AND(A300="TCPO",F300&lt;&gt;"",G300&lt;&gt;""),K300*H300*(1+$O$7),""))</f>
        <v/>
      </c>
    </row>
    <row r="301" s="40" customFormat="true" ht="14.25" hidden="false" customHeight="false" outlineLevel="0" collapsed="false">
      <c r="A301" s="88" t="s">
        <v>42</v>
      </c>
      <c r="B301" s="89" t="n">
        <v>89957</v>
      </c>
      <c r="C301" s="89" t="s">
        <v>339</v>
      </c>
      <c r="D301" s="90" t="s">
        <v>340</v>
      </c>
      <c r="E301" s="89" t="s">
        <v>96</v>
      </c>
      <c r="F301" s="109"/>
      <c r="G301" s="105"/>
      <c r="H301" s="105" t="n">
        <v>2</v>
      </c>
      <c r="I301" s="105" t="n">
        <f aca="false">90.88-J301</f>
        <v>30.2</v>
      </c>
      <c r="J301" s="105" t="n">
        <v>60.68</v>
      </c>
      <c r="K301" s="105" t="n">
        <f aca="false">ROUND(I301+J301,2)</f>
        <v>90.88</v>
      </c>
      <c r="L301" s="91" t="n">
        <f aca="false">H301*I301</f>
        <v>60.4</v>
      </c>
      <c r="M301" s="91" t="n">
        <f aca="false">H301*J301</f>
        <v>121.36</v>
      </c>
      <c r="N301" s="91" t="n">
        <f aca="false">L301+M301</f>
        <v>181.76</v>
      </c>
      <c r="O301" s="91" t="n">
        <f aca="false">N301*$O$7</f>
        <v>43.149824</v>
      </c>
      <c r="P301" s="92" t="n">
        <f aca="false">N301+O301</f>
        <v>224.909824</v>
      </c>
      <c r="R301" s="85" t="str">
        <f aca="false">IF(AND(A301="COTAÇÃO",F301="",G301=""),P301,IF(AND(A301="COTAÇÃO",F301&lt;&gt;"",G301&lt;&gt;""),K301*H301*(1+$O$7),""))</f>
        <v/>
      </c>
      <c r="S301" s="86" t="n">
        <f aca="false">IF(AND(A301="SINAPI",F301="",G301=""),P301,IF(AND(A301="SINAPI",F301&lt;&gt;"",G301&lt;&gt;""),K301*H301*(1+$O$7),""))</f>
        <v>224.909824</v>
      </c>
      <c r="T301" s="87" t="str">
        <f aca="false">IF(AND(A301="TCPO",F301="",G301=""),P301,IF(AND(A301="TCPO",F301&lt;&gt;"",G301&lt;&gt;""),K301*H301*(1+$O$7),""))</f>
        <v/>
      </c>
    </row>
    <row r="302" s="40" customFormat="true" ht="14.25" hidden="false" customHeight="false" outlineLevel="0" collapsed="false">
      <c r="A302" s="88"/>
      <c r="B302" s="97"/>
      <c r="C302" s="97"/>
      <c r="D302" s="93"/>
      <c r="E302" s="93"/>
      <c r="F302" s="109"/>
      <c r="G302" s="106"/>
      <c r="H302" s="106"/>
      <c r="I302" s="106"/>
      <c r="J302" s="106"/>
      <c r="K302" s="106"/>
      <c r="L302" s="106"/>
      <c r="M302" s="106"/>
      <c r="N302" s="106"/>
      <c r="O302" s="102"/>
      <c r="P302" s="103"/>
      <c r="R302" s="85" t="str">
        <f aca="false">IF(AND(A302="COTAÇÃO",F302="",G302=""),P302,IF(AND(A302="COTAÇÃO",F302&lt;&gt;"",G302&lt;&gt;""),K302*H302*(1+$O$7),""))</f>
        <v/>
      </c>
      <c r="S302" s="86" t="str">
        <f aca="false">IF(AND(A302="SINAPI",F302="",G302=""),P302,IF(AND(A302="SINAPI",F302&lt;&gt;"",G302&lt;&gt;""),K302*H302*(1+$O$7),""))</f>
        <v/>
      </c>
      <c r="T302" s="87" t="str">
        <f aca="false">IF(AND(A302="TCPO",F302="",G302=""),P302,IF(AND(A302="TCPO",F302&lt;&gt;"",G302&lt;&gt;""),K302*H302*(1+$O$7),""))</f>
        <v/>
      </c>
    </row>
    <row r="303" s="40" customFormat="true" ht="14.25" hidden="false" customHeight="false" outlineLevel="0" collapsed="false">
      <c r="A303" s="88" t="s">
        <v>42</v>
      </c>
      <c r="B303" s="89" t="n">
        <v>83671</v>
      </c>
      <c r="C303" s="89" t="s">
        <v>341</v>
      </c>
      <c r="D303" s="90" t="s">
        <v>342</v>
      </c>
      <c r="E303" s="89" t="s">
        <v>330</v>
      </c>
      <c r="F303" s="109"/>
      <c r="G303" s="105"/>
      <c r="H303" s="105" t="n">
        <v>2</v>
      </c>
      <c r="I303" s="105" t="n">
        <f aca="false">46.6-J303</f>
        <v>10.887164</v>
      </c>
      <c r="J303" s="105" t="n">
        <f aca="false">21.33*0.06+13.42*2.5658</f>
        <v>35.712836</v>
      </c>
      <c r="K303" s="105" t="n">
        <f aca="false">ROUND(I303+J303,2)</f>
        <v>46.6</v>
      </c>
      <c r="L303" s="91" t="n">
        <f aca="false">H303*I303</f>
        <v>21.774328</v>
      </c>
      <c r="M303" s="91" t="n">
        <f aca="false">H303*J303</f>
        <v>71.425672</v>
      </c>
      <c r="N303" s="91" t="n">
        <f aca="false">L303+M303</f>
        <v>93.2</v>
      </c>
      <c r="O303" s="91" t="n">
        <f aca="false">N303*$O$7</f>
        <v>22.12568</v>
      </c>
      <c r="P303" s="92" t="n">
        <f aca="false">N303+O303</f>
        <v>115.32568</v>
      </c>
      <c r="R303" s="85" t="str">
        <f aca="false">IF(AND(A303="COTAÇÃO",F303="",G303=""),P303,IF(AND(A303="COTAÇÃO",F303&lt;&gt;"",G303&lt;&gt;""),K303*H303*(1+$O$7),""))</f>
        <v/>
      </c>
      <c r="S303" s="86" t="n">
        <f aca="false">IF(AND(A303="SINAPI",F303="",G303=""),P303,IF(AND(A303="SINAPI",F303&lt;&gt;"",G303&lt;&gt;""),K303*H303*(1+$O$7),""))</f>
        <v>115.32568</v>
      </c>
      <c r="T303" s="87" t="str">
        <f aca="false">IF(AND(A303="TCPO",F303="",G303=""),P303,IF(AND(A303="TCPO",F303&lt;&gt;"",G303&lt;&gt;""),K303*H303*(1+$O$7),""))</f>
        <v/>
      </c>
    </row>
    <row r="304" s="40" customFormat="true" ht="14.25" hidden="false" customHeight="false" outlineLevel="0" collapsed="false">
      <c r="A304" s="88"/>
      <c r="B304" s="89"/>
      <c r="C304" s="89"/>
      <c r="D304" s="93"/>
      <c r="E304" s="89"/>
      <c r="F304" s="106"/>
      <c r="G304" s="106"/>
      <c r="H304" s="106"/>
      <c r="I304" s="106"/>
      <c r="J304" s="106"/>
      <c r="K304" s="105"/>
      <c r="L304" s="105"/>
      <c r="M304" s="105"/>
      <c r="N304" s="105"/>
      <c r="O304" s="105"/>
      <c r="P304" s="108"/>
      <c r="R304" s="85" t="str">
        <f aca="false">IF(AND(A304="COTAÇÃO",F304="",G304=""),P304,IF(AND(A304="COTAÇÃO",F304&lt;&gt;"",G304&lt;&gt;""),K304*H304*(1+$O$7),""))</f>
        <v/>
      </c>
      <c r="S304" s="86" t="str">
        <f aca="false">IF(AND(A304="SINAPI",F304="",G304=""),P304,IF(AND(A304="SINAPI",F304&lt;&gt;"",G304&lt;&gt;""),K304*H304*(1+$O$7),""))</f>
        <v/>
      </c>
      <c r="T304" s="87" t="str">
        <f aca="false">IF(AND(A304="TCPO",F304="",G304=""),P304,IF(AND(A304="TCPO",F304&lt;&gt;"",G304&lt;&gt;""),K304*H304*(1+$O$7),""))</f>
        <v/>
      </c>
    </row>
    <row r="305" s="40" customFormat="true" ht="14.25" hidden="false" customHeight="false" outlineLevel="0" collapsed="false">
      <c r="A305" s="80"/>
      <c r="B305" s="82"/>
      <c r="C305" s="97" t="n">
        <v>11</v>
      </c>
      <c r="D305" s="82" t="s">
        <v>343</v>
      </c>
      <c r="E305" s="82"/>
      <c r="F305" s="82"/>
      <c r="G305" s="82"/>
      <c r="H305" s="82"/>
      <c r="I305" s="82"/>
      <c r="J305" s="82"/>
      <c r="K305" s="82"/>
      <c r="L305" s="82"/>
      <c r="M305" s="82"/>
      <c r="N305" s="82"/>
      <c r="O305" s="83"/>
      <c r="P305" s="84" t="n">
        <f aca="false">SUM(P307:P353)</f>
        <v>4736.3984548</v>
      </c>
      <c r="R305" s="85" t="str">
        <f aca="false">IF(AND(A305="COTAÇÃO",F305="",G305=""),P305,IF(AND(A305="COTAÇÃO",F305&lt;&gt;"",G305&lt;&gt;""),K305*H305*(1+$O$7),""))</f>
        <v/>
      </c>
      <c r="S305" s="86" t="str">
        <f aca="false">IF(AND(A305="SINAPI",F305="",G305=""),P305,IF(AND(A305="SINAPI",F305&lt;&gt;"",G305&lt;&gt;""),K305*H305*(1+$O$7),""))</f>
        <v/>
      </c>
      <c r="T305" s="87" t="str">
        <f aca="false">IF(AND(A305="TCPO",F305="",G305=""),P305,IF(AND(A305="TCPO",F305&lt;&gt;"",G305&lt;&gt;""),K305*H305*(1+$O$7),""))</f>
        <v/>
      </c>
    </row>
    <row r="306" s="40" customFormat="true" ht="14.25" hidden="false" customHeight="false" outlineLevel="0" collapsed="false">
      <c r="A306" s="88"/>
      <c r="B306" s="97"/>
      <c r="C306" s="97"/>
      <c r="D306" s="93"/>
      <c r="E306" s="93"/>
      <c r="F306" s="106"/>
      <c r="G306" s="106"/>
      <c r="H306" s="106"/>
      <c r="I306" s="106"/>
      <c r="J306" s="106"/>
      <c r="K306" s="106"/>
      <c r="L306" s="106"/>
      <c r="M306" s="106"/>
      <c r="N306" s="106"/>
      <c r="O306" s="102"/>
      <c r="P306" s="103"/>
      <c r="R306" s="85" t="str">
        <f aca="false">IF(AND(A306="COTAÇÃO",F306="",G306=""),P306,IF(AND(A306="COTAÇÃO",F306&lt;&gt;"",G306&lt;&gt;""),K306*H306*(1+$O$7),""))</f>
        <v/>
      </c>
      <c r="S306" s="86" t="str">
        <f aca="false">IF(AND(A306="SINAPI",F306="",G306=""),P306,IF(AND(A306="SINAPI",F306&lt;&gt;"",G306&lt;&gt;""),K306*H306*(1+$O$7),""))</f>
        <v/>
      </c>
      <c r="T306" s="87" t="str">
        <f aca="false">IF(AND(A306="TCPO",F306="",G306=""),P306,IF(AND(A306="TCPO",F306&lt;&gt;"",G306&lt;&gt;""),K306*H306*(1+$O$7),""))</f>
        <v/>
      </c>
    </row>
    <row r="307" s="40" customFormat="true" ht="14.25" hidden="false" customHeight="false" outlineLevel="0" collapsed="false">
      <c r="A307" s="88"/>
      <c r="B307" s="89"/>
      <c r="C307" s="89" t="s">
        <v>344</v>
      </c>
      <c r="D307" s="90" t="s">
        <v>345</v>
      </c>
      <c r="E307" s="89"/>
      <c r="F307" s="105"/>
      <c r="G307" s="105"/>
      <c r="H307" s="105"/>
      <c r="I307" s="105"/>
      <c r="J307" s="105"/>
      <c r="K307" s="105"/>
      <c r="L307" s="105"/>
      <c r="M307" s="105"/>
      <c r="N307" s="105"/>
      <c r="O307" s="105"/>
      <c r="P307" s="108"/>
      <c r="R307" s="85" t="str">
        <f aca="false">IF(AND(A307="COTAÇÃO",F307="",G307=""),P307,IF(AND(A307="COTAÇÃO",F307&lt;&gt;"",G307&lt;&gt;""),K307*H307*(1+$O$7),""))</f>
        <v/>
      </c>
      <c r="S307" s="86" t="str">
        <f aca="false">IF(AND(A307="SINAPI",F307="",G307=""),P307,IF(AND(A307="SINAPI",F307&lt;&gt;"",G307&lt;&gt;""),K307*H307*(1+$O$7),""))</f>
        <v/>
      </c>
      <c r="T307" s="87" t="str">
        <f aca="false">IF(AND(A307="TCPO",F307="",G307=""),P307,IF(AND(A307="TCPO",F307&lt;&gt;"",G307&lt;&gt;""),K307*H307*(1+$O$7),""))</f>
        <v/>
      </c>
    </row>
    <row r="308" s="40" customFormat="true" ht="25.5" hidden="false" customHeight="false" outlineLevel="0" collapsed="false">
      <c r="A308" s="88" t="s">
        <v>72</v>
      </c>
      <c r="B308" s="104" t="s">
        <v>346</v>
      </c>
      <c r="C308" s="89" t="s">
        <v>347</v>
      </c>
      <c r="D308" s="90" t="s">
        <v>348</v>
      </c>
      <c r="E308" s="89" t="s">
        <v>132</v>
      </c>
      <c r="F308" s="109"/>
      <c r="G308" s="105"/>
      <c r="H308" s="105" t="n">
        <v>5</v>
      </c>
      <c r="I308" s="105" t="n">
        <f aca="false">ROUND(SUM(I309:I311),2)</f>
        <v>118.9</v>
      </c>
      <c r="J308" s="105" t="n">
        <f aca="false">ROUND(SUM(J309:J310),2)</f>
        <v>31</v>
      </c>
      <c r="K308" s="105" t="n">
        <f aca="false">ROUND(I308+J308,2)</f>
        <v>149.9</v>
      </c>
      <c r="L308" s="91" t="n">
        <f aca="false">H308*I308</f>
        <v>594.5</v>
      </c>
      <c r="M308" s="91" t="n">
        <f aca="false">H308*J308</f>
        <v>155</v>
      </c>
      <c r="N308" s="91" t="n">
        <f aca="false">L308+M308</f>
        <v>749.5</v>
      </c>
      <c r="O308" s="91" t="n">
        <f aca="false">N308*$O$7</f>
        <v>177.9313</v>
      </c>
      <c r="P308" s="92" t="n">
        <f aca="false">N308+O308</f>
        <v>927.4313</v>
      </c>
      <c r="R308" s="85" t="str">
        <f aca="false">IF(AND(A308="COTAÇÃO",F308="",G308=""),P308,IF(AND(A308="COTAÇÃO",F308&lt;&gt;"",G308&lt;&gt;""),K308*H308*(1+$O$7),""))</f>
        <v/>
      </c>
      <c r="S308" s="86" t="str">
        <f aca="false">IF(AND(A308="SINAPI",F308="",G308=""),P308,IF(AND(A308="SINAPI",F308&lt;&gt;"",G308&lt;&gt;""),K308*H308*(1+$O$7),""))</f>
        <v/>
      </c>
      <c r="T308" s="87" t="str">
        <f aca="false">IF(AND(A308="TCPO",F308="",G308=""),P308,IF(AND(A308="TCPO",F308&lt;&gt;"",G308&lt;&gt;""),K308*H308*(1+$O$7),""))</f>
        <v/>
      </c>
    </row>
    <row r="309" s="40" customFormat="true" ht="14.25" hidden="false" customHeight="false" outlineLevel="0" collapsed="false">
      <c r="A309" s="88" t="s">
        <v>42</v>
      </c>
      <c r="B309" s="89" t="n">
        <v>88248</v>
      </c>
      <c r="C309" s="89"/>
      <c r="D309" s="90" t="s">
        <v>296</v>
      </c>
      <c r="E309" s="89" t="s">
        <v>76</v>
      </c>
      <c r="F309" s="105" t="n">
        <v>1</v>
      </c>
      <c r="G309" s="105" t="n">
        <v>13.94</v>
      </c>
      <c r="H309" s="110" t="n">
        <f aca="false">H308</f>
        <v>5</v>
      </c>
      <c r="I309" s="105"/>
      <c r="J309" s="105" t="n">
        <f aca="false">F309*G309</f>
        <v>13.94</v>
      </c>
      <c r="K309" s="105" t="n">
        <f aca="false">ROUND(I309+J309,2)</f>
        <v>13.94</v>
      </c>
      <c r="L309" s="105"/>
      <c r="M309" s="105"/>
      <c r="N309" s="105"/>
      <c r="O309" s="95"/>
      <c r="P309" s="96"/>
      <c r="R309" s="85" t="str">
        <f aca="false">IF(AND(A309="COTAÇÃO",F309="",G309=""),P309,IF(AND(A309="COTAÇÃO",F309&lt;&gt;"",G309&lt;&gt;""),K309*H309*(1+$O$7),""))</f>
        <v/>
      </c>
      <c r="S309" s="86" t="n">
        <f aca="false">IF(AND(A309="SINAPI",F309="",G309=""),P309,IF(AND(A309="SINAPI",F309&lt;&gt;"",G309&lt;&gt;""),K309*H309*(1+$O$7),""))</f>
        <v>86.24678</v>
      </c>
      <c r="T309" s="87" t="str">
        <f aca="false">IF(AND(A309="TCPO",F309="",G309=""),P309,IF(AND(A309="TCPO",F309&lt;&gt;"",G309&lt;&gt;""),K309*H309*(1+$O$7),""))</f>
        <v/>
      </c>
    </row>
    <row r="310" s="40" customFormat="true" ht="14.25" hidden="false" customHeight="false" outlineLevel="0" collapsed="false">
      <c r="A310" s="88" t="s">
        <v>42</v>
      </c>
      <c r="B310" s="89" t="n">
        <v>88267</v>
      </c>
      <c r="C310" s="89"/>
      <c r="D310" s="90" t="s">
        <v>297</v>
      </c>
      <c r="E310" s="89" t="s">
        <v>76</v>
      </c>
      <c r="F310" s="105" t="n">
        <v>1</v>
      </c>
      <c r="G310" s="105" t="n">
        <v>17.06</v>
      </c>
      <c r="H310" s="110" t="n">
        <f aca="false">H309</f>
        <v>5</v>
      </c>
      <c r="I310" s="105"/>
      <c r="J310" s="105" t="n">
        <f aca="false">F310*G310</f>
        <v>17.06</v>
      </c>
      <c r="K310" s="105" t="n">
        <f aca="false">ROUND(I310+J310,2)</f>
        <v>17.06</v>
      </c>
      <c r="L310" s="105"/>
      <c r="M310" s="105"/>
      <c r="N310" s="105"/>
      <c r="O310" s="95"/>
      <c r="P310" s="96"/>
      <c r="R310" s="85" t="str">
        <f aca="false">IF(AND(A310="COTAÇÃO",F310="",G310=""),P310,IF(AND(A310="COTAÇÃO",F310&lt;&gt;"",G310&lt;&gt;""),K310*H310*(1+$O$7),""))</f>
        <v/>
      </c>
      <c r="S310" s="86" t="n">
        <f aca="false">IF(AND(A310="SINAPI",F310="",G310=""),P310,IF(AND(A310="SINAPI",F310&lt;&gt;"",G310&lt;&gt;""),K310*H310*(1+$O$7),""))</f>
        <v>105.55022</v>
      </c>
      <c r="T310" s="87" t="str">
        <f aca="false">IF(AND(A310="TCPO",F310="",G310=""),P310,IF(AND(A310="TCPO",F310&lt;&gt;"",G310&lt;&gt;""),K310*H310*(1+$O$7),""))</f>
        <v/>
      </c>
    </row>
    <row r="311" s="40" customFormat="true" ht="14.25" hidden="false" customHeight="false" outlineLevel="0" collapsed="false">
      <c r="A311" s="88" t="s">
        <v>152</v>
      </c>
      <c r="B311" s="89"/>
      <c r="C311" s="89"/>
      <c r="D311" s="90" t="s">
        <v>349</v>
      </c>
      <c r="E311" s="89" t="s">
        <v>132</v>
      </c>
      <c r="F311" s="105" t="n">
        <v>1</v>
      </c>
      <c r="G311" s="105" t="n">
        <f aca="false">COTAÇÕES!Q11</f>
        <v>118.9</v>
      </c>
      <c r="H311" s="110" t="n">
        <f aca="false">H310</f>
        <v>5</v>
      </c>
      <c r="I311" s="105" t="n">
        <f aca="false">F311*G311</f>
        <v>118.9</v>
      </c>
      <c r="J311" s="105"/>
      <c r="K311" s="105" t="n">
        <f aca="false">ROUND(I311+J311,2)</f>
        <v>118.9</v>
      </c>
      <c r="L311" s="105"/>
      <c r="M311" s="105"/>
      <c r="N311" s="105"/>
      <c r="O311" s="95"/>
      <c r="P311" s="96"/>
      <c r="R311" s="85" t="n">
        <f aca="false">IF(AND(A311="COTAÇÃO",F311="",G311=""),P311,IF(AND(A311="COTAÇÃO",F311&lt;&gt;"",G311&lt;&gt;""),K311*H311*(1+$O$7),""))</f>
        <v>735.6343</v>
      </c>
      <c r="S311" s="86" t="str">
        <f aca="false">IF(AND(A311="SINAPI",F311="",G311=""),P311,IF(AND(A311="SINAPI",F311&lt;&gt;"",G311&lt;&gt;""),K311*H311*(1+$O$7),""))</f>
        <v/>
      </c>
      <c r="T311" s="87" t="str">
        <f aca="false">IF(AND(A311="TCPO",F311="",G311=""),P311,IF(AND(A311="TCPO",F311&lt;&gt;"",G311&lt;&gt;""),K311*H311*(1+$O$7),""))</f>
        <v/>
      </c>
    </row>
    <row r="312" s="40" customFormat="true" ht="14.25" hidden="false" customHeight="false" outlineLevel="0" collapsed="false">
      <c r="A312" s="88"/>
      <c r="B312" s="89"/>
      <c r="C312" s="89"/>
      <c r="D312" s="90"/>
      <c r="E312" s="89"/>
      <c r="F312" s="105"/>
      <c r="G312" s="105"/>
      <c r="H312" s="105"/>
      <c r="I312" s="105"/>
      <c r="J312" s="105"/>
      <c r="K312" s="105"/>
      <c r="L312" s="105"/>
      <c r="M312" s="105"/>
      <c r="N312" s="105"/>
      <c r="O312" s="95"/>
      <c r="P312" s="96"/>
      <c r="R312" s="85" t="str">
        <f aca="false">IF(AND(A312="COTAÇÃO",F312="",G312=""),P312,IF(AND(A312="COTAÇÃO",F312&lt;&gt;"",G312&lt;&gt;""),K312*H312*(1+$O$7),""))</f>
        <v/>
      </c>
      <c r="S312" s="86" t="str">
        <f aca="false">IF(AND(A312="SINAPI",F312="",G312=""),P312,IF(AND(A312="SINAPI",F312&lt;&gt;"",G312&lt;&gt;""),K312*H312*(1+$O$7),""))</f>
        <v/>
      </c>
      <c r="T312" s="87" t="str">
        <f aca="false">IF(AND(A312="TCPO",F312="",G312=""),P312,IF(AND(A312="TCPO",F312&lt;&gt;"",G312&lt;&gt;""),K312*H312*(1+$O$7),""))</f>
        <v/>
      </c>
    </row>
    <row r="313" s="40" customFormat="true" ht="25.5" hidden="false" customHeight="false" outlineLevel="0" collapsed="false">
      <c r="A313" s="88" t="s">
        <v>72</v>
      </c>
      <c r="B313" s="104" t="n">
        <v>26010000015</v>
      </c>
      <c r="C313" s="89" t="s">
        <v>350</v>
      </c>
      <c r="D313" s="90" t="s">
        <v>351</v>
      </c>
      <c r="E313" s="89" t="s">
        <v>132</v>
      </c>
      <c r="F313" s="109"/>
      <c r="G313" s="105"/>
      <c r="H313" s="105" t="n">
        <v>1</v>
      </c>
      <c r="I313" s="105" t="n">
        <f aca="false">ROUND(SUM(I314:I316),2)</f>
        <v>36.02</v>
      </c>
      <c r="J313" s="105" t="n">
        <f aca="false">ROUND(SUM(J314:J316),2)</f>
        <v>31</v>
      </c>
      <c r="K313" s="105" t="n">
        <f aca="false">ROUND(I313+J313,2)</f>
        <v>67.02</v>
      </c>
      <c r="L313" s="91" t="n">
        <f aca="false">H313*I313</f>
        <v>36.02</v>
      </c>
      <c r="M313" s="91" t="n">
        <f aca="false">H313*J313</f>
        <v>31</v>
      </c>
      <c r="N313" s="91" t="n">
        <f aca="false">L313+M313</f>
        <v>67.02</v>
      </c>
      <c r="O313" s="91" t="n">
        <f aca="false">N313*$O$7</f>
        <v>15.910548</v>
      </c>
      <c r="P313" s="92" t="n">
        <f aca="false">N313+O313</f>
        <v>82.930548</v>
      </c>
      <c r="R313" s="85" t="str">
        <f aca="false">IF(AND(A313="COTAÇÃO",F313="",G313=""),P313,IF(AND(A313="COTAÇÃO",F313&lt;&gt;"",G313&lt;&gt;""),K313*H313*(1+$O$7),""))</f>
        <v/>
      </c>
      <c r="S313" s="86" t="str">
        <f aca="false">IF(AND(A313="SINAPI",F313="",G313=""),P313,IF(AND(A313="SINAPI",F313&lt;&gt;"",G313&lt;&gt;""),K313*H313*(1+$O$7),""))</f>
        <v/>
      </c>
      <c r="T313" s="87" t="str">
        <f aca="false">IF(AND(A313="TCPO",F313="",G313=""),P313,IF(AND(A313="TCPO",F313&lt;&gt;"",G313&lt;&gt;""),K313*H313*(1+$O$7),""))</f>
        <v/>
      </c>
    </row>
    <row r="314" s="40" customFormat="true" ht="14.25" hidden="false" customHeight="false" outlineLevel="0" collapsed="false">
      <c r="A314" s="88" t="s">
        <v>42</v>
      </c>
      <c r="B314" s="89" t="n">
        <v>88248</v>
      </c>
      <c r="C314" s="89"/>
      <c r="D314" s="90" t="s">
        <v>296</v>
      </c>
      <c r="E314" s="89" t="s">
        <v>76</v>
      </c>
      <c r="F314" s="105" t="n">
        <v>1</v>
      </c>
      <c r="G314" s="105" t="n">
        <v>13.94</v>
      </c>
      <c r="H314" s="110" t="n">
        <f aca="false">H313</f>
        <v>1</v>
      </c>
      <c r="I314" s="105"/>
      <c r="J314" s="105" t="n">
        <f aca="false">F314*G314</f>
        <v>13.94</v>
      </c>
      <c r="K314" s="105" t="n">
        <f aca="false">ROUND(I314+J314,2)</f>
        <v>13.94</v>
      </c>
      <c r="L314" s="105"/>
      <c r="M314" s="105"/>
      <c r="N314" s="105"/>
      <c r="O314" s="95"/>
      <c r="P314" s="96"/>
      <c r="R314" s="85" t="str">
        <f aca="false">IF(AND(A314="COTAÇÃO",F314="",G314=""),P314,IF(AND(A314="COTAÇÃO",F314&lt;&gt;"",G314&lt;&gt;""),K314*H314*(1+$O$7),""))</f>
        <v/>
      </c>
      <c r="S314" s="86" t="n">
        <f aca="false">IF(AND(A314="SINAPI",F314="",G314=""),P314,IF(AND(A314="SINAPI",F314&lt;&gt;"",G314&lt;&gt;""),K314*H314*(1+$O$7),""))</f>
        <v>17.249356</v>
      </c>
      <c r="T314" s="87" t="str">
        <f aca="false">IF(AND(A314="TCPO",F314="",G314=""),P314,IF(AND(A314="TCPO",F314&lt;&gt;"",G314&lt;&gt;""),K314*H314*(1+$O$7),""))</f>
        <v/>
      </c>
    </row>
    <row r="315" s="40" customFormat="true" ht="14.25" hidden="false" customHeight="false" outlineLevel="0" collapsed="false">
      <c r="A315" s="88" t="s">
        <v>42</v>
      </c>
      <c r="B315" s="89" t="n">
        <v>88267</v>
      </c>
      <c r="C315" s="89"/>
      <c r="D315" s="90" t="s">
        <v>297</v>
      </c>
      <c r="E315" s="89" t="s">
        <v>76</v>
      </c>
      <c r="F315" s="105" t="n">
        <v>1</v>
      </c>
      <c r="G315" s="105" t="n">
        <v>17.06</v>
      </c>
      <c r="H315" s="110" t="n">
        <f aca="false">H314</f>
        <v>1</v>
      </c>
      <c r="I315" s="105"/>
      <c r="J315" s="105" t="n">
        <f aca="false">F315*G315</f>
        <v>17.06</v>
      </c>
      <c r="K315" s="105" t="n">
        <f aca="false">ROUND(I315+J315,2)</f>
        <v>17.06</v>
      </c>
      <c r="L315" s="105"/>
      <c r="M315" s="105"/>
      <c r="N315" s="105"/>
      <c r="O315" s="95"/>
      <c r="P315" s="96"/>
      <c r="R315" s="85" t="str">
        <f aca="false">IF(AND(A315="COTAÇÃO",F315="",G315=""),P315,IF(AND(A315="COTAÇÃO",F315&lt;&gt;"",G315&lt;&gt;""),K315*H315*(1+$O$7),""))</f>
        <v/>
      </c>
      <c r="S315" s="86" t="n">
        <f aca="false">IF(AND(A315="SINAPI",F315="",G315=""),P315,IF(AND(A315="SINAPI",F315&lt;&gt;"",G315&lt;&gt;""),K315*H315*(1+$O$7),""))</f>
        <v>21.110044</v>
      </c>
      <c r="T315" s="87" t="str">
        <f aca="false">IF(AND(A315="TCPO",F315="",G315=""),P315,IF(AND(A315="TCPO",F315&lt;&gt;"",G315&lt;&gt;""),K315*H315*(1+$O$7),""))</f>
        <v/>
      </c>
    </row>
    <row r="316" s="40" customFormat="true" ht="25.5" hidden="false" customHeight="false" outlineLevel="0" collapsed="false">
      <c r="A316" s="88" t="s">
        <v>43</v>
      </c>
      <c r="B316" s="89"/>
      <c r="C316" s="89"/>
      <c r="D316" s="90" t="s">
        <v>352</v>
      </c>
      <c r="E316" s="89" t="s">
        <v>132</v>
      </c>
      <c r="F316" s="105" t="n">
        <v>1</v>
      </c>
      <c r="G316" s="105" t="n">
        <v>36.02</v>
      </c>
      <c r="H316" s="110" t="n">
        <f aca="false">H315</f>
        <v>1</v>
      </c>
      <c r="I316" s="105" t="n">
        <f aca="false">F316*G316</f>
        <v>36.02</v>
      </c>
      <c r="J316" s="105"/>
      <c r="K316" s="105" t="n">
        <f aca="false">ROUND(I316+J316,2)</f>
        <v>36.02</v>
      </c>
      <c r="L316" s="105"/>
      <c r="M316" s="105"/>
      <c r="N316" s="105"/>
      <c r="O316" s="95"/>
      <c r="P316" s="96"/>
      <c r="R316" s="85" t="str">
        <f aca="false">IF(AND(A316="COTAÇÃO",F316="",G316=""),P316,IF(AND(A316="COTAÇÃO",F316&lt;&gt;"",G316&lt;&gt;""),K316*H316*(1+$O$7),""))</f>
        <v/>
      </c>
      <c r="S316" s="86" t="str">
        <f aca="false">IF(AND(A316="SINAPI",F316="",G316=""),P316,IF(AND(A316="SINAPI",F316&lt;&gt;"",G316&lt;&gt;""),K316*H316*(1+$O$7),""))</f>
        <v/>
      </c>
      <c r="T316" s="87" t="n">
        <f aca="false">IF(AND(A316="TCPO",F316="",G316=""),P316,IF(AND(A316="TCPO",F316&lt;&gt;"",G316&lt;&gt;""),K316*H316*(1+$O$7),""))</f>
        <v>44.571148</v>
      </c>
    </row>
    <row r="317" s="40" customFormat="true" ht="14.25" hidden="false" customHeight="false" outlineLevel="0" collapsed="false">
      <c r="A317" s="88"/>
      <c r="B317" s="89"/>
      <c r="C317" s="89"/>
      <c r="D317" s="90"/>
      <c r="E317" s="89"/>
      <c r="F317" s="105"/>
      <c r="G317" s="105"/>
      <c r="H317" s="105"/>
      <c r="I317" s="105"/>
      <c r="J317" s="105"/>
      <c r="K317" s="105"/>
      <c r="L317" s="105"/>
      <c r="M317" s="105"/>
      <c r="N317" s="105"/>
      <c r="O317" s="95"/>
      <c r="P317" s="96"/>
      <c r="R317" s="85" t="str">
        <f aca="false">IF(AND(A317="COTAÇÃO",F317="",G317=""),P317,IF(AND(A317="COTAÇÃO",F317&lt;&gt;"",G317&lt;&gt;""),K317*H317*(1+$O$7),""))</f>
        <v/>
      </c>
      <c r="S317" s="86" t="str">
        <f aca="false">IF(AND(A317="SINAPI",F317="",G317=""),P317,IF(AND(A317="SINAPI",F317&lt;&gt;"",G317&lt;&gt;""),K317*H317*(1+$O$7),""))</f>
        <v/>
      </c>
      <c r="T317" s="87" t="str">
        <f aca="false">IF(AND(A317="TCPO",F317="",G317=""),P317,IF(AND(A317="TCPO",F317&lt;&gt;"",G317&lt;&gt;""),K317*H317*(1+$O$7),""))</f>
        <v/>
      </c>
    </row>
    <row r="318" s="40" customFormat="true" ht="25.5" hidden="false" customHeight="false" outlineLevel="0" collapsed="false">
      <c r="A318" s="164" t="s">
        <v>257</v>
      </c>
      <c r="B318" s="104"/>
      <c r="C318" s="89" t="s">
        <v>353</v>
      </c>
      <c r="D318" s="90" t="s">
        <v>354</v>
      </c>
      <c r="E318" s="89" t="s">
        <v>355</v>
      </c>
      <c r="F318" s="109"/>
      <c r="G318" s="105"/>
      <c r="H318" s="105" t="n">
        <v>1</v>
      </c>
      <c r="I318" s="105" t="n">
        <f aca="false">ROUND(SUM(I319:I322),2)</f>
        <v>33.03</v>
      </c>
      <c r="J318" s="105" t="n">
        <f aca="false">ROUND(SUM(J319:J322),2)</f>
        <v>31</v>
      </c>
      <c r="K318" s="105" t="n">
        <f aca="false">ROUND(I318+J318,2)</f>
        <v>64.03</v>
      </c>
      <c r="L318" s="91" t="n">
        <f aca="false">H318*I318</f>
        <v>33.03</v>
      </c>
      <c r="M318" s="91" t="n">
        <f aca="false">H318*J318</f>
        <v>31</v>
      </c>
      <c r="N318" s="91" t="n">
        <f aca="false">L318+M318</f>
        <v>64.03</v>
      </c>
      <c r="O318" s="91" t="n">
        <f aca="false">N318*$O$7</f>
        <v>15.200722</v>
      </c>
      <c r="P318" s="92" t="n">
        <f aca="false">N318+O318</f>
        <v>79.230722</v>
      </c>
      <c r="R318" s="85" t="str">
        <f aca="false">IF(AND(A318="COTAÇÃO",F318="",G318=""),P318,IF(AND(A318="COTAÇÃO",F318&lt;&gt;"",G318&lt;&gt;""),K318*H318*(1+$O$7),""))</f>
        <v/>
      </c>
      <c r="S318" s="86" t="str">
        <f aca="false">IF(AND(A318="SINAPI",F318="",G318=""),P318,IF(AND(A318="SINAPI",F318&lt;&gt;"",G318&lt;&gt;""),K318*H318*(1+$O$7),""))</f>
        <v/>
      </c>
      <c r="T318" s="87" t="str">
        <f aca="false">IF(AND(A318="TCPO",F318="",G318=""),P318,IF(AND(A318="TCPO",F318&lt;&gt;"",G318&lt;&gt;""),K318*H318*(1+$O$7),""))</f>
        <v/>
      </c>
    </row>
    <row r="319" s="40" customFormat="true" ht="22.5" hidden="false" customHeight="true" outlineLevel="0" collapsed="false">
      <c r="A319" s="88" t="s">
        <v>42</v>
      </c>
      <c r="B319" s="89" t="n">
        <v>88248</v>
      </c>
      <c r="C319" s="89"/>
      <c r="D319" s="90" t="s">
        <v>296</v>
      </c>
      <c r="E319" s="89" t="s">
        <v>76</v>
      </c>
      <c r="F319" s="105" t="n">
        <v>1</v>
      </c>
      <c r="G319" s="105" t="n">
        <v>13.94</v>
      </c>
      <c r="H319" s="110" t="n">
        <f aca="false">H318</f>
        <v>1</v>
      </c>
      <c r="I319" s="105"/>
      <c r="J319" s="105" t="n">
        <f aca="false">F319*G319</f>
        <v>13.94</v>
      </c>
      <c r="K319" s="105" t="n">
        <f aca="false">ROUND(I319+J319,2)</f>
        <v>13.94</v>
      </c>
      <c r="L319" s="105"/>
      <c r="M319" s="105"/>
      <c r="N319" s="105"/>
      <c r="O319" s="95"/>
      <c r="P319" s="96"/>
      <c r="R319" s="85" t="str">
        <f aca="false">IF(AND(A319="COTAÇÃO",F319="",G319=""),P319,IF(AND(A319="COTAÇÃO",F319&lt;&gt;"",G319&lt;&gt;""),K319*H319*(1+$O$7),""))</f>
        <v/>
      </c>
      <c r="S319" s="86" t="n">
        <f aca="false">IF(AND(A319="SINAPI",F319="",G319=""),P319,IF(AND(A319="SINAPI",F319&lt;&gt;"",G319&lt;&gt;""),K319*H319*(1+$O$7),""))</f>
        <v>17.249356</v>
      </c>
      <c r="T319" s="87" t="str">
        <f aca="false">IF(AND(A319="TCPO",F319="",G319=""),P319,IF(AND(A319="TCPO",F319&lt;&gt;"",G319&lt;&gt;""),K319*H319*(1+$O$7),""))</f>
        <v/>
      </c>
    </row>
    <row r="320" s="40" customFormat="true" ht="16.5" hidden="false" customHeight="true" outlineLevel="0" collapsed="false">
      <c r="A320" s="88" t="s">
        <v>42</v>
      </c>
      <c r="B320" s="89" t="n">
        <v>88267</v>
      </c>
      <c r="C320" s="89"/>
      <c r="D320" s="90" t="s">
        <v>297</v>
      </c>
      <c r="E320" s="89" t="s">
        <v>76</v>
      </c>
      <c r="F320" s="105" t="n">
        <v>1</v>
      </c>
      <c r="G320" s="105" t="n">
        <v>17.06</v>
      </c>
      <c r="H320" s="110" t="n">
        <f aca="false">H319</f>
        <v>1</v>
      </c>
      <c r="I320" s="105"/>
      <c r="J320" s="105" t="n">
        <f aca="false">F320*G320</f>
        <v>17.06</v>
      </c>
      <c r="K320" s="105" t="n">
        <f aca="false">ROUND(I320+J320,2)</f>
        <v>17.06</v>
      </c>
      <c r="L320" s="105"/>
      <c r="M320" s="105"/>
      <c r="N320" s="105"/>
      <c r="O320" s="95"/>
      <c r="P320" s="96"/>
      <c r="R320" s="85" t="str">
        <f aca="false">IF(AND(A320="COTAÇÃO",F320="",G320=""),P320,IF(AND(A320="COTAÇÃO",F320&lt;&gt;"",G320&lt;&gt;""),K320*H320*(1+$O$7),""))</f>
        <v/>
      </c>
      <c r="S320" s="86" t="n">
        <f aca="false">IF(AND(A320="SINAPI",F320="",G320=""),P320,IF(AND(A320="SINAPI",F320&lt;&gt;"",G320&lt;&gt;""),K320*H320*(1+$O$7),""))</f>
        <v>21.110044</v>
      </c>
      <c r="T320" s="87" t="str">
        <f aca="false">IF(AND(A320="TCPO",F320="",G320=""),P320,IF(AND(A320="TCPO",F320&lt;&gt;"",G320&lt;&gt;""),K320*H320*(1+$O$7),""))</f>
        <v/>
      </c>
    </row>
    <row r="321" s="40" customFormat="true" ht="18.75" hidden="false" customHeight="true" outlineLevel="0" collapsed="false">
      <c r="A321" s="170" t="s">
        <v>42</v>
      </c>
      <c r="B321" s="89" t="n">
        <v>86877</v>
      </c>
      <c r="C321" s="89"/>
      <c r="D321" s="90" t="s">
        <v>356</v>
      </c>
      <c r="E321" s="89" t="s">
        <v>132</v>
      </c>
      <c r="F321" s="105" t="n">
        <v>1</v>
      </c>
      <c r="G321" s="171" t="n">
        <v>16.33</v>
      </c>
      <c r="H321" s="110" t="n">
        <f aca="false">H320</f>
        <v>1</v>
      </c>
      <c r="I321" s="105" t="n">
        <f aca="false">F321*G321</f>
        <v>16.33</v>
      </c>
      <c r="J321" s="105"/>
      <c r="K321" s="105" t="n">
        <f aca="false">ROUND(I321+J321,2)</f>
        <v>16.33</v>
      </c>
      <c r="L321" s="105"/>
      <c r="M321" s="105"/>
      <c r="N321" s="105"/>
      <c r="O321" s="95"/>
      <c r="P321" s="96"/>
      <c r="R321" s="85" t="str">
        <f aca="false">IF(AND(A321="COTAÇÃO",F321="",G321=""),P321,IF(AND(A321="COTAÇÃO",F321&lt;&gt;"",G321&lt;&gt;""),K321*H321*(1+$O$7),""))</f>
        <v/>
      </c>
      <c r="S321" s="86" t="n">
        <f aca="false">IF(AND(A321="SINAPI",F321="",G321=""),P321,IF(AND(A321="SINAPI",F321&lt;&gt;"",G321&lt;&gt;""),K321*H321*(1+$O$7),""))</f>
        <v>20.206742</v>
      </c>
      <c r="T321" s="87" t="str">
        <f aca="false">IF(AND(A321="TCPO",F321="",G321=""),P321,IF(AND(A321="TCPO",F321&lt;&gt;"",G321&lt;&gt;""),K321*H321*(1+$O$7),""))</f>
        <v/>
      </c>
    </row>
    <row r="322" s="40" customFormat="true" ht="33" hidden="false" customHeight="true" outlineLevel="0" collapsed="false">
      <c r="A322" s="170" t="s">
        <v>42</v>
      </c>
      <c r="B322" s="89" t="n">
        <v>86883</v>
      </c>
      <c r="C322" s="89"/>
      <c r="D322" s="90" t="s">
        <v>357</v>
      </c>
      <c r="E322" s="89" t="s">
        <v>132</v>
      </c>
      <c r="F322" s="105" t="n">
        <v>1</v>
      </c>
      <c r="G322" s="171" t="n">
        <v>16.7</v>
      </c>
      <c r="H322" s="110" t="n">
        <f aca="false">H321</f>
        <v>1</v>
      </c>
      <c r="I322" s="105" t="n">
        <f aca="false">F322*G322</f>
        <v>16.7</v>
      </c>
      <c r="J322" s="105"/>
      <c r="K322" s="105" t="n">
        <f aca="false">ROUND(I322+J322,2)</f>
        <v>16.7</v>
      </c>
      <c r="L322" s="105"/>
      <c r="M322" s="105"/>
      <c r="N322" s="105"/>
      <c r="O322" s="95"/>
      <c r="P322" s="96"/>
      <c r="R322" s="85" t="str">
        <f aca="false">IF(AND(A322="COTAÇÃO",F322="",G322=""),P322,IF(AND(A322="COTAÇÃO",F322&lt;&gt;"",G322&lt;&gt;""),K322*H322*(1+$O$7),""))</f>
        <v/>
      </c>
      <c r="S322" s="86" t="n">
        <f aca="false">IF(AND(A322="SINAPI",F322="",G322=""),P322,IF(AND(A322="SINAPI",F322&lt;&gt;"",G322&lt;&gt;""),K322*H322*(1+$O$7),""))</f>
        <v>20.66458</v>
      </c>
      <c r="T322" s="87" t="str">
        <f aca="false">IF(AND(A322="TCPO",F322="",G322=""),P322,IF(AND(A322="TCPO",F322&lt;&gt;"",G322&lt;&gt;""),K322*H322*(1+$O$7),""))</f>
        <v/>
      </c>
    </row>
    <row r="323" s="40" customFormat="true" ht="14.25" hidden="false" customHeight="false" outlineLevel="0" collapsed="false">
      <c r="A323" s="88"/>
      <c r="B323" s="89"/>
      <c r="C323" s="89"/>
      <c r="D323" s="90"/>
      <c r="E323" s="89"/>
      <c r="F323" s="105"/>
      <c r="G323" s="105"/>
      <c r="H323" s="105"/>
      <c r="I323" s="105"/>
      <c r="J323" s="105"/>
      <c r="K323" s="105"/>
      <c r="L323" s="105"/>
      <c r="M323" s="105"/>
      <c r="N323" s="105"/>
      <c r="O323" s="95"/>
      <c r="P323" s="96"/>
      <c r="R323" s="85" t="str">
        <f aca="false">IF(AND(A323="COTAÇÃO",F323="",G323=""),P323,IF(AND(A323="COTAÇÃO",F323&lt;&gt;"",G323&lt;&gt;""),K323*H323*(1+$O$7),""))</f>
        <v/>
      </c>
      <c r="S323" s="86" t="str">
        <f aca="false">IF(AND(A323="SINAPI",F323="",G323=""),P323,IF(AND(A323="SINAPI",F323&lt;&gt;"",G323&lt;&gt;""),K323*H323*(1+$O$7),""))</f>
        <v/>
      </c>
      <c r="T323" s="87" t="str">
        <f aca="false">IF(AND(A323="TCPO",F323="",G323=""),P323,IF(AND(A323="TCPO",F323&lt;&gt;"",G323&lt;&gt;""),K323*H323*(1+$O$7),""))</f>
        <v/>
      </c>
    </row>
    <row r="324" s="40" customFormat="true" ht="14.25" hidden="false" customHeight="false" outlineLevel="0" collapsed="false">
      <c r="A324" s="88"/>
      <c r="B324" s="89"/>
      <c r="C324" s="89" t="s">
        <v>358</v>
      </c>
      <c r="D324" s="107" t="s">
        <v>359</v>
      </c>
      <c r="E324" s="89"/>
      <c r="F324" s="105"/>
      <c r="G324" s="105"/>
      <c r="H324" s="105"/>
      <c r="I324" s="105"/>
      <c r="J324" s="105"/>
      <c r="K324" s="105"/>
      <c r="L324" s="105"/>
      <c r="M324" s="105"/>
      <c r="N324" s="105"/>
      <c r="O324" s="105"/>
      <c r="P324" s="108"/>
      <c r="R324" s="85" t="str">
        <f aca="false">IF(AND(A324="COTAÇÃO",F324="",G324=""),P324,IF(AND(A324="COTAÇÃO",F324&lt;&gt;"",G324&lt;&gt;""),K324*H324*(1+$O$7),""))</f>
        <v/>
      </c>
      <c r="S324" s="86" t="str">
        <f aca="false">IF(AND(A324="SINAPI",F324="",G324=""),P324,IF(AND(A324="SINAPI",F324&lt;&gt;"",G324&lt;&gt;""),K324*H324*(1+$O$7),""))</f>
        <v/>
      </c>
      <c r="T324" s="87" t="str">
        <f aca="false">IF(AND(A324="TCPO",F324="",G324=""),P324,IF(AND(A324="TCPO",F324&lt;&gt;"",G324&lt;&gt;""),K324*H324*(1+$O$7),""))</f>
        <v/>
      </c>
    </row>
    <row r="325" s="40" customFormat="true" ht="38.25" hidden="false" customHeight="false" outlineLevel="0" collapsed="false">
      <c r="A325" s="164" t="s">
        <v>257</v>
      </c>
      <c r="B325" s="89"/>
      <c r="C325" s="89" t="s">
        <v>360</v>
      </c>
      <c r="D325" s="90" t="s">
        <v>361</v>
      </c>
      <c r="E325" s="89" t="s">
        <v>132</v>
      </c>
      <c r="F325" s="109"/>
      <c r="G325" s="105"/>
      <c r="H325" s="105" t="n">
        <v>1</v>
      </c>
      <c r="I325" s="105" t="n">
        <f aca="false">ROUND(SUM(I326:I327),2)</f>
        <v>98.1</v>
      </c>
      <c r="J325" s="105" t="n">
        <f aca="false">ROUND(SUM(J326:J327),2)</f>
        <v>8.53</v>
      </c>
      <c r="K325" s="105" t="n">
        <f aca="false">ROUND(I325+J325,2)</f>
        <v>106.63</v>
      </c>
      <c r="L325" s="91" t="n">
        <f aca="false">H325*I325</f>
        <v>98.1</v>
      </c>
      <c r="M325" s="91" t="n">
        <f aca="false">H325*J325</f>
        <v>8.53</v>
      </c>
      <c r="N325" s="91" t="n">
        <f aca="false">L325+M325</f>
        <v>106.63</v>
      </c>
      <c r="O325" s="91" t="n">
        <f aca="false">N325*$O$7</f>
        <v>25.313962</v>
      </c>
      <c r="P325" s="92" t="n">
        <f aca="false">N325+O325</f>
        <v>131.943962</v>
      </c>
      <c r="R325" s="85" t="str">
        <f aca="false">IF(AND(A325="COTAÇÃO",F325="",G325=""),P325,IF(AND(A325="COTAÇÃO",F325&lt;&gt;"",G325&lt;&gt;""),K325*H325*(1+$O$7),""))</f>
        <v/>
      </c>
      <c r="S325" s="86" t="str">
        <f aca="false">IF(AND(A325="SINAPI",F325="",G325=""),P325,IF(AND(A325="SINAPI",F325&lt;&gt;"",G325&lt;&gt;""),K325*H325*(1+$O$7),""))</f>
        <v/>
      </c>
      <c r="T325" s="87" t="str">
        <f aca="false">IF(AND(A325="TCPO",F325="",G325=""),P325,IF(AND(A325="TCPO",F325&lt;&gt;"",G325&lt;&gt;""),K325*H325*(1+$O$7),""))</f>
        <v/>
      </c>
    </row>
    <row r="326" s="40" customFormat="true" ht="14.25" hidden="false" customHeight="false" outlineLevel="0" collapsed="false">
      <c r="A326" s="88" t="s">
        <v>42</v>
      </c>
      <c r="B326" s="89" t="n">
        <v>88309</v>
      </c>
      <c r="C326" s="89"/>
      <c r="D326" s="90" t="s">
        <v>75</v>
      </c>
      <c r="E326" s="89" t="s">
        <v>76</v>
      </c>
      <c r="F326" s="105" t="n">
        <v>0.5</v>
      </c>
      <c r="G326" s="105" t="n">
        <v>17.06</v>
      </c>
      <c r="H326" s="110" t="n">
        <f aca="false">H325</f>
        <v>1</v>
      </c>
      <c r="I326" s="105"/>
      <c r="J326" s="105" t="n">
        <f aca="false">F326*G326</f>
        <v>8.53</v>
      </c>
      <c r="K326" s="105" t="n">
        <f aca="false">ROUND(I326+J326,2)</f>
        <v>8.53</v>
      </c>
      <c r="L326" s="105"/>
      <c r="M326" s="105"/>
      <c r="N326" s="105"/>
      <c r="O326" s="95"/>
      <c r="P326" s="96"/>
      <c r="R326" s="85" t="str">
        <f aca="false">IF(AND(A326="COTAÇÃO",F326="",G326=""),P326,IF(AND(A326="COTAÇÃO",F326&lt;&gt;"",G326&lt;&gt;""),K326*H326*(1+$O$7),""))</f>
        <v/>
      </c>
      <c r="S326" s="86" t="n">
        <f aca="false">IF(AND(A326="SINAPI",F326="",G326=""),P326,IF(AND(A326="SINAPI",F326&lt;&gt;"",G326&lt;&gt;""),K326*H326*(1+$O$7),""))</f>
        <v>10.555022</v>
      </c>
      <c r="T326" s="87" t="str">
        <f aca="false">IF(AND(A326="TCPO",F326="",G326=""),P326,IF(AND(A326="TCPO",F326&lt;&gt;"",G326&lt;&gt;""),K326*H326*(1+$O$7),""))</f>
        <v/>
      </c>
    </row>
    <row r="327" s="40" customFormat="true" ht="38.25" hidden="false" customHeight="false" outlineLevel="0" collapsed="false">
      <c r="A327" s="88" t="s">
        <v>152</v>
      </c>
      <c r="B327" s="89"/>
      <c r="C327" s="89"/>
      <c r="D327" s="90" t="str">
        <f aca="false">D325</f>
        <v>Papeleira em metal cromado de parafusar - referência: linha Deca Flex 2020 ou similar, que apresente características visuais e materiais de fabricação idênticos - (instalar no banheiro do gabinete de juiz )</v>
      </c>
      <c r="E327" s="89" t="s">
        <v>168</v>
      </c>
      <c r="F327" s="105" t="n">
        <v>1</v>
      </c>
      <c r="G327" s="105" t="n">
        <f aca="false">COTAÇÕES!Q12</f>
        <v>98.1</v>
      </c>
      <c r="H327" s="110" t="n">
        <f aca="false">H326</f>
        <v>1</v>
      </c>
      <c r="I327" s="105" t="n">
        <f aca="false">F327*G327</f>
        <v>98.1</v>
      </c>
      <c r="J327" s="105"/>
      <c r="K327" s="105" t="n">
        <f aca="false">ROUND(I327+J327,2)</f>
        <v>98.1</v>
      </c>
      <c r="L327" s="105"/>
      <c r="M327" s="105"/>
      <c r="N327" s="105"/>
      <c r="O327" s="95"/>
      <c r="P327" s="96"/>
      <c r="R327" s="85" t="n">
        <f aca="false">IF(AND(A327="COTAÇÃO",F327="",G327=""),P327,IF(AND(A327="COTAÇÃO",F327&lt;&gt;"",G327&lt;&gt;""),K327*H327*(1+$O$7),""))</f>
        <v>121.38894</v>
      </c>
      <c r="S327" s="86" t="str">
        <f aca="false">IF(AND(A327="SINAPI",F327="",G327=""),P327,IF(AND(A327="SINAPI",F327&lt;&gt;"",G327&lt;&gt;""),K327*H327*(1+$O$7),""))</f>
        <v/>
      </c>
      <c r="T327" s="87" t="str">
        <f aca="false">IF(AND(A327="TCPO",F327="",G327=""),P327,IF(AND(A327="TCPO",F327&lt;&gt;"",G327&lt;&gt;""),K327*H327*(1+$O$7),""))</f>
        <v/>
      </c>
    </row>
    <row r="328" s="40" customFormat="true" ht="14.25" hidden="false" customHeight="false" outlineLevel="0" collapsed="false">
      <c r="A328" s="88"/>
      <c r="B328" s="89"/>
      <c r="C328" s="89"/>
      <c r="D328" s="90"/>
      <c r="E328" s="89"/>
      <c r="F328" s="105"/>
      <c r="G328" s="105"/>
      <c r="H328" s="105"/>
      <c r="I328" s="105"/>
      <c r="J328" s="105"/>
      <c r="K328" s="105"/>
      <c r="L328" s="105"/>
      <c r="M328" s="105"/>
      <c r="N328" s="105"/>
      <c r="O328" s="95"/>
      <c r="P328" s="96"/>
      <c r="R328" s="85" t="str">
        <f aca="false">IF(AND(A328="COTAÇÃO",F328="",G328=""),P328,IF(AND(A328="COTAÇÃO",F328&lt;&gt;"",G328&lt;&gt;""),K328*H328*(1+$O$7),""))</f>
        <v/>
      </c>
      <c r="S328" s="86" t="str">
        <f aca="false">IF(AND(A328="SINAPI",F328="",G328=""),P328,IF(AND(A328="SINAPI",F328&lt;&gt;"",G328&lt;&gt;""),K328*H328*(1+$O$7),""))</f>
        <v/>
      </c>
      <c r="T328" s="87" t="str">
        <f aca="false">IF(AND(A328="TCPO",F328="",G328=""),P328,IF(AND(A328="TCPO",F328&lt;&gt;"",G328&lt;&gt;""),K328*H328*(1+$O$7),""))</f>
        <v/>
      </c>
    </row>
    <row r="329" s="40" customFormat="true" ht="25.5" hidden="false" customHeight="false" outlineLevel="0" collapsed="false">
      <c r="A329" s="164" t="s">
        <v>257</v>
      </c>
      <c r="B329" s="89"/>
      <c r="C329" s="89" t="s">
        <v>362</v>
      </c>
      <c r="D329" s="90" t="s">
        <v>363</v>
      </c>
      <c r="E329" s="89" t="s">
        <v>132</v>
      </c>
      <c r="F329" s="109"/>
      <c r="G329" s="105"/>
      <c r="H329" s="105" t="n">
        <v>6</v>
      </c>
      <c r="I329" s="105" t="n">
        <f aca="false">ROUND(SUM(I330:I332),2)</f>
        <v>31</v>
      </c>
      <c r="J329" s="105" t="n">
        <f aca="false">ROUND(SUM(J330:J332),2)</f>
        <v>13.42</v>
      </c>
      <c r="K329" s="105" t="n">
        <f aca="false">ROUND(I329+J329,2)</f>
        <v>44.42</v>
      </c>
      <c r="L329" s="91" t="n">
        <f aca="false">H329*I329</f>
        <v>186</v>
      </c>
      <c r="M329" s="91" t="n">
        <f aca="false">H329*J329</f>
        <v>80.52</v>
      </c>
      <c r="N329" s="91" t="n">
        <f aca="false">L329+M329</f>
        <v>266.52</v>
      </c>
      <c r="O329" s="91" t="n">
        <f aca="false">N329*$O$7</f>
        <v>63.271848</v>
      </c>
      <c r="P329" s="92" t="n">
        <f aca="false">N329+O329</f>
        <v>329.791848</v>
      </c>
      <c r="R329" s="85" t="str">
        <f aca="false">IF(AND(A329="COTAÇÃO",F329="",G329=""),P329,IF(AND(A329="COTAÇÃO",F329&lt;&gt;"",G329&lt;&gt;""),K329*H329*(1+$O$7),""))</f>
        <v/>
      </c>
      <c r="S329" s="86" t="str">
        <f aca="false">IF(AND(A329="SINAPI",F329="",G329=""),P329,IF(AND(A329="SINAPI",F329&lt;&gt;"",G329&lt;&gt;""),K329*H329*(1+$O$7),""))</f>
        <v/>
      </c>
      <c r="T329" s="87" t="str">
        <f aca="false">IF(AND(A329="TCPO",F329="",G329=""),P329,IF(AND(A329="TCPO",F329&lt;&gt;"",G329&lt;&gt;""),K329*H329*(1+$O$7),""))</f>
        <v/>
      </c>
    </row>
    <row r="330" s="40" customFormat="true" ht="14.25" hidden="false" customHeight="false" outlineLevel="0" collapsed="false">
      <c r="A330" s="88" t="s">
        <v>42</v>
      </c>
      <c r="B330" s="89" t="n">
        <v>88316</v>
      </c>
      <c r="C330" s="89"/>
      <c r="D330" s="90" t="s">
        <v>364</v>
      </c>
      <c r="E330" s="89" t="s">
        <v>76</v>
      </c>
      <c r="F330" s="105" t="n">
        <v>1</v>
      </c>
      <c r="G330" s="105" t="n">
        <v>13.42</v>
      </c>
      <c r="H330" s="110" t="n">
        <f aca="false">H329</f>
        <v>6</v>
      </c>
      <c r="I330" s="105"/>
      <c r="J330" s="105" t="n">
        <f aca="false">F330*G330</f>
        <v>13.42</v>
      </c>
      <c r="K330" s="105" t="n">
        <f aca="false">ROUND(I330+J330,2)</f>
        <v>13.42</v>
      </c>
      <c r="L330" s="105"/>
      <c r="M330" s="105"/>
      <c r="N330" s="105"/>
      <c r="O330" s="95"/>
      <c r="P330" s="96"/>
      <c r="R330" s="85" t="str">
        <f aca="false">IF(AND(A330="COTAÇÃO",F330="",G330=""),P330,IF(AND(A330="COTAÇÃO",F330&lt;&gt;"",G330&lt;&gt;""),K330*H330*(1+$O$7),""))</f>
        <v/>
      </c>
      <c r="S330" s="86" t="n">
        <f aca="false">IF(AND(A330="SINAPI",F330="",G330=""),P330,IF(AND(A330="SINAPI",F330&lt;&gt;"",G330&lt;&gt;""),K330*H330*(1+$O$7),""))</f>
        <v>99.635448</v>
      </c>
      <c r="T330" s="87" t="str">
        <f aca="false">IF(AND(A330="TCPO",F330="",G330=""),P330,IF(AND(A330="TCPO",F330&lt;&gt;"",G330&lt;&gt;""),K330*H330*(1+$O$7),""))</f>
        <v/>
      </c>
    </row>
    <row r="331" s="40" customFormat="true" ht="14.25" hidden="false" customHeight="false" outlineLevel="0" collapsed="false">
      <c r="A331" s="88" t="s">
        <v>152</v>
      </c>
      <c r="B331" s="89"/>
      <c r="C331" s="89"/>
      <c r="D331" s="90" t="s">
        <v>365</v>
      </c>
      <c r="E331" s="89" t="s">
        <v>132</v>
      </c>
      <c r="F331" s="105" t="n">
        <v>1</v>
      </c>
      <c r="G331" s="105" t="n">
        <f aca="false">COTAÇÕES!Q13</f>
        <v>31</v>
      </c>
      <c r="H331" s="110" t="n">
        <f aca="false">H330</f>
        <v>6</v>
      </c>
      <c r="I331" s="105" t="n">
        <f aca="false">F331*G331</f>
        <v>31</v>
      </c>
      <c r="J331" s="105"/>
      <c r="K331" s="105" t="n">
        <f aca="false">ROUND(I331+J331,2)</f>
        <v>31</v>
      </c>
      <c r="L331" s="105"/>
      <c r="M331" s="105"/>
      <c r="N331" s="105"/>
      <c r="O331" s="95"/>
      <c r="P331" s="96"/>
      <c r="R331" s="85" t="n">
        <f aca="false">IF(AND(A331="COTAÇÃO",F331="",G331=""),P331,IF(AND(A331="COTAÇÃO",F331&lt;&gt;"",G331&lt;&gt;""),K331*H331*(1+$O$7),""))</f>
        <v>230.1564</v>
      </c>
      <c r="S331" s="86" t="str">
        <f aca="false">IF(AND(A331="SINAPI",F331="",G331=""),P331,IF(AND(A331="SINAPI",F331&lt;&gt;"",G331&lt;&gt;""),K331*H331*(1+$O$7),""))</f>
        <v/>
      </c>
      <c r="T331" s="87" t="str">
        <f aca="false">IF(AND(A331="TCPO",F331="",G331=""),P331,IF(AND(A331="TCPO",F331&lt;&gt;"",G331&lt;&gt;""),K331*H331*(1+$O$7),""))</f>
        <v/>
      </c>
    </row>
    <row r="332" s="40" customFormat="true" ht="14.25" hidden="false" customHeight="false" outlineLevel="0" collapsed="false">
      <c r="A332" s="88"/>
      <c r="B332" s="89"/>
      <c r="C332" s="89"/>
      <c r="D332" s="90"/>
      <c r="E332" s="89"/>
      <c r="F332" s="105"/>
      <c r="G332" s="105"/>
      <c r="H332" s="105"/>
      <c r="I332" s="105"/>
      <c r="J332" s="105"/>
      <c r="K332" s="105"/>
      <c r="L332" s="105"/>
      <c r="M332" s="105"/>
      <c r="N332" s="105"/>
      <c r="O332" s="95"/>
      <c r="P332" s="96"/>
      <c r="R332" s="85" t="str">
        <f aca="false">IF(AND(A332="COTAÇÃO",F332="",G332=""),P332,IF(AND(A332="COTAÇÃO",F332&lt;&gt;"",G332&lt;&gt;""),K332*H332*(1+$O$7),""))</f>
        <v/>
      </c>
      <c r="S332" s="86" t="str">
        <f aca="false">IF(AND(A332="SINAPI",F332="",G332=""),P332,IF(AND(A332="SINAPI",F332&lt;&gt;"",G332&lt;&gt;""),K332*H332*(1+$O$7),""))</f>
        <v/>
      </c>
      <c r="T332" s="87" t="str">
        <f aca="false">IF(AND(A332="TCPO",F332="",G332=""),P332,IF(AND(A332="TCPO",F332&lt;&gt;"",G332&lt;&gt;""),K332*H332*(1+$O$7),""))</f>
        <v/>
      </c>
    </row>
    <row r="333" s="40" customFormat="true" ht="30" hidden="false" customHeight="true" outlineLevel="0" collapsed="false">
      <c r="A333" s="164" t="s">
        <v>257</v>
      </c>
      <c r="B333" s="89"/>
      <c r="C333" s="89" t="s">
        <v>366</v>
      </c>
      <c r="D333" s="90" t="s">
        <v>367</v>
      </c>
      <c r="E333" s="89" t="s">
        <v>132</v>
      </c>
      <c r="F333" s="109"/>
      <c r="G333" s="105"/>
      <c r="H333" s="105" t="n">
        <v>7</v>
      </c>
      <c r="I333" s="105" t="n">
        <f aca="false">ROUND(SUM(I334:I336),2)</f>
        <v>32.4</v>
      </c>
      <c r="J333" s="105" t="n">
        <f aca="false">ROUND(SUM(J334:J336),2)</f>
        <v>13.42</v>
      </c>
      <c r="K333" s="105" t="n">
        <f aca="false">ROUND(I333+J333,2)</f>
        <v>45.82</v>
      </c>
      <c r="L333" s="91" t="n">
        <f aca="false">H333*I333</f>
        <v>226.8</v>
      </c>
      <c r="M333" s="91" t="n">
        <f aca="false">H333*J333</f>
        <v>93.94</v>
      </c>
      <c r="N333" s="91" t="n">
        <f aca="false">L333+M333</f>
        <v>320.74</v>
      </c>
      <c r="O333" s="91" t="n">
        <f aca="false">N333*$O$7</f>
        <v>76.143676</v>
      </c>
      <c r="P333" s="92" t="n">
        <f aca="false">N333+O333</f>
        <v>396.883676</v>
      </c>
      <c r="R333" s="85" t="str">
        <f aca="false">IF(AND(A333="COTAÇÃO",F333="",G333=""),P333,IF(AND(A333="COTAÇÃO",F333&lt;&gt;"",G333&lt;&gt;""),K333*H333*(1+$O$7),""))</f>
        <v/>
      </c>
      <c r="S333" s="86" t="str">
        <f aca="false">IF(AND(A333="SINAPI",F333="",G333=""),P333,IF(AND(A333="SINAPI",F333&lt;&gt;"",G333&lt;&gt;""),K333*H333*(1+$O$7),""))</f>
        <v/>
      </c>
      <c r="T333" s="87" t="str">
        <f aca="false">IF(AND(A333="TCPO",F333="",G333=""),P333,IF(AND(A333="TCPO",F333&lt;&gt;"",G333&lt;&gt;""),K333*H333*(1+$O$7),""))</f>
        <v/>
      </c>
    </row>
    <row r="334" s="40" customFormat="true" ht="14.25" hidden="false" customHeight="false" outlineLevel="0" collapsed="false">
      <c r="A334" s="88" t="s">
        <v>42</v>
      </c>
      <c r="B334" s="89" t="n">
        <v>88316</v>
      </c>
      <c r="C334" s="89"/>
      <c r="D334" s="90" t="s">
        <v>364</v>
      </c>
      <c r="E334" s="89" t="s">
        <v>76</v>
      </c>
      <c r="F334" s="105" t="n">
        <v>1</v>
      </c>
      <c r="G334" s="105" t="n">
        <v>13.42</v>
      </c>
      <c r="H334" s="110" t="n">
        <f aca="false">H333</f>
        <v>7</v>
      </c>
      <c r="I334" s="105"/>
      <c r="J334" s="105" t="n">
        <f aca="false">F334*G334</f>
        <v>13.42</v>
      </c>
      <c r="K334" s="105" t="n">
        <f aca="false">ROUND(I334+J334,2)</f>
        <v>13.42</v>
      </c>
      <c r="L334" s="105"/>
      <c r="M334" s="105"/>
      <c r="N334" s="105"/>
      <c r="O334" s="95"/>
      <c r="P334" s="96"/>
      <c r="R334" s="85" t="str">
        <f aca="false">IF(AND(A334="COTAÇÃO",F334="",G334=""),P334,IF(AND(A334="COTAÇÃO",F334&lt;&gt;"",G334&lt;&gt;""),K334*H334*(1+$O$7),""))</f>
        <v/>
      </c>
      <c r="S334" s="86" t="n">
        <f aca="false">IF(AND(A334="SINAPI",F334="",G334=""),P334,IF(AND(A334="SINAPI",F334&lt;&gt;"",G334&lt;&gt;""),K334*H334*(1+$O$7),""))</f>
        <v>116.241356</v>
      </c>
      <c r="T334" s="87" t="str">
        <f aca="false">IF(AND(A334="TCPO",F334="",G334=""),P334,IF(AND(A334="TCPO",F334&lt;&gt;"",G334&lt;&gt;""),K334*H334*(1+$O$7),""))</f>
        <v/>
      </c>
    </row>
    <row r="335" s="40" customFormat="true" ht="14.25" hidden="false" customHeight="false" outlineLevel="0" collapsed="false">
      <c r="A335" s="88" t="s">
        <v>152</v>
      </c>
      <c r="B335" s="89"/>
      <c r="C335" s="89"/>
      <c r="D335" s="90" t="s">
        <v>368</v>
      </c>
      <c r="E335" s="89" t="s">
        <v>132</v>
      </c>
      <c r="F335" s="105" t="n">
        <v>1</v>
      </c>
      <c r="G335" s="105" t="n">
        <f aca="false">COTAÇÕES!Q14</f>
        <v>32.4</v>
      </c>
      <c r="H335" s="110" t="n">
        <f aca="false">H334</f>
        <v>7</v>
      </c>
      <c r="I335" s="105" t="n">
        <f aca="false">F335*G335</f>
        <v>32.4</v>
      </c>
      <c r="J335" s="105"/>
      <c r="K335" s="105" t="n">
        <f aca="false">ROUND(I335+J335,2)</f>
        <v>32.4</v>
      </c>
      <c r="L335" s="105"/>
      <c r="M335" s="105"/>
      <c r="N335" s="105"/>
      <c r="O335" s="95"/>
      <c r="P335" s="96"/>
      <c r="R335" s="85" t="n">
        <f aca="false">IF(AND(A335="COTAÇÃO",F335="",G335=""),P335,IF(AND(A335="COTAÇÃO",F335&lt;&gt;"",G335&lt;&gt;""),K335*H335*(1+$O$7),""))</f>
        <v>280.64232</v>
      </c>
      <c r="S335" s="86" t="str">
        <f aca="false">IF(AND(A335="SINAPI",F335="",G335=""),P335,IF(AND(A335="SINAPI",F335&lt;&gt;"",G335&lt;&gt;""),K335*H335*(1+$O$7),""))</f>
        <v/>
      </c>
      <c r="T335" s="87" t="str">
        <f aca="false">IF(AND(A335="TCPO",F335="",G335=""),P335,IF(AND(A335="TCPO",F335&lt;&gt;"",G335&lt;&gt;""),K335*H335*(1+$O$7),""))</f>
        <v/>
      </c>
    </row>
    <row r="336" s="40" customFormat="true" ht="14.25" hidden="false" customHeight="false" outlineLevel="0" collapsed="false">
      <c r="A336" s="88"/>
      <c r="B336" s="89"/>
      <c r="C336" s="89"/>
      <c r="D336" s="90"/>
      <c r="E336" s="89"/>
      <c r="F336" s="105"/>
      <c r="G336" s="105"/>
      <c r="H336" s="105"/>
      <c r="I336" s="105"/>
      <c r="J336" s="105"/>
      <c r="K336" s="105"/>
      <c r="L336" s="105"/>
      <c r="M336" s="105"/>
      <c r="N336" s="105"/>
      <c r="O336" s="95"/>
      <c r="P336" s="96"/>
      <c r="R336" s="85" t="str">
        <f aca="false">IF(AND(A336="COTAÇÃO",F336="",G336=""),P336,IF(AND(A336="COTAÇÃO",F336&lt;&gt;"",G336&lt;&gt;""),K336*H336*(1+$O$7),""))</f>
        <v/>
      </c>
      <c r="S336" s="86" t="str">
        <f aca="false">IF(AND(A336="SINAPI",F336="",G336=""),P336,IF(AND(A336="SINAPI",F336&lt;&gt;"",G336&lt;&gt;""),K336*H336*(1+$O$7),""))</f>
        <v/>
      </c>
      <c r="T336" s="87" t="str">
        <f aca="false">IF(AND(A336="TCPO",F336="",G336=""),P336,IF(AND(A336="TCPO",F336&lt;&gt;"",G336&lt;&gt;""),K336*H336*(1+$O$7),""))</f>
        <v/>
      </c>
    </row>
    <row r="337" s="40" customFormat="true" ht="31.5" hidden="false" customHeight="true" outlineLevel="0" collapsed="false">
      <c r="A337" s="164" t="s">
        <v>257</v>
      </c>
      <c r="B337" s="89"/>
      <c r="C337" s="89" t="s">
        <v>369</v>
      </c>
      <c r="D337" s="90" t="s">
        <v>370</v>
      </c>
      <c r="E337" s="89" t="s">
        <v>132</v>
      </c>
      <c r="F337" s="109"/>
      <c r="G337" s="105"/>
      <c r="H337" s="105" t="n">
        <v>1</v>
      </c>
      <c r="I337" s="105" t="n">
        <f aca="false">ROUND(SUM(I338:I339),2)</f>
        <v>43.9</v>
      </c>
      <c r="J337" s="105" t="n">
        <f aca="false">ROUND(SUM(J338:J339),2)</f>
        <v>13.42</v>
      </c>
      <c r="K337" s="105" t="n">
        <f aca="false">ROUND(I337+J337,2)</f>
        <v>57.32</v>
      </c>
      <c r="L337" s="91" t="n">
        <f aca="false">H337*I337</f>
        <v>43.9</v>
      </c>
      <c r="M337" s="91" t="n">
        <f aca="false">H337*J337</f>
        <v>13.42</v>
      </c>
      <c r="N337" s="91" t="n">
        <f aca="false">L337+M337</f>
        <v>57.32</v>
      </c>
      <c r="O337" s="91" t="n">
        <f aca="false">N337*$O$7</f>
        <v>13.607768</v>
      </c>
      <c r="P337" s="92" t="n">
        <f aca="false">N337+O337</f>
        <v>70.927768</v>
      </c>
      <c r="R337" s="85" t="str">
        <f aca="false">IF(AND(A337="COTAÇÃO",F337="",G337=""),P337,IF(AND(A337="COTAÇÃO",F337&lt;&gt;"",G337&lt;&gt;""),K337*H337*(1+$O$7),""))</f>
        <v/>
      </c>
      <c r="S337" s="86" t="str">
        <f aca="false">IF(AND(A337="SINAPI",F337="",G337=""),P337,IF(AND(A337="SINAPI",F337&lt;&gt;"",G337&lt;&gt;""),K337*H337*(1+$O$7),""))</f>
        <v/>
      </c>
      <c r="T337" s="87" t="str">
        <f aca="false">IF(AND(A337="TCPO",F337="",G337=""),P337,IF(AND(A337="TCPO",F337&lt;&gt;"",G337&lt;&gt;""),K337*H337*(1+$O$7),""))</f>
        <v/>
      </c>
    </row>
    <row r="338" s="40" customFormat="true" ht="14.25" hidden="false" customHeight="false" outlineLevel="0" collapsed="false">
      <c r="A338" s="88" t="s">
        <v>42</v>
      </c>
      <c r="B338" s="89" t="n">
        <v>88316</v>
      </c>
      <c r="C338" s="89"/>
      <c r="D338" s="90" t="s">
        <v>371</v>
      </c>
      <c r="E338" s="89" t="s">
        <v>76</v>
      </c>
      <c r="F338" s="105" t="n">
        <v>1</v>
      </c>
      <c r="G338" s="105" t="n">
        <v>13.42</v>
      </c>
      <c r="H338" s="110" t="n">
        <f aca="false">H337</f>
        <v>1</v>
      </c>
      <c r="I338" s="105"/>
      <c r="J338" s="105" t="n">
        <f aca="false">F338*G338</f>
        <v>13.42</v>
      </c>
      <c r="K338" s="105" t="n">
        <f aca="false">ROUND(I338+J338,2)</f>
        <v>13.42</v>
      </c>
      <c r="L338" s="105"/>
      <c r="M338" s="105"/>
      <c r="N338" s="105"/>
      <c r="O338" s="95"/>
      <c r="P338" s="96"/>
      <c r="R338" s="85" t="str">
        <f aca="false">IF(AND(A338="COTAÇÃO",F338="",G338=""),P338,IF(AND(A338="COTAÇÃO",F338&lt;&gt;"",G338&lt;&gt;""),K338*H338*(1+$O$7),""))</f>
        <v/>
      </c>
      <c r="S338" s="86" t="n">
        <f aca="false">IF(AND(A338="SINAPI",F338="",G338=""),P338,IF(AND(A338="SINAPI",F338&lt;&gt;"",G338&lt;&gt;""),K338*H338*(1+$O$7),""))</f>
        <v>16.605908</v>
      </c>
      <c r="T338" s="87" t="str">
        <f aca="false">IF(AND(A338="TCPO",F338="",G338=""),P338,IF(AND(A338="TCPO",F338&lt;&gt;"",G338&lt;&gt;""),K338*H338*(1+$O$7),""))</f>
        <v/>
      </c>
    </row>
    <row r="339" s="40" customFormat="true" ht="25.5" hidden="false" customHeight="false" outlineLevel="0" collapsed="false">
      <c r="A339" s="88" t="s">
        <v>152</v>
      </c>
      <c r="B339" s="89"/>
      <c r="C339" s="89"/>
      <c r="D339" s="90" t="str">
        <f aca="false">D337</f>
        <v>Toalheiro tipo gancho em metal cromado de parafusar - referêcnia: linha Deca Flex 2060 ou similar -( instalar na copa)</v>
      </c>
      <c r="E339" s="89" t="s">
        <v>372</v>
      </c>
      <c r="F339" s="105" t="n">
        <v>1</v>
      </c>
      <c r="G339" s="105" t="n">
        <f aca="false">COTAÇÕES!Q15</f>
        <v>43.9</v>
      </c>
      <c r="H339" s="110" t="n">
        <f aca="false">H338</f>
        <v>1</v>
      </c>
      <c r="I339" s="105" t="n">
        <f aca="false">F339*G339</f>
        <v>43.9</v>
      </c>
      <c r="J339" s="105"/>
      <c r="K339" s="105" t="n">
        <f aca="false">ROUND(I339+J339,2)</f>
        <v>43.9</v>
      </c>
      <c r="L339" s="105"/>
      <c r="M339" s="105"/>
      <c r="N339" s="105"/>
      <c r="O339" s="95"/>
      <c r="P339" s="96"/>
      <c r="R339" s="85" t="n">
        <f aca="false">IF(AND(A339="COTAÇÃO",F339="",G339=""),P339,IF(AND(A339="COTAÇÃO",F339&lt;&gt;"",G339&lt;&gt;""),K339*H339*(1+$O$7),""))</f>
        <v>54.32186</v>
      </c>
      <c r="S339" s="86" t="str">
        <f aca="false">IF(AND(A339="SINAPI",F339="",G339=""),P339,IF(AND(A339="SINAPI",F339&lt;&gt;"",G339&lt;&gt;""),K339*H339*(1+$O$7),""))</f>
        <v/>
      </c>
      <c r="T339" s="87" t="str">
        <f aca="false">IF(AND(A339="TCPO",F339="",G339=""),P339,IF(AND(A339="TCPO",F339&lt;&gt;"",G339&lt;&gt;""),K339*H339*(1+$O$7),""))</f>
        <v/>
      </c>
    </row>
    <row r="340" s="172" customFormat="true" ht="12.75" hidden="false" customHeight="false" outlineLevel="0" collapsed="false">
      <c r="A340" s="88"/>
      <c r="B340" s="89"/>
      <c r="C340" s="89"/>
      <c r="D340" s="90"/>
      <c r="E340" s="89"/>
      <c r="F340" s="105"/>
      <c r="G340" s="105"/>
      <c r="H340" s="105"/>
      <c r="I340" s="105"/>
      <c r="J340" s="105"/>
      <c r="K340" s="105"/>
      <c r="L340" s="105"/>
      <c r="M340" s="105"/>
      <c r="N340" s="105"/>
      <c r="O340" s="95"/>
      <c r="P340" s="96"/>
      <c r="R340" s="85" t="str">
        <f aca="false">IF(AND(A340="COTAÇÃO",F340="",G340=""),P340,IF(AND(A340="COTAÇÃO",F340&lt;&gt;"",G340&lt;&gt;""),K340*H340*(1+$O$7),""))</f>
        <v/>
      </c>
      <c r="S340" s="86" t="str">
        <f aca="false">IF(AND(A340="SINAPI",F340="",G340=""),P340,IF(AND(A340="SINAPI",F340&lt;&gt;"",G340&lt;&gt;""),K340*H340*(1+$O$7),""))</f>
        <v/>
      </c>
      <c r="T340" s="87" t="str">
        <f aca="false">IF(AND(A340="TCPO",F340="",G340=""),P340,IF(AND(A340="TCPO",F340&lt;&gt;"",G340&lt;&gt;""),K340*H340*(1+$O$7),""))</f>
        <v/>
      </c>
    </row>
    <row r="341" s="40" customFormat="true" ht="38.25" hidden="false" customHeight="false" outlineLevel="0" collapsed="false">
      <c r="A341" s="88" t="s">
        <v>42</v>
      </c>
      <c r="B341" s="89" t="s">
        <v>373</v>
      </c>
      <c r="C341" s="89" t="s">
        <v>374</v>
      </c>
      <c r="D341" s="90" t="s">
        <v>375</v>
      </c>
      <c r="E341" s="89" t="s">
        <v>130</v>
      </c>
      <c r="F341" s="109"/>
      <c r="G341" s="105"/>
      <c r="H341" s="105" t="n">
        <v>3.6</v>
      </c>
      <c r="I341" s="105" t="n">
        <f aca="false">355.02-J341</f>
        <v>293.38</v>
      </c>
      <c r="J341" s="105" t="n">
        <f aca="false">13.94*2+16.88*2</f>
        <v>61.64</v>
      </c>
      <c r="K341" s="105" t="n">
        <f aca="false">ROUND(I341+J341,2)</f>
        <v>355.02</v>
      </c>
      <c r="L341" s="91" t="n">
        <f aca="false">H341*I341</f>
        <v>1056.168</v>
      </c>
      <c r="M341" s="91" t="n">
        <f aca="false">H341*J341</f>
        <v>221.904</v>
      </c>
      <c r="N341" s="91" t="n">
        <f aca="false">L341+M341</f>
        <v>1278.072</v>
      </c>
      <c r="O341" s="91" t="n">
        <f aca="false">N341*$O$7</f>
        <v>303.4142928</v>
      </c>
      <c r="P341" s="92" t="n">
        <f aca="false">N341+O341</f>
        <v>1581.4862928</v>
      </c>
      <c r="R341" s="85" t="str">
        <f aca="false">IF(AND(A341="COTAÇÃO",F341="",G341=""),P341,IF(AND(A341="COTAÇÃO",F341&lt;&gt;"",G341&lt;&gt;""),K341*H341*(1+$O$7),""))</f>
        <v/>
      </c>
      <c r="S341" s="86" t="n">
        <f aca="false">IF(AND(A341="SINAPI",F341="",G341=""),P341,IF(AND(A341="SINAPI",F341&lt;&gt;"",G341&lt;&gt;""),K341*H341*(1+$O$7),""))</f>
        <v>1581.4862928</v>
      </c>
      <c r="T341" s="87" t="str">
        <f aca="false">IF(AND(A341="TCPO",F341="",G341=""),P341,IF(AND(A341="TCPO",F341&lt;&gt;"",G341&lt;&gt;""),K341*H341*(1+$O$7),""))</f>
        <v/>
      </c>
    </row>
    <row r="342" s="40" customFormat="true" ht="14.25" hidden="false" customHeight="false" outlineLevel="0" collapsed="false">
      <c r="A342" s="88"/>
      <c r="B342" s="89"/>
      <c r="C342" s="89"/>
      <c r="D342" s="90"/>
      <c r="E342" s="89"/>
      <c r="F342" s="90"/>
      <c r="G342" s="90"/>
      <c r="H342" s="173"/>
      <c r="I342" s="174"/>
      <c r="J342" s="175"/>
      <c r="K342" s="175"/>
      <c r="L342" s="175"/>
      <c r="M342" s="175"/>
      <c r="N342" s="175"/>
      <c r="O342" s="175"/>
      <c r="P342" s="176"/>
      <c r="R342" s="85" t="str">
        <f aca="false">IF(AND(A342="COTAÇÃO",F342="",G342=""),P342,IF(AND(A342="COTAÇÃO",F342&lt;&gt;"",G342&lt;&gt;""),K342*H342*(1+$O$7),""))</f>
        <v/>
      </c>
      <c r="S342" s="86" t="str">
        <f aca="false">IF(AND(A342="SINAPI",F342="",G342=""),P342,IF(AND(A342="SINAPI",F342&lt;&gt;"",G342&lt;&gt;""),K342*H342*(1+$O$7),""))</f>
        <v/>
      </c>
      <c r="T342" s="87" t="str">
        <f aca="false">IF(AND(A342="TCPO",F342="",G342=""),P342,IF(AND(A342="TCPO",F342&lt;&gt;"",G342&lt;&gt;""),K342*H342*(1+$O$7),""))</f>
        <v/>
      </c>
    </row>
    <row r="343" s="40" customFormat="true" ht="31.5" hidden="false" customHeight="true" outlineLevel="0" collapsed="false">
      <c r="A343" s="88" t="s">
        <v>72</v>
      </c>
      <c r="B343" s="104" t="n">
        <v>26004000001</v>
      </c>
      <c r="C343" s="89" t="s">
        <v>376</v>
      </c>
      <c r="D343" s="90" t="s">
        <v>377</v>
      </c>
      <c r="E343" s="89" t="s">
        <v>132</v>
      </c>
      <c r="F343" s="109"/>
      <c r="G343" s="105"/>
      <c r="H343" s="105" t="n">
        <v>1</v>
      </c>
      <c r="I343" s="105" t="n">
        <f aca="false">ROUND(SUM(I344:I347),2)</f>
        <v>569.71</v>
      </c>
      <c r="J343" s="105" t="n">
        <f aca="false">ROUND(SUM(J344:J346),2)</f>
        <v>60.96</v>
      </c>
      <c r="K343" s="105" t="n">
        <f aca="false">ROUND(I343+J343,2)</f>
        <v>630.67</v>
      </c>
      <c r="L343" s="91" t="n">
        <f aca="false">H343*I343</f>
        <v>569.71</v>
      </c>
      <c r="M343" s="91" t="n">
        <f aca="false">H343*J343</f>
        <v>60.96</v>
      </c>
      <c r="N343" s="91" t="n">
        <f aca="false">L343+M343</f>
        <v>630.67</v>
      </c>
      <c r="O343" s="91" t="n">
        <f aca="false">N343*$O$7</f>
        <v>149.721058</v>
      </c>
      <c r="P343" s="92" t="n">
        <f aca="false">N343+O343</f>
        <v>780.391058</v>
      </c>
      <c r="R343" s="85" t="str">
        <f aca="false">IF(AND(A343="COTAÇÃO",F343="",G343=""),P343,IF(AND(A343="COTAÇÃO",F343&lt;&gt;"",G343&lt;&gt;""),K343*H343*(1+$O$7),""))</f>
        <v/>
      </c>
      <c r="S343" s="86" t="str">
        <f aca="false">IF(AND(A343="SINAPI",F343="",G343=""),P343,IF(AND(A343="SINAPI",F343&lt;&gt;"",G343&lt;&gt;""),K343*H343*(1+$O$7),""))</f>
        <v/>
      </c>
      <c r="T343" s="87" t="str">
        <f aca="false">IF(AND(A343="TCPO",F343="",G343=""),P343,IF(AND(A343="TCPO",F343&lt;&gt;"",G343&lt;&gt;""),K343*H343*(1+$O$7),""))</f>
        <v/>
      </c>
    </row>
    <row r="344" s="40" customFormat="true" ht="14.25" hidden="false" customHeight="false" outlineLevel="0" collapsed="false">
      <c r="A344" s="161" t="s">
        <v>42</v>
      </c>
      <c r="B344" s="89" t="n">
        <v>88309</v>
      </c>
      <c r="C344" s="89"/>
      <c r="D344" s="90" t="s">
        <v>75</v>
      </c>
      <c r="E344" s="89" t="s">
        <v>76</v>
      </c>
      <c r="F344" s="105" t="n">
        <v>2</v>
      </c>
      <c r="G344" s="105" t="n">
        <v>17.06</v>
      </c>
      <c r="H344" s="110" t="n">
        <f aca="false">H343</f>
        <v>1</v>
      </c>
      <c r="I344" s="105"/>
      <c r="J344" s="105" t="n">
        <f aca="false">ROUND(F344*G344,2)</f>
        <v>34.12</v>
      </c>
      <c r="K344" s="105" t="n">
        <f aca="false">ROUND(I344+J344,2)</f>
        <v>34.12</v>
      </c>
      <c r="L344" s="105"/>
      <c r="M344" s="105"/>
      <c r="N344" s="105"/>
      <c r="O344" s="95"/>
      <c r="P344" s="96"/>
      <c r="R344" s="85" t="str">
        <f aca="false">IF(AND(A344="COTAÇÃO",F344="",G344=""),P344,IF(AND(A344="COTAÇÃO",F344&lt;&gt;"",G344&lt;&gt;""),K344*H344*(1+$O$7),""))</f>
        <v/>
      </c>
      <c r="S344" s="86" t="n">
        <f aca="false">IF(AND(A344="SINAPI",F344="",G344=""),P344,IF(AND(A344="SINAPI",F344&lt;&gt;"",G344&lt;&gt;""),K344*H344*(1+$O$7),""))</f>
        <v>42.220088</v>
      </c>
      <c r="T344" s="87" t="str">
        <f aca="false">IF(AND(A344="TCPO",F344="",G344=""),P344,IF(AND(A344="TCPO",F344&lt;&gt;"",G344&lt;&gt;""),K344*H344*(1+$O$7),""))</f>
        <v/>
      </c>
    </row>
    <row r="345" s="40" customFormat="true" ht="14.25" hidden="false" customHeight="false" outlineLevel="0" collapsed="false">
      <c r="A345" s="88" t="s">
        <v>42</v>
      </c>
      <c r="B345" s="89" t="n">
        <v>88316</v>
      </c>
      <c r="C345" s="89"/>
      <c r="D345" s="90" t="s">
        <v>77</v>
      </c>
      <c r="E345" s="89" t="s">
        <v>76</v>
      </c>
      <c r="F345" s="105" t="n">
        <v>2</v>
      </c>
      <c r="G345" s="105" t="n">
        <v>13.42</v>
      </c>
      <c r="H345" s="110" t="n">
        <f aca="false">H344</f>
        <v>1</v>
      </c>
      <c r="I345" s="105"/>
      <c r="J345" s="105" t="n">
        <f aca="false">ROUND(F345*G345,2)</f>
        <v>26.84</v>
      </c>
      <c r="K345" s="105" t="n">
        <f aca="false">ROUND(I345+J345,2)</f>
        <v>26.84</v>
      </c>
      <c r="L345" s="105"/>
      <c r="M345" s="105"/>
      <c r="N345" s="105"/>
      <c r="O345" s="95"/>
      <c r="P345" s="96"/>
      <c r="R345" s="85" t="str">
        <f aca="false">IF(AND(A345="COTAÇÃO",F345="",G345=""),P345,IF(AND(A345="COTAÇÃO",F345&lt;&gt;"",G345&lt;&gt;""),K345*H345*(1+$O$7),""))</f>
        <v/>
      </c>
      <c r="S345" s="86" t="n">
        <f aca="false">IF(AND(A345="SINAPI",F345="",G345=""),P345,IF(AND(A345="SINAPI",F345&lt;&gt;"",G345&lt;&gt;""),K345*H345*(1+$O$7),""))</f>
        <v>33.211816</v>
      </c>
      <c r="T345" s="87" t="str">
        <f aca="false">IF(AND(A345="TCPO",F345="",G345=""),P345,IF(AND(A345="TCPO",F345&lt;&gt;"",G345&lt;&gt;""),K345*H345*(1+$O$7),""))</f>
        <v/>
      </c>
    </row>
    <row r="346" s="40" customFormat="true" ht="35.25" hidden="false" customHeight="true" outlineLevel="0" collapsed="false">
      <c r="A346" s="88" t="s">
        <v>43</v>
      </c>
      <c r="B346" s="89"/>
      <c r="C346" s="89"/>
      <c r="D346" s="90" t="s">
        <v>378</v>
      </c>
      <c r="E346" s="89" t="s">
        <v>132</v>
      </c>
      <c r="F346" s="105" t="n">
        <v>1</v>
      </c>
      <c r="G346" s="105" t="n">
        <v>568.15</v>
      </c>
      <c r="H346" s="110" t="n">
        <f aca="false">H345</f>
        <v>1</v>
      </c>
      <c r="I346" s="105" t="n">
        <f aca="false">ROUND(F346*G346,2)</f>
        <v>568.15</v>
      </c>
      <c r="J346" s="105"/>
      <c r="K346" s="105" t="n">
        <f aca="false">ROUND(I346+J346,2)</f>
        <v>568.15</v>
      </c>
      <c r="L346" s="105"/>
      <c r="M346" s="105"/>
      <c r="N346" s="105"/>
      <c r="O346" s="95"/>
      <c r="P346" s="96"/>
      <c r="R346" s="85" t="str">
        <f aca="false">IF(AND(A346="COTAÇÃO",F346="",G346=""),P346,IF(AND(A346="COTAÇÃO",F346&lt;&gt;"",G346&lt;&gt;""),K346*H346*(1+$O$7),""))</f>
        <v/>
      </c>
      <c r="S346" s="86" t="str">
        <f aca="false">IF(AND(A346="SINAPI",F346="",G346=""),P346,IF(AND(A346="SINAPI",F346&lt;&gt;"",G346&lt;&gt;""),K346*H346*(1+$O$7),""))</f>
        <v/>
      </c>
      <c r="T346" s="87" t="n">
        <f aca="false">IF(AND(A346="TCPO",F346="",G346=""),P346,IF(AND(A346="TCPO",F346&lt;&gt;"",G346&lt;&gt;""),K346*H346*(1+$O$7),""))</f>
        <v>703.02881</v>
      </c>
    </row>
    <row r="347" s="40" customFormat="true" ht="31.5" hidden="false" customHeight="true" outlineLevel="0" collapsed="false">
      <c r="A347" s="88" t="s">
        <v>43</v>
      </c>
      <c r="B347" s="89"/>
      <c r="C347" s="89"/>
      <c r="D347" s="90" t="s">
        <v>379</v>
      </c>
      <c r="E347" s="89" t="s">
        <v>132</v>
      </c>
      <c r="F347" s="105" t="n">
        <v>12</v>
      </c>
      <c r="G347" s="105" t="n">
        <v>0.13</v>
      </c>
      <c r="H347" s="110" t="n">
        <f aca="false">H346</f>
        <v>1</v>
      </c>
      <c r="I347" s="105" t="n">
        <f aca="false">F347*G347</f>
        <v>1.56</v>
      </c>
      <c r="J347" s="105"/>
      <c r="K347" s="105" t="n">
        <f aca="false">ROUND(I347+J347,2)</f>
        <v>1.56</v>
      </c>
      <c r="L347" s="105"/>
      <c r="M347" s="105"/>
      <c r="N347" s="105"/>
      <c r="O347" s="95"/>
      <c r="P347" s="96"/>
      <c r="R347" s="85" t="str">
        <f aca="false">IF(AND(A347="COTAÇÃO",F347="",G347=""),P347,IF(AND(A347="COTAÇÃO",F347&lt;&gt;"",G347&lt;&gt;""),K347*H347*(1+$O$7),""))</f>
        <v/>
      </c>
      <c r="S347" s="86" t="str">
        <f aca="false">IF(AND(A347="SINAPI",F347="",G347=""),P347,IF(AND(A347="SINAPI",F347&lt;&gt;"",G347&lt;&gt;""),K347*H347*(1+$O$7),""))</f>
        <v/>
      </c>
      <c r="T347" s="87" t="n">
        <f aca="false">IF(AND(A347="TCPO",F347="",G347=""),P347,IF(AND(A347="TCPO",F347&lt;&gt;"",G347&lt;&gt;""),K347*H347*(1+$O$7),""))</f>
        <v>1.930344</v>
      </c>
    </row>
    <row r="348" s="40" customFormat="true" ht="14.25" hidden="false" customHeight="false" outlineLevel="0" collapsed="false">
      <c r="A348" s="88"/>
      <c r="B348" s="89"/>
      <c r="C348" s="89"/>
      <c r="D348" s="90"/>
      <c r="E348" s="89"/>
      <c r="F348" s="105"/>
      <c r="G348" s="105"/>
      <c r="H348" s="105"/>
      <c r="I348" s="105"/>
      <c r="J348" s="105"/>
      <c r="K348" s="105"/>
      <c r="L348" s="105"/>
      <c r="M348" s="105"/>
      <c r="N348" s="105"/>
      <c r="O348" s="95"/>
      <c r="P348" s="96"/>
      <c r="R348" s="85" t="str">
        <f aca="false">IF(AND(A348="COTAÇÃO",F348="",G348=""),P348,IF(AND(A348="COTAÇÃO",F348&lt;&gt;"",G348&lt;&gt;""),K348*H348*(1+$O$7),""))</f>
        <v/>
      </c>
      <c r="S348" s="86" t="str">
        <f aca="false">IF(AND(A348="SINAPI",F348="",G348=""),P348,IF(AND(A348="SINAPI",F348&lt;&gt;"",G348&lt;&gt;""),K348*H348*(1+$O$7),""))</f>
        <v/>
      </c>
      <c r="T348" s="87" t="str">
        <f aca="false">IF(AND(A348="TCPO",F348="",G348=""),P348,IF(AND(A348="TCPO",F348&lt;&gt;"",G348&lt;&gt;""),K348*H348*(1+$O$7),""))</f>
        <v/>
      </c>
    </row>
    <row r="349" s="40" customFormat="true" ht="26.25" hidden="false" customHeight="true" outlineLevel="0" collapsed="false">
      <c r="A349" s="88" t="s">
        <v>72</v>
      </c>
      <c r="B349" s="104" t="s">
        <v>380</v>
      </c>
      <c r="C349" s="89" t="s">
        <v>381</v>
      </c>
      <c r="D349" s="90" t="s">
        <v>382</v>
      </c>
      <c r="E349" s="89" t="s">
        <v>132</v>
      </c>
      <c r="F349" s="109"/>
      <c r="G349" s="105"/>
      <c r="H349" s="105" t="n">
        <v>2</v>
      </c>
      <c r="I349" s="105" t="n">
        <f aca="false">ROUND(SUM(I350:I353),2)</f>
        <v>113.12</v>
      </c>
      <c r="J349" s="105" t="n">
        <f aca="false">ROUND(SUM(J350:J352),2)</f>
        <v>30.48</v>
      </c>
      <c r="K349" s="105" t="n">
        <f aca="false">ROUND(I349+J349,2)</f>
        <v>143.6</v>
      </c>
      <c r="L349" s="91" t="n">
        <f aca="false">H349*I349</f>
        <v>226.24</v>
      </c>
      <c r="M349" s="91" t="n">
        <f aca="false">H349*J349</f>
        <v>60.96</v>
      </c>
      <c r="N349" s="91" t="n">
        <f aca="false">L349+M349</f>
        <v>287.2</v>
      </c>
      <c r="O349" s="91" t="n">
        <f aca="false">N349*$O$7</f>
        <v>68.18128</v>
      </c>
      <c r="P349" s="92" t="n">
        <f aca="false">N349+O349</f>
        <v>355.38128</v>
      </c>
      <c r="R349" s="85" t="str">
        <f aca="false">IF(AND(A349="COTAÇÃO",F349="",G349=""),P349,IF(AND(A349="COTAÇÃO",F349&lt;&gt;"",G349&lt;&gt;""),K349*H349*(1+$O$7),""))</f>
        <v/>
      </c>
      <c r="S349" s="86" t="str">
        <f aca="false">IF(AND(A349="SINAPI",F349="",G349=""),P349,IF(AND(A349="SINAPI",F349&lt;&gt;"",G349&lt;&gt;""),K349*H349*(1+$O$7),""))</f>
        <v/>
      </c>
      <c r="T349" s="87" t="str">
        <f aca="false">IF(AND(A349="TCPO",F349="",G349=""),P349,IF(AND(A349="TCPO",F349&lt;&gt;"",G349&lt;&gt;""),K349*H349*(1+$O$7),""))</f>
        <v/>
      </c>
    </row>
    <row r="350" s="40" customFormat="true" ht="14.25" hidden="false" customHeight="false" outlineLevel="0" collapsed="false">
      <c r="A350" s="161" t="s">
        <v>42</v>
      </c>
      <c r="B350" s="89" t="n">
        <v>88309</v>
      </c>
      <c r="C350" s="89"/>
      <c r="D350" s="90" t="s">
        <v>75</v>
      </c>
      <c r="E350" s="89" t="s">
        <v>76</v>
      </c>
      <c r="F350" s="105" t="n">
        <v>1</v>
      </c>
      <c r="G350" s="105" t="n">
        <v>17.06</v>
      </c>
      <c r="H350" s="110" t="n">
        <f aca="false">H349</f>
        <v>2</v>
      </c>
      <c r="I350" s="105"/>
      <c r="J350" s="105" t="n">
        <f aca="false">F350*G350</f>
        <v>17.06</v>
      </c>
      <c r="K350" s="105" t="n">
        <f aca="false">ROUND(I350+J350,2)</f>
        <v>17.06</v>
      </c>
      <c r="L350" s="105"/>
      <c r="M350" s="105"/>
      <c r="N350" s="105"/>
      <c r="O350" s="95"/>
      <c r="P350" s="96"/>
      <c r="R350" s="85" t="str">
        <f aca="false">IF(AND(A350="COTAÇÃO",F350="",G350=""),P350,IF(AND(A350="COTAÇÃO",F350&lt;&gt;"",G350&lt;&gt;""),K350*H350*(1+$O$7),""))</f>
        <v/>
      </c>
      <c r="S350" s="86" t="n">
        <f aca="false">IF(AND(A350="SINAPI",F350="",G350=""),P350,IF(AND(A350="SINAPI",F350&lt;&gt;"",G350&lt;&gt;""),K350*H350*(1+$O$7),""))</f>
        <v>42.220088</v>
      </c>
      <c r="T350" s="87" t="str">
        <f aca="false">IF(AND(A350="TCPO",F350="",G350=""),P350,IF(AND(A350="TCPO",F350&lt;&gt;"",G350&lt;&gt;""),K350*H350*(1+$O$7),""))</f>
        <v/>
      </c>
    </row>
    <row r="351" s="40" customFormat="true" ht="14.25" hidden="false" customHeight="false" outlineLevel="0" collapsed="false">
      <c r="A351" s="88" t="s">
        <v>42</v>
      </c>
      <c r="B351" s="89" t="n">
        <v>88316</v>
      </c>
      <c r="C351" s="89"/>
      <c r="D351" s="90" t="s">
        <v>77</v>
      </c>
      <c r="E351" s="89" t="s">
        <v>76</v>
      </c>
      <c r="F351" s="105" t="n">
        <v>1</v>
      </c>
      <c r="G351" s="105" t="n">
        <v>13.42</v>
      </c>
      <c r="H351" s="110" t="n">
        <f aca="false">H350</f>
        <v>2</v>
      </c>
      <c r="I351" s="105"/>
      <c r="J351" s="105" t="n">
        <f aca="false">F351*G351</f>
        <v>13.42</v>
      </c>
      <c r="K351" s="105" t="n">
        <f aca="false">ROUND(I351+J351,2)</f>
        <v>13.42</v>
      </c>
      <c r="L351" s="105"/>
      <c r="M351" s="105"/>
      <c r="N351" s="105"/>
      <c r="O351" s="95"/>
      <c r="P351" s="96"/>
      <c r="R351" s="85" t="str">
        <f aca="false">IF(AND(A351="COTAÇÃO",F351="",G351=""),P351,IF(AND(A351="COTAÇÃO",F351&lt;&gt;"",G351&lt;&gt;""),K351*H351*(1+$O$7),""))</f>
        <v/>
      </c>
      <c r="S351" s="86" t="n">
        <f aca="false">IF(AND(A351="SINAPI",F351="",G351=""),P351,IF(AND(A351="SINAPI",F351&lt;&gt;"",G351&lt;&gt;""),K351*H351*(1+$O$7),""))</f>
        <v>33.211816</v>
      </c>
      <c r="T351" s="87" t="str">
        <f aca="false">IF(AND(A351="TCPO",F351="",G351=""),P351,IF(AND(A351="TCPO",F351&lt;&gt;"",G351&lt;&gt;""),K351*H351*(1+$O$7),""))</f>
        <v/>
      </c>
    </row>
    <row r="352" s="40" customFormat="true" ht="24.75" hidden="false" customHeight="true" outlineLevel="0" collapsed="false">
      <c r="A352" s="88" t="s">
        <v>152</v>
      </c>
      <c r="B352" s="89"/>
      <c r="C352" s="89"/>
      <c r="D352" s="90" t="s">
        <v>383</v>
      </c>
      <c r="E352" s="89" t="s">
        <v>132</v>
      </c>
      <c r="F352" s="105" t="n">
        <v>1</v>
      </c>
      <c r="G352" s="105" t="n">
        <f aca="false">COTAÇÕES!Q16</f>
        <v>111.56</v>
      </c>
      <c r="H352" s="110" t="n">
        <f aca="false">H351</f>
        <v>2</v>
      </c>
      <c r="I352" s="105" t="n">
        <f aca="false">F352*G352</f>
        <v>111.56</v>
      </c>
      <c r="J352" s="105"/>
      <c r="K352" s="105" t="n">
        <f aca="false">ROUND(I352+J352,2)</f>
        <v>111.56</v>
      </c>
      <c r="L352" s="105"/>
      <c r="M352" s="105"/>
      <c r="N352" s="105"/>
      <c r="O352" s="95"/>
      <c r="P352" s="96"/>
      <c r="R352" s="85" t="n">
        <f aca="false">IF(AND(A352="COTAÇÃO",F352="",G352=""),P352,IF(AND(A352="COTAÇÃO",F352&lt;&gt;"",G352&lt;&gt;""),K352*H352*(1+$O$7),""))</f>
        <v>276.088688</v>
      </c>
      <c r="S352" s="86" t="str">
        <f aca="false">IF(AND(A352="SINAPI",F352="",G352=""),P352,IF(AND(A352="SINAPI",F352&lt;&gt;"",G352&lt;&gt;""),K352*H352*(1+$O$7),""))</f>
        <v/>
      </c>
      <c r="T352" s="87" t="str">
        <f aca="false">IF(AND(A352="TCPO",F352="",G352=""),P352,IF(AND(A352="TCPO",F352&lt;&gt;"",G352&lt;&gt;""),K352*H352*(1+$O$7),""))</f>
        <v/>
      </c>
    </row>
    <row r="353" s="40" customFormat="true" ht="24.75" hidden="false" customHeight="true" outlineLevel="0" collapsed="false">
      <c r="A353" s="88" t="s">
        <v>43</v>
      </c>
      <c r="B353" s="89"/>
      <c r="C353" s="89"/>
      <c r="D353" s="90" t="s">
        <v>379</v>
      </c>
      <c r="E353" s="89" t="s">
        <v>132</v>
      </c>
      <c r="F353" s="105" t="n">
        <v>12</v>
      </c>
      <c r="G353" s="105" t="n">
        <v>0.13</v>
      </c>
      <c r="H353" s="110" t="n">
        <f aca="false">H352</f>
        <v>2</v>
      </c>
      <c r="I353" s="105" t="n">
        <f aca="false">F353*G353</f>
        <v>1.56</v>
      </c>
      <c r="J353" s="105"/>
      <c r="K353" s="105" t="n">
        <f aca="false">ROUND(I353+J353,2)</f>
        <v>1.56</v>
      </c>
      <c r="L353" s="105"/>
      <c r="M353" s="105"/>
      <c r="N353" s="105"/>
      <c r="O353" s="95"/>
      <c r="P353" s="96"/>
      <c r="R353" s="85" t="str">
        <f aca="false">IF(AND(A353="COTAÇÃO",F353="",G353=""),P353,IF(AND(A353="COTAÇÃO",F353&lt;&gt;"",G353&lt;&gt;""),K353*H353*(1+$O$7),""))</f>
        <v/>
      </c>
      <c r="S353" s="86" t="str">
        <f aca="false">IF(AND(A353="SINAPI",F353="",G353=""),P353,IF(AND(A353="SINAPI",F353&lt;&gt;"",G353&lt;&gt;""),K353*H353*(1+$O$7),""))</f>
        <v/>
      </c>
      <c r="T353" s="87" t="n">
        <f aca="false">IF(AND(A353="TCPO",F353="",G353=""),P353,IF(AND(A353="TCPO",F353&lt;&gt;"",G353&lt;&gt;""),K353*H353*(1+$O$7),""))</f>
        <v>3.860688</v>
      </c>
    </row>
    <row r="354" s="40" customFormat="true" ht="14.25" hidden="false" customHeight="false" outlineLevel="0" collapsed="false">
      <c r="A354" s="88"/>
      <c r="B354" s="89"/>
      <c r="C354" s="89"/>
      <c r="D354" s="90"/>
      <c r="E354" s="89"/>
      <c r="F354" s="105"/>
      <c r="G354" s="105"/>
      <c r="H354" s="105"/>
      <c r="I354" s="105"/>
      <c r="J354" s="105"/>
      <c r="K354" s="105"/>
      <c r="L354" s="105"/>
      <c r="M354" s="105"/>
      <c r="N354" s="105"/>
      <c r="O354" s="95"/>
      <c r="P354" s="96"/>
      <c r="R354" s="85" t="str">
        <f aca="false">IF(AND(A354="COTAÇÃO",F354="",G354=""),P354,IF(AND(A354="COTAÇÃO",F354&lt;&gt;"",G354&lt;&gt;""),K354*H354*(1+$O$7),""))</f>
        <v/>
      </c>
      <c r="S354" s="86" t="str">
        <f aca="false">IF(AND(A354="SINAPI",F354="",G354=""),P354,IF(AND(A354="SINAPI",F354&lt;&gt;"",G354&lt;&gt;""),K354*H354*(1+$O$7),""))</f>
        <v/>
      </c>
      <c r="T354" s="87" t="str">
        <f aca="false">IF(AND(A354="TCPO",F354="",G354=""),P354,IF(AND(A354="TCPO",F354&lt;&gt;"",G354&lt;&gt;""),K354*H354*(1+$O$7),""))</f>
        <v/>
      </c>
    </row>
    <row r="355" s="40" customFormat="true" ht="14.25" hidden="false" customHeight="false" outlineLevel="0" collapsed="false">
      <c r="A355" s="80"/>
      <c r="B355" s="82"/>
      <c r="C355" s="97" t="n">
        <v>12</v>
      </c>
      <c r="D355" s="82" t="s">
        <v>384</v>
      </c>
      <c r="E355" s="82"/>
      <c r="F355" s="82"/>
      <c r="G355" s="82"/>
      <c r="H355" s="82"/>
      <c r="I355" s="82"/>
      <c r="J355" s="82"/>
      <c r="K355" s="82"/>
      <c r="L355" s="82"/>
      <c r="M355" s="82"/>
      <c r="N355" s="82"/>
      <c r="O355" s="83"/>
      <c r="P355" s="84" t="n">
        <f aca="false">SUM(P358:P413)</f>
        <v>59852.578388</v>
      </c>
      <c r="R355" s="85" t="str">
        <f aca="false">IF(AND(A355="COTAÇÃO",F355="",G355=""),P355,IF(AND(A355="COTAÇÃO",F355&lt;&gt;"",G355&lt;&gt;""),K355*H355*(1+$O$7),""))</f>
        <v/>
      </c>
      <c r="S355" s="86" t="str">
        <f aca="false">IF(AND(A355="SINAPI",F355="",G355=""),P355,IF(AND(A355="SINAPI",F355&lt;&gt;"",G355&lt;&gt;""),K355*H355*(1+$O$7),""))</f>
        <v/>
      </c>
      <c r="T355" s="87" t="str">
        <f aca="false">IF(AND(A355="TCPO",F355="",G355=""),P355,IF(AND(A355="TCPO",F355&lt;&gt;"",G355&lt;&gt;""),K355*H355*(1+$O$7),""))</f>
        <v/>
      </c>
    </row>
    <row r="356" s="172" customFormat="true" ht="12.75" hidden="false" customHeight="false" outlineLevel="0" collapsed="false">
      <c r="A356" s="88"/>
      <c r="B356" s="89"/>
      <c r="C356" s="89"/>
      <c r="D356" s="90"/>
      <c r="E356" s="89"/>
      <c r="F356" s="105"/>
      <c r="G356" s="105"/>
      <c r="H356" s="105"/>
      <c r="I356" s="105"/>
      <c r="J356" s="105"/>
      <c r="K356" s="105"/>
      <c r="L356" s="105"/>
      <c r="M356" s="105"/>
      <c r="N356" s="105"/>
      <c r="O356" s="95"/>
      <c r="P356" s="96"/>
      <c r="R356" s="85" t="str">
        <f aca="false">IF(AND(A356="COTAÇÃO",F356="",G356=""),P356,IF(AND(A356="COTAÇÃO",F356&lt;&gt;"",G356&lt;&gt;""),K356*H356*(1+$O$7),""))</f>
        <v/>
      </c>
      <c r="S356" s="86" t="str">
        <f aca="false">IF(AND(A356="SINAPI",F356="",G356=""),P356,IF(AND(A356="SINAPI",F356&lt;&gt;"",G356&lt;&gt;""),K356*H356*(1+$O$7),""))</f>
        <v/>
      </c>
      <c r="T356" s="87" t="str">
        <f aca="false">IF(AND(A356="TCPO",F356="",G356=""),P356,IF(AND(A356="TCPO",F356&lt;&gt;"",G356&lt;&gt;""),K356*H356*(1+$O$7),""))</f>
        <v/>
      </c>
    </row>
    <row r="357" s="40" customFormat="true" ht="14.25" hidden="false" customHeight="false" outlineLevel="0" collapsed="false">
      <c r="A357" s="88"/>
      <c r="B357" s="89"/>
      <c r="C357" s="89"/>
      <c r="D357" s="107" t="s">
        <v>385</v>
      </c>
      <c r="E357" s="89"/>
      <c r="F357" s="105"/>
      <c r="G357" s="105"/>
      <c r="H357" s="105"/>
      <c r="I357" s="105"/>
      <c r="J357" s="105"/>
      <c r="K357" s="105"/>
      <c r="L357" s="105"/>
      <c r="M357" s="105"/>
      <c r="N357" s="105"/>
      <c r="O357" s="105"/>
      <c r="P357" s="108"/>
      <c r="R357" s="85" t="str">
        <f aca="false">IF(AND(A357="COTAÇÃO",F357="",G357=""),P357,IF(AND(A357="COTAÇÃO",F357&lt;&gt;"",G357&lt;&gt;""),K357*H357*(1+$O$7),""))</f>
        <v/>
      </c>
      <c r="S357" s="86" t="str">
        <f aca="false">IF(AND(A357="SINAPI",F357="",G357=""),P357,IF(AND(A357="SINAPI",F357&lt;&gt;"",G357&lt;&gt;""),K357*H357*(1+$O$7),""))</f>
        <v/>
      </c>
      <c r="T357" s="87" t="str">
        <f aca="false">IF(AND(A357="TCPO",F357="",G357=""),P357,IF(AND(A357="TCPO",F357&lt;&gt;"",G357&lt;&gt;""),K357*H357*(1+$O$7),""))</f>
        <v/>
      </c>
    </row>
    <row r="358" s="40" customFormat="true" ht="25.5" hidden="false" customHeight="false" outlineLevel="0" collapsed="false">
      <c r="A358" s="164" t="s">
        <v>257</v>
      </c>
      <c r="B358" s="89" t="s">
        <v>386</v>
      </c>
      <c r="C358" s="89" t="s">
        <v>387</v>
      </c>
      <c r="D358" s="90" t="s">
        <v>388</v>
      </c>
      <c r="E358" s="89" t="s">
        <v>132</v>
      </c>
      <c r="F358" s="109"/>
      <c r="G358" s="105"/>
      <c r="H358" s="105" t="n">
        <v>1</v>
      </c>
      <c r="I358" s="105" t="n">
        <f aca="false">ROUND(SUM(I359:I366),2)</f>
        <v>716.4</v>
      </c>
      <c r="J358" s="105" t="n">
        <f aca="false">ROUND(SUM(J359:J366),2)</f>
        <v>484.38</v>
      </c>
      <c r="K358" s="105" t="n">
        <f aca="false">ROUND(I358+J358,2)</f>
        <v>1200.78</v>
      </c>
      <c r="L358" s="91" t="n">
        <f aca="false">H358*I358</f>
        <v>716.4</v>
      </c>
      <c r="M358" s="91" t="n">
        <f aca="false">H358*J358</f>
        <v>484.38</v>
      </c>
      <c r="N358" s="91" t="n">
        <f aca="false">L358+M358</f>
        <v>1200.78</v>
      </c>
      <c r="O358" s="91" t="n">
        <f aca="false">N358*$O$7</f>
        <v>285.065172</v>
      </c>
      <c r="P358" s="92" t="n">
        <f aca="false">N358+O358</f>
        <v>1485.845172</v>
      </c>
      <c r="R358" s="85" t="str">
        <f aca="false">IF(AND(A358="COTAÇÃO",F358="",G358=""),P358,IF(AND(A358="COTAÇÃO",F358&lt;&gt;"",G358&lt;&gt;""),K358*H358*(1+$O$7),""))</f>
        <v/>
      </c>
      <c r="S358" s="86" t="str">
        <f aca="false">IF(AND(A358="SINAPI",F358="",G358=""),P358,IF(AND(A358="SINAPI",F358&lt;&gt;"",G358&lt;&gt;""),K358*H358*(1+$O$7),""))</f>
        <v/>
      </c>
      <c r="T358" s="87" t="str">
        <f aca="false">IF(AND(A358="TCPO",F358="",G358=""),P358,IF(AND(A358="TCPO",F358&lt;&gt;"",G358&lt;&gt;""),K358*H358*(1+$O$7),""))</f>
        <v/>
      </c>
    </row>
    <row r="359" s="40" customFormat="true" ht="25.5" hidden="false" customHeight="false" outlineLevel="0" collapsed="false">
      <c r="A359" s="88" t="s">
        <v>43</v>
      </c>
      <c r="B359" s="89"/>
      <c r="C359" s="89"/>
      <c r="D359" s="90" t="s">
        <v>389</v>
      </c>
      <c r="E359" s="89" t="s">
        <v>390</v>
      </c>
      <c r="F359" s="105" t="n">
        <v>0.3</v>
      </c>
      <c r="G359" s="105" t="n">
        <f aca="false">I365+I366</f>
        <v>551.08</v>
      </c>
      <c r="H359" s="110" t="n">
        <f aca="false">H358</f>
        <v>1</v>
      </c>
      <c r="I359" s="105" t="n">
        <f aca="false">F359*G359</f>
        <v>165.324</v>
      </c>
      <c r="J359" s="105"/>
      <c r="K359" s="105" t="n">
        <f aca="false">ROUND(I359+J359,2)</f>
        <v>165.32</v>
      </c>
      <c r="L359" s="105"/>
      <c r="M359" s="105"/>
      <c r="N359" s="105"/>
      <c r="O359" s="95"/>
      <c r="P359" s="96"/>
      <c r="R359" s="85" t="str">
        <f aca="false">IF(AND(A359="COTAÇÃO",F359="",G359=""),P359,IF(AND(A359="COTAÇÃO",F359&lt;&gt;"",G359&lt;&gt;""),K359*H359*(1+$O$7),""))</f>
        <v/>
      </c>
      <c r="S359" s="86" t="str">
        <f aca="false">IF(AND(A359="SINAPI",F359="",G359=""),P359,IF(AND(A359="SINAPI",F359&lt;&gt;"",G359&lt;&gt;""),K359*H359*(1+$O$7),""))</f>
        <v/>
      </c>
      <c r="T359" s="87" t="n">
        <f aca="false">IF(AND(A359="TCPO",F359="",G359=""),P359,IF(AND(A359="TCPO",F359&lt;&gt;"",G359&lt;&gt;""),K359*H359*(1+$O$7),""))</f>
        <v>204.566968</v>
      </c>
    </row>
    <row r="360" s="40" customFormat="true" ht="14.25" hidden="false" customHeight="false" outlineLevel="0" collapsed="false">
      <c r="A360" s="88" t="s">
        <v>42</v>
      </c>
      <c r="B360" s="89" t="n">
        <v>88241</v>
      </c>
      <c r="C360" s="89"/>
      <c r="D360" s="90" t="s">
        <v>391</v>
      </c>
      <c r="E360" s="89" t="s">
        <v>76</v>
      </c>
      <c r="F360" s="105" t="n">
        <v>6</v>
      </c>
      <c r="G360" s="105" t="n">
        <v>14.2</v>
      </c>
      <c r="H360" s="110" t="n">
        <f aca="false">H359</f>
        <v>1</v>
      </c>
      <c r="I360" s="105"/>
      <c r="J360" s="105" t="n">
        <f aca="false">F360*G360</f>
        <v>85.2</v>
      </c>
      <c r="K360" s="105" t="n">
        <f aca="false">ROUND(I360+J360,2)</f>
        <v>85.2</v>
      </c>
      <c r="L360" s="105"/>
      <c r="M360" s="105"/>
      <c r="N360" s="105"/>
      <c r="O360" s="95"/>
      <c r="P360" s="96"/>
      <c r="R360" s="85" t="str">
        <f aca="false">IF(AND(A360="COTAÇÃO",F360="",G360=""),P360,IF(AND(A360="COTAÇÃO",F360&lt;&gt;"",G360&lt;&gt;""),K360*H360*(1+$O$7),""))</f>
        <v/>
      </c>
      <c r="S360" s="86" t="n">
        <f aca="false">IF(AND(A360="SINAPI",F360="",G360=""),P360,IF(AND(A360="SINAPI",F360&lt;&gt;"",G360&lt;&gt;""),K360*H360*(1+$O$7),""))</f>
        <v>105.42648</v>
      </c>
      <c r="T360" s="87" t="str">
        <f aca="false">IF(AND(A360="TCPO",F360="",G360=""),P360,IF(AND(A360="TCPO",F360&lt;&gt;"",G360&lt;&gt;""),K360*H360*(1+$O$7),""))</f>
        <v/>
      </c>
    </row>
    <row r="361" s="40" customFormat="true" ht="14.25" hidden="false" customHeight="false" outlineLevel="0" collapsed="false">
      <c r="A361" s="88" t="s">
        <v>42</v>
      </c>
      <c r="B361" s="89" t="n">
        <v>88267</v>
      </c>
      <c r="C361" s="89"/>
      <c r="D361" s="90" t="s">
        <v>297</v>
      </c>
      <c r="E361" s="89" t="s">
        <v>76</v>
      </c>
      <c r="F361" s="105" t="n">
        <v>6</v>
      </c>
      <c r="G361" s="105" t="n">
        <v>17.06</v>
      </c>
      <c r="H361" s="110" t="n">
        <f aca="false">H360</f>
        <v>1</v>
      </c>
      <c r="I361" s="105"/>
      <c r="J361" s="105" t="n">
        <f aca="false">F361*G361</f>
        <v>102.36</v>
      </c>
      <c r="K361" s="105" t="n">
        <f aca="false">ROUND(I361+J361,2)</f>
        <v>102.36</v>
      </c>
      <c r="L361" s="105"/>
      <c r="M361" s="105"/>
      <c r="N361" s="105"/>
      <c r="O361" s="95"/>
      <c r="P361" s="96"/>
      <c r="R361" s="85" t="str">
        <f aca="false">IF(AND(A361="COTAÇÃO",F361="",G361=""),P361,IF(AND(A361="COTAÇÃO",F361&lt;&gt;"",G361&lt;&gt;""),K361*H361*(1+$O$7),""))</f>
        <v/>
      </c>
      <c r="S361" s="86" t="n">
        <f aca="false">IF(AND(A361="SINAPI",F361="",G361=""),P361,IF(AND(A361="SINAPI",F361&lt;&gt;"",G361&lt;&gt;""),K361*H361*(1+$O$7),""))</f>
        <v>126.660264</v>
      </c>
      <c r="T361" s="87" t="str">
        <f aca="false">IF(AND(A361="TCPO",F361="",G361=""),P361,IF(AND(A361="TCPO",F361&lt;&gt;"",G361&lt;&gt;""),K361*H361*(1+$O$7),""))</f>
        <v/>
      </c>
    </row>
    <row r="362" s="40" customFormat="true" ht="14.25" hidden="false" customHeight="false" outlineLevel="0" collapsed="false">
      <c r="A362" s="88" t="s">
        <v>42</v>
      </c>
      <c r="B362" s="89" t="n">
        <v>88248</v>
      </c>
      <c r="C362" s="89"/>
      <c r="D362" s="90" t="s">
        <v>391</v>
      </c>
      <c r="E362" s="89" t="s">
        <v>76</v>
      </c>
      <c r="F362" s="105" t="n">
        <v>6</v>
      </c>
      <c r="G362" s="105" t="n">
        <v>13.94</v>
      </c>
      <c r="H362" s="110" t="n">
        <f aca="false">H361</f>
        <v>1</v>
      </c>
      <c r="I362" s="105"/>
      <c r="J362" s="105" t="n">
        <f aca="false">F362*G362</f>
        <v>83.64</v>
      </c>
      <c r="K362" s="105" t="n">
        <f aca="false">ROUND(I362+J362,2)</f>
        <v>83.64</v>
      </c>
      <c r="L362" s="105"/>
      <c r="M362" s="105"/>
      <c r="N362" s="105"/>
      <c r="O362" s="95"/>
      <c r="P362" s="96"/>
      <c r="R362" s="85" t="str">
        <f aca="false">IF(AND(A362="COTAÇÃO",F362="",G362=""),P362,IF(AND(A362="COTAÇÃO",F362&lt;&gt;"",G362&lt;&gt;""),K362*H362*(1+$O$7),""))</f>
        <v/>
      </c>
      <c r="S362" s="86" t="n">
        <f aca="false">IF(AND(A362="SINAPI",F362="",G362=""),P362,IF(AND(A362="SINAPI",F362&lt;&gt;"",G362&lt;&gt;""),K362*H362*(1+$O$7),""))</f>
        <v>103.496136</v>
      </c>
      <c r="T362" s="87" t="str">
        <f aca="false">IF(AND(A362="TCPO",F362="",G362=""),P362,IF(AND(A362="TCPO",F362&lt;&gt;"",G362&lt;&gt;""),K362*H362*(1+$O$7),""))</f>
        <v/>
      </c>
    </row>
    <row r="363" s="40" customFormat="true" ht="14.25" hidden="false" customHeight="false" outlineLevel="0" collapsed="false">
      <c r="A363" s="88" t="s">
        <v>42</v>
      </c>
      <c r="B363" s="89" t="n">
        <v>88276</v>
      </c>
      <c r="C363" s="89"/>
      <c r="D363" s="90" t="s">
        <v>392</v>
      </c>
      <c r="E363" s="89" t="s">
        <v>76</v>
      </c>
      <c r="F363" s="105" t="n">
        <v>6</v>
      </c>
      <c r="G363" s="105" t="n">
        <v>21.33</v>
      </c>
      <c r="H363" s="110" t="n">
        <f aca="false">H362</f>
        <v>1</v>
      </c>
      <c r="I363" s="105"/>
      <c r="J363" s="105" t="n">
        <f aca="false">F363*G363</f>
        <v>127.98</v>
      </c>
      <c r="K363" s="105" t="n">
        <f aca="false">ROUND(I363+J363,2)</f>
        <v>127.98</v>
      </c>
      <c r="L363" s="105"/>
      <c r="M363" s="105"/>
      <c r="N363" s="105"/>
      <c r="O363" s="95"/>
      <c r="P363" s="96"/>
      <c r="R363" s="85" t="str">
        <f aca="false">IF(AND(A363="COTAÇÃO",F363="",G363=""),P363,IF(AND(A363="COTAÇÃO",F363&lt;&gt;"",G363&lt;&gt;""),K363*H363*(1+$O$7),""))</f>
        <v/>
      </c>
      <c r="S363" s="86" t="n">
        <f aca="false">IF(AND(A363="SINAPI",F363="",G363=""),P363,IF(AND(A363="SINAPI",F363&lt;&gt;"",G363&lt;&gt;""),K363*H363*(1+$O$7),""))</f>
        <v>158.362452</v>
      </c>
      <c r="T363" s="87" t="str">
        <f aca="false">IF(AND(A363="TCPO",F363="",G363=""),P363,IF(AND(A363="TCPO",F363&lt;&gt;"",G363&lt;&gt;""),K363*H363*(1+$O$7),""))</f>
        <v/>
      </c>
    </row>
    <row r="364" s="40" customFormat="true" ht="14.25" hidden="false" customHeight="false" outlineLevel="0" collapsed="false">
      <c r="A364" s="88" t="s">
        <v>42</v>
      </c>
      <c r="B364" s="89" t="n">
        <v>88241</v>
      </c>
      <c r="C364" s="89"/>
      <c r="D364" s="90" t="s">
        <v>391</v>
      </c>
      <c r="E364" s="89" t="s">
        <v>76</v>
      </c>
      <c r="F364" s="105" t="n">
        <v>6</v>
      </c>
      <c r="G364" s="105" t="n">
        <v>14.2</v>
      </c>
      <c r="H364" s="110" t="n">
        <f aca="false">H363</f>
        <v>1</v>
      </c>
      <c r="I364" s="105"/>
      <c r="J364" s="105" t="n">
        <f aca="false">F364*G364</f>
        <v>85.2</v>
      </c>
      <c r="K364" s="105" t="n">
        <f aca="false">ROUND(I364+J364,2)</f>
        <v>85.2</v>
      </c>
      <c r="L364" s="105"/>
      <c r="M364" s="105"/>
      <c r="N364" s="105"/>
      <c r="O364" s="95"/>
      <c r="P364" s="96"/>
      <c r="R364" s="85" t="str">
        <f aca="false">IF(AND(A364="COTAÇÃO",F364="",G364=""),P364,IF(AND(A364="COTAÇÃO",F364&lt;&gt;"",G364&lt;&gt;""),K364*H364*(1+$O$7),""))</f>
        <v/>
      </c>
      <c r="S364" s="86" t="n">
        <f aca="false">IF(AND(A364="SINAPI",F364="",G364=""),P364,IF(AND(A364="SINAPI",F364&lt;&gt;"",G364&lt;&gt;""),K364*H364*(1+$O$7),""))</f>
        <v>105.42648</v>
      </c>
      <c r="T364" s="87" t="str">
        <f aca="false">IF(AND(A364="TCPO",F364="",G364=""),P364,IF(AND(A364="TCPO",F364&lt;&gt;"",G364&lt;&gt;""),K364*H364*(1+$O$7),""))</f>
        <v/>
      </c>
    </row>
    <row r="365" s="40" customFormat="true" ht="19.5" hidden="false" customHeight="true" outlineLevel="0" collapsed="false">
      <c r="A365" s="88" t="s">
        <v>43</v>
      </c>
      <c r="B365" s="89" t="s">
        <v>393</v>
      </c>
      <c r="C365" s="89"/>
      <c r="D365" s="90" t="s">
        <v>394</v>
      </c>
      <c r="E365" s="89" t="s">
        <v>168</v>
      </c>
      <c r="F365" s="105" t="n">
        <v>17</v>
      </c>
      <c r="G365" s="105" t="n">
        <v>18.44</v>
      </c>
      <c r="H365" s="110" t="n">
        <f aca="false">H364</f>
        <v>1</v>
      </c>
      <c r="I365" s="105" t="n">
        <f aca="false">F365*G365</f>
        <v>313.48</v>
      </c>
      <c r="J365" s="105"/>
      <c r="K365" s="105" t="n">
        <f aca="false">ROUND(I365+J365,2)</f>
        <v>313.48</v>
      </c>
      <c r="L365" s="105"/>
      <c r="M365" s="105"/>
      <c r="N365" s="105"/>
      <c r="O365" s="95"/>
      <c r="P365" s="96"/>
      <c r="R365" s="85" t="str">
        <f aca="false">IF(AND(A365="COTAÇÃO",F365="",G365=""),P365,IF(AND(A365="COTAÇÃO",F365&lt;&gt;"",G365&lt;&gt;""),K365*H365*(1+$O$7),""))</f>
        <v/>
      </c>
      <c r="S365" s="86" t="str">
        <f aca="false">IF(AND(A365="SINAPI",F365="",G365=""),P365,IF(AND(A365="SINAPI",F365&lt;&gt;"",G365&lt;&gt;""),K365*H365*(1+$O$7),""))</f>
        <v/>
      </c>
      <c r="T365" s="87" t="n">
        <f aca="false">IF(AND(A365="TCPO",F365="",G365=""),P365,IF(AND(A365="TCPO",F365&lt;&gt;"",G365&lt;&gt;""),K365*H365*(1+$O$7),""))</f>
        <v>387.900152</v>
      </c>
    </row>
    <row r="366" s="40" customFormat="true" ht="17.25" hidden="false" customHeight="true" outlineLevel="0" collapsed="false">
      <c r="A366" s="88" t="s">
        <v>43</v>
      </c>
      <c r="B366" s="104" t="n">
        <v>19003000019</v>
      </c>
      <c r="C366" s="89"/>
      <c r="D366" s="90" t="s">
        <v>395</v>
      </c>
      <c r="E366" s="89" t="s">
        <v>168</v>
      </c>
      <c r="F366" s="105" t="n">
        <v>15</v>
      </c>
      <c r="G366" s="105" t="n">
        <v>15.84</v>
      </c>
      <c r="H366" s="110" t="n">
        <f aca="false">H365</f>
        <v>1</v>
      </c>
      <c r="I366" s="105" t="n">
        <f aca="false">F366*G366</f>
        <v>237.6</v>
      </c>
      <c r="J366" s="105"/>
      <c r="K366" s="105" t="n">
        <f aca="false">ROUND(I366+J366,2)</f>
        <v>237.6</v>
      </c>
      <c r="L366" s="105"/>
      <c r="M366" s="105"/>
      <c r="N366" s="105"/>
      <c r="O366" s="95"/>
      <c r="P366" s="96"/>
      <c r="R366" s="85" t="str">
        <f aca="false">IF(AND(A366="COTAÇÃO",F366="",G366=""),P366,IF(AND(A366="COTAÇÃO",F366&lt;&gt;"",G366&lt;&gt;""),K366*H366*(1+$O$7),""))</f>
        <v/>
      </c>
      <c r="S366" s="86" t="str">
        <f aca="false">IF(AND(A366="SINAPI",F366="",G366=""),P366,IF(AND(A366="SINAPI",F366&lt;&gt;"",G366&lt;&gt;""),K366*H366*(1+$O$7),""))</f>
        <v/>
      </c>
      <c r="T366" s="87" t="n">
        <f aca="false">IF(AND(A366="TCPO",F366="",G366=""),P366,IF(AND(A366="TCPO",F366&lt;&gt;"",G366&lt;&gt;""),K366*H366*(1+$O$7),""))</f>
        <v>294.00624</v>
      </c>
    </row>
    <row r="367" s="40" customFormat="true" ht="14.25" hidden="false" customHeight="false" outlineLevel="0" collapsed="false">
      <c r="A367" s="88"/>
      <c r="B367" s="89"/>
      <c r="C367" s="89"/>
      <c r="D367" s="90"/>
      <c r="E367" s="89"/>
      <c r="F367" s="105"/>
      <c r="G367" s="105"/>
      <c r="H367" s="105"/>
      <c r="I367" s="105"/>
      <c r="J367" s="105"/>
      <c r="K367" s="105"/>
      <c r="L367" s="105"/>
      <c r="M367" s="105"/>
      <c r="N367" s="105"/>
      <c r="O367" s="95"/>
      <c r="P367" s="96"/>
      <c r="R367" s="85" t="str">
        <f aca="false">IF(AND(A367="COTAÇÃO",F367="",G367=""),P367,IF(AND(A367="COTAÇÃO",F367&lt;&gt;"",G367&lt;&gt;""),K367*H367*(1+$O$7),""))</f>
        <v/>
      </c>
      <c r="S367" s="86" t="str">
        <f aca="false">IF(AND(A367="SINAPI",F367="",G367=""),P367,IF(AND(A367="SINAPI",F367&lt;&gt;"",G367&lt;&gt;""),K367*H367*(1+$O$7),""))</f>
        <v/>
      </c>
      <c r="T367" s="87" t="str">
        <f aca="false">IF(AND(A367="TCPO",F367="",G367=""),P367,IF(AND(A367="TCPO",F367&lt;&gt;"",G367&lt;&gt;""),K367*H367*(1+$O$7),""))</f>
        <v/>
      </c>
    </row>
    <row r="368" s="40" customFormat="true" ht="25.5" hidden="false" customHeight="false" outlineLevel="0" collapsed="false">
      <c r="A368" s="164" t="s">
        <v>257</v>
      </c>
      <c r="B368" s="89"/>
      <c r="C368" s="89" t="s">
        <v>396</v>
      </c>
      <c r="D368" s="90" t="s">
        <v>397</v>
      </c>
      <c r="E368" s="89" t="s">
        <v>132</v>
      </c>
      <c r="F368" s="109"/>
      <c r="G368" s="105"/>
      <c r="H368" s="105" t="n">
        <v>4</v>
      </c>
      <c r="I368" s="105" t="n">
        <f aca="false">ROUND(SUM(I369:I376),2)</f>
        <v>716.4</v>
      </c>
      <c r="J368" s="105" t="n">
        <f aca="false">ROUND(SUM(J369:J376),2)</f>
        <v>484.38</v>
      </c>
      <c r="K368" s="105" t="n">
        <f aca="false">ROUND(I368+J368,2)</f>
        <v>1200.78</v>
      </c>
      <c r="L368" s="91" t="n">
        <f aca="false">H368*I368</f>
        <v>2865.6</v>
      </c>
      <c r="M368" s="91" t="n">
        <f aca="false">H368*J368</f>
        <v>1937.52</v>
      </c>
      <c r="N368" s="91" t="n">
        <f aca="false">L368+M368</f>
        <v>4803.12</v>
      </c>
      <c r="O368" s="91" t="n">
        <f aca="false">N368*$O$7</f>
        <v>1140.260688</v>
      </c>
      <c r="P368" s="92" t="n">
        <f aca="false">N368+O368</f>
        <v>5943.380688</v>
      </c>
      <c r="R368" s="85" t="str">
        <f aca="false">IF(AND(A368="COTAÇÃO",F368="",G368=""),P368,IF(AND(A368="COTAÇÃO",F368&lt;&gt;"",G368&lt;&gt;""),K368*H368*(1+$O$7),""))</f>
        <v/>
      </c>
      <c r="S368" s="86" t="str">
        <f aca="false">IF(AND(A368="SINAPI",F368="",G368=""),P368,IF(AND(A368="SINAPI",F368&lt;&gt;"",G368&lt;&gt;""),K368*H368*(1+$O$7),""))</f>
        <v/>
      </c>
      <c r="T368" s="87" t="str">
        <f aca="false">IF(AND(A368="TCPO",F368="",G368=""),P368,IF(AND(A368="TCPO",F368&lt;&gt;"",G368&lt;&gt;""),K368*H368*(1+$O$7),""))</f>
        <v/>
      </c>
    </row>
    <row r="369" s="40" customFormat="true" ht="25.5" hidden="false" customHeight="false" outlineLevel="0" collapsed="false">
      <c r="A369" s="88" t="s">
        <v>152</v>
      </c>
      <c r="B369" s="89"/>
      <c r="C369" s="89"/>
      <c r="D369" s="90" t="s">
        <v>398</v>
      </c>
      <c r="E369" s="89" t="s">
        <v>390</v>
      </c>
      <c r="F369" s="105" t="n">
        <v>0.3</v>
      </c>
      <c r="G369" s="105" t="n">
        <f aca="false">I375+I376</f>
        <v>551.08</v>
      </c>
      <c r="H369" s="110" t="n">
        <f aca="false">H368</f>
        <v>4</v>
      </c>
      <c r="I369" s="105" t="n">
        <f aca="false">F369*G369</f>
        <v>165.324</v>
      </c>
      <c r="J369" s="105"/>
      <c r="K369" s="105" t="n">
        <f aca="false">ROUND(I369+J369,2)</f>
        <v>165.32</v>
      </c>
      <c r="L369" s="105"/>
      <c r="M369" s="105"/>
      <c r="N369" s="105"/>
      <c r="O369" s="95"/>
      <c r="P369" s="96"/>
      <c r="R369" s="85" t="n">
        <f aca="false">IF(AND(A369="COTAÇÃO",F369="",G369=""),P369,IF(AND(A369="COTAÇÃO",F369&lt;&gt;"",G369&lt;&gt;""),K369*H369*(1+$O$7),""))</f>
        <v>818.267872</v>
      </c>
      <c r="S369" s="86" t="str">
        <f aca="false">IF(AND(A369="SINAPI",F369="",G369=""),P369,IF(AND(A369="SINAPI",F369&lt;&gt;"",G369&lt;&gt;""),K369*H369*(1+$O$7),""))</f>
        <v/>
      </c>
      <c r="T369" s="87" t="str">
        <f aca="false">IF(AND(A369="TCPO",F369="",G369=""),P369,IF(AND(A369="TCPO",F369&lt;&gt;"",G369&lt;&gt;""),K369*H369*(1+$O$7),""))</f>
        <v/>
      </c>
    </row>
    <row r="370" s="40" customFormat="true" ht="14.25" hidden="false" customHeight="false" outlineLevel="0" collapsed="false">
      <c r="A370" s="88" t="s">
        <v>42</v>
      </c>
      <c r="B370" s="89" t="n">
        <v>88241</v>
      </c>
      <c r="C370" s="89"/>
      <c r="D370" s="90" t="s">
        <v>391</v>
      </c>
      <c r="E370" s="89" t="s">
        <v>76</v>
      </c>
      <c r="F370" s="105" t="n">
        <v>6</v>
      </c>
      <c r="G370" s="105" t="n">
        <v>14.2</v>
      </c>
      <c r="H370" s="110" t="n">
        <f aca="false">H369</f>
        <v>4</v>
      </c>
      <c r="I370" s="105"/>
      <c r="J370" s="105" t="n">
        <f aca="false">F370*G370</f>
        <v>85.2</v>
      </c>
      <c r="K370" s="105" t="n">
        <f aca="false">ROUND(I370+J370,2)</f>
        <v>85.2</v>
      </c>
      <c r="L370" s="105"/>
      <c r="M370" s="105"/>
      <c r="N370" s="105"/>
      <c r="O370" s="95"/>
      <c r="P370" s="96"/>
      <c r="R370" s="85" t="str">
        <f aca="false">IF(AND(A370="COTAÇÃO",F370="",G370=""),P370,IF(AND(A370="COTAÇÃO",F370&lt;&gt;"",G370&lt;&gt;""),K370*H370*(1+$O$7),""))</f>
        <v/>
      </c>
      <c r="S370" s="86" t="n">
        <f aca="false">IF(AND(A370="SINAPI",F370="",G370=""),P370,IF(AND(A370="SINAPI",F370&lt;&gt;"",G370&lt;&gt;""),K370*H370*(1+$O$7),""))</f>
        <v>421.70592</v>
      </c>
      <c r="T370" s="87" t="str">
        <f aca="false">IF(AND(A370="TCPO",F370="",G370=""),P370,IF(AND(A370="TCPO",F370&lt;&gt;"",G370&lt;&gt;""),K370*H370*(1+$O$7),""))</f>
        <v/>
      </c>
    </row>
    <row r="371" s="40" customFormat="true" ht="14.25" hidden="false" customHeight="false" outlineLevel="0" collapsed="false">
      <c r="A371" s="88" t="s">
        <v>42</v>
      </c>
      <c r="B371" s="89" t="n">
        <v>88267</v>
      </c>
      <c r="C371" s="89"/>
      <c r="D371" s="90" t="s">
        <v>297</v>
      </c>
      <c r="E371" s="89" t="s">
        <v>76</v>
      </c>
      <c r="F371" s="105" t="n">
        <v>6</v>
      </c>
      <c r="G371" s="105" t="n">
        <v>17.06</v>
      </c>
      <c r="H371" s="110" t="n">
        <f aca="false">H370</f>
        <v>4</v>
      </c>
      <c r="I371" s="105"/>
      <c r="J371" s="105" t="n">
        <f aca="false">F371*G371</f>
        <v>102.36</v>
      </c>
      <c r="K371" s="105" t="n">
        <f aca="false">ROUND(I371+J371,2)</f>
        <v>102.36</v>
      </c>
      <c r="L371" s="105"/>
      <c r="M371" s="105"/>
      <c r="N371" s="105"/>
      <c r="O371" s="95"/>
      <c r="P371" s="96"/>
      <c r="R371" s="85" t="str">
        <f aca="false">IF(AND(A371="COTAÇÃO",F371="",G371=""),P371,IF(AND(A371="COTAÇÃO",F371&lt;&gt;"",G371&lt;&gt;""),K371*H371*(1+$O$7),""))</f>
        <v/>
      </c>
      <c r="S371" s="86" t="n">
        <f aca="false">IF(AND(A371="SINAPI",F371="",G371=""),P371,IF(AND(A371="SINAPI",F371&lt;&gt;"",G371&lt;&gt;""),K371*H371*(1+$O$7),""))</f>
        <v>506.641056</v>
      </c>
      <c r="T371" s="87" t="str">
        <f aca="false">IF(AND(A371="TCPO",F371="",G371=""),P371,IF(AND(A371="TCPO",F371&lt;&gt;"",G371&lt;&gt;""),K371*H371*(1+$O$7),""))</f>
        <v/>
      </c>
    </row>
    <row r="372" s="40" customFormat="true" ht="14.25" hidden="false" customHeight="false" outlineLevel="0" collapsed="false">
      <c r="A372" s="88" t="s">
        <v>42</v>
      </c>
      <c r="B372" s="89" t="n">
        <v>88248</v>
      </c>
      <c r="C372" s="89"/>
      <c r="D372" s="90" t="s">
        <v>391</v>
      </c>
      <c r="E372" s="89" t="s">
        <v>76</v>
      </c>
      <c r="F372" s="105" t="n">
        <v>6</v>
      </c>
      <c r="G372" s="105" t="n">
        <v>13.94</v>
      </c>
      <c r="H372" s="110" t="n">
        <f aca="false">H371</f>
        <v>4</v>
      </c>
      <c r="I372" s="105"/>
      <c r="J372" s="105" t="n">
        <f aca="false">F372*G372</f>
        <v>83.64</v>
      </c>
      <c r="K372" s="105" t="n">
        <f aca="false">ROUND(I372+J372,2)</f>
        <v>83.64</v>
      </c>
      <c r="L372" s="105"/>
      <c r="M372" s="105"/>
      <c r="N372" s="105"/>
      <c r="O372" s="95"/>
      <c r="P372" s="96"/>
      <c r="R372" s="85" t="str">
        <f aca="false">IF(AND(A372="COTAÇÃO",F372="",G372=""),P372,IF(AND(A372="COTAÇÃO",F372&lt;&gt;"",G372&lt;&gt;""),K372*H372*(1+$O$7),""))</f>
        <v/>
      </c>
      <c r="S372" s="86" t="n">
        <f aca="false">IF(AND(A372="SINAPI",F372="",G372=""),P372,IF(AND(A372="SINAPI",F372&lt;&gt;"",G372&lt;&gt;""),K372*H372*(1+$O$7),""))</f>
        <v>413.984544</v>
      </c>
      <c r="T372" s="87" t="str">
        <f aca="false">IF(AND(A372="TCPO",F372="",G372=""),P372,IF(AND(A372="TCPO",F372&lt;&gt;"",G372&lt;&gt;""),K372*H372*(1+$O$7),""))</f>
        <v/>
      </c>
    </row>
    <row r="373" s="40" customFormat="true" ht="14.25" hidden="false" customHeight="false" outlineLevel="0" collapsed="false">
      <c r="A373" s="88" t="s">
        <v>42</v>
      </c>
      <c r="B373" s="89" t="n">
        <v>88276</v>
      </c>
      <c r="C373" s="89"/>
      <c r="D373" s="90" t="s">
        <v>392</v>
      </c>
      <c r="E373" s="89" t="s">
        <v>76</v>
      </c>
      <c r="F373" s="105" t="n">
        <v>6</v>
      </c>
      <c r="G373" s="105" t="n">
        <v>21.33</v>
      </c>
      <c r="H373" s="110" t="n">
        <f aca="false">H372</f>
        <v>4</v>
      </c>
      <c r="I373" s="105"/>
      <c r="J373" s="105" t="n">
        <f aca="false">F373*G373</f>
        <v>127.98</v>
      </c>
      <c r="K373" s="105" t="n">
        <f aca="false">ROUND(I373+J373,2)</f>
        <v>127.98</v>
      </c>
      <c r="L373" s="105"/>
      <c r="M373" s="105"/>
      <c r="N373" s="105"/>
      <c r="O373" s="95"/>
      <c r="P373" s="96"/>
      <c r="R373" s="85" t="str">
        <f aca="false">IF(AND(A373="COTAÇÃO",F373="",G373=""),P373,IF(AND(A373="COTAÇÃO",F373&lt;&gt;"",G373&lt;&gt;""),K373*H373*(1+$O$7),""))</f>
        <v/>
      </c>
      <c r="S373" s="86" t="n">
        <f aca="false">IF(AND(A373="SINAPI",F373="",G373=""),P373,IF(AND(A373="SINAPI",F373&lt;&gt;"",G373&lt;&gt;""),K373*H373*(1+$O$7),""))</f>
        <v>633.449808</v>
      </c>
      <c r="T373" s="87" t="str">
        <f aca="false">IF(AND(A373="TCPO",F373="",G373=""),P373,IF(AND(A373="TCPO",F373&lt;&gt;"",G373&lt;&gt;""),K373*H373*(1+$O$7),""))</f>
        <v/>
      </c>
    </row>
    <row r="374" s="40" customFormat="true" ht="14.25" hidden="false" customHeight="false" outlineLevel="0" collapsed="false">
      <c r="A374" s="88" t="s">
        <v>42</v>
      </c>
      <c r="B374" s="89" t="n">
        <v>88241</v>
      </c>
      <c r="C374" s="89"/>
      <c r="D374" s="90" t="s">
        <v>391</v>
      </c>
      <c r="E374" s="89" t="s">
        <v>76</v>
      </c>
      <c r="F374" s="105" t="n">
        <v>6</v>
      </c>
      <c r="G374" s="105" t="n">
        <v>14.2</v>
      </c>
      <c r="H374" s="110" t="n">
        <f aca="false">H373</f>
        <v>4</v>
      </c>
      <c r="I374" s="105"/>
      <c r="J374" s="105" t="n">
        <f aca="false">F374*G374</f>
        <v>85.2</v>
      </c>
      <c r="K374" s="105" t="n">
        <f aca="false">ROUND(I374+J374,2)</f>
        <v>85.2</v>
      </c>
      <c r="L374" s="105"/>
      <c r="M374" s="105"/>
      <c r="N374" s="105"/>
      <c r="O374" s="95"/>
      <c r="P374" s="96"/>
      <c r="R374" s="85" t="str">
        <f aca="false">IF(AND(A374="COTAÇÃO",F374="",G374=""),P374,IF(AND(A374="COTAÇÃO",F374&lt;&gt;"",G374&lt;&gt;""),K374*H374*(1+$O$7),""))</f>
        <v/>
      </c>
      <c r="S374" s="86" t="n">
        <f aca="false">IF(AND(A374="SINAPI",F374="",G374=""),P374,IF(AND(A374="SINAPI",F374&lt;&gt;"",G374&lt;&gt;""),K374*H374*(1+$O$7),""))</f>
        <v>421.70592</v>
      </c>
      <c r="T374" s="87" t="str">
        <f aca="false">IF(AND(A374="TCPO",F374="",G374=""),P374,IF(AND(A374="TCPO",F374&lt;&gt;"",G374&lt;&gt;""),K374*H374*(1+$O$7),""))</f>
        <v/>
      </c>
    </row>
    <row r="375" s="40" customFormat="true" ht="20.25" hidden="false" customHeight="true" outlineLevel="0" collapsed="false">
      <c r="A375" s="88" t="s">
        <v>43</v>
      </c>
      <c r="B375" s="89" t="s">
        <v>393</v>
      </c>
      <c r="C375" s="89"/>
      <c r="D375" s="90" t="s">
        <v>394</v>
      </c>
      <c r="E375" s="89" t="s">
        <v>168</v>
      </c>
      <c r="F375" s="105" t="n">
        <v>17</v>
      </c>
      <c r="G375" s="105" t="n">
        <v>18.44</v>
      </c>
      <c r="H375" s="110" t="n">
        <f aca="false">H374</f>
        <v>4</v>
      </c>
      <c r="I375" s="105" t="n">
        <f aca="false">F375*G375</f>
        <v>313.48</v>
      </c>
      <c r="J375" s="105"/>
      <c r="K375" s="105" t="n">
        <f aca="false">ROUND(I375+J375,2)</f>
        <v>313.48</v>
      </c>
      <c r="L375" s="105"/>
      <c r="M375" s="105"/>
      <c r="N375" s="105"/>
      <c r="O375" s="95"/>
      <c r="P375" s="96"/>
      <c r="R375" s="85" t="str">
        <f aca="false">IF(AND(A375="COTAÇÃO",F375="",G375=""),P375,IF(AND(A375="COTAÇÃO",F375&lt;&gt;"",G375&lt;&gt;""),K375*H375*(1+$O$7),""))</f>
        <v/>
      </c>
      <c r="S375" s="86" t="str">
        <f aca="false">IF(AND(A375="SINAPI",F375="",G375=""),P375,IF(AND(A375="SINAPI",F375&lt;&gt;"",G375&lt;&gt;""),K375*H375*(1+$O$7),""))</f>
        <v/>
      </c>
      <c r="T375" s="87" t="n">
        <f aca="false">IF(AND(A375="TCPO",F375="",G375=""),P375,IF(AND(A375="TCPO",F375&lt;&gt;"",G375&lt;&gt;""),K375*H375*(1+$O$7),""))</f>
        <v>1551.600608</v>
      </c>
    </row>
    <row r="376" s="40" customFormat="true" ht="14.25" hidden="false" customHeight="false" outlineLevel="0" collapsed="false">
      <c r="A376" s="88" t="s">
        <v>43</v>
      </c>
      <c r="B376" s="104" t="n">
        <v>19003000019</v>
      </c>
      <c r="C376" s="89"/>
      <c r="D376" s="90" t="s">
        <v>395</v>
      </c>
      <c r="E376" s="89" t="s">
        <v>168</v>
      </c>
      <c r="F376" s="105" t="n">
        <v>15</v>
      </c>
      <c r="G376" s="105" t="n">
        <v>15.84</v>
      </c>
      <c r="H376" s="110" t="n">
        <f aca="false">H375</f>
        <v>4</v>
      </c>
      <c r="I376" s="105" t="n">
        <f aca="false">F376*G376</f>
        <v>237.6</v>
      </c>
      <c r="J376" s="105"/>
      <c r="K376" s="105" t="n">
        <f aca="false">ROUND(I376+J376,2)</f>
        <v>237.6</v>
      </c>
      <c r="L376" s="105"/>
      <c r="M376" s="105"/>
      <c r="N376" s="105"/>
      <c r="O376" s="95"/>
      <c r="P376" s="96"/>
      <c r="R376" s="85" t="str">
        <f aca="false">IF(AND(A376="COTAÇÃO",F376="",G376=""),P376,IF(AND(A376="COTAÇÃO",F376&lt;&gt;"",G376&lt;&gt;""),K376*H376*(1+$O$7),""))</f>
        <v/>
      </c>
      <c r="S376" s="86" t="str">
        <f aca="false">IF(AND(A376="SINAPI",F376="",G376=""),P376,IF(AND(A376="SINAPI",F376&lt;&gt;"",G376&lt;&gt;""),K376*H376*(1+$O$7),""))</f>
        <v/>
      </c>
      <c r="T376" s="87" t="n">
        <f aca="false">IF(AND(A376="TCPO",F376="",G376=""),P376,IF(AND(A376="TCPO",F376&lt;&gt;"",G376&lt;&gt;""),K376*H376*(1+$O$7),""))</f>
        <v>1176.02496</v>
      </c>
    </row>
    <row r="377" s="40" customFormat="true" ht="14.25" hidden="false" customHeight="false" outlineLevel="0" collapsed="false">
      <c r="A377" s="88"/>
      <c r="B377" s="89"/>
      <c r="C377" s="89"/>
      <c r="D377" s="90"/>
      <c r="E377" s="89"/>
      <c r="F377" s="105"/>
      <c r="G377" s="105"/>
      <c r="H377" s="105"/>
      <c r="I377" s="105"/>
      <c r="J377" s="105"/>
      <c r="K377" s="105"/>
      <c r="L377" s="105"/>
      <c r="M377" s="105"/>
      <c r="N377" s="105"/>
      <c r="O377" s="95"/>
      <c r="P377" s="96"/>
      <c r="R377" s="85" t="str">
        <f aca="false">IF(AND(A377="COTAÇÃO",F377="",G377=""),P377,IF(AND(A377="COTAÇÃO",F377&lt;&gt;"",G377&lt;&gt;""),K377*H377*(1+$O$7),""))</f>
        <v/>
      </c>
      <c r="S377" s="86" t="str">
        <f aca="false">IF(AND(A377="SINAPI",F377="",G377=""),P377,IF(AND(A377="SINAPI",F377&lt;&gt;"",G377&lt;&gt;""),K377*H377*(1+$O$7),""))</f>
        <v/>
      </c>
      <c r="T377" s="87" t="str">
        <f aca="false">IF(AND(A377="TCPO",F377="",G377=""),P377,IF(AND(A377="TCPO",F377&lt;&gt;"",G377&lt;&gt;""),K377*H377*(1+$O$7),""))</f>
        <v/>
      </c>
    </row>
    <row r="378" s="40" customFormat="true" ht="29.25" hidden="false" customHeight="true" outlineLevel="0" collapsed="false">
      <c r="A378" s="164" t="s">
        <v>257</v>
      </c>
      <c r="B378" s="89"/>
      <c r="C378" s="89" t="s">
        <v>399</v>
      </c>
      <c r="D378" s="90" t="s">
        <v>400</v>
      </c>
      <c r="E378" s="89" t="s">
        <v>132</v>
      </c>
      <c r="F378" s="109"/>
      <c r="G378" s="105"/>
      <c r="H378" s="105" t="n">
        <v>3</v>
      </c>
      <c r="I378" s="105" t="n">
        <f aca="false">ROUND(SUM(I379:I386),2)</f>
        <v>791.1</v>
      </c>
      <c r="J378" s="105" t="n">
        <f aca="false">ROUND(SUM(J379:J386),2)</f>
        <v>602.2</v>
      </c>
      <c r="K378" s="105" t="n">
        <f aca="false">ROUND(I378+J378,2)</f>
        <v>1393.3</v>
      </c>
      <c r="L378" s="91" t="n">
        <f aca="false">H378*I378</f>
        <v>2373.3</v>
      </c>
      <c r="M378" s="91" t="n">
        <f aca="false">H378*J378</f>
        <v>1806.6</v>
      </c>
      <c r="N378" s="91" t="n">
        <f aca="false">L378+M378</f>
        <v>4179.9</v>
      </c>
      <c r="O378" s="91" t="n">
        <f aca="false">N378*$O$7</f>
        <v>992.30826</v>
      </c>
      <c r="P378" s="92" t="n">
        <f aca="false">N378+O378</f>
        <v>5172.20826</v>
      </c>
      <c r="R378" s="85" t="str">
        <f aca="false">IF(AND(A378="COTAÇÃO",F378="",G378=""),P378,IF(AND(A378="COTAÇÃO",F378&lt;&gt;"",G378&lt;&gt;""),K378*H378*(1+$O$7),""))</f>
        <v/>
      </c>
      <c r="S378" s="86" t="str">
        <f aca="false">IF(AND(A378="SINAPI",F378="",G378=""),P378,IF(AND(A378="SINAPI",F378&lt;&gt;"",G378&lt;&gt;""),K378*H378*(1+$O$7),""))</f>
        <v/>
      </c>
      <c r="T378" s="87" t="str">
        <f aca="false">IF(AND(A378="TCPO",F378="",G378=""),P378,IF(AND(A378="TCPO",F378&lt;&gt;"",G378&lt;&gt;""),K378*H378*(1+$O$7),""))</f>
        <v/>
      </c>
    </row>
    <row r="379" s="40" customFormat="true" ht="25.5" hidden="false" customHeight="false" outlineLevel="0" collapsed="false">
      <c r="A379" s="88" t="s">
        <v>152</v>
      </c>
      <c r="B379" s="89"/>
      <c r="C379" s="89"/>
      <c r="D379" s="90" t="s">
        <v>401</v>
      </c>
      <c r="E379" s="89" t="s">
        <v>390</v>
      </c>
      <c r="F379" s="105" t="n">
        <v>0.3</v>
      </c>
      <c r="G379" s="105" t="n">
        <f aca="false">I385+I386</f>
        <v>608.54</v>
      </c>
      <c r="H379" s="110" t="n">
        <f aca="false">H378</f>
        <v>3</v>
      </c>
      <c r="I379" s="105" t="n">
        <f aca="false">ROUND(F379*G379,2)</f>
        <v>182.56</v>
      </c>
      <c r="J379" s="105"/>
      <c r="K379" s="105" t="n">
        <f aca="false">ROUND(I379+J379,2)</f>
        <v>182.56</v>
      </c>
      <c r="L379" s="105"/>
      <c r="M379" s="105"/>
      <c r="N379" s="105"/>
      <c r="O379" s="95"/>
      <c r="P379" s="96"/>
      <c r="R379" s="85" t="n">
        <f aca="false">IF(AND(A379="COTAÇÃO",F379="",G379=""),P379,IF(AND(A379="COTAÇÃO",F379&lt;&gt;"",G379&lt;&gt;""),K379*H379*(1+$O$7),""))</f>
        <v>677.699232</v>
      </c>
      <c r="S379" s="86" t="str">
        <f aca="false">IF(AND(A379="SINAPI",F379="",G379=""),P379,IF(AND(A379="SINAPI",F379&lt;&gt;"",G379&lt;&gt;""),K379*H379*(1+$O$7),""))</f>
        <v/>
      </c>
      <c r="T379" s="87" t="str">
        <f aca="false">IF(AND(A379="TCPO",F379="",G379=""),P379,IF(AND(A379="TCPO",F379&lt;&gt;"",G379&lt;&gt;""),K379*H379*(1+$O$7),""))</f>
        <v/>
      </c>
    </row>
    <row r="380" s="40" customFormat="true" ht="14.25" hidden="false" customHeight="false" outlineLevel="0" collapsed="false">
      <c r="A380" s="88" t="s">
        <v>42</v>
      </c>
      <c r="B380" s="89" t="n">
        <v>88248</v>
      </c>
      <c r="C380" s="89"/>
      <c r="D380" s="90" t="s">
        <v>391</v>
      </c>
      <c r="E380" s="89" t="s">
        <v>76</v>
      </c>
      <c r="F380" s="105" t="n">
        <v>8.7</v>
      </c>
      <c r="G380" s="105" t="n">
        <v>14.2</v>
      </c>
      <c r="H380" s="110" t="n">
        <f aca="false">H379</f>
        <v>3</v>
      </c>
      <c r="I380" s="105"/>
      <c r="J380" s="105" t="n">
        <f aca="false">ROUND(F380*G380,2)</f>
        <v>123.54</v>
      </c>
      <c r="K380" s="105" t="n">
        <f aca="false">ROUND(I380+J380,2)</f>
        <v>123.54</v>
      </c>
      <c r="L380" s="105"/>
      <c r="M380" s="105"/>
      <c r="N380" s="105"/>
      <c r="O380" s="95"/>
      <c r="P380" s="96"/>
      <c r="R380" s="85" t="str">
        <f aca="false">IF(AND(A380="COTAÇÃO",F380="",G380=""),P380,IF(AND(A380="COTAÇÃO",F380&lt;&gt;"",G380&lt;&gt;""),K380*H380*(1+$O$7),""))</f>
        <v/>
      </c>
      <c r="S380" s="86" t="n">
        <f aca="false">IF(AND(A380="SINAPI",F380="",G380=""),P380,IF(AND(A380="SINAPI",F380&lt;&gt;"",G380&lt;&gt;""),K380*H380*(1+$O$7),""))</f>
        <v>458.605188</v>
      </c>
      <c r="T380" s="87" t="str">
        <f aca="false">IF(AND(A380="TCPO",F380="",G380=""),P380,IF(AND(A380="TCPO",F380&lt;&gt;"",G380&lt;&gt;""),K380*H380*(1+$O$7),""))</f>
        <v/>
      </c>
    </row>
    <row r="381" s="40" customFormat="true" ht="14.25" hidden="false" customHeight="false" outlineLevel="0" collapsed="false">
      <c r="A381" s="88" t="s">
        <v>42</v>
      </c>
      <c r="B381" s="89" t="n">
        <v>88267</v>
      </c>
      <c r="C381" s="89"/>
      <c r="D381" s="90" t="s">
        <v>297</v>
      </c>
      <c r="E381" s="89" t="s">
        <v>76</v>
      </c>
      <c r="F381" s="105" t="n">
        <v>8.7</v>
      </c>
      <c r="G381" s="105" t="n">
        <v>17.06</v>
      </c>
      <c r="H381" s="110" t="n">
        <f aca="false">H380</f>
        <v>3</v>
      </c>
      <c r="I381" s="105"/>
      <c r="J381" s="105" t="n">
        <f aca="false">ROUND(F381*G381,2)</f>
        <v>148.42</v>
      </c>
      <c r="K381" s="105" t="n">
        <f aca="false">ROUND(I381+J381,2)</f>
        <v>148.42</v>
      </c>
      <c r="L381" s="105"/>
      <c r="M381" s="105"/>
      <c r="N381" s="105"/>
      <c r="O381" s="95"/>
      <c r="P381" s="96"/>
      <c r="R381" s="85" t="str">
        <f aca="false">IF(AND(A381="COTAÇÃO",F381="",G381=""),P381,IF(AND(A381="COTAÇÃO",F381&lt;&gt;"",G381&lt;&gt;""),K381*H381*(1+$O$7),""))</f>
        <v/>
      </c>
      <c r="S381" s="86" t="n">
        <f aca="false">IF(AND(A381="SINAPI",F381="",G381=""),P381,IF(AND(A381="SINAPI",F381&lt;&gt;"",G381&lt;&gt;""),K381*H381*(1+$O$7),""))</f>
        <v>550.964724</v>
      </c>
      <c r="T381" s="87" t="str">
        <f aca="false">IF(AND(A381="TCPO",F381="",G381=""),P381,IF(AND(A381="TCPO",F381&lt;&gt;"",G381&lt;&gt;""),K381*H381*(1+$O$7),""))</f>
        <v/>
      </c>
    </row>
    <row r="382" s="40" customFormat="true" ht="14.25" hidden="false" customHeight="false" outlineLevel="0" collapsed="false">
      <c r="A382" s="88" t="s">
        <v>42</v>
      </c>
      <c r="B382" s="89" t="n">
        <v>88248</v>
      </c>
      <c r="C382" s="89"/>
      <c r="D382" s="90" t="s">
        <v>391</v>
      </c>
      <c r="E382" s="89" t="s">
        <v>76</v>
      </c>
      <c r="F382" s="105" t="n">
        <v>3.3</v>
      </c>
      <c r="G382" s="105" t="n">
        <v>13.94</v>
      </c>
      <c r="H382" s="110" t="n">
        <f aca="false">H381</f>
        <v>3</v>
      </c>
      <c r="I382" s="105"/>
      <c r="J382" s="105" t="n">
        <f aca="false">ROUND(F382*G382,2)</f>
        <v>46</v>
      </c>
      <c r="K382" s="105" t="n">
        <f aca="false">ROUND(I382+J382,2)</f>
        <v>46</v>
      </c>
      <c r="L382" s="105"/>
      <c r="M382" s="105"/>
      <c r="N382" s="105"/>
      <c r="O382" s="95"/>
      <c r="P382" s="96"/>
      <c r="R382" s="85" t="str">
        <f aca="false">IF(AND(A382="COTAÇÃO",F382="",G382=""),P382,IF(AND(A382="COTAÇÃO",F382&lt;&gt;"",G382&lt;&gt;""),K382*H382*(1+$O$7),""))</f>
        <v/>
      </c>
      <c r="S382" s="86" t="n">
        <f aca="false">IF(AND(A382="SINAPI",F382="",G382=""),P382,IF(AND(A382="SINAPI",F382&lt;&gt;"",G382&lt;&gt;""),K382*H382*(1+$O$7),""))</f>
        <v>170.7612</v>
      </c>
      <c r="T382" s="87" t="str">
        <f aca="false">IF(AND(A382="TCPO",F382="",G382=""),P382,IF(AND(A382="TCPO",F382&lt;&gt;"",G382&lt;&gt;""),K382*H382*(1+$O$7),""))</f>
        <v/>
      </c>
    </row>
    <row r="383" s="40" customFormat="true" ht="14.25" hidden="false" customHeight="false" outlineLevel="0" collapsed="false">
      <c r="A383" s="88" t="s">
        <v>42</v>
      </c>
      <c r="B383" s="89" t="n">
        <v>88277</v>
      </c>
      <c r="C383" s="89"/>
      <c r="D383" s="90" t="s">
        <v>392</v>
      </c>
      <c r="E383" s="89" t="s">
        <v>76</v>
      </c>
      <c r="F383" s="105" t="n">
        <v>8</v>
      </c>
      <c r="G383" s="105" t="n">
        <v>21.33</v>
      </c>
      <c r="H383" s="110" t="n">
        <f aca="false">H382</f>
        <v>3</v>
      </c>
      <c r="I383" s="105"/>
      <c r="J383" s="105" t="n">
        <f aca="false">ROUND(F383*G383,2)</f>
        <v>170.64</v>
      </c>
      <c r="K383" s="105" t="n">
        <f aca="false">ROUND(I383+J383,2)</f>
        <v>170.64</v>
      </c>
      <c r="L383" s="105"/>
      <c r="M383" s="105"/>
      <c r="N383" s="105"/>
      <c r="O383" s="95"/>
      <c r="P383" s="96"/>
      <c r="R383" s="85" t="str">
        <f aca="false">IF(AND(A383="COTAÇÃO",F383="",G383=""),P383,IF(AND(A383="COTAÇÃO",F383&lt;&gt;"",G383&lt;&gt;""),K383*H383*(1+$O$7),""))</f>
        <v/>
      </c>
      <c r="S383" s="86" t="n">
        <f aca="false">IF(AND(A383="SINAPI",F383="",G383=""),P383,IF(AND(A383="SINAPI",F383&lt;&gt;"",G383&lt;&gt;""),K383*H383*(1+$O$7),""))</f>
        <v>633.449808</v>
      </c>
      <c r="T383" s="87" t="str">
        <f aca="false">IF(AND(A383="TCPO",F383="",G383=""),P383,IF(AND(A383="TCPO",F383&lt;&gt;"",G383&lt;&gt;""),K383*H383*(1+$O$7),""))</f>
        <v/>
      </c>
    </row>
    <row r="384" s="40" customFormat="true" ht="14.25" hidden="false" customHeight="false" outlineLevel="0" collapsed="false">
      <c r="A384" s="88" t="s">
        <v>42</v>
      </c>
      <c r="B384" s="89" t="n">
        <v>88248</v>
      </c>
      <c r="C384" s="89"/>
      <c r="D384" s="90" t="s">
        <v>391</v>
      </c>
      <c r="E384" s="89" t="s">
        <v>76</v>
      </c>
      <c r="F384" s="105" t="n">
        <v>8</v>
      </c>
      <c r="G384" s="105" t="n">
        <v>14.2</v>
      </c>
      <c r="H384" s="110" t="n">
        <f aca="false">H383</f>
        <v>3</v>
      </c>
      <c r="I384" s="105"/>
      <c r="J384" s="105" t="n">
        <f aca="false">ROUND(F384*G384,2)</f>
        <v>113.6</v>
      </c>
      <c r="K384" s="105" t="n">
        <f aca="false">ROUND(I384+J384,2)</f>
        <v>113.6</v>
      </c>
      <c r="L384" s="105"/>
      <c r="M384" s="105"/>
      <c r="N384" s="105"/>
      <c r="O384" s="95"/>
      <c r="P384" s="96"/>
      <c r="R384" s="85" t="str">
        <f aca="false">IF(AND(A384="COTAÇÃO",F384="",G384=""),P384,IF(AND(A384="COTAÇÃO",F384&lt;&gt;"",G384&lt;&gt;""),K384*H384*(1+$O$7),""))</f>
        <v/>
      </c>
      <c r="S384" s="86" t="n">
        <f aca="false">IF(AND(A384="SINAPI",F384="",G384=""),P384,IF(AND(A384="SINAPI",F384&lt;&gt;"",G384&lt;&gt;""),K384*H384*(1+$O$7),""))</f>
        <v>421.70592</v>
      </c>
      <c r="T384" s="87" t="str">
        <f aca="false">IF(AND(A384="TCPO",F384="",G384=""),P384,IF(AND(A384="TCPO",F384&lt;&gt;"",G384&lt;&gt;""),K384*H384*(1+$O$7),""))</f>
        <v/>
      </c>
    </row>
    <row r="385" s="40" customFormat="true" ht="14.25" hidden="false" customHeight="false" outlineLevel="0" collapsed="false">
      <c r="A385" s="88" t="s">
        <v>43</v>
      </c>
      <c r="B385" s="89" t="n">
        <v>19003000021</v>
      </c>
      <c r="C385" s="89"/>
      <c r="D385" s="90" t="s">
        <v>402</v>
      </c>
      <c r="E385" s="89" t="s">
        <v>168</v>
      </c>
      <c r="F385" s="105" t="n">
        <v>17</v>
      </c>
      <c r="G385" s="105" t="n">
        <v>21.82</v>
      </c>
      <c r="H385" s="110" t="n">
        <f aca="false">H384</f>
        <v>3</v>
      </c>
      <c r="I385" s="105" t="n">
        <f aca="false">ROUND(F385*G385,2)</f>
        <v>370.94</v>
      </c>
      <c r="J385" s="105"/>
      <c r="K385" s="105" t="n">
        <f aca="false">ROUND(I385+J385,2)</f>
        <v>370.94</v>
      </c>
      <c r="L385" s="105"/>
      <c r="M385" s="105"/>
      <c r="N385" s="105"/>
      <c r="O385" s="95"/>
      <c r="P385" s="96"/>
      <c r="R385" s="85" t="str">
        <f aca="false">IF(AND(A385="COTAÇÃO",F385="",G385=""),P385,IF(AND(A385="COTAÇÃO",F385&lt;&gt;"",G385&lt;&gt;""),K385*H385*(1+$O$7),""))</f>
        <v/>
      </c>
      <c r="S385" s="86" t="str">
        <f aca="false">IF(AND(A385="SINAPI",F385="",G385=""),P385,IF(AND(A385="SINAPI",F385&lt;&gt;"",G385&lt;&gt;""),K385*H385*(1+$O$7),""))</f>
        <v/>
      </c>
      <c r="T385" s="87" t="n">
        <f aca="false">IF(AND(A385="TCPO",F385="",G385=""),P385,IF(AND(A385="TCPO",F385&lt;&gt;"",G385&lt;&gt;""),K385*H385*(1+$O$7),""))</f>
        <v>1377.003468</v>
      </c>
    </row>
    <row r="386" s="40" customFormat="true" ht="14.25" hidden="false" customHeight="false" outlineLevel="0" collapsed="false">
      <c r="A386" s="88" t="s">
        <v>43</v>
      </c>
      <c r="B386" s="89" t="n">
        <v>19003000019</v>
      </c>
      <c r="C386" s="89"/>
      <c r="D386" s="90" t="s">
        <v>395</v>
      </c>
      <c r="E386" s="89" t="s">
        <v>168</v>
      </c>
      <c r="F386" s="105" t="n">
        <v>15</v>
      </c>
      <c r="G386" s="105" t="n">
        <v>15.84</v>
      </c>
      <c r="H386" s="110" t="n">
        <f aca="false">H385</f>
        <v>3</v>
      </c>
      <c r="I386" s="105" t="n">
        <f aca="false">ROUND(F386*G386,2)</f>
        <v>237.6</v>
      </c>
      <c r="J386" s="105"/>
      <c r="K386" s="105" t="n">
        <f aca="false">ROUND(I386+J386,2)</f>
        <v>237.6</v>
      </c>
      <c r="L386" s="105"/>
      <c r="M386" s="105"/>
      <c r="N386" s="105"/>
      <c r="O386" s="95"/>
      <c r="P386" s="96"/>
      <c r="R386" s="85" t="str">
        <f aca="false">IF(AND(A386="COTAÇÃO",F386="",G386=""),P386,IF(AND(A386="COTAÇÃO",F386&lt;&gt;"",G386&lt;&gt;""),K386*H386*(1+$O$7),""))</f>
        <v/>
      </c>
      <c r="S386" s="86" t="str">
        <f aca="false">IF(AND(A386="SINAPI",F386="",G386=""),P386,IF(AND(A386="SINAPI",F386&lt;&gt;"",G386&lt;&gt;""),K386*H386*(1+$O$7),""))</f>
        <v/>
      </c>
      <c r="T386" s="87" t="n">
        <f aca="false">IF(AND(A386="TCPO",F386="",G386=""),P386,IF(AND(A386="TCPO",F386&lt;&gt;"",G386&lt;&gt;""),K386*H386*(1+$O$7),""))</f>
        <v>882.01872</v>
      </c>
    </row>
    <row r="387" s="40" customFormat="true" ht="14.25" hidden="false" customHeight="false" outlineLevel="0" collapsed="false">
      <c r="A387" s="88"/>
      <c r="B387" s="89"/>
      <c r="C387" s="89"/>
      <c r="D387" s="90"/>
      <c r="E387" s="89"/>
      <c r="F387" s="90"/>
      <c r="G387" s="90"/>
      <c r="H387" s="173"/>
      <c r="I387" s="105"/>
      <c r="J387" s="105"/>
      <c r="K387" s="175"/>
      <c r="L387" s="175"/>
      <c r="M387" s="175"/>
      <c r="N387" s="175"/>
      <c r="O387" s="175"/>
      <c r="P387" s="176"/>
      <c r="R387" s="85" t="str">
        <f aca="false">IF(AND(A387="COTAÇÃO",F387="",G387=""),P387,IF(AND(A387="COTAÇÃO",F387&lt;&gt;"",G387&lt;&gt;""),K387*H387*(1+$O$7),""))</f>
        <v/>
      </c>
      <c r="S387" s="86" t="str">
        <f aca="false">IF(AND(A387="SINAPI",F387="",G387=""),P387,IF(AND(A387="SINAPI",F387&lt;&gt;"",G387&lt;&gt;""),K387*H387*(1+$O$7),""))</f>
        <v/>
      </c>
      <c r="T387" s="87" t="str">
        <f aca="false">IF(AND(A387="TCPO",F387="",G387=""),P387,IF(AND(A387="TCPO",F387&lt;&gt;"",G387&lt;&gt;""),K387*H387*(1+$O$7),""))</f>
        <v/>
      </c>
    </row>
    <row r="388" s="40" customFormat="true" ht="33" hidden="false" customHeight="true" outlineLevel="0" collapsed="false">
      <c r="A388" s="164" t="s">
        <v>257</v>
      </c>
      <c r="B388" s="177" t="s">
        <v>403</v>
      </c>
      <c r="C388" s="89" t="s">
        <v>404</v>
      </c>
      <c r="D388" s="90" t="s">
        <v>405</v>
      </c>
      <c r="E388" s="89" t="s">
        <v>132</v>
      </c>
      <c r="F388" s="109"/>
      <c r="G388" s="105"/>
      <c r="H388" s="105" t="n">
        <v>3</v>
      </c>
      <c r="I388" s="105" t="n">
        <f aca="false">ROUND(SUM(I389:I396),2)</f>
        <v>896.19</v>
      </c>
      <c r="J388" s="105" t="n">
        <f aca="false">ROUND(SUM(J389:J396),2)</f>
        <v>602.2</v>
      </c>
      <c r="K388" s="105" t="n">
        <f aca="false">ROUND(I388+J388,2)</f>
        <v>1498.39</v>
      </c>
      <c r="L388" s="91" t="n">
        <f aca="false">H388*I388</f>
        <v>2688.57</v>
      </c>
      <c r="M388" s="91" t="n">
        <f aca="false">H388*J388</f>
        <v>1806.6</v>
      </c>
      <c r="N388" s="91" t="n">
        <f aca="false">L388+M388</f>
        <v>4495.17</v>
      </c>
      <c r="O388" s="91" t="n">
        <f aca="false">N388*$O$7</f>
        <v>1067.153358</v>
      </c>
      <c r="P388" s="92" t="n">
        <f aca="false">N388+O388</f>
        <v>5562.323358</v>
      </c>
      <c r="R388" s="85" t="str">
        <f aca="false">IF(AND(A388="COTAÇÃO",F388="",G388=""),P388,IF(AND(A388="COTAÇÃO",F388&lt;&gt;"",G388&lt;&gt;""),K388*H388*(1+$O$7),""))</f>
        <v/>
      </c>
      <c r="S388" s="86" t="str">
        <f aca="false">IF(AND(A388="SINAPI",F388="",G388=""),P388,IF(AND(A388="SINAPI",F388&lt;&gt;"",G388&lt;&gt;""),K388*H388*(1+$O$7),""))</f>
        <v/>
      </c>
      <c r="T388" s="87" t="str">
        <f aca="false">IF(AND(A388="TCPO",F388="",G388=""),P388,IF(AND(A388="TCPO",F388&lt;&gt;"",G388&lt;&gt;""),K388*H388*(1+$O$7),""))</f>
        <v/>
      </c>
    </row>
    <row r="389" s="40" customFormat="true" ht="25.5" hidden="false" customHeight="false" outlineLevel="0" collapsed="false">
      <c r="A389" s="88" t="s">
        <v>152</v>
      </c>
      <c r="B389" s="89"/>
      <c r="C389" s="89"/>
      <c r="D389" s="90" t="s">
        <v>406</v>
      </c>
      <c r="E389" s="89" t="s">
        <v>390</v>
      </c>
      <c r="F389" s="105" t="n">
        <v>0.3</v>
      </c>
      <c r="G389" s="105" t="n">
        <f aca="false">I395+I396</f>
        <v>689.38</v>
      </c>
      <c r="H389" s="110" t="n">
        <f aca="false">H388</f>
        <v>3</v>
      </c>
      <c r="I389" s="105" t="n">
        <f aca="false">ROUND(F389*G389,2)</f>
        <v>206.81</v>
      </c>
      <c r="J389" s="105"/>
      <c r="K389" s="105" t="n">
        <f aca="false">ROUND(I389+J389,2)</f>
        <v>206.81</v>
      </c>
      <c r="L389" s="105"/>
      <c r="M389" s="105"/>
      <c r="N389" s="105"/>
      <c r="O389" s="95"/>
      <c r="P389" s="96"/>
      <c r="R389" s="85" t="n">
        <f aca="false">IF(AND(A389="COTAÇÃO",F389="",G389=""),P389,IF(AND(A389="COTAÇÃO",F389&lt;&gt;"",G389&lt;&gt;""),K389*H389*(1+$O$7),""))</f>
        <v>767.720082</v>
      </c>
      <c r="S389" s="86" t="str">
        <f aca="false">IF(AND(A389="SINAPI",F389="",G389=""),P389,IF(AND(A389="SINAPI",F389&lt;&gt;"",G389&lt;&gt;""),K389*H389*(1+$O$7),""))</f>
        <v/>
      </c>
      <c r="T389" s="87" t="str">
        <f aca="false">IF(AND(A389="TCPO",F389="",G389=""),P389,IF(AND(A389="TCPO",F389&lt;&gt;"",G389&lt;&gt;""),K389*H389*(1+$O$7),""))</f>
        <v/>
      </c>
    </row>
    <row r="390" s="40" customFormat="true" ht="14.25" hidden="false" customHeight="false" outlineLevel="0" collapsed="false">
      <c r="A390" s="88" t="s">
        <v>42</v>
      </c>
      <c r="B390" s="89" t="n">
        <v>88248</v>
      </c>
      <c r="C390" s="89"/>
      <c r="D390" s="90" t="s">
        <v>391</v>
      </c>
      <c r="E390" s="89" t="s">
        <v>76</v>
      </c>
      <c r="F390" s="105" t="n">
        <v>8.7</v>
      </c>
      <c r="G390" s="105" t="n">
        <v>14.2</v>
      </c>
      <c r="H390" s="110" t="n">
        <f aca="false">H389</f>
        <v>3</v>
      </c>
      <c r="I390" s="105"/>
      <c r="J390" s="105" t="n">
        <f aca="false">ROUND(F390*G390,2)</f>
        <v>123.54</v>
      </c>
      <c r="K390" s="105" t="n">
        <f aca="false">ROUND(I390+J390,2)</f>
        <v>123.54</v>
      </c>
      <c r="L390" s="105"/>
      <c r="M390" s="105"/>
      <c r="N390" s="105"/>
      <c r="O390" s="95"/>
      <c r="P390" s="96"/>
      <c r="R390" s="85" t="str">
        <f aca="false">IF(AND(A390="COTAÇÃO",F390="",G390=""),P390,IF(AND(A390="COTAÇÃO",F390&lt;&gt;"",G390&lt;&gt;""),K390*H390*(1+$O$7),""))</f>
        <v/>
      </c>
      <c r="S390" s="86" t="n">
        <f aca="false">IF(AND(A390="SINAPI",F390="",G390=""),P390,IF(AND(A390="SINAPI",F390&lt;&gt;"",G390&lt;&gt;""),K390*H390*(1+$O$7),""))</f>
        <v>458.605188</v>
      </c>
      <c r="T390" s="87" t="str">
        <f aca="false">IF(AND(A390="TCPO",F390="",G390=""),P390,IF(AND(A390="TCPO",F390&lt;&gt;"",G390&lt;&gt;""),K390*H390*(1+$O$7),""))</f>
        <v/>
      </c>
    </row>
    <row r="391" s="40" customFormat="true" ht="14.25" hidden="false" customHeight="false" outlineLevel="0" collapsed="false">
      <c r="A391" s="88" t="s">
        <v>42</v>
      </c>
      <c r="B391" s="89" t="n">
        <v>88267</v>
      </c>
      <c r="C391" s="89"/>
      <c r="D391" s="90" t="s">
        <v>297</v>
      </c>
      <c r="E391" s="89" t="s">
        <v>76</v>
      </c>
      <c r="F391" s="105" t="n">
        <v>8.7</v>
      </c>
      <c r="G391" s="105" t="n">
        <v>17.06</v>
      </c>
      <c r="H391" s="110" t="n">
        <f aca="false">H390</f>
        <v>3</v>
      </c>
      <c r="I391" s="105"/>
      <c r="J391" s="105" t="n">
        <f aca="false">ROUND(F391*G391,2)</f>
        <v>148.42</v>
      </c>
      <c r="K391" s="105" t="n">
        <f aca="false">ROUND(I391+J391,2)</f>
        <v>148.42</v>
      </c>
      <c r="L391" s="105"/>
      <c r="M391" s="105"/>
      <c r="N391" s="105"/>
      <c r="O391" s="95"/>
      <c r="P391" s="96"/>
      <c r="R391" s="85" t="str">
        <f aca="false">IF(AND(A391="COTAÇÃO",F391="",G391=""),P391,IF(AND(A391="COTAÇÃO",F391&lt;&gt;"",G391&lt;&gt;""),K391*H391*(1+$O$7),""))</f>
        <v/>
      </c>
      <c r="S391" s="86" t="n">
        <f aca="false">IF(AND(A391="SINAPI",F391="",G391=""),P391,IF(AND(A391="SINAPI",F391&lt;&gt;"",G391&lt;&gt;""),K391*H391*(1+$O$7),""))</f>
        <v>550.964724</v>
      </c>
      <c r="T391" s="87" t="str">
        <f aca="false">IF(AND(A391="TCPO",F391="",G391=""),P391,IF(AND(A391="TCPO",F391&lt;&gt;"",G391&lt;&gt;""),K391*H391*(1+$O$7),""))</f>
        <v/>
      </c>
    </row>
    <row r="392" s="40" customFormat="true" ht="14.25" hidden="false" customHeight="false" outlineLevel="0" collapsed="false">
      <c r="A392" s="88" t="s">
        <v>42</v>
      </c>
      <c r="B392" s="89" t="n">
        <v>88248</v>
      </c>
      <c r="C392" s="89"/>
      <c r="D392" s="90" t="s">
        <v>391</v>
      </c>
      <c r="E392" s="89" t="s">
        <v>76</v>
      </c>
      <c r="F392" s="105" t="n">
        <v>3.3</v>
      </c>
      <c r="G392" s="105" t="n">
        <v>13.94</v>
      </c>
      <c r="H392" s="110" t="n">
        <f aca="false">H391</f>
        <v>3</v>
      </c>
      <c r="I392" s="105"/>
      <c r="J392" s="105" t="n">
        <f aca="false">ROUND(F392*G392,2)</f>
        <v>46</v>
      </c>
      <c r="K392" s="105" t="n">
        <f aca="false">ROUND(I392+J392,2)</f>
        <v>46</v>
      </c>
      <c r="L392" s="105"/>
      <c r="M392" s="105"/>
      <c r="N392" s="105"/>
      <c r="O392" s="95"/>
      <c r="P392" s="96"/>
      <c r="R392" s="85" t="str">
        <f aca="false">IF(AND(A392="COTAÇÃO",F392="",G392=""),P392,IF(AND(A392="COTAÇÃO",F392&lt;&gt;"",G392&lt;&gt;""),K392*H392*(1+$O$7),""))</f>
        <v/>
      </c>
      <c r="S392" s="86" t="n">
        <f aca="false">IF(AND(A392="SINAPI",F392="",G392=""),P392,IF(AND(A392="SINAPI",F392&lt;&gt;"",G392&lt;&gt;""),K392*H392*(1+$O$7),""))</f>
        <v>170.7612</v>
      </c>
      <c r="T392" s="87" t="str">
        <f aca="false">IF(AND(A392="TCPO",F392="",G392=""),P392,IF(AND(A392="TCPO",F392&lt;&gt;"",G392&lt;&gt;""),K392*H392*(1+$O$7),""))</f>
        <v/>
      </c>
    </row>
    <row r="393" s="40" customFormat="true" ht="14.25" hidden="false" customHeight="false" outlineLevel="0" collapsed="false">
      <c r="A393" s="88" t="s">
        <v>42</v>
      </c>
      <c r="B393" s="89" t="n">
        <v>88277</v>
      </c>
      <c r="C393" s="89"/>
      <c r="D393" s="90" t="s">
        <v>392</v>
      </c>
      <c r="E393" s="89" t="s">
        <v>76</v>
      </c>
      <c r="F393" s="105" t="n">
        <v>8</v>
      </c>
      <c r="G393" s="105" t="n">
        <v>21.33</v>
      </c>
      <c r="H393" s="110" t="n">
        <f aca="false">H392</f>
        <v>3</v>
      </c>
      <c r="I393" s="105"/>
      <c r="J393" s="105" t="n">
        <f aca="false">ROUND(F393*G393,2)</f>
        <v>170.64</v>
      </c>
      <c r="K393" s="105" t="n">
        <f aca="false">ROUND(I393+J393,2)</f>
        <v>170.64</v>
      </c>
      <c r="L393" s="105"/>
      <c r="M393" s="105"/>
      <c r="N393" s="105"/>
      <c r="O393" s="95"/>
      <c r="P393" s="96"/>
      <c r="R393" s="85" t="str">
        <f aca="false">IF(AND(A393="COTAÇÃO",F393="",G393=""),P393,IF(AND(A393="COTAÇÃO",F393&lt;&gt;"",G393&lt;&gt;""),K393*H393*(1+$O$7),""))</f>
        <v/>
      </c>
      <c r="S393" s="86" t="n">
        <f aca="false">IF(AND(A393="SINAPI",F393="",G393=""),P393,IF(AND(A393="SINAPI",F393&lt;&gt;"",G393&lt;&gt;""),K393*H393*(1+$O$7),""))</f>
        <v>633.449808</v>
      </c>
      <c r="T393" s="87" t="str">
        <f aca="false">IF(AND(A393="TCPO",F393="",G393=""),P393,IF(AND(A393="TCPO",F393&lt;&gt;"",G393&lt;&gt;""),K393*H393*(1+$O$7),""))</f>
        <v/>
      </c>
    </row>
    <row r="394" s="40" customFormat="true" ht="14.25" hidden="false" customHeight="false" outlineLevel="0" collapsed="false">
      <c r="A394" s="88" t="s">
        <v>42</v>
      </c>
      <c r="B394" s="89" t="n">
        <v>88248</v>
      </c>
      <c r="C394" s="89"/>
      <c r="D394" s="90" t="s">
        <v>391</v>
      </c>
      <c r="E394" s="89" t="s">
        <v>76</v>
      </c>
      <c r="F394" s="105" t="n">
        <v>8</v>
      </c>
      <c r="G394" s="105" t="n">
        <v>14.2</v>
      </c>
      <c r="H394" s="110" t="n">
        <f aca="false">H393</f>
        <v>3</v>
      </c>
      <c r="I394" s="105"/>
      <c r="J394" s="105" t="n">
        <f aca="false">ROUND(F394*G394,2)</f>
        <v>113.6</v>
      </c>
      <c r="K394" s="105" t="n">
        <f aca="false">ROUND(I394+J394,2)</f>
        <v>113.6</v>
      </c>
      <c r="L394" s="105"/>
      <c r="M394" s="105"/>
      <c r="N394" s="105"/>
      <c r="O394" s="95"/>
      <c r="P394" s="96"/>
      <c r="R394" s="85" t="str">
        <f aca="false">IF(AND(A394="COTAÇÃO",F394="",G394=""),P394,IF(AND(A394="COTAÇÃO",F394&lt;&gt;"",G394&lt;&gt;""),K394*H394*(1+$O$7),""))</f>
        <v/>
      </c>
      <c r="S394" s="86" t="n">
        <f aca="false">IF(AND(A394="SINAPI",F394="",G394=""),P394,IF(AND(A394="SINAPI",F394&lt;&gt;"",G394&lt;&gt;""),K394*H394*(1+$O$7),""))</f>
        <v>421.70592</v>
      </c>
      <c r="T394" s="87" t="str">
        <f aca="false">IF(AND(A394="TCPO",F394="",G394=""),P394,IF(AND(A394="TCPO",F394&lt;&gt;"",G394&lt;&gt;""),K394*H394*(1+$O$7),""))</f>
        <v/>
      </c>
    </row>
    <row r="395" s="40" customFormat="true" ht="14.25" hidden="false" customHeight="false" outlineLevel="0" collapsed="false">
      <c r="A395" s="88" t="s">
        <v>43</v>
      </c>
      <c r="B395" s="89" t="s">
        <v>393</v>
      </c>
      <c r="C395" s="89"/>
      <c r="D395" s="90" t="s">
        <v>394</v>
      </c>
      <c r="E395" s="89" t="s">
        <v>168</v>
      </c>
      <c r="F395" s="105" t="n">
        <v>17</v>
      </c>
      <c r="G395" s="105" t="n">
        <v>18.44</v>
      </c>
      <c r="H395" s="110" t="n">
        <f aca="false">H394</f>
        <v>3</v>
      </c>
      <c r="I395" s="105" t="n">
        <f aca="false">ROUND(F395*G395,2)</f>
        <v>313.48</v>
      </c>
      <c r="J395" s="105"/>
      <c r="K395" s="105" t="n">
        <f aca="false">ROUND(I395+J395,2)</f>
        <v>313.48</v>
      </c>
      <c r="L395" s="105"/>
      <c r="M395" s="105"/>
      <c r="N395" s="105"/>
      <c r="O395" s="95"/>
      <c r="P395" s="96"/>
      <c r="R395" s="85" t="str">
        <f aca="false">IF(AND(A395="COTAÇÃO",F395="",G395=""),P395,IF(AND(A395="COTAÇÃO",F395&lt;&gt;"",G395&lt;&gt;""),K395*H395*(1+$O$7),""))</f>
        <v/>
      </c>
      <c r="S395" s="86" t="str">
        <f aca="false">IF(AND(A395="SINAPI",F395="",G395=""),P395,IF(AND(A395="SINAPI",F395&lt;&gt;"",G395&lt;&gt;""),K395*H395*(1+$O$7),""))</f>
        <v/>
      </c>
      <c r="T395" s="87" t="n">
        <f aca="false">IF(AND(A395="TCPO",F395="",G395=""),P395,IF(AND(A395="TCPO",F395&lt;&gt;"",G395&lt;&gt;""),K395*H395*(1+$O$7),""))</f>
        <v>1163.700456</v>
      </c>
    </row>
    <row r="396" s="40" customFormat="true" ht="14.25" hidden="false" customHeight="false" outlineLevel="0" collapsed="false">
      <c r="A396" s="88" t="s">
        <v>43</v>
      </c>
      <c r="B396" s="104" t="n">
        <v>19003000022</v>
      </c>
      <c r="C396" s="89"/>
      <c r="D396" s="90" t="s">
        <v>407</v>
      </c>
      <c r="E396" s="89" t="s">
        <v>168</v>
      </c>
      <c r="F396" s="105" t="n">
        <v>15</v>
      </c>
      <c r="G396" s="105" t="n">
        <v>25.06</v>
      </c>
      <c r="H396" s="110" t="n">
        <f aca="false">H395</f>
        <v>3</v>
      </c>
      <c r="I396" s="105" t="n">
        <f aca="false">ROUND(F396*G396,2)</f>
        <v>375.9</v>
      </c>
      <c r="J396" s="105"/>
      <c r="K396" s="105" t="n">
        <f aca="false">ROUND(I396+J396,2)</f>
        <v>375.9</v>
      </c>
      <c r="L396" s="105"/>
      <c r="M396" s="105"/>
      <c r="N396" s="105"/>
      <c r="O396" s="95"/>
      <c r="P396" s="96"/>
      <c r="R396" s="85" t="str">
        <f aca="false">IF(AND(A396="COTAÇÃO",F396="",G396=""),P396,IF(AND(A396="COTAÇÃO",F396&lt;&gt;"",G396&lt;&gt;""),K396*H396*(1+$O$7),""))</f>
        <v/>
      </c>
      <c r="S396" s="86" t="str">
        <f aca="false">IF(AND(A396="SINAPI",F396="",G396=""),P396,IF(AND(A396="SINAPI",F396&lt;&gt;"",G396&lt;&gt;""),K396*H396*(1+$O$7),""))</f>
        <v/>
      </c>
      <c r="T396" s="87" t="n">
        <f aca="false">IF(AND(A396="TCPO",F396="",G396=""),P396,IF(AND(A396="TCPO",F396&lt;&gt;"",G396&lt;&gt;""),K396*H396*(1+$O$7),""))</f>
        <v>1395.41598</v>
      </c>
    </row>
    <row r="397" s="40" customFormat="true" ht="14.25" hidden="false" customHeight="false" outlineLevel="0" collapsed="false">
      <c r="A397" s="88"/>
      <c r="B397" s="89"/>
      <c r="C397" s="89"/>
      <c r="D397" s="90"/>
      <c r="E397" s="89"/>
      <c r="F397" s="90"/>
      <c r="G397" s="90"/>
      <c r="H397" s="173"/>
      <c r="I397" s="105"/>
      <c r="J397" s="105"/>
      <c r="K397" s="175"/>
      <c r="L397" s="175"/>
      <c r="M397" s="175"/>
      <c r="N397" s="175"/>
      <c r="O397" s="175"/>
      <c r="P397" s="176"/>
      <c r="R397" s="85" t="str">
        <f aca="false">IF(AND(A397="COTAÇÃO",F397="",G397=""),P397,IF(AND(A397="COTAÇÃO",F397&lt;&gt;"",G397&lt;&gt;""),K397*H397*(1+$O$7),""))</f>
        <v/>
      </c>
      <c r="S397" s="86" t="str">
        <f aca="false">IF(AND(A397="SINAPI",F397="",G397=""),P397,IF(AND(A397="SINAPI",F397&lt;&gt;"",G397&lt;&gt;""),K397*H397*(1+$O$7),""))</f>
        <v/>
      </c>
      <c r="T397" s="87" t="str">
        <f aca="false">IF(AND(A397="TCPO",F397="",G397=""),P397,IF(AND(A397="TCPO",F397&lt;&gt;"",G397&lt;&gt;""),K397*H397*(1+$O$7),""))</f>
        <v/>
      </c>
    </row>
    <row r="398" s="40" customFormat="true" ht="25.5" hidden="false" customHeight="false" outlineLevel="0" collapsed="false">
      <c r="A398" s="164" t="s">
        <v>257</v>
      </c>
      <c r="B398" s="89"/>
      <c r="C398" s="89" t="s">
        <v>408</v>
      </c>
      <c r="D398" s="90" t="s">
        <v>409</v>
      </c>
      <c r="E398" s="89" t="s">
        <v>132</v>
      </c>
      <c r="F398" s="109"/>
      <c r="G398" s="105"/>
      <c r="H398" s="105" t="n">
        <v>11</v>
      </c>
      <c r="I398" s="105" t="n">
        <f aca="false">ROUND(SUM(I399:I400),2)</f>
        <v>47.98</v>
      </c>
      <c r="J398" s="105" t="n">
        <f aca="false">ROUND(SUM(J399:J400),2)</f>
        <v>13.42</v>
      </c>
      <c r="K398" s="105" t="n">
        <f aca="false">ROUND(I398+J398,2)</f>
        <v>61.4</v>
      </c>
      <c r="L398" s="91" t="n">
        <f aca="false">H398*I398</f>
        <v>527.78</v>
      </c>
      <c r="M398" s="91" t="n">
        <f aca="false">H398*J398</f>
        <v>147.62</v>
      </c>
      <c r="N398" s="91" t="n">
        <f aca="false">L398+M398</f>
        <v>675.4</v>
      </c>
      <c r="O398" s="91" t="n">
        <f aca="false">N398*$O$7</f>
        <v>160.33996</v>
      </c>
      <c r="P398" s="92" t="n">
        <f aca="false">N398+O398</f>
        <v>835.73996</v>
      </c>
      <c r="R398" s="85" t="str">
        <f aca="false">IF(AND(A398="COTAÇÃO",F398="",G398=""),P398,IF(AND(A398="COTAÇÃO",F398&lt;&gt;"",G398&lt;&gt;""),K398*H398*(1+$O$7),""))</f>
        <v/>
      </c>
      <c r="S398" s="86" t="str">
        <f aca="false">IF(AND(A398="SINAPI",F398="",G398=""),P398,IF(AND(A398="SINAPI",F398&lt;&gt;"",G398&lt;&gt;""),K398*H398*(1+$O$7),""))</f>
        <v/>
      </c>
      <c r="T398" s="87" t="str">
        <f aca="false">IF(AND(A398="TCPO",F398="",G398=""),P398,IF(AND(A398="TCPO",F398&lt;&gt;"",G398&lt;&gt;""),K398*H398*(1+$O$7),""))</f>
        <v/>
      </c>
    </row>
    <row r="399" s="40" customFormat="true" ht="14.25" hidden="false" customHeight="false" outlineLevel="0" collapsed="false">
      <c r="A399" s="88" t="s">
        <v>42</v>
      </c>
      <c r="B399" s="89" t="n">
        <v>88316</v>
      </c>
      <c r="C399" s="89"/>
      <c r="D399" s="90" t="s">
        <v>77</v>
      </c>
      <c r="E399" s="89" t="s">
        <v>76</v>
      </c>
      <c r="F399" s="105" t="n">
        <v>1</v>
      </c>
      <c r="G399" s="105" t="n">
        <v>13.42</v>
      </c>
      <c r="H399" s="110" t="n">
        <f aca="false">H398</f>
        <v>11</v>
      </c>
      <c r="I399" s="105"/>
      <c r="J399" s="105" t="n">
        <f aca="false">F399*G399</f>
        <v>13.42</v>
      </c>
      <c r="K399" s="105" t="n">
        <f aca="false">ROUND(I399+J399,2)</f>
        <v>13.42</v>
      </c>
      <c r="L399" s="105"/>
      <c r="M399" s="105"/>
      <c r="N399" s="105"/>
      <c r="O399" s="95"/>
      <c r="P399" s="96"/>
      <c r="R399" s="85" t="str">
        <f aca="false">IF(AND(A399="COTAÇÃO",F399="",G399=""),P399,IF(AND(A399="COTAÇÃO",F399&lt;&gt;"",G399&lt;&gt;""),K399*H399*(1+$O$7),""))</f>
        <v/>
      </c>
      <c r="S399" s="86" t="n">
        <f aca="false">IF(AND(A399="SINAPI",F399="",G399=""),P399,IF(AND(A399="SINAPI",F399&lt;&gt;"",G399&lt;&gt;""),K399*H399*(1+$O$7),""))</f>
        <v>182.664988</v>
      </c>
      <c r="T399" s="87" t="str">
        <f aca="false">IF(AND(A399="TCPO",F399="",G399=""),P399,IF(AND(A399="TCPO",F399&lt;&gt;"",G399&lt;&gt;""),K399*H399*(1+$O$7),""))</f>
        <v/>
      </c>
    </row>
    <row r="400" s="40" customFormat="true" ht="25.5" hidden="false" customHeight="false" outlineLevel="0" collapsed="false">
      <c r="A400" s="88" t="s">
        <v>42</v>
      </c>
      <c r="B400" s="89" t="n">
        <v>37591</v>
      </c>
      <c r="C400" s="89"/>
      <c r="D400" s="90" t="s">
        <v>410</v>
      </c>
      <c r="E400" s="89" t="s">
        <v>132</v>
      </c>
      <c r="F400" s="105" t="n">
        <v>2</v>
      </c>
      <c r="G400" s="105" t="n">
        <v>23.99</v>
      </c>
      <c r="H400" s="110" t="n">
        <f aca="false">H399</f>
        <v>11</v>
      </c>
      <c r="I400" s="105" t="n">
        <f aca="false">F400*G400</f>
        <v>47.98</v>
      </c>
      <c r="J400" s="105"/>
      <c r="K400" s="105" t="n">
        <f aca="false">ROUND(I400+J400,2)</f>
        <v>47.98</v>
      </c>
      <c r="L400" s="105"/>
      <c r="M400" s="105"/>
      <c r="N400" s="105"/>
      <c r="O400" s="95"/>
      <c r="P400" s="96"/>
      <c r="R400" s="85" t="str">
        <f aca="false">IF(AND(A400="COTAÇÃO",F400="",G400=""),P400,IF(AND(A400="COTAÇÃO",F400&lt;&gt;"",G400&lt;&gt;""),K400*H400*(1+$O$7),""))</f>
        <v/>
      </c>
      <c r="S400" s="86" t="n">
        <f aca="false">IF(AND(A400="SINAPI",F400="",G400=""),P400,IF(AND(A400="SINAPI",F400&lt;&gt;"",G400&lt;&gt;""),K400*H400*(1+$O$7),""))</f>
        <v>653.074972</v>
      </c>
      <c r="T400" s="87" t="str">
        <f aca="false">IF(AND(A400="TCPO",F400="",G400=""),P400,IF(AND(A400="TCPO",F400&lt;&gt;"",G400&lt;&gt;""),K400*H400*(1+$O$7),""))</f>
        <v/>
      </c>
    </row>
    <row r="401" s="172" customFormat="true" ht="12.75" hidden="false" customHeight="false" outlineLevel="0" collapsed="false">
      <c r="A401" s="88"/>
      <c r="B401" s="89"/>
      <c r="C401" s="89"/>
      <c r="D401" s="90"/>
      <c r="E401" s="89"/>
      <c r="F401" s="90"/>
      <c r="G401" s="90"/>
      <c r="H401" s="173"/>
      <c r="I401" s="105"/>
      <c r="J401" s="105"/>
      <c r="K401" s="105"/>
      <c r="L401" s="105"/>
      <c r="M401" s="105"/>
      <c r="N401" s="105"/>
      <c r="O401" s="175"/>
      <c r="P401" s="176"/>
      <c r="R401" s="85" t="str">
        <f aca="false">IF(AND(A401="COTAÇÃO",F401="",G401=""),P401,IF(AND(A401="COTAÇÃO",F401&lt;&gt;"",G401&lt;&gt;""),K401*H401*(1+$O$7),""))</f>
        <v/>
      </c>
      <c r="S401" s="86" t="str">
        <f aca="false">IF(AND(A401="SINAPI",F401="",G401=""),P401,IF(AND(A401="SINAPI",F401&lt;&gt;"",G401&lt;&gt;""),K401*H401*(1+$O$7),""))</f>
        <v/>
      </c>
      <c r="T401" s="87" t="str">
        <f aca="false">IF(AND(A401="TCPO",F401="",G401=""),P401,IF(AND(A401="TCPO",F401&lt;&gt;"",G401&lt;&gt;""),K401*H401*(1+$O$7),""))</f>
        <v/>
      </c>
    </row>
    <row r="402" s="40" customFormat="true" ht="14.25" hidden="false" customHeight="false" outlineLevel="0" collapsed="false">
      <c r="A402" s="88"/>
      <c r="B402" s="89"/>
      <c r="C402" s="89"/>
      <c r="D402" s="107" t="s">
        <v>411</v>
      </c>
      <c r="E402" s="89"/>
      <c r="F402" s="105"/>
      <c r="G402" s="105"/>
      <c r="H402" s="105"/>
      <c r="I402" s="105"/>
      <c r="J402" s="105"/>
      <c r="K402" s="105"/>
      <c r="L402" s="105"/>
      <c r="M402" s="105"/>
      <c r="N402" s="105"/>
      <c r="O402" s="105"/>
      <c r="P402" s="108"/>
      <c r="R402" s="85" t="str">
        <f aca="false">IF(AND(A402="COTAÇÃO",F402="",G402=""),P402,IF(AND(A402="COTAÇÃO",F402&lt;&gt;"",G402&lt;&gt;""),K402*H402*(1+$O$7),""))</f>
        <v/>
      </c>
      <c r="S402" s="86" t="str">
        <f aca="false">IF(AND(A402="SINAPI",F402="",G402=""),P402,IF(AND(A402="SINAPI",F402&lt;&gt;"",G402&lt;&gt;""),K402*H402*(1+$O$7),""))</f>
        <v/>
      </c>
      <c r="T402" s="87" t="str">
        <f aca="false">IF(AND(A402="TCPO",F402="",G402=""),P402,IF(AND(A402="TCPO",F402&lt;&gt;"",G402&lt;&gt;""),K402*H402*(1+$O$7),""))</f>
        <v/>
      </c>
    </row>
    <row r="403" s="40" customFormat="true" ht="27.75" hidden="false" customHeight="true" outlineLevel="0" collapsed="false">
      <c r="A403" s="88"/>
      <c r="B403" s="89"/>
      <c r="C403" s="89" t="s">
        <v>412</v>
      </c>
      <c r="D403" s="90" t="s">
        <v>413</v>
      </c>
      <c r="E403" s="89" t="s">
        <v>132</v>
      </c>
      <c r="F403" s="109"/>
      <c r="G403" s="105"/>
      <c r="H403" s="105" t="n">
        <v>1</v>
      </c>
      <c r="I403" s="105" t="n">
        <f aca="false">I404</f>
        <v>2199</v>
      </c>
      <c r="J403" s="105"/>
      <c r="K403" s="105" t="n">
        <f aca="false">ROUND(I403+J403,2)</f>
        <v>2199</v>
      </c>
      <c r="L403" s="91" t="n">
        <f aca="false">H403*I403</f>
        <v>2199</v>
      </c>
      <c r="M403" s="91" t="n">
        <f aca="false">H403*J403</f>
        <v>0</v>
      </c>
      <c r="N403" s="91" t="n">
        <f aca="false">L403+M403</f>
        <v>2199</v>
      </c>
      <c r="O403" s="91" t="n">
        <f aca="false">N403*$O$8</f>
        <v>308.2998</v>
      </c>
      <c r="P403" s="92" t="n">
        <f aca="false">N403+O403</f>
        <v>2507.2998</v>
      </c>
      <c r="R403" s="85" t="str">
        <f aca="false">IF(AND(A403="COTAÇÃO",F403="",G403=""),P403,IF(AND(A403="COTAÇÃO",F403&lt;&gt;"",G403&lt;&gt;""),K403*H403*(1+$O$7),""))</f>
        <v/>
      </c>
      <c r="S403" s="86" t="str">
        <f aca="false">IF(AND(A403="SINAPI",F403="",G403=""),P403,IF(AND(A403="SINAPI",F403&lt;&gt;"",G403&lt;&gt;""),K403*H403*(1+$O$7),""))</f>
        <v/>
      </c>
      <c r="T403" s="87" t="str">
        <f aca="false">IF(AND(A403="TCPO",F403="",G403=""),P403,IF(AND(A403="TCPO",F403&lt;&gt;"",G403&lt;&gt;""),K403*H403*(1+$O$7),""))</f>
        <v/>
      </c>
    </row>
    <row r="404" s="40" customFormat="true" ht="25.5" hidden="false" customHeight="true" outlineLevel="0" collapsed="false">
      <c r="A404" s="88" t="s">
        <v>152</v>
      </c>
      <c r="B404" s="89" t="s">
        <v>414</v>
      </c>
      <c r="C404" s="89"/>
      <c r="D404" s="90" t="str">
        <f aca="false">D403</f>
        <v>CONDICIONADOR de ar tipo Split, 9.000 Btu/h -SISTEMA INVERTER -  referência: FUJITSU ou similar  - quente/frio </v>
      </c>
      <c r="E404" s="89" t="s">
        <v>132</v>
      </c>
      <c r="F404" s="105" t="n">
        <v>1</v>
      </c>
      <c r="G404" s="105" t="n">
        <f aca="false">COTAÇÕES!Q17</f>
        <v>2199</v>
      </c>
      <c r="H404" s="110" t="n">
        <f aca="false">H403</f>
        <v>1</v>
      </c>
      <c r="I404" s="105" t="n">
        <f aca="false">F404*G404</f>
        <v>2199</v>
      </c>
      <c r="J404" s="105"/>
      <c r="K404" s="105" t="n">
        <f aca="false">ROUND(I404+J404,2)</f>
        <v>2199</v>
      </c>
      <c r="L404" s="105"/>
      <c r="M404" s="105"/>
      <c r="N404" s="105"/>
      <c r="O404" s="95"/>
      <c r="P404" s="96"/>
      <c r="R404" s="85" t="n">
        <f aca="false">IF(AND(A404="COTAÇÃO",F404="",G404=""),P404,IF(AND(A404="COTAÇÃO",F404&lt;&gt;"",G404&lt;&gt;""),K404*H404*(1+$O$8),""))</f>
        <v>2507.2998</v>
      </c>
      <c r="S404" s="86" t="str">
        <f aca="false">IF(AND(A404="SINAPI",F404="",G404=""),P404,IF(AND(A404="SINAPI",F404&lt;&gt;"",G404&lt;&gt;""),K404*H404*(1+$O$8),""))</f>
        <v/>
      </c>
      <c r="T404" s="87" t="str">
        <f aca="false">IF(AND(A404="TCPO",F404="",G404=""),P404,IF(AND(A404="TCPO",F404&lt;&gt;"",G404&lt;&gt;""),K404*H404*(1+$O$8),""))</f>
        <v/>
      </c>
    </row>
    <row r="405" s="40" customFormat="true" ht="14.25" hidden="false" customHeight="false" outlineLevel="0" collapsed="false">
      <c r="A405" s="178"/>
      <c r="B405" s="89"/>
      <c r="C405" s="89"/>
      <c r="D405" s="90"/>
      <c r="E405" s="89"/>
      <c r="F405" s="105"/>
      <c r="G405" s="105"/>
      <c r="H405" s="105"/>
      <c r="I405" s="105"/>
      <c r="J405" s="105"/>
      <c r="K405" s="105"/>
      <c r="L405" s="105"/>
      <c r="M405" s="105"/>
      <c r="N405" s="105"/>
      <c r="O405" s="95"/>
      <c r="P405" s="96"/>
      <c r="R405" s="85" t="str">
        <f aca="false">IF(AND(A405="COTAÇÃO",F405="",G405=""),P405,IF(AND(A405="COTAÇÃO",F405&lt;&gt;"",G405&lt;&gt;""),K405*H405*(1+$O$8),""))</f>
        <v/>
      </c>
      <c r="S405" s="86" t="str">
        <f aca="false">IF(AND(A405="SINAPI",F405="",G405=""),P405,IF(AND(A405="SINAPI",F405&lt;&gt;"",G405&lt;&gt;""),K405*H405*(1+$O$8),""))</f>
        <v/>
      </c>
      <c r="T405" s="87" t="str">
        <f aca="false">IF(AND(A405="TCPO",F405="",G405=""),P405,IF(AND(A405="TCPO",F405&lt;&gt;"",G405&lt;&gt;""),K405*H405*(1+$O$8),""))</f>
        <v/>
      </c>
    </row>
    <row r="406" s="40" customFormat="true" ht="27.75" hidden="false" customHeight="true" outlineLevel="0" collapsed="false">
      <c r="A406" s="88"/>
      <c r="B406" s="89"/>
      <c r="C406" s="89" t="s">
        <v>415</v>
      </c>
      <c r="D406" s="90" t="s">
        <v>416</v>
      </c>
      <c r="E406" s="89" t="s">
        <v>132</v>
      </c>
      <c r="F406" s="109"/>
      <c r="G406" s="105"/>
      <c r="H406" s="105" t="n">
        <v>4</v>
      </c>
      <c r="I406" s="105" t="n">
        <f aca="false">ROUND(SUM(I407),2)</f>
        <v>2124.15</v>
      </c>
      <c r="J406" s="105"/>
      <c r="K406" s="105" t="n">
        <f aca="false">ROUND(I406+J406,2)</f>
        <v>2124.15</v>
      </c>
      <c r="L406" s="91" t="n">
        <f aca="false">H406*I406</f>
        <v>8496.6</v>
      </c>
      <c r="M406" s="91" t="n">
        <f aca="false">H406*J406</f>
        <v>0</v>
      </c>
      <c r="N406" s="91" t="n">
        <f aca="false">L406+M406</f>
        <v>8496.6</v>
      </c>
      <c r="O406" s="91" t="n">
        <f aca="false">N406*$O$8</f>
        <v>1191.22332</v>
      </c>
      <c r="P406" s="92" t="n">
        <f aca="false">N406+O406</f>
        <v>9687.82332</v>
      </c>
      <c r="R406" s="85" t="str">
        <f aca="false">IF(AND(A406="COTAÇÃO",F406="",G406=""),P406,IF(AND(A406="COTAÇÃO",F406&lt;&gt;"",G406&lt;&gt;""),K406*H406*(1+$O$8),""))</f>
        <v/>
      </c>
      <c r="S406" s="86" t="str">
        <f aca="false">IF(AND(A406="SINAPI",F406="",G406=""),P406,IF(AND(A406="SINAPI",F406&lt;&gt;"",G406&lt;&gt;""),K406*H406*(1+$O$8),""))</f>
        <v/>
      </c>
      <c r="T406" s="87" t="str">
        <f aca="false">IF(AND(A406="TCPO",F406="",G406=""),P406,IF(AND(A406="TCPO",F406&lt;&gt;"",G406&lt;&gt;""),K406*H406*(1+$O$8),""))</f>
        <v/>
      </c>
    </row>
    <row r="407" s="40" customFormat="true" ht="25.5" hidden="false" customHeight="true" outlineLevel="0" collapsed="false">
      <c r="A407" s="88" t="s">
        <v>152</v>
      </c>
      <c r="B407" s="89" t="s">
        <v>414</v>
      </c>
      <c r="C407" s="89"/>
      <c r="D407" s="90" t="str">
        <f aca="false">D406</f>
        <v>CONDICIONADOR de ar tipo Split, 12.000 Btu/h -SISTEMA INVERTER -  referência: FUJITSU ou similar  - quente/frio </v>
      </c>
      <c r="E407" s="89" t="s">
        <v>132</v>
      </c>
      <c r="F407" s="105" t="n">
        <v>1</v>
      </c>
      <c r="G407" s="105" t="n">
        <f aca="false">COTAÇÕES!Q18</f>
        <v>2124.15</v>
      </c>
      <c r="H407" s="110" t="n">
        <f aca="false">H406</f>
        <v>4</v>
      </c>
      <c r="I407" s="105" t="n">
        <f aca="false">F407*G407</f>
        <v>2124.15</v>
      </c>
      <c r="J407" s="105"/>
      <c r="K407" s="105" t="n">
        <f aca="false">ROUND(I407+J407,2)</f>
        <v>2124.15</v>
      </c>
      <c r="L407" s="105"/>
      <c r="M407" s="105"/>
      <c r="N407" s="105"/>
      <c r="O407" s="95"/>
      <c r="P407" s="96"/>
      <c r="R407" s="85" t="n">
        <f aca="false">IF(AND(A407="COTAÇÃO",F407="",G407=""),P407,IF(AND(A407="COTAÇÃO",F407&lt;&gt;"",G407&lt;&gt;""),K407*H407*(1+$O$8),""))</f>
        <v>9687.82332</v>
      </c>
      <c r="S407" s="86" t="str">
        <f aca="false">IF(AND(A407="SINAPI",F407="",G407=""),P407,IF(AND(A407="SINAPI",F407&lt;&gt;"",G407&lt;&gt;""),K407*H407*(1+$O$8),""))</f>
        <v/>
      </c>
      <c r="T407" s="87" t="str">
        <f aca="false">IF(AND(A407="TCPO",F407="",G407=""),P407,IF(AND(A407="TCPO",F407&lt;&gt;"",G407&lt;&gt;""),K407*H407*(1+$O$8),""))</f>
        <v/>
      </c>
    </row>
    <row r="408" s="40" customFormat="true" ht="14.25" hidden="false" customHeight="false" outlineLevel="0" collapsed="false">
      <c r="A408" s="178"/>
      <c r="B408" s="89"/>
      <c r="C408" s="89"/>
      <c r="D408" s="90"/>
      <c r="E408" s="89"/>
      <c r="F408" s="105"/>
      <c r="G408" s="105"/>
      <c r="H408" s="105"/>
      <c r="I408" s="105"/>
      <c r="J408" s="105"/>
      <c r="K408" s="105"/>
      <c r="L408" s="105"/>
      <c r="M408" s="105"/>
      <c r="N408" s="105"/>
      <c r="O408" s="95"/>
      <c r="P408" s="96"/>
      <c r="R408" s="85" t="str">
        <f aca="false">IF(AND(A408="COTAÇÃO",F408="",G408=""),P408,IF(AND(A408="COTAÇÃO",F408&lt;&gt;"",G408&lt;&gt;""),K408*H408*(1+$O$8),""))</f>
        <v/>
      </c>
      <c r="S408" s="86" t="str">
        <f aca="false">IF(AND(A408="SINAPI",F408="",G408=""),P408,IF(AND(A408="SINAPI",F408&lt;&gt;"",G408&lt;&gt;""),K408*H408*(1+$O$8),""))</f>
        <v/>
      </c>
      <c r="T408" s="87" t="str">
        <f aca="false">IF(AND(A408="TCPO",F408="",G408=""),P408,IF(AND(A408="TCPO",F408&lt;&gt;"",G408&lt;&gt;""),K408*H408*(1+$O$8),""))</f>
        <v/>
      </c>
    </row>
    <row r="409" s="40" customFormat="true" ht="25.5" hidden="false" customHeight="false" outlineLevel="0" collapsed="false">
      <c r="A409" s="88"/>
      <c r="B409" s="89"/>
      <c r="C409" s="89" t="s">
        <v>417</v>
      </c>
      <c r="D409" s="90" t="s">
        <v>418</v>
      </c>
      <c r="E409" s="89" t="s">
        <v>132</v>
      </c>
      <c r="F409" s="109"/>
      <c r="G409" s="105"/>
      <c r="H409" s="105" t="n">
        <v>3</v>
      </c>
      <c r="I409" s="105" t="n">
        <f aca="false">ROUND(SUM(I410),2)</f>
        <v>3059</v>
      </c>
      <c r="J409" s="105"/>
      <c r="K409" s="105" t="n">
        <f aca="false">ROUND(I409+J409,2)</f>
        <v>3059</v>
      </c>
      <c r="L409" s="91" t="n">
        <f aca="false">H409*I409</f>
        <v>9177</v>
      </c>
      <c r="M409" s="91" t="n">
        <f aca="false">H409*J409</f>
        <v>0</v>
      </c>
      <c r="N409" s="91" t="n">
        <f aca="false">L409+M409</f>
        <v>9177</v>
      </c>
      <c r="O409" s="91" t="n">
        <f aca="false">N409*$O$8</f>
        <v>1286.6154</v>
      </c>
      <c r="P409" s="92" t="n">
        <f aca="false">N409+O409</f>
        <v>10463.6154</v>
      </c>
      <c r="R409" s="85" t="str">
        <f aca="false">IF(AND(A409="COTAÇÃO",F409="",G409=""),P409,IF(AND(A409="COTAÇÃO",F409&lt;&gt;"",G409&lt;&gt;""),K409*H409*(1+$O$8),""))</f>
        <v/>
      </c>
      <c r="S409" s="86" t="str">
        <f aca="false">IF(AND(A409="SINAPI",F409="",G409=""),P409,IF(AND(A409="SINAPI",F409&lt;&gt;"",G409&lt;&gt;""),K409*H409*(1+$O$8),""))</f>
        <v/>
      </c>
      <c r="T409" s="87" t="str">
        <f aca="false">IF(AND(A409="TCPO",F409="",G409=""),P409,IF(AND(A409="TCPO",F409&lt;&gt;"",G409&lt;&gt;""),K409*H409*(1+$O$8),""))</f>
        <v/>
      </c>
    </row>
    <row r="410" s="40" customFormat="true" ht="25.5" hidden="false" customHeight="true" outlineLevel="0" collapsed="false">
      <c r="A410" s="88" t="s">
        <v>152</v>
      </c>
      <c r="B410" s="89" t="s">
        <v>414</v>
      </c>
      <c r="C410" s="89"/>
      <c r="D410" s="90" t="str">
        <f aca="false">D409</f>
        <v>CONDICIONADOR de ar tipo Split, 24.000 Btu/h -SISTEMA INVERTER -  referência: FUJITSU ou similar  - quente/frio </v>
      </c>
      <c r="E410" s="89" t="s">
        <v>132</v>
      </c>
      <c r="F410" s="105" t="n">
        <v>1</v>
      </c>
      <c r="G410" s="105" t="n">
        <f aca="false">COTAÇÕES!Q19</f>
        <v>3059</v>
      </c>
      <c r="H410" s="110" t="n">
        <f aca="false">H409</f>
        <v>3</v>
      </c>
      <c r="I410" s="105" t="n">
        <f aca="false">F410*G410</f>
        <v>3059</v>
      </c>
      <c r="J410" s="105"/>
      <c r="K410" s="105" t="n">
        <f aca="false">ROUND(I410+J410,2)</f>
        <v>3059</v>
      </c>
      <c r="L410" s="105"/>
      <c r="M410" s="105"/>
      <c r="N410" s="105"/>
      <c r="O410" s="95"/>
      <c r="P410" s="96"/>
      <c r="R410" s="85" t="n">
        <f aca="false">IF(AND(A410="COTAÇÃO",F410="",G410=""),P410,IF(AND(A410="COTAÇÃO",F410&lt;&gt;"",G410&lt;&gt;""),K410*H410*(1+$O$8),""))</f>
        <v>10463.6154</v>
      </c>
      <c r="S410" s="86" t="str">
        <f aca="false">IF(AND(A410="SINAPI",F410="",G410=""),P410,IF(AND(A410="SINAPI",F410&lt;&gt;"",G410&lt;&gt;""),K410*H410*(1+$O$8),""))</f>
        <v/>
      </c>
      <c r="T410" s="87" t="str">
        <f aca="false">IF(AND(A410="TCPO",F410="",G410=""),P410,IF(AND(A410="TCPO",F410&lt;&gt;"",G410&lt;&gt;""),K410*H410*(1+$O$8),""))</f>
        <v/>
      </c>
    </row>
    <row r="411" s="40" customFormat="true" ht="14.25" hidden="false" customHeight="false" outlineLevel="0" collapsed="false">
      <c r="A411" s="88"/>
      <c r="B411" s="89"/>
      <c r="C411" s="89"/>
      <c r="D411" s="90"/>
      <c r="E411" s="89"/>
      <c r="F411" s="105"/>
      <c r="G411" s="105"/>
      <c r="H411" s="105"/>
      <c r="I411" s="105"/>
      <c r="J411" s="105"/>
      <c r="K411" s="105"/>
      <c r="L411" s="105"/>
      <c r="M411" s="105"/>
      <c r="N411" s="105"/>
      <c r="O411" s="95"/>
      <c r="P411" s="96"/>
      <c r="R411" s="85" t="str">
        <f aca="false">IF(AND(A411="COTAÇÃO",F411="",G411=""),P411,IF(AND(A411="COTAÇÃO",F411&lt;&gt;"",G411&lt;&gt;""),K411*H411*(1+$O$8),""))</f>
        <v/>
      </c>
      <c r="S411" s="86" t="str">
        <f aca="false">IF(AND(A411="SINAPI",F411="",G411=""),P411,IF(AND(A411="SINAPI",F411&lt;&gt;"",G411&lt;&gt;""),K411*H411*(1+$O$8),""))</f>
        <v/>
      </c>
      <c r="T411" s="87" t="str">
        <f aca="false">IF(AND(A411="TCPO",F411="",G411=""),P411,IF(AND(A411="TCPO",F411&lt;&gt;"",G411&lt;&gt;""),K411*H411*(1+$O$8),""))</f>
        <v/>
      </c>
    </row>
    <row r="412" s="40" customFormat="true" ht="25.5" hidden="false" customHeight="false" outlineLevel="0" collapsed="false">
      <c r="A412" s="88"/>
      <c r="B412" s="89"/>
      <c r="C412" s="89" t="s">
        <v>419</v>
      </c>
      <c r="D412" s="90" t="s">
        <v>420</v>
      </c>
      <c r="E412" s="89" t="s">
        <v>132</v>
      </c>
      <c r="F412" s="109"/>
      <c r="G412" s="105"/>
      <c r="H412" s="105" t="n">
        <v>3</v>
      </c>
      <c r="I412" s="105" t="n">
        <f aca="false">ROUND(SUM(I413),2)</f>
        <v>5319.05</v>
      </c>
      <c r="J412" s="105"/>
      <c r="K412" s="105" t="n">
        <f aca="false">ROUND(I412+J412,2)</f>
        <v>5319.05</v>
      </c>
      <c r="L412" s="91" t="n">
        <f aca="false">H412*I412</f>
        <v>15957.15</v>
      </c>
      <c r="M412" s="91" t="n">
        <f aca="false">H412*J412</f>
        <v>0</v>
      </c>
      <c r="N412" s="91" t="n">
        <f aca="false">L412+M412</f>
        <v>15957.15</v>
      </c>
      <c r="O412" s="91" t="n">
        <f aca="false">N412*$O$8</f>
        <v>2237.19243</v>
      </c>
      <c r="P412" s="92" t="n">
        <f aca="false">N412+O412</f>
        <v>18194.34243</v>
      </c>
      <c r="R412" s="85" t="str">
        <f aca="false">IF(AND(A412="COTAÇÃO",F412="",G412=""),P412,IF(AND(A412="COTAÇÃO",F412&lt;&gt;"",G412&lt;&gt;""),K412*H412*(1+$O$8),""))</f>
        <v/>
      </c>
      <c r="S412" s="86" t="str">
        <f aca="false">IF(AND(A412="SINAPI",F412="",G412=""),P412,IF(AND(A412="SINAPI",F412&lt;&gt;"",G412&lt;&gt;""),K412*H412*(1+$O$8),""))</f>
        <v/>
      </c>
      <c r="T412" s="87" t="str">
        <f aca="false">IF(AND(A412="TCPO",F412="",G412=""),P412,IF(AND(A412="TCPO",F412&lt;&gt;"",G412&lt;&gt;""),K412*H412*(1+$O$8),""))</f>
        <v/>
      </c>
    </row>
    <row r="413" s="40" customFormat="true" ht="25.5" hidden="false" customHeight="true" outlineLevel="0" collapsed="false">
      <c r="A413" s="88" t="s">
        <v>152</v>
      </c>
      <c r="B413" s="89" t="s">
        <v>414</v>
      </c>
      <c r="C413" s="89"/>
      <c r="D413" s="90" t="str">
        <f aca="false">D412</f>
        <v>CONDICIONADOR de ar tipo Split,30.000 Btu/h -SISTEMA INVERTER -  referência: FUJITSU ou similar  - quente/frio </v>
      </c>
      <c r="E413" s="89" t="s">
        <v>132</v>
      </c>
      <c r="F413" s="105" t="n">
        <v>1</v>
      </c>
      <c r="G413" s="105" t="n">
        <f aca="false">COTAÇÕES!Q20</f>
        <v>5319.05</v>
      </c>
      <c r="H413" s="110" t="n">
        <f aca="false">H412</f>
        <v>3</v>
      </c>
      <c r="I413" s="105" t="n">
        <f aca="false">F413*G413</f>
        <v>5319.05</v>
      </c>
      <c r="J413" s="105"/>
      <c r="K413" s="105" t="n">
        <f aca="false">ROUND(I413+J413,2)</f>
        <v>5319.05</v>
      </c>
      <c r="L413" s="105"/>
      <c r="M413" s="105"/>
      <c r="N413" s="105"/>
      <c r="O413" s="95"/>
      <c r="P413" s="96"/>
      <c r="R413" s="85" t="n">
        <f aca="false">IF(AND(A413="COTAÇÃO",F413="",G413=""),P413,IF(AND(A413="COTAÇÃO",F413&lt;&gt;"",G413&lt;&gt;""),K413*H413*(1+$O$8),""))</f>
        <v>18194.34243</v>
      </c>
      <c r="S413" s="86" t="str">
        <f aca="false">IF(AND(A413="SINAPI",F413="",G413=""),P413,IF(AND(A413="SINAPI",F413&lt;&gt;"",G413&lt;&gt;""),K413*H413*(1+$O$8),""))</f>
        <v/>
      </c>
      <c r="T413" s="87" t="str">
        <f aca="false">IF(AND(A413="TCPO",F413="",G413=""),P413,IF(AND(A413="TCPO",F413&lt;&gt;"",G413&lt;&gt;""),K413*H413*(1+$O$8),""))</f>
        <v/>
      </c>
    </row>
    <row r="414" s="40" customFormat="true" ht="14.25" hidden="false" customHeight="false" outlineLevel="0" collapsed="false">
      <c r="A414" s="88"/>
      <c r="B414" s="89"/>
      <c r="C414" s="89"/>
      <c r="D414" s="90"/>
      <c r="E414" s="89"/>
      <c r="F414" s="105"/>
      <c r="G414" s="105"/>
      <c r="H414" s="105"/>
      <c r="I414" s="105"/>
      <c r="J414" s="105"/>
      <c r="K414" s="105"/>
      <c r="L414" s="106"/>
      <c r="M414" s="105"/>
      <c r="N414" s="106"/>
      <c r="O414" s="95"/>
      <c r="P414" s="96"/>
      <c r="R414" s="85" t="str">
        <f aca="false">IF(AND(A414="COTAÇÃO",F414="",G414=""),P414,IF(AND(A414="COTAÇÃO",F414&lt;&gt;"",G414&lt;&gt;""),K414*H414*(1+$O$7),""))</f>
        <v/>
      </c>
      <c r="S414" s="86" t="str">
        <f aca="false">IF(AND(A414="SINAPI",F414="",G414=""),P414,IF(AND(A414="SINAPI",F414&lt;&gt;"",G414&lt;&gt;""),K414*H414*(1+$O$7),""))</f>
        <v/>
      </c>
      <c r="T414" s="87" t="str">
        <f aca="false">IF(AND(A414="TCPO",F414="",G414=""),P414,IF(AND(A414="TCPO",F414&lt;&gt;"",G414&lt;&gt;""),K414*H414*(1+$O$7),""))</f>
        <v/>
      </c>
    </row>
    <row r="415" s="40" customFormat="true" ht="14.25" hidden="false" customHeight="false" outlineLevel="0" collapsed="false">
      <c r="A415" s="80"/>
      <c r="B415" s="81"/>
      <c r="C415" s="81" t="n">
        <v>13</v>
      </c>
      <c r="D415" s="82" t="s">
        <v>421</v>
      </c>
      <c r="E415" s="82"/>
      <c r="F415" s="82"/>
      <c r="G415" s="82"/>
      <c r="H415" s="82"/>
      <c r="I415" s="82"/>
      <c r="J415" s="82"/>
      <c r="K415" s="82"/>
      <c r="L415" s="82"/>
      <c r="M415" s="82"/>
      <c r="N415" s="82"/>
      <c r="O415" s="83"/>
      <c r="P415" s="84" t="n">
        <f aca="false">SUM(P417:P421)</f>
        <v>1428.603048</v>
      </c>
      <c r="R415" s="85" t="str">
        <f aca="false">IF(AND(A415="COTAÇÃO",F415="",G415=""),P415,IF(AND(A415="COTAÇÃO",F415&lt;&gt;"",G415&lt;&gt;""),K415*H415*(1+$O$7),""))</f>
        <v/>
      </c>
      <c r="S415" s="86" t="str">
        <f aca="false">IF(AND(A415="SINAPI",F415="",G415=""),P415,IF(AND(A415="SINAPI",F415&lt;&gt;"",G415&lt;&gt;""),K415*H415*(1+$O$7),""))</f>
        <v/>
      </c>
      <c r="T415" s="87" t="str">
        <f aca="false">IF(AND(A415="TCPO",F415="",G415=""),P415,IF(AND(A415="TCPO",F415&lt;&gt;"",G415&lt;&gt;""),K415*H415*(1+$O$7),""))</f>
        <v/>
      </c>
    </row>
    <row r="416" customFormat="false" ht="14.25" hidden="false" customHeight="false" outlineLevel="0" collapsed="false">
      <c r="A416" s="88"/>
      <c r="B416" s="81"/>
      <c r="C416" s="81"/>
      <c r="D416" s="93"/>
      <c r="E416" s="93"/>
      <c r="F416" s="106"/>
      <c r="G416" s="106"/>
      <c r="H416" s="106"/>
      <c r="I416" s="105"/>
      <c r="J416" s="105"/>
      <c r="K416" s="105"/>
      <c r="L416" s="105"/>
      <c r="M416" s="105"/>
      <c r="N416" s="105"/>
      <c r="O416" s="102"/>
      <c r="P416" s="103"/>
      <c r="R416" s="85" t="str">
        <f aca="false">IF(AND(A416="COTAÇÃO",F416="",G416=""),P416,IF(AND(A416="COTAÇÃO",F416&lt;&gt;"",G416&lt;&gt;""),K416*H416*(1+$O$7),""))</f>
        <v/>
      </c>
      <c r="S416" s="86" t="str">
        <f aca="false">IF(AND(A416="SINAPI",F416="",G416=""),P416,IF(AND(A416="SINAPI",F416&lt;&gt;"",G416&lt;&gt;""),K416*H416*(1+$O$7),""))</f>
        <v/>
      </c>
      <c r="T416" s="87" t="str">
        <f aca="false">IF(AND(A416="TCPO",F416="",G416=""),P416,IF(AND(A416="TCPO",F416&lt;&gt;"",G416&lt;&gt;""),K416*H416*(1+$O$7),""))</f>
        <v/>
      </c>
    </row>
    <row r="417" s="40" customFormat="true" ht="25.5" hidden="false" customHeight="false" outlineLevel="0" collapsed="false">
      <c r="A417" s="164" t="s">
        <v>257</v>
      </c>
      <c r="B417" s="89"/>
      <c r="C417" s="89" t="s">
        <v>422</v>
      </c>
      <c r="D417" s="90" t="s">
        <v>423</v>
      </c>
      <c r="E417" s="89" t="s">
        <v>355</v>
      </c>
      <c r="F417" s="109"/>
      <c r="G417" s="105"/>
      <c r="H417" s="105" t="n">
        <v>6</v>
      </c>
      <c r="I417" s="105" t="n">
        <f aca="false">ROUND(SUM(I418),2)</f>
        <v>179</v>
      </c>
      <c r="J417" s="105" t="n">
        <f aca="false">ROUND(SUM(J418:J420),2)</f>
        <v>13.42</v>
      </c>
      <c r="K417" s="105" t="n">
        <f aca="false">ROUND(I417+J417,2)</f>
        <v>192.42</v>
      </c>
      <c r="L417" s="91" t="n">
        <f aca="false">H417*I417</f>
        <v>1074</v>
      </c>
      <c r="M417" s="91" t="n">
        <f aca="false">H417*J417</f>
        <v>80.52</v>
      </c>
      <c r="N417" s="91" t="n">
        <f aca="false">L417+M417</f>
        <v>1154.52</v>
      </c>
      <c r="O417" s="91" t="n">
        <f aca="false">N417*$O$7</f>
        <v>274.083048</v>
      </c>
      <c r="P417" s="92" t="n">
        <f aca="false">N417+O417</f>
        <v>1428.603048</v>
      </c>
      <c r="R417" s="85" t="str">
        <f aca="false">IF(AND(A417="COTAÇÃO",F417="",G417=""),P417,IF(AND(A417="COTAÇÃO",F417&lt;&gt;"",G417&lt;&gt;""),K417*H417*(1+$O$7),""))</f>
        <v/>
      </c>
      <c r="S417" s="86" t="str">
        <f aca="false">IF(AND(A417="SINAPI",F417="",G417=""),P417,IF(AND(A417="SINAPI",F417&lt;&gt;"",G417&lt;&gt;""),K417*H417*(1+$O$7),""))</f>
        <v/>
      </c>
      <c r="T417" s="87" t="str">
        <f aca="false">IF(AND(A417="TCPO",F417="",G417=""),P417,IF(AND(A417="TCPO",F417&lt;&gt;"",G417&lt;&gt;""),K417*H417*(1+$O$7),""))</f>
        <v/>
      </c>
    </row>
    <row r="418" s="72" customFormat="true" ht="15" hidden="false" customHeight="false" outlineLevel="0" collapsed="false">
      <c r="A418" s="88" t="s">
        <v>152</v>
      </c>
      <c r="B418" s="179"/>
      <c r="C418" s="179"/>
      <c r="D418" s="90" t="str">
        <f aca="false">D417</f>
        <v>Extintor de pó classe ABC - 6 kg - Fornecimento e Instalação</v>
      </c>
      <c r="E418" s="89" t="s">
        <v>355</v>
      </c>
      <c r="F418" s="105" t="n">
        <v>1</v>
      </c>
      <c r="G418" s="105" t="n">
        <f aca="false">COTAÇÕES!Q21</f>
        <v>179</v>
      </c>
      <c r="H418" s="110" t="n">
        <f aca="false">H417</f>
        <v>6</v>
      </c>
      <c r="I418" s="106" t="n">
        <v>179</v>
      </c>
      <c r="J418" s="105"/>
      <c r="K418" s="105" t="n">
        <f aca="false">ROUND(I418+J418,2)</f>
        <v>179</v>
      </c>
      <c r="L418" s="106"/>
      <c r="M418" s="105"/>
      <c r="N418" s="106"/>
      <c r="O418" s="102"/>
      <c r="P418" s="103"/>
      <c r="R418" s="85" t="n">
        <f aca="false">IF(AND(A418="COTAÇÃO",F418="",G418=""),P418,IF(AND(A418="COTAÇÃO",F418&lt;&gt;"",G418&lt;&gt;""),K418*H418*(1+$O$7),""))</f>
        <v>1328.9676</v>
      </c>
      <c r="S418" s="86" t="str">
        <f aca="false">IF(AND(A418="SINAPI",F418="",G418=""),P418,IF(AND(A418="SINAPI",F418&lt;&gt;"",G418&lt;&gt;""),K418*H418*(1+$O$7),""))</f>
        <v/>
      </c>
      <c r="T418" s="87" t="str">
        <f aca="false">IF(AND(A418="TCPO",F418="",G418=""),P418,IF(AND(A418="TCPO",F418&lt;&gt;"",G418&lt;&gt;""),K418*H418*(1+$O$7),""))</f>
        <v/>
      </c>
    </row>
    <row r="419" s="40" customFormat="true" ht="14.25" hidden="false" customHeight="false" outlineLevel="0" collapsed="false">
      <c r="A419" s="88" t="s">
        <v>42</v>
      </c>
      <c r="B419" s="89" t="n">
        <v>88316</v>
      </c>
      <c r="C419" s="89"/>
      <c r="D419" s="90" t="s">
        <v>77</v>
      </c>
      <c r="E419" s="89" t="s">
        <v>76</v>
      </c>
      <c r="F419" s="105" t="n">
        <v>1</v>
      </c>
      <c r="G419" s="105" t="n">
        <v>13.42</v>
      </c>
      <c r="H419" s="110" t="n">
        <f aca="false">H418</f>
        <v>6</v>
      </c>
      <c r="I419" s="105"/>
      <c r="J419" s="105" t="n">
        <f aca="false">F419*G419</f>
        <v>13.42</v>
      </c>
      <c r="K419" s="105" t="n">
        <f aca="false">ROUND(I419+J419,2)</f>
        <v>13.42</v>
      </c>
      <c r="L419" s="105"/>
      <c r="M419" s="105"/>
      <c r="N419" s="105"/>
      <c r="O419" s="95"/>
      <c r="P419" s="96"/>
      <c r="R419" s="85" t="str">
        <f aca="false">IF(AND(A419="COTAÇÃO",F419="",G419=""),P419,IF(AND(A419="COTAÇÃO",F419&lt;&gt;"",G419&lt;&gt;""),K419*H419*(1+$O$7),""))</f>
        <v/>
      </c>
      <c r="S419" s="86" t="n">
        <f aca="false">IF(AND(A419="SINAPI",F419="",G419=""),P419,IF(AND(A419="SINAPI",F419&lt;&gt;"",G419&lt;&gt;""),K419*H419*(1+$O$7),""))</f>
        <v>99.635448</v>
      </c>
      <c r="T419" s="87" t="str">
        <f aca="false">IF(AND(A419="TCPO",F419="",G419=""),P419,IF(AND(A419="TCPO",F419&lt;&gt;"",G419&lt;&gt;""),K419*H419*(1+$O$7),""))</f>
        <v/>
      </c>
    </row>
    <row r="420" s="72" customFormat="true" ht="15" hidden="false" customHeight="false" outlineLevel="0" collapsed="false">
      <c r="A420" s="88"/>
      <c r="B420" s="179"/>
      <c r="C420" s="179"/>
      <c r="D420" s="90"/>
      <c r="E420" s="89"/>
      <c r="F420" s="105"/>
      <c r="G420" s="105"/>
      <c r="H420" s="105"/>
      <c r="I420" s="106"/>
      <c r="J420" s="105"/>
      <c r="K420" s="106"/>
      <c r="L420" s="106"/>
      <c r="M420" s="105"/>
      <c r="N420" s="106"/>
      <c r="O420" s="102"/>
      <c r="P420" s="103"/>
      <c r="R420" s="85" t="str">
        <f aca="false">IF(AND(A420="COTAÇÃO",F420="",G420=""),P420,IF(AND(A420="COTAÇÃO",F420&lt;&gt;"",G420&lt;&gt;""),K420*H420*(1+$O$7),""))</f>
        <v/>
      </c>
      <c r="S420" s="86" t="str">
        <f aca="false">IF(AND(A420="SINAPI",F420="",G420=""),P420,IF(AND(A420="SINAPI",F420&lt;&gt;"",G420&lt;&gt;""),K420*H420*(1+$O$7),""))</f>
        <v/>
      </c>
      <c r="T420" s="87" t="str">
        <f aca="false">IF(AND(A420="TCPO",F420="",G420=""),P420,IF(AND(A420="TCPO",F420&lt;&gt;"",G420&lt;&gt;""),K420*H420*(1+$O$7),""))</f>
        <v/>
      </c>
    </row>
    <row r="421" customFormat="false" ht="14.25" hidden="false" customHeight="false" outlineLevel="0" collapsed="false">
      <c r="A421" s="88"/>
      <c r="B421" s="81"/>
      <c r="C421" s="81"/>
      <c r="D421" s="93"/>
      <c r="E421" s="93"/>
      <c r="F421" s="106"/>
      <c r="G421" s="106"/>
      <c r="H421" s="106"/>
      <c r="I421" s="106"/>
      <c r="J421" s="105"/>
      <c r="K421" s="106"/>
      <c r="L421" s="106"/>
      <c r="M421" s="105"/>
      <c r="N421" s="106"/>
      <c r="O421" s="102"/>
      <c r="P421" s="103"/>
      <c r="R421" s="85" t="str">
        <f aca="false">IF(AND(A421="COTAÇÃO",F421="",G421=""),P421,IF(AND(A421="COTAÇÃO",F421&lt;&gt;"",G421&lt;&gt;""),K421*H421*(1+$O$7),""))</f>
        <v/>
      </c>
      <c r="S421" s="86" t="str">
        <f aca="false">IF(AND(A421="SINAPI",F421="",G421=""),P421,IF(AND(A421="SINAPI",F421&lt;&gt;"",G421&lt;&gt;""),K421*H421*(1+$O$7),""))</f>
        <v/>
      </c>
      <c r="T421" s="87" t="str">
        <f aca="false">IF(AND(A421="TCPO",F421="",G421=""),P421,IF(AND(A421="TCPO",F421&lt;&gt;"",G421&lt;&gt;""),K421*H421*(1+$O$7),""))</f>
        <v/>
      </c>
    </row>
    <row r="422" s="40" customFormat="true" ht="14.25" hidden="false" customHeight="false" outlineLevel="0" collapsed="false">
      <c r="A422" s="80"/>
      <c r="B422" s="81"/>
      <c r="C422" s="81" t="n">
        <v>14</v>
      </c>
      <c r="D422" s="82" t="s">
        <v>424</v>
      </c>
      <c r="E422" s="82"/>
      <c r="F422" s="82"/>
      <c r="G422" s="82"/>
      <c r="H422" s="82"/>
      <c r="I422" s="82"/>
      <c r="J422" s="82"/>
      <c r="K422" s="82"/>
      <c r="L422" s="82"/>
      <c r="M422" s="82"/>
      <c r="N422" s="82"/>
      <c r="O422" s="83"/>
      <c r="P422" s="84" t="n">
        <f aca="false">SUM(P424:P456)</f>
        <v>10800.850714448</v>
      </c>
      <c r="R422" s="85" t="str">
        <f aca="false">IF(AND(A422="COTAÇÃO",F422="",G422=""),P422,IF(AND(A422="COTAÇÃO",F422&lt;&gt;"",G422&lt;&gt;""),K422*H422*(1+$O$7),""))</f>
        <v/>
      </c>
      <c r="S422" s="86" t="str">
        <f aca="false">IF(AND(A422="SINAPI",F422="",G422=""),P422,IF(AND(A422="SINAPI",F422&lt;&gt;"",G422&lt;&gt;""),K422*H422*(1+$O$7),""))</f>
        <v/>
      </c>
      <c r="T422" s="87" t="str">
        <f aca="false">IF(AND(A422="TCPO",F422="",G422=""),P422,IF(AND(A422="TCPO",F422&lt;&gt;"",G422&lt;&gt;""),K422*H422*(1+$O$7),""))</f>
        <v/>
      </c>
    </row>
    <row r="423" s="40" customFormat="true" ht="14.25" hidden="false" customHeight="false" outlineLevel="0" collapsed="false">
      <c r="A423" s="88"/>
      <c r="B423" s="81"/>
      <c r="C423" s="81"/>
      <c r="D423" s="93"/>
      <c r="E423" s="93"/>
      <c r="F423" s="106"/>
      <c r="G423" s="106"/>
      <c r="H423" s="106"/>
      <c r="I423" s="106"/>
      <c r="J423" s="105"/>
      <c r="K423" s="106"/>
      <c r="L423" s="106"/>
      <c r="M423" s="105"/>
      <c r="N423" s="106"/>
      <c r="O423" s="152"/>
      <c r="P423" s="153"/>
      <c r="R423" s="85" t="str">
        <f aca="false">IF(AND(A423="COTAÇÃO",F423="",G423=""),P423,IF(AND(A423="COTAÇÃO",F423&lt;&gt;"",G423&lt;&gt;""),K423*H423*(1+$O$7),""))</f>
        <v/>
      </c>
      <c r="S423" s="86" t="str">
        <f aca="false">IF(AND(A423="SINAPI",F423="",G423=""),P423,IF(AND(A423="SINAPI",F423&lt;&gt;"",G423&lt;&gt;""),K423*H423*(1+$O$7),""))</f>
        <v/>
      </c>
      <c r="T423" s="87" t="str">
        <f aca="false">IF(AND(A423="TCPO",F423="",G423=""),P423,IF(AND(A423="TCPO",F423&lt;&gt;"",G423&lt;&gt;""),K423*H423*(1+$O$7),""))</f>
        <v/>
      </c>
    </row>
    <row r="424" s="40" customFormat="true" ht="14.25" hidden="false" customHeight="false" outlineLevel="0" collapsed="false">
      <c r="A424" s="88"/>
      <c r="B424" s="89"/>
      <c r="C424" s="89" t="s">
        <v>425</v>
      </c>
      <c r="D424" s="107" t="s">
        <v>426</v>
      </c>
      <c r="E424" s="89"/>
      <c r="F424" s="105"/>
      <c r="G424" s="105"/>
      <c r="H424" s="105"/>
      <c r="I424" s="106"/>
      <c r="J424" s="105"/>
      <c r="K424" s="106"/>
      <c r="L424" s="106"/>
      <c r="M424" s="105"/>
      <c r="N424" s="106"/>
      <c r="O424" s="105"/>
      <c r="P424" s="108"/>
      <c r="R424" s="85" t="str">
        <f aca="false">IF(AND(A424="COTAÇÃO",F424="",G424=""),P424,IF(AND(A424="COTAÇÃO",F424&lt;&gt;"",G424&lt;&gt;""),K424*H424*(1+$O$7),""))</f>
        <v/>
      </c>
      <c r="S424" s="86" t="str">
        <f aca="false">IF(AND(A424="SINAPI",F424="",G424=""),P424,IF(AND(A424="SINAPI",F424&lt;&gt;"",G424&lt;&gt;""),K424*H424*(1+$O$7),""))</f>
        <v/>
      </c>
      <c r="T424" s="87" t="str">
        <f aca="false">IF(AND(A424="TCPO",F424="",G424=""),P424,IF(AND(A424="TCPO",F424&lt;&gt;"",G424&lt;&gt;""),K424*H424*(1+$O$7),""))</f>
        <v/>
      </c>
    </row>
    <row r="425" s="40" customFormat="true" ht="14.25" hidden="false" customHeight="false" outlineLevel="0" collapsed="false">
      <c r="A425" s="88" t="s">
        <v>72</v>
      </c>
      <c r="B425" s="89" t="n">
        <v>30004000002</v>
      </c>
      <c r="C425" s="89" t="s">
        <v>427</v>
      </c>
      <c r="D425" s="90" t="s">
        <v>428</v>
      </c>
      <c r="E425" s="89" t="s">
        <v>248</v>
      </c>
      <c r="F425" s="109"/>
      <c r="G425" s="105"/>
      <c r="H425" s="105" t="n">
        <f aca="false">'MEMÓRIA DE CÁLCULO'!D119*0.01</f>
        <v>0.2</v>
      </c>
      <c r="I425" s="105" t="n">
        <f aca="false">ROUND(SUM(I426:I430),2)</f>
        <v>113.35</v>
      </c>
      <c r="J425" s="105" t="n">
        <f aca="false">ROUND(SUM(J426:J430),2)</f>
        <v>21.47</v>
      </c>
      <c r="K425" s="105" t="n">
        <f aca="false">ROUND(I425+J425,2)</f>
        <v>134.82</v>
      </c>
      <c r="L425" s="91" t="n">
        <f aca="false">H425*I425</f>
        <v>22.67</v>
      </c>
      <c r="M425" s="91" t="n">
        <f aca="false">H425*J425</f>
        <v>4.294</v>
      </c>
      <c r="N425" s="91" t="n">
        <f aca="false">L425+M425</f>
        <v>26.964</v>
      </c>
      <c r="O425" s="91" t="n">
        <f aca="false">N425*$O$7</f>
        <v>6.4012536</v>
      </c>
      <c r="P425" s="92" t="n">
        <f aca="false">N425+O425</f>
        <v>33.3652536</v>
      </c>
      <c r="R425" s="85" t="str">
        <f aca="false">IF(AND(A425="COTAÇÃO",F425="",G425=""),P425,IF(AND(A425="COTAÇÃO",F425&lt;&gt;"",G425&lt;&gt;""),K425*H425*(1+$O$7),""))</f>
        <v/>
      </c>
      <c r="S425" s="86" t="str">
        <f aca="false">IF(AND(A425="SINAPI",F425="",G425=""),P425,IF(AND(A425="SINAPI",F425&lt;&gt;"",G425&lt;&gt;""),K425*H425*(1+$O$7),""))</f>
        <v/>
      </c>
      <c r="T425" s="87" t="str">
        <f aca="false">IF(AND(A425="TCPO",F425="",G425=""),P425,IF(AND(A425="TCPO",F425&lt;&gt;"",G425&lt;&gt;""),K425*H425*(1+$O$7),""))</f>
        <v/>
      </c>
    </row>
    <row r="426" s="40" customFormat="true" ht="14.25" hidden="false" customHeight="false" outlineLevel="0" collapsed="false">
      <c r="A426" s="88" t="s">
        <v>42</v>
      </c>
      <c r="B426" s="89" t="n">
        <v>88316</v>
      </c>
      <c r="C426" s="89"/>
      <c r="D426" s="90" t="s">
        <v>77</v>
      </c>
      <c r="E426" s="89" t="s">
        <v>76</v>
      </c>
      <c r="F426" s="105" t="n">
        <v>1.6</v>
      </c>
      <c r="G426" s="105" t="n">
        <v>13.42</v>
      </c>
      <c r="H426" s="110" t="n">
        <f aca="false">H425</f>
        <v>0.2</v>
      </c>
      <c r="I426" s="106"/>
      <c r="J426" s="105" t="n">
        <f aca="false">F426*G426</f>
        <v>21.472</v>
      </c>
      <c r="K426" s="105" t="n">
        <f aca="false">ROUND(I426+J426,2)</f>
        <v>21.47</v>
      </c>
      <c r="L426" s="106"/>
      <c r="M426" s="105"/>
      <c r="N426" s="106"/>
      <c r="O426" s="95"/>
      <c r="P426" s="96"/>
      <c r="R426" s="85" t="str">
        <f aca="false">IF(AND(A426="COTAÇÃO",F426="",G426=""),P426,IF(AND(A426="COTAÇÃO",F426&lt;&gt;"",G426&lt;&gt;""),K426*H426*(1+$O$7),""))</f>
        <v/>
      </c>
      <c r="S426" s="86" t="n">
        <f aca="false">IF(AND(A426="SINAPI",F426="",G426=""),P426,IF(AND(A426="SINAPI",F426&lt;&gt;"",G426&lt;&gt;""),K426*H426*(1+$O$7),""))</f>
        <v>5.3133956</v>
      </c>
      <c r="T426" s="87" t="str">
        <f aca="false">IF(AND(A426="TCPO",F426="",G426=""),P426,IF(AND(A426="TCPO",F426&lt;&gt;"",G426&lt;&gt;""),K426*H426*(1+$O$7),""))</f>
        <v/>
      </c>
    </row>
    <row r="427" s="40" customFormat="true" ht="14.25" hidden="false" customHeight="false" outlineLevel="0" collapsed="false">
      <c r="A427" s="88" t="s">
        <v>43</v>
      </c>
      <c r="B427" s="89"/>
      <c r="C427" s="89"/>
      <c r="D427" s="90" t="s">
        <v>429</v>
      </c>
      <c r="E427" s="89" t="s">
        <v>213</v>
      </c>
      <c r="F427" s="105" t="n">
        <v>1</v>
      </c>
      <c r="G427" s="105" t="n">
        <v>2.37</v>
      </c>
      <c r="H427" s="110" t="n">
        <f aca="false">H426</f>
        <v>0.2</v>
      </c>
      <c r="I427" s="106" t="n">
        <f aca="false">F427*G427</f>
        <v>2.37</v>
      </c>
      <c r="J427" s="105"/>
      <c r="K427" s="105" t="n">
        <f aca="false">ROUND(I427+J427,2)</f>
        <v>2.37</v>
      </c>
      <c r="L427" s="106"/>
      <c r="M427" s="105"/>
      <c r="N427" s="106"/>
      <c r="O427" s="95"/>
      <c r="P427" s="96"/>
      <c r="R427" s="85" t="str">
        <f aca="false">IF(AND(A427="COTAÇÃO",F427="",G427=""),P427,IF(AND(A427="COTAÇÃO",F427&lt;&gt;"",G427&lt;&gt;""),K427*H427*(1+$O$7),""))</f>
        <v/>
      </c>
      <c r="S427" s="86" t="str">
        <f aca="false">IF(AND(A427="SINAPI",F427="",G427=""),P427,IF(AND(A427="SINAPI",F427&lt;&gt;"",G427&lt;&gt;""),K427*H427*(1+$O$7),""))</f>
        <v/>
      </c>
      <c r="T427" s="87" t="n">
        <f aca="false">IF(AND(A427="TCPO",F427="",G427=""),P427,IF(AND(A427="TCPO",F427&lt;&gt;"",G427&lt;&gt;""),K427*H427*(1+$O$7),""))</f>
        <v>0.5865276</v>
      </c>
    </row>
    <row r="428" s="40" customFormat="true" ht="14.25" hidden="false" customHeight="false" outlineLevel="0" collapsed="false">
      <c r="A428" s="88" t="s">
        <v>43</v>
      </c>
      <c r="B428" s="89"/>
      <c r="C428" s="89"/>
      <c r="D428" s="90" t="s">
        <v>430</v>
      </c>
      <c r="E428" s="89" t="s">
        <v>248</v>
      </c>
      <c r="F428" s="105" t="n">
        <v>0.9</v>
      </c>
      <c r="G428" s="105" t="n">
        <v>110.78</v>
      </c>
      <c r="H428" s="110" t="n">
        <f aca="false">H427</f>
        <v>0.2</v>
      </c>
      <c r="I428" s="106" t="n">
        <f aca="false">F428*G428</f>
        <v>99.702</v>
      </c>
      <c r="J428" s="105"/>
      <c r="K428" s="105" t="n">
        <f aca="false">ROUND(I428+J428,2)</f>
        <v>99.7</v>
      </c>
      <c r="L428" s="106"/>
      <c r="M428" s="105"/>
      <c r="N428" s="106"/>
      <c r="O428" s="95"/>
      <c r="P428" s="96"/>
      <c r="R428" s="85" t="str">
        <f aca="false">IF(AND(A428="COTAÇÃO",F428="",G428=""),P428,IF(AND(A428="COTAÇÃO",F428&lt;&gt;"",G428&lt;&gt;""),K428*H428*(1+$O$7),""))</f>
        <v/>
      </c>
      <c r="S428" s="86" t="str">
        <f aca="false">IF(AND(A428="SINAPI",F428="",G428=""),P428,IF(AND(A428="SINAPI",F428&lt;&gt;"",G428&lt;&gt;""),K428*H428*(1+$O$7),""))</f>
        <v/>
      </c>
      <c r="T428" s="87" t="n">
        <f aca="false">IF(AND(A428="TCPO",F428="",G428=""),P428,IF(AND(A428="TCPO",F428&lt;&gt;"",G428&lt;&gt;""),K428*H428*(1+$O$7),""))</f>
        <v>24.673756</v>
      </c>
    </row>
    <row r="429" s="180" customFormat="true" ht="12.75" hidden="false" customHeight="false" outlineLevel="0" collapsed="false">
      <c r="A429" s="88" t="s">
        <v>43</v>
      </c>
      <c r="B429" s="89"/>
      <c r="C429" s="89"/>
      <c r="D429" s="90" t="s">
        <v>431</v>
      </c>
      <c r="E429" s="89" t="s">
        <v>248</v>
      </c>
      <c r="F429" s="105" t="n">
        <v>0.1</v>
      </c>
      <c r="G429" s="105" t="n">
        <v>85.86</v>
      </c>
      <c r="H429" s="110" t="n">
        <f aca="false">H428</f>
        <v>0.2</v>
      </c>
      <c r="I429" s="106" t="n">
        <f aca="false">F429*G429</f>
        <v>8.586</v>
      </c>
      <c r="J429" s="105"/>
      <c r="K429" s="105" t="n">
        <f aca="false">ROUND(I429+J429,2)</f>
        <v>8.59</v>
      </c>
      <c r="L429" s="106"/>
      <c r="M429" s="105"/>
      <c r="N429" s="106"/>
      <c r="O429" s="95"/>
      <c r="P429" s="96"/>
      <c r="R429" s="85" t="str">
        <f aca="false">IF(AND(A429="COTAÇÃO",F429="",G429=""),P429,IF(AND(A429="COTAÇÃO",F429&lt;&gt;"",G429&lt;&gt;""),K429*H429*(1+$O$7),""))</f>
        <v/>
      </c>
      <c r="S429" s="86" t="str">
        <f aca="false">IF(AND(A429="SINAPI",F429="",G429=""),P429,IF(AND(A429="SINAPI",F429&lt;&gt;"",G429&lt;&gt;""),K429*H429*(1+$O$7),""))</f>
        <v/>
      </c>
      <c r="T429" s="87" t="n">
        <f aca="false">IF(AND(A429="TCPO",F429="",G429=""),P429,IF(AND(A429="TCPO",F429&lt;&gt;"",G429&lt;&gt;""),K429*H429*(1+$O$7),""))</f>
        <v>2.1258532</v>
      </c>
    </row>
    <row r="430" customFormat="false" ht="14.25" hidden="false" customHeight="false" outlineLevel="0" collapsed="false">
      <c r="A430" s="88" t="s">
        <v>43</v>
      </c>
      <c r="B430" s="89"/>
      <c r="C430" s="89"/>
      <c r="D430" s="90" t="s">
        <v>432</v>
      </c>
      <c r="E430" s="89" t="s">
        <v>213</v>
      </c>
      <c r="F430" s="105" t="n">
        <v>1</v>
      </c>
      <c r="G430" s="105" t="n">
        <v>2.69</v>
      </c>
      <c r="H430" s="110" t="n">
        <f aca="false">H429</f>
        <v>0.2</v>
      </c>
      <c r="I430" s="106" t="n">
        <f aca="false">F430*G430</f>
        <v>2.69</v>
      </c>
      <c r="J430" s="105"/>
      <c r="K430" s="105" t="n">
        <f aca="false">ROUND(I430+J430,2)</f>
        <v>2.69</v>
      </c>
      <c r="L430" s="106"/>
      <c r="M430" s="105"/>
      <c r="N430" s="106"/>
      <c r="O430" s="95"/>
      <c r="P430" s="96"/>
      <c r="R430" s="85" t="str">
        <f aca="false">IF(AND(A430="COTAÇÃO",F430="",G430=""),P430,IF(AND(A430="COTAÇÃO",F430&lt;&gt;"",G430&lt;&gt;""),K430*H430*(1+$O$7),""))</f>
        <v/>
      </c>
      <c r="S430" s="86" t="str">
        <f aca="false">IF(AND(A430="SINAPI",F430="",G430=""),P430,IF(AND(A430="SINAPI",F430&lt;&gt;"",G430&lt;&gt;""),K430*H430*(1+$O$7),""))</f>
        <v/>
      </c>
      <c r="T430" s="87" t="n">
        <f aca="false">IF(AND(A430="TCPO",F430="",G430=""),P430,IF(AND(A430="TCPO",F430&lt;&gt;"",G430&lt;&gt;""),K430*H430*(1+$O$7),""))</f>
        <v>0.6657212</v>
      </c>
    </row>
    <row r="431" s="40" customFormat="true" ht="14.25" hidden="false" customHeight="false" outlineLevel="0" collapsed="false">
      <c r="A431" s="88"/>
      <c r="B431" s="81"/>
      <c r="C431" s="81"/>
      <c r="D431" s="93"/>
      <c r="E431" s="93"/>
      <c r="F431" s="106"/>
      <c r="G431" s="106"/>
      <c r="H431" s="106"/>
      <c r="I431" s="106"/>
      <c r="J431" s="105"/>
      <c r="K431" s="106"/>
      <c r="L431" s="106"/>
      <c r="M431" s="105"/>
      <c r="N431" s="106"/>
      <c r="O431" s="152"/>
      <c r="P431" s="153"/>
      <c r="R431" s="85" t="str">
        <f aca="false">IF(AND(A431="COTAÇÃO",F431="",G431=""),P431,IF(AND(A431="COTAÇÃO",F431&lt;&gt;"",G431&lt;&gt;""),K431*H431*(1+$O$7),""))</f>
        <v/>
      </c>
      <c r="S431" s="86" t="str">
        <f aca="false">IF(AND(A431="SINAPI",F431="",G431=""),P431,IF(AND(A431="SINAPI",F431&lt;&gt;"",G431&lt;&gt;""),K431*H431*(1+$O$7),""))</f>
        <v/>
      </c>
      <c r="T431" s="87" t="str">
        <f aca="false">IF(AND(A431="TCPO",F431="",G431=""),P431,IF(AND(A431="TCPO",F431&lt;&gt;"",G431&lt;&gt;""),K431*H431*(1+$O$7),""))</f>
        <v/>
      </c>
    </row>
    <row r="432" s="40" customFormat="true" ht="14.25" hidden="false" customHeight="false" outlineLevel="0" collapsed="false">
      <c r="A432" s="88" t="s">
        <v>72</v>
      </c>
      <c r="B432" s="89" t="s">
        <v>433</v>
      </c>
      <c r="C432" s="89" t="s">
        <v>434</v>
      </c>
      <c r="D432" s="90" t="s">
        <v>435</v>
      </c>
      <c r="E432" s="89" t="s">
        <v>130</v>
      </c>
      <c r="F432" s="109"/>
      <c r="G432" s="105"/>
      <c r="H432" s="105" t="n">
        <f aca="false">'MEMÓRIA DE CÁLCULO'!D119</f>
        <v>20</v>
      </c>
      <c r="I432" s="105" t="n">
        <f aca="false">ROUND(SUM(I433:I439),2)</f>
        <v>6.29</v>
      </c>
      <c r="J432" s="105" t="n">
        <f aca="false">ROUND(SUM(J433:J439),2)</f>
        <v>2.19</v>
      </c>
      <c r="K432" s="105" t="n">
        <f aca="false">ROUND(I432+J432,2)</f>
        <v>8.48</v>
      </c>
      <c r="L432" s="91" t="n">
        <f aca="false">H432*I432</f>
        <v>125.8</v>
      </c>
      <c r="M432" s="91" t="n">
        <f aca="false">H432*J432</f>
        <v>43.8</v>
      </c>
      <c r="N432" s="91" t="n">
        <f aca="false">L432+M432</f>
        <v>169.6</v>
      </c>
      <c r="O432" s="91" t="n">
        <f aca="false">N432*$O$7</f>
        <v>40.26304</v>
      </c>
      <c r="P432" s="92" t="n">
        <f aca="false">N432+O432</f>
        <v>209.86304</v>
      </c>
      <c r="R432" s="85" t="str">
        <f aca="false">IF(AND(A432="COTAÇÃO",F432="",G432=""),P432,IF(AND(A432="COTAÇÃO",F432&lt;&gt;"",G432&lt;&gt;""),K432*H432*(1+$O$7),""))</f>
        <v/>
      </c>
      <c r="S432" s="86" t="str">
        <f aca="false">IF(AND(A432="SINAPI",F432="",G432=""),P432,IF(AND(A432="SINAPI",F432&lt;&gt;"",G432&lt;&gt;""),K432*H432*(1+$O$7),""))</f>
        <v/>
      </c>
      <c r="T432" s="87" t="str">
        <f aca="false">IF(AND(A432="TCPO",F432="",G432=""),P432,IF(AND(A432="TCPO",F432&lt;&gt;"",G432&lt;&gt;""),K432*H432*(1+$O$7),""))</f>
        <v/>
      </c>
    </row>
    <row r="433" s="40" customFormat="true" ht="14.25" hidden="false" customHeight="false" outlineLevel="0" collapsed="false">
      <c r="A433" s="88" t="s">
        <v>42</v>
      </c>
      <c r="B433" s="89" t="n">
        <v>88441</v>
      </c>
      <c r="C433" s="89"/>
      <c r="D433" s="90" t="s">
        <v>436</v>
      </c>
      <c r="E433" s="89" t="s">
        <v>76</v>
      </c>
      <c r="F433" s="105" t="n">
        <v>0.08</v>
      </c>
      <c r="G433" s="105" t="n">
        <v>14.03</v>
      </c>
      <c r="H433" s="110" t="n">
        <f aca="false">H432</f>
        <v>20</v>
      </c>
      <c r="I433" s="106"/>
      <c r="J433" s="105" t="n">
        <f aca="false">ROUND(F433*G433,2)</f>
        <v>1.12</v>
      </c>
      <c r="K433" s="105" t="n">
        <f aca="false">ROUND(I433+J433,2)</f>
        <v>1.12</v>
      </c>
      <c r="L433" s="106"/>
      <c r="M433" s="105"/>
      <c r="N433" s="106"/>
      <c r="O433" s="95"/>
      <c r="P433" s="96"/>
      <c r="R433" s="85" t="str">
        <f aca="false">IF(AND(A433="COTAÇÃO",F433="",G433=""),P433,IF(AND(A433="COTAÇÃO",F433&lt;&gt;"",G433&lt;&gt;""),K433*H433*(1+$O$7),""))</f>
        <v/>
      </c>
      <c r="S433" s="86" t="n">
        <f aca="false">IF(AND(A433="SINAPI",F433="",G433=""),P433,IF(AND(A433="SINAPI",F433&lt;&gt;"",G433&lt;&gt;""),K433*H433*(1+$O$7),""))</f>
        <v>27.71776</v>
      </c>
      <c r="T433" s="87" t="str">
        <f aca="false">IF(AND(A433="TCPO",F433="",G433=""),P433,IF(AND(A433="TCPO",F433&lt;&gt;"",G433&lt;&gt;""),K433*H433*(1+$O$7),""))</f>
        <v/>
      </c>
    </row>
    <row r="434" s="40" customFormat="true" ht="14.25" hidden="false" customHeight="false" outlineLevel="0" collapsed="false">
      <c r="A434" s="88" t="s">
        <v>42</v>
      </c>
      <c r="B434" s="89" t="n">
        <v>88316</v>
      </c>
      <c r="C434" s="89"/>
      <c r="D434" s="90" t="s">
        <v>77</v>
      </c>
      <c r="E434" s="89" t="s">
        <v>76</v>
      </c>
      <c r="F434" s="105" t="n">
        <v>0.08</v>
      </c>
      <c r="G434" s="105" t="n">
        <v>13.42</v>
      </c>
      <c r="H434" s="110" t="n">
        <f aca="false">H433</f>
        <v>20</v>
      </c>
      <c r="I434" s="106"/>
      <c r="J434" s="105" t="n">
        <f aca="false">ROUND(F434*G434,2)</f>
        <v>1.07</v>
      </c>
      <c r="K434" s="105" t="n">
        <f aca="false">ROUND(I434+J434,2)</f>
        <v>1.07</v>
      </c>
      <c r="L434" s="106"/>
      <c r="M434" s="105"/>
      <c r="N434" s="106"/>
      <c r="O434" s="95"/>
      <c r="P434" s="96"/>
      <c r="R434" s="85" t="str">
        <f aca="false">IF(AND(A434="COTAÇÃO",F434="",G434=""),P434,IF(AND(A434="COTAÇÃO",F434&lt;&gt;"",G434&lt;&gt;""),K434*H434*(1+$O$7),""))</f>
        <v/>
      </c>
      <c r="S434" s="86" t="n">
        <f aca="false">IF(AND(A434="SINAPI",F434="",G434=""),P434,IF(AND(A434="SINAPI",F434&lt;&gt;"",G434&lt;&gt;""),K434*H434*(1+$O$7),""))</f>
        <v>26.48036</v>
      </c>
      <c r="T434" s="87" t="str">
        <f aca="false">IF(AND(A434="TCPO",F434="",G434=""),P434,IF(AND(A434="TCPO",F434&lt;&gt;"",G434&lt;&gt;""),K434*H434*(1+$O$7),""))</f>
        <v/>
      </c>
    </row>
    <row r="435" s="40" customFormat="true" ht="14.25" hidden="false" customHeight="false" outlineLevel="0" collapsed="false">
      <c r="A435" s="88" t="s">
        <v>43</v>
      </c>
      <c r="B435" s="89"/>
      <c r="C435" s="89"/>
      <c r="D435" s="90" t="s">
        <v>437</v>
      </c>
      <c r="E435" s="89" t="s">
        <v>130</v>
      </c>
      <c r="F435" s="105" t="n">
        <v>1</v>
      </c>
      <c r="G435" s="105" t="n">
        <v>5.22</v>
      </c>
      <c r="H435" s="110" t="n">
        <f aca="false">H434</f>
        <v>20</v>
      </c>
      <c r="I435" s="106" t="n">
        <f aca="false">ROUND(F435*G435,2)</f>
        <v>5.22</v>
      </c>
      <c r="J435" s="105"/>
      <c r="K435" s="105" t="n">
        <f aca="false">ROUND(I435+J435,2)</f>
        <v>5.22</v>
      </c>
      <c r="L435" s="106"/>
      <c r="M435" s="105"/>
      <c r="N435" s="106"/>
      <c r="O435" s="95"/>
      <c r="P435" s="96"/>
      <c r="R435" s="85" t="str">
        <f aca="false">IF(AND(A435="COTAÇÃO",F435="",G435=""),P435,IF(AND(A435="COTAÇÃO",F435&lt;&gt;"",G435&lt;&gt;""),K435*H435*(1+$O$7),""))</f>
        <v/>
      </c>
      <c r="S435" s="86" t="str">
        <f aca="false">IF(AND(A435="SINAPI",F435="",G435=""),P435,IF(AND(A435="SINAPI",F435&lt;&gt;"",G435&lt;&gt;""),K435*H435*(1+$O$7),""))</f>
        <v/>
      </c>
      <c r="T435" s="87" t="n">
        <f aca="false">IF(AND(A435="TCPO",F435="",G435=""),P435,IF(AND(A435="TCPO",F435&lt;&gt;"",G435&lt;&gt;""),K435*H435*(1+$O$7),""))</f>
        <v>129.18456</v>
      </c>
    </row>
    <row r="436" s="40" customFormat="true" ht="14.25" hidden="false" customHeight="false" outlineLevel="0" collapsed="false">
      <c r="A436" s="88" t="s">
        <v>43</v>
      </c>
      <c r="B436" s="89"/>
      <c r="C436" s="89"/>
      <c r="D436" s="90" t="s">
        <v>438</v>
      </c>
      <c r="E436" s="89" t="s">
        <v>213</v>
      </c>
      <c r="F436" s="105" t="n">
        <v>0.1</v>
      </c>
      <c r="G436" s="105" t="n">
        <v>0.13</v>
      </c>
      <c r="H436" s="110" t="n">
        <f aca="false">H435</f>
        <v>20</v>
      </c>
      <c r="I436" s="106" t="n">
        <f aca="false">ROUND(F436*G436,2)</f>
        <v>0.01</v>
      </c>
      <c r="J436" s="105"/>
      <c r="K436" s="105" t="n">
        <f aca="false">ROUND(I436+J436,2)</f>
        <v>0.01</v>
      </c>
      <c r="L436" s="106"/>
      <c r="M436" s="105"/>
      <c r="N436" s="106"/>
      <c r="O436" s="95"/>
      <c r="P436" s="96"/>
      <c r="R436" s="85" t="str">
        <f aca="false">IF(AND(A436="COTAÇÃO",F436="",G436=""),P436,IF(AND(A436="COTAÇÃO",F436&lt;&gt;"",G436&lt;&gt;""),K436*H436*(1+$O$7),""))</f>
        <v/>
      </c>
      <c r="S436" s="86" t="str">
        <f aca="false">IF(AND(A436="SINAPI",F436="",G436=""),P436,IF(AND(A436="SINAPI",F436&lt;&gt;"",G436&lt;&gt;""),K436*H436*(1+$O$7),""))</f>
        <v/>
      </c>
      <c r="T436" s="87" t="n">
        <f aca="false">IF(AND(A436="TCPO",F436="",G436=""),P436,IF(AND(A436="TCPO",F436&lt;&gt;"",G436&lt;&gt;""),K436*H436*(1+$O$7),""))</f>
        <v>0.24748</v>
      </c>
    </row>
    <row r="437" s="40" customFormat="true" ht="14.25" hidden="false" customHeight="false" outlineLevel="0" collapsed="false">
      <c r="A437" s="88" t="s">
        <v>43</v>
      </c>
      <c r="B437" s="89"/>
      <c r="C437" s="89"/>
      <c r="D437" s="90" t="s">
        <v>429</v>
      </c>
      <c r="E437" s="89" t="s">
        <v>213</v>
      </c>
      <c r="F437" s="105" t="n">
        <v>0.15</v>
      </c>
      <c r="G437" s="105" t="n">
        <v>2.37</v>
      </c>
      <c r="H437" s="110" t="n">
        <f aca="false">H436</f>
        <v>20</v>
      </c>
      <c r="I437" s="106" t="n">
        <f aca="false">ROUND(F437*G437,2)</f>
        <v>0.36</v>
      </c>
      <c r="J437" s="105"/>
      <c r="K437" s="105" t="n">
        <f aca="false">ROUND(I437+J437,2)</f>
        <v>0.36</v>
      </c>
      <c r="L437" s="106"/>
      <c r="M437" s="105"/>
      <c r="N437" s="106"/>
      <c r="O437" s="95"/>
      <c r="P437" s="96"/>
      <c r="R437" s="85" t="str">
        <f aca="false">IF(AND(A437="COTAÇÃO",F437="",G437=""),P437,IF(AND(A437="COTAÇÃO",F437&lt;&gt;"",G437&lt;&gt;""),K437*H437*(1+$O$7),""))</f>
        <v/>
      </c>
      <c r="S437" s="86" t="str">
        <f aca="false">IF(AND(A437="SINAPI",F437="",G437=""),P437,IF(AND(A437="SINAPI",F437&lt;&gt;"",G437&lt;&gt;""),K437*H437*(1+$O$7),""))</f>
        <v/>
      </c>
      <c r="T437" s="87" t="n">
        <f aca="false">IF(AND(A437="TCPO",F437="",G437=""),P437,IF(AND(A437="TCPO",F437&lt;&gt;"",G437&lt;&gt;""),K437*H437*(1+$O$7),""))</f>
        <v>8.90928</v>
      </c>
    </row>
    <row r="438" s="180" customFormat="true" ht="12.75" hidden="false" customHeight="false" outlineLevel="0" collapsed="false">
      <c r="A438" s="88" t="s">
        <v>43</v>
      </c>
      <c r="B438" s="89"/>
      <c r="C438" s="89"/>
      <c r="D438" s="90" t="s">
        <v>431</v>
      </c>
      <c r="E438" s="89" t="s">
        <v>248</v>
      </c>
      <c r="F438" s="105" t="n">
        <v>0.005</v>
      </c>
      <c r="G438" s="105" t="n">
        <v>85.86</v>
      </c>
      <c r="H438" s="110" t="n">
        <f aca="false">H437</f>
        <v>20</v>
      </c>
      <c r="I438" s="106" t="n">
        <f aca="false">ROUND(F438*G438,2)</f>
        <v>0.43</v>
      </c>
      <c r="J438" s="105"/>
      <c r="K438" s="105" t="n">
        <f aca="false">ROUND(I438+J438,2)</f>
        <v>0.43</v>
      </c>
      <c r="L438" s="106"/>
      <c r="M438" s="105"/>
      <c r="N438" s="106"/>
      <c r="O438" s="95"/>
      <c r="P438" s="96"/>
      <c r="R438" s="85" t="str">
        <f aca="false">IF(AND(A438="COTAÇÃO",F438="",G438=""),P438,IF(AND(A438="COTAÇÃO",F438&lt;&gt;"",G438&lt;&gt;""),K438*H438*(1+$O$7),""))</f>
        <v/>
      </c>
      <c r="S438" s="86" t="str">
        <f aca="false">IF(AND(A438="SINAPI",F438="",G438=""),P438,IF(AND(A438="SINAPI",F438&lt;&gt;"",G438&lt;&gt;""),K438*H438*(1+$O$7),""))</f>
        <v/>
      </c>
      <c r="T438" s="87" t="n">
        <f aca="false">IF(AND(A438="TCPO",F438="",G438=""),P438,IF(AND(A438="TCPO",F438&lt;&gt;"",G438&lt;&gt;""),K438*H438*(1+$O$7),""))</f>
        <v>10.64164</v>
      </c>
    </row>
    <row r="439" customFormat="false" ht="14.25" hidden="false" customHeight="false" outlineLevel="0" collapsed="false">
      <c r="A439" s="88" t="s">
        <v>43</v>
      </c>
      <c r="B439" s="89"/>
      <c r="C439" s="89"/>
      <c r="D439" s="90" t="s">
        <v>432</v>
      </c>
      <c r="E439" s="89" t="s">
        <v>213</v>
      </c>
      <c r="F439" s="105" t="n">
        <v>0.1</v>
      </c>
      <c r="G439" s="105" t="n">
        <v>2.69</v>
      </c>
      <c r="H439" s="110" t="n">
        <f aca="false">H438</f>
        <v>20</v>
      </c>
      <c r="I439" s="106" t="n">
        <f aca="false">ROUND(F439*G439,2)</f>
        <v>0.27</v>
      </c>
      <c r="J439" s="105"/>
      <c r="K439" s="105" t="n">
        <f aca="false">ROUND(I439+J439,2)</f>
        <v>0.27</v>
      </c>
      <c r="L439" s="106"/>
      <c r="M439" s="105"/>
      <c r="N439" s="106"/>
      <c r="O439" s="95"/>
      <c r="P439" s="96"/>
      <c r="R439" s="85" t="str">
        <f aca="false">IF(AND(A439="COTAÇÃO",F439="",G439=""),P439,IF(AND(A439="COTAÇÃO",F439&lt;&gt;"",G439&lt;&gt;""),K439*H439*(1+$O$7),""))</f>
        <v/>
      </c>
      <c r="S439" s="86" t="str">
        <f aca="false">IF(AND(A439="SINAPI",F439="",G439=""),P439,IF(AND(A439="SINAPI",F439&lt;&gt;"",G439&lt;&gt;""),K439*H439*(1+$O$7),""))</f>
        <v/>
      </c>
      <c r="T439" s="87" t="n">
        <f aca="false">IF(AND(A439="TCPO",F439="",G439=""),P439,IF(AND(A439="TCPO",F439&lt;&gt;"",G439&lt;&gt;""),K439*H439*(1+$O$7),""))</f>
        <v>6.68196</v>
      </c>
    </row>
    <row r="440" s="40" customFormat="true" ht="14.25" hidden="false" customHeight="false" outlineLevel="0" collapsed="false">
      <c r="A440" s="88"/>
      <c r="B440" s="81"/>
      <c r="C440" s="81"/>
      <c r="D440" s="93"/>
      <c r="E440" s="93"/>
      <c r="F440" s="106"/>
      <c r="G440" s="106"/>
      <c r="H440" s="106"/>
      <c r="I440" s="106"/>
      <c r="J440" s="105"/>
      <c r="K440" s="106"/>
      <c r="L440" s="106"/>
      <c r="M440" s="105"/>
      <c r="N440" s="106"/>
      <c r="O440" s="152"/>
      <c r="P440" s="153"/>
      <c r="R440" s="85" t="str">
        <f aca="false">IF(AND(A440="COTAÇÃO",F440="",G440=""),P440,IF(AND(A440="COTAÇÃO",F440&lt;&gt;"",G440&lt;&gt;""),K440*H440*(1+$O$7),""))</f>
        <v/>
      </c>
      <c r="S440" s="86" t="str">
        <f aca="false">IF(AND(A440="SINAPI",F440="",G440=""),P440,IF(AND(A440="SINAPI",F440&lt;&gt;"",G440&lt;&gt;""),K440*H440*(1+$O$7),""))</f>
        <v/>
      </c>
      <c r="T440" s="87" t="str">
        <f aca="false">IF(AND(A440="TCPO",F440="",G440=""),P440,IF(AND(A440="TCPO",F440&lt;&gt;"",G440&lt;&gt;""),K440*H440*(1+$O$7),""))</f>
        <v/>
      </c>
    </row>
    <row r="441" s="40" customFormat="true" ht="14.25" hidden="false" customHeight="false" outlineLevel="0" collapsed="false">
      <c r="A441" s="88"/>
      <c r="B441" s="89"/>
      <c r="C441" s="89" t="s">
        <v>439</v>
      </c>
      <c r="D441" s="107" t="s">
        <v>440</v>
      </c>
      <c r="E441" s="89"/>
      <c r="F441" s="105"/>
      <c r="G441" s="105"/>
      <c r="H441" s="105"/>
      <c r="I441" s="106"/>
      <c r="J441" s="105"/>
      <c r="K441" s="106"/>
      <c r="L441" s="106"/>
      <c r="M441" s="105"/>
      <c r="N441" s="106"/>
      <c r="O441" s="105"/>
      <c r="P441" s="108"/>
      <c r="R441" s="85" t="str">
        <f aca="false">IF(AND(A441="COTAÇÃO",F441="",G441=""),P441,IF(AND(A441="COTAÇÃO",F441&lt;&gt;"",G441&lt;&gt;""),K441*H441*(1+$O$7),""))</f>
        <v/>
      </c>
      <c r="S441" s="86" t="str">
        <f aca="false">IF(AND(A441="SINAPI",F441="",G441=""),P441,IF(AND(A441="SINAPI",F441&lt;&gt;"",G441&lt;&gt;""),K441*H441*(1+$O$7),""))</f>
        <v/>
      </c>
      <c r="T441" s="87" t="str">
        <f aca="false">IF(AND(A441="TCPO",F441="",G441=""),P441,IF(AND(A441="TCPO",F441&lt;&gt;"",G441&lt;&gt;""),K441*H441*(1+$O$7),""))</f>
        <v/>
      </c>
    </row>
    <row r="442" s="40" customFormat="true" ht="25.5" hidden="false" customHeight="false" outlineLevel="0" collapsed="false">
      <c r="A442" s="88" t="s">
        <v>42</v>
      </c>
      <c r="B442" s="89" t="n">
        <v>73631</v>
      </c>
      <c r="C442" s="89" t="s">
        <v>441</v>
      </c>
      <c r="D442" s="90" t="s">
        <v>442</v>
      </c>
      <c r="E442" s="89" t="s">
        <v>82</v>
      </c>
      <c r="F442" s="109"/>
      <c r="G442" s="105"/>
      <c r="H442" s="105" t="n">
        <f aca="false">'MEMÓRIA DE CÁLCULO'!C124</f>
        <v>25.2945</v>
      </c>
      <c r="I442" s="105" t="n">
        <f aca="false">282.16-J442</f>
        <v>115.224474</v>
      </c>
      <c r="J442" s="105" t="n">
        <f aca="false">17.06*0.1778+16.37*9.8916+13.42*0.1473</f>
        <v>166.935526</v>
      </c>
      <c r="K442" s="105" t="n">
        <f aca="false">ROUND(I442+J442,2)</f>
        <v>282.16</v>
      </c>
      <c r="L442" s="91" t="n">
        <f aca="false">H442*I442</f>
        <v>2914.545457593</v>
      </c>
      <c r="M442" s="91" t="n">
        <f aca="false">H442*J442</f>
        <v>4222.550662407</v>
      </c>
      <c r="N442" s="91" t="n">
        <f aca="false">L442+M442</f>
        <v>7137.09612</v>
      </c>
      <c r="O442" s="91" t="n">
        <f aca="false">N442*$O$7</f>
        <v>1694.346618888</v>
      </c>
      <c r="P442" s="92" t="n">
        <f aca="false">N442+O442</f>
        <v>8831.442738888</v>
      </c>
      <c r="R442" s="85" t="str">
        <f aca="false">IF(AND(A442="COTAÇÃO",F442="",G442=""),P442,IF(AND(A442="COTAÇÃO",F442&lt;&gt;"",G442&lt;&gt;""),K442*H442*(1+$O$7),""))</f>
        <v/>
      </c>
      <c r="S442" s="86" t="n">
        <f aca="false">IF(AND(A442="SINAPI",F442="",G442=""),P442,IF(AND(A442="SINAPI",F442&lt;&gt;"",G442&lt;&gt;""),K442*H442*(1+$O$7),""))</f>
        <v>8831.442738888</v>
      </c>
      <c r="T442" s="87" t="str">
        <f aca="false">IF(AND(A442="TCPO",F442="",G442=""),P442,IF(AND(A442="TCPO",F442&lt;&gt;"",G442&lt;&gt;""),K442*H442*(1+$O$7),""))</f>
        <v/>
      </c>
    </row>
    <row r="443" s="40" customFormat="true" ht="14.25" hidden="false" customHeight="false" outlineLevel="0" collapsed="false">
      <c r="A443" s="88"/>
      <c r="B443" s="81"/>
      <c r="C443" s="81"/>
      <c r="D443" s="93"/>
      <c r="E443" s="93"/>
      <c r="F443" s="109"/>
      <c r="G443" s="106"/>
      <c r="H443" s="106"/>
      <c r="I443" s="106"/>
      <c r="J443" s="105"/>
      <c r="K443" s="106"/>
      <c r="L443" s="106"/>
      <c r="M443" s="105"/>
      <c r="N443" s="106"/>
      <c r="O443" s="109"/>
      <c r="P443" s="181"/>
      <c r="R443" s="85" t="str">
        <f aca="false">IF(AND(A443="COTAÇÃO",F443="",G443=""),P443,IF(AND(A443="COTAÇÃO",F443&lt;&gt;"",G443&lt;&gt;""),K443*H443*(1+$O$7),""))</f>
        <v/>
      </c>
      <c r="S443" s="86" t="str">
        <f aca="false">IF(AND(A443="SINAPI",F443="",G443=""),P443,IF(AND(A443="SINAPI",F443&lt;&gt;"",G443&lt;&gt;""),K443*H443*(1+$O$7),""))</f>
        <v/>
      </c>
      <c r="T443" s="87" t="str">
        <f aca="false">IF(AND(A443="TCPO",F443="",G443=""),P443,IF(AND(A443="TCPO",F443&lt;&gt;"",G443&lt;&gt;""),K443*H443*(1+$O$7),""))</f>
        <v/>
      </c>
    </row>
    <row r="444" s="40" customFormat="true" ht="14.25" hidden="false" customHeight="false" outlineLevel="0" collapsed="false">
      <c r="A444" s="88"/>
      <c r="B444" s="89"/>
      <c r="C444" s="89" t="s">
        <v>443</v>
      </c>
      <c r="D444" s="107" t="s">
        <v>444</v>
      </c>
      <c r="E444" s="89"/>
      <c r="F444" s="109"/>
      <c r="G444" s="105"/>
      <c r="H444" s="105"/>
      <c r="I444" s="105"/>
      <c r="J444" s="105"/>
      <c r="K444" s="105"/>
      <c r="L444" s="106"/>
      <c r="M444" s="105"/>
      <c r="N444" s="106"/>
      <c r="O444" s="105"/>
      <c r="P444" s="108"/>
      <c r="R444" s="85" t="str">
        <f aca="false">IF(AND(A444="COTAÇÃO",F444="",G444=""),P444,IF(AND(A444="COTAÇÃO",F444&lt;&gt;"",G444&lt;&gt;""),K444*H444*(1+$O$7),""))</f>
        <v/>
      </c>
      <c r="S444" s="86" t="str">
        <f aca="false">IF(AND(A444="SINAPI",F444="",G444=""),P444,IF(AND(A444="SINAPI",F444&lt;&gt;"",G444&lt;&gt;""),K444*H444*(1+$O$7),""))</f>
        <v/>
      </c>
      <c r="T444" s="87" t="str">
        <f aca="false">IF(AND(A444="TCPO",F444="",G444=""),P444,IF(AND(A444="TCPO",F444&lt;&gt;"",G444&lt;&gt;""),K444*H444*(1+$O$7),""))</f>
        <v/>
      </c>
    </row>
    <row r="445" s="40" customFormat="true" ht="25.5" hidden="false" customHeight="false" outlineLevel="0" collapsed="false">
      <c r="A445" s="88" t="s">
        <v>42</v>
      </c>
      <c r="B445" s="89" t="n">
        <v>73631</v>
      </c>
      <c r="C445" s="89" t="s">
        <v>445</v>
      </c>
      <c r="D445" s="90" t="s">
        <v>442</v>
      </c>
      <c r="E445" s="89" t="s">
        <v>82</v>
      </c>
      <c r="F445" s="109"/>
      <c r="G445" s="105"/>
      <c r="H445" s="105" t="n">
        <v>2</v>
      </c>
      <c r="I445" s="105" t="n">
        <f aca="false">282.16-J445</f>
        <v>115.224474</v>
      </c>
      <c r="J445" s="105" t="n">
        <f aca="false">17.06*0.1778+16.37*9.8916+13.42*0.1473</f>
        <v>166.935526</v>
      </c>
      <c r="K445" s="105" t="n">
        <f aca="false">ROUND(I445+J445,2)</f>
        <v>282.16</v>
      </c>
      <c r="L445" s="91" t="n">
        <f aca="false">H445*I445</f>
        <v>230.448948</v>
      </c>
      <c r="M445" s="91" t="n">
        <f aca="false">H445*J445</f>
        <v>333.871052</v>
      </c>
      <c r="N445" s="91" t="n">
        <f aca="false">L445+M445</f>
        <v>564.32</v>
      </c>
      <c r="O445" s="91" t="n">
        <f aca="false">N445*$O$7</f>
        <v>133.969568</v>
      </c>
      <c r="P445" s="92" t="n">
        <f aca="false">N445+O445</f>
        <v>698.289568</v>
      </c>
      <c r="R445" s="85" t="str">
        <f aca="false">IF(AND(A445="COTAÇÃO",F445="",G445=""),P445,IF(AND(A445="COTAÇÃO",F445&lt;&gt;"",G445&lt;&gt;""),K445*H445*(1+$O$7),""))</f>
        <v/>
      </c>
      <c r="S445" s="86" t="n">
        <f aca="false">IF(AND(A445="SINAPI",F445="",G445=""),P445,IF(AND(A445="SINAPI",F445&lt;&gt;"",G445&lt;&gt;""),K445*H445*(1+$O$7),""))</f>
        <v>698.289568</v>
      </c>
      <c r="T445" s="87" t="str">
        <f aca="false">IF(AND(A445="TCPO",F445="",G445=""),P445,IF(AND(A445="TCPO",F445&lt;&gt;"",G445&lt;&gt;""),K445*H445*(1+$O$7),""))</f>
        <v/>
      </c>
    </row>
    <row r="446" s="40" customFormat="true" ht="14.25" hidden="false" customHeight="false" outlineLevel="0" collapsed="false">
      <c r="A446" s="88"/>
      <c r="B446" s="81"/>
      <c r="C446" s="81"/>
      <c r="D446" s="93"/>
      <c r="E446" s="93"/>
      <c r="F446" s="109"/>
      <c r="G446" s="106"/>
      <c r="H446" s="106"/>
      <c r="I446" s="106"/>
      <c r="J446" s="105"/>
      <c r="K446" s="106"/>
      <c r="L446" s="106"/>
      <c r="M446" s="105"/>
      <c r="N446" s="106"/>
      <c r="O446" s="109"/>
      <c r="P446" s="181"/>
      <c r="R446" s="85" t="str">
        <f aca="false">IF(AND(A446="COTAÇÃO",F446="",G446=""),P446,IF(AND(A446="COTAÇÃO",F446&lt;&gt;"",G446&lt;&gt;""),K446*H446*(1+$O$7),""))</f>
        <v/>
      </c>
      <c r="S446" s="86" t="str">
        <f aca="false">IF(AND(A446="SINAPI",F446="",G446=""),P446,IF(AND(A446="SINAPI",F446&lt;&gt;"",G446&lt;&gt;""),K446*H446*(1+$O$7),""))</f>
        <v/>
      </c>
      <c r="T446" s="87" t="str">
        <f aca="false">IF(AND(A446="TCPO",F446="",G446=""),P446,IF(AND(A446="TCPO",F446&lt;&gt;"",G446&lt;&gt;""),K446*H446*(1+$O$7),""))</f>
        <v/>
      </c>
    </row>
    <row r="447" s="40" customFormat="true" ht="14.25" hidden="false" customHeight="false" outlineLevel="0" collapsed="false">
      <c r="A447" s="88"/>
      <c r="B447" s="89"/>
      <c r="C447" s="89" t="s">
        <v>446</v>
      </c>
      <c r="D447" s="107" t="s">
        <v>447</v>
      </c>
      <c r="E447" s="89"/>
      <c r="F447" s="109"/>
      <c r="G447" s="105"/>
      <c r="H447" s="105"/>
      <c r="I447" s="105"/>
      <c r="J447" s="105"/>
      <c r="K447" s="105"/>
      <c r="L447" s="106"/>
      <c r="M447" s="105"/>
      <c r="N447" s="106"/>
      <c r="O447" s="105"/>
      <c r="P447" s="108"/>
      <c r="R447" s="85" t="str">
        <f aca="false">IF(AND(A447="COTAÇÃO",F447="",G447=""),P447,IF(AND(A447="COTAÇÃO",F447&lt;&gt;"",G447&lt;&gt;""),K447*H447*(1+$O$7),""))</f>
        <v/>
      </c>
      <c r="S447" s="86" t="str">
        <f aca="false">IF(AND(A447="SINAPI",F447="",G447=""),P447,IF(AND(A447="SINAPI",F447&lt;&gt;"",G447&lt;&gt;""),K447*H447*(1+$O$7),""))</f>
        <v/>
      </c>
      <c r="T447" s="87" t="str">
        <f aca="false">IF(AND(A447="TCPO",F447="",G447=""),P447,IF(AND(A447="TCPO",F447&lt;&gt;"",G447&lt;&gt;""),K447*H447*(1+$O$7),""))</f>
        <v/>
      </c>
    </row>
    <row r="448" s="40" customFormat="true" ht="51" hidden="false" customHeight="false" outlineLevel="0" collapsed="false">
      <c r="A448" s="88" t="s">
        <v>42</v>
      </c>
      <c r="B448" s="89" t="s">
        <v>448</v>
      </c>
      <c r="C448" s="89" t="s">
        <v>449</v>
      </c>
      <c r="D448" s="90" t="s">
        <v>450</v>
      </c>
      <c r="E448" s="89" t="s">
        <v>57</v>
      </c>
      <c r="F448" s="109"/>
      <c r="G448" s="105"/>
      <c r="H448" s="105" t="n">
        <f aca="false">0.3*1.1+0.1*2.1</f>
        <v>0.54</v>
      </c>
      <c r="I448" s="105" t="n">
        <f aca="false">218.01-J448</f>
        <v>171.983</v>
      </c>
      <c r="J448" s="105" t="n">
        <f aca="false">16.37*1.5+13.42*1.6</f>
        <v>46.027</v>
      </c>
      <c r="K448" s="105" t="n">
        <f aca="false">ROUND(I448+J448,2)</f>
        <v>218.01</v>
      </c>
      <c r="L448" s="91" t="n">
        <f aca="false">H448*I448</f>
        <v>92.87082</v>
      </c>
      <c r="M448" s="91" t="n">
        <f aca="false">H448*J448</f>
        <v>24.85458</v>
      </c>
      <c r="N448" s="91" t="n">
        <f aca="false">L448+M448</f>
        <v>117.7254</v>
      </c>
      <c r="O448" s="91" t="n">
        <f aca="false">N448*$O$7</f>
        <v>27.94800996</v>
      </c>
      <c r="P448" s="92" t="n">
        <f aca="false">N448+O448</f>
        <v>145.67340996</v>
      </c>
      <c r="R448" s="85" t="str">
        <f aca="false">IF(AND(A448="COTAÇÃO",F448="",G448=""),P448,IF(AND(A448="COTAÇÃO",F448&lt;&gt;"",G448&lt;&gt;""),K448*H448*(1+$O$7),""))</f>
        <v/>
      </c>
      <c r="S448" s="86" t="n">
        <f aca="false">IF(AND(A448="SINAPI",F448="",G448=""),P448,IF(AND(A448="SINAPI",F448&lt;&gt;"",G448&lt;&gt;""),K448*H448*(1+$O$7),""))</f>
        <v>145.67340996</v>
      </c>
      <c r="T448" s="87" t="str">
        <f aca="false">IF(AND(A448="TCPO",F448="",G448=""),P448,IF(AND(A448="TCPO",F448&lt;&gt;"",G448&lt;&gt;""),K448*H448*(1+$O$7),""))</f>
        <v/>
      </c>
    </row>
    <row r="449" s="72" customFormat="true" ht="15" hidden="false" customHeight="false" outlineLevel="0" collapsed="false">
      <c r="A449" s="88"/>
      <c r="B449" s="81"/>
      <c r="C449" s="81"/>
      <c r="D449" s="93"/>
      <c r="E449" s="93"/>
      <c r="F449" s="109"/>
      <c r="G449" s="106"/>
      <c r="H449" s="106"/>
      <c r="I449" s="106"/>
      <c r="J449" s="105"/>
      <c r="K449" s="106"/>
      <c r="L449" s="106"/>
      <c r="M449" s="105"/>
      <c r="N449" s="106"/>
      <c r="O449" s="109"/>
      <c r="P449" s="181"/>
      <c r="R449" s="85" t="str">
        <f aca="false">IF(AND(A449="COTAÇÃO",F449="",G449=""),P449,IF(AND(A449="COTAÇÃO",F449&lt;&gt;"",G449&lt;&gt;""),K449*H449*(1+$O$7),""))</f>
        <v/>
      </c>
      <c r="S449" s="86" t="str">
        <f aca="false">IF(AND(A449="SINAPI",F449="",G449=""),P449,IF(AND(A449="SINAPI",F449&lt;&gt;"",G449&lt;&gt;""),K449*H449*(1+$O$7),""))</f>
        <v/>
      </c>
      <c r="T449" s="87" t="str">
        <f aca="false">IF(AND(A449="TCPO",F449="",G449=""),P449,IF(AND(A449="TCPO",F449&lt;&gt;"",G449&lt;&gt;""),K449*H449*(1+$O$7),""))</f>
        <v/>
      </c>
    </row>
    <row r="450" s="40" customFormat="true" ht="14.25" hidden="false" customHeight="false" outlineLevel="0" collapsed="false">
      <c r="A450" s="88"/>
      <c r="B450" s="89"/>
      <c r="C450" s="89" t="s">
        <v>451</v>
      </c>
      <c r="D450" s="107" t="s">
        <v>452</v>
      </c>
      <c r="E450" s="89"/>
      <c r="F450" s="109"/>
      <c r="G450" s="105"/>
      <c r="H450" s="105"/>
      <c r="I450" s="105"/>
      <c r="J450" s="105"/>
      <c r="K450" s="105"/>
      <c r="L450" s="105"/>
      <c r="M450" s="105"/>
      <c r="N450" s="105"/>
      <c r="O450" s="105"/>
      <c r="P450" s="108"/>
      <c r="R450" s="85" t="str">
        <f aca="false">IF(AND(A450="COTAÇÃO",F450="",G450=""),P450,IF(AND(A450="COTAÇÃO",F450&lt;&gt;"",G450&lt;&gt;""),K450*H450*(1+$O$7),""))</f>
        <v/>
      </c>
      <c r="S450" s="86" t="str">
        <f aca="false">IF(AND(A450="SINAPI",F450="",G450=""),P450,IF(AND(A450="SINAPI",F450&lt;&gt;"",G450&lt;&gt;""),K450*H450*(1+$O$7),""))</f>
        <v/>
      </c>
      <c r="T450" s="87" t="str">
        <f aca="false">IF(AND(A450="TCPO",F450="",G450=""),P450,IF(AND(A450="TCPO",F450&lt;&gt;"",G450&lt;&gt;""),K450*H450*(1+$O$7),""))</f>
        <v/>
      </c>
    </row>
    <row r="451" s="40" customFormat="true" ht="30" hidden="false" customHeight="true" outlineLevel="0" collapsed="false">
      <c r="A451" s="164" t="s">
        <v>257</v>
      </c>
      <c r="B451" s="89"/>
      <c r="C451" s="89" t="s">
        <v>453</v>
      </c>
      <c r="D451" s="90" t="s">
        <v>454</v>
      </c>
      <c r="E451" s="89" t="s">
        <v>96</v>
      </c>
      <c r="F451" s="109"/>
      <c r="G451" s="105"/>
      <c r="H451" s="105" t="n">
        <v>2</v>
      </c>
      <c r="I451" s="105" t="n">
        <f aca="false">ROUND(SUM(I452:I454),2)</f>
        <v>326</v>
      </c>
      <c r="J451" s="105" t="n">
        <f aca="false">ROUND(SUM(J452:J453),2)</f>
        <v>30.48</v>
      </c>
      <c r="K451" s="105" t="n">
        <f aca="false">ROUND(I451+J451,2)</f>
        <v>356.48</v>
      </c>
      <c r="L451" s="91" t="n">
        <f aca="false">H451*I451</f>
        <v>652</v>
      </c>
      <c r="M451" s="91" t="n">
        <f aca="false">H451*J451</f>
        <v>60.96</v>
      </c>
      <c r="N451" s="91" t="n">
        <f aca="false">L451+M451</f>
        <v>712.96</v>
      </c>
      <c r="O451" s="91" t="n">
        <f aca="false">N451*$O$7</f>
        <v>169.256704</v>
      </c>
      <c r="P451" s="92" t="n">
        <f aca="false">N451+O451</f>
        <v>882.216704</v>
      </c>
      <c r="R451" s="85" t="str">
        <f aca="false">IF(AND(A451="COTAÇÃO",F451="",G451=""),P451,IF(AND(A451="COTAÇÃO",F451&lt;&gt;"",G451&lt;&gt;""),K451*H451*(1+$O$7),""))</f>
        <v/>
      </c>
      <c r="S451" s="86" t="str">
        <f aca="false">IF(AND(A451="SINAPI",F451="",G451=""),P451,IF(AND(A451="SINAPI",F451&lt;&gt;"",G451&lt;&gt;""),K451*H451*(1+$O$7),""))</f>
        <v/>
      </c>
      <c r="T451" s="87" t="str">
        <f aca="false">IF(AND(A451="TCPO",F451="",G451=""),P451,IF(AND(A451="TCPO",F451&lt;&gt;"",G451&lt;&gt;""),K451*H451*(1+$O$7),""))</f>
        <v/>
      </c>
    </row>
    <row r="452" s="40" customFormat="true" ht="14.25" hidden="false" customHeight="false" outlineLevel="0" collapsed="false">
      <c r="A452" s="88" t="s">
        <v>42</v>
      </c>
      <c r="B452" s="89" t="n">
        <v>88264</v>
      </c>
      <c r="C452" s="89"/>
      <c r="D452" s="90" t="s">
        <v>455</v>
      </c>
      <c r="E452" s="89" t="s">
        <v>76</v>
      </c>
      <c r="F452" s="106" t="n">
        <v>1</v>
      </c>
      <c r="G452" s="106" t="n">
        <v>17.06</v>
      </c>
      <c r="H452" s="110" t="n">
        <f aca="false">H451</f>
        <v>2</v>
      </c>
      <c r="I452" s="106"/>
      <c r="J452" s="105" t="n">
        <f aca="false">F452*G452</f>
        <v>17.06</v>
      </c>
      <c r="K452" s="105" t="n">
        <f aca="false">ROUND(I452+J452,2)</f>
        <v>17.06</v>
      </c>
      <c r="L452" s="106"/>
      <c r="M452" s="105"/>
      <c r="N452" s="106"/>
      <c r="O452" s="109"/>
      <c r="P452" s="181"/>
      <c r="R452" s="85" t="str">
        <f aca="false">IF(AND(A452="COTAÇÃO",F452="",G452=""),P452,IF(AND(A452="COTAÇÃO",F452&lt;&gt;"",G452&lt;&gt;""),K452*H452*(1+$O$7),""))</f>
        <v/>
      </c>
      <c r="S452" s="86" t="n">
        <f aca="false">IF(AND(A452="SINAPI",F452="",G452=""),P452,IF(AND(A452="SINAPI",F452&lt;&gt;"",G452&lt;&gt;""),K452*H452*(1+$O$7),""))</f>
        <v>42.220088</v>
      </c>
      <c r="T452" s="87" t="str">
        <f aca="false">IF(AND(A452="TCPO",F452="",G452=""),P452,IF(AND(A452="TCPO",F452&lt;&gt;"",G452&lt;&gt;""),K452*H452*(1+$O$7),""))</f>
        <v/>
      </c>
    </row>
    <row r="453" s="40" customFormat="true" ht="14.25" hidden="false" customHeight="false" outlineLevel="0" collapsed="false">
      <c r="A453" s="88" t="s">
        <v>42</v>
      </c>
      <c r="B453" s="89" t="n">
        <v>88316</v>
      </c>
      <c r="C453" s="89"/>
      <c r="D453" s="90" t="s">
        <v>77</v>
      </c>
      <c r="E453" s="89" t="s">
        <v>76</v>
      </c>
      <c r="F453" s="106" t="n">
        <v>1</v>
      </c>
      <c r="G453" s="106" t="n">
        <v>13.42</v>
      </c>
      <c r="H453" s="110" t="n">
        <f aca="false">H452</f>
        <v>2</v>
      </c>
      <c r="I453" s="105"/>
      <c r="J453" s="105" t="n">
        <f aca="false">F453*G453</f>
        <v>13.42</v>
      </c>
      <c r="K453" s="105" t="n">
        <f aca="false">ROUND(I453+J453,2)</f>
        <v>13.42</v>
      </c>
      <c r="L453" s="106"/>
      <c r="M453" s="105"/>
      <c r="N453" s="106"/>
      <c r="O453" s="109"/>
      <c r="P453" s="181"/>
      <c r="R453" s="85" t="str">
        <f aca="false">IF(AND(A453="COTAÇÃO",F453="",G453=""),P453,IF(AND(A453="COTAÇÃO",F453&lt;&gt;"",G453&lt;&gt;""),K453*H453*(1+$O$7),""))</f>
        <v/>
      </c>
      <c r="S453" s="86" t="n">
        <f aca="false">IF(AND(A453="SINAPI",F453="",G453=""),P453,IF(AND(A453="SINAPI",F453&lt;&gt;"",G453&lt;&gt;""),K453*H453*(1+$O$7),""))</f>
        <v>33.211816</v>
      </c>
      <c r="T453" s="87" t="str">
        <f aca="false">IF(AND(A453="TCPO",F453="",G453=""),P453,IF(AND(A453="TCPO",F453&lt;&gt;"",G453&lt;&gt;""),K453*H453*(1+$O$7),""))</f>
        <v/>
      </c>
    </row>
    <row r="454" s="40" customFormat="true" ht="14.25" hidden="false" customHeight="false" outlineLevel="0" collapsed="false">
      <c r="A454" s="88" t="s">
        <v>152</v>
      </c>
      <c r="B454" s="89"/>
      <c r="C454" s="89"/>
      <c r="D454" s="90" t="s">
        <v>456</v>
      </c>
      <c r="E454" s="89" t="s">
        <v>132</v>
      </c>
      <c r="F454" s="106" t="n">
        <v>1</v>
      </c>
      <c r="G454" s="106" t="n">
        <f aca="false">COTAÇÕES!Q22</f>
        <v>326</v>
      </c>
      <c r="H454" s="110" t="n">
        <f aca="false">H453</f>
        <v>2</v>
      </c>
      <c r="I454" s="105" t="n">
        <f aca="false">F454*G454</f>
        <v>326</v>
      </c>
      <c r="J454" s="105"/>
      <c r="K454" s="105" t="n">
        <f aca="false">ROUND(I454+J454,2)</f>
        <v>326</v>
      </c>
      <c r="L454" s="106"/>
      <c r="M454" s="105"/>
      <c r="N454" s="106"/>
      <c r="O454" s="109"/>
      <c r="P454" s="181"/>
      <c r="R454" s="85" t="n">
        <f aca="false">IF(AND(A454="COTAÇÃO",F454="",G454=""),P454,IF(AND(A454="COTAÇÃO",F454&lt;&gt;"",G454&lt;&gt;""),K454*H454*(1+$O$7),""))</f>
        <v>806.7848</v>
      </c>
      <c r="S454" s="86" t="str">
        <f aca="false">IF(AND(A454="SINAPI",F454="",G454=""),P454,IF(AND(A454="SINAPI",F454&lt;&gt;"",G454&lt;&gt;""),K454*H454*(1+$O$7),""))</f>
        <v/>
      </c>
      <c r="T454" s="87" t="str">
        <f aca="false">IF(AND(A454="TCPO",F454="",G454=""),P454,IF(AND(A454="TCPO",F454&lt;&gt;"",G454&lt;&gt;""),K454*H454*(1+$O$7),""))</f>
        <v/>
      </c>
    </row>
    <row r="455" s="40" customFormat="true" ht="14.25" hidden="false" customHeight="false" outlineLevel="0" collapsed="false">
      <c r="A455" s="88"/>
      <c r="B455" s="81"/>
      <c r="C455" s="81"/>
      <c r="D455" s="182"/>
      <c r="E455" s="93"/>
      <c r="F455" s="106"/>
      <c r="G455" s="106"/>
      <c r="H455" s="106"/>
      <c r="I455" s="105"/>
      <c r="J455" s="105"/>
      <c r="K455" s="106"/>
      <c r="L455" s="106"/>
      <c r="M455" s="105"/>
      <c r="N455" s="106"/>
      <c r="O455" s="109"/>
      <c r="P455" s="181"/>
      <c r="R455" s="85" t="str">
        <f aca="false">IF(AND(A455="COTAÇÃO",F455="",G455=""),P455,IF(AND(A455="COTAÇÃO",F455&lt;&gt;"",G455&lt;&gt;""),K455*H455*(1+$O$7),""))</f>
        <v/>
      </c>
      <c r="S455" s="86" t="str">
        <f aca="false">IF(AND(A455="SINAPI",F455="",G455=""),P455,IF(AND(A455="SINAPI",F455&lt;&gt;"",G455&lt;&gt;""),K455*H455*(1+$O$7),""))</f>
        <v/>
      </c>
      <c r="T455" s="87" t="str">
        <f aca="false">IF(AND(A455="TCPO",F455="",G455=""),P455,IF(AND(A455="TCPO",F455&lt;&gt;"",G455&lt;&gt;""),K455*H455*(1+$O$7),""))</f>
        <v/>
      </c>
    </row>
    <row r="456" s="72" customFormat="true" ht="15" hidden="false" customHeight="false" outlineLevel="0" collapsed="false">
      <c r="A456" s="88"/>
      <c r="B456" s="81"/>
      <c r="C456" s="81"/>
      <c r="D456" s="93"/>
      <c r="E456" s="93"/>
      <c r="F456" s="106"/>
      <c r="G456" s="106"/>
      <c r="H456" s="106"/>
      <c r="I456" s="106"/>
      <c r="J456" s="105"/>
      <c r="K456" s="106"/>
      <c r="L456" s="106"/>
      <c r="M456" s="105"/>
      <c r="N456" s="106"/>
      <c r="O456" s="109"/>
      <c r="P456" s="181"/>
      <c r="R456" s="85" t="str">
        <f aca="false">IF(AND(A456="COTAÇÃO",F456="",G456=""),P456,IF(AND(A456="COTAÇÃO",F456&lt;&gt;"",G456&lt;&gt;""),K456*H456*(1+$O$7),""))</f>
        <v/>
      </c>
      <c r="S456" s="86" t="str">
        <f aca="false">IF(AND(A456="SINAPI",F456="",G456=""),P456,IF(AND(A456="SINAPI",F456&lt;&gt;"",G456&lt;&gt;""),K456*H456*(1+$O$7),""))</f>
        <v/>
      </c>
      <c r="T456" s="87" t="str">
        <f aca="false">IF(AND(A456="TCPO",F456="",G456=""),P456,IF(AND(A456="TCPO",F456&lt;&gt;"",G456&lt;&gt;""),K456*H456*(1+$O$7),""))</f>
        <v/>
      </c>
    </row>
    <row r="457" s="40" customFormat="true" ht="14.25" hidden="false" customHeight="false" outlineLevel="0" collapsed="false">
      <c r="A457" s="80"/>
      <c r="B457" s="107"/>
      <c r="C457" s="81" t="n">
        <v>15</v>
      </c>
      <c r="D457" s="82" t="s">
        <v>457</v>
      </c>
      <c r="E457" s="82"/>
      <c r="F457" s="82"/>
      <c r="G457" s="82"/>
      <c r="H457" s="82"/>
      <c r="I457" s="82"/>
      <c r="J457" s="82"/>
      <c r="K457" s="82"/>
      <c r="L457" s="82"/>
      <c r="M457" s="82"/>
      <c r="N457" s="82"/>
      <c r="O457" s="83"/>
      <c r="P457" s="84" t="n">
        <f aca="false">SUM(P460:P494)</f>
        <v>48039.7196054237</v>
      </c>
      <c r="R457" s="85" t="str">
        <f aca="false">IF(AND(A457="COTAÇÃO",F457="",G457=""),P457,IF(AND(A457="COTAÇÃO",F457&lt;&gt;"",G457&lt;&gt;""),K457*H457*(1+$O$7),""))</f>
        <v/>
      </c>
      <c r="S457" s="86" t="str">
        <f aca="false">IF(AND(A457="SINAPI",F457="",G457=""),P457,IF(AND(A457="SINAPI",F457&lt;&gt;"",G457&lt;&gt;""),K457*H457*(1+$O$7),""))</f>
        <v/>
      </c>
      <c r="T457" s="87" t="str">
        <f aca="false">IF(AND(A457="TCPO",F457="",G457=""),P457,IF(AND(A457="TCPO",F457&lt;&gt;"",G457&lt;&gt;""),K457*H457*(1+$O$7),""))</f>
        <v/>
      </c>
    </row>
    <row r="458" customFormat="false" ht="14.25" hidden="false" customHeight="false" outlineLevel="0" collapsed="false">
      <c r="A458" s="88"/>
      <c r="B458" s="81"/>
      <c r="C458" s="81"/>
      <c r="D458" s="93"/>
      <c r="E458" s="93"/>
      <c r="F458" s="106"/>
      <c r="G458" s="106"/>
      <c r="H458" s="106"/>
      <c r="I458" s="106"/>
      <c r="J458" s="105"/>
      <c r="K458" s="106"/>
      <c r="L458" s="106"/>
      <c r="M458" s="105"/>
      <c r="N458" s="106"/>
      <c r="O458" s="102"/>
      <c r="P458" s="103"/>
      <c r="R458" s="85" t="str">
        <f aca="false">IF(AND(A458="COTAÇÃO",F458="",G458=""),P458,IF(AND(A458="COTAÇÃO",F458&lt;&gt;"",G458&lt;&gt;""),K458*H458*(1+$O$7),""))</f>
        <v/>
      </c>
      <c r="S458" s="86" t="str">
        <f aca="false">IF(AND(A458="SINAPI",F458="",G458=""),P458,IF(AND(A458="SINAPI",F458&lt;&gt;"",G458&lt;&gt;""),K458*H458*(1+$O$7),""))</f>
        <v/>
      </c>
      <c r="T458" s="87" t="str">
        <f aca="false">IF(AND(A458="TCPO",F458="",G458=""),P458,IF(AND(A458="TCPO",F458&lt;&gt;"",G458&lt;&gt;""),K458*H458*(1+$O$7),""))</f>
        <v/>
      </c>
    </row>
    <row r="459" s="40" customFormat="true" ht="14.25" hidden="false" customHeight="false" outlineLevel="0" collapsed="false">
      <c r="A459" s="88"/>
      <c r="B459" s="89"/>
      <c r="C459" s="89" t="s">
        <v>458</v>
      </c>
      <c r="D459" s="107" t="s">
        <v>459</v>
      </c>
      <c r="E459" s="89"/>
      <c r="F459" s="105"/>
      <c r="G459" s="105"/>
      <c r="H459" s="105"/>
      <c r="I459" s="106"/>
      <c r="J459" s="105"/>
      <c r="K459" s="106"/>
      <c r="L459" s="106"/>
      <c r="M459" s="105"/>
      <c r="N459" s="106"/>
      <c r="O459" s="105"/>
      <c r="P459" s="108"/>
      <c r="R459" s="85" t="str">
        <f aca="false">IF(AND(A459="COTAÇÃO",F459="",G459=""),P459,IF(AND(A459="COTAÇÃO",F459&lt;&gt;"",G459&lt;&gt;""),K459*H459*(1+$O$7),""))</f>
        <v/>
      </c>
      <c r="S459" s="86" t="str">
        <f aca="false">IF(AND(A459="SINAPI",F459="",G459=""),P459,IF(AND(A459="SINAPI",F459&lt;&gt;"",G459&lt;&gt;""),K459*H459*(1+$O$7),""))</f>
        <v/>
      </c>
      <c r="T459" s="87" t="str">
        <f aca="false">IF(AND(A459="TCPO",F459="",G459=""),P459,IF(AND(A459="TCPO",F459&lt;&gt;"",G459&lt;&gt;""),K459*H459*(1+$O$7),""))</f>
        <v/>
      </c>
    </row>
    <row r="460" s="40" customFormat="true" ht="14.25" hidden="false" customHeight="false" outlineLevel="0" collapsed="false">
      <c r="A460" s="88" t="s">
        <v>42</v>
      </c>
      <c r="B460" s="89" t="n">
        <v>88489</v>
      </c>
      <c r="C460" s="89" t="s">
        <v>460</v>
      </c>
      <c r="D460" s="90" t="s">
        <v>461</v>
      </c>
      <c r="E460" s="89" t="s">
        <v>57</v>
      </c>
      <c r="F460" s="109"/>
      <c r="G460" s="105"/>
      <c r="H460" s="105" t="n">
        <f aca="false">'MEMÓRIA DE CÁLCULO'!M91</f>
        <v>428.3</v>
      </c>
      <c r="I460" s="105" t="n">
        <f aca="false">10.13-J460</f>
        <v>6.0138</v>
      </c>
      <c r="J460" s="105" t="n">
        <f aca="false">17.06*0.187+13.42*0.069</f>
        <v>4.1162</v>
      </c>
      <c r="K460" s="105" t="n">
        <f aca="false">ROUND(I460+J460,2)</f>
        <v>10.13</v>
      </c>
      <c r="L460" s="91" t="n">
        <f aca="false">H460*I460</f>
        <v>2575.71054</v>
      </c>
      <c r="M460" s="91" t="n">
        <f aca="false">H460*J460</f>
        <v>1762.96846</v>
      </c>
      <c r="N460" s="91" t="n">
        <f aca="false">L460+M460</f>
        <v>4338.679</v>
      </c>
      <c r="O460" s="91" t="n">
        <f aca="false">N460*$O$7</f>
        <v>1030.0023946</v>
      </c>
      <c r="P460" s="92" t="n">
        <f aca="false">N460+O460</f>
        <v>5368.6813946</v>
      </c>
      <c r="R460" s="85" t="str">
        <f aca="false">IF(AND(A460="COTAÇÃO",F460="",G460=""),P460,IF(AND(A460="COTAÇÃO",F460&lt;&gt;"",G460&lt;&gt;""),K460*H460*(1+$O$7),""))</f>
        <v/>
      </c>
      <c r="S460" s="86" t="n">
        <f aca="false">IF(AND(A460="SINAPI",F460="",G460=""),P460,IF(AND(A460="SINAPI",F460&lt;&gt;"",G460&lt;&gt;""),K460*H460*(1+$O$7),""))</f>
        <v>5368.6813946</v>
      </c>
      <c r="T460" s="87" t="str">
        <f aca="false">IF(AND(A460="TCPO",F460="",G460=""),P460,IF(AND(A460="TCPO",F460&lt;&gt;"",G460&lt;&gt;""),K460*H460*(1+$O$7),""))</f>
        <v/>
      </c>
    </row>
    <row r="461" s="40" customFormat="true" ht="14.25" hidden="false" customHeight="false" outlineLevel="0" collapsed="false">
      <c r="A461" s="88"/>
      <c r="B461" s="97"/>
      <c r="C461" s="97"/>
      <c r="D461" s="93"/>
      <c r="E461" s="93"/>
      <c r="F461" s="109"/>
      <c r="G461" s="106"/>
      <c r="H461" s="106"/>
      <c r="I461" s="106"/>
      <c r="J461" s="106"/>
      <c r="K461" s="106"/>
      <c r="L461" s="106"/>
      <c r="M461" s="106"/>
      <c r="N461" s="106"/>
      <c r="O461" s="152"/>
      <c r="P461" s="153"/>
      <c r="R461" s="85" t="str">
        <f aca="false">IF(AND(A461="COTAÇÃO",F461="",G461=""),P461,IF(AND(A461="COTAÇÃO",F461&lt;&gt;"",G461&lt;&gt;""),K461*H461*(1+$O$7),""))</f>
        <v/>
      </c>
      <c r="S461" s="86" t="str">
        <f aca="false">IF(AND(A461="SINAPI",F461="",G461=""),P461,IF(AND(A461="SINAPI",F461&lt;&gt;"",G461&lt;&gt;""),K461*H461*(1+$O$7),""))</f>
        <v/>
      </c>
      <c r="T461" s="87" t="str">
        <f aca="false">IF(AND(A461="TCPO",F461="",G461=""),P461,IF(AND(A461="TCPO",F461&lt;&gt;"",G461&lt;&gt;""),K461*H461*(1+$O$7),""))</f>
        <v/>
      </c>
    </row>
    <row r="462" s="40" customFormat="true" ht="14.25" hidden="false" customHeight="false" outlineLevel="0" collapsed="false">
      <c r="A462" s="88"/>
      <c r="B462" s="89"/>
      <c r="C462" s="89" t="s">
        <v>462</v>
      </c>
      <c r="D462" s="107" t="s">
        <v>463</v>
      </c>
      <c r="E462" s="89"/>
      <c r="F462" s="109"/>
      <c r="G462" s="105"/>
      <c r="H462" s="105"/>
      <c r="I462" s="105"/>
      <c r="J462" s="105"/>
      <c r="K462" s="105"/>
      <c r="L462" s="105"/>
      <c r="M462" s="105"/>
      <c r="N462" s="105"/>
      <c r="O462" s="105"/>
      <c r="P462" s="108"/>
      <c r="R462" s="85" t="str">
        <f aca="false">IF(AND(A462="COTAÇÃO",F462="",G462=""),P462,IF(AND(A462="COTAÇÃO",F462&lt;&gt;"",G462&lt;&gt;""),K462*H462*(1+$O$7),""))</f>
        <v/>
      </c>
      <c r="S462" s="86" t="str">
        <f aca="false">IF(AND(A462="SINAPI",F462="",G462=""),P462,IF(AND(A462="SINAPI",F462&lt;&gt;"",G462&lt;&gt;""),K462*H462*(1+$O$7),""))</f>
        <v/>
      </c>
      <c r="T462" s="87" t="str">
        <f aca="false">IF(AND(A462="TCPO",F462="",G462=""),P462,IF(AND(A462="TCPO",F462&lt;&gt;"",G462&lt;&gt;""),K462*H462*(1+$O$7),""))</f>
        <v/>
      </c>
    </row>
    <row r="463" s="40" customFormat="true" ht="25.5" hidden="false" customHeight="false" outlineLevel="0" collapsed="false">
      <c r="A463" s="88" t="s">
        <v>42</v>
      </c>
      <c r="B463" s="89" t="n">
        <v>88497</v>
      </c>
      <c r="C463" s="89" t="s">
        <v>464</v>
      </c>
      <c r="D463" s="90" t="s">
        <v>465</v>
      </c>
      <c r="E463" s="89" t="s">
        <v>57</v>
      </c>
      <c r="F463" s="109"/>
      <c r="G463" s="105"/>
      <c r="H463" s="105" t="n">
        <v>482.18</v>
      </c>
      <c r="I463" s="105" t="n">
        <f aca="false">10.92-J463</f>
        <v>4.0674</v>
      </c>
      <c r="J463" s="105" t="n">
        <f aca="false">17.06*0.312+13.42*0.114</f>
        <v>6.8526</v>
      </c>
      <c r="K463" s="105" t="n">
        <f aca="false">ROUND(I463+J463,2)</f>
        <v>10.92</v>
      </c>
      <c r="L463" s="91" t="n">
        <f aca="false">H463*I463</f>
        <v>1961.218932</v>
      </c>
      <c r="M463" s="91" t="n">
        <f aca="false">H463*J463</f>
        <v>3304.186668</v>
      </c>
      <c r="N463" s="91" t="n">
        <f aca="false">L463+M463</f>
        <v>5265.4056</v>
      </c>
      <c r="O463" s="91" t="n">
        <f aca="false">N463*$O$7</f>
        <v>1250.00728944</v>
      </c>
      <c r="P463" s="92" t="n">
        <f aca="false">N463+O463</f>
        <v>6515.41288944</v>
      </c>
      <c r="R463" s="85" t="str">
        <f aca="false">IF(AND(A463="COTAÇÃO",F463="",G463=""),P463,IF(AND(A463="COTAÇÃO",F463&lt;&gt;"",G463&lt;&gt;""),K463*H463*(1+$O$7),""))</f>
        <v/>
      </c>
      <c r="S463" s="86" t="n">
        <f aca="false">IF(AND(A463="SINAPI",F463="",G463=""),P463,IF(AND(A463="SINAPI",F463&lt;&gt;"",G463&lt;&gt;""),K463*H463*(1+$O$7),""))</f>
        <v>6515.41288944</v>
      </c>
      <c r="T463" s="87" t="str">
        <f aca="false">IF(AND(A463="TCPO",F463="",G463=""),P463,IF(AND(A463="TCPO",F463&lt;&gt;"",G463&lt;&gt;""),K463*H463*(1+$O$7),""))</f>
        <v/>
      </c>
    </row>
    <row r="464" s="40" customFormat="true" ht="14.25" hidden="false" customHeight="false" outlineLevel="0" collapsed="false">
      <c r="A464" s="88"/>
      <c r="B464" s="81"/>
      <c r="C464" s="81"/>
      <c r="D464" s="93"/>
      <c r="E464" s="93"/>
      <c r="F464" s="109"/>
      <c r="G464" s="106"/>
      <c r="H464" s="106"/>
      <c r="I464" s="106"/>
      <c r="J464" s="106"/>
      <c r="K464" s="106"/>
      <c r="L464" s="106"/>
      <c r="M464" s="106"/>
      <c r="N464" s="106"/>
      <c r="O464" s="102"/>
      <c r="P464" s="103"/>
      <c r="R464" s="85" t="str">
        <f aca="false">IF(AND(A464="COTAÇÃO",F464="",G464=""),P464,IF(AND(A464="COTAÇÃO",F464&lt;&gt;"",G464&lt;&gt;""),K464*H464*(1+$O$7),""))</f>
        <v/>
      </c>
      <c r="S464" s="86" t="str">
        <f aca="false">IF(AND(A464="SINAPI",F464="",G464=""),P464,IF(AND(A464="SINAPI",F464&lt;&gt;"",G464&lt;&gt;""),K464*H464*(1+$O$7),""))</f>
        <v/>
      </c>
      <c r="T464" s="87" t="str">
        <f aca="false">IF(AND(A464="TCPO",F464="",G464=""),P464,IF(AND(A464="TCPO",F464&lt;&gt;"",G464&lt;&gt;""),K464*H464*(1+$O$7),""))</f>
        <v/>
      </c>
    </row>
    <row r="465" s="40" customFormat="true" ht="14.25" hidden="false" customHeight="false" outlineLevel="0" collapsed="false">
      <c r="A465" s="88" t="s">
        <v>42</v>
      </c>
      <c r="B465" s="89" t="n">
        <v>88489</v>
      </c>
      <c r="C465" s="89" t="s">
        <v>466</v>
      </c>
      <c r="D465" s="90" t="s">
        <v>467</v>
      </c>
      <c r="E465" s="89" t="s">
        <v>57</v>
      </c>
      <c r="F465" s="109"/>
      <c r="G465" s="105"/>
      <c r="H465" s="105" t="n">
        <f aca="false">'MEMÓRIA DE CÁLCULO'!J26</f>
        <v>642.912</v>
      </c>
      <c r="I465" s="105" t="n">
        <f aca="false">10.13-J465</f>
        <v>6.0138</v>
      </c>
      <c r="J465" s="105" t="n">
        <f aca="false">17.06*0.187+13.42*0.069</f>
        <v>4.1162</v>
      </c>
      <c r="K465" s="105" t="n">
        <f aca="false">ROUND(I465+J465,2)</f>
        <v>10.13</v>
      </c>
      <c r="L465" s="91" t="n">
        <f aca="false">H465*I465</f>
        <v>3866.3441856</v>
      </c>
      <c r="M465" s="91" t="n">
        <f aca="false">H465*J465</f>
        <v>2646.3543744</v>
      </c>
      <c r="N465" s="91" t="n">
        <f aca="false">L465+M465</f>
        <v>6512.69856</v>
      </c>
      <c r="O465" s="91" t="n">
        <f aca="false">N465*$O$7</f>
        <v>1546.114638144</v>
      </c>
      <c r="P465" s="92" t="n">
        <f aca="false">N465+O465</f>
        <v>8058.813198144</v>
      </c>
      <c r="R465" s="85" t="str">
        <f aca="false">IF(AND(A465="COTAÇÃO",F465="",G465=""),P465,IF(AND(A465="COTAÇÃO",F465&lt;&gt;"",G465&lt;&gt;""),K465*H465*(1+$O$7),""))</f>
        <v/>
      </c>
      <c r="S465" s="86" t="n">
        <f aca="false">IF(AND(A465="SINAPI",F465="",G465=""),P465,IF(AND(A465="SINAPI",F465&lt;&gt;"",G465&lt;&gt;""),K465*H465*(1+$O$7),""))</f>
        <v>8058.813198144</v>
      </c>
      <c r="T465" s="87" t="str">
        <f aca="false">IF(AND(A465="TCPO",F465="",G465=""),P465,IF(AND(A465="TCPO",F465&lt;&gt;"",G465&lt;&gt;""),K465*H465*(1+$O$7),""))</f>
        <v/>
      </c>
    </row>
    <row r="466" customFormat="false" ht="14.25" hidden="false" customHeight="false" outlineLevel="0" collapsed="false">
      <c r="A466" s="88"/>
      <c r="B466" s="81"/>
      <c r="C466" s="81"/>
      <c r="D466" s="93"/>
      <c r="E466" s="93"/>
      <c r="F466" s="109"/>
      <c r="G466" s="106"/>
      <c r="H466" s="106"/>
      <c r="I466" s="106"/>
      <c r="J466" s="106"/>
      <c r="K466" s="106"/>
      <c r="L466" s="106"/>
      <c r="M466" s="106"/>
      <c r="N466" s="106"/>
      <c r="O466" s="102"/>
      <c r="P466" s="103"/>
      <c r="R466" s="85" t="str">
        <f aca="false">IF(AND(A466="COTAÇÃO",F466="",G466=""),P466,IF(AND(A466="COTAÇÃO",F466&lt;&gt;"",G466&lt;&gt;""),K466*H466*(1+$O$7),""))</f>
        <v/>
      </c>
      <c r="S466" s="86" t="str">
        <f aca="false">IF(AND(A466="SINAPI",F466="",G466=""),P466,IF(AND(A466="SINAPI",F466&lt;&gt;"",G466&lt;&gt;""),K466*H466*(1+$O$7),""))</f>
        <v/>
      </c>
      <c r="T466" s="87" t="str">
        <f aca="false">IF(AND(A466="TCPO",F466="",G466=""),P466,IF(AND(A466="TCPO",F466&lt;&gt;"",G466&lt;&gt;""),K466*H466*(1+$O$7),""))</f>
        <v/>
      </c>
    </row>
    <row r="467" s="40" customFormat="true" ht="14.25" hidden="false" customHeight="false" outlineLevel="0" collapsed="false">
      <c r="A467" s="88"/>
      <c r="B467" s="89"/>
      <c r="C467" s="89" t="s">
        <v>468</v>
      </c>
      <c r="D467" s="107" t="s">
        <v>469</v>
      </c>
      <c r="E467" s="89"/>
      <c r="F467" s="109"/>
      <c r="G467" s="105"/>
      <c r="H467" s="105"/>
      <c r="I467" s="105"/>
      <c r="J467" s="105"/>
      <c r="K467" s="105"/>
      <c r="L467" s="105"/>
      <c r="M467" s="105"/>
      <c r="N467" s="105"/>
      <c r="O467" s="105"/>
      <c r="P467" s="108"/>
      <c r="R467" s="85" t="str">
        <f aca="false">IF(AND(A467="COTAÇÃO",F467="",G467=""),P467,IF(AND(A467="COTAÇÃO",F467&lt;&gt;"",G467&lt;&gt;""),K467*H467*(1+$O$7),""))</f>
        <v/>
      </c>
      <c r="S467" s="86" t="str">
        <f aca="false">IF(AND(A467="SINAPI",F467="",G467=""),P467,IF(AND(A467="SINAPI",F467&lt;&gt;"",G467&lt;&gt;""),K467*H467*(1+$O$7),""))</f>
        <v/>
      </c>
      <c r="T467" s="87" t="str">
        <f aca="false">IF(AND(A467="TCPO",F467="",G467=""),P467,IF(AND(A467="TCPO",F467&lt;&gt;"",G467&lt;&gt;""),K467*H467*(1+$O$7),""))</f>
        <v/>
      </c>
    </row>
    <row r="468" s="40" customFormat="true" ht="38.25" hidden="false" customHeight="false" outlineLevel="0" collapsed="false">
      <c r="A468" s="88" t="s">
        <v>42</v>
      </c>
      <c r="B468" s="89" t="n">
        <v>88431</v>
      </c>
      <c r="C468" s="89" t="s">
        <v>470</v>
      </c>
      <c r="D468" s="90" t="s">
        <v>471</v>
      </c>
      <c r="E468" s="89" t="s">
        <v>57</v>
      </c>
      <c r="F468" s="109"/>
      <c r="G468" s="105"/>
      <c r="H468" s="105" t="n">
        <f aca="false">'MEMÓRIA DE CÁLCULO'!G99</f>
        <v>426.74</v>
      </c>
      <c r="I468" s="105" t="n">
        <f aca="false">17.07-J468</f>
        <v>10.91</v>
      </c>
      <c r="J468" s="105" t="n">
        <v>6.16</v>
      </c>
      <c r="K468" s="105" t="n">
        <f aca="false">ROUND(I468+J468,2)</f>
        <v>17.07</v>
      </c>
      <c r="L468" s="91" t="n">
        <f aca="false">H468*I468</f>
        <v>4655.7334</v>
      </c>
      <c r="M468" s="91" t="n">
        <f aca="false">H468*J468</f>
        <v>2628.7184</v>
      </c>
      <c r="N468" s="91" t="n">
        <f aca="false">L468+M468</f>
        <v>7284.4518</v>
      </c>
      <c r="O468" s="91" t="n">
        <f aca="false">N468*$O$7</f>
        <v>1729.32885732</v>
      </c>
      <c r="P468" s="92" t="n">
        <f aca="false">N468+O468</f>
        <v>9013.78065732</v>
      </c>
      <c r="R468" s="85" t="str">
        <f aca="false">IF(AND(A468="COTAÇÃO",F468="",G468=""),P468,IF(AND(A468="COTAÇÃO",F468&lt;&gt;"",G468&lt;&gt;""),K468*H468*(1+$O$7),""))</f>
        <v/>
      </c>
      <c r="S468" s="86" t="n">
        <f aca="false">IF(AND(A468="SINAPI",F468="",G468=""),P468,IF(AND(A468="SINAPI",F468&lt;&gt;"",G468&lt;&gt;""),K468*H468*(1+$O$7),""))</f>
        <v>9013.78065732</v>
      </c>
      <c r="T468" s="87" t="str">
        <f aca="false">IF(AND(A468="TCPO",F468="",G468=""),P468,IF(AND(A468="TCPO",F468&lt;&gt;"",G468&lt;&gt;""),K468*H468*(1+$O$7),""))</f>
        <v/>
      </c>
    </row>
    <row r="469" customFormat="false" ht="14.25" hidden="false" customHeight="false" outlineLevel="0" collapsed="false">
      <c r="A469" s="88"/>
      <c r="B469" s="89"/>
      <c r="C469" s="89"/>
      <c r="D469" s="90"/>
      <c r="E469" s="89"/>
      <c r="F469" s="109"/>
      <c r="G469" s="105"/>
      <c r="H469" s="105"/>
      <c r="I469" s="105"/>
      <c r="J469" s="105"/>
      <c r="K469" s="105"/>
      <c r="L469" s="105"/>
      <c r="M469" s="105"/>
      <c r="N469" s="105"/>
      <c r="O469" s="95"/>
      <c r="P469" s="96"/>
      <c r="R469" s="85" t="str">
        <f aca="false">IF(AND(A469="COTAÇÃO",F469="",G469=""),P469,IF(AND(A469="COTAÇÃO",F469&lt;&gt;"",G469&lt;&gt;""),K469*H469*(1+$O$7),""))</f>
        <v/>
      </c>
      <c r="S469" s="86" t="str">
        <f aca="false">IF(AND(A469="SINAPI",F469="",G469=""),P469,IF(AND(A469="SINAPI",F469&lt;&gt;"",G469&lt;&gt;""),K469*H469*(1+$O$7),""))</f>
        <v/>
      </c>
      <c r="T469" s="87" t="str">
        <f aca="false">IF(AND(A469="TCPO",F469="",G469=""),P469,IF(AND(A469="TCPO",F469&lt;&gt;"",G469&lt;&gt;""),K469*H469*(1+$O$7),""))</f>
        <v/>
      </c>
    </row>
    <row r="470" s="40" customFormat="true" ht="14.25" hidden="false" customHeight="false" outlineLevel="0" collapsed="false">
      <c r="A470" s="88"/>
      <c r="B470" s="89"/>
      <c r="C470" s="89" t="s">
        <v>472</v>
      </c>
      <c r="D470" s="107" t="s">
        <v>473</v>
      </c>
      <c r="E470" s="89"/>
      <c r="F470" s="109"/>
      <c r="G470" s="105"/>
      <c r="H470" s="105"/>
      <c r="I470" s="105"/>
      <c r="J470" s="105"/>
      <c r="K470" s="105"/>
      <c r="L470" s="105"/>
      <c r="M470" s="105"/>
      <c r="N470" s="105"/>
      <c r="O470" s="105"/>
      <c r="P470" s="108"/>
      <c r="R470" s="85" t="str">
        <f aca="false">IF(AND(A470="COTAÇÃO",F470="",G470=""),P470,IF(AND(A470="COTAÇÃO",F470&lt;&gt;"",G470&lt;&gt;""),K470*H470*(1+$O$7),""))</f>
        <v/>
      </c>
      <c r="S470" s="86" t="str">
        <f aca="false">IF(AND(A470="SINAPI",F470="",G470=""),P470,IF(AND(A470="SINAPI",F470&lt;&gt;"",G470&lt;&gt;""),K470*H470*(1+$O$7),""))</f>
        <v/>
      </c>
      <c r="T470" s="87" t="str">
        <f aca="false">IF(AND(A470="TCPO",F470="",G470=""),P470,IF(AND(A470="TCPO",F470&lt;&gt;"",G470&lt;&gt;""),K470*H470*(1+$O$7),""))</f>
        <v/>
      </c>
    </row>
    <row r="471" s="40" customFormat="true" ht="14.25" hidden="false" customHeight="false" outlineLevel="0" collapsed="false">
      <c r="A471" s="88" t="s">
        <v>42</v>
      </c>
      <c r="B471" s="89" t="s">
        <v>474</v>
      </c>
      <c r="C471" s="89" t="s">
        <v>475</v>
      </c>
      <c r="D471" s="90" t="s">
        <v>476</v>
      </c>
      <c r="E471" s="89" t="s">
        <v>57</v>
      </c>
      <c r="F471" s="109"/>
      <c r="G471" s="105"/>
      <c r="H471" s="105" t="n">
        <f aca="false">'MEMÓRIA DE CÁLCULO'!H41</f>
        <v>136.08</v>
      </c>
      <c r="I471" s="105" t="n">
        <f aca="false">14.52-J471</f>
        <v>5.012</v>
      </c>
      <c r="J471" s="105" t="n">
        <f aca="false">17.06*0.4+13.42*0.2</f>
        <v>9.508</v>
      </c>
      <c r="K471" s="105" t="n">
        <f aca="false">ROUND(I471+J471,2)</f>
        <v>14.52</v>
      </c>
      <c r="L471" s="91" t="n">
        <f aca="false">H471*I471</f>
        <v>682.03296</v>
      </c>
      <c r="M471" s="91" t="n">
        <f aca="false">H471*J471</f>
        <v>1293.84864</v>
      </c>
      <c r="N471" s="91" t="n">
        <f aca="false">L471+M471</f>
        <v>1975.8816</v>
      </c>
      <c r="O471" s="91" t="n">
        <f aca="false">N471*$O$7</f>
        <v>469.07429184</v>
      </c>
      <c r="P471" s="92" t="n">
        <f aca="false">N471+O471</f>
        <v>2444.95589184</v>
      </c>
      <c r="R471" s="85" t="str">
        <f aca="false">IF(AND(A471="COTAÇÃO",F471="",G471=""),P471,IF(AND(A471="COTAÇÃO",F471&lt;&gt;"",G471&lt;&gt;""),K471*H471*(1+$O$7),""))</f>
        <v/>
      </c>
      <c r="S471" s="86" t="n">
        <f aca="false">IF(AND(A471="SINAPI",F471="",G471=""),P471,IF(AND(A471="SINAPI",F471&lt;&gt;"",G471&lt;&gt;""),K471*H471*(1+$O$7),""))</f>
        <v>2444.95589184</v>
      </c>
      <c r="T471" s="87" t="str">
        <f aca="false">IF(AND(A471="TCPO",F471="",G471=""),P471,IF(AND(A471="TCPO",F471&lt;&gt;"",G471&lt;&gt;""),K471*H471*(1+$O$7),""))</f>
        <v/>
      </c>
    </row>
    <row r="472" customFormat="false" ht="14.25" hidden="false" customHeight="false" outlineLevel="0" collapsed="false">
      <c r="A472" s="88"/>
      <c r="B472" s="81"/>
      <c r="C472" s="81"/>
      <c r="D472" s="93"/>
      <c r="E472" s="93"/>
      <c r="F472" s="109"/>
      <c r="G472" s="106"/>
      <c r="H472" s="106"/>
      <c r="I472" s="105"/>
      <c r="J472" s="105"/>
      <c r="K472" s="105"/>
      <c r="L472" s="106"/>
      <c r="M472" s="106"/>
      <c r="N472" s="106"/>
      <c r="O472" s="102"/>
      <c r="P472" s="103"/>
      <c r="R472" s="85" t="str">
        <f aca="false">IF(AND(A472="COTAÇÃO",F472="",G472=""),P472,IF(AND(A472="COTAÇÃO",F472&lt;&gt;"",G472&lt;&gt;""),K472*H472*(1+$O$7),""))</f>
        <v/>
      </c>
      <c r="S472" s="86" t="str">
        <f aca="false">IF(AND(A472="SINAPI",F472="",G472=""),P472,IF(AND(A472="SINAPI",F472&lt;&gt;"",G472&lt;&gt;""),K472*H472*(1+$O$7),""))</f>
        <v/>
      </c>
      <c r="T472" s="87" t="str">
        <f aca="false">IF(AND(A472="TCPO",F472="",G472=""),P472,IF(AND(A472="TCPO",F472&lt;&gt;"",G472&lt;&gt;""),K472*H472*(1+$O$7),""))</f>
        <v/>
      </c>
    </row>
    <row r="473" s="40" customFormat="true" ht="14.25" hidden="false" customHeight="false" outlineLevel="0" collapsed="false">
      <c r="A473" s="88"/>
      <c r="B473" s="89"/>
      <c r="C473" s="89" t="s">
        <v>477</v>
      </c>
      <c r="D473" s="107" t="s">
        <v>478</v>
      </c>
      <c r="E473" s="89"/>
      <c r="F473" s="109"/>
      <c r="G473" s="105"/>
      <c r="H473" s="105"/>
      <c r="I473" s="105"/>
      <c r="J473" s="105"/>
      <c r="K473" s="105"/>
      <c r="L473" s="105"/>
      <c r="M473" s="105"/>
      <c r="N473" s="105"/>
      <c r="O473" s="105"/>
      <c r="P473" s="108"/>
      <c r="R473" s="85" t="str">
        <f aca="false">IF(AND(A473="COTAÇÃO",F473="",G473=""),P473,IF(AND(A473="COTAÇÃO",F473&lt;&gt;"",G473&lt;&gt;""),K473*H473*(1+$O$7),""))</f>
        <v/>
      </c>
      <c r="S473" s="86" t="str">
        <f aca="false">IF(AND(A473="SINAPI",F473="",G473=""),P473,IF(AND(A473="SINAPI",F473&lt;&gt;"",G473&lt;&gt;""),K473*H473*(1+$O$7),""))</f>
        <v/>
      </c>
      <c r="T473" s="87" t="str">
        <f aca="false">IF(AND(A473="TCPO",F473="",G473=""),P473,IF(AND(A473="TCPO",F473&lt;&gt;"",G473&lt;&gt;""),K473*H473*(1+$O$7),""))</f>
        <v/>
      </c>
    </row>
    <row r="474" s="40" customFormat="true" ht="14.25" hidden="false" customHeight="false" outlineLevel="0" collapsed="false">
      <c r="A474" s="88" t="s">
        <v>42</v>
      </c>
      <c r="B474" s="89" t="n">
        <v>6067</v>
      </c>
      <c r="C474" s="89" t="s">
        <v>479</v>
      </c>
      <c r="D474" s="90" t="s">
        <v>480</v>
      </c>
      <c r="E474" s="89" t="s">
        <v>57</v>
      </c>
      <c r="F474" s="109"/>
      <c r="G474" s="105"/>
      <c r="H474" s="105" t="n">
        <f aca="false">'MEMÓRIA DE CÁLCULO'!H56</f>
        <v>171.84</v>
      </c>
      <c r="I474" s="105" t="n">
        <f aca="false">32.13-J474</f>
        <v>7.746</v>
      </c>
      <c r="J474" s="105" t="n">
        <f aca="false">17.06*0.8+13.42*0.8</f>
        <v>24.384</v>
      </c>
      <c r="K474" s="105" t="n">
        <f aca="false">ROUND(I474+J474,2)</f>
        <v>32.13</v>
      </c>
      <c r="L474" s="91" t="n">
        <f aca="false">H474*I474</f>
        <v>1331.07264</v>
      </c>
      <c r="M474" s="91" t="n">
        <f aca="false">H474*J474</f>
        <v>4190.14656</v>
      </c>
      <c r="N474" s="91" t="n">
        <f aca="false">L474+M474</f>
        <v>5521.2192</v>
      </c>
      <c r="O474" s="91" t="n">
        <f aca="false">N474*$O$7</f>
        <v>1310.73743808</v>
      </c>
      <c r="P474" s="92" t="n">
        <f aca="false">N474+O474</f>
        <v>6831.95663808</v>
      </c>
      <c r="R474" s="85" t="str">
        <f aca="false">IF(AND(A474="COTAÇÃO",F474="",G474=""),P474,IF(AND(A474="COTAÇÃO",F474&lt;&gt;"",G474&lt;&gt;""),K474*H474*(1+$O$7),""))</f>
        <v/>
      </c>
      <c r="S474" s="86" t="n">
        <f aca="false">IF(AND(A474="SINAPI",F474="",G474=""),P474,IF(AND(A474="SINAPI",F474&lt;&gt;"",G474&lt;&gt;""),K474*H474*(1+$O$7),""))</f>
        <v>6831.95663808</v>
      </c>
      <c r="T474" s="87" t="str">
        <f aca="false">IF(AND(A474="TCPO",F474="",G474=""),P474,IF(AND(A474="TCPO",F474&lt;&gt;"",G474&lt;&gt;""),K474*H474*(1+$O$7),""))</f>
        <v/>
      </c>
    </row>
    <row r="475" s="40" customFormat="true" ht="14.25" hidden="false" customHeight="false" outlineLevel="0" collapsed="false">
      <c r="A475" s="88"/>
      <c r="B475" s="89"/>
      <c r="C475" s="89"/>
      <c r="D475" s="90"/>
      <c r="E475" s="89"/>
      <c r="F475" s="109"/>
      <c r="G475" s="105"/>
      <c r="H475" s="105"/>
      <c r="I475" s="105"/>
      <c r="J475" s="105"/>
      <c r="K475" s="105"/>
      <c r="L475" s="105"/>
      <c r="M475" s="105"/>
      <c r="N475" s="105"/>
      <c r="O475" s="105"/>
      <c r="P475" s="108"/>
      <c r="R475" s="85" t="str">
        <f aca="false">IF(AND(A475="COTAÇÃO",F475="",G475=""),P475,IF(AND(A475="COTAÇÃO",F475&lt;&gt;"",G475&lt;&gt;""),K475*H475*(1+$O$7),""))</f>
        <v/>
      </c>
      <c r="S475" s="86" t="str">
        <f aca="false">IF(AND(A475="SINAPI",F475="",G475=""),P475,IF(AND(A475="SINAPI",F475&lt;&gt;"",G475&lt;&gt;""),K475*H475*(1+$O$7),""))</f>
        <v/>
      </c>
      <c r="T475" s="87" t="str">
        <f aca="false">IF(AND(A475="TCPO",F475="",G475=""),P475,IF(AND(A475="TCPO",F475&lt;&gt;"",G475&lt;&gt;""),K475*H475*(1+$O$7),""))</f>
        <v/>
      </c>
    </row>
    <row r="476" s="40" customFormat="true" ht="14.25" hidden="false" customHeight="false" outlineLevel="0" collapsed="false">
      <c r="A476" s="88"/>
      <c r="B476" s="89"/>
      <c r="C476" s="89" t="s">
        <v>481</v>
      </c>
      <c r="D476" s="107" t="s">
        <v>482</v>
      </c>
      <c r="E476" s="89"/>
      <c r="F476" s="109"/>
      <c r="G476" s="105"/>
      <c r="H476" s="105"/>
      <c r="I476" s="105"/>
      <c r="J476" s="105"/>
      <c r="K476" s="105"/>
      <c r="L476" s="105"/>
      <c r="M476" s="105"/>
      <c r="N476" s="105"/>
      <c r="O476" s="105"/>
      <c r="P476" s="108"/>
      <c r="R476" s="85" t="str">
        <f aca="false">IF(AND(A476="COTAÇÃO",F476="",G476=""),P476,IF(AND(A476="COTAÇÃO",F476&lt;&gt;"",G476&lt;&gt;""),K476*H476*(1+$O$7),""))</f>
        <v/>
      </c>
      <c r="S476" s="86" t="str">
        <f aca="false">IF(AND(A476="SINAPI",F476="",G476=""),P476,IF(AND(A476="SINAPI",F476&lt;&gt;"",G476&lt;&gt;""),K476*H476*(1+$O$7),""))</f>
        <v/>
      </c>
      <c r="T476" s="87" t="str">
        <f aca="false">IF(AND(A476="TCPO",F476="",G476=""),P476,IF(AND(A476="TCPO",F476&lt;&gt;"",G476&lt;&gt;""),K476*H476*(1+$O$7),""))</f>
        <v/>
      </c>
    </row>
    <row r="477" s="40" customFormat="true" ht="25.5" hidden="false" customHeight="false" outlineLevel="0" collapsed="false">
      <c r="A477" s="88" t="s">
        <v>42</v>
      </c>
      <c r="B477" s="89" t="n">
        <v>6067</v>
      </c>
      <c r="C477" s="89" t="s">
        <v>483</v>
      </c>
      <c r="D477" s="90" t="s">
        <v>484</v>
      </c>
      <c r="E477" s="89" t="s">
        <v>57</v>
      </c>
      <c r="F477" s="109"/>
      <c r="G477" s="105"/>
      <c r="H477" s="105" t="n">
        <f aca="false">'MEMÓRIA DE CÁLCULO'!F209</f>
        <v>2.4</v>
      </c>
      <c r="I477" s="105" t="n">
        <f aca="false">32.13-J477</f>
        <v>7.746</v>
      </c>
      <c r="J477" s="105" t="n">
        <f aca="false">17.06*0.8+13.42*0.8</f>
        <v>24.384</v>
      </c>
      <c r="K477" s="105" t="n">
        <f aca="false">ROUND(I477+J477,2)</f>
        <v>32.13</v>
      </c>
      <c r="L477" s="91" t="n">
        <f aca="false">H477*I477</f>
        <v>18.5904</v>
      </c>
      <c r="M477" s="91" t="n">
        <f aca="false">H477*J477</f>
        <v>58.5216</v>
      </c>
      <c r="N477" s="91" t="n">
        <f aca="false">L477+M477</f>
        <v>77.112</v>
      </c>
      <c r="O477" s="91" t="n">
        <f aca="false">N477*$O$7</f>
        <v>18.3063888</v>
      </c>
      <c r="P477" s="92" t="n">
        <f aca="false">N477+O477</f>
        <v>95.4183888</v>
      </c>
      <c r="R477" s="85" t="str">
        <f aca="false">IF(AND(A477="COTAÇÃO",F477="",G477=""),P477,IF(AND(A477="COTAÇÃO",F477&lt;&gt;"",G477&lt;&gt;""),K477*H477*(1+$O$7),""))</f>
        <v/>
      </c>
      <c r="S477" s="86" t="n">
        <f aca="false">IF(AND(A477="SINAPI",F477="",G477=""),P477,IF(AND(A477="SINAPI",F477&lt;&gt;"",G477&lt;&gt;""),K477*H477*(1+$O$7),""))</f>
        <v>95.4183888</v>
      </c>
      <c r="T477" s="87" t="str">
        <f aca="false">IF(AND(A477="TCPO",F477="",G477=""),P477,IF(AND(A477="TCPO",F477&lt;&gt;"",G477&lt;&gt;""),K477*H477*(1+$O$7),""))</f>
        <v/>
      </c>
    </row>
    <row r="478" customFormat="false" ht="14.25" hidden="false" customHeight="false" outlineLevel="0" collapsed="false">
      <c r="A478" s="88"/>
      <c r="B478" s="81"/>
      <c r="C478" s="81"/>
      <c r="D478" s="93"/>
      <c r="E478" s="93"/>
      <c r="F478" s="109"/>
      <c r="G478" s="106"/>
      <c r="H478" s="106"/>
      <c r="I478" s="105"/>
      <c r="J478" s="105"/>
      <c r="K478" s="105"/>
      <c r="L478" s="106"/>
      <c r="M478" s="106"/>
      <c r="N478" s="106"/>
      <c r="O478" s="102"/>
      <c r="P478" s="103"/>
      <c r="R478" s="85" t="str">
        <f aca="false">IF(AND(A478="COTAÇÃO",F478="",G478=""),P478,IF(AND(A478="COTAÇÃO",F478&lt;&gt;"",G478&lt;&gt;""),K478*H478*(1+$O$7),""))</f>
        <v/>
      </c>
      <c r="S478" s="86" t="str">
        <f aca="false">IF(AND(A478="SINAPI",F478="",G478=""),P478,IF(AND(A478="SINAPI",F478&lt;&gt;"",G478&lt;&gt;""),K478*H478*(1+$O$7),""))</f>
        <v/>
      </c>
      <c r="T478" s="87" t="str">
        <f aca="false">IF(AND(A478="TCPO",F478="",G478=""),P478,IF(AND(A478="TCPO",F478&lt;&gt;"",G478&lt;&gt;""),K478*H478*(1+$O$7),""))</f>
        <v/>
      </c>
    </row>
    <row r="479" s="40" customFormat="true" ht="25.5" hidden="false" customHeight="false" outlineLevel="0" collapsed="false">
      <c r="A479" s="88" t="s">
        <v>42</v>
      </c>
      <c r="B479" s="89" t="n">
        <v>6067</v>
      </c>
      <c r="C479" s="89" t="s">
        <v>485</v>
      </c>
      <c r="D479" s="90" t="s">
        <v>486</v>
      </c>
      <c r="E479" s="89" t="s">
        <v>57</v>
      </c>
      <c r="F479" s="109"/>
      <c r="G479" s="105"/>
      <c r="H479" s="105" t="n">
        <f aca="false">'MEMÓRIA DE CÁLCULO'!D208+'MEMÓRIA DE CÁLCULO'!D216</f>
        <v>10.79532</v>
      </c>
      <c r="I479" s="105" t="n">
        <f aca="false">32.13-J479</f>
        <v>7.746</v>
      </c>
      <c r="J479" s="105" t="n">
        <f aca="false">17.06*0.8+13.42*0.8</f>
        <v>24.384</v>
      </c>
      <c r="K479" s="105" t="n">
        <f aca="false">ROUND(I479+J479,2)</f>
        <v>32.13</v>
      </c>
      <c r="L479" s="91" t="n">
        <f aca="false">H479*I479</f>
        <v>83.62054872</v>
      </c>
      <c r="M479" s="91" t="n">
        <f aca="false">H479*J479</f>
        <v>263.23308288</v>
      </c>
      <c r="N479" s="91" t="n">
        <f aca="false">L479+M479</f>
        <v>346.8536316</v>
      </c>
      <c r="O479" s="91" t="n">
        <f aca="false">N479*$O$7</f>
        <v>82.34305214184</v>
      </c>
      <c r="P479" s="92" t="n">
        <f aca="false">N479+O479</f>
        <v>429.19668374184</v>
      </c>
      <c r="R479" s="85" t="str">
        <f aca="false">IF(AND(A479="COTAÇÃO",F479="",G479=""),P479,IF(AND(A479="COTAÇÃO",F479&lt;&gt;"",G479&lt;&gt;""),K479*H479*(1+$O$7),""))</f>
        <v/>
      </c>
      <c r="S479" s="86" t="n">
        <f aca="false">IF(AND(A479="SINAPI",F479="",G479=""),P479,IF(AND(A479="SINAPI",F479&lt;&gt;"",G479&lt;&gt;""),K479*H479*(1+$O$7),""))</f>
        <v>429.19668374184</v>
      </c>
      <c r="T479" s="87" t="str">
        <f aca="false">IF(AND(A479="TCPO",F479="",G479=""),P479,IF(AND(A479="TCPO",F479&lt;&gt;"",G479&lt;&gt;""),K479*H479*(1+$O$7),""))</f>
        <v/>
      </c>
    </row>
    <row r="480" customFormat="false" ht="14.25" hidden="false" customHeight="false" outlineLevel="0" collapsed="false">
      <c r="A480" s="88"/>
      <c r="B480" s="81"/>
      <c r="C480" s="81"/>
      <c r="D480" s="93"/>
      <c r="E480" s="93"/>
      <c r="F480" s="109"/>
      <c r="G480" s="106"/>
      <c r="H480" s="106"/>
      <c r="I480" s="105"/>
      <c r="J480" s="105"/>
      <c r="K480" s="105"/>
      <c r="L480" s="106"/>
      <c r="M480" s="106"/>
      <c r="N480" s="106"/>
      <c r="O480" s="102"/>
      <c r="P480" s="103"/>
      <c r="R480" s="85" t="str">
        <f aca="false">IF(AND(A480="COTAÇÃO",F480="",G480=""),P480,IF(AND(A480="COTAÇÃO",F480&lt;&gt;"",G480&lt;&gt;""),K480*H480*(1+$O$7),""))</f>
        <v/>
      </c>
      <c r="S480" s="86" t="str">
        <f aca="false">IF(AND(A480="SINAPI",F480="",G480=""),P480,IF(AND(A480="SINAPI",F480&lt;&gt;"",G480&lt;&gt;""),K480*H480*(1+$O$7),""))</f>
        <v/>
      </c>
      <c r="T480" s="87" t="str">
        <f aca="false">IF(AND(A480="TCPO",F480="",G480=""),P480,IF(AND(A480="TCPO",F480&lt;&gt;"",G480&lt;&gt;""),K480*H480*(1+$O$7),""))</f>
        <v/>
      </c>
    </row>
    <row r="481" s="40" customFormat="true" ht="25.5" hidden="false" customHeight="false" outlineLevel="0" collapsed="false">
      <c r="A481" s="88" t="s">
        <v>42</v>
      </c>
      <c r="B481" s="89" t="n">
        <v>6067</v>
      </c>
      <c r="C481" s="89" t="s">
        <v>487</v>
      </c>
      <c r="D481" s="90" t="s">
        <v>488</v>
      </c>
      <c r="E481" s="89" t="s">
        <v>57</v>
      </c>
      <c r="F481" s="109"/>
      <c r="G481" s="105"/>
      <c r="H481" s="105" t="n">
        <f aca="false">'MEMÓRIA DE CÁLCULO'!F210+'MEMÓRIA DE CÁLCULO'!F211+'MEMÓRIA DE CÁLCULO'!F212</f>
        <v>24.652</v>
      </c>
      <c r="I481" s="105" t="n">
        <f aca="false">32.13-J481</f>
        <v>7.746</v>
      </c>
      <c r="J481" s="105" t="n">
        <f aca="false">17.06*0.8+13.42*0.8</f>
        <v>24.384</v>
      </c>
      <c r="K481" s="105" t="n">
        <f aca="false">ROUND(I481+J481,2)</f>
        <v>32.13</v>
      </c>
      <c r="L481" s="91" t="n">
        <f aca="false">H481*I481</f>
        <v>190.954392</v>
      </c>
      <c r="M481" s="91" t="n">
        <f aca="false">H481*J481</f>
        <v>601.114368</v>
      </c>
      <c r="N481" s="91" t="n">
        <f aca="false">L481+M481</f>
        <v>792.06876</v>
      </c>
      <c r="O481" s="91" t="n">
        <f aca="false">N481*$O$7</f>
        <v>188.037123624</v>
      </c>
      <c r="P481" s="92" t="n">
        <f aca="false">N481+O481</f>
        <v>980.105883624</v>
      </c>
      <c r="R481" s="85" t="str">
        <f aca="false">IF(AND(A481="COTAÇÃO",F481="",G481=""),P481,IF(AND(A481="COTAÇÃO",F481&lt;&gt;"",G481&lt;&gt;""),K481*H481*(1+$O$7),""))</f>
        <v/>
      </c>
      <c r="S481" s="86" t="n">
        <f aca="false">IF(AND(A481="SINAPI",F481="",G481=""),P481,IF(AND(A481="SINAPI",F481&lt;&gt;"",G481&lt;&gt;""),K481*H481*(1+$O$7),""))</f>
        <v>980.105883624</v>
      </c>
      <c r="T481" s="87" t="str">
        <f aca="false">IF(AND(A481="TCPO",F481="",G481=""),P481,IF(AND(A481="TCPO",F481&lt;&gt;"",G481&lt;&gt;""),K481*H481*(1+$O$7),""))</f>
        <v/>
      </c>
    </row>
    <row r="482" customFormat="false" ht="14.25" hidden="false" customHeight="false" outlineLevel="0" collapsed="false">
      <c r="A482" s="88"/>
      <c r="B482" s="81"/>
      <c r="C482" s="81"/>
      <c r="D482" s="93"/>
      <c r="E482" s="93"/>
      <c r="F482" s="109"/>
      <c r="G482" s="106"/>
      <c r="H482" s="106"/>
      <c r="I482" s="105"/>
      <c r="J482" s="105"/>
      <c r="K482" s="105"/>
      <c r="L482" s="106"/>
      <c r="M482" s="106"/>
      <c r="N482" s="106"/>
      <c r="O482" s="102"/>
      <c r="P482" s="103"/>
      <c r="R482" s="85" t="str">
        <f aca="false">IF(AND(A482="COTAÇÃO",F482="",G482=""),P482,IF(AND(A482="COTAÇÃO",F482&lt;&gt;"",G482&lt;&gt;""),K482*H482*(1+$O$7),""))</f>
        <v/>
      </c>
      <c r="S482" s="86" t="str">
        <f aca="false">IF(AND(A482="SINAPI",F482="",G482=""),P482,IF(AND(A482="SINAPI",F482&lt;&gt;"",G482&lt;&gt;""),K482*H482*(1+$O$7),""))</f>
        <v/>
      </c>
      <c r="T482" s="87" t="str">
        <f aca="false">IF(AND(A482="TCPO",F482="",G482=""),P482,IF(AND(A482="TCPO",F482&lt;&gt;"",G482&lt;&gt;""),K482*H482*(1+$O$7),""))</f>
        <v/>
      </c>
    </row>
    <row r="483" customFormat="false" ht="14.25" hidden="false" customHeight="false" outlineLevel="0" collapsed="false">
      <c r="A483" s="88"/>
      <c r="B483" s="81"/>
      <c r="C483" s="89" t="n">
        <v>15.7</v>
      </c>
      <c r="D483" s="82" t="s">
        <v>489</v>
      </c>
      <c r="E483" s="93"/>
      <c r="F483" s="109"/>
      <c r="G483" s="106"/>
      <c r="H483" s="106"/>
      <c r="I483" s="105"/>
      <c r="J483" s="105"/>
      <c r="K483" s="105"/>
      <c r="L483" s="106"/>
      <c r="M483" s="106"/>
      <c r="N483" s="106"/>
      <c r="O483" s="102"/>
      <c r="P483" s="103"/>
      <c r="R483" s="85" t="str">
        <f aca="false">IF(AND(A483="COTAÇÃO",F483="",G483=""),P483,IF(AND(A483="COTAÇÃO",F483&lt;&gt;"",G483&lt;&gt;""),K483*H483*(1+$O$7),""))</f>
        <v/>
      </c>
      <c r="S483" s="86" t="str">
        <f aca="false">IF(AND(A483="SINAPI",F483="",G483=""),P483,IF(AND(A483="SINAPI",F483&lt;&gt;"",G483&lt;&gt;""),K483*H483*(1+$O$7),""))</f>
        <v/>
      </c>
      <c r="T483" s="87" t="str">
        <f aca="false">IF(AND(A483="TCPO",F483="",G483=""),P483,IF(AND(A483="TCPO",F483&lt;&gt;"",G483&lt;&gt;""),K483*H483*(1+$O$7),""))</f>
        <v/>
      </c>
    </row>
    <row r="484" s="40" customFormat="true" ht="25.5" hidden="false" customHeight="false" outlineLevel="0" collapsed="false">
      <c r="A484" s="88" t="s">
        <v>42</v>
      </c>
      <c r="B484" s="89" t="n">
        <v>6067</v>
      </c>
      <c r="C484" s="89" t="s">
        <v>490</v>
      </c>
      <c r="D484" s="90" t="s">
        <v>491</v>
      </c>
      <c r="E484" s="89" t="s">
        <v>57</v>
      </c>
      <c r="F484" s="109"/>
      <c r="G484" s="105"/>
      <c r="H484" s="105" t="n">
        <f aca="false">(H155+H161)*1</f>
        <v>44.57</v>
      </c>
      <c r="I484" s="105" t="n">
        <f aca="false">32.13-J484</f>
        <v>7.746</v>
      </c>
      <c r="J484" s="105" t="n">
        <f aca="false">17.06*0.8+13.42*0.8</f>
        <v>24.384</v>
      </c>
      <c r="K484" s="105" t="n">
        <f aca="false">ROUND(I484+J484,2)</f>
        <v>32.13</v>
      </c>
      <c r="L484" s="91" t="n">
        <f aca="false">H484*I484</f>
        <v>345.23922</v>
      </c>
      <c r="M484" s="91" t="n">
        <f aca="false">H484*J484</f>
        <v>1086.79488</v>
      </c>
      <c r="N484" s="91" t="n">
        <f aca="false">L484+M484</f>
        <v>1432.0341</v>
      </c>
      <c r="O484" s="91" t="n">
        <f aca="false">N484*$O$7</f>
        <v>339.96489534</v>
      </c>
      <c r="P484" s="92" t="n">
        <f aca="false">N484+O484</f>
        <v>1771.99899534</v>
      </c>
      <c r="R484" s="85" t="str">
        <f aca="false">IF(AND(A484="COTAÇÃO",F484="",G484=""),P484,IF(AND(A484="COTAÇÃO",F484&lt;&gt;"",G484&lt;&gt;""),K484*H484*(1+$O$7),""))</f>
        <v/>
      </c>
      <c r="S484" s="86" t="n">
        <f aca="false">IF(AND(A484="SINAPI",F484="",G484=""),P484,IF(AND(A484="SINAPI",F484&lt;&gt;"",G484&lt;&gt;""),K484*H484*(1+$O$7),""))</f>
        <v>1771.99899534</v>
      </c>
      <c r="T484" s="87" t="str">
        <f aca="false">IF(AND(A484="TCPO",F484="",G484=""),P484,IF(AND(A484="TCPO",F484&lt;&gt;"",G484&lt;&gt;""),K484*H484*(1+$O$7),""))</f>
        <v/>
      </c>
    </row>
    <row r="485" s="40" customFormat="true" ht="14.25" hidden="false" customHeight="false" outlineLevel="0" collapsed="false">
      <c r="A485" s="88"/>
      <c r="B485" s="89"/>
      <c r="C485" s="89"/>
      <c r="D485" s="90"/>
      <c r="E485" s="89"/>
      <c r="F485" s="109"/>
      <c r="G485" s="105"/>
      <c r="H485" s="105"/>
      <c r="I485" s="105"/>
      <c r="J485" s="105"/>
      <c r="K485" s="105"/>
      <c r="L485" s="105"/>
      <c r="M485" s="105"/>
      <c r="N485" s="105"/>
      <c r="O485" s="102"/>
      <c r="P485" s="103"/>
      <c r="R485" s="85" t="str">
        <f aca="false">IF(AND(A485="COTAÇÃO",F485="",G485=""),P485,IF(AND(A485="COTAÇÃO",F485&lt;&gt;"",G485&lt;&gt;""),K485*H485*(1+$O$7),""))</f>
        <v/>
      </c>
      <c r="S485" s="86" t="str">
        <f aca="false">IF(AND(A485="SINAPI",F485="",G485=""),P485,IF(AND(A485="SINAPI",F485&lt;&gt;"",G485&lt;&gt;""),K485*H485*(1+$O$7),""))</f>
        <v/>
      </c>
      <c r="T485" s="87" t="str">
        <f aca="false">IF(AND(A485="TCPO",F485="",G485=""),P485,IF(AND(A485="TCPO",F485&lt;&gt;"",G485&lt;&gt;""),K485*H485*(1+$O$7),""))</f>
        <v/>
      </c>
    </row>
    <row r="486" s="40" customFormat="true" ht="14.25" hidden="false" customHeight="false" outlineLevel="0" collapsed="false">
      <c r="A486" s="88"/>
      <c r="B486" s="89"/>
      <c r="C486" s="89" t="s">
        <v>492</v>
      </c>
      <c r="D486" s="107" t="s">
        <v>493</v>
      </c>
      <c r="E486" s="89"/>
      <c r="F486" s="109"/>
      <c r="G486" s="105"/>
      <c r="H486" s="105"/>
      <c r="I486" s="105"/>
      <c r="J486" s="105"/>
      <c r="K486" s="105"/>
      <c r="L486" s="105"/>
      <c r="M486" s="105"/>
      <c r="N486" s="105"/>
      <c r="O486" s="105"/>
      <c r="P486" s="108"/>
      <c r="R486" s="85" t="str">
        <f aca="false">IF(AND(A486="COTAÇÃO",F486="",G486=""),P486,IF(AND(A486="COTAÇÃO",F486&lt;&gt;"",G486&lt;&gt;""),K486*H486*(1+$O$7),""))</f>
        <v/>
      </c>
      <c r="S486" s="86" t="str">
        <f aca="false">IF(AND(A486="SINAPI",F486="",G486=""),P486,IF(AND(A486="SINAPI",F486&lt;&gt;"",G486&lt;&gt;""),K486*H486*(1+$O$7),""))</f>
        <v/>
      </c>
      <c r="T486" s="87" t="str">
        <f aca="false">IF(AND(A486="TCPO",F486="",G486=""),P486,IF(AND(A486="TCPO",F486&lt;&gt;"",G486&lt;&gt;""),K486*H486*(1+$O$7),""))</f>
        <v/>
      </c>
    </row>
    <row r="487" s="40" customFormat="true" ht="25.5" hidden="false" customHeight="false" outlineLevel="0" collapsed="false">
      <c r="A487" s="88" t="s">
        <v>42</v>
      </c>
      <c r="B487" s="89" t="s">
        <v>494</v>
      </c>
      <c r="C487" s="89" t="s">
        <v>495</v>
      </c>
      <c r="D487" s="90" t="s">
        <v>496</v>
      </c>
      <c r="E487" s="89" t="s">
        <v>57</v>
      </c>
      <c r="F487" s="109"/>
      <c r="G487" s="105"/>
      <c r="H487" s="105" t="n">
        <f aca="false">44.67*2</f>
        <v>89.34</v>
      </c>
      <c r="I487" s="105" t="n">
        <f aca="false">22.07-J487</f>
        <v>6.83</v>
      </c>
      <c r="J487" s="105" t="n">
        <f aca="false">17.06*0.5+13.42*0.5</f>
        <v>15.24</v>
      </c>
      <c r="K487" s="105" t="n">
        <f aca="false">ROUND(I487+J487,2)</f>
        <v>22.07</v>
      </c>
      <c r="L487" s="91" t="n">
        <f aca="false">H487*I487</f>
        <v>610.1922</v>
      </c>
      <c r="M487" s="91" t="n">
        <f aca="false">H487*J487</f>
        <v>1361.5416</v>
      </c>
      <c r="N487" s="91" t="n">
        <f aca="false">L487+M487</f>
        <v>1971.7338</v>
      </c>
      <c r="O487" s="91" t="n">
        <f aca="false">N487*$O$7</f>
        <v>468.08960412</v>
      </c>
      <c r="P487" s="92" t="n">
        <f aca="false">N487+O487</f>
        <v>2439.82340412</v>
      </c>
      <c r="R487" s="85" t="str">
        <f aca="false">IF(AND(A487="COTAÇÃO",F487="",G487=""),P487,IF(AND(A487="COTAÇÃO",F487&lt;&gt;"",G487&lt;&gt;""),K487*H487*(1+$O$7),""))</f>
        <v/>
      </c>
      <c r="S487" s="86" t="n">
        <f aca="false">IF(AND(A487="SINAPI",F487="",G487=""),P487,IF(AND(A487="SINAPI",F487&lt;&gt;"",G487&lt;&gt;""),K487*H487*(1+$O$7),""))</f>
        <v>2439.82340412</v>
      </c>
      <c r="T487" s="87" t="str">
        <f aca="false">IF(AND(A487="TCPO",F487="",G487=""),P487,IF(AND(A487="TCPO",F487&lt;&gt;"",G487&lt;&gt;""),K487*H487*(1+$O$7),""))</f>
        <v/>
      </c>
    </row>
    <row r="488" customFormat="false" ht="14.25" hidden="false" customHeight="false" outlineLevel="0" collapsed="false">
      <c r="A488" s="88"/>
      <c r="B488" s="81"/>
      <c r="C488" s="81"/>
      <c r="D488" s="93"/>
      <c r="E488" s="93"/>
      <c r="F488" s="109"/>
      <c r="G488" s="106"/>
      <c r="H488" s="106"/>
      <c r="I488" s="106"/>
      <c r="J488" s="106"/>
      <c r="K488" s="106"/>
      <c r="L488" s="106"/>
      <c r="M488" s="106"/>
      <c r="N488" s="106"/>
      <c r="O488" s="102"/>
      <c r="P488" s="103"/>
      <c r="R488" s="85" t="str">
        <f aca="false">IF(AND(A488="COTAÇÃO",F488="",G488=""),P488,IF(AND(A488="COTAÇÃO",F488&lt;&gt;"",G488&lt;&gt;""),K488*H488*(1+$O$7),""))</f>
        <v/>
      </c>
      <c r="S488" s="86" t="str">
        <f aca="false">IF(AND(A488="SINAPI",F488="",G488=""),P488,IF(AND(A488="SINAPI",F488&lt;&gt;"",G488&lt;&gt;""),K488*H488*(1+$O$7),""))</f>
        <v/>
      </c>
      <c r="T488" s="87" t="str">
        <f aca="false">IF(AND(A488="TCPO",F488="",G488=""),P488,IF(AND(A488="TCPO",F488&lt;&gt;"",G488&lt;&gt;""),K488*H488*(1+$O$7),""))</f>
        <v/>
      </c>
    </row>
    <row r="489" s="40" customFormat="true" ht="31.5" hidden="false" customHeight="true" outlineLevel="0" collapsed="false">
      <c r="A489" s="88"/>
      <c r="B489" s="89"/>
      <c r="C489" s="89" t="s">
        <v>497</v>
      </c>
      <c r="D489" s="107" t="s">
        <v>498</v>
      </c>
      <c r="E489" s="89"/>
      <c r="F489" s="109"/>
      <c r="G489" s="105"/>
      <c r="H489" s="105"/>
      <c r="I489" s="105"/>
      <c r="J489" s="105"/>
      <c r="K489" s="105"/>
      <c r="L489" s="105"/>
      <c r="M489" s="105"/>
      <c r="N489" s="105"/>
      <c r="O489" s="105"/>
      <c r="P489" s="108"/>
      <c r="R489" s="85" t="str">
        <f aca="false">IF(AND(A489="COTAÇÃO",F489="",G489=""),P489,IF(AND(A489="COTAÇÃO",F489&lt;&gt;"",G489&lt;&gt;""),K489*H489*(1+$O$7),""))</f>
        <v/>
      </c>
      <c r="S489" s="86" t="str">
        <f aca="false">IF(AND(A489="SINAPI",F489="",G489=""),P489,IF(AND(A489="SINAPI",F489&lt;&gt;"",G489&lt;&gt;""),K489*H489*(1+$O$7),""))</f>
        <v/>
      </c>
      <c r="T489" s="87" t="str">
        <f aca="false">IF(AND(A489="TCPO",F489="",G489=""),P489,IF(AND(A489="TCPO",F489&lt;&gt;"",G489&lt;&gt;""),K489*H489*(1+$O$7),""))</f>
        <v/>
      </c>
    </row>
    <row r="490" s="40" customFormat="true" ht="25.5" hidden="false" customHeight="false" outlineLevel="0" collapsed="false">
      <c r="A490" s="88" t="s">
        <v>42</v>
      </c>
      <c r="B490" s="89" t="n">
        <v>6067</v>
      </c>
      <c r="C490" s="89" t="s">
        <v>499</v>
      </c>
      <c r="D490" s="90" t="s">
        <v>500</v>
      </c>
      <c r="E490" s="89" t="s">
        <v>57</v>
      </c>
      <c r="F490" s="109"/>
      <c r="G490" s="105"/>
      <c r="H490" s="105" t="n">
        <f aca="false">H135+'MEMÓRIA DE CÁLCULO'!F140</f>
        <v>92.553079625</v>
      </c>
      <c r="I490" s="105" t="n">
        <f aca="false">32.13-J490</f>
        <v>7.746</v>
      </c>
      <c r="J490" s="105" t="n">
        <f aca="false">17.06*0.8+13.42*0.8</f>
        <v>24.384</v>
      </c>
      <c r="K490" s="105" t="n">
        <f aca="false">ROUND(I490+J490,2)</f>
        <v>32.13</v>
      </c>
      <c r="L490" s="91" t="n">
        <f aca="false">H490*I490</f>
        <v>716.91615477525</v>
      </c>
      <c r="M490" s="91" t="n">
        <f aca="false">H490*J490</f>
        <v>2256.814293576</v>
      </c>
      <c r="N490" s="91" t="n">
        <f aca="false">L490+M490</f>
        <v>2973.73044835125</v>
      </c>
      <c r="O490" s="91" t="n">
        <f aca="false">N490*$O$7</f>
        <v>705.963608438587</v>
      </c>
      <c r="P490" s="92" t="n">
        <f aca="false">N490+O490</f>
        <v>3679.69405678984</v>
      </c>
      <c r="R490" s="85" t="str">
        <f aca="false">IF(AND(A490="COTAÇÃO",F490="",G490=""),P490,IF(AND(A490="COTAÇÃO",F490&lt;&gt;"",G490&lt;&gt;""),K490*H490*(1+$O$7),""))</f>
        <v/>
      </c>
      <c r="S490" s="86" t="n">
        <f aca="false">IF(AND(A490="SINAPI",F490="",G490=""),P490,IF(AND(A490="SINAPI",F490&lt;&gt;"",G490&lt;&gt;""),K490*H490*(1+$O$7),""))</f>
        <v>3679.69405678984</v>
      </c>
      <c r="T490" s="87" t="str">
        <f aca="false">IF(AND(A490="TCPO",F490="",G490=""),P490,IF(AND(A490="TCPO",F490&lt;&gt;"",G490&lt;&gt;""),K490*H490*(1+$O$7),""))</f>
        <v/>
      </c>
    </row>
    <row r="491" customFormat="false" ht="14.25" hidden="false" customHeight="false" outlineLevel="0" collapsed="false">
      <c r="A491" s="88"/>
      <c r="B491" s="81"/>
      <c r="C491" s="81"/>
      <c r="D491" s="93"/>
      <c r="E491" s="93"/>
      <c r="F491" s="109"/>
      <c r="G491" s="106"/>
      <c r="H491" s="106"/>
      <c r="I491" s="106"/>
      <c r="J491" s="106"/>
      <c r="K491" s="106"/>
      <c r="L491" s="106"/>
      <c r="M491" s="106"/>
      <c r="N491" s="106"/>
      <c r="O491" s="102"/>
      <c r="P491" s="103"/>
      <c r="R491" s="85" t="str">
        <f aca="false">IF(AND(A491="COTAÇÃO",F491="",G491=""),P491,IF(AND(A491="COTAÇÃO",F491&lt;&gt;"",G491&lt;&gt;""),K491*H491*(1+$O$7),""))</f>
        <v/>
      </c>
      <c r="S491" s="86" t="str">
        <f aca="false">IF(AND(A491="SINAPI",F491="",G491=""),P491,IF(AND(A491="SINAPI",F491&lt;&gt;"",G491&lt;&gt;""),K491*H491*(1+$O$7),""))</f>
        <v/>
      </c>
      <c r="T491" s="87" t="str">
        <f aca="false">IF(AND(A491="TCPO",F491="",G491=""),P491,IF(AND(A491="TCPO",F491&lt;&gt;"",G491&lt;&gt;""),K491*H491*(1+$O$7),""))</f>
        <v/>
      </c>
    </row>
    <row r="492" s="40" customFormat="true" ht="14.25" hidden="false" customHeight="false" outlineLevel="0" collapsed="false">
      <c r="A492" s="88"/>
      <c r="B492" s="89"/>
      <c r="C492" s="89" t="s">
        <v>501</v>
      </c>
      <c r="D492" s="107" t="s">
        <v>502</v>
      </c>
      <c r="E492" s="89"/>
      <c r="F492" s="109"/>
      <c r="G492" s="105"/>
      <c r="H492" s="105"/>
      <c r="I492" s="105"/>
      <c r="J492" s="105"/>
      <c r="K492" s="105"/>
      <c r="L492" s="105"/>
      <c r="M492" s="105"/>
      <c r="N492" s="105"/>
      <c r="O492" s="105"/>
      <c r="P492" s="108"/>
      <c r="R492" s="85" t="str">
        <f aca="false">IF(AND(A492="COTAÇÃO",F492="",G492=""),P492,IF(AND(A492="COTAÇÃO",F492&lt;&gt;"",G492&lt;&gt;""),K492*H492*(1+$O$7),""))</f>
        <v/>
      </c>
      <c r="S492" s="86" t="str">
        <f aca="false">IF(AND(A492="SINAPI",F492="",G492=""),P492,IF(AND(A492="SINAPI",F492&lt;&gt;"",G492&lt;&gt;""),K492*H492*(1+$O$7),""))</f>
        <v/>
      </c>
      <c r="T492" s="87" t="str">
        <f aca="false">IF(AND(A492="TCPO",F492="",G492=""),P492,IF(AND(A492="TCPO",F492&lt;&gt;"",G492&lt;&gt;""),K492*H492*(1+$O$7),""))</f>
        <v/>
      </c>
    </row>
    <row r="493" s="40" customFormat="true" ht="25.5" hidden="false" customHeight="false" outlineLevel="0" collapsed="false">
      <c r="A493" s="88" t="s">
        <v>42</v>
      </c>
      <c r="B493" s="89" t="n">
        <v>41595</v>
      </c>
      <c r="C493" s="89" t="s">
        <v>503</v>
      </c>
      <c r="D493" s="90" t="s">
        <v>504</v>
      </c>
      <c r="E493" s="89" t="s">
        <v>82</v>
      </c>
      <c r="F493" s="109"/>
      <c r="G493" s="105"/>
      <c r="H493" s="105" t="n">
        <f aca="false">'MEMÓRIA DE CÁLCULO'!F226</f>
        <v>36.8</v>
      </c>
      <c r="I493" s="105" t="n">
        <v>0.5852</v>
      </c>
      <c r="J493" s="105" t="n">
        <f aca="false">17.06*0.1+13.42*0.5</f>
        <v>8.416</v>
      </c>
      <c r="K493" s="105" t="n">
        <f aca="false">ROUND(I493+J493,2)</f>
        <v>9</v>
      </c>
      <c r="L493" s="91" t="n">
        <f aca="false">H493*I493</f>
        <v>21.53536</v>
      </c>
      <c r="M493" s="91" t="n">
        <f aca="false">H493*J493</f>
        <v>309.7088</v>
      </c>
      <c r="N493" s="91" t="n">
        <f aca="false">L493+M493</f>
        <v>331.24416</v>
      </c>
      <c r="O493" s="91" t="n">
        <f aca="false">N493*$O$7</f>
        <v>78.637363584</v>
      </c>
      <c r="P493" s="92" t="n">
        <f aca="false">N493+O493</f>
        <v>409.881523584</v>
      </c>
      <c r="R493" s="85" t="str">
        <f aca="false">IF(AND(A493="COTAÇÃO",F493="",G493=""),P493,IF(AND(A493="COTAÇÃO",F493&lt;&gt;"",G493&lt;&gt;""),K493*H493*(1+$O$7),""))</f>
        <v/>
      </c>
      <c r="S493" s="86" t="n">
        <f aca="false">IF(AND(A493="SINAPI",F493="",G493=""),P493,IF(AND(A493="SINAPI",F493&lt;&gt;"",G493&lt;&gt;""),K493*H493*(1+$O$7),""))</f>
        <v>409.881523584</v>
      </c>
      <c r="T493" s="87" t="str">
        <f aca="false">IF(AND(A493="TCPO",F493="",G493=""),P493,IF(AND(A493="TCPO",F493&lt;&gt;"",G493&lt;&gt;""),K493*H493*(1+$O$7),""))</f>
        <v/>
      </c>
    </row>
    <row r="494" customFormat="false" ht="14.25" hidden="false" customHeight="false" outlineLevel="0" collapsed="false">
      <c r="A494" s="88"/>
      <c r="B494" s="81"/>
      <c r="C494" s="81"/>
      <c r="D494" s="93"/>
      <c r="E494" s="93"/>
      <c r="F494" s="109"/>
      <c r="G494" s="106"/>
      <c r="H494" s="106"/>
      <c r="I494" s="105"/>
      <c r="J494" s="105"/>
      <c r="K494" s="105"/>
      <c r="L494" s="106"/>
      <c r="M494" s="106"/>
      <c r="N494" s="106"/>
      <c r="O494" s="102"/>
      <c r="P494" s="103"/>
      <c r="R494" s="85" t="str">
        <f aca="false">IF(AND(A494="COTAÇÃO",F494="",G494=""),P494,IF(AND(A494="COTAÇÃO",F494&lt;&gt;"",G494&lt;&gt;""),K494*H494*(1+$O$7),""))</f>
        <v/>
      </c>
      <c r="S494" s="86" t="str">
        <f aca="false">IF(AND(A494="SINAPI",F494="",G494=""),P494,IF(AND(A494="SINAPI",F494&lt;&gt;"",G494&lt;&gt;""),K494*H494*(1+$O$7),""))</f>
        <v/>
      </c>
      <c r="T494" s="87" t="str">
        <f aca="false">IF(AND(A494="TCPO",F494="",G494=""),P494,IF(AND(A494="TCPO",F494&lt;&gt;"",G494&lt;&gt;""),K494*H494*(1+$O$7),""))</f>
        <v/>
      </c>
    </row>
    <row r="495" s="40" customFormat="true" ht="14.25" hidden="false" customHeight="false" outlineLevel="0" collapsed="false">
      <c r="A495" s="80"/>
      <c r="B495" s="107"/>
      <c r="C495" s="81" t="n">
        <v>16</v>
      </c>
      <c r="D495" s="82" t="s">
        <v>505</v>
      </c>
      <c r="E495" s="82"/>
      <c r="F495" s="109"/>
      <c r="G495" s="82"/>
      <c r="H495" s="82"/>
      <c r="I495" s="82"/>
      <c r="J495" s="82"/>
      <c r="K495" s="82"/>
      <c r="L495" s="82"/>
      <c r="M495" s="82"/>
      <c r="N495" s="82"/>
      <c r="O495" s="83"/>
      <c r="P495" s="84" t="n">
        <f aca="false">SUM(P497:P509)</f>
        <v>3155.06065</v>
      </c>
      <c r="R495" s="85" t="str">
        <f aca="false">IF(AND(A495="COTAÇÃO",F495="",G495=""),P495,IF(AND(A495="COTAÇÃO",F495&lt;&gt;"",G495&lt;&gt;""),K495*H495*(1+$O$7),""))</f>
        <v/>
      </c>
      <c r="S495" s="86" t="str">
        <f aca="false">IF(AND(A495="SINAPI",F495="",G495=""),P495,IF(AND(A495="SINAPI",F495&lt;&gt;"",G495&lt;&gt;""),K495*H495*(1+$O$7),""))</f>
        <v/>
      </c>
      <c r="T495" s="87" t="str">
        <f aca="false">IF(AND(A495="TCPO",F495="",G495=""),P495,IF(AND(A495="TCPO",F495&lt;&gt;"",G495&lt;&gt;""),K495*H495*(1+$O$7),""))</f>
        <v/>
      </c>
    </row>
    <row r="496" customFormat="false" ht="14.25" hidden="false" customHeight="false" outlineLevel="0" collapsed="false">
      <c r="A496" s="88"/>
      <c r="B496" s="81"/>
      <c r="C496" s="81"/>
      <c r="D496" s="93"/>
      <c r="E496" s="93"/>
      <c r="F496" s="109"/>
      <c r="G496" s="106"/>
      <c r="H496" s="106"/>
      <c r="I496" s="105"/>
      <c r="J496" s="105"/>
      <c r="K496" s="105"/>
      <c r="L496" s="106"/>
      <c r="M496" s="106"/>
      <c r="N496" s="106"/>
      <c r="O496" s="109"/>
      <c r="P496" s="181"/>
      <c r="R496" s="85" t="str">
        <f aca="false">IF(AND(A496="COTAÇÃO",F496="",G496=""),P496,IF(AND(A496="COTAÇÃO",F496&lt;&gt;"",G496&lt;&gt;""),K496*H496*(1+$O$7),""))</f>
        <v/>
      </c>
      <c r="S496" s="86" t="str">
        <f aca="false">IF(AND(A496="SINAPI",F496="",G496=""),P496,IF(AND(A496="SINAPI",F496&lt;&gt;"",G496&lt;&gt;""),K496*H496*(1+$O$7),""))</f>
        <v/>
      </c>
      <c r="T496" s="87" t="str">
        <f aca="false">IF(AND(A496="TCPO",F496="",G496=""),P496,IF(AND(A496="TCPO",F496&lt;&gt;"",G496&lt;&gt;""),K496*H496*(1+$O$7),""))</f>
        <v/>
      </c>
    </row>
    <row r="497" s="40" customFormat="true" ht="14.25" hidden="false" customHeight="false" outlineLevel="0" collapsed="false">
      <c r="A497" s="88"/>
      <c r="B497" s="89"/>
      <c r="C497" s="89" t="s">
        <v>506</v>
      </c>
      <c r="D497" s="107" t="s">
        <v>507</v>
      </c>
      <c r="E497" s="89"/>
      <c r="F497" s="109"/>
      <c r="G497" s="105"/>
      <c r="H497" s="105"/>
      <c r="I497" s="105"/>
      <c r="J497" s="105"/>
      <c r="K497" s="105"/>
      <c r="L497" s="105"/>
      <c r="M497" s="105"/>
      <c r="N497" s="105"/>
      <c r="O497" s="105"/>
      <c r="P497" s="108"/>
      <c r="R497" s="85" t="str">
        <f aca="false">IF(AND(A497="COTAÇÃO",F497="",G497=""),P497,IF(AND(A497="COTAÇÃO",F497&lt;&gt;"",G497&lt;&gt;""),K497*H497*(1+$O$7),""))</f>
        <v/>
      </c>
      <c r="S497" s="86" t="str">
        <f aca="false">IF(AND(A497="SINAPI",F497="",G497=""),P497,IF(AND(A497="SINAPI",F497&lt;&gt;"",G497&lt;&gt;""),K497*H497*(1+$O$7),""))</f>
        <v/>
      </c>
      <c r="T497" s="87" t="str">
        <f aca="false">IF(AND(A497="TCPO",F497="",G497=""),P497,IF(AND(A497="TCPO",F497&lt;&gt;"",G497&lt;&gt;""),K497*H497*(1+$O$7),""))</f>
        <v/>
      </c>
    </row>
    <row r="498" s="40" customFormat="true" ht="25.5" hidden="false" customHeight="false" outlineLevel="0" collapsed="false">
      <c r="A498" s="88" t="s">
        <v>152</v>
      </c>
      <c r="B498" s="89"/>
      <c r="C498" s="89" t="s">
        <v>508</v>
      </c>
      <c r="D498" s="90" t="s">
        <v>509</v>
      </c>
      <c r="E498" s="89" t="s">
        <v>132</v>
      </c>
      <c r="F498" s="109"/>
      <c r="G498" s="105"/>
      <c r="H498" s="105" t="n">
        <v>2</v>
      </c>
      <c r="I498" s="105" t="n">
        <f aca="false">COTAÇÕES!Q23</f>
        <v>740</v>
      </c>
      <c r="J498" s="105" t="n">
        <v>0</v>
      </c>
      <c r="K498" s="105" t="n">
        <f aca="false">ROUND(I498+J498,2)</f>
        <v>740</v>
      </c>
      <c r="L498" s="91" t="n">
        <f aca="false">H498*I498</f>
        <v>1480</v>
      </c>
      <c r="M498" s="91" t="n">
        <f aca="false">H498*J498</f>
        <v>0</v>
      </c>
      <c r="N498" s="91" t="n">
        <f aca="false">L498+M498</f>
        <v>1480</v>
      </c>
      <c r="O498" s="91" t="n">
        <f aca="false">N498*$O$7</f>
        <v>351.352</v>
      </c>
      <c r="P498" s="92" t="n">
        <f aca="false">N498+O498</f>
        <v>1831.352</v>
      </c>
      <c r="R498" s="85" t="n">
        <f aca="false">IF(AND(A498="COTAÇÃO",F498="",G498=""),P498,IF(AND(A498="COTAÇÃO",F498&lt;&gt;"",G498&lt;&gt;""),K498*H498*(1+$O$7),""))</f>
        <v>1831.352</v>
      </c>
      <c r="S498" s="86" t="str">
        <f aca="false">IF(AND(A498="SINAPI",F498="",G498=""),P498,IF(AND(A498="SINAPI",F498&lt;&gt;"",G498&lt;&gt;""),K498*H498*(1+$O$7),""))</f>
        <v/>
      </c>
      <c r="T498" s="87" t="str">
        <f aca="false">IF(AND(A498="TCPO",F498="",G498=""),P498,IF(AND(A498="TCPO",F498&lt;&gt;"",G498&lt;&gt;""),K498*H498*(1+$O$7),""))</f>
        <v/>
      </c>
    </row>
    <row r="499" s="40" customFormat="true" ht="14.25" hidden="false" customHeight="false" outlineLevel="0" collapsed="false">
      <c r="A499" s="88"/>
      <c r="B499" s="97"/>
      <c r="C499" s="97"/>
      <c r="D499" s="93"/>
      <c r="E499" s="93"/>
      <c r="F499" s="109"/>
      <c r="G499" s="106"/>
      <c r="H499" s="106"/>
      <c r="I499" s="106"/>
      <c r="J499" s="106"/>
      <c r="K499" s="106"/>
      <c r="L499" s="106"/>
      <c r="M499" s="106"/>
      <c r="N499" s="106"/>
      <c r="O499" s="102"/>
      <c r="P499" s="103"/>
      <c r="R499" s="85" t="str">
        <f aca="false">IF(AND(A499="COTAÇÃO",F499="",G499=""),P499,IF(AND(A499="COTAÇÃO",F499&lt;&gt;"",G499&lt;&gt;""),K499*H499*(1+$O$7),""))</f>
        <v/>
      </c>
      <c r="S499" s="86" t="str">
        <f aca="false">IF(AND(A499="SINAPI",F499="",G499=""),P499,IF(AND(A499="SINAPI",F499&lt;&gt;"",G499&lt;&gt;""),K499*H499*(1+$O$7),""))</f>
        <v/>
      </c>
      <c r="T499" s="87" t="str">
        <f aca="false">IF(AND(A499="TCPO",F499="",G499=""),P499,IF(AND(A499="TCPO",F499&lt;&gt;"",G499&lt;&gt;""),K499*H499*(1+$O$7),""))</f>
        <v/>
      </c>
    </row>
    <row r="500" s="40" customFormat="true" ht="25.5" hidden="false" customHeight="false" outlineLevel="0" collapsed="false">
      <c r="A500" s="88" t="s">
        <v>152</v>
      </c>
      <c r="B500" s="89"/>
      <c r="C500" s="89" t="s">
        <v>510</v>
      </c>
      <c r="D500" s="90" t="s">
        <v>511</v>
      </c>
      <c r="E500" s="89" t="s">
        <v>132</v>
      </c>
      <c r="F500" s="109"/>
      <c r="G500" s="105"/>
      <c r="H500" s="105" t="n">
        <v>1</v>
      </c>
      <c r="I500" s="105" t="n">
        <f aca="false">COTAÇÕES!Q24</f>
        <v>780</v>
      </c>
      <c r="J500" s="105" t="n">
        <v>0</v>
      </c>
      <c r="K500" s="105" t="n">
        <f aca="false">ROUND(I500+J500,2)</f>
        <v>780</v>
      </c>
      <c r="L500" s="91" t="n">
        <f aca="false">H500*I500</f>
        <v>780</v>
      </c>
      <c r="M500" s="91" t="n">
        <f aca="false">H500*J500</f>
        <v>0</v>
      </c>
      <c r="N500" s="91" t="n">
        <f aca="false">L500+M500</f>
        <v>780</v>
      </c>
      <c r="O500" s="91" t="n">
        <f aca="false">N500*$O$7</f>
        <v>185.172</v>
      </c>
      <c r="P500" s="92" t="n">
        <f aca="false">N500+O500</f>
        <v>965.172</v>
      </c>
      <c r="R500" s="85" t="n">
        <f aca="false">IF(AND(A500="COTAÇÃO",F500="",G500=""),P500,IF(AND(A500="COTAÇÃO",F500&lt;&gt;"",G500&lt;&gt;""),K500*H500*(1+$O$7),""))</f>
        <v>965.172</v>
      </c>
      <c r="S500" s="86" t="str">
        <f aca="false">IF(AND(A500="SINAPI",F500="",G500=""),P500,IF(AND(A500="SINAPI",F500&lt;&gt;"",G500&lt;&gt;""),K500*H500*(1+$O$7),""))</f>
        <v/>
      </c>
      <c r="T500" s="87" t="str">
        <f aca="false">IF(AND(A500="TCPO",F500="",G500=""),P500,IF(AND(A500="TCPO",F500&lt;&gt;"",G500&lt;&gt;""),K500*H500*(1+$O$7),""))</f>
        <v/>
      </c>
    </row>
    <row r="501" s="40" customFormat="true" ht="14.25" hidden="false" customHeight="false" outlineLevel="0" collapsed="false">
      <c r="A501" s="88"/>
      <c r="B501" s="97"/>
      <c r="C501" s="97"/>
      <c r="D501" s="93"/>
      <c r="E501" s="93"/>
      <c r="F501" s="109"/>
      <c r="G501" s="106"/>
      <c r="H501" s="106"/>
      <c r="I501" s="106"/>
      <c r="J501" s="106"/>
      <c r="K501" s="106"/>
      <c r="L501" s="106"/>
      <c r="M501" s="106"/>
      <c r="N501" s="106"/>
      <c r="O501" s="102"/>
      <c r="P501" s="103"/>
      <c r="R501" s="85" t="str">
        <f aca="false">IF(AND(A501="COTAÇÃO",F501="",G501=""),P501,IF(AND(A501="COTAÇÃO",F501&lt;&gt;"",G501&lt;&gt;""),K501*H501*(1+$O$7),""))</f>
        <v/>
      </c>
      <c r="S501" s="86" t="str">
        <f aca="false">IF(AND(A501="SINAPI",F501="",G501=""),P501,IF(AND(A501="SINAPI",F501&lt;&gt;"",G501&lt;&gt;""),K501*H501*(1+$O$7),""))</f>
        <v/>
      </c>
      <c r="T501" s="87" t="str">
        <f aca="false">IF(AND(A501="TCPO",F501="",G501=""),P501,IF(AND(A501="TCPO",F501&lt;&gt;"",G501&lt;&gt;""),K501*H501*(1+$O$7),""))</f>
        <v/>
      </c>
    </row>
    <row r="502" s="40" customFormat="true" ht="14.25" hidden="false" customHeight="false" outlineLevel="0" collapsed="false">
      <c r="A502" s="88"/>
      <c r="B502" s="97"/>
      <c r="C502" s="97" t="s">
        <v>512</v>
      </c>
      <c r="D502" s="107" t="s">
        <v>513</v>
      </c>
      <c r="E502" s="93"/>
      <c r="F502" s="109"/>
      <c r="G502" s="106"/>
      <c r="H502" s="106"/>
      <c r="I502" s="106"/>
      <c r="J502" s="106"/>
      <c r="K502" s="106"/>
      <c r="L502" s="106"/>
      <c r="M502" s="106"/>
      <c r="N502" s="106"/>
      <c r="O502" s="102"/>
      <c r="P502" s="103"/>
      <c r="R502" s="85" t="str">
        <f aca="false">IF(AND(A502="COTAÇÃO",F502="",G502=""),P502,IF(AND(A502="COTAÇÃO",F502&lt;&gt;"",G502&lt;&gt;""),K502*H502*(1+$O$7),""))</f>
        <v/>
      </c>
      <c r="S502" s="86" t="str">
        <f aca="false">IF(AND(A502="SINAPI",F502="",G502=""),P502,IF(AND(A502="SINAPI",F502&lt;&gt;"",G502&lt;&gt;""),K502*H502*(1+$O$7),""))</f>
        <v/>
      </c>
      <c r="T502" s="87" t="str">
        <f aca="false">IF(AND(A502="TCPO",F502="",G502=""),P502,IF(AND(A502="TCPO",F502&lt;&gt;"",G502&lt;&gt;""),K502*H502*(1+$O$7),""))</f>
        <v/>
      </c>
    </row>
    <row r="503" s="40" customFormat="true" ht="30" hidden="false" customHeight="true" outlineLevel="0" collapsed="false">
      <c r="A503" s="164" t="s">
        <v>257</v>
      </c>
      <c r="B503" s="89"/>
      <c r="C503" s="89" t="s">
        <v>514</v>
      </c>
      <c r="D503" s="90" t="s">
        <v>515</v>
      </c>
      <c r="E503" s="89" t="s">
        <v>96</v>
      </c>
      <c r="F503" s="109"/>
      <c r="G503" s="105"/>
      <c r="H503" s="105" t="n">
        <v>17</v>
      </c>
      <c r="I503" s="105"/>
      <c r="J503" s="105" t="n">
        <f aca="false">ROUND(SUM(J504:J505),2)</f>
        <v>9.15</v>
      </c>
      <c r="K503" s="105" t="n">
        <f aca="false">ROUND(I503+J503,2)</f>
        <v>9.15</v>
      </c>
      <c r="L503" s="91" t="n">
        <f aca="false">H503*I503</f>
        <v>0</v>
      </c>
      <c r="M503" s="91" t="n">
        <f aca="false">H503*J503</f>
        <v>155.55</v>
      </c>
      <c r="N503" s="91" t="n">
        <f aca="false">L503+M503</f>
        <v>155.55</v>
      </c>
      <c r="O503" s="91" t="n">
        <f aca="false">N503*$O$7</f>
        <v>36.92757</v>
      </c>
      <c r="P503" s="92" t="n">
        <f aca="false">N503+O503</f>
        <v>192.47757</v>
      </c>
      <c r="R503" s="85" t="str">
        <f aca="false">IF(AND(A503="COTAÇÃO",F503="",G503=""),P503,IF(AND(A503="COTAÇÃO",F503&lt;&gt;"",G503&lt;&gt;""),K503*H503*(1+$O$7),""))</f>
        <v/>
      </c>
      <c r="S503" s="86" t="str">
        <f aca="false">IF(AND(A503="SINAPI",F503="",G503=""),P503,IF(AND(A503="SINAPI",F503&lt;&gt;"",G503&lt;&gt;""),K503*H503*(1+$O$7),""))</f>
        <v/>
      </c>
      <c r="T503" s="87" t="str">
        <f aca="false">IF(AND(A503="TCPO",F503="",G503=""),P503,IF(AND(A503="TCPO",F503&lt;&gt;"",G503&lt;&gt;""),K503*H503*(1+$O$7),""))</f>
        <v/>
      </c>
    </row>
    <row r="504" s="40" customFormat="true" ht="14.25" hidden="false" customHeight="false" outlineLevel="0" collapsed="false">
      <c r="A504" s="88" t="s">
        <v>42</v>
      </c>
      <c r="B504" s="89" t="n">
        <v>88309</v>
      </c>
      <c r="C504" s="89"/>
      <c r="D504" s="90" t="s">
        <v>75</v>
      </c>
      <c r="E504" s="89" t="s">
        <v>76</v>
      </c>
      <c r="F504" s="106" t="n">
        <v>0.3</v>
      </c>
      <c r="G504" s="106" t="n">
        <v>17.06</v>
      </c>
      <c r="H504" s="110" t="n">
        <f aca="false">H503</f>
        <v>17</v>
      </c>
      <c r="I504" s="106"/>
      <c r="J504" s="105" t="n">
        <f aca="false">ROUND(F504*G504,2)</f>
        <v>5.12</v>
      </c>
      <c r="K504" s="105" t="n">
        <f aca="false">ROUND(I504+J504,2)</f>
        <v>5.12</v>
      </c>
      <c r="L504" s="106"/>
      <c r="M504" s="106"/>
      <c r="N504" s="106"/>
      <c r="O504" s="109"/>
      <c r="P504" s="181"/>
      <c r="R504" s="85" t="str">
        <f aca="false">IF(AND(A504="COTAÇÃO",F504="",G504=""),P504,IF(AND(A504="COTAÇÃO",F504&lt;&gt;"",G504&lt;&gt;""),K504*H504*(1+$O$7),""))</f>
        <v/>
      </c>
      <c r="S504" s="86" t="n">
        <f aca="false">IF(AND(A504="SINAPI",F504="",G504=""),P504,IF(AND(A504="SINAPI",F504&lt;&gt;"",G504&lt;&gt;""),K504*H504*(1+$O$7),""))</f>
        <v>107.703296</v>
      </c>
      <c r="T504" s="87" t="str">
        <f aca="false">IF(AND(A504="TCPO",F504="",G504=""),P504,IF(AND(A504="TCPO",F504&lt;&gt;"",G504&lt;&gt;""),K504*H504*(1+$O$7),""))</f>
        <v/>
      </c>
    </row>
    <row r="505" s="40" customFormat="true" ht="14.25" hidden="false" customHeight="false" outlineLevel="0" collapsed="false">
      <c r="A505" s="88" t="s">
        <v>42</v>
      </c>
      <c r="B505" s="89" t="n">
        <v>88316</v>
      </c>
      <c r="C505" s="89"/>
      <c r="D505" s="90" t="s">
        <v>77</v>
      </c>
      <c r="E505" s="89" t="s">
        <v>76</v>
      </c>
      <c r="F505" s="106" t="n">
        <v>0.3</v>
      </c>
      <c r="G505" s="106" t="n">
        <v>13.42</v>
      </c>
      <c r="H505" s="110" t="n">
        <f aca="false">H504</f>
        <v>17</v>
      </c>
      <c r="I505" s="106"/>
      <c r="J505" s="105" t="n">
        <f aca="false">ROUND(F505*G505,2)</f>
        <v>4.03</v>
      </c>
      <c r="K505" s="105" t="n">
        <f aca="false">ROUND(I505+J505,2)</f>
        <v>4.03</v>
      </c>
      <c r="L505" s="106"/>
      <c r="M505" s="106"/>
      <c r="N505" s="106"/>
      <c r="O505" s="109"/>
      <c r="P505" s="181"/>
      <c r="R505" s="85" t="str">
        <f aca="false">IF(AND(A505="COTAÇÃO",F505="",G505=""),P505,IF(AND(A505="COTAÇÃO",F505&lt;&gt;"",G505&lt;&gt;""),K505*H505*(1+$O$7),""))</f>
        <v/>
      </c>
      <c r="S505" s="86" t="n">
        <f aca="false">IF(AND(A505="SINAPI",F505="",G505=""),P505,IF(AND(A505="SINAPI",F505&lt;&gt;"",G505&lt;&gt;""),K505*H505*(1+$O$7),""))</f>
        <v>84.774274</v>
      </c>
      <c r="T505" s="87" t="str">
        <f aca="false">IF(AND(A505="TCPO",F505="",G505=""),P505,IF(AND(A505="TCPO",F505&lt;&gt;"",G505&lt;&gt;""),K505*H505*(1+$O$7),""))</f>
        <v/>
      </c>
    </row>
    <row r="506" s="40" customFormat="true" ht="14.25" hidden="false" customHeight="false" outlineLevel="0" collapsed="false">
      <c r="A506" s="88"/>
      <c r="B506" s="81"/>
      <c r="C506" s="81"/>
      <c r="D506" s="182"/>
      <c r="E506" s="93"/>
      <c r="F506" s="106"/>
      <c r="G506" s="106"/>
      <c r="H506" s="106"/>
      <c r="I506" s="106"/>
      <c r="J506" s="106"/>
      <c r="K506" s="106"/>
      <c r="L506" s="106"/>
      <c r="M506" s="106"/>
      <c r="N506" s="106"/>
      <c r="O506" s="109"/>
      <c r="P506" s="181"/>
      <c r="R506" s="85" t="str">
        <f aca="false">IF(AND(A506="COTAÇÃO",F506="",G506=""),P506,IF(AND(A506="COTAÇÃO",F506&lt;&gt;"",G506&lt;&gt;""),K506*H506*(1+$O$7),""))</f>
        <v/>
      </c>
      <c r="S506" s="86" t="str">
        <f aca="false">IF(AND(A506="SINAPI",F506="",G506=""),P506,IF(AND(A506="SINAPI",F506&lt;&gt;"",G506&lt;&gt;""),K506*H506*(1+$O$7),""))</f>
        <v/>
      </c>
      <c r="T506" s="87" t="str">
        <f aca="false">IF(AND(A506="TCPO",F506="",G506=""),P506,IF(AND(A506="TCPO",F506&lt;&gt;"",G506&lt;&gt;""),K506*H506*(1+$O$7),""))</f>
        <v/>
      </c>
    </row>
    <row r="507" s="40" customFormat="true" ht="25.5" hidden="false" customHeight="false" outlineLevel="0" collapsed="false">
      <c r="A507" s="164" t="s">
        <v>257</v>
      </c>
      <c r="B507" s="89"/>
      <c r="C507" s="89" t="s">
        <v>516</v>
      </c>
      <c r="D507" s="90" t="s">
        <v>517</v>
      </c>
      <c r="E507" s="89" t="s">
        <v>96</v>
      </c>
      <c r="F507" s="109"/>
      <c r="G507" s="105"/>
      <c r="H507" s="105" t="n">
        <v>20</v>
      </c>
      <c r="I507" s="105"/>
      <c r="J507" s="105" t="n">
        <f aca="false">ROUND(SUM(J508),2)</f>
        <v>6.71</v>
      </c>
      <c r="K507" s="105" t="n">
        <f aca="false">ROUND(I507+J507,2)</f>
        <v>6.71</v>
      </c>
      <c r="L507" s="91" t="n">
        <f aca="false">H507*I507</f>
        <v>0</v>
      </c>
      <c r="M507" s="91" t="n">
        <f aca="false">H507*J507</f>
        <v>134.2</v>
      </c>
      <c r="N507" s="91" t="n">
        <f aca="false">L507+M507</f>
        <v>134.2</v>
      </c>
      <c r="O507" s="91" t="n">
        <f aca="false">N507*$O$7</f>
        <v>31.85908</v>
      </c>
      <c r="P507" s="92" t="n">
        <f aca="false">N507+O507</f>
        <v>166.05908</v>
      </c>
      <c r="R507" s="85" t="str">
        <f aca="false">IF(AND(A507="COTAÇÃO",F507="",G507=""),P507,IF(AND(A507="COTAÇÃO",F507&lt;&gt;"",G507&lt;&gt;""),K507*H507*(1+$O$7),""))</f>
        <v/>
      </c>
      <c r="S507" s="86" t="str">
        <f aca="false">IF(AND(A507="SINAPI",F507="",G507=""),P507,IF(AND(A507="SINAPI",F507&lt;&gt;"",G507&lt;&gt;""),K507*H507*(1+$O$7),""))</f>
        <v/>
      </c>
      <c r="T507" s="87" t="str">
        <f aca="false">IF(AND(A507="TCPO",F507="",G507=""),P507,IF(AND(A507="TCPO",F507&lt;&gt;"",G507&lt;&gt;""),K507*H507*(1+$O$7),""))</f>
        <v/>
      </c>
    </row>
    <row r="508" s="40" customFormat="true" ht="14.25" hidden="false" customHeight="false" outlineLevel="0" collapsed="false">
      <c r="A508" s="88" t="s">
        <v>42</v>
      </c>
      <c r="B508" s="89" t="n">
        <v>88316</v>
      </c>
      <c r="C508" s="89"/>
      <c r="D508" s="90" t="s">
        <v>77</v>
      </c>
      <c r="E508" s="89" t="s">
        <v>76</v>
      </c>
      <c r="F508" s="106" t="n">
        <v>0.5</v>
      </c>
      <c r="G508" s="106" t="n">
        <v>13.42</v>
      </c>
      <c r="H508" s="110" t="n">
        <f aca="false">H507</f>
        <v>20</v>
      </c>
      <c r="I508" s="106"/>
      <c r="J508" s="105" t="n">
        <f aca="false">F508*G508</f>
        <v>6.71</v>
      </c>
      <c r="K508" s="105" t="n">
        <f aca="false">ROUND(I508+J508,2)</f>
        <v>6.71</v>
      </c>
      <c r="L508" s="106"/>
      <c r="M508" s="106"/>
      <c r="N508" s="106"/>
      <c r="O508" s="109"/>
      <c r="P508" s="181"/>
      <c r="R508" s="85" t="str">
        <f aca="false">IF(AND(A508="COTAÇÃO",F508="",G508=""),P508,IF(AND(A508="COTAÇÃO",F508&lt;&gt;"",G508&lt;&gt;""),K508*H508*(1+$O$7),""))</f>
        <v/>
      </c>
      <c r="S508" s="86" t="n">
        <f aca="false">IF(AND(A508="SINAPI",F508="",G508=""),P508,IF(AND(A508="SINAPI",F508&lt;&gt;"",G508&lt;&gt;""),K508*H508*(1+$O$7),""))</f>
        <v>166.05908</v>
      </c>
      <c r="T508" s="87" t="str">
        <f aca="false">IF(AND(A508="TCPO",F508="",G508=""),P508,IF(AND(A508="TCPO",F508&lt;&gt;"",G508&lt;&gt;""),K508*H508*(1+$O$7),""))</f>
        <v/>
      </c>
    </row>
    <row r="509" s="40" customFormat="true" ht="14.25" hidden="false" customHeight="false" outlineLevel="0" collapsed="false">
      <c r="A509" s="88"/>
      <c r="B509" s="81"/>
      <c r="C509" s="81"/>
      <c r="D509" s="182"/>
      <c r="E509" s="93"/>
      <c r="F509" s="106"/>
      <c r="G509" s="106"/>
      <c r="H509" s="106"/>
      <c r="I509" s="106"/>
      <c r="J509" s="106"/>
      <c r="K509" s="106"/>
      <c r="L509" s="106"/>
      <c r="M509" s="106"/>
      <c r="N509" s="106"/>
      <c r="O509" s="109"/>
      <c r="P509" s="181"/>
      <c r="R509" s="85" t="str">
        <f aca="false">IF(AND(A509="COTAÇÃO",F509="",G509=""),P509,IF(AND(A509="COTAÇÃO",F509&lt;&gt;"",G509&lt;&gt;""),K509*H509*(1+$O$7),""))</f>
        <v/>
      </c>
      <c r="S509" s="86" t="str">
        <f aca="false">IF(AND(A509="SINAPI",F509="",G509=""),P509,IF(AND(A509="SINAPI",F509&lt;&gt;"",G509&lt;&gt;""),K509*H509*(1+$O$7),""))</f>
        <v/>
      </c>
      <c r="T509" s="87" t="str">
        <f aca="false">IF(AND(A509="TCPO",F509="",G509=""),P509,IF(AND(A509="TCPO",F509&lt;&gt;"",G509&lt;&gt;""),K509*H509*(1+$O$7),""))</f>
        <v/>
      </c>
    </row>
    <row r="510" s="40" customFormat="true" ht="14.25" hidden="false" customHeight="false" outlineLevel="0" collapsed="false">
      <c r="A510" s="80"/>
      <c r="B510" s="81"/>
      <c r="C510" s="81" t="n">
        <v>17</v>
      </c>
      <c r="D510" s="82" t="s">
        <v>518</v>
      </c>
      <c r="E510" s="82"/>
      <c r="F510" s="82"/>
      <c r="G510" s="82"/>
      <c r="H510" s="82"/>
      <c r="I510" s="82"/>
      <c r="J510" s="82"/>
      <c r="K510" s="82"/>
      <c r="L510" s="82"/>
      <c r="M510" s="82"/>
      <c r="N510" s="82"/>
      <c r="O510" s="83"/>
      <c r="P510" s="84" t="n">
        <f aca="false">SUM(P512)</f>
        <v>1315.207712</v>
      </c>
      <c r="R510" s="85" t="str">
        <f aca="false">IF(AND(A510="COTAÇÃO",F510="",G510=""),P510,IF(AND(A510="COTAÇÃO",F510&lt;&gt;"",G510&lt;&gt;""),K510*H510*(1+$O$7),""))</f>
        <v/>
      </c>
      <c r="S510" s="86" t="str">
        <f aca="false">IF(AND(A510="SINAPI",F510="",G510=""),P510,IF(AND(A510="SINAPI",F510&lt;&gt;"",G510&lt;&gt;""),K510*H510*(1+$O$7),""))</f>
        <v/>
      </c>
      <c r="T510" s="87" t="str">
        <f aca="false">IF(AND(A510="TCPO",F510="",G510=""),P510,IF(AND(A510="TCPO",F510&lt;&gt;"",G510&lt;&gt;""),K510*H510*(1+$O$7),""))</f>
        <v/>
      </c>
    </row>
    <row r="511" customFormat="false" ht="14.25" hidden="false" customHeight="false" outlineLevel="0" collapsed="false">
      <c r="A511" s="88"/>
      <c r="B511" s="81"/>
      <c r="C511" s="81"/>
      <c r="D511" s="93"/>
      <c r="E511" s="93"/>
      <c r="F511" s="106"/>
      <c r="G511" s="106"/>
      <c r="H511" s="106"/>
      <c r="I511" s="106"/>
      <c r="J511" s="106"/>
      <c r="K511" s="106"/>
      <c r="L511" s="106"/>
      <c r="M511" s="106"/>
      <c r="N511" s="106"/>
      <c r="O511" s="109"/>
      <c r="P511" s="181"/>
      <c r="R511" s="85" t="str">
        <f aca="false">IF(AND(A511="COTAÇÃO",F511="",G511=""),P511,IF(AND(A511="COTAÇÃO",F511&lt;&gt;"",G511&lt;&gt;""),K511*H511*(1+$O$7),""))</f>
        <v/>
      </c>
      <c r="S511" s="86" t="str">
        <f aca="false">IF(AND(A511="SINAPI",F511="",G511=""),P511,IF(AND(A511="SINAPI",F511&lt;&gt;"",G511&lt;&gt;""),K511*H511*(1+$O$7),""))</f>
        <v/>
      </c>
      <c r="T511" s="87" t="str">
        <f aca="false">IF(AND(A511="TCPO",F511="",G511=""),P511,IF(AND(A511="TCPO",F511&lt;&gt;"",G511&lt;&gt;""),K511*H511*(1+$O$7),""))</f>
        <v/>
      </c>
    </row>
    <row r="512" s="40" customFormat="true" ht="14.25" hidden="false" customHeight="false" outlineLevel="0" collapsed="false">
      <c r="A512" s="88" t="s">
        <v>42</v>
      </c>
      <c r="B512" s="89" t="n">
        <v>9537</v>
      </c>
      <c r="C512" s="89" t="s">
        <v>519</v>
      </c>
      <c r="D512" s="90" t="s">
        <v>520</v>
      </c>
      <c r="E512" s="89" t="s">
        <v>57</v>
      </c>
      <c r="F512" s="109"/>
      <c r="G512" s="105"/>
      <c r="H512" s="105" t="n">
        <v>511</v>
      </c>
      <c r="I512" s="105" t="n">
        <f aca="false">2.08-J512</f>
        <v>0.2012</v>
      </c>
      <c r="J512" s="105" t="n">
        <f aca="false">13.42*0.14</f>
        <v>1.8788</v>
      </c>
      <c r="K512" s="105" t="n">
        <f aca="false">ROUND(I512+J512,2)</f>
        <v>2.08</v>
      </c>
      <c r="L512" s="91" t="n">
        <f aca="false">H512*I512</f>
        <v>102.8132</v>
      </c>
      <c r="M512" s="91" t="n">
        <f aca="false">H512*J512</f>
        <v>960.0668</v>
      </c>
      <c r="N512" s="91" t="n">
        <f aca="false">L512+M512</f>
        <v>1062.88</v>
      </c>
      <c r="O512" s="91" t="n">
        <f aca="false">N512*$O$7</f>
        <v>252.327712</v>
      </c>
      <c r="P512" s="92" t="n">
        <f aca="false">N512+O512</f>
        <v>1315.207712</v>
      </c>
      <c r="R512" s="85" t="str">
        <f aca="false">IF(AND(A512="COTAÇÃO",F512="",G512=""),P512,IF(AND(A512="COTAÇÃO",F512&lt;&gt;"",G512&lt;&gt;""),K512*H512*(1+$O$7),""))</f>
        <v/>
      </c>
      <c r="S512" s="86" t="n">
        <f aca="false">IF(AND(A512="SINAPI",F512="",G512=""),P512,IF(AND(A512="SINAPI",F512&lt;&gt;"",G512&lt;&gt;""),K512*H512*(1+$O$7),""))</f>
        <v>1315.207712</v>
      </c>
      <c r="T512" s="87" t="str">
        <f aca="false">IF(AND(A512="TCPO",F512="",G512=""),P512,IF(AND(A512="TCPO",F512&lt;&gt;"",G512&lt;&gt;""),K512*H512*(1+$O$7),""))</f>
        <v/>
      </c>
    </row>
    <row r="513" customFormat="false" ht="14.25" hidden="false" customHeight="false" outlineLevel="0" collapsed="false">
      <c r="A513" s="88"/>
      <c r="B513" s="81"/>
      <c r="C513" s="81"/>
      <c r="D513" s="93"/>
      <c r="E513" s="93"/>
      <c r="F513" s="106"/>
      <c r="G513" s="106"/>
      <c r="H513" s="106"/>
      <c r="I513" s="106"/>
      <c r="J513" s="106"/>
      <c r="K513" s="106"/>
      <c r="L513" s="106"/>
      <c r="M513" s="106"/>
      <c r="N513" s="106"/>
      <c r="O513" s="109"/>
      <c r="P513" s="181"/>
      <c r="R513" s="85"/>
      <c r="S513" s="86"/>
      <c r="T513" s="87"/>
    </row>
    <row r="514" s="188" customFormat="true" ht="15.75" hidden="false" customHeight="false" outlineLevel="0" collapsed="false">
      <c r="A514" s="183"/>
      <c r="B514" s="184"/>
      <c r="C514" s="184"/>
      <c r="D514" s="185" t="s">
        <v>13</v>
      </c>
      <c r="E514" s="185"/>
      <c r="F514" s="185"/>
      <c r="G514" s="185"/>
      <c r="H514" s="185"/>
      <c r="I514" s="185"/>
      <c r="J514" s="186"/>
      <c r="K514" s="186"/>
      <c r="L514" s="186" t="n">
        <f aca="false">SUM(L14:L513)</f>
        <v>178637.841875488</v>
      </c>
      <c r="M514" s="186" t="n">
        <f aca="false">SUM(M14:M513)</f>
        <v>89306.4900437513</v>
      </c>
      <c r="N514" s="186" t="n">
        <f aca="false">SUM(N14:N513)</f>
        <v>267944.33191924</v>
      </c>
      <c r="O514" s="186" t="n">
        <f aca="false">SUM(O14:O513)</f>
        <v>60127.3326976275</v>
      </c>
      <c r="P514" s="187" t="n">
        <f aca="false">SUM(P14:P513)/2</f>
        <v>328071.664616867</v>
      </c>
      <c r="R514" s="189" t="n">
        <f aca="false">SUM(R13:R512)</f>
        <v>70051.14857139</v>
      </c>
      <c r="S514" s="190" t="n">
        <f aca="false">SUM(S13:S512)</f>
        <v>204162.742816485</v>
      </c>
      <c r="T514" s="191" t="n">
        <f aca="false">SUM(T13:T512)</f>
        <v>53857.773228992</v>
      </c>
    </row>
    <row r="515" customFormat="false" ht="14.25" hidden="false" customHeight="false" outlineLevel="0" collapsed="false">
      <c r="A515" s="192"/>
      <c r="B515" s="192"/>
      <c r="C515" s="192"/>
      <c r="D515" s="193"/>
      <c r="E515" s="193"/>
      <c r="F515" s="193"/>
      <c r="G515" s="193"/>
      <c r="H515" s="193"/>
      <c r="I515" s="193"/>
      <c r="J515" s="193"/>
      <c r="K515" s="193"/>
      <c r="L515" s="193"/>
      <c r="M515" s="194"/>
      <c r="N515" s="194"/>
      <c r="O515" s="193"/>
      <c r="P515" s="193"/>
      <c r="R515" s="195" t="n">
        <f aca="false">R514/P514</f>
        <v>0.213523922138165</v>
      </c>
      <c r="S515" s="195" t="n">
        <f aca="false">S514/P514</f>
        <v>0.622311418009577</v>
      </c>
      <c r="T515" s="195" t="n">
        <f aca="false">T514/P514</f>
        <v>0.164164659852258</v>
      </c>
    </row>
    <row r="516" customFormat="false" ht="14.25" hidden="false" customHeight="false" outlineLevel="0" collapsed="false">
      <c r="D516" s="193"/>
      <c r="E516" s="193"/>
      <c r="F516" s="193"/>
      <c r="G516" s="193"/>
      <c r="H516" s="193"/>
      <c r="I516" s="193"/>
      <c r="J516" s="193"/>
      <c r="K516" s="193"/>
      <c r="L516" s="193"/>
      <c r="M516" s="193"/>
      <c r="N516" s="193"/>
      <c r="O516" s="193"/>
      <c r="P516" s="196"/>
    </row>
    <row r="517" customFormat="false" ht="14.25" hidden="false" customHeight="false" outlineLevel="0" collapsed="false">
      <c r="D517" s="193"/>
      <c r="E517" s="193"/>
      <c r="F517" s="193"/>
      <c r="G517" s="193"/>
      <c r="H517" s="193"/>
      <c r="I517" s="193"/>
      <c r="J517" s="193"/>
      <c r="K517" s="193"/>
      <c r="L517" s="193"/>
      <c r="M517" s="193"/>
      <c r="N517" s="193"/>
      <c r="O517" s="193"/>
      <c r="P517" s="194"/>
    </row>
    <row r="521" customFormat="false" ht="14.25" hidden="false" customHeight="false" outlineLevel="0" collapsed="false">
      <c r="A521" s="40"/>
    </row>
    <row r="523" customFormat="false" ht="15" hidden="false" customHeight="false" outlineLevel="0" collapsed="false"/>
    <row r="524" customFormat="false" ht="15" hidden="false" customHeight="false" outlineLevel="0" collapsed="false">
      <c r="A524" s="197" t="s">
        <v>521</v>
      </c>
      <c r="B524" s="197"/>
      <c r="C524" s="197"/>
    </row>
    <row r="525" customFormat="false" ht="14.25" hidden="false" customHeight="false" outlineLevel="0" collapsed="false">
      <c r="A525" s="198" t="s">
        <v>41</v>
      </c>
      <c r="B525" s="150" t="n">
        <f aca="false">R514</f>
        <v>70051.14857139</v>
      </c>
      <c r="C525" s="199" t="n">
        <f aca="false">B525/$B$528</f>
        <v>0.213523922138165</v>
      </c>
    </row>
    <row r="526" customFormat="false" ht="14.25" hidden="false" customHeight="false" outlineLevel="0" collapsed="false">
      <c r="A526" s="200" t="s">
        <v>43</v>
      </c>
      <c r="B526" s="86" t="n">
        <f aca="false">T514</f>
        <v>53857.773228992</v>
      </c>
      <c r="C526" s="201" t="n">
        <f aca="false">B526/$B$528</f>
        <v>0.164164659852258</v>
      </c>
    </row>
    <row r="527" customFormat="false" ht="14.25" hidden="false" customHeight="false" outlineLevel="0" collapsed="false">
      <c r="A527" s="200" t="s">
        <v>42</v>
      </c>
      <c r="B527" s="86" t="n">
        <f aca="false">S514</f>
        <v>204162.742816485</v>
      </c>
      <c r="C527" s="201" t="n">
        <f aca="false">B527/$B$528</f>
        <v>0.622311418009577</v>
      </c>
    </row>
    <row r="528" customFormat="false" ht="15" hidden="false" customHeight="false" outlineLevel="0" collapsed="false">
      <c r="A528" s="202" t="s">
        <v>13</v>
      </c>
      <c r="B528" s="203" t="n">
        <f aca="false">SUM(B525:B527)</f>
        <v>328071.664616867</v>
      </c>
      <c r="C528" s="204" t="n">
        <f aca="false">B528/$B$528</f>
        <v>1</v>
      </c>
    </row>
    <row r="529" customFormat="false" ht="14.25" hidden="false" customHeight="false" outlineLevel="0" collapsed="false">
      <c r="B529" s="40"/>
      <c r="C529" s="40"/>
    </row>
    <row r="530" customFormat="false" ht="14.25" hidden="false" customHeight="false" outlineLevel="0" collapsed="false">
      <c r="B530" s="40"/>
      <c r="C530" s="40"/>
    </row>
    <row r="531" customFormat="false" ht="14.25" hidden="false" customHeight="false" outlineLevel="0" collapsed="false">
      <c r="B531" s="40"/>
      <c r="C531" s="40"/>
    </row>
    <row r="532" customFormat="false" ht="14.25" hidden="false" customHeight="false" outlineLevel="0" collapsed="false">
      <c r="B532" s="40"/>
      <c r="C532" s="40"/>
    </row>
    <row r="533" customFormat="false" ht="14.25" hidden="false" customHeight="false" outlineLevel="0" collapsed="false">
      <c r="B533" s="40"/>
      <c r="C533" s="40"/>
    </row>
    <row r="534" customFormat="false" ht="14.25" hidden="false" customHeight="false" outlineLevel="0" collapsed="false">
      <c r="B534" s="40"/>
      <c r="C534" s="40"/>
    </row>
    <row r="535" customFormat="false" ht="14.25" hidden="false" customHeight="false" outlineLevel="0" collapsed="false">
      <c r="B535" s="40"/>
      <c r="C535" s="40"/>
    </row>
    <row r="536" customFormat="false" ht="14.25" hidden="false" customHeight="false" outlineLevel="0" collapsed="false">
      <c r="B536" s="40"/>
      <c r="C536" s="40"/>
    </row>
    <row r="537" customFormat="false" ht="14.25" hidden="false" customHeight="false" outlineLevel="0" collapsed="false">
      <c r="B537" s="40"/>
      <c r="C537" s="40"/>
    </row>
    <row r="538" customFormat="false" ht="14.25" hidden="false" customHeight="false" outlineLevel="0" collapsed="false">
      <c r="B538" s="40"/>
      <c r="C538" s="40"/>
    </row>
    <row r="539" customFormat="false" ht="14.25" hidden="false" customHeight="false" outlineLevel="0" collapsed="false">
      <c r="B539" s="40"/>
      <c r="C539" s="40"/>
    </row>
    <row r="540" customFormat="false" ht="14.25" hidden="false" customHeight="false" outlineLevel="0" collapsed="false">
      <c r="B540" s="40"/>
      <c r="C540" s="40"/>
    </row>
    <row r="541" customFormat="false" ht="14.25" hidden="false" customHeight="false" outlineLevel="0" collapsed="false">
      <c r="B541" s="40"/>
      <c r="C541" s="40"/>
    </row>
    <row r="542" customFormat="false" ht="14.25" hidden="false" customHeight="false" outlineLevel="0" collapsed="false">
      <c r="B542" s="40"/>
      <c r="C542" s="40"/>
    </row>
    <row r="543" customFormat="false" ht="14.25" hidden="false" customHeight="false" outlineLevel="0" collapsed="false">
      <c r="B543" s="40"/>
      <c r="C543" s="40"/>
    </row>
    <row r="544" customFormat="false" ht="14.25" hidden="false" customHeight="false" outlineLevel="0" collapsed="false">
      <c r="B544" s="40"/>
      <c r="C544" s="40"/>
    </row>
    <row r="545" customFormat="false" ht="14.25" hidden="false" customHeight="false" outlineLevel="0" collapsed="false">
      <c r="B545" s="40"/>
      <c r="C545" s="40"/>
    </row>
    <row r="546" customFormat="false" ht="14.25" hidden="false" customHeight="false" outlineLevel="0" collapsed="false">
      <c r="B546" s="40"/>
      <c r="C546" s="40"/>
    </row>
    <row r="547" customFormat="false" ht="14.25" hidden="false" customHeight="false" outlineLevel="0" collapsed="false">
      <c r="B547" s="40"/>
      <c r="C547" s="40"/>
    </row>
    <row r="548" customFormat="false" ht="14.25" hidden="false" customHeight="false" outlineLevel="0" collapsed="false">
      <c r="B548" s="40"/>
      <c r="C548" s="40"/>
    </row>
    <row r="549" customFormat="false" ht="14.25" hidden="false" customHeight="false" outlineLevel="0" collapsed="false">
      <c r="B549" s="40"/>
      <c r="C549" s="40"/>
    </row>
    <row r="550" customFormat="false" ht="14.25" hidden="false" customHeight="false" outlineLevel="0" collapsed="false">
      <c r="B550" s="40"/>
      <c r="C550" s="40"/>
    </row>
    <row r="551" customFormat="false" ht="14.25" hidden="false" customHeight="false" outlineLevel="0" collapsed="false">
      <c r="B551" s="40"/>
      <c r="C551" s="40"/>
    </row>
    <row r="552" customFormat="false" ht="14.25" hidden="false" customHeight="false" outlineLevel="0" collapsed="false">
      <c r="B552" s="40"/>
      <c r="C552" s="40"/>
    </row>
    <row r="553" customFormat="false" ht="14.25" hidden="false" customHeight="false" outlineLevel="0" collapsed="false">
      <c r="B553" s="40"/>
      <c r="C553" s="40"/>
    </row>
    <row r="554" customFormat="false" ht="14.25" hidden="false" customHeight="false" outlineLevel="0" collapsed="false">
      <c r="B554" s="40"/>
      <c r="C554" s="40"/>
    </row>
    <row r="555" customFormat="false" ht="14.25" hidden="false" customHeight="false" outlineLevel="0" collapsed="false">
      <c r="B555" s="40"/>
      <c r="C555" s="40"/>
    </row>
    <row r="556" customFormat="false" ht="14.25" hidden="false" customHeight="false" outlineLevel="0" collapsed="false">
      <c r="B556" s="40"/>
      <c r="C556" s="40"/>
    </row>
    <row r="557" customFormat="false" ht="14.25" hidden="false" customHeight="false" outlineLevel="0" collapsed="false">
      <c r="B557" s="40"/>
      <c r="C557" s="40"/>
    </row>
    <row r="558" customFormat="false" ht="14.25" hidden="false" customHeight="false" outlineLevel="0" collapsed="false">
      <c r="B558" s="40"/>
      <c r="C558" s="40"/>
    </row>
    <row r="559" customFormat="false" ht="14.25" hidden="false" customHeight="false" outlineLevel="0" collapsed="false">
      <c r="B559" s="40"/>
      <c r="C559" s="40"/>
    </row>
    <row r="560" customFormat="false" ht="14.25" hidden="false" customHeight="false" outlineLevel="0" collapsed="false">
      <c r="B560" s="40"/>
      <c r="C560" s="40"/>
    </row>
    <row r="561" customFormat="false" ht="14.25" hidden="false" customHeight="false" outlineLevel="0" collapsed="false">
      <c r="B561" s="40"/>
      <c r="C561" s="40"/>
    </row>
    <row r="562" customFormat="false" ht="14.25" hidden="false" customHeight="false" outlineLevel="0" collapsed="false">
      <c r="B562" s="40"/>
      <c r="C562" s="40"/>
    </row>
    <row r="563" customFormat="false" ht="14.25" hidden="false" customHeight="false" outlineLevel="0" collapsed="false">
      <c r="B563" s="40"/>
      <c r="C563" s="40"/>
    </row>
    <row r="564" customFormat="false" ht="14.25" hidden="false" customHeight="false" outlineLevel="0" collapsed="false">
      <c r="B564" s="40"/>
      <c r="C564" s="40"/>
    </row>
    <row r="565" customFormat="false" ht="14.25" hidden="false" customHeight="false" outlineLevel="0" collapsed="false">
      <c r="B565" s="40"/>
      <c r="C565" s="40"/>
    </row>
    <row r="566" customFormat="false" ht="14.25" hidden="false" customHeight="false" outlineLevel="0" collapsed="false">
      <c r="B566" s="40"/>
      <c r="C566" s="40"/>
    </row>
    <row r="567" customFormat="false" ht="14.25" hidden="false" customHeight="false" outlineLevel="0" collapsed="false">
      <c r="B567" s="40"/>
      <c r="C567" s="40"/>
    </row>
    <row r="568" customFormat="false" ht="14.25" hidden="false" customHeight="false" outlineLevel="0" collapsed="false">
      <c r="B568" s="40"/>
      <c r="C568" s="40"/>
    </row>
    <row r="569" customFormat="false" ht="14.25" hidden="false" customHeight="false" outlineLevel="0" collapsed="false">
      <c r="B569" s="40"/>
      <c r="C569" s="40"/>
    </row>
    <row r="570" customFormat="false" ht="14.25" hidden="false" customHeight="false" outlineLevel="0" collapsed="false">
      <c r="B570" s="40"/>
      <c r="C570" s="40"/>
    </row>
    <row r="571" customFormat="false" ht="14.25" hidden="false" customHeight="false" outlineLevel="0" collapsed="false">
      <c r="B571" s="40"/>
      <c r="C571" s="40"/>
    </row>
    <row r="572" customFormat="false" ht="14.25" hidden="false" customHeight="false" outlineLevel="0" collapsed="false">
      <c r="B572" s="40"/>
      <c r="C572" s="40"/>
    </row>
    <row r="573" customFormat="false" ht="14.25" hidden="false" customHeight="false" outlineLevel="0" collapsed="false">
      <c r="B573" s="40"/>
      <c r="C573" s="40"/>
    </row>
    <row r="574" customFormat="false" ht="14.25" hidden="false" customHeight="false" outlineLevel="0" collapsed="false">
      <c r="B574" s="40"/>
      <c r="C574" s="40"/>
    </row>
    <row r="575" customFormat="false" ht="14.25" hidden="false" customHeight="false" outlineLevel="0" collapsed="false">
      <c r="B575" s="40"/>
      <c r="C575" s="40"/>
    </row>
    <row r="576" customFormat="false" ht="14.25" hidden="false" customHeight="false" outlineLevel="0" collapsed="false">
      <c r="B576" s="40"/>
      <c r="C576" s="40"/>
    </row>
    <row r="577" customFormat="false" ht="14.25" hidden="false" customHeight="false" outlineLevel="0" collapsed="false">
      <c r="B577" s="40"/>
      <c r="C577" s="40"/>
    </row>
    <row r="578" customFormat="false" ht="14.25" hidden="false" customHeight="false" outlineLevel="0" collapsed="false">
      <c r="B578" s="40"/>
      <c r="C578" s="40"/>
    </row>
    <row r="579" customFormat="false" ht="14.25" hidden="false" customHeight="false" outlineLevel="0" collapsed="false">
      <c r="B579" s="40"/>
      <c r="C579" s="40"/>
    </row>
    <row r="580" customFormat="false" ht="14.25" hidden="false" customHeight="false" outlineLevel="0" collapsed="false">
      <c r="B580" s="40"/>
      <c r="C580" s="40"/>
    </row>
    <row r="581" customFormat="false" ht="14.25" hidden="false" customHeight="false" outlineLevel="0" collapsed="false">
      <c r="B581" s="40"/>
      <c r="C581" s="40"/>
    </row>
    <row r="582" customFormat="false" ht="14.25" hidden="false" customHeight="false" outlineLevel="0" collapsed="false">
      <c r="B582" s="40"/>
      <c r="C582" s="40"/>
    </row>
    <row r="583" customFormat="false" ht="14.25" hidden="false" customHeight="false" outlineLevel="0" collapsed="false">
      <c r="B583" s="40"/>
      <c r="C583" s="40"/>
    </row>
    <row r="584" customFormat="false" ht="14.25" hidden="false" customHeight="false" outlineLevel="0" collapsed="false">
      <c r="B584" s="40"/>
      <c r="C584" s="40"/>
    </row>
    <row r="585" customFormat="false" ht="14.25" hidden="false" customHeight="false" outlineLevel="0" collapsed="false">
      <c r="B585" s="40"/>
      <c r="C585" s="40"/>
    </row>
    <row r="586" customFormat="false" ht="14.25" hidden="false" customHeight="false" outlineLevel="0" collapsed="false">
      <c r="B586" s="40"/>
      <c r="C586" s="40"/>
    </row>
    <row r="587" customFormat="false" ht="14.25" hidden="false" customHeight="false" outlineLevel="0" collapsed="false">
      <c r="B587" s="40"/>
      <c r="C587" s="40"/>
    </row>
    <row r="588" customFormat="false" ht="14.25" hidden="false" customHeight="false" outlineLevel="0" collapsed="false">
      <c r="B588" s="40"/>
      <c r="C588" s="40"/>
    </row>
    <row r="589" customFormat="false" ht="14.25" hidden="false" customHeight="false" outlineLevel="0" collapsed="false">
      <c r="B589" s="40"/>
      <c r="C589" s="40"/>
    </row>
    <row r="590" customFormat="false" ht="14.25" hidden="false" customHeight="false" outlineLevel="0" collapsed="false">
      <c r="B590" s="40"/>
      <c r="C590" s="40"/>
    </row>
    <row r="591" customFormat="false" ht="14.25" hidden="false" customHeight="false" outlineLevel="0" collapsed="false">
      <c r="B591" s="40"/>
      <c r="C591" s="40"/>
    </row>
    <row r="592" customFormat="false" ht="14.25" hidden="false" customHeight="false" outlineLevel="0" collapsed="false">
      <c r="B592" s="40"/>
      <c r="C592" s="40"/>
    </row>
    <row r="593" customFormat="false" ht="14.25" hidden="false" customHeight="false" outlineLevel="0" collapsed="false">
      <c r="B593" s="40"/>
      <c r="C593" s="40"/>
    </row>
    <row r="594" customFormat="false" ht="14.25" hidden="false" customHeight="false" outlineLevel="0" collapsed="false">
      <c r="B594" s="40"/>
      <c r="C594" s="40"/>
    </row>
    <row r="595" customFormat="false" ht="14.25" hidden="false" customHeight="false" outlineLevel="0" collapsed="false">
      <c r="B595" s="40"/>
      <c r="C595" s="40"/>
    </row>
    <row r="596" customFormat="false" ht="14.25" hidden="false" customHeight="false" outlineLevel="0" collapsed="false">
      <c r="B596" s="40"/>
      <c r="C596" s="40"/>
    </row>
    <row r="597" customFormat="false" ht="14.25" hidden="false" customHeight="false" outlineLevel="0" collapsed="false">
      <c r="B597" s="40"/>
      <c r="C597" s="40"/>
    </row>
    <row r="598" customFormat="false" ht="14.25" hidden="false" customHeight="false" outlineLevel="0" collapsed="false">
      <c r="B598" s="40"/>
      <c r="C598" s="40"/>
    </row>
    <row r="599" customFormat="false" ht="14.25" hidden="false" customHeight="false" outlineLevel="0" collapsed="false">
      <c r="B599" s="40"/>
      <c r="C599" s="40"/>
    </row>
    <row r="600" customFormat="false" ht="14.25" hidden="false" customHeight="false" outlineLevel="0" collapsed="false">
      <c r="B600" s="40"/>
      <c r="C600" s="40"/>
    </row>
    <row r="601" customFormat="false" ht="14.25" hidden="false" customHeight="false" outlineLevel="0" collapsed="false">
      <c r="B601" s="40"/>
      <c r="C601" s="40"/>
    </row>
    <row r="602" customFormat="false" ht="14.25" hidden="false" customHeight="false" outlineLevel="0" collapsed="false">
      <c r="B602" s="40"/>
      <c r="C602" s="40"/>
    </row>
    <row r="603" customFormat="false" ht="14.25" hidden="false" customHeight="false" outlineLevel="0" collapsed="false">
      <c r="B603" s="40"/>
      <c r="C603" s="40"/>
    </row>
    <row r="604" customFormat="false" ht="14.25" hidden="false" customHeight="false" outlineLevel="0" collapsed="false">
      <c r="B604" s="40"/>
      <c r="C604" s="40"/>
    </row>
    <row r="605" customFormat="false" ht="14.25" hidden="false" customHeight="false" outlineLevel="0" collapsed="false">
      <c r="B605" s="40"/>
      <c r="C605" s="40"/>
    </row>
    <row r="606" customFormat="false" ht="14.25" hidden="false" customHeight="false" outlineLevel="0" collapsed="false">
      <c r="B606" s="40"/>
      <c r="C606" s="40"/>
    </row>
    <row r="607" customFormat="false" ht="14.25" hidden="false" customHeight="false" outlineLevel="0" collapsed="false">
      <c r="B607" s="40"/>
      <c r="C607" s="40"/>
    </row>
    <row r="608" customFormat="false" ht="14.25" hidden="false" customHeight="false" outlineLevel="0" collapsed="false">
      <c r="B608" s="40"/>
      <c r="C608" s="40"/>
    </row>
    <row r="609" customFormat="false" ht="14.25" hidden="false" customHeight="false" outlineLevel="0" collapsed="false">
      <c r="B609" s="40"/>
      <c r="C609" s="40"/>
    </row>
    <row r="610" customFormat="false" ht="14.25" hidden="false" customHeight="false" outlineLevel="0" collapsed="false">
      <c r="B610" s="40"/>
      <c r="C610" s="40"/>
    </row>
    <row r="611" customFormat="false" ht="14.25" hidden="false" customHeight="false" outlineLevel="0" collapsed="false">
      <c r="B611" s="40"/>
      <c r="C611" s="40"/>
    </row>
    <row r="612" customFormat="false" ht="14.25" hidden="false" customHeight="false" outlineLevel="0" collapsed="false">
      <c r="B612" s="40"/>
      <c r="C612" s="40"/>
    </row>
    <row r="613" customFormat="false" ht="14.25" hidden="false" customHeight="false" outlineLevel="0" collapsed="false">
      <c r="B613" s="40"/>
      <c r="C613" s="40"/>
    </row>
    <row r="614" customFormat="false" ht="14.25" hidden="false" customHeight="false" outlineLevel="0" collapsed="false">
      <c r="B614" s="40"/>
      <c r="C614" s="40"/>
    </row>
    <row r="615" customFormat="false" ht="14.25" hidden="false" customHeight="false" outlineLevel="0" collapsed="false">
      <c r="B615" s="40"/>
      <c r="C615" s="40"/>
    </row>
    <row r="616" customFormat="false" ht="14.25" hidden="false" customHeight="false" outlineLevel="0" collapsed="false">
      <c r="B616" s="40"/>
      <c r="C616" s="40"/>
    </row>
    <row r="617" customFormat="false" ht="14.25" hidden="false" customHeight="false" outlineLevel="0" collapsed="false">
      <c r="B617" s="40"/>
      <c r="C617" s="40"/>
    </row>
    <row r="618" customFormat="false" ht="14.25" hidden="false" customHeight="false" outlineLevel="0" collapsed="false">
      <c r="B618" s="40"/>
      <c r="C618" s="40"/>
    </row>
    <row r="619" customFormat="false" ht="14.25" hidden="false" customHeight="false" outlineLevel="0" collapsed="false">
      <c r="B619" s="40"/>
      <c r="C619" s="40"/>
    </row>
    <row r="620" customFormat="false" ht="14.25" hidden="false" customHeight="false" outlineLevel="0" collapsed="false">
      <c r="B620" s="40"/>
      <c r="C620" s="40"/>
    </row>
    <row r="621" customFormat="false" ht="14.25" hidden="false" customHeight="false" outlineLevel="0" collapsed="false">
      <c r="B621" s="40"/>
      <c r="C621" s="40"/>
    </row>
    <row r="622" customFormat="false" ht="14.25" hidden="false" customHeight="false" outlineLevel="0" collapsed="false">
      <c r="B622" s="40"/>
      <c r="C622" s="40"/>
    </row>
    <row r="623" customFormat="false" ht="14.25" hidden="false" customHeight="false" outlineLevel="0" collapsed="false">
      <c r="B623" s="40"/>
      <c r="C623" s="40"/>
    </row>
    <row r="624" customFormat="false" ht="14.25" hidden="false" customHeight="false" outlineLevel="0" collapsed="false">
      <c r="B624" s="40"/>
      <c r="C624" s="40"/>
    </row>
    <row r="625" customFormat="false" ht="14.25" hidden="false" customHeight="false" outlineLevel="0" collapsed="false">
      <c r="B625" s="40"/>
      <c r="C625" s="40"/>
    </row>
    <row r="626" customFormat="false" ht="14.25" hidden="false" customHeight="false" outlineLevel="0" collapsed="false">
      <c r="B626" s="40"/>
      <c r="C626" s="40"/>
    </row>
    <row r="627" customFormat="false" ht="14.25" hidden="false" customHeight="false" outlineLevel="0" collapsed="false">
      <c r="B627" s="40"/>
      <c r="C627" s="40"/>
    </row>
    <row r="628" customFormat="false" ht="14.25" hidden="false" customHeight="false" outlineLevel="0" collapsed="false">
      <c r="B628" s="40"/>
      <c r="C628" s="40"/>
    </row>
    <row r="629" customFormat="false" ht="14.25" hidden="false" customHeight="false" outlineLevel="0" collapsed="false">
      <c r="B629" s="40"/>
      <c r="C629" s="40"/>
    </row>
    <row r="630" customFormat="false" ht="14.25" hidden="false" customHeight="false" outlineLevel="0" collapsed="false">
      <c r="B630" s="40"/>
      <c r="C630" s="40"/>
    </row>
    <row r="631" customFormat="false" ht="14.25" hidden="false" customHeight="false" outlineLevel="0" collapsed="false">
      <c r="B631" s="40"/>
      <c r="C631" s="40"/>
    </row>
    <row r="632" customFormat="false" ht="14.25" hidden="false" customHeight="false" outlineLevel="0" collapsed="false">
      <c r="B632" s="40"/>
      <c r="C632" s="40"/>
    </row>
    <row r="633" customFormat="false" ht="14.25" hidden="false" customHeight="false" outlineLevel="0" collapsed="false">
      <c r="B633" s="40"/>
      <c r="C633" s="40"/>
    </row>
    <row r="634" customFormat="false" ht="14.25" hidden="false" customHeight="false" outlineLevel="0" collapsed="false">
      <c r="B634" s="40"/>
      <c r="C634" s="40"/>
    </row>
    <row r="635" customFormat="false" ht="14.25" hidden="false" customHeight="false" outlineLevel="0" collapsed="false">
      <c r="B635" s="40"/>
      <c r="C635" s="40"/>
    </row>
    <row r="636" customFormat="false" ht="14.25" hidden="false" customHeight="false" outlineLevel="0" collapsed="false">
      <c r="B636" s="40"/>
      <c r="C636" s="40"/>
    </row>
    <row r="637" customFormat="false" ht="14.25" hidden="false" customHeight="false" outlineLevel="0" collapsed="false">
      <c r="B637" s="40"/>
      <c r="C637" s="40"/>
    </row>
    <row r="638" customFormat="false" ht="14.25" hidden="false" customHeight="false" outlineLevel="0" collapsed="false">
      <c r="B638" s="40"/>
      <c r="C638" s="40"/>
    </row>
    <row r="639" customFormat="false" ht="14.25" hidden="false" customHeight="false" outlineLevel="0" collapsed="false">
      <c r="B639" s="40"/>
      <c r="C639" s="40"/>
    </row>
    <row r="640" customFormat="false" ht="14.25" hidden="false" customHeight="false" outlineLevel="0" collapsed="false">
      <c r="B640" s="40"/>
      <c r="C640" s="40"/>
    </row>
    <row r="641" customFormat="false" ht="14.25" hidden="false" customHeight="false" outlineLevel="0" collapsed="false">
      <c r="B641" s="40"/>
      <c r="C641" s="40"/>
    </row>
    <row r="642" customFormat="false" ht="14.25" hidden="false" customHeight="false" outlineLevel="0" collapsed="false">
      <c r="B642" s="40"/>
      <c r="C642" s="40"/>
    </row>
    <row r="643" customFormat="false" ht="14.25" hidden="false" customHeight="false" outlineLevel="0" collapsed="false">
      <c r="B643" s="40"/>
      <c r="C643" s="40"/>
    </row>
    <row r="644" customFormat="false" ht="14.25" hidden="false" customHeight="false" outlineLevel="0" collapsed="false">
      <c r="B644" s="40"/>
      <c r="C644" s="40"/>
    </row>
    <row r="645" customFormat="false" ht="14.25" hidden="false" customHeight="false" outlineLevel="0" collapsed="false">
      <c r="B645" s="40"/>
      <c r="C645" s="40"/>
    </row>
    <row r="646" customFormat="false" ht="14.25" hidden="false" customHeight="false" outlineLevel="0" collapsed="false">
      <c r="B646" s="40"/>
      <c r="C646" s="40"/>
    </row>
    <row r="647" customFormat="false" ht="14.25" hidden="false" customHeight="false" outlineLevel="0" collapsed="false">
      <c r="B647" s="40"/>
      <c r="C647" s="40"/>
    </row>
    <row r="648" customFormat="false" ht="14.25" hidden="false" customHeight="false" outlineLevel="0" collapsed="false">
      <c r="B648" s="40"/>
      <c r="C648" s="40"/>
    </row>
    <row r="649" customFormat="false" ht="14.25" hidden="false" customHeight="false" outlineLevel="0" collapsed="false">
      <c r="B649" s="40"/>
      <c r="C649" s="40"/>
    </row>
    <row r="650" customFormat="false" ht="14.25" hidden="false" customHeight="false" outlineLevel="0" collapsed="false">
      <c r="B650" s="40"/>
      <c r="C650" s="40"/>
    </row>
    <row r="651" customFormat="false" ht="14.25" hidden="false" customHeight="false" outlineLevel="0" collapsed="false">
      <c r="B651" s="40"/>
      <c r="C651" s="40"/>
    </row>
    <row r="652" customFormat="false" ht="14.25" hidden="false" customHeight="false" outlineLevel="0" collapsed="false">
      <c r="B652" s="40"/>
      <c r="C652" s="40"/>
    </row>
    <row r="653" customFormat="false" ht="14.25" hidden="false" customHeight="false" outlineLevel="0" collapsed="false">
      <c r="B653" s="40"/>
      <c r="C653" s="40"/>
    </row>
    <row r="654" customFormat="false" ht="14.25" hidden="false" customHeight="false" outlineLevel="0" collapsed="false">
      <c r="B654" s="40"/>
      <c r="C654" s="40"/>
    </row>
    <row r="655" customFormat="false" ht="14.25" hidden="false" customHeight="false" outlineLevel="0" collapsed="false">
      <c r="B655" s="40"/>
      <c r="C655" s="40"/>
    </row>
    <row r="656" customFormat="false" ht="14.25" hidden="false" customHeight="false" outlineLevel="0" collapsed="false">
      <c r="B656" s="40"/>
      <c r="C656" s="40"/>
    </row>
    <row r="657" customFormat="false" ht="14.25" hidden="false" customHeight="false" outlineLevel="0" collapsed="false">
      <c r="B657" s="40"/>
      <c r="C657" s="40"/>
    </row>
    <row r="658" customFormat="false" ht="14.25" hidden="false" customHeight="false" outlineLevel="0" collapsed="false">
      <c r="B658" s="40"/>
      <c r="C658" s="40"/>
    </row>
    <row r="659" customFormat="false" ht="14.25" hidden="false" customHeight="false" outlineLevel="0" collapsed="false">
      <c r="B659" s="40"/>
      <c r="C659" s="40"/>
    </row>
    <row r="660" customFormat="false" ht="14.25" hidden="false" customHeight="false" outlineLevel="0" collapsed="false">
      <c r="B660" s="40"/>
      <c r="C660" s="40"/>
    </row>
    <row r="661" customFormat="false" ht="14.25" hidden="false" customHeight="false" outlineLevel="0" collapsed="false">
      <c r="B661" s="40"/>
      <c r="C661" s="40"/>
    </row>
    <row r="662" customFormat="false" ht="14.25" hidden="false" customHeight="false" outlineLevel="0" collapsed="false">
      <c r="B662" s="40"/>
      <c r="C662" s="40"/>
    </row>
    <row r="663" customFormat="false" ht="14.25" hidden="false" customHeight="false" outlineLevel="0" collapsed="false">
      <c r="B663" s="40"/>
      <c r="C663" s="40"/>
    </row>
    <row r="664" customFormat="false" ht="14.25" hidden="false" customHeight="false" outlineLevel="0" collapsed="false">
      <c r="B664" s="40"/>
      <c r="C664" s="40"/>
    </row>
    <row r="665" customFormat="false" ht="14.25" hidden="false" customHeight="false" outlineLevel="0" collapsed="false">
      <c r="B665" s="40"/>
      <c r="C665" s="40"/>
    </row>
    <row r="666" customFormat="false" ht="14.25" hidden="false" customHeight="false" outlineLevel="0" collapsed="false">
      <c r="B666" s="40"/>
      <c r="C666" s="40"/>
    </row>
    <row r="667" customFormat="false" ht="14.25" hidden="false" customHeight="false" outlineLevel="0" collapsed="false">
      <c r="B667" s="40"/>
      <c r="C667" s="40"/>
    </row>
    <row r="668" customFormat="false" ht="14.25" hidden="false" customHeight="false" outlineLevel="0" collapsed="false">
      <c r="B668" s="40"/>
      <c r="C668" s="40"/>
    </row>
    <row r="669" customFormat="false" ht="14.25" hidden="false" customHeight="false" outlineLevel="0" collapsed="false">
      <c r="B669" s="40"/>
      <c r="C669" s="40"/>
    </row>
    <row r="670" customFormat="false" ht="14.25" hidden="false" customHeight="false" outlineLevel="0" collapsed="false">
      <c r="B670" s="40"/>
      <c r="C670" s="40"/>
    </row>
    <row r="671" customFormat="false" ht="14.25" hidden="false" customHeight="false" outlineLevel="0" collapsed="false">
      <c r="B671" s="40"/>
      <c r="C671" s="40"/>
    </row>
    <row r="672" customFormat="false" ht="14.25" hidden="false" customHeight="false" outlineLevel="0" collapsed="false">
      <c r="B672" s="40"/>
      <c r="C672" s="40"/>
    </row>
    <row r="673" customFormat="false" ht="14.25" hidden="false" customHeight="false" outlineLevel="0" collapsed="false">
      <c r="B673" s="40"/>
      <c r="C673" s="40"/>
    </row>
    <row r="674" customFormat="false" ht="14.25" hidden="false" customHeight="false" outlineLevel="0" collapsed="false">
      <c r="B674" s="40"/>
      <c r="C674" s="40"/>
    </row>
    <row r="675" customFormat="false" ht="14.25" hidden="false" customHeight="false" outlineLevel="0" collapsed="false">
      <c r="B675" s="40"/>
      <c r="C675" s="40"/>
    </row>
    <row r="676" customFormat="false" ht="14.25" hidden="false" customHeight="false" outlineLevel="0" collapsed="false">
      <c r="B676" s="40"/>
      <c r="C676" s="40"/>
    </row>
    <row r="677" customFormat="false" ht="14.25" hidden="false" customHeight="false" outlineLevel="0" collapsed="false">
      <c r="B677" s="40"/>
      <c r="C677" s="40"/>
    </row>
    <row r="678" customFormat="false" ht="14.25" hidden="false" customHeight="false" outlineLevel="0" collapsed="false">
      <c r="B678" s="40"/>
      <c r="C678" s="40"/>
    </row>
    <row r="679" customFormat="false" ht="14.25" hidden="false" customHeight="false" outlineLevel="0" collapsed="false">
      <c r="B679" s="40"/>
      <c r="C679" s="40"/>
    </row>
    <row r="680" customFormat="false" ht="14.25" hidden="false" customHeight="false" outlineLevel="0" collapsed="false">
      <c r="B680" s="40"/>
      <c r="C680" s="40"/>
    </row>
    <row r="681" customFormat="false" ht="14.25" hidden="false" customHeight="false" outlineLevel="0" collapsed="false">
      <c r="B681" s="40"/>
      <c r="C681" s="40"/>
    </row>
    <row r="682" customFormat="false" ht="14.25" hidden="false" customHeight="false" outlineLevel="0" collapsed="false">
      <c r="B682" s="40"/>
      <c r="C682" s="40"/>
    </row>
    <row r="683" customFormat="false" ht="14.25" hidden="false" customHeight="false" outlineLevel="0" collapsed="false">
      <c r="B683" s="40"/>
      <c r="C683" s="40"/>
    </row>
    <row r="684" customFormat="false" ht="14.25" hidden="false" customHeight="false" outlineLevel="0" collapsed="false">
      <c r="B684" s="40"/>
      <c r="C684" s="40"/>
    </row>
    <row r="685" customFormat="false" ht="14.25" hidden="false" customHeight="false" outlineLevel="0" collapsed="false">
      <c r="B685" s="40"/>
      <c r="C685" s="40"/>
    </row>
    <row r="686" customFormat="false" ht="14.25" hidden="false" customHeight="false" outlineLevel="0" collapsed="false">
      <c r="B686" s="40"/>
      <c r="C686" s="40"/>
    </row>
    <row r="687" customFormat="false" ht="14.25" hidden="false" customHeight="false" outlineLevel="0" collapsed="false">
      <c r="B687" s="40"/>
      <c r="C687" s="40"/>
    </row>
    <row r="688" customFormat="false" ht="14.25" hidden="false" customHeight="false" outlineLevel="0" collapsed="false">
      <c r="B688" s="40"/>
      <c r="C688" s="40"/>
    </row>
    <row r="689" customFormat="false" ht="14.25" hidden="false" customHeight="false" outlineLevel="0" collapsed="false">
      <c r="B689" s="40"/>
      <c r="C689" s="40"/>
    </row>
    <row r="690" customFormat="false" ht="14.25" hidden="false" customHeight="false" outlineLevel="0" collapsed="false">
      <c r="B690" s="40"/>
      <c r="C690" s="40"/>
    </row>
    <row r="691" customFormat="false" ht="14.25" hidden="false" customHeight="false" outlineLevel="0" collapsed="false">
      <c r="B691" s="40"/>
      <c r="C691" s="40"/>
    </row>
    <row r="692" customFormat="false" ht="14.25" hidden="false" customHeight="false" outlineLevel="0" collapsed="false">
      <c r="B692" s="40"/>
      <c r="C692" s="40"/>
    </row>
    <row r="693" customFormat="false" ht="14.25" hidden="false" customHeight="false" outlineLevel="0" collapsed="false">
      <c r="B693" s="40"/>
      <c r="C693" s="40"/>
    </row>
    <row r="694" customFormat="false" ht="14.25" hidden="false" customHeight="false" outlineLevel="0" collapsed="false">
      <c r="B694" s="40"/>
      <c r="C694" s="40"/>
    </row>
    <row r="695" customFormat="false" ht="14.25" hidden="false" customHeight="false" outlineLevel="0" collapsed="false">
      <c r="B695" s="40"/>
      <c r="C695" s="40"/>
    </row>
    <row r="696" customFormat="false" ht="14.25" hidden="false" customHeight="false" outlineLevel="0" collapsed="false">
      <c r="B696" s="40"/>
      <c r="C696" s="40"/>
    </row>
    <row r="697" customFormat="false" ht="14.25" hidden="false" customHeight="false" outlineLevel="0" collapsed="false">
      <c r="B697" s="40"/>
      <c r="C697" s="40"/>
    </row>
    <row r="698" customFormat="false" ht="14.25" hidden="false" customHeight="false" outlineLevel="0" collapsed="false">
      <c r="B698" s="40"/>
      <c r="C698" s="40"/>
    </row>
    <row r="699" customFormat="false" ht="14.25" hidden="false" customHeight="false" outlineLevel="0" collapsed="false">
      <c r="B699" s="40"/>
      <c r="C699" s="40"/>
    </row>
    <row r="700" customFormat="false" ht="14.25" hidden="false" customHeight="false" outlineLevel="0" collapsed="false">
      <c r="B700" s="40"/>
      <c r="C700" s="40"/>
    </row>
    <row r="701" customFormat="false" ht="14.25" hidden="false" customHeight="false" outlineLevel="0" collapsed="false">
      <c r="B701" s="40"/>
      <c r="C701" s="40"/>
    </row>
    <row r="702" customFormat="false" ht="14.25" hidden="false" customHeight="false" outlineLevel="0" collapsed="false">
      <c r="B702" s="40"/>
      <c r="C702" s="40"/>
    </row>
    <row r="703" customFormat="false" ht="14.25" hidden="false" customHeight="false" outlineLevel="0" collapsed="false">
      <c r="B703" s="40"/>
      <c r="C703" s="40"/>
    </row>
    <row r="704" customFormat="false" ht="14.25" hidden="false" customHeight="false" outlineLevel="0" collapsed="false">
      <c r="B704" s="40"/>
      <c r="C704" s="40"/>
    </row>
    <row r="705" customFormat="false" ht="14.25" hidden="false" customHeight="false" outlineLevel="0" collapsed="false">
      <c r="B705" s="40"/>
      <c r="C705" s="40"/>
    </row>
    <row r="706" customFormat="false" ht="14.25" hidden="false" customHeight="false" outlineLevel="0" collapsed="false">
      <c r="B706" s="40"/>
      <c r="C706" s="40"/>
    </row>
    <row r="707" customFormat="false" ht="14.25" hidden="false" customHeight="false" outlineLevel="0" collapsed="false">
      <c r="B707" s="40"/>
      <c r="C707" s="40"/>
    </row>
    <row r="708" customFormat="false" ht="14.25" hidden="false" customHeight="false" outlineLevel="0" collapsed="false">
      <c r="B708" s="40"/>
      <c r="C708" s="40"/>
    </row>
    <row r="709" customFormat="false" ht="14.25" hidden="false" customHeight="false" outlineLevel="0" collapsed="false">
      <c r="B709" s="40"/>
      <c r="C709" s="40"/>
    </row>
    <row r="710" customFormat="false" ht="14.25" hidden="false" customHeight="false" outlineLevel="0" collapsed="false">
      <c r="B710" s="40"/>
      <c r="C710" s="40"/>
    </row>
    <row r="711" customFormat="false" ht="14.25" hidden="false" customHeight="false" outlineLevel="0" collapsed="false">
      <c r="B711" s="40"/>
      <c r="C711" s="40"/>
    </row>
    <row r="712" customFormat="false" ht="14.25" hidden="false" customHeight="false" outlineLevel="0" collapsed="false">
      <c r="B712" s="40"/>
      <c r="C712" s="40"/>
    </row>
    <row r="713" customFormat="false" ht="14.25" hidden="false" customHeight="false" outlineLevel="0" collapsed="false">
      <c r="B713" s="40"/>
      <c r="C713" s="40"/>
    </row>
    <row r="714" customFormat="false" ht="14.25" hidden="false" customHeight="false" outlineLevel="0" collapsed="false">
      <c r="B714" s="40"/>
      <c r="C714" s="40"/>
    </row>
    <row r="715" customFormat="false" ht="14.25" hidden="false" customHeight="false" outlineLevel="0" collapsed="false">
      <c r="B715" s="40"/>
      <c r="C715" s="40"/>
    </row>
    <row r="716" customFormat="false" ht="14.25" hidden="false" customHeight="false" outlineLevel="0" collapsed="false">
      <c r="B716" s="40"/>
      <c r="C716" s="40"/>
    </row>
    <row r="717" customFormat="false" ht="14.25" hidden="false" customHeight="false" outlineLevel="0" collapsed="false">
      <c r="B717" s="40"/>
      <c r="C717" s="40"/>
    </row>
    <row r="718" customFormat="false" ht="14.25" hidden="false" customHeight="false" outlineLevel="0" collapsed="false">
      <c r="B718" s="40"/>
      <c r="C718" s="40"/>
    </row>
    <row r="719" customFormat="false" ht="14.25" hidden="false" customHeight="false" outlineLevel="0" collapsed="false">
      <c r="B719" s="40"/>
      <c r="C719" s="40"/>
    </row>
    <row r="720" customFormat="false" ht="14.25" hidden="false" customHeight="false" outlineLevel="0" collapsed="false">
      <c r="B720" s="40"/>
      <c r="C720" s="40"/>
    </row>
    <row r="721" customFormat="false" ht="14.25" hidden="false" customHeight="false" outlineLevel="0" collapsed="false">
      <c r="B721" s="40"/>
      <c r="C721" s="40"/>
    </row>
    <row r="722" customFormat="false" ht="14.25" hidden="false" customHeight="false" outlineLevel="0" collapsed="false">
      <c r="B722" s="40"/>
      <c r="C722" s="40"/>
    </row>
    <row r="723" customFormat="false" ht="14.25" hidden="false" customHeight="false" outlineLevel="0" collapsed="false">
      <c r="B723" s="40"/>
      <c r="C723" s="40"/>
    </row>
    <row r="724" customFormat="false" ht="14.25" hidden="false" customHeight="false" outlineLevel="0" collapsed="false">
      <c r="B724" s="40"/>
      <c r="C724" s="40"/>
    </row>
    <row r="725" customFormat="false" ht="14.25" hidden="false" customHeight="false" outlineLevel="0" collapsed="false">
      <c r="B725" s="40"/>
      <c r="C725" s="40"/>
    </row>
    <row r="726" customFormat="false" ht="14.25" hidden="false" customHeight="false" outlineLevel="0" collapsed="false">
      <c r="B726" s="40"/>
      <c r="C726" s="40"/>
    </row>
    <row r="727" customFormat="false" ht="14.25" hidden="false" customHeight="false" outlineLevel="0" collapsed="false">
      <c r="B727" s="40"/>
      <c r="C727" s="40"/>
    </row>
    <row r="728" customFormat="false" ht="14.25" hidden="false" customHeight="false" outlineLevel="0" collapsed="false">
      <c r="B728" s="40"/>
      <c r="C728" s="40"/>
    </row>
    <row r="729" customFormat="false" ht="14.25" hidden="false" customHeight="false" outlineLevel="0" collapsed="false">
      <c r="B729" s="40"/>
      <c r="C729" s="40"/>
    </row>
    <row r="730" customFormat="false" ht="14.25" hidden="false" customHeight="false" outlineLevel="0" collapsed="false">
      <c r="B730" s="40"/>
      <c r="C730" s="40"/>
    </row>
    <row r="731" customFormat="false" ht="14.25" hidden="false" customHeight="false" outlineLevel="0" collapsed="false">
      <c r="B731" s="40"/>
      <c r="C731" s="40"/>
    </row>
    <row r="732" customFormat="false" ht="14.25" hidden="false" customHeight="false" outlineLevel="0" collapsed="false">
      <c r="B732" s="40"/>
      <c r="C732" s="40"/>
    </row>
    <row r="733" customFormat="false" ht="14.25" hidden="false" customHeight="false" outlineLevel="0" collapsed="false">
      <c r="B733" s="40"/>
      <c r="C733" s="40"/>
    </row>
    <row r="734" customFormat="false" ht="14.25" hidden="false" customHeight="false" outlineLevel="0" collapsed="false">
      <c r="B734" s="40"/>
      <c r="C734" s="40"/>
    </row>
    <row r="735" customFormat="false" ht="14.25" hidden="false" customHeight="false" outlineLevel="0" collapsed="false">
      <c r="B735" s="40"/>
      <c r="C735" s="40"/>
    </row>
    <row r="736" customFormat="false" ht="14.25" hidden="false" customHeight="false" outlineLevel="0" collapsed="false">
      <c r="B736" s="40"/>
      <c r="C736" s="40"/>
    </row>
    <row r="737" customFormat="false" ht="14.25" hidden="false" customHeight="false" outlineLevel="0" collapsed="false">
      <c r="B737" s="40"/>
      <c r="C737" s="40"/>
    </row>
    <row r="738" customFormat="false" ht="14.25" hidden="false" customHeight="false" outlineLevel="0" collapsed="false">
      <c r="B738" s="40"/>
      <c r="C738" s="40"/>
    </row>
    <row r="739" customFormat="false" ht="14.25" hidden="false" customHeight="false" outlineLevel="0" collapsed="false">
      <c r="B739" s="40"/>
      <c r="C739" s="40"/>
    </row>
    <row r="740" customFormat="false" ht="14.25" hidden="false" customHeight="false" outlineLevel="0" collapsed="false">
      <c r="B740" s="40"/>
      <c r="C740" s="40"/>
    </row>
    <row r="741" customFormat="false" ht="14.25" hidden="false" customHeight="false" outlineLevel="0" collapsed="false">
      <c r="B741" s="40"/>
      <c r="C741" s="40"/>
    </row>
    <row r="742" customFormat="false" ht="14.25" hidden="false" customHeight="false" outlineLevel="0" collapsed="false">
      <c r="B742" s="40"/>
      <c r="C742" s="40"/>
    </row>
    <row r="743" customFormat="false" ht="14.25" hidden="false" customHeight="false" outlineLevel="0" collapsed="false">
      <c r="B743" s="40"/>
      <c r="C743" s="40"/>
    </row>
    <row r="744" customFormat="false" ht="14.25" hidden="false" customHeight="false" outlineLevel="0" collapsed="false">
      <c r="B744" s="40"/>
      <c r="C744" s="40"/>
    </row>
    <row r="745" customFormat="false" ht="14.25" hidden="false" customHeight="false" outlineLevel="0" collapsed="false">
      <c r="B745" s="40"/>
      <c r="C745" s="40"/>
    </row>
    <row r="746" customFormat="false" ht="14.25" hidden="false" customHeight="false" outlineLevel="0" collapsed="false">
      <c r="B746" s="40"/>
      <c r="C746" s="40"/>
    </row>
    <row r="747" customFormat="false" ht="14.25" hidden="false" customHeight="false" outlineLevel="0" collapsed="false">
      <c r="B747" s="40"/>
      <c r="C747" s="40"/>
    </row>
    <row r="748" customFormat="false" ht="14.25" hidden="false" customHeight="false" outlineLevel="0" collapsed="false">
      <c r="B748" s="40"/>
      <c r="C748" s="40"/>
    </row>
    <row r="749" customFormat="false" ht="14.25" hidden="false" customHeight="false" outlineLevel="0" collapsed="false">
      <c r="B749" s="40"/>
      <c r="C749" s="40"/>
    </row>
    <row r="750" customFormat="false" ht="14.25" hidden="false" customHeight="false" outlineLevel="0" collapsed="false">
      <c r="B750" s="40"/>
      <c r="C750" s="40"/>
    </row>
    <row r="751" customFormat="false" ht="14.25" hidden="false" customHeight="false" outlineLevel="0" collapsed="false">
      <c r="B751" s="40"/>
      <c r="C751" s="40"/>
    </row>
    <row r="752" customFormat="false" ht="14.25" hidden="false" customHeight="false" outlineLevel="0" collapsed="false">
      <c r="B752" s="40"/>
      <c r="C752" s="40"/>
    </row>
    <row r="753" customFormat="false" ht="14.25" hidden="false" customHeight="false" outlineLevel="0" collapsed="false">
      <c r="B753" s="40"/>
      <c r="C753" s="40"/>
    </row>
    <row r="754" customFormat="false" ht="14.25" hidden="false" customHeight="false" outlineLevel="0" collapsed="false">
      <c r="B754" s="40"/>
      <c r="C754" s="40"/>
    </row>
    <row r="755" customFormat="false" ht="14.25" hidden="false" customHeight="false" outlineLevel="0" collapsed="false">
      <c r="B755" s="40"/>
      <c r="C755" s="40"/>
    </row>
    <row r="756" customFormat="false" ht="14.25" hidden="false" customHeight="false" outlineLevel="0" collapsed="false">
      <c r="B756" s="40"/>
      <c r="C756" s="40"/>
    </row>
    <row r="757" customFormat="false" ht="14.25" hidden="false" customHeight="false" outlineLevel="0" collapsed="false">
      <c r="B757" s="40"/>
      <c r="C757" s="40"/>
    </row>
    <row r="758" customFormat="false" ht="14.25" hidden="false" customHeight="false" outlineLevel="0" collapsed="false">
      <c r="B758" s="40"/>
      <c r="C758" s="40"/>
    </row>
    <row r="759" customFormat="false" ht="14.25" hidden="false" customHeight="false" outlineLevel="0" collapsed="false">
      <c r="B759" s="40"/>
      <c r="C759" s="40"/>
    </row>
    <row r="760" customFormat="false" ht="14.25" hidden="false" customHeight="false" outlineLevel="0" collapsed="false">
      <c r="B760" s="40"/>
      <c r="C760" s="40"/>
    </row>
    <row r="761" customFormat="false" ht="14.25" hidden="false" customHeight="false" outlineLevel="0" collapsed="false">
      <c r="B761" s="40"/>
      <c r="C761" s="40"/>
    </row>
    <row r="762" customFormat="false" ht="14.25" hidden="false" customHeight="false" outlineLevel="0" collapsed="false">
      <c r="B762" s="40"/>
      <c r="C762" s="40"/>
    </row>
    <row r="763" customFormat="false" ht="14.25" hidden="false" customHeight="false" outlineLevel="0" collapsed="false">
      <c r="B763" s="40"/>
      <c r="C763" s="40"/>
    </row>
    <row r="764" customFormat="false" ht="14.25" hidden="false" customHeight="false" outlineLevel="0" collapsed="false">
      <c r="B764" s="40"/>
      <c r="C764" s="40"/>
    </row>
    <row r="765" customFormat="false" ht="14.25" hidden="false" customHeight="false" outlineLevel="0" collapsed="false">
      <c r="B765" s="40"/>
      <c r="C765" s="40"/>
    </row>
    <row r="766" customFormat="false" ht="14.25" hidden="false" customHeight="false" outlineLevel="0" collapsed="false">
      <c r="B766" s="40"/>
      <c r="C766" s="40"/>
    </row>
    <row r="767" customFormat="false" ht="14.25" hidden="false" customHeight="false" outlineLevel="0" collapsed="false">
      <c r="B767" s="40"/>
      <c r="C767" s="40"/>
    </row>
    <row r="768" customFormat="false" ht="14.25" hidden="false" customHeight="false" outlineLevel="0" collapsed="false">
      <c r="B768" s="40"/>
      <c r="C768" s="40"/>
    </row>
    <row r="769" customFormat="false" ht="14.25" hidden="false" customHeight="false" outlineLevel="0" collapsed="false">
      <c r="B769" s="40"/>
      <c r="C769" s="40"/>
    </row>
    <row r="770" customFormat="false" ht="14.25" hidden="false" customHeight="false" outlineLevel="0" collapsed="false">
      <c r="B770" s="40"/>
      <c r="C770" s="40"/>
    </row>
  </sheetData>
  <mergeCells count="22">
    <mergeCell ref="A1:P5"/>
    <mergeCell ref="A11:A12"/>
    <mergeCell ref="B11:B12"/>
    <mergeCell ref="C11:C12"/>
    <mergeCell ref="D11:D12"/>
    <mergeCell ref="E11:E12"/>
    <mergeCell ref="F11:F12"/>
    <mergeCell ref="G11:G12"/>
    <mergeCell ref="H11:H12"/>
    <mergeCell ref="I11:K11"/>
    <mergeCell ref="L11:N11"/>
    <mergeCell ref="O11:O12"/>
    <mergeCell ref="P11:P12"/>
    <mergeCell ref="R11:R12"/>
    <mergeCell ref="S11:S12"/>
    <mergeCell ref="T11:T12"/>
    <mergeCell ref="B404:C404"/>
    <mergeCell ref="B407:C407"/>
    <mergeCell ref="B410:C410"/>
    <mergeCell ref="B413:C413"/>
    <mergeCell ref="A515:C515"/>
    <mergeCell ref="A524:C524"/>
  </mergeCells>
  <conditionalFormatting sqref="A14:P73 A87:P136 A84:C85 E84:P84 E85:G85 H85:P86 A86:G86 A76:P83 A146:P173 A176:P227 A137:G137 I137:J137 A230:P514">
    <cfRule type="expression" priority="2" aboveAverage="0" equalAverage="0" bottom="0" percent="0" rank="0" text="" dxfId="0">
      <formula>AND(NOT(ISBLANK($A14)),NOT(ISBLANK($C14)))</formula>
    </cfRule>
    <cfRule type="expression" priority="3" aboveAverage="0" equalAverage="0" bottom="0" percent="0" rank="0" text="" dxfId="1">
      <formula>AND(ISBLANK($B14),NOT(ISBLANK($C14)))</formula>
    </cfRule>
  </conditionalFormatting>
  <conditionalFormatting sqref="A74:P75">
    <cfRule type="expression" priority="4" aboveAverage="0" equalAverage="0" bottom="0" percent="0" rank="0" text="" dxfId="2">
      <formula>AND(NOT(ISBLANK($A74)),NOT(ISBLANK($C74)))</formula>
    </cfRule>
    <cfRule type="expression" priority="5" aboveAverage="0" equalAverage="0" bottom="0" percent="0" rank="0" text="" dxfId="3">
      <formula>AND(ISBLANK($B74),NOT(ISBLANK($C74)))</formula>
    </cfRule>
  </conditionalFormatting>
  <conditionalFormatting sqref="D84">
    <cfRule type="expression" priority="6" aboveAverage="0" equalAverage="0" bottom="0" percent="0" rank="0" text="" dxfId="4">
      <formula>AND(NOT(ISBLANK($A85)),NOT(ISBLANK($C85)))</formula>
    </cfRule>
    <cfRule type="expression" priority="7" aboveAverage="0" equalAverage="0" bottom="0" percent="0" rank="0" text="" dxfId="5">
      <formula>AND(ISBLANK($B85),NOT(ISBLANK($C85)))</formula>
    </cfRule>
  </conditionalFormatting>
  <conditionalFormatting sqref="D85">
    <cfRule type="expression" priority="8" aboveAverage="0" equalAverage="0" bottom="0" percent="0" rank="0" text="" dxfId="6">
      <formula>AND(NOT(ISBLANK($A85)),NOT(ISBLANK($C85)))</formula>
    </cfRule>
    <cfRule type="expression" priority="9" aboveAverage="0" equalAverage="0" bottom="0" percent="0" rank="0" text="" dxfId="7">
      <formula>AND(ISBLANK($B85),NOT(ISBLANK($C85)))</formula>
    </cfRule>
  </conditionalFormatting>
  <conditionalFormatting sqref="A138:P138 L137">
    <cfRule type="expression" priority="10" aboveAverage="0" equalAverage="0" bottom="0" percent="0" rank="0" text="" dxfId="8">
      <formula>AND(NOT(ISBLANK($A138)),NOT(ISBLANK($C138)))</formula>
    </cfRule>
    <cfRule type="expression" priority="11" aboveAverage="0" equalAverage="0" bottom="0" percent="0" rank="0" text="" dxfId="9">
      <formula>AND(ISBLANK($B138),NOT(ISBLANK($C138)))</formula>
    </cfRule>
  </conditionalFormatting>
  <conditionalFormatting sqref="A174:P175">
    <cfRule type="expression" priority="12" aboveAverage="0" equalAverage="0" bottom="0" percent="0" rank="0" text="" dxfId="10">
      <formula>AND(NOT(ISBLANK($A174)),NOT(ISBLANK($C174)))</formula>
    </cfRule>
    <cfRule type="expression" priority="13" aboveAverage="0" equalAverage="0" bottom="0" percent="0" rank="0" text="" dxfId="11">
      <formula>AND(ISBLANK($B174),NOT(ISBLANK($C174)))</formula>
    </cfRule>
  </conditionalFormatting>
  <conditionalFormatting sqref="K137">
    <cfRule type="expression" priority="14" aboveAverage="0" equalAverage="0" bottom="0" percent="0" rank="0" text="" dxfId="12">
      <formula>AND(NOT(ISBLANK($A137)),NOT(ISBLANK($C137)))</formula>
    </cfRule>
    <cfRule type="expression" priority="15" aboveAverage="0" equalAverage="0" bottom="0" percent="0" rank="0" text="" dxfId="13">
      <formula>AND(ISBLANK($B137),NOT(ISBLANK($C137)))</formula>
    </cfRule>
  </conditionalFormatting>
  <conditionalFormatting sqref="H137">
    <cfRule type="expression" priority="16" aboveAverage="0" equalAverage="0" bottom="0" percent="0" rank="0" text="" dxfId="14">
      <formula>AND(NOT(ISBLANK($A137)),NOT(ISBLANK($C137)))</formula>
    </cfRule>
    <cfRule type="expression" priority="17" aboveAverage="0" equalAverage="0" bottom="0" percent="0" rank="0" text="" dxfId="15">
      <formula>AND(ISBLANK($B137),NOT(ISBLANK($C137)))</formula>
    </cfRule>
  </conditionalFormatting>
  <conditionalFormatting sqref="M137:P137">
    <cfRule type="expression" priority="18" aboveAverage="0" equalAverage="0" bottom="0" percent="0" rank="0" text="" dxfId="16">
      <formula>AND(NOT(ISBLANK($A137)),NOT(ISBLANK($C137)))</formula>
    </cfRule>
    <cfRule type="expression" priority="19" aboveAverage="0" equalAverage="0" bottom="0" percent="0" rank="0" text="" dxfId="17">
      <formula>AND(ISBLANK($B137),NOT(ISBLANK($C137)))</formula>
    </cfRule>
  </conditionalFormatting>
  <conditionalFormatting sqref="A228:C228">
    <cfRule type="expression" priority="20" aboveAverage="0" equalAverage="0" bottom="0" percent="0" rank="0" text="" dxfId="18">
      <formula>AND(NOT(ISBLANK($A228)),NOT(ISBLANK($C228)))</formula>
    </cfRule>
    <cfRule type="expression" priority="21" aboveAverage="0" equalAverage="0" bottom="0" percent="0" rank="0" text="" dxfId="19">
      <formula>AND(ISBLANK($B228),NOT(ISBLANK($C228)))</formula>
    </cfRule>
  </conditionalFormatting>
  <conditionalFormatting sqref="A229:P229 J228:P228 D228:G228">
    <cfRule type="expression" priority="22" aboveAverage="0" equalAverage="0" bottom="0" percent="0" rank="0" text="" dxfId="20">
      <formula>AND(NOT(ISBLANK($A229)),NOT(ISBLANK($C229)))</formula>
    </cfRule>
    <cfRule type="expression" priority="23" aboveAverage="0" equalAverage="0" bottom="0" percent="0" rank="0" text="" dxfId="21">
      <formula>AND(ISBLANK($B229),NOT(ISBLANK($C229)))</formula>
    </cfRule>
  </conditionalFormatting>
  <conditionalFormatting sqref="H228:I228">
    <cfRule type="expression" priority="24" aboveAverage="0" equalAverage="0" bottom="0" percent="0" rank="0" text="" dxfId="22">
      <formula>AND(NOT(ISBLANK($A228)),NOT(ISBLANK($C228)))</formula>
    </cfRule>
    <cfRule type="expression" priority="25" aboveAverage="0" equalAverage="0" bottom="0" percent="0" rank="0" text="" dxfId="23">
      <formula>AND(ISBLANK($B228),NOT(ISBLANK($C228)))</formula>
    </cfRule>
  </conditionalFormatting>
  <conditionalFormatting sqref="A139:P139 A141:P141 A140:C140 E140:P140">
    <cfRule type="expression" priority="26" aboveAverage="0" equalAverage="0" bottom="0" percent="0" rank="0" text="" dxfId="24">
      <formula>AND(NOT(ISBLANK($A139)),NOT(ISBLANK($C139)))</formula>
    </cfRule>
    <cfRule type="expression" priority="27" aboveAverage="0" equalAverage="0" bottom="0" percent="0" rank="0" text="" dxfId="25">
      <formula>AND(ISBLANK($B139),NOT(ISBLANK($C139)))</formula>
    </cfRule>
  </conditionalFormatting>
  <conditionalFormatting sqref="A143:P143 A142:C142 E142:P142">
    <cfRule type="expression" priority="28" aboveAverage="0" equalAverage="0" bottom="0" percent="0" rank="0" text="" dxfId="26">
      <formula>AND(NOT(ISBLANK($A143)),NOT(ISBLANK($C143)))</formula>
    </cfRule>
    <cfRule type="expression" priority="29" aboveAverage="0" equalAverage="0" bottom="0" percent="0" rank="0" text="" dxfId="27">
      <formula>AND(ISBLANK($B143),NOT(ISBLANK($C143)))</formula>
    </cfRule>
  </conditionalFormatting>
  <conditionalFormatting sqref="A145:P145 A144:C144 E144:P144">
    <cfRule type="expression" priority="30" aboveAverage="0" equalAverage="0" bottom="0" percent="0" rank="0" text="" dxfId="28">
      <formula>AND(NOT(ISBLANK($A145)),NOT(ISBLANK($C145)))</formula>
    </cfRule>
    <cfRule type="expression" priority="31" aboveAverage="0" equalAverage="0" bottom="0" percent="0" rank="0" text="" dxfId="29">
      <formula>AND(ISBLANK($B145),NOT(ISBLANK($C145)))</formula>
    </cfRule>
  </conditionalFormatting>
  <conditionalFormatting sqref="D140">
    <cfRule type="expression" priority="32" aboveAverage="0" equalAverage="0" bottom="0" percent="0" rank="0" text="" dxfId="30">
      <formula>AND(NOT(ISBLANK($A140)),NOT(ISBLANK($C140)))</formula>
    </cfRule>
    <cfRule type="expression" priority="33" aboveAverage="0" equalAverage="0" bottom="0" percent="0" rank="0" text="" dxfId="31">
      <formula>AND(ISBLANK($B140),NOT(ISBLANK($C140)))</formula>
    </cfRule>
  </conditionalFormatting>
  <conditionalFormatting sqref="D142">
    <cfRule type="expression" priority="34" aboveAverage="0" equalAverage="0" bottom="0" percent="0" rank="0" text="" dxfId="32">
      <formula>AND(NOT(ISBLANK($A142)),NOT(ISBLANK($C142)))</formula>
    </cfRule>
    <cfRule type="expression" priority="35" aboveAverage="0" equalAverage="0" bottom="0" percent="0" rank="0" text="" dxfId="33">
      <formula>AND(ISBLANK($B142),NOT(ISBLANK($C142)))</formula>
    </cfRule>
  </conditionalFormatting>
  <conditionalFormatting sqref="D144">
    <cfRule type="expression" priority="36" aboveAverage="0" equalAverage="0" bottom="0" percent="0" rank="0" text="" dxfId="34">
      <formula>AND(NOT(ISBLANK($A144)),NOT(ISBLANK($C144)))</formula>
    </cfRule>
    <cfRule type="expression" priority="37" aboveAverage="0" equalAverage="0" bottom="0" percent="0" rank="0" text="" dxfId="35">
      <formula>AND(ISBLANK($B144),NOT(ISBLANK($C144)))</formula>
    </cfRule>
  </conditionalFormatting>
  <dataValidations count="1">
    <dataValidation allowBlank="true" errorStyle="stop" operator="between" prompt="Este valor não deve ser alterado, altere o custo do insuno." showDropDown="false" showErrorMessage="true" showInputMessage="true" sqref="G209:H210 F211 F227:G227 G229:H229"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Wenceslau Braz - Civil&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P507"/>
    </sheetView>
  </sheetViews>
  <sheetFormatPr defaultColWidth="9.13671875" defaultRowHeight="12" zeroHeight="false" outlineLevelRow="0" outlineLevelCol="0"/>
  <cols>
    <col collapsed="false" customWidth="true" hidden="false" outlineLevel="0" max="1" min="1" style="205" width="12.14"/>
    <col collapsed="false" customWidth="true" hidden="false" outlineLevel="0" max="2" min="2" style="205" width="13.56"/>
    <col collapsed="false" customWidth="true" hidden="false" outlineLevel="0" max="3" min="3" style="205" width="7.28"/>
    <col collapsed="false" customWidth="true" hidden="false" outlineLevel="0" max="4" min="4" style="206" width="50.13"/>
    <col collapsed="false" customWidth="true" hidden="false" outlineLevel="0" max="5" min="5" style="205" width="5.41"/>
    <col collapsed="false" customWidth="true" hidden="false" outlineLevel="0" max="6" min="6" style="206" width="6.85"/>
    <col collapsed="false" customWidth="true" hidden="false" outlineLevel="0" max="7" min="7" style="207" width="9.28"/>
    <col collapsed="false" customWidth="true" hidden="false" outlineLevel="0" max="8" min="8" style="206" width="10.85"/>
    <col collapsed="false" customWidth="true" hidden="false" outlineLevel="0" max="9" min="9" style="206" width="9.56"/>
    <col collapsed="false" customWidth="true" hidden="false" outlineLevel="0" max="10" min="10" style="206" width="11.56"/>
    <col collapsed="false" customWidth="true" hidden="false" outlineLevel="0" max="11" min="11" style="206" width="9.56"/>
    <col collapsed="false" customWidth="true" hidden="false" outlineLevel="0" max="12" min="12" style="206" width="13.41"/>
    <col collapsed="false" customWidth="true" hidden="false" outlineLevel="0" max="13" min="13" style="206" width="13.85"/>
    <col collapsed="false" customWidth="true" hidden="false" outlineLevel="0" max="14" min="14" style="206" width="12.56"/>
    <col collapsed="false" customWidth="true" hidden="false" outlineLevel="0" max="15" min="15" style="206" width="12.7"/>
    <col collapsed="false" customWidth="true" hidden="false" outlineLevel="0" max="16" min="16" style="206" width="12.14"/>
    <col collapsed="false" customWidth="true" hidden="false" outlineLevel="0" max="17" min="17" style="208" width="9.7"/>
    <col collapsed="false" customWidth="true" hidden="false" outlineLevel="0" max="18" min="18" style="208" width="10.13"/>
    <col collapsed="false" customWidth="false" hidden="false" outlineLevel="0" max="125" min="19" style="208" width="9.14"/>
    <col collapsed="false" customWidth="false" hidden="false" outlineLevel="0" max="257" min="126" style="206" width="9.14"/>
  </cols>
  <sheetData>
    <row r="1" customFormat="false" ht="46.5" hidden="false" customHeight="true" outlineLevel="0" collapsed="false">
      <c r="A1" s="209" t="s">
        <v>522</v>
      </c>
      <c r="B1" s="209"/>
      <c r="C1" s="209"/>
      <c r="D1" s="209"/>
      <c r="E1" s="209"/>
      <c r="F1" s="209"/>
      <c r="G1" s="209"/>
      <c r="H1" s="209"/>
      <c r="I1" s="209"/>
      <c r="J1" s="209"/>
      <c r="K1" s="209"/>
      <c r="L1" s="209"/>
      <c r="M1" s="209"/>
      <c r="N1" s="209"/>
      <c r="O1" s="209"/>
      <c r="P1" s="209"/>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c r="GQ1" s="210"/>
      <c r="GR1" s="210"/>
      <c r="GS1" s="210"/>
      <c r="GT1" s="210"/>
      <c r="GU1" s="210"/>
      <c r="GV1" s="210"/>
      <c r="GW1" s="210"/>
      <c r="GX1" s="210"/>
      <c r="GY1" s="210"/>
      <c r="GZ1" s="210"/>
      <c r="HA1" s="210"/>
      <c r="HB1" s="210"/>
      <c r="HC1" s="210"/>
      <c r="HD1" s="210"/>
      <c r="HE1" s="210"/>
      <c r="HF1" s="210"/>
      <c r="HG1" s="210"/>
      <c r="HH1" s="210"/>
      <c r="HI1" s="210"/>
      <c r="HJ1" s="210"/>
      <c r="HK1" s="210"/>
      <c r="HL1" s="210"/>
      <c r="HM1" s="210"/>
      <c r="HN1" s="210"/>
      <c r="HO1" s="210"/>
      <c r="HP1" s="210"/>
      <c r="HQ1" s="210"/>
      <c r="HR1" s="210"/>
      <c r="HS1" s="210"/>
      <c r="HT1" s="210"/>
      <c r="HU1" s="210"/>
      <c r="HV1" s="210"/>
      <c r="HW1" s="210"/>
      <c r="HX1" s="210"/>
      <c r="HY1" s="210"/>
      <c r="HZ1" s="210"/>
      <c r="IA1" s="210"/>
      <c r="IB1" s="210"/>
      <c r="IC1" s="210"/>
      <c r="ID1" s="210"/>
      <c r="IE1" s="210"/>
      <c r="IF1" s="210"/>
      <c r="IG1" s="210"/>
      <c r="IH1" s="210"/>
      <c r="II1" s="210"/>
      <c r="IJ1" s="210"/>
      <c r="IK1" s="210"/>
      <c r="IL1" s="210"/>
      <c r="IM1" s="210"/>
      <c r="IN1" s="210"/>
      <c r="IO1" s="210"/>
    </row>
    <row r="2" customFormat="false" ht="12.75" hidden="false" customHeight="true" outlineLevel="0" collapsed="false">
      <c r="A2" s="211" t="s">
        <v>523</v>
      </c>
      <c r="B2" s="211"/>
      <c r="C2" s="211"/>
      <c r="D2" s="211"/>
      <c r="E2" s="211"/>
      <c r="F2" s="211"/>
      <c r="G2" s="211"/>
      <c r="H2" s="211"/>
      <c r="I2" s="211"/>
      <c r="J2" s="211"/>
      <c r="K2" s="211"/>
      <c r="L2" s="211"/>
      <c r="M2" s="211"/>
      <c r="N2" s="211"/>
      <c r="O2" s="211"/>
      <c r="P2" s="211"/>
      <c r="Q2" s="212"/>
      <c r="R2" s="212"/>
      <c r="S2" s="212"/>
      <c r="T2" s="212"/>
      <c r="U2" s="212"/>
      <c r="V2" s="212"/>
      <c r="W2" s="212"/>
      <c r="X2" s="212"/>
      <c r="Y2" s="212"/>
      <c r="Z2" s="212"/>
      <c r="AA2" s="212"/>
      <c r="AB2" s="212"/>
      <c r="AC2" s="212"/>
      <c r="AD2" s="212"/>
      <c r="AE2" s="212"/>
      <c r="AF2" s="212"/>
      <c r="AG2" s="212"/>
      <c r="AH2" s="212"/>
      <c r="AI2" s="212"/>
      <c r="AJ2" s="212"/>
      <c r="AK2" s="212"/>
      <c r="AL2" s="212"/>
      <c r="AM2" s="212"/>
      <c r="AN2" s="212"/>
      <c r="AO2" s="212"/>
      <c r="AP2" s="212"/>
      <c r="AQ2" s="212"/>
      <c r="AR2" s="212"/>
      <c r="AS2" s="212"/>
      <c r="AT2" s="212"/>
      <c r="AU2" s="212"/>
      <c r="AV2" s="212"/>
      <c r="AW2" s="212"/>
      <c r="AX2" s="212"/>
      <c r="AY2" s="212"/>
      <c r="AZ2" s="212"/>
      <c r="BA2" s="212"/>
      <c r="BB2" s="212"/>
      <c r="BC2" s="212"/>
      <c r="BD2" s="212"/>
      <c r="BE2" s="212"/>
      <c r="BF2" s="212"/>
      <c r="BG2" s="212"/>
      <c r="BH2" s="212"/>
      <c r="BI2" s="212"/>
      <c r="BJ2" s="212"/>
      <c r="BK2" s="212"/>
      <c r="BL2" s="212"/>
      <c r="BM2" s="212"/>
      <c r="BN2" s="212"/>
      <c r="BO2" s="212"/>
      <c r="BP2" s="212"/>
      <c r="BQ2" s="212"/>
      <c r="BR2" s="212"/>
      <c r="BS2" s="212"/>
      <c r="BT2" s="212"/>
      <c r="BU2" s="212"/>
      <c r="BV2" s="212"/>
      <c r="BW2" s="212"/>
      <c r="BX2" s="212"/>
      <c r="BY2" s="212"/>
      <c r="BZ2" s="212"/>
      <c r="CA2" s="212"/>
      <c r="CB2" s="212"/>
      <c r="CC2" s="212"/>
      <c r="CD2" s="212"/>
      <c r="CE2" s="212"/>
      <c r="CF2" s="212"/>
      <c r="CG2" s="212"/>
      <c r="CH2" s="212"/>
      <c r="CI2" s="212"/>
      <c r="CJ2" s="212"/>
      <c r="CK2" s="212"/>
      <c r="CL2" s="212"/>
      <c r="CM2" s="212"/>
      <c r="CN2" s="212"/>
      <c r="CO2" s="212"/>
      <c r="CP2" s="212"/>
      <c r="CQ2" s="212"/>
      <c r="CR2" s="212"/>
      <c r="CS2" s="212"/>
      <c r="CT2" s="212"/>
      <c r="CU2" s="212"/>
      <c r="CV2" s="212"/>
      <c r="CW2" s="212"/>
      <c r="CX2" s="212"/>
      <c r="CY2" s="212"/>
      <c r="CZ2" s="212"/>
      <c r="DA2" s="212"/>
      <c r="DB2" s="212"/>
      <c r="DC2" s="212"/>
      <c r="DD2" s="212"/>
      <c r="DE2" s="212"/>
      <c r="DF2" s="212"/>
      <c r="DG2" s="212"/>
      <c r="DH2" s="212"/>
      <c r="DI2" s="212"/>
      <c r="DJ2" s="212"/>
      <c r="DK2" s="212"/>
      <c r="DL2" s="212"/>
      <c r="DM2" s="212"/>
      <c r="DN2" s="212"/>
      <c r="DO2" s="212"/>
      <c r="DP2" s="212"/>
      <c r="DQ2" s="212"/>
      <c r="DR2" s="212"/>
      <c r="DS2" s="212"/>
      <c r="DT2" s="212"/>
      <c r="DU2" s="212"/>
      <c r="DV2" s="212"/>
      <c r="DW2" s="212"/>
      <c r="DX2" s="212"/>
      <c r="DY2" s="212"/>
      <c r="DZ2" s="212"/>
      <c r="EA2" s="212"/>
      <c r="EB2" s="212"/>
      <c r="EC2" s="212"/>
      <c r="ED2" s="212"/>
      <c r="EE2" s="212"/>
      <c r="EF2" s="212"/>
      <c r="EG2" s="212"/>
      <c r="EH2" s="212"/>
      <c r="EI2" s="212"/>
      <c r="EJ2" s="212"/>
      <c r="EK2" s="212"/>
      <c r="EL2" s="212"/>
      <c r="EM2" s="212"/>
      <c r="EN2" s="212"/>
      <c r="EO2" s="212"/>
      <c r="EP2" s="212"/>
      <c r="EQ2" s="212"/>
      <c r="ER2" s="212"/>
      <c r="ES2" s="212"/>
      <c r="ET2" s="212"/>
      <c r="EU2" s="212"/>
      <c r="EV2" s="212"/>
      <c r="EW2" s="212"/>
      <c r="EX2" s="212"/>
      <c r="EY2" s="212"/>
      <c r="EZ2" s="212"/>
      <c r="FA2" s="212"/>
      <c r="FB2" s="212"/>
      <c r="FC2" s="212"/>
      <c r="FD2" s="212"/>
      <c r="FE2" s="212"/>
      <c r="FF2" s="212"/>
      <c r="FG2" s="212"/>
      <c r="FH2" s="212"/>
      <c r="FI2" s="212"/>
      <c r="FJ2" s="212"/>
      <c r="FK2" s="212"/>
      <c r="FL2" s="212"/>
      <c r="FM2" s="212"/>
      <c r="FN2" s="212"/>
      <c r="FO2" s="212"/>
      <c r="FP2" s="212"/>
      <c r="FQ2" s="212"/>
      <c r="FR2" s="212"/>
      <c r="FS2" s="212"/>
      <c r="FT2" s="212"/>
      <c r="FU2" s="212"/>
      <c r="FV2" s="212"/>
      <c r="FW2" s="212"/>
      <c r="FX2" s="212"/>
      <c r="FY2" s="212"/>
      <c r="FZ2" s="212"/>
      <c r="GA2" s="212"/>
      <c r="GB2" s="212"/>
      <c r="GC2" s="212"/>
      <c r="GD2" s="212"/>
      <c r="GE2" s="212"/>
      <c r="GF2" s="212"/>
      <c r="GG2" s="212"/>
      <c r="GH2" s="212"/>
      <c r="GI2" s="212"/>
      <c r="GJ2" s="212"/>
      <c r="GK2" s="212"/>
      <c r="GL2" s="212"/>
      <c r="GM2" s="212"/>
      <c r="GN2" s="212"/>
      <c r="GO2" s="212"/>
      <c r="GP2" s="212"/>
      <c r="GQ2" s="212"/>
      <c r="GR2" s="212"/>
      <c r="GS2" s="212"/>
      <c r="GT2" s="212"/>
      <c r="GU2" s="212"/>
      <c r="GV2" s="212"/>
      <c r="GW2" s="212"/>
      <c r="GX2" s="212"/>
      <c r="GY2" s="212"/>
      <c r="GZ2" s="212"/>
      <c r="HA2" s="212"/>
      <c r="HB2" s="212"/>
      <c r="HC2" s="212"/>
      <c r="HD2" s="212"/>
      <c r="HE2" s="212"/>
      <c r="HF2" s="212"/>
      <c r="HG2" s="212"/>
      <c r="HH2" s="212"/>
      <c r="HI2" s="212"/>
      <c r="HJ2" s="212"/>
      <c r="HK2" s="212"/>
      <c r="HL2" s="212"/>
      <c r="HM2" s="212"/>
      <c r="HN2" s="212"/>
      <c r="HO2" s="212"/>
      <c r="HP2" s="212"/>
      <c r="HQ2" s="212"/>
      <c r="HR2" s="212"/>
      <c r="HS2" s="212"/>
      <c r="HT2" s="212"/>
      <c r="HU2" s="212"/>
      <c r="HV2" s="212"/>
      <c r="HW2" s="212"/>
      <c r="HX2" s="212"/>
      <c r="HY2" s="212"/>
      <c r="HZ2" s="212"/>
      <c r="IA2" s="212"/>
      <c r="IB2" s="212"/>
      <c r="IC2" s="212"/>
      <c r="ID2" s="212"/>
      <c r="IE2" s="212"/>
      <c r="IF2" s="212"/>
      <c r="IG2" s="212"/>
      <c r="IH2" s="212"/>
      <c r="II2" s="212"/>
      <c r="IJ2" s="212"/>
      <c r="IK2" s="212"/>
      <c r="IL2" s="212"/>
      <c r="IM2" s="212"/>
      <c r="IN2" s="212"/>
      <c r="IO2" s="212"/>
    </row>
    <row r="3" customFormat="false" ht="13.5" hidden="false" customHeight="true" outlineLevel="0" collapsed="false">
      <c r="A3" s="211"/>
      <c r="B3" s="211"/>
      <c r="C3" s="211"/>
      <c r="D3" s="211"/>
      <c r="E3" s="211"/>
      <c r="F3" s="211"/>
      <c r="G3" s="211"/>
      <c r="H3" s="211"/>
      <c r="I3" s="211"/>
      <c r="J3" s="211"/>
      <c r="K3" s="211"/>
      <c r="L3" s="211"/>
      <c r="M3" s="211"/>
      <c r="N3" s="211"/>
      <c r="O3" s="211"/>
      <c r="P3" s="21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row>
    <row r="4" customFormat="false" ht="26.25" hidden="false" customHeight="true" outlineLevel="0" collapsed="false">
      <c r="A4" s="211"/>
      <c r="B4" s="211"/>
      <c r="C4" s="211"/>
      <c r="D4" s="211"/>
      <c r="E4" s="211"/>
      <c r="F4" s="211"/>
      <c r="G4" s="211"/>
      <c r="H4" s="211"/>
      <c r="I4" s="211"/>
      <c r="J4" s="211"/>
      <c r="K4" s="211"/>
      <c r="L4" s="211"/>
      <c r="M4" s="211"/>
      <c r="N4" s="211"/>
      <c r="O4" s="211"/>
      <c r="P4" s="211"/>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212"/>
      <c r="AW4" s="212"/>
      <c r="AX4" s="212"/>
      <c r="AY4" s="212"/>
      <c r="AZ4" s="212"/>
      <c r="BA4" s="212"/>
      <c r="BB4" s="212"/>
      <c r="BC4" s="212"/>
      <c r="BD4" s="212"/>
      <c r="BE4" s="212"/>
      <c r="BF4" s="212"/>
      <c r="BG4" s="212"/>
      <c r="BH4" s="212"/>
      <c r="BI4" s="212"/>
      <c r="BJ4" s="212"/>
      <c r="BK4" s="212"/>
      <c r="BL4" s="212"/>
      <c r="BM4" s="212"/>
      <c r="BN4" s="212"/>
      <c r="BO4" s="212"/>
      <c r="BP4" s="212"/>
      <c r="BQ4" s="212"/>
      <c r="BR4" s="212"/>
      <c r="BS4" s="212"/>
      <c r="BT4" s="212"/>
      <c r="BU4" s="212"/>
      <c r="BV4" s="212"/>
      <c r="BW4" s="212"/>
      <c r="BX4" s="212"/>
      <c r="BY4" s="212"/>
      <c r="BZ4" s="212"/>
      <c r="CA4" s="212"/>
      <c r="CB4" s="212"/>
      <c r="CC4" s="212"/>
      <c r="CD4" s="212"/>
      <c r="CE4" s="212"/>
      <c r="CF4" s="212"/>
      <c r="CG4" s="212"/>
      <c r="CH4" s="212"/>
      <c r="CI4" s="212"/>
      <c r="CJ4" s="212"/>
      <c r="CK4" s="212"/>
      <c r="CL4" s="212"/>
      <c r="CM4" s="212"/>
      <c r="CN4" s="212"/>
      <c r="CO4" s="212"/>
      <c r="CP4" s="212"/>
      <c r="CQ4" s="212"/>
      <c r="CR4" s="212"/>
      <c r="CS4" s="212"/>
      <c r="CT4" s="212"/>
      <c r="CU4" s="212"/>
      <c r="CV4" s="212"/>
      <c r="CW4" s="212"/>
      <c r="CX4" s="212"/>
      <c r="CY4" s="212"/>
      <c r="CZ4" s="212"/>
      <c r="DA4" s="212"/>
      <c r="DB4" s="212"/>
      <c r="DC4" s="212"/>
      <c r="DD4" s="212"/>
      <c r="DE4" s="212"/>
      <c r="DF4" s="212"/>
      <c r="DG4" s="212"/>
      <c r="DH4" s="212"/>
      <c r="DI4" s="212"/>
      <c r="DJ4" s="212"/>
      <c r="DK4" s="212"/>
      <c r="DL4" s="212"/>
      <c r="DM4" s="212"/>
      <c r="DN4" s="212"/>
      <c r="DO4" s="212"/>
      <c r="DP4" s="212"/>
      <c r="DQ4" s="212"/>
      <c r="DR4" s="212"/>
      <c r="DS4" s="212"/>
      <c r="DT4" s="212"/>
      <c r="DU4" s="212"/>
      <c r="DV4" s="212"/>
      <c r="DW4" s="212"/>
      <c r="DX4" s="212"/>
      <c r="DY4" s="212"/>
      <c r="DZ4" s="212"/>
      <c r="EA4" s="212"/>
      <c r="EB4" s="212"/>
      <c r="EC4" s="212"/>
      <c r="ED4" s="212"/>
      <c r="EE4" s="212"/>
      <c r="EF4" s="212"/>
      <c r="EG4" s="212"/>
      <c r="EH4" s="212"/>
      <c r="EI4" s="212"/>
      <c r="EJ4" s="212"/>
      <c r="EK4" s="212"/>
      <c r="EL4" s="212"/>
      <c r="EM4" s="212"/>
      <c r="EN4" s="212"/>
      <c r="EO4" s="212"/>
      <c r="EP4" s="212"/>
      <c r="EQ4" s="212"/>
      <c r="ER4" s="212"/>
      <c r="ES4" s="212"/>
      <c r="ET4" s="212"/>
      <c r="EU4" s="212"/>
      <c r="EV4" s="212"/>
      <c r="EW4" s="212"/>
      <c r="EX4" s="212"/>
      <c r="EY4" s="212"/>
      <c r="EZ4" s="212"/>
      <c r="FA4" s="212"/>
      <c r="FB4" s="212"/>
      <c r="FC4" s="212"/>
      <c r="FD4" s="212"/>
      <c r="FE4" s="212"/>
      <c r="FF4" s="212"/>
      <c r="FG4" s="212"/>
      <c r="FH4" s="212"/>
      <c r="FI4" s="212"/>
      <c r="FJ4" s="212"/>
      <c r="FK4" s="212"/>
      <c r="FL4" s="212"/>
      <c r="FM4" s="212"/>
      <c r="FN4" s="212"/>
      <c r="FO4" s="212"/>
      <c r="FP4" s="212"/>
      <c r="FQ4" s="212"/>
      <c r="FR4" s="212"/>
      <c r="FS4" s="212"/>
      <c r="FT4" s="212"/>
      <c r="FU4" s="212"/>
      <c r="FV4" s="212"/>
      <c r="FW4" s="212"/>
      <c r="FX4" s="212"/>
      <c r="FY4" s="212"/>
      <c r="FZ4" s="212"/>
      <c r="GA4" s="212"/>
      <c r="GB4" s="212"/>
      <c r="GC4" s="212"/>
      <c r="GD4" s="212"/>
      <c r="GE4" s="212"/>
      <c r="GF4" s="212"/>
      <c r="GG4" s="212"/>
      <c r="GH4" s="212"/>
      <c r="GI4" s="212"/>
      <c r="GJ4" s="212"/>
      <c r="GK4" s="212"/>
      <c r="GL4" s="212"/>
      <c r="GM4" s="212"/>
      <c r="GN4" s="212"/>
      <c r="GO4" s="212"/>
      <c r="GP4" s="212"/>
      <c r="GQ4" s="212"/>
      <c r="GR4" s="212"/>
      <c r="GS4" s="212"/>
      <c r="GT4" s="212"/>
      <c r="GU4" s="212"/>
      <c r="GV4" s="212"/>
      <c r="GW4" s="212"/>
      <c r="GX4" s="212"/>
      <c r="GY4" s="212"/>
      <c r="GZ4" s="212"/>
      <c r="HA4" s="212"/>
      <c r="HB4" s="212"/>
      <c r="HC4" s="212"/>
      <c r="HD4" s="212"/>
      <c r="HE4" s="212"/>
      <c r="HF4" s="212"/>
      <c r="HG4" s="212"/>
      <c r="HH4" s="212"/>
      <c r="HI4" s="212"/>
      <c r="HJ4" s="212"/>
      <c r="HK4" s="212"/>
      <c r="HL4" s="212"/>
      <c r="HM4" s="212"/>
      <c r="HN4" s="212"/>
      <c r="HO4" s="212"/>
      <c r="HP4" s="212"/>
      <c r="HQ4" s="212"/>
      <c r="HR4" s="212"/>
      <c r="HS4" s="212"/>
      <c r="HT4" s="212"/>
      <c r="HU4" s="212"/>
      <c r="HV4" s="212"/>
      <c r="HW4" s="212"/>
      <c r="HX4" s="212"/>
      <c r="HY4" s="212"/>
      <c r="HZ4" s="212"/>
      <c r="IA4" s="212"/>
      <c r="IB4" s="212"/>
      <c r="IC4" s="212"/>
      <c r="ID4" s="212"/>
      <c r="IE4" s="212"/>
      <c r="IF4" s="212"/>
      <c r="IG4" s="212"/>
      <c r="IH4" s="212"/>
      <c r="II4" s="212"/>
      <c r="IJ4" s="212"/>
      <c r="IK4" s="212"/>
      <c r="IL4" s="212"/>
      <c r="IM4" s="212"/>
      <c r="IN4" s="212"/>
      <c r="IO4" s="212"/>
    </row>
    <row r="5" customFormat="false" ht="12" hidden="false" customHeight="false" outlineLevel="0" collapsed="false">
      <c r="A5" s="213"/>
      <c r="B5" s="214"/>
      <c r="C5" s="214"/>
      <c r="D5" s="215"/>
      <c r="E5" s="214"/>
      <c r="F5" s="214"/>
      <c r="G5" s="216"/>
      <c r="H5" s="214"/>
      <c r="I5" s="214"/>
      <c r="J5" s="214"/>
      <c r="K5" s="214"/>
      <c r="L5" s="214"/>
      <c r="M5" s="214"/>
      <c r="N5" s="214"/>
      <c r="O5" s="214"/>
      <c r="P5" s="214"/>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c r="AW5" s="217"/>
      <c r="AX5" s="217"/>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c r="BW5" s="217"/>
      <c r="BX5" s="217"/>
      <c r="BY5" s="217"/>
      <c r="BZ5" s="217"/>
      <c r="CA5" s="217"/>
      <c r="CB5" s="217"/>
      <c r="CC5" s="217"/>
      <c r="CD5" s="217"/>
      <c r="CE5" s="217"/>
      <c r="CF5" s="217"/>
      <c r="CG5" s="217"/>
      <c r="CH5" s="217"/>
      <c r="CI5" s="217"/>
      <c r="CJ5" s="217"/>
      <c r="CK5" s="217"/>
      <c r="CL5" s="217"/>
      <c r="CM5" s="217"/>
      <c r="CN5" s="217"/>
      <c r="CO5" s="217"/>
      <c r="CP5" s="217"/>
      <c r="CQ5" s="217"/>
      <c r="CR5" s="217"/>
      <c r="CS5" s="217"/>
      <c r="CT5" s="217"/>
      <c r="CU5" s="217"/>
      <c r="CV5" s="217"/>
      <c r="CW5" s="217"/>
      <c r="CX5" s="217"/>
      <c r="CY5" s="217"/>
      <c r="CZ5" s="217"/>
      <c r="DA5" s="217"/>
      <c r="DB5" s="217"/>
      <c r="DC5" s="217"/>
      <c r="DD5" s="217"/>
      <c r="DE5" s="217"/>
      <c r="DF5" s="217"/>
      <c r="DG5" s="217"/>
      <c r="DH5" s="217"/>
      <c r="DI5" s="217"/>
      <c r="DJ5" s="217"/>
      <c r="DK5" s="217"/>
      <c r="DL5" s="217"/>
      <c r="DM5" s="217"/>
      <c r="DN5" s="217"/>
      <c r="DO5" s="217"/>
      <c r="DP5" s="217"/>
      <c r="DQ5" s="217"/>
      <c r="DR5" s="217"/>
      <c r="DS5" s="217"/>
      <c r="DT5" s="217"/>
      <c r="DU5" s="217"/>
      <c r="DV5" s="218"/>
      <c r="DW5" s="218"/>
      <c r="DX5" s="218"/>
      <c r="DY5" s="218"/>
      <c r="DZ5" s="218"/>
      <c r="EA5" s="218"/>
      <c r="EB5" s="218"/>
      <c r="EC5" s="218"/>
      <c r="ED5" s="218"/>
      <c r="EE5" s="218"/>
      <c r="EF5" s="218"/>
      <c r="EG5" s="218"/>
      <c r="EH5" s="218"/>
      <c r="EI5" s="218"/>
      <c r="EJ5" s="218"/>
      <c r="EK5" s="218"/>
      <c r="EL5" s="218"/>
      <c r="EM5" s="218"/>
      <c r="EN5" s="218"/>
      <c r="EO5" s="218"/>
      <c r="EP5" s="218"/>
      <c r="EQ5" s="218"/>
      <c r="ER5" s="218"/>
      <c r="ES5" s="218"/>
      <c r="ET5" s="218"/>
      <c r="EU5" s="218"/>
      <c r="EV5" s="218"/>
      <c r="EW5" s="218"/>
      <c r="EX5" s="218"/>
      <c r="EY5" s="218"/>
      <c r="EZ5" s="218"/>
      <c r="FA5" s="218"/>
      <c r="FB5" s="218"/>
      <c r="FC5" s="218"/>
      <c r="FD5" s="218"/>
      <c r="FE5" s="218"/>
      <c r="FF5" s="218"/>
      <c r="FG5" s="218"/>
      <c r="FH5" s="218"/>
      <c r="FI5" s="218"/>
      <c r="FJ5" s="218"/>
      <c r="FK5" s="218"/>
      <c r="FL5" s="218"/>
      <c r="FM5" s="218"/>
      <c r="FN5" s="218"/>
      <c r="FO5" s="218"/>
      <c r="FP5" s="218"/>
      <c r="FQ5" s="218"/>
      <c r="FR5" s="218"/>
      <c r="FS5" s="218"/>
      <c r="FT5" s="218"/>
      <c r="FU5" s="218"/>
      <c r="FV5" s="218"/>
      <c r="FW5" s="218"/>
      <c r="FX5" s="218"/>
      <c r="FY5" s="218"/>
      <c r="FZ5" s="218"/>
      <c r="GA5" s="218"/>
      <c r="GB5" s="218"/>
      <c r="GC5" s="218"/>
      <c r="GD5" s="218"/>
      <c r="GE5" s="218"/>
      <c r="GF5" s="218"/>
      <c r="GG5" s="218"/>
      <c r="GH5" s="218"/>
      <c r="GI5" s="218"/>
      <c r="GJ5" s="218"/>
      <c r="GK5" s="218"/>
      <c r="GL5" s="218"/>
      <c r="GM5" s="218"/>
      <c r="GN5" s="218"/>
      <c r="GO5" s="218"/>
      <c r="GP5" s="218"/>
      <c r="GQ5" s="218"/>
      <c r="GR5" s="218"/>
      <c r="GS5" s="218"/>
      <c r="GT5" s="218"/>
      <c r="GU5" s="218"/>
      <c r="GV5" s="218"/>
      <c r="GW5" s="218"/>
      <c r="GX5" s="218"/>
      <c r="GY5" s="218"/>
      <c r="GZ5" s="218"/>
      <c r="HA5" s="218"/>
      <c r="HB5" s="218"/>
      <c r="HC5" s="218"/>
      <c r="HD5" s="218"/>
      <c r="HE5" s="218"/>
      <c r="HF5" s="218"/>
      <c r="HG5" s="218"/>
      <c r="HH5" s="218"/>
      <c r="HI5" s="218"/>
      <c r="HJ5" s="218"/>
      <c r="HK5" s="218"/>
      <c r="HL5" s="218"/>
      <c r="HM5" s="218"/>
      <c r="HN5" s="218"/>
      <c r="HO5" s="218"/>
      <c r="HP5" s="218"/>
      <c r="HQ5" s="218"/>
      <c r="HR5" s="218"/>
      <c r="HS5" s="218"/>
      <c r="HT5" s="218"/>
      <c r="HU5" s="218"/>
      <c r="HV5" s="218"/>
      <c r="HW5" s="218"/>
      <c r="HX5" s="218"/>
      <c r="HY5" s="218"/>
      <c r="HZ5" s="218"/>
      <c r="IA5" s="218"/>
      <c r="IB5" s="218"/>
      <c r="IC5" s="218"/>
      <c r="ID5" s="218"/>
      <c r="IE5" s="218"/>
      <c r="IF5" s="218"/>
      <c r="IG5" s="218"/>
      <c r="IH5" s="218"/>
      <c r="II5" s="218"/>
      <c r="IJ5" s="218"/>
      <c r="IK5" s="218"/>
      <c r="IL5" s="218"/>
      <c r="IM5" s="218"/>
      <c r="IN5" s="218"/>
      <c r="IO5" s="218"/>
    </row>
    <row r="6" customFormat="false" ht="12" hidden="false" customHeight="true" outlineLevel="0" collapsed="false">
      <c r="A6" s="219" t="s">
        <v>524</v>
      </c>
      <c r="B6" s="220" t="s">
        <v>525</v>
      </c>
      <c r="C6" s="220" t="s">
        <v>526</v>
      </c>
      <c r="D6" s="220" t="s">
        <v>527</v>
      </c>
      <c r="E6" s="220" t="s">
        <v>528</v>
      </c>
      <c r="F6" s="220" t="s">
        <v>529</v>
      </c>
      <c r="G6" s="221" t="s">
        <v>530</v>
      </c>
      <c r="H6" s="220" t="s">
        <v>531</v>
      </c>
      <c r="I6" s="220" t="s">
        <v>532</v>
      </c>
      <c r="J6" s="220"/>
      <c r="K6" s="220"/>
      <c r="L6" s="220" t="s">
        <v>533</v>
      </c>
      <c r="M6" s="220"/>
      <c r="N6" s="220"/>
      <c r="O6" s="220" t="s">
        <v>534</v>
      </c>
      <c r="P6" s="222" t="s">
        <v>535</v>
      </c>
      <c r="Q6" s="223"/>
      <c r="R6" s="223"/>
      <c r="S6" s="223"/>
      <c r="T6" s="223"/>
      <c r="U6" s="223"/>
      <c r="V6" s="223"/>
      <c r="W6" s="223"/>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c r="BA6" s="223"/>
      <c r="BB6" s="223"/>
      <c r="BC6" s="223"/>
      <c r="BD6" s="223"/>
      <c r="BE6" s="223"/>
      <c r="BF6" s="223"/>
      <c r="BG6" s="223"/>
      <c r="BH6" s="223"/>
      <c r="BI6" s="223"/>
      <c r="BJ6" s="223"/>
      <c r="BK6" s="223"/>
      <c r="BL6" s="223"/>
      <c r="BM6" s="223"/>
      <c r="BN6" s="223"/>
      <c r="BO6" s="223"/>
      <c r="BP6" s="223"/>
      <c r="BQ6" s="223"/>
      <c r="BR6" s="223"/>
      <c r="BS6" s="223"/>
      <c r="BT6" s="223"/>
      <c r="BU6" s="223"/>
      <c r="BV6" s="223"/>
      <c r="BW6" s="223"/>
      <c r="BX6" s="223"/>
      <c r="BY6" s="223"/>
      <c r="BZ6" s="223"/>
      <c r="CA6" s="223"/>
      <c r="CB6" s="223"/>
      <c r="CC6" s="223"/>
      <c r="CD6" s="223"/>
      <c r="CE6" s="223"/>
      <c r="CF6" s="223"/>
      <c r="CG6" s="223"/>
      <c r="CH6" s="223"/>
      <c r="CI6" s="223"/>
      <c r="CJ6" s="223"/>
      <c r="CK6" s="223"/>
      <c r="CL6" s="223"/>
      <c r="CM6" s="223"/>
      <c r="CN6" s="223"/>
      <c r="CO6" s="223"/>
      <c r="CP6" s="223"/>
      <c r="CQ6" s="223"/>
      <c r="CR6" s="223"/>
      <c r="CS6" s="223"/>
      <c r="CT6" s="223"/>
      <c r="CU6" s="223"/>
      <c r="CV6" s="223"/>
      <c r="CW6" s="223"/>
      <c r="CX6" s="223"/>
      <c r="CY6" s="223"/>
      <c r="CZ6" s="223"/>
      <c r="DA6" s="223"/>
      <c r="DB6" s="223"/>
      <c r="DC6" s="223"/>
      <c r="DD6" s="223"/>
      <c r="DE6" s="223"/>
      <c r="DF6" s="223"/>
      <c r="DG6" s="223"/>
      <c r="DH6" s="223"/>
      <c r="DI6" s="223"/>
      <c r="DJ6" s="223"/>
      <c r="DK6" s="223"/>
      <c r="DL6" s="223"/>
      <c r="DM6" s="223"/>
      <c r="DN6" s="223"/>
      <c r="DO6" s="223"/>
      <c r="DP6" s="223"/>
      <c r="DQ6" s="223"/>
      <c r="DR6" s="223"/>
      <c r="DS6" s="223"/>
      <c r="DT6" s="223"/>
      <c r="DU6" s="223"/>
      <c r="DV6" s="205"/>
      <c r="DW6" s="205"/>
      <c r="DX6" s="205"/>
      <c r="DY6" s="205"/>
      <c r="DZ6" s="205"/>
      <c r="EA6" s="205"/>
      <c r="EB6" s="205"/>
      <c r="EC6" s="205"/>
      <c r="ED6" s="205"/>
      <c r="EE6" s="205"/>
      <c r="EF6" s="205"/>
      <c r="EG6" s="205"/>
      <c r="EH6" s="205"/>
      <c r="EI6" s="205"/>
      <c r="EJ6" s="205"/>
      <c r="EK6" s="205"/>
      <c r="EL6" s="205"/>
      <c r="EM6" s="205"/>
      <c r="EN6" s="205"/>
      <c r="EO6" s="205"/>
      <c r="EP6" s="205"/>
      <c r="EQ6" s="205"/>
      <c r="ER6" s="205"/>
      <c r="ES6" s="205"/>
      <c r="ET6" s="205"/>
      <c r="EU6" s="205"/>
      <c r="EV6" s="205"/>
      <c r="EW6" s="205"/>
      <c r="EX6" s="205"/>
      <c r="EY6" s="205"/>
      <c r="EZ6" s="205"/>
      <c r="FA6" s="205"/>
      <c r="FB6" s="205"/>
      <c r="FC6" s="205"/>
      <c r="FD6" s="205"/>
      <c r="FE6" s="205"/>
      <c r="FF6" s="205"/>
      <c r="FG6" s="205"/>
      <c r="FH6" s="205"/>
      <c r="FI6" s="205"/>
      <c r="FJ6" s="205"/>
      <c r="FK6" s="205"/>
      <c r="FL6" s="205"/>
      <c r="FM6" s="205"/>
      <c r="FN6" s="205"/>
      <c r="FO6" s="205"/>
      <c r="FP6" s="205"/>
      <c r="FQ6" s="205"/>
      <c r="FR6" s="205"/>
      <c r="FS6" s="205"/>
      <c r="FT6" s="205"/>
      <c r="FU6" s="205"/>
      <c r="FV6" s="205"/>
      <c r="FW6" s="205"/>
      <c r="FX6" s="205"/>
      <c r="FY6" s="205"/>
      <c r="FZ6" s="205"/>
      <c r="GA6" s="205"/>
      <c r="GB6" s="205"/>
      <c r="GC6" s="205"/>
      <c r="GD6" s="205"/>
      <c r="GE6" s="205"/>
      <c r="GF6" s="205"/>
      <c r="GG6" s="205"/>
      <c r="GH6" s="205"/>
      <c r="GI6" s="205"/>
      <c r="GJ6" s="205"/>
      <c r="GK6" s="205"/>
      <c r="GL6" s="205"/>
      <c r="GM6" s="205"/>
      <c r="GN6" s="205"/>
      <c r="GO6" s="205"/>
      <c r="GP6" s="205"/>
      <c r="GQ6" s="205"/>
      <c r="GR6" s="205"/>
      <c r="GS6" s="205"/>
      <c r="GT6" s="205"/>
      <c r="GU6" s="205"/>
      <c r="GV6" s="205"/>
      <c r="GW6" s="205"/>
      <c r="GX6" s="205"/>
      <c r="GY6" s="205"/>
      <c r="GZ6" s="205"/>
      <c r="HA6" s="205"/>
      <c r="HB6" s="205"/>
      <c r="HC6" s="205"/>
      <c r="HD6" s="205"/>
      <c r="HE6" s="205"/>
      <c r="HF6" s="205"/>
      <c r="HG6" s="205"/>
      <c r="HH6" s="205"/>
      <c r="HI6" s="205"/>
      <c r="HJ6" s="205"/>
      <c r="HK6" s="205"/>
      <c r="HL6" s="205"/>
      <c r="HM6" s="205"/>
      <c r="HN6" s="205"/>
      <c r="HO6" s="205"/>
      <c r="HP6" s="205"/>
      <c r="HQ6" s="205"/>
      <c r="HR6" s="205"/>
      <c r="HS6" s="205"/>
      <c r="HT6" s="205"/>
      <c r="HU6" s="205"/>
      <c r="HV6" s="205"/>
      <c r="HW6" s="205"/>
      <c r="HX6" s="205"/>
      <c r="HY6" s="205"/>
      <c r="HZ6" s="205"/>
      <c r="IA6" s="205"/>
      <c r="IB6" s="205"/>
      <c r="IC6" s="205"/>
      <c r="ID6" s="205"/>
      <c r="IE6" s="205"/>
      <c r="IF6" s="205"/>
      <c r="IG6" s="205"/>
      <c r="IH6" s="205"/>
      <c r="II6" s="205"/>
      <c r="IJ6" s="205"/>
      <c r="IK6" s="205"/>
      <c r="IL6" s="205"/>
      <c r="IM6" s="205"/>
      <c r="IN6" s="205"/>
      <c r="IO6" s="205"/>
    </row>
    <row r="7" customFormat="false" ht="12" hidden="false" customHeight="false" outlineLevel="0" collapsed="false">
      <c r="A7" s="219"/>
      <c r="B7" s="220"/>
      <c r="C7" s="220"/>
      <c r="D7" s="220"/>
      <c r="E7" s="220"/>
      <c r="F7" s="220"/>
      <c r="G7" s="221"/>
      <c r="H7" s="220"/>
      <c r="I7" s="220" t="s">
        <v>536</v>
      </c>
      <c r="J7" s="220" t="s">
        <v>537</v>
      </c>
      <c r="K7" s="220" t="s">
        <v>538</v>
      </c>
      <c r="L7" s="220" t="s">
        <v>536</v>
      </c>
      <c r="M7" s="220" t="s">
        <v>537</v>
      </c>
      <c r="N7" s="220" t="s">
        <v>538</v>
      </c>
      <c r="O7" s="224" t="n">
        <v>0.2374</v>
      </c>
      <c r="P7" s="222"/>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BO7" s="223"/>
      <c r="BP7" s="223"/>
      <c r="BQ7" s="223"/>
      <c r="BR7" s="223"/>
      <c r="BS7" s="223"/>
      <c r="BT7" s="223"/>
      <c r="BU7" s="223"/>
      <c r="BV7" s="223"/>
      <c r="BW7" s="223"/>
      <c r="BX7" s="223"/>
      <c r="BY7" s="223"/>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3"/>
      <c r="DJ7" s="223"/>
      <c r="DK7" s="223"/>
      <c r="DL7" s="223"/>
      <c r="DM7" s="223"/>
      <c r="DN7" s="223"/>
      <c r="DO7" s="223"/>
      <c r="DP7" s="223"/>
      <c r="DQ7" s="223"/>
      <c r="DR7" s="223"/>
      <c r="DS7" s="223"/>
      <c r="DT7" s="223"/>
      <c r="DU7" s="223"/>
      <c r="DV7" s="205"/>
      <c r="DW7" s="205"/>
      <c r="DX7" s="205"/>
      <c r="DY7" s="205"/>
      <c r="DZ7" s="205"/>
      <c r="EA7" s="205"/>
      <c r="EB7" s="205"/>
      <c r="EC7" s="205"/>
      <c r="ED7" s="205"/>
      <c r="EE7" s="205"/>
      <c r="EF7" s="205"/>
      <c r="EG7" s="205"/>
      <c r="EH7" s="205"/>
      <c r="EI7" s="205"/>
      <c r="EJ7" s="205"/>
      <c r="EK7" s="205"/>
      <c r="EL7" s="205"/>
      <c r="EM7" s="205"/>
      <c r="EN7" s="205"/>
      <c r="EO7" s="205"/>
      <c r="EP7" s="205"/>
      <c r="EQ7" s="205"/>
      <c r="ER7" s="205"/>
      <c r="ES7" s="205"/>
      <c r="ET7" s="205"/>
      <c r="EU7" s="205"/>
      <c r="EV7" s="205"/>
      <c r="EW7" s="205"/>
      <c r="EX7" s="205"/>
      <c r="EY7" s="205"/>
      <c r="EZ7" s="205"/>
      <c r="FA7" s="205"/>
      <c r="FB7" s="205"/>
      <c r="FC7" s="205"/>
      <c r="FD7" s="205"/>
      <c r="FE7" s="205"/>
      <c r="FF7" s="205"/>
      <c r="FG7" s="205"/>
      <c r="FH7" s="205"/>
      <c r="FI7" s="205"/>
      <c r="FJ7" s="205"/>
      <c r="FK7" s="205"/>
      <c r="FL7" s="205"/>
      <c r="FM7" s="205"/>
      <c r="FN7" s="205"/>
      <c r="FO7" s="205"/>
      <c r="FP7" s="205"/>
      <c r="FQ7" s="205"/>
      <c r="FR7" s="205"/>
      <c r="FS7" s="205"/>
      <c r="FT7" s="205"/>
      <c r="FU7" s="205"/>
      <c r="FV7" s="205"/>
      <c r="FW7" s="205"/>
      <c r="FX7" s="205"/>
      <c r="FY7" s="205"/>
      <c r="FZ7" s="205"/>
      <c r="GA7" s="205"/>
      <c r="GB7" s="205"/>
      <c r="GC7" s="205"/>
      <c r="GD7" s="205"/>
      <c r="GE7" s="205"/>
      <c r="GF7" s="205"/>
      <c r="GG7" s="205"/>
      <c r="GH7" s="205"/>
      <c r="GI7" s="205"/>
      <c r="GJ7" s="205"/>
      <c r="GK7" s="205"/>
      <c r="GL7" s="205"/>
      <c r="GM7" s="205"/>
      <c r="GN7" s="205"/>
      <c r="GO7" s="205"/>
      <c r="GP7" s="205"/>
      <c r="GQ7" s="205"/>
      <c r="GR7" s="205"/>
      <c r="GS7" s="205"/>
      <c r="GT7" s="205"/>
      <c r="GU7" s="205"/>
      <c r="GV7" s="205"/>
      <c r="GW7" s="205"/>
      <c r="GX7" s="205"/>
      <c r="GY7" s="205"/>
      <c r="GZ7" s="205"/>
      <c r="HA7" s="205"/>
      <c r="HB7" s="205"/>
      <c r="HC7" s="205"/>
      <c r="HD7" s="205"/>
      <c r="HE7" s="205"/>
      <c r="HF7" s="205"/>
      <c r="HG7" s="205"/>
      <c r="HH7" s="205"/>
      <c r="HI7" s="205"/>
      <c r="HJ7" s="205"/>
      <c r="HK7" s="205"/>
      <c r="HL7" s="205"/>
      <c r="HM7" s="205"/>
      <c r="HN7" s="205"/>
      <c r="HO7" s="205"/>
      <c r="HP7" s="205"/>
      <c r="HQ7" s="205"/>
      <c r="HR7" s="205"/>
      <c r="HS7" s="205"/>
      <c r="HT7" s="205"/>
      <c r="HU7" s="205"/>
      <c r="HV7" s="205"/>
      <c r="HW7" s="205"/>
      <c r="HX7" s="205"/>
      <c r="HY7" s="205"/>
      <c r="HZ7" s="205"/>
      <c r="IA7" s="205"/>
      <c r="IB7" s="205"/>
      <c r="IC7" s="205"/>
      <c r="ID7" s="205"/>
      <c r="IE7" s="205"/>
      <c r="IF7" s="205"/>
      <c r="IG7" s="205"/>
      <c r="IH7" s="205"/>
      <c r="II7" s="205"/>
      <c r="IJ7" s="205"/>
      <c r="IK7" s="205"/>
      <c r="IL7" s="205"/>
      <c r="IM7" s="205"/>
      <c r="IN7" s="205"/>
      <c r="IO7" s="205"/>
    </row>
    <row r="8" customFormat="false" ht="12" hidden="false" customHeight="false" outlineLevel="0" collapsed="false">
      <c r="A8" s="225"/>
      <c r="B8" s="226"/>
      <c r="C8" s="226"/>
      <c r="D8" s="227"/>
      <c r="E8" s="226"/>
      <c r="F8" s="228" t="s">
        <v>539</v>
      </c>
      <c r="G8" s="229"/>
      <c r="H8" s="228"/>
      <c r="I8" s="228"/>
      <c r="J8" s="228"/>
      <c r="K8" s="228"/>
      <c r="L8" s="228"/>
      <c r="M8" s="228"/>
      <c r="N8" s="228"/>
      <c r="O8" s="228"/>
      <c r="P8" s="230"/>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c r="BU8" s="217"/>
      <c r="BV8" s="217"/>
      <c r="BW8" s="217"/>
      <c r="BX8" s="217"/>
      <c r="BY8" s="217"/>
      <c r="BZ8" s="217"/>
      <c r="CA8" s="217"/>
      <c r="CB8" s="217"/>
      <c r="CC8" s="217"/>
      <c r="CD8" s="217"/>
      <c r="CE8" s="217"/>
      <c r="CF8" s="217"/>
      <c r="CG8" s="217"/>
      <c r="CH8" s="217"/>
      <c r="CI8" s="217"/>
      <c r="CJ8" s="217"/>
      <c r="CK8" s="217"/>
      <c r="CL8" s="217"/>
      <c r="CM8" s="217"/>
      <c r="CN8" s="217"/>
      <c r="CO8" s="217"/>
      <c r="CP8" s="217"/>
      <c r="CQ8" s="217"/>
      <c r="CR8" s="217"/>
      <c r="CS8" s="217"/>
      <c r="CT8" s="217"/>
      <c r="CU8" s="217"/>
      <c r="CV8" s="217"/>
      <c r="CW8" s="217"/>
      <c r="CX8" s="217"/>
      <c r="CY8" s="217"/>
      <c r="CZ8" s="217"/>
      <c r="DA8" s="217"/>
      <c r="DB8" s="217"/>
      <c r="DC8" s="217"/>
      <c r="DD8" s="217"/>
      <c r="DE8" s="217"/>
      <c r="DF8" s="217"/>
      <c r="DG8" s="217"/>
      <c r="DH8" s="217"/>
      <c r="DI8" s="217"/>
      <c r="DJ8" s="217"/>
      <c r="DK8" s="217"/>
      <c r="DL8" s="217"/>
      <c r="DM8" s="217"/>
      <c r="DN8" s="217"/>
      <c r="DO8" s="217"/>
      <c r="DP8" s="217"/>
      <c r="DQ8" s="217"/>
      <c r="DR8" s="217"/>
      <c r="DS8" s="217"/>
      <c r="DT8" s="217"/>
      <c r="DU8" s="217"/>
      <c r="DV8" s="231"/>
      <c r="DW8" s="231"/>
      <c r="DX8" s="231"/>
      <c r="DY8" s="231"/>
      <c r="DZ8" s="231"/>
      <c r="EA8" s="231"/>
      <c r="EB8" s="231"/>
      <c r="EC8" s="231"/>
      <c r="ED8" s="231"/>
      <c r="EE8" s="231"/>
      <c r="EF8" s="231"/>
      <c r="EG8" s="231"/>
      <c r="EH8" s="231"/>
      <c r="EI8" s="231"/>
      <c r="EJ8" s="231"/>
      <c r="EK8" s="231"/>
      <c r="EL8" s="231"/>
      <c r="EM8" s="231"/>
      <c r="EN8" s="231"/>
      <c r="EO8" s="231"/>
      <c r="EP8" s="231"/>
      <c r="EQ8" s="231"/>
      <c r="ER8" s="231"/>
      <c r="ES8" s="231"/>
      <c r="ET8" s="231"/>
      <c r="EU8" s="231"/>
      <c r="EV8" s="231"/>
      <c r="EW8" s="231"/>
      <c r="EX8" s="231"/>
      <c r="EY8" s="231"/>
      <c r="EZ8" s="231"/>
      <c r="FA8" s="231"/>
      <c r="FB8" s="231"/>
      <c r="FC8" s="231"/>
      <c r="FD8" s="231"/>
      <c r="FE8" s="231"/>
      <c r="FF8" s="231"/>
      <c r="FG8" s="231"/>
      <c r="FH8" s="231"/>
      <c r="FI8" s="231"/>
      <c r="FJ8" s="231"/>
      <c r="FK8" s="231"/>
      <c r="FL8" s="231"/>
      <c r="FM8" s="231"/>
      <c r="FN8" s="231"/>
      <c r="FO8" s="231"/>
      <c r="FP8" s="231"/>
      <c r="FQ8" s="231"/>
      <c r="FR8" s="231"/>
      <c r="FS8" s="231"/>
      <c r="FT8" s="231"/>
      <c r="FU8" s="231"/>
      <c r="FV8" s="231"/>
      <c r="FW8" s="231"/>
      <c r="FX8" s="231"/>
      <c r="FY8" s="231"/>
      <c r="FZ8" s="231"/>
      <c r="GA8" s="231"/>
      <c r="GB8" s="231"/>
      <c r="GC8" s="231"/>
      <c r="GD8" s="231"/>
      <c r="GE8" s="231"/>
      <c r="GF8" s="231"/>
      <c r="GG8" s="231"/>
      <c r="GH8" s="231"/>
      <c r="GI8" s="231"/>
      <c r="GJ8" s="231"/>
      <c r="GK8" s="231"/>
      <c r="GL8" s="231"/>
      <c r="GM8" s="231"/>
      <c r="GN8" s="231"/>
      <c r="GO8" s="231"/>
      <c r="GP8" s="231"/>
      <c r="GQ8" s="231"/>
      <c r="GR8" s="231"/>
      <c r="GS8" s="231"/>
      <c r="GT8" s="231"/>
      <c r="GU8" s="231"/>
      <c r="GV8" s="231"/>
      <c r="GW8" s="231"/>
      <c r="GX8" s="231"/>
      <c r="GY8" s="231"/>
      <c r="GZ8" s="231"/>
      <c r="HA8" s="231"/>
      <c r="HB8" s="231"/>
      <c r="HC8" s="231"/>
      <c r="HD8" s="231"/>
      <c r="HE8" s="231"/>
      <c r="HF8" s="231"/>
      <c r="HG8" s="231"/>
      <c r="HH8" s="231"/>
      <c r="HI8" s="231"/>
      <c r="HJ8" s="231"/>
      <c r="HK8" s="231"/>
      <c r="HL8" s="231"/>
      <c r="HM8" s="231"/>
      <c r="HN8" s="231"/>
      <c r="HO8" s="231"/>
      <c r="HP8" s="231"/>
      <c r="HQ8" s="231"/>
      <c r="HR8" s="231"/>
      <c r="HS8" s="231"/>
      <c r="HT8" s="231"/>
      <c r="HU8" s="231"/>
      <c r="HV8" s="231"/>
      <c r="HW8" s="231"/>
      <c r="HX8" s="231"/>
      <c r="HY8" s="231"/>
      <c r="HZ8" s="231"/>
      <c r="IA8" s="231"/>
      <c r="IB8" s="231"/>
      <c r="IC8" s="231"/>
      <c r="ID8" s="231"/>
      <c r="IE8" s="231"/>
      <c r="IF8" s="231"/>
      <c r="IG8" s="231"/>
      <c r="IH8" s="231"/>
      <c r="II8" s="231"/>
      <c r="IJ8" s="231"/>
      <c r="IK8" s="231"/>
      <c r="IL8" s="231"/>
      <c r="IM8" s="231"/>
      <c r="IN8" s="231"/>
      <c r="IO8" s="231"/>
    </row>
    <row r="9" customFormat="false" ht="12" hidden="false" customHeight="false" outlineLevel="0" collapsed="false">
      <c r="A9" s="232"/>
      <c r="B9" s="233"/>
      <c r="C9" s="233" t="n">
        <v>1</v>
      </c>
      <c r="D9" s="234" t="s">
        <v>10</v>
      </c>
      <c r="E9" s="233"/>
      <c r="F9" s="234"/>
      <c r="G9" s="235"/>
      <c r="H9" s="234"/>
      <c r="I9" s="236"/>
      <c r="J9" s="236"/>
      <c r="K9" s="236"/>
      <c r="L9" s="237" t="n">
        <f aca="false">SUM(L10:L301)/2</f>
        <v>30854.59</v>
      </c>
      <c r="M9" s="237" t="n">
        <f aca="false">SUM(M10:M301)/2</f>
        <v>13815.55</v>
      </c>
      <c r="N9" s="237" t="n">
        <f aca="false">SUM(N10:N301)/2</f>
        <v>44670.14</v>
      </c>
      <c r="O9" s="237" t="n">
        <f aca="false">SUM(O10:O301)/2</f>
        <v>10604.691236</v>
      </c>
      <c r="P9" s="237" t="n">
        <f aca="false">SUM(P10:P301)/2</f>
        <v>55274.831236</v>
      </c>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7"/>
      <c r="BX9" s="217"/>
      <c r="BY9" s="217"/>
      <c r="BZ9" s="217"/>
      <c r="CA9" s="217"/>
      <c r="CB9" s="217"/>
      <c r="CC9" s="217"/>
      <c r="CD9" s="217"/>
      <c r="CE9" s="217"/>
      <c r="CF9" s="217"/>
      <c r="CG9" s="217"/>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31"/>
      <c r="DW9" s="231"/>
      <c r="DX9" s="231"/>
      <c r="DY9" s="231"/>
      <c r="DZ9" s="231"/>
      <c r="EA9" s="231"/>
      <c r="EB9" s="231"/>
      <c r="EC9" s="231"/>
      <c r="ED9" s="231"/>
      <c r="EE9" s="231"/>
      <c r="EF9" s="231"/>
      <c r="EG9" s="231"/>
      <c r="EH9" s="231"/>
      <c r="EI9" s="231"/>
      <c r="EJ9" s="231"/>
      <c r="EK9" s="231"/>
      <c r="EL9" s="231"/>
      <c r="EM9" s="231"/>
      <c r="EN9" s="231"/>
      <c r="EO9" s="231"/>
      <c r="EP9" s="231"/>
      <c r="EQ9" s="231"/>
      <c r="ER9" s="231"/>
      <c r="ES9" s="231"/>
      <c r="ET9" s="231"/>
      <c r="EU9" s="231"/>
      <c r="EV9" s="231"/>
      <c r="EW9" s="231"/>
      <c r="EX9" s="231"/>
      <c r="EY9" s="231"/>
      <c r="EZ9" s="231"/>
      <c r="FA9" s="231"/>
      <c r="FB9" s="231"/>
      <c r="FC9" s="231"/>
      <c r="FD9" s="231"/>
      <c r="FE9" s="231"/>
      <c r="FF9" s="231"/>
      <c r="FG9" s="231"/>
      <c r="FH9" s="231"/>
      <c r="FI9" s="231"/>
      <c r="FJ9" s="231"/>
      <c r="FK9" s="231"/>
      <c r="FL9" s="231"/>
      <c r="FM9" s="231"/>
      <c r="FN9" s="231"/>
      <c r="FO9" s="231"/>
      <c r="FP9" s="231"/>
      <c r="FQ9" s="231"/>
      <c r="FR9" s="231"/>
      <c r="FS9" s="231"/>
      <c r="FT9" s="231"/>
      <c r="FU9" s="231"/>
      <c r="FV9" s="231"/>
      <c r="FW9" s="231"/>
      <c r="FX9" s="231"/>
      <c r="FY9" s="231"/>
      <c r="FZ9" s="231"/>
      <c r="GA9" s="231"/>
      <c r="GB9" s="231"/>
      <c r="GC9" s="231"/>
      <c r="GD9" s="231"/>
      <c r="GE9" s="231"/>
      <c r="GF9" s="231"/>
      <c r="GG9" s="231"/>
      <c r="GH9" s="231"/>
      <c r="GI9" s="231"/>
      <c r="GJ9" s="231"/>
      <c r="GK9" s="231"/>
      <c r="GL9" s="231"/>
      <c r="GM9" s="231"/>
      <c r="GN9" s="231"/>
      <c r="GO9" s="231"/>
      <c r="GP9" s="231"/>
      <c r="GQ9" s="231"/>
      <c r="GR9" s="231"/>
      <c r="GS9" s="231"/>
      <c r="GT9" s="231"/>
      <c r="GU9" s="231"/>
      <c r="GV9" s="231"/>
      <c r="GW9" s="231"/>
      <c r="GX9" s="231"/>
      <c r="GY9" s="231"/>
      <c r="GZ9" s="231"/>
      <c r="HA9" s="231"/>
      <c r="HB9" s="231"/>
      <c r="HC9" s="231"/>
      <c r="HD9" s="231"/>
      <c r="HE9" s="231"/>
      <c r="HF9" s="231"/>
      <c r="HG9" s="231"/>
      <c r="HH9" s="231"/>
      <c r="HI9" s="231"/>
      <c r="HJ9" s="231"/>
      <c r="HK9" s="231"/>
      <c r="HL9" s="231"/>
      <c r="HM9" s="231"/>
      <c r="HN9" s="231"/>
      <c r="HO9" s="231"/>
      <c r="HP9" s="231"/>
      <c r="HQ9" s="231"/>
      <c r="HR9" s="231"/>
      <c r="HS9" s="231"/>
      <c r="HT9" s="231"/>
      <c r="HU9" s="231"/>
      <c r="HV9" s="231"/>
      <c r="HW9" s="231"/>
      <c r="HX9" s="231"/>
      <c r="HY9" s="231"/>
      <c r="HZ9" s="231"/>
      <c r="IA9" s="231"/>
      <c r="IB9" s="231"/>
      <c r="IC9" s="231"/>
      <c r="ID9" s="231"/>
      <c r="IE9" s="231"/>
      <c r="IF9" s="231"/>
      <c r="IG9" s="231"/>
      <c r="IH9" s="231"/>
      <c r="II9" s="231"/>
      <c r="IJ9" s="231"/>
      <c r="IK9" s="231"/>
      <c r="IL9" s="231"/>
      <c r="IM9" s="231"/>
      <c r="IN9" s="231"/>
      <c r="IO9" s="231"/>
    </row>
    <row r="10" customFormat="false" ht="12" hidden="false" customHeight="false" outlineLevel="0" collapsed="false">
      <c r="A10" s="238"/>
      <c r="B10" s="239"/>
      <c r="C10" s="239"/>
      <c r="D10" s="227"/>
      <c r="E10" s="226"/>
      <c r="F10" s="240"/>
      <c r="G10" s="241"/>
      <c r="H10" s="240"/>
      <c r="I10" s="240"/>
      <c r="J10" s="240"/>
      <c r="K10" s="240"/>
      <c r="L10" s="240"/>
      <c r="M10" s="240"/>
      <c r="N10" s="240"/>
      <c r="O10" s="240"/>
      <c r="P10" s="242"/>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c r="BQ10" s="217"/>
      <c r="BR10" s="217"/>
      <c r="BS10" s="217"/>
      <c r="BT10" s="217"/>
      <c r="BU10" s="217"/>
      <c r="BV10" s="217"/>
      <c r="BW10" s="217"/>
      <c r="BX10" s="217"/>
      <c r="BY10" s="217"/>
      <c r="BZ10" s="217"/>
      <c r="CA10" s="217"/>
      <c r="CB10" s="217"/>
      <c r="CC10" s="217"/>
      <c r="CD10" s="217"/>
      <c r="CE10" s="217"/>
      <c r="CF10" s="217"/>
      <c r="CG10" s="217"/>
      <c r="CH10" s="217"/>
      <c r="CI10" s="217"/>
      <c r="CJ10" s="217"/>
      <c r="CK10" s="217"/>
      <c r="CL10" s="217"/>
      <c r="CM10" s="217"/>
      <c r="CN10" s="217"/>
      <c r="CO10" s="217"/>
      <c r="CP10" s="217"/>
      <c r="CQ10" s="217"/>
      <c r="CR10" s="217"/>
      <c r="CS10" s="217"/>
      <c r="CT10" s="217"/>
      <c r="CU10" s="217"/>
      <c r="CV10" s="217"/>
      <c r="CW10" s="217"/>
      <c r="CX10" s="217"/>
      <c r="CY10" s="217"/>
      <c r="CZ10" s="217"/>
      <c r="DA10" s="217"/>
      <c r="DB10" s="217"/>
      <c r="DC10" s="217"/>
      <c r="DD10" s="217"/>
      <c r="DE10" s="217"/>
      <c r="DF10" s="217"/>
      <c r="DG10" s="217"/>
      <c r="DH10" s="217"/>
      <c r="DI10" s="217"/>
      <c r="DJ10" s="217"/>
      <c r="DK10" s="217"/>
      <c r="DL10" s="217"/>
      <c r="DM10" s="217"/>
      <c r="DN10" s="217"/>
      <c r="DO10" s="217"/>
      <c r="DP10" s="217"/>
      <c r="DQ10" s="217"/>
      <c r="DR10" s="217"/>
      <c r="DS10" s="217"/>
      <c r="DT10" s="217"/>
      <c r="DU10" s="217"/>
      <c r="DV10" s="231"/>
      <c r="DW10" s="231"/>
      <c r="DX10" s="231"/>
      <c r="DY10" s="231"/>
      <c r="DZ10" s="231"/>
      <c r="EA10" s="231"/>
      <c r="EB10" s="231"/>
      <c r="EC10" s="231"/>
      <c r="ED10" s="231"/>
      <c r="EE10" s="231"/>
      <c r="EF10" s="231"/>
      <c r="EG10" s="231"/>
      <c r="EH10" s="231"/>
      <c r="EI10" s="231"/>
      <c r="EJ10" s="231"/>
      <c r="EK10" s="231"/>
      <c r="EL10" s="231"/>
      <c r="EM10" s="231"/>
      <c r="EN10" s="231"/>
      <c r="EO10" s="231"/>
      <c r="EP10" s="231"/>
      <c r="EQ10" s="231"/>
      <c r="ER10" s="231"/>
      <c r="ES10" s="231"/>
      <c r="ET10" s="231"/>
      <c r="EU10" s="231"/>
      <c r="EV10" s="231"/>
      <c r="EW10" s="231"/>
      <c r="EX10" s="231"/>
      <c r="EY10" s="231"/>
      <c r="EZ10" s="231"/>
      <c r="FA10" s="231"/>
      <c r="FB10" s="231"/>
      <c r="FC10" s="231"/>
      <c r="FD10" s="231"/>
      <c r="FE10" s="231"/>
      <c r="FF10" s="231"/>
      <c r="FG10" s="231"/>
      <c r="FH10" s="231"/>
      <c r="FI10" s="231"/>
      <c r="FJ10" s="231"/>
      <c r="FK10" s="231"/>
      <c r="FL10" s="231"/>
      <c r="FM10" s="231"/>
      <c r="FN10" s="231"/>
      <c r="FO10" s="231"/>
      <c r="FP10" s="231"/>
      <c r="FQ10" s="231"/>
      <c r="FR10" s="231"/>
      <c r="FS10" s="231"/>
      <c r="FT10" s="231"/>
      <c r="FU10" s="231"/>
      <c r="FV10" s="231"/>
      <c r="FW10" s="231"/>
      <c r="FX10" s="231"/>
      <c r="FY10" s="231"/>
      <c r="FZ10" s="231"/>
      <c r="GA10" s="231"/>
      <c r="GB10" s="231"/>
      <c r="GC10" s="231"/>
      <c r="GD10" s="231"/>
      <c r="GE10" s="231"/>
      <c r="GF10" s="231"/>
      <c r="GG10" s="231"/>
      <c r="GH10" s="231"/>
      <c r="GI10" s="231"/>
      <c r="GJ10" s="231"/>
      <c r="GK10" s="231"/>
      <c r="GL10" s="231"/>
      <c r="GM10" s="231"/>
      <c r="GN10" s="231"/>
      <c r="GO10" s="231"/>
      <c r="GP10" s="231"/>
      <c r="GQ10" s="231"/>
      <c r="GR10" s="231"/>
      <c r="GS10" s="231"/>
      <c r="GT10" s="231"/>
      <c r="GU10" s="231"/>
      <c r="GV10" s="231"/>
      <c r="GW10" s="231"/>
      <c r="GX10" s="231"/>
      <c r="GY10" s="231"/>
      <c r="GZ10" s="231"/>
      <c r="HA10" s="231"/>
      <c r="HB10" s="231"/>
      <c r="HC10" s="231"/>
      <c r="HD10" s="231"/>
      <c r="HE10" s="231"/>
      <c r="HF10" s="231"/>
      <c r="HG10" s="231"/>
      <c r="HH10" s="231"/>
      <c r="HI10" s="231"/>
      <c r="HJ10" s="231"/>
      <c r="HK10" s="231"/>
      <c r="HL10" s="231"/>
      <c r="HM10" s="231"/>
      <c r="HN10" s="231"/>
      <c r="HO10" s="231"/>
      <c r="HP10" s="231"/>
      <c r="HQ10" s="231"/>
      <c r="HR10" s="231"/>
      <c r="HS10" s="231"/>
      <c r="HT10" s="231"/>
      <c r="HU10" s="231"/>
      <c r="HV10" s="231"/>
      <c r="HW10" s="231"/>
      <c r="HX10" s="231"/>
      <c r="HY10" s="231"/>
      <c r="HZ10" s="231"/>
      <c r="IA10" s="231"/>
      <c r="IB10" s="231"/>
      <c r="IC10" s="231"/>
      <c r="ID10" s="231"/>
      <c r="IE10" s="231"/>
      <c r="IF10" s="231"/>
      <c r="IG10" s="231"/>
      <c r="IH10" s="231"/>
      <c r="II10" s="231"/>
      <c r="IJ10" s="231"/>
      <c r="IK10" s="231"/>
      <c r="IL10" s="231"/>
      <c r="IM10" s="231"/>
      <c r="IN10" s="231"/>
      <c r="IO10" s="231"/>
    </row>
    <row r="11" s="251" customFormat="true" ht="12" hidden="false" customHeight="false" outlineLevel="0" collapsed="false">
      <c r="A11" s="243"/>
      <c r="B11" s="244"/>
      <c r="C11" s="244" t="s">
        <v>49</v>
      </c>
      <c r="D11" s="245" t="s">
        <v>540</v>
      </c>
      <c r="E11" s="244"/>
      <c r="F11" s="246"/>
      <c r="G11" s="247"/>
      <c r="H11" s="246"/>
      <c r="I11" s="248"/>
      <c r="J11" s="248"/>
      <c r="K11" s="248"/>
      <c r="L11" s="249" t="n">
        <f aca="false">SUM(L13)</f>
        <v>0</v>
      </c>
      <c r="M11" s="249" t="n">
        <f aca="false">SUM(M13)</f>
        <v>2677.8</v>
      </c>
      <c r="N11" s="249" t="n">
        <f aca="false">SUM(N13)</f>
        <v>2677.8</v>
      </c>
      <c r="O11" s="249" t="n">
        <f aca="false">SUM(O13)</f>
        <v>635.70972</v>
      </c>
      <c r="P11" s="249" t="n">
        <f aca="false">SUM(P13)</f>
        <v>3313.50972</v>
      </c>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c r="BQ11" s="217"/>
      <c r="BR11" s="217"/>
      <c r="BS11" s="217"/>
      <c r="BT11" s="217"/>
      <c r="BU11" s="217"/>
      <c r="BV11" s="217"/>
      <c r="BW11" s="217"/>
      <c r="BX11" s="217"/>
      <c r="BY11" s="217"/>
      <c r="BZ11" s="217"/>
      <c r="CA11" s="217"/>
      <c r="CB11" s="217"/>
      <c r="CC11" s="217"/>
      <c r="CD11" s="217"/>
      <c r="CE11" s="217"/>
      <c r="CF11" s="217"/>
      <c r="CG11" s="217"/>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c r="DS11" s="217"/>
      <c r="DT11" s="217"/>
      <c r="DU11" s="217"/>
      <c r="DV11" s="250"/>
      <c r="DW11" s="250"/>
      <c r="DX11" s="250"/>
      <c r="DY11" s="250"/>
      <c r="DZ11" s="250"/>
      <c r="EA11" s="250"/>
      <c r="EB11" s="250"/>
      <c r="EC11" s="250"/>
      <c r="ED11" s="250"/>
      <c r="EE11" s="250"/>
      <c r="EF11" s="250"/>
      <c r="EG11" s="250"/>
      <c r="EH11" s="250"/>
      <c r="EI11" s="250"/>
      <c r="EJ11" s="250"/>
      <c r="EK11" s="250"/>
      <c r="EL11" s="250"/>
      <c r="EM11" s="250"/>
      <c r="EN11" s="250"/>
      <c r="EO11" s="250"/>
      <c r="EP11" s="250"/>
      <c r="EQ11" s="250"/>
      <c r="ER11" s="250"/>
      <c r="ES11" s="250"/>
      <c r="ET11" s="250"/>
      <c r="EU11" s="250"/>
      <c r="EV11" s="250"/>
      <c r="EW11" s="250"/>
      <c r="EX11" s="250"/>
      <c r="EY11" s="250"/>
      <c r="EZ11" s="250"/>
      <c r="FA11" s="250"/>
      <c r="FB11" s="250"/>
      <c r="FC11" s="250"/>
      <c r="FD11" s="250"/>
      <c r="FE11" s="250"/>
      <c r="FF11" s="250"/>
      <c r="FG11" s="250"/>
      <c r="FH11" s="250"/>
      <c r="FI11" s="250"/>
      <c r="FJ11" s="250"/>
      <c r="FK11" s="250"/>
      <c r="FL11" s="250"/>
      <c r="FM11" s="250"/>
      <c r="FN11" s="250"/>
      <c r="FO11" s="250"/>
      <c r="FP11" s="250"/>
      <c r="FQ11" s="250"/>
      <c r="FR11" s="250"/>
      <c r="FS11" s="250"/>
      <c r="FT11" s="250"/>
      <c r="FU11" s="250"/>
      <c r="FV11" s="250"/>
      <c r="FW11" s="250"/>
      <c r="FX11" s="250"/>
      <c r="FY11" s="250"/>
      <c r="FZ11" s="250"/>
      <c r="GA11" s="250"/>
      <c r="GB11" s="250"/>
      <c r="GC11" s="250"/>
      <c r="GD11" s="250"/>
      <c r="GE11" s="250"/>
      <c r="GF11" s="250"/>
      <c r="GG11" s="250"/>
      <c r="GH11" s="250"/>
      <c r="GI11" s="250"/>
      <c r="GJ11" s="250"/>
      <c r="GK11" s="250"/>
      <c r="GL11" s="250"/>
      <c r="GM11" s="250"/>
      <c r="GN11" s="250"/>
      <c r="GO11" s="250"/>
      <c r="GP11" s="250"/>
      <c r="GQ11" s="250"/>
      <c r="GR11" s="250"/>
      <c r="GS11" s="250"/>
      <c r="GT11" s="250"/>
      <c r="GU11" s="250"/>
      <c r="GV11" s="250"/>
      <c r="GW11" s="250"/>
      <c r="GX11" s="250"/>
      <c r="GY11" s="250"/>
      <c r="GZ11" s="250"/>
      <c r="HA11" s="250"/>
      <c r="HB11" s="250"/>
      <c r="HC11" s="250"/>
      <c r="HD11" s="250"/>
      <c r="HE11" s="250"/>
      <c r="HF11" s="250"/>
      <c r="HG11" s="250"/>
      <c r="HH11" s="250"/>
      <c r="HI11" s="250"/>
      <c r="HJ11" s="250"/>
      <c r="HK11" s="250"/>
      <c r="HL11" s="250"/>
      <c r="HM11" s="250"/>
      <c r="HN11" s="250"/>
      <c r="HO11" s="250"/>
      <c r="HP11" s="250"/>
      <c r="HQ11" s="250"/>
      <c r="HR11" s="250"/>
      <c r="HS11" s="250"/>
      <c r="HT11" s="250"/>
      <c r="HU11" s="250"/>
      <c r="HV11" s="250"/>
      <c r="HW11" s="250"/>
      <c r="HX11" s="250"/>
      <c r="HY11" s="250"/>
      <c r="HZ11" s="250"/>
      <c r="IA11" s="250"/>
      <c r="IB11" s="250"/>
      <c r="IC11" s="250"/>
      <c r="ID11" s="250"/>
      <c r="IE11" s="250"/>
      <c r="IF11" s="250"/>
      <c r="IG11" s="250"/>
      <c r="IH11" s="250"/>
      <c r="II11" s="250"/>
      <c r="IJ11" s="250"/>
      <c r="IK11" s="250"/>
      <c r="IL11" s="250"/>
      <c r="IM11" s="250"/>
      <c r="IN11" s="250"/>
      <c r="IO11" s="250"/>
    </row>
    <row r="12" s="262" customFormat="true" ht="12" hidden="false" customHeight="false" outlineLevel="0" collapsed="false">
      <c r="A12" s="252"/>
      <c r="B12" s="253"/>
      <c r="C12" s="253"/>
      <c r="D12" s="254" t="s">
        <v>539</v>
      </c>
      <c r="E12" s="253"/>
      <c r="F12" s="255"/>
      <c r="G12" s="255"/>
      <c r="H12" s="256"/>
      <c r="I12" s="257"/>
      <c r="J12" s="258"/>
      <c r="K12" s="258"/>
      <c r="L12" s="258"/>
      <c r="M12" s="258"/>
      <c r="N12" s="258"/>
      <c r="O12" s="259"/>
      <c r="P12" s="260"/>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261"/>
      <c r="DW12" s="261"/>
      <c r="DX12" s="261"/>
      <c r="DY12" s="261"/>
      <c r="DZ12" s="261"/>
      <c r="EA12" s="261"/>
      <c r="EB12" s="261"/>
      <c r="EC12" s="261"/>
      <c r="ED12" s="261"/>
      <c r="EE12" s="261"/>
      <c r="EF12" s="261"/>
      <c r="EG12" s="261"/>
      <c r="EH12" s="261"/>
      <c r="EI12" s="261"/>
      <c r="EJ12" s="261"/>
      <c r="EK12" s="261"/>
      <c r="EL12" s="261"/>
      <c r="EM12" s="261"/>
      <c r="EN12" s="261"/>
      <c r="EO12" s="261"/>
      <c r="EP12" s="261"/>
      <c r="EQ12" s="261"/>
      <c r="ER12" s="261"/>
      <c r="ES12" s="261"/>
      <c r="ET12" s="261"/>
      <c r="EU12" s="261"/>
      <c r="EV12" s="261"/>
      <c r="EW12" s="261"/>
      <c r="EX12" s="261"/>
      <c r="EY12" s="261"/>
      <c r="EZ12" s="261"/>
      <c r="FA12" s="261"/>
      <c r="FB12" s="261"/>
      <c r="FC12" s="261"/>
      <c r="FD12" s="261"/>
      <c r="FE12" s="261"/>
      <c r="FF12" s="261"/>
      <c r="FG12" s="261"/>
      <c r="FH12" s="261"/>
      <c r="FI12" s="261"/>
      <c r="FJ12" s="261"/>
      <c r="FK12" s="261"/>
      <c r="FL12" s="261"/>
      <c r="FM12" s="261"/>
      <c r="FN12" s="261"/>
      <c r="FO12" s="261"/>
      <c r="FP12" s="261"/>
      <c r="FQ12" s="261"/>
      <c r="FR12" s="261"/>
      <c r="FS12" s="261"/>
      <c r="FT12" s="261"/>
      <c r="FU12" s="261"/>
      <c r="FV12" s="261"/>
      <c r="FW12" s="261"/>
      <c r="FX12" s="261"/>
      <c r="FY12" s="261"/>
      <c r="FZ12" s="261"/>
      <c r="GA12" s="261"/>
      <c r="GB12" s="261"/>
      <c r="GC12" s="261"/>
      <c r="GD12" s="261"/>
      <c r="GE12" s="261"/>
      <c r="GF12" s="261"/>
      <c r="GG12" s="261"/>
      <c r="GH12" s="261"/>
      <c r="GI12" s="261"/>
      <c r="GJ12" s="261"/>
      <c r="GK12" s="261"/>
      <c r="GL12" s="261"/>
      <c r="GM12" s="261"/>
      <c r="GN12" s="261"/>
      <c r="GO12" s="261"/>
      <c r="GP12" s="261"/>
      <c r="GQ12" s="261"/>
      <c r="GR12" s="261"/>
      <c r="GS12" s="261"/>
      <c r="GT12" s="261"/>
      <c r="GU12" s="261"/>
      <c r="GV12" s="261"/>
      <c r="GW12" s="261"/>
      <c r="GX12" s="261"/>
      <c r="GY12" s="261"/>
      <c r="GZ12" s="261"/>
      <c r="HA12" s="261"/>
      <c r="HB12" s="261"/>
      <c r="HC12" s="261"/>
      <c r="HD12" s="261"/>
      <c r="HE12" s="261"/>
      <c r="HF12" s="261"/>
      <c r="HG12" s="261"/>
      <c r="HH12" s="261"/>
      <c r="HI12" s="261"/>
      <c r="HJ12" s="261"/>
      <c r="HK12" s="261"/>
      <c r="HL12" s="261"/>
      <c r="HM12" s="261"/>
      <c r="HN12" s="261"/>
      <c r="HO12" s="261"/>
      <c r="HP12" s="261"/>
      <c r="HQ12" s="261"/>
      <c r="HR12" s="261"/>
      <c r="HS12" s="261"/>
      <c r="HT12" s="261"/>
      <c r="HU12" s="261"/>
      <c r="HV12" s="261"/>
      <c r="HW12" s="261"/>
      <c r="HX12" s="261"/>
      <c r="HY12" s="261"/>
      <c r="HZ12" s="261"/>
      <c r="IA12" s="261"/>
      <c r="IB12" s="261"/>
      <c r="IC12" s="261"/>
      <c r="ID12" s="261"/>
      <c r="IE12" s="261"/>
      <c r="IF12" s="261"/>
      <c r="IG12" s="261"/>
      <c r="IH12" s="261"/>
      <c r="II12" s="261"/>
      <c r="IJ12" s="261"/>
      <c r="IK12" s="261"/>
      <c r="IL12" s="261"/>
      <c r="IM12" s="261"/>
      <c r="IN12" s="261"/>
      <c r="IO12" s="261"/>
    </row>
    <row r="13" s="251" customFormat="true" ht="24" hidden="false" customHeight="false" outlineLevel="0" collapsed="false">
      <c r="A13" s="263" t="s">
        <v>541</v>
      </c>
      <c r="B13" s="263"/>
      <c r="C13" s="263" t="s">
        <v>542</v>
      </c>
      <c r="D13" s="264" t="s">
        <v>543</v>
      </c>
      <c r="E13" s="263" t="s">
        <v>76</v>
      </c>
      <c r="F13" s="265"/>
      <c r="G13" s="266"/>
      <c r="H13" s="265" t="n">
        <v>60</v>
      </c>
      <c r="I13" s="267"/>
      <c r="J13" s="267" t="n">
        <f aca="false">SUM(J14:J16)</f>
        <v>44.63</v>
      </c>
      <c r="K13" s="267" t="n">
        <f aca="false">I13+J13</f>
        <v>44.63</v>
      </c>
      <c r="L13" s="268" t="n">
        <f aca="false">H13*I13</f>
        <v>0</v>
      </c>
      <c r="M13" s="268" t="n">
        <f aca="false">H13*J13</f>
        <v>2677.8</v>
      </c>
      <c r="N13" s="269" t="n">
        <f aca="false">L13+M13</f>
        <v>2677.8</v>
      </c>
      <c r="O13" s="269" t="n">
        <f aca="false">N13*$O$7</f>
        <v>635.70972</v>
      </c>
      <c r="P13" s="270" t="n">
        <f aca="false">N13+O13</f>
        <v>3313.50972</v>
      </c>
      <c r="Q13" s="271" t="s">
        <v>41</v>
      </c>
      <c r="R13" s="271" t="s">
        <v>42</v>
      </c>
      <c r="S13" s="271" t="s">
        <v>43</v>
      </c>
      <c r="T13" s="272"/>
      <c r="U13" s="272"/>
      <c r="V13" s="272"/>
      <c r="W13" s="272"/>
      <c r="X13" s="272"/>
      <c r="Y13" s="272"/>
      <c r="Z13" s="272"/>
      <c r="AA13" s="272"/>
      <c r="AB13" s="272"/>
      <c r="AC13" s="272"/>
      <c r="AD13" s="272"/>
      <c r="AE13" s="272"/>
      <c r="AF13" s="272"/>
      <c r="AG13" s="272"/>
      <c r="AH13" s="272"/>
      <c r="AI13" s="272"/>
      <c r="AJ13" s="272"/>
      <c r="AK13" s="272"/>
      <c r="AL13" s="272"/>
      <c r="AM13" s="272"/>
      <c r="AN13" s="272"/>
      <c r="AO13" s="272"/>
      <c r="AP13" s="272"/>
      <c r="AQ13" s="272"/>
      <c r="AR13" s="272"/>
      <c r="AS13" s="272"/>
      <c r="AT13" s="272"/>
      <c r="AU13" s="272"/>
      <c r="AV13" s="272"/>
      <c r="AW13" s="272"/>
      <c r="AX13" s="272"/>
      <c r="AY13" s="272"/>
      <c r="AZ13" s="272"/>
      <c r="BA13" s="272"/>
      <c r="BB13" s="272"/>
      <c r="BC13" s="272"/>
      <c r="BD13" s="272"/>
      <c r="BE13" s="272"/>
      <c r="BF13" s="272"/>
      <c r="BG13" s="272"/>
      <c r="BH13" s="272"/>
      <c r="BI13" s="272"/>
      <c r="BJ13" s="272"/>
      <c r="BK13" s="272"/>
      <c r="BL13" s="272"/>
      <c r="BM13" s="272"/>
      <c r="BN13" s="272"/>
      <c r="BO13" s="272"/>
      <c r="BP13" s="272"/>
      <c r="BQ13" s="272"/>
      <c r="BR13" s="272"/>
      <c r="BS13" s="272"/>
      <c r="BT13" s="272"/>
      <c r="BU13" s="272"/>
      <c r="BV13" s="272"/>
      <c r="BW13" s="272"/>
      <c r="BX13" s="272"/>
      <c r="BY13" s="272"/>
      <c r="BZ13" s="272"/>
      <c r="CA13" s="272"/>
      <c r="CB13" s="272"/>
      <c r="CC13" s="272"/>
      <c r="CD13" s="272"/>
      <c r="CE13" s="272"/>
      <c r="CF13" s="272"/>
      <c r="CG13" s="272"/>
      <c r="CH13" s="272"/>
      <c r="CI13" s="272"/>
      <c r="CJ13" s="272"/>
      <c r="CK13" s="272"/>
      <c r="CL13" s="272"/>
      <c r="CM13" s="272"/>
      <c r="CN13" s="272"/>
      <c r="CO13" s="272"/>
      <c r="CP13" s="272"/>
      <c r="CQ13" s="272"/>
      <c r="CR13" s="272"/>
      <c r="CS13" s="272"/>
      <c r="CT13" s="272"/>
      <c r="CU13" s="272"/>
      <c r="CV13" s="272"/>
      <c r="CW13" s="272"/>
      <c r="CX13" s="272"/>
      <c r="CY13" s="272"/>
      <c r="CZ13" s="272"/>
      <c r="DA13" s="272"/>
      <c r="DB13" s="272"/>
      <c r="DC13" s="272"/>
      <c r="DD13" s="272"/>
      <c r="DE13" s="272"/>
      <c r="DF13" s="272"/>
      <c r="DG13" s="272"/>
      <c r="DH13" s="272"/>
      <c r="DI13" s="272"/>
      <c r="DJ13" s="272"/>
      <c r="DK13" s="272"/>
      <c r="DL13" s="272"/>
      <c r="DM13" s="272"/>
      <c r="DN13" s="272"/>
      <c r="DO13" s="272"/>
      <c r="DP13" s="272"/>
      <c r="DQ13" s="272"/>
      <c r="DR13" s="272"/>
      <c r="DS13" s="272"/>
      <c r="DT13" s="272"/>
      <c r="DU13" s="272"/>
      <c r="DV13" s="273"/>
      <c r="DW13" s="273"/>
      <c r="DX13" s="273"/>
      <c r="DY13" s="273"/>
      <c r="DZ13" s="273"/>
      <c r="EA13" s="273"/>
      <c r="EB13" s="273"/>
      <c r="EC13" s="273"/>
      <c r="ED13" s="273"/>
      <c r="EE13" s="273"/>
      <c r="EF13" s="273"/>
      <c r="EG13" s="273"/>
      <c r="EH13" s="273"/>
      <c r="EI13" s="273"/>
      <c r="EJ13" s="273"/>
      <c r="EK13" s="273"/>
      <c r="EL13" s="273"/>
      <c r="EM13" s="273"/>
      <c r="EN13" s="273"/>
      <c r="EO13" s="273"/>
      <c r="EP13" s="273"/>
      <c r="EQ13" s="273"/>
      <c r="ER13" s="273"/>
      <c r="ES13" s="273"/>
      <c r="ET13" s="273"/>
      <c r="EU13" s="273"/>
      <c r="EV13" s="273"/>
      <c r="EW13" s="273"/>
      <c r="EX13" s="273"/>
      <c r="EY13" s="273"/>
      <c r="EZ13" s="273"/>
      <c r="FA13" s="273"/>
      <c r="FB13" s="273"/>
      <c r="FC13" s="273"/>
      <c r="FD13" s="273"/>
      <c r="FE13" s="273"/>
      <c r="FF13" s="273"/>
      <c r="FG13" s="273"/>
      <c r="FH13" s="273"/>
      <c r="FI13" s="273"/>
      <c r="FJ13" s="273"/>
      <c r="FK13" s="273"/>
      <c r="FL13" s="273"/>
      <c r="FM13" s="273"/>
      <c r="FN13" s="273"/>
      <c r="FO13" s="273"/>
      <c r="FP13" s="273"/>
      <c r="FQ13" s="273"/>
      <c r="FR13" s="273"/>
      <c r="FS13" s="273"/>
      <c r="FT13" s="273"/>
      <c r="FU13" s="273"/>
      <c r="FV13" s="273"/>
      <c r="FW13" s="273"/>
      <c r="FX13" s="273"/>
      <c r="FY13" s="273"/>
      <c r="FZ13" s="273"/>
      <c r="GA13" s="273"/>
      <c r="GB13" s="273"/>
      <c r="GC13" s="273"/>
      <c r="GD13" s="273"/>
      <c r="GE13" s="273"/>
      <c r="GF13" s="273"/>
      <c r="GG13" s="273"/>
      <c r="GH13" s="273"/>
      <c r="GI13" s="273"/>
      <c r="GJ13" s="273"/>
      <c r="GK13" s="273"/>
      <c r="GL13" s="273"/>
      <c r="GM13" s="273"/>
      <c r="GN13" s="273"/>
      <c r="GO13" s="273"/>
      <c r="GP13" s="273"/>
      <c r="GQ13" s="273"/>
      <c r="GR13" s="273"/>
      <c r="GS13" s="273"/>
      <c r="GT13" s="273"/>
      <c r="GU13" s="273"/>
      <c r="GV13" s="273"/>
      <c r="GW13" s="273"/>
      <c r="GX13" s="273"/>
      <c r="GY13" s="273"/>
      <c r="GZ13" s="273"/>
      <c r="HA13" s="273"/>
      <c r="HB13" s="273"/>
      <c r="HC13" s="273"/>
      <c r="HD13" s="273"/>
      <c r="HE13" s="273"/>
      <c r="HF13" s="273"/>
      <c r="HG13" s="273"/>
      <c r="HH13" s="273"/>
      <c r="HI13" s="273"/>
      <c r="HJ13" s="273"/>
      <c r="HK13" s="273"/>
      <c r="HL13" s="273"/>
      <c r="HM13" s="273"/>
      <c r="HN13" s="273"/>
      <c r="HO13" s="273"/>
      <c r="HP13" s="273"/>
      <c r="HQ13" s="273"/>
      <c r="HR13" s="273"/>
      <c r="HS13" s="273"/>
      <c r="HT13" s="273"/>
      <c r="HU13" s="273"/>
      <c r="HV13" s="273"/>
      <c r="HW13" s="273"/>
      <c r="HX13" s="273"/>
      <c r="HY13" s="273"/>
      <c r="HZ13" s="273"/>
      <c r="IA13" s="273"/>
      <c r="IB13" s="273"/>
      <c r="IC13" s="273"/>
      <c r="ID13" s="273"/>
      <c r="IE13" s="273"/>
      <c r="IF13" s="273"/>
      <c r="IG13" s="273"/>
      <c r="IH13" s="273"/>
      <c r="II13" s="273"/>
      <c r="IJ13" s="273"/>
      <c r="IK13" s="273"/>
      <c r="IL13" s="273"/>
      <c r="IM13" s="273"/>
      <c r="IN13" s="273"/>
      <c r="IO13" s="273"/>
    </row>
    <row r="14" s="262" customFormat="true" ht="12" hidden="false" customHeight="false" outlineLevel="0" collapsed="false">
      <c r="A14" s="274" t="s">
        <v>42</v>
      </c>
      <c r="B14" s="275" t="n">
        <v>88264</v>
      </c>
      <c r="C14" s="276"/>
      <c r="D14" s="277" t="s">
        <v>544</v>
      </c>
      <c r="E14" s="276" t="s">
        <v>76</v>
      </c>
      <c r="F14" s="278" t="n">
        <v>1</v>
      </c>
      <c r="G14" s="279" t="n">
        <v>17.06</v>
      </c>
      <c r="H14" s="280" t="n">
        <f aca="false">H13</f>
        <v>60</v>
      </c>
      <c r="I14" s="281"/>
      <c r="J14" s="281" t="n">
        <f aca="false">ROUND(F14*G14,2)</f>
        <v>17.06</v>
      </c>
      <c r="K14" s="282" t="n">
        <f aca="false">I14+J14</f>
        <v>17.06</v>
      </c>
      <c r="L14" s="281"/>
      <c r="M14" s="281"/>
      <c r="N14" s="281"/>
      <c r="O14" s="281"/>
      <c r="P14" s="283"/>
      <c r="Q14" s="271" t="str">
        <f aca="false">IF(AND(A14="Cotação",G14&gt;0,H14&gt;0),H14*K14*(1+$O$7),"")</f>
        <v/>
      </c>
      <c r="R14" s="271" t="n">
        <f aca="false">IF(AND(A14="SINAPI",G14&gt;0,H14&gt;0),H14*K14*(1+$O$7),"")</f>
        <v>1266.60264</v>
      </c>
      <c r="S14" s="271" t="str">
        <f aca="false">IF(AND(A14="TCPO",G14&gt;0,H14&gt;0),H14*K14*(1+$O$7),"")</f>
        <v/>
      </c>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c r="AZ14" s="208"/>
      <c r="BA14" s="208"/>
      <c r="BB14" s="208"/>
      <c r="BC14" s="208"/>
      <c r="BD14" s="208"/>
      <c r="BE14" s="208"/>
      <c r="BF14" s="208"/>
      <c r="BG14" s="208"/>
      <c r="BH14" s="208"/>
      <c r="BI14" s="208"/>
      <c r="BJ14" s="208"/>
      <c r="BK14" s="208"/>
      <c r="BL14" s="208"/>
      <c r="BM14" s="208"/>
      <c r="BN14" s="208"/>
      <c r="BO14" s="208"/>
      <c r="BP14" s="208"/>
      <c r="BQ14" s="208"/>
      <c r="BR14" s="208"/>
      <c r="BS14" s="208"/>
      <c r="BT14" s="208"/>
      <c r="BU14" s="208"/>
      <c r="BV14" s="208"/>
      <c r="BW14" s="208"/>
      <c r="BX14" s="208"/>
      <c r="BY14" s="208"/>
      <c r="BZ14" s="208"/>
      <c r="CA14" s="208"/>
      <c r="CB14" s="208"/>
      <c r="CC14" s="208"/>
      <c r="CD14" s="208"/>
      <c r="CE14" s="208"/>
      <c r="CF14" s="208"/>
      <c r="CG14" s="208"/>
      <c r="CH14" s="208"/>
      <c r="CI14" s="208"/>
      <c r="CJ14" s="208"/>
      <c r="CK14" s="208"/>
      <c r="CL14" s="208"/>
      <c r="CM14" s="208"/>
      <c r="CN14" s="208"/>
      <c r="CO14" s="208"/>
      <c r="CP14" s="208"/>
      <c r="CQ14" s="208"/>
      <c r="CR14" s="208"/>
      <c r="CS14" s="208"/>
      <c r="CT14" s="208"/>
      <c r="CU14" s="208"/>
      <c r="CV14" s="208"/>
      <c r="CW14" s="208"/>
      <c r="CX14" s="208"/>
      <c r="CY14" s="208"/>
      <c r="CZ14" s="208"/>
      <c r="DA14" s="208"/>
      <c r="DB14" s="208"/>
      <c r="DC14" s="208"/>
      <c r="DD14" s="208"/>
      <c r="DE14" s="208"/>
      <c r="DF14" s="208"/>
      <c r="DG14" s="208"/>
      <c r="DH14" s="208"/>
      <c r="DI14" s="208"/>
      <c r="DJ14" s="208"/>
      <c r="DK14" s="208"/>
      <c r="DL14" s="208"/>
      <c r="DM14" s="208"/>
      <c r="DN14" s="208"/>
      <c r="DO14" s="208"/>
      <c r="DP14" s="208"/>
      <c r="DQ14" s="208"/>
      <c r="DR14" s="208"/>
      <c r="DS14" s="208"/>
      <c r="DT14" s="208"/>
      <c r="DU14" s="208"/>
    </row>
    <row r="15" s="262" customFormat="true" ht="12" hidden="false" customHeight="false" outlineLevel="0" collapsed="false">
      <c r="A15" s="274" t="s">
        <v>42</v>
      </c>
      <c r="B15" s="276" t="n">
        <v>88247</v>
      </c>
      <c r="C15" s="276"/>
      <c r="D15" s="284" t="s">
        <v>545</v>
      </c>
      <c r="E15" s="276" t="s">
        <v>76</v>
      </c>
      <c r="F15" s="278" t="n">
        <v>1</v>
      </c>
      <c r="G15" s="279" t="n">
        <v>14.15</v>
      </c>
      <c r="H15" s="280" t="n">
        <f aca="false">H14</f>
        <v>60</v>
      </c>
      <c r="I15" s="281"/>
      <c r="J15" s="281" t="n">
        <f aca="false">ROUND(F15*G15,2)</f>
        <v>14.15</v>
      </c>
      <c r="K15" s="282" t="n">
        <f aca="false">I15+J15</f>
        <v>14.15</v>
      </c>
      <c r="L15" s="281"/>
      <c r="M15" s="281"/>
      <c r="N15" s="281"/>
      <c r="O15" s="281"/>
      <c r="P15" s="283"/>
      <c r="Q15" s="271" t="str">
        <f aca="false">IF(AND(A15="Cotação",G15&gt;0,H15&gt;0),H15*K15*(1+$O$7),"")</f>
        <v/>
      </c>
      <c r="R15" s="271" t="n">
        <f aca="false">IF(AND(A15="SINAPI",G15&gt;0,H15&gt;0),H15*K15*(1+$O$7),"")</f>
        <v>1050.5526</v>
      </c>
      <c r="S15" s="271" t="str">
        <f aca="false">IF(AND(A15="TCPO",G15&gt;0,H15&gt;0),H15*K15*(1+$O$7),"")</f>
        <v/>
      </c>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208"/>
      <c r="DP15" s="208"/>
      <c r="DQ15" s="208"/>
      <c r="DR15" s="208"/>
      <c r="DS15" s="208"/>
      <c r="DT15" s="208"/>
      <c r="DU15" s="208"/>
    </row>
    <row r="16" s="262" customFormat="true" ht="12" hidden="false" customHeight="false" outlineLevel="0" collapsed="false">
      <c r="A16" s="274" t="s">
        <v>42</v>
      </c>
      <c r="B16" s="276" t="n">
        <v>88316</v>
      </c>
      <c r="C16" s="276"/>
      <c r="D16" s="278" t="s">
        <v>546</v>
      </c>
      <c r="E16" s="276" t="s">
        <v>76</v>
      </c>
      <c r="F16" s="278" t="n">
        <v>1</v>
      </c>
      <c r="G16" s="279" t="n">
        <v>13.42</v>
      </c>
      <c r="H16" s="280" t="n">
        <f aca="false">H15</f>
        <v>60</v>
      </c>
      <c r="I16" s="281"/>
      <c r="J16" s="281" t="n">
        <f aca="false">ROUND(F16*G16,2)</f>
        <v>13.42</v>
      </c>
      <c r="K16" s="282" t="n">
        <f aca="false">I16+J16</f>
        <v>13.42</v>
      </c>
      <c r="L16" s="281"/>
      <c r="M16" s="281"/>
      <c r="N16" s="281"/>
      <c r="O16" s="281"/>
      <c r="P16" s="283"/>
      <c r="Q16" s="271" t="str">
        <f aca="false">IF(AND(A16="Cotação",G16&gt;0,H16&gt;0),H16*K16*(1+$O$7),"")</f>
        <v/>
      </c>
      <c r="R16" s="271" t="n">
        <f aca="false">IF(AND(A16="SINAPI",G16&gt;0,H16&gt;0),H16*K16*(1+$O$7),"")</f>
        <v>996.35448</v>
      </c>
      <c r="S16" s="271" t="str">
        <f aca="false">IF(AND(A16="TCPO",G16&gt;0,H16&gt;0),H16*K16*(1+$O$7),"")</f>
        <v/>
      </c>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c r="AZ16" s="208"/>
      <c r="BA16" s="208"/>
      <c r="BB16" s="208"/>
      <c r="BC16" s="208"/>
      <c r="BD16" s="208"/>
      <c r="BE16" s="208"/>
      <c r="BF16" s="208"/>
      <c r="BG16" s="208"/>
      <c r="BH16" s="208"/>
      <c r="BI16" s="208"/>
      <c r="BJ16" s="208"/>
      <c r="BK16" s="208"/>
      <c r="BL16" s="208"/>
      <c r="BM16" s="208"/>
      <c r="BN16" s="208"/>
      <c r="BO16" s="208"/>
      <c r="BP16" s="208"/>
      <c r="BQ16" s="208"/>
      <c r="BR16" s="208"/>
      <c r="BS16" s="208"/>
      <c r="BT16" s="208"/>
      <c r="BU16" s="208"/>
      <c r="BV16" s="208"/>
      <c r="BW16" s="208"/>
      <c r="BX16" s="208"/>
      <c r="BY16" s="208"/>
      <c r="BZ16" s="208"/>
      <c r="CA16" s="208"/>
      <c r="CB16" s="208"/>
      <c r="CC16" s="208"/>
      <c r="CD16" s="208"/>
      <c r="CE16" s="208"/>
      <c r="CF16" s="208"/>
      <c r="CG16" s="208"/>
      <c r="CH16" s="208"/>
      <c r="CI16" s="208"/>
      <c r="CJ16" s="208"/>
      <c r="CK16" s="208"/>
      <c r="CL16" s="208"/>
      <c r="CM16" s="208"/>
      <c r="CN16" s="208"/>
      <c r="CO16" s="208"/>
      <c r="CP16" s="208"/>
      <c r="CQ16" s="208"/>
      <c r="CR16" s="208"/>
      <c r="CS16" s="208"/>
      <c r="CT16" s="208"/>
      <c r="CU16" s="208"/>
      <c r="CV16" s="208"/>
      <c r="CW16" s="208"/>
      <c r="CX16" s="208"/>
      <c r="CY16" s="208"/>
      <c r="CZ16" s="208"/>
      <c r="DA16" s="208"/>
      <c r="DB16" s="208"/>
      <c r="DC16" s="208"/>
      <c r="DD16" s="208"/>
      <c r="DE16" s="208"/>
      <c r="DF16" s="208"/>
      <c r="DG16" s="208"/>
      <c r="DH16" s="208"/>
      <c r="DI16" s="208"/>
      <c r="DJ16" s="208"/>
      <c r="DK16" s="208"/>
      <c r="DL16" s="208"/>
      <c r="DM16" s="208"/>
      <c r="DN16" s="208"/>
      <c r="DO16" s="208"/>
      <c r="DP16" s="208"/>
      <c r="DQ16" s="208"/>
      <c r="DR16" s="208"/>
      <c r="DS16" s="208"/>
      <c r="DT16" s="208"/>
      <c r="DU16" s="208"/>
    </row>
    <row r="17" customFormat="false" ht="12" hidden="false" customHeight="false" outlineLevel="0" collapsed="false">
      <c r="A17" s="238"/>
      <c r="B17" s="239"/>
      <c r="C17" s="239"/>
      <c r="D17" s="227"/>
      <c r="E17" s="226"/>
      <c r="F17" s="240"/>
      <c r="G17" s="241"/>
      <c r="H17" s="240"/>
      <c r="I17" s="240"/>
      <c r="J17" s="240"/>
      <c r="K17" s="240"/>
      <c r="L17" s="240"/>
      <c r="M17" s="240"/>
      <c r="N17" s="240"/>
      <c r="O17" s="240"/>
      <c r="P17" s="242"/>
      <c r="Q17" s="271" t="str">
        <f aca="false">IF(AND(A17="Cotação",G17&gt;0,H17&gt;0),H17*K17*(1+$O$7),"")</f>
        <v/>
      </c>
      <c r="R17" s="271" t="str">
        <f aca="false">IF(AND(A17="SINAPI",G17&gt;0,H17&gt;0),H17*K17*(1+$O$7),"")</f>
        <v/>
      </c>
      <c r="S17" s="271" t="str">
        <f aca="false">IF(AND(A17="TCPO",G17&gt;0,H17&gt;0),H17*K17*(1+$O$7),"")</f>
        <v/>
      </c>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7"/>
      <c r="BC17" s="217"/>
      <c r="BD17" s="217"/>
      <c r="BE17" s="217"/>
      <c r="BF17" s="217"/>
      <c r="BG17" s="217"/>
      <c r="BH17" s="217"/>
      <c r="BI17" s="217"/>
      <c r="BJ17" s="217"/>
      <c r="BK17" s="217"/>
      <c r="BL17" s="217"/>
      <c r="BM17" s="217"/>
      <c r="BN17" s="217"/>
      <c r="BO17" s="217"/>
      <c r="BP17" s="217"/>
      <c r="BQ17" s="217"/>
      <c r="BR17" s="217"/>
      <c r="BS17" s="217"/>
      <c r="BT17" s="217"/>
      <c r="BU17" s="217"/>
      <c r="BV17" s="217"/>
      <c r="BW17" s="217"/>
      <c r="BX17" s="217"/>
      <c r="BY17" s="217"/>
      <c r="BZ17" s="217"/>
      <c r="CA17" s="217"/>
      <c r="CB17" s="217"/>
      <c r="CC17" s="217"/>
      <c r="CD17" s="217"/>
      <c r="CE17" s="217"/>
      <c r="CF17" s="217"/>
      <c r="CG17" s="217"/>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31"/>
      <c r="DW17" s="231"/>
      <c r="DX17" s="231"/>
      <c r="DY17" s="231"/>
      <c r="DZ17" s="231"/>
      <c r="EA17" s="231"/>
      <c r="EB17" s="231"/>
      <c r="EC17" s="231"/>
      <c r="ED17" s="231"/>
      <c r="EE17" s="231"/>
      <c r="EF17" s="231"/>
      <c r="EG17" s="231"/>
      <c r="EH17" s="231"/>
      <c r="EI17" s="231"/>
      <c r="EJ17" s="231"/>
      <c r="EK17" s="231"/>
      <c r="EL17" s="231"/>
      <c r="EM17" s="231"/>
      <c r="EN17" s="231"/>
      <c r="EO17" s="231"/>
      <c r="EP17" s="231"/>
      <c r="EQ17" s="231"/>
      <c r="ER17" s="231"/>
      <c r="ES17" s="231"/>
      <c r="ET17" s="231"/>
      <c r="EU17" s="231"/>
      <c r="EV17" s="231"/>
      <c r="EW17" s="231"/>
      <c r="EX17" s="231"/>
      <c r="EY17" s="231"/>
      <c r="EZ17" s="231"/>
      <c r="FA17" s="231"/>
      <c r="FB17" s="231"/>
      <c r="FC17" s="231"/>
      <c r="FD17" s="231"/>
      <c r="FE17" s="231"/>
      <c r="FF17" s="231"/>
      <c r="FG17" s="231"/>
      <c r="FH17" s="231"/>
      <c r="FI17" s="231"/>
      <c r="FJ17" s="231"/>
      <c r="FK17" s="231"/>
      <c r="FL17" s="231"/>
      <c r="FM17" s="231"/>
      <c r="FN17" s="231"/>
      <c r="FO17" s="231"/>
      <c r="FP17" s="231"/>
      <c r="FQ17" s="231"/>
      <c r="FR17" s="231"/>
      <c r="FS17" s="231"/>
      <c r="FT17" s="231"/>
      <c r="FU17" s="231"/>
      <c r="FV17" s="231"/>
      <c r="FW17" s="231"/>
      <c r="FX17" s="231"/>
      <c r="FY17" s="231"/>
      <c r="FZ17" s="231"/>
      <c r="GA17" s="231"/>
      <c r="GB17" s="231"/>
      <c r="GC17" s="231"/>
      <c r="GD17" s="231"/>
      <c r="GE17" s="231"/>
      <c r="GF17" s="231"/>
      <c r="GG17" s="231"/>
      <c r="GH17" s="231"/>
      <c r="GI17" s="231"/>
      <c r="GJ17" s="231"/>
      <c r="GK17" s="231"/>
      <c r="GL17" s="231"/>
      <c r="GM17" s="231"/>
      <c r="GN17" s="231"/>
      <c r="GO17" s="231"/>
      <c r="GP17" s="231"/>
      <c r="GQ17" s="231"/>
      <c r="GR17" s="231"/>
      <c r="GS17" s="231"/>
      <c r="GT17" s="231"/>
      <c r="GU17" s="231"/>
      <c r="GV17" s="231"/>
      <c r="GW17" s="231"/>
      <c r="GX17" s="231"/>
      <c r="GY17" s="231"/>
      <c r="GZ17" s="231"/>
      <c r="HA17" s="231"/>
      <c r="HB17" s="231"/>
      <c r="HC17" s="231"/>
      <c r="HD17" s="231"/>
      <c r="HE17" s="231"/>
      <c r="HF17" s="231"/>
      <c r="HG17" s="231"/>
      <c r="HH17" s="231"/>
      <c r="HI17" s="231"/>
      <c r="HJ17" s="231"/>
      <c r="HK17" s="231"/>
      <c r="HL17" s="231"/>
      <c r="HM17" s="231"/>
      <c r="HN17" s="231"/>
      <c r="HO17" s="231"/>
      <c r="HP17" s="231"/>
      <c r="HQ17" s="231"/>
      <c r="HR17" s="231"/>
      <c r="HS17" s="231"/>
      <c r="HT17" s="231"/>
      <c r="HU17" s="231"/>
      <c r="HV17" s="231"/>
      <c r="HW17" s="231"/>
      <c r="HX17" s="231"/>
      <c r="HY17" s="231"/>
      <c r="HZ17" s="231"/>
      <c r="IA17" s="231"/>
      <c r="IB17" s="231"/>
      <c r="IC17" s="231"/>
      <c r="ID17" s="231"/>
      <c r="IE17" s="231"/>
      <c r="IF17" s="231"/>
      <c r="IG17" s="231"/>
      <c r="IH17" s="231"/>
      <c r="II17" s="231"/>
      <c r="IJ17" s="231"/>
      <c r="IK17" s="231"/>
      <c r="IL17" s="231"/>
      <c r="IM17" s="231"/>
      <c r="IN17" s="231"/>
      <c r="IO17" s="231"/>
    </row>
    <row r="18" s="251" customFormat="true" ht="12" hidden="false" customHeight="false" outlineLevel="0" collapsed="false">
      <c r="A18" s="243"/>
      <c r="B18" s="244"/>
      <c r="C18" s="244" t="s">
        <v>52</v>
      </c>
      <c r="D18" s="245" t="s">
        <v>547</v>
      </c>
      <c r="E18" s="244"/>
      <c r="F18" s="246"/>
      <c r="G18" s="247"/>
      <c r="H18" s="246"/>
      <c r="I18" s="248"/>
      <c r="J18" s="248"/>
      <c r="K18" s="248"/>
      <c r="L18" s="285" t="n">
        <f aca="false">SUM(L20:L36)</f>
        <v>67.66</v>
      </c>
      <c r="M18" s="285" t="n">
        <f aca="false">SUM(M20:M36)</f>
        <v>129.38</v>
      </c>
      <c r="N18" s="285" t="n">
        <f aca="false">SUM(N20:N36)</f>
        <v>197.04</v>
      </c>
      <c r="O18" s="285" t="n">
        <f aca="false">SUM(O20:O36)</f>
        <v>46.777296</v>
      </c>
      <c r="P18" s="285" t="n">
        <f aca="false">SUM(P20:P36)</f>
        <v>243.817296</v>
      </c>
      <c r="Q18" s="271" t="str">
        <f aca="false">IF(AND(A18="Cotação",G18&gt;0,H18&gt;0),H18*K18*(1+$O$7),"")</f>
        <v/>
      </c>
      <c r="R18" s="271" t="str">
        <f aca="false">IF(AND(A18="SINAPI",G18&gt;0,H18&gt;0),H18*K18*(1+$O$7),"")</f>
        <v/>
      </c>
      <c r="S18" s="271" t="str">
        <f aca="false">IF(AND(A18="TCPO",G18&gt;0,H18&gt;0),H18*K18*(1+$O$7),"")</f>
        <v/>
      </c>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c r="AW18" s="217"/>
      <c r="AX18" s="217"/>
      <c r="AY18" s="217"/>
      <c r="AZ18" s="217"/>
      <c r="BA18" s="217"/>
      <c r="BB18" s="217"/>
      <c r="BC18" s="217"/>
      <c r="BD18" s="217"/>
      <c r="BE18" s="217"/>
      <c r="BF18" s="217"/>
      <c r="BG18" s="217"/>
      <c r="BH18" s="217"/>
      <c r="BI18" s="217"/>
      <c r="BJ18" s="217"/>
      <c r="BK18" s="217"/>
      <c r="BL18" s="217"/>
      <c r="BM18" s="217"/>
      <c r="BN18" s="217"/>
      <c r="BO18" s="217"/>
      <c r="BP18" s="217"/>
      <c r="BQ18" s="217"/>
      <c r="BR18" s="217"/>
      <c r="BS18" s="217"/>
      <c r="BT18" s="217"/>
      <c r="BU18" s="217"/>
      <c r="BV18" s="217"/>
      <c r="BW18" s="217"/>
      <c r="BX18" s="217"/>
      <c r="BY18" s="217"/>
      <c r="BZ18" s="217"/>
      <c r="CA18" s="217"/>
      <c r="CB18" s="217"/>
      <c r="CC18" s="217"/>
      <c r="CD18" s="217"/>
      <c r="CE18" s="217"/>
      <c r="CF18" s="217"/>
      <c r="CG18" s="217"/>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50"/>
      <c r="DW18" s="250"/>
      <c r="DX18" s="250"/>
      <c r="DY18" s="250"/>
      <c r="DZ18" s="250"/>
      <c r="EA18" s="250"/>
      <c r="EB18" s="250"/>
      <c r="EC18" s="250"/>
      <c r="ED18" s="250"/>
      <c r="EE18" s="250"/>
      <c r="EF18" s="250"/>
      <c r="EG18" s="250"/>
      <c r="EH18" s="250"/>
      <c r="EI18" s="250"/>
      <c r="EJ18" s="250"/>
      <c r="EK18" s="250"/>
      <c r="EL18" s="250"/>
      <c r="EM18" s="250"/>
      <c r="EN18" s="250"/>
      <c r="EO18" s="250"/>
      <c r="EP18" s="250"/>
      <c r="EQ18" s="250"/>
      <c r="ER18" s="250"/>
      <c r="ES18" s="250"/>
      <c r="ET18" s="250"/>
      <c r="EU18" s="250"/>
      <c r="EV18" s="250"/>
      <c r="EW18" s="250"/>
      <c r="EX18" s="250"/>
      <c r="EY18" s="250"/>
      <c r="EZ18" s="250"/>
      <c r="FA18" s="250"/>
      <c r="FB18" s="250"/>
      <c r="FC18" s="250"/>
      <c r="FD18" s="250"/>
      <c r="FE18" s="250"/>
      <c r="FF18" s="250"/>
      <c r="FG18" s="250"/>
      <c r="FH18" s="250"/>
      <c r="FI18" s="250"/>
      <c r="FJ18" s="250"/>
      <c r="FK18" s="250"/>
      <c r="FL18" s="250"/>
      <c r="FM18" s="250"/>
      <c r="FN18" s="250"/>
      <c r="FO18" s="250"/>
      <c r="FP18" s="250"/>
      <c r="FQ18" s="250"/>
      <c r="FR18" s="250"/>
      <c r="FS18" s="250"/>
      <c r="FT18" s="250"/>
      <c r="FU18" s="250"/>
      <c r="FV18" s="250"/>
      <c r="FW18" s="250"/>
      <c r="FX18" s="250"/>
      <c r="FY18" s="250"/>
      <c r="FZ18" s="250"/>
      <c r="GA18" s="250"/>
      <c r="GB18" s="250"/>
      <c r="GC18" s="250"/>
      <c r="GD18" s="250"/>
      <c r="GE18" s="250"/>
      <c r="GF18" s="250"/>
      <c r="GG18" s="250"/>
      <c r="GH18" s="250"/>
      <c r="GI18" s="250"/>
      <c r="GJ18" s="250"/>
      <c r="GK18" s="250"/>
      <c r="GL18" s="250"/>
      <c r="GM18" s="250"/>
      <c r="GN18" s="250"/>
      <c r="GO18" s="250"/>
      <c r="GP18" s="250"/>
      <c r="GQ18" s="250"/>
      <c r="GR18" s="250"/>
      <c r="GS18" s="250"/>
      <c r="GT18" s="250"/>
      <c r="GU18" s="250"/>
      <c r="GV18" s="250"/>
      <c r="GW18" s="250"/>
      <c r="GX18" s="250"/>
      <c r="GY18" s="250"/>
      <c r="GZ18" s="250"/>
      <c r="HA18" s="250"/>
      <c r="HB18" s="250"/>
      <c r="HC18" s="250"/>
      <c r="HD18" s="250"/>
      <c r="HE18" s="250"/>
      <c r="HF18" s="250"/>
      <c r="HG18" s="250"/>
      <c r="HH18" s="250"/>
      <c r="HI18" s="250"/>
      <c r="HJ18" s="250"/>
      <c r="HK18" s="250"/>
      <c r="HL18" s="250"/>
      <c r="HM18" s="250"/>
      <c r="HN18" s="250"/>
      <c r="HO18" s="250"/>
      <c r="HP18" s="250"/>
      <c r="HQ18" s="250"/>
      <c r="HR18" s="250"/>
      <c r="HS18" s="250"/>
      <c r="HT18" s="250"/>
      <c r="HU18" s="250"/>
      <c r="HV18" s="250"/>
      <c r="HW18" s="250"/>
      <c r="HX18" s="250"/>
      <c r="HY18" s="250"/>
      <c r="HZ18" s="250"/>
      <c r="IA18" s="250"/>
      <c r="IB18" s="250"/>
      <c r="IC18" s="250"/>
      <c r="ID18" s="250"/>
      <c r="IE18" s="250"/>
      <c r="IF18" s="250"/>
      <c r="IG18" s="250"/>
      <c r="IH18" s="250"/>
      <c r="II18" s="250"/>
      <c r="IJ18" s="250"/>
      <c r="IK18" s="250"/>
      <c r="IL18" s="250"/>
      <c r="IM18" s="250"/>
      <c r="IN18" s="250"/>
      <c r="IO18" s="250"/>
    </row>
    <row r="19" customFormat="false" ht="12" hidden="false" customHeight="false" outlineLevel="0" collapsed="false">
      <c r="A19" s="238"/>
      <c r="B19" s="239"/>
      <c r="C19" s="239"/>
      <c r="D19" s="227"/>
      <c r="E19" s="226"/>
      <c r="F19" s="240"/>
      <c r="G19" s="241"/>
      <c r="H19" s="240"/>
      <c r="I19" s="240"/>
      <c r="J19" s="240"/>
      <c r="K19" s="240"/>
      <c r="L19" s="240"/>
      <c r="M19" s="240"/>
      <c r="N19" s="240"/>
      <c r="O19" s="240"/>
      <c r="P19" s="242"/>
      <c r="Q19" s="271" t="str">
        <f aca="false">IF(AND(A19="Cotação",G19&gt;0,H19&gt;0),H19*K19*(1+$O$7),"")</f>
        <v/>
      </c>
      <c r="R19" s="271" t="str">
        <f aca="false">IF(AND(A19="SINAPI",G19&gt;0,H19&gt;0),H19*K19*(1+$O$7),"")</f>
        <v/>
      </c>
      <c r="S19" s="271" t="str">
        <f aca="false">IF(AND(A19="TCPO",G19&gt;0,H19&gt;0),H19*K19*(1+$O$7),"")</f>
        <v/>
      </c>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c r="AW19" s="217"/>
      <c r="AX19" s="217"/>
      <c r="AY19" s="217"/>
      <c r="AZ19" s="217"/>
      <c r="BA19" s="217"/>
      <c r="BB19" s="217"/>
      <c r="BC19" s="217"/>
      <c r="BD19" s="217"/>
      <c r="BE19" s="217"/>
      <c r="BF19" s="217"/>
      <c r="BG19" s="217"/>
      <c r="BH19" s="217"/>
      <c r="BI19" s="217"/>
      <c r="BJ19" s="217"/>
      <c r="BK19" s="217"/>
      <c r="BL19" s="217"/>
      <c r="BM19" s="217"/>
      <c r="BN19" s="217"/>
      <c r="BO19" s="217"/>
      <c r="BP19" s="217"/>
      <c r="BQ19" s="217"/>
      <c r="BR19" s="217"/>
      <c r="BS19" s="217"/>
      <c r="BT19" s="217"/>
      <c r="BU19" s="217"/>
      <c r="BV19" s="217"/>
      <c r="BW19" s="217"/>
      <c r="BX19" s="217"/>
      <c r="BY19" s="217"/>
      <c r="BZ19" s="217"/>
      <c r="CA19" s="217"/>
      <c r="CB19" s="217"/>
      <c r="CC19" s="217"/>
      <c r="CD19" s="217"/>
      <c r="CE19" s="217"/>
      <c r="CF19" s="217"/>
      <c r="CG19" s="217"/>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31"/>
      <c r="DW19" s="231"/>
      <c r="DX19" s="231"/>
      <c r="DY19" s="231"/>
      <c r="DZ19" s="231"/>
      <c r="EA19" s="231"/>
      <c r="EB19" s="231"/>
      <c r="EC19" s="231"/>
      <c r="ED19" s="231"/>
      <c r="EE19" s="231"/>
      <c r="EF19" s="231"/>
      <c r="EG19" s="231"/>
      <c r="EH19" s="231"/>
      <c r="EI19" s="231"/>
      <c r="EJ19" s="231"/>
      <c r="EK19" s="231"/>
      <c r="EL19" s="231"/>
      <c r="EM19" s="231"/>
      <c r="EN19" s="231"/>
      <c r="EO19" s="231"/>
      <c r="EP19" s="231"/>
      <c r="EQ19" s="231"/>
      <c r="ER19" s="231"/>
      <c r="ES19" s="231"/>
      <c r="ET19" s="231"/>
      <c r="EU19" s="231"/>
      <c r="EV19" s="231"/>
      <c r="EW19" s="231"/>
      <c r="EX19" s="231"/>
      <c r="EY19" s="231"/>
      <c r="EZ19" s="231"/>
      <c r="FA19" s="231"/>
      <c r="FB19" s="231"/>
      <c r="FC19" s="231"/>
      <c r="FD19" s="231"/>
      <c r="FE19" s="231"/>
      <c r="FF19" s="231"/>
      <c r="FG19" s="231"/>
      <c r="FH19" s="231"/>
      <c r="FI19" s="231"/>
      <c r="FJ19" s="231"/>
      <c r="FK19" s="231"/>
      <c r="FL19" s="231"/>
      <c r="FM19" s="231"/>
      <c r="FN19" s="231"/>
      <c r="FO19" s="231"/>
      <c r="FP19" s="231"/>
      <c r="FQ19" s="231"/>
      <c r="FR19" s="231"/>
      <c r="FS19" s="231"/>
      <c r="FT19" s="231"/>
      <c r="FU19" s="231"/>
      <c r="FV19" s="231"/>
      <c r="FW19" s="231"/>
      <c r="FX19" s="231"/>
      <c r="FY19" s="231"/>
      <c r="FZ19" s="231"/>
      <c r="GA19" s="231"/>
      <c r="GB19" s="231"/>
      <c r="GC19" s="231"/>
      <c r="GD19" s="231"/>
      <c r="GE19" s="231"/>
      <c r="GF19" s="231"/>
      <c r="GG19" s="231"/>
      <c r="GH19" s="231"/>
      <c r="GI19" s="231"/>
      <c r="GJ19" s="231"/>
      <c r="GK19" s="231"/>
      <c r="GL19" s="231"/>
      <c r="GM19" s="231"/>
      <c r="GN19" s="231"/>
      <c r="GO19" s="231"/>
      <c r="GP19" s="231"/>
      <c r="GQ19" s="231"/>
      <c r="GR19" s="231"/>
      <c r="GS19" s="231"/>
      <c r="GT19" s="231"/>
      <c r="GU19" s="231"/>
      <c r="GV19" s="231"/>
      <c r="GW19" s="231"/>
      <c r="GX19" s="231"/>
      <c r="GY19" s="231"/>
      <c r="GZ19" s="231"/>
      <c r="HA19" s="231"/>
      <c r="HB19" s="231"/>
      <c r="HC19" s="231"/>
      <c r="HD19" s="231"/>
      <c r="HE19" s="231"/>
      <c r="HF19" s="231"/>
      <c r="HG19" s="231"/>
      <c r="HH19" s="231"/>
      <c r="HI19" s="231"/>
      <c r="HJ19" s="231"/>
      <c r="HK19" s="231"/>
      <c r="HL19" s="231"/>
      <c r="HM19" s="231"/>
      <c r="HN19" s="231"/>
      <c r="HO19" s="231"/>
      <c r="HP19" s="231"/>
      <c r="HQ19" s="231"/>
      <c r="HR19" s="231"/>
      <c r="HS19" s="231"/>
      <c r="HT19" s="231"/>
      <c r="HU19" s="231"/>
      <c r="HV19" s="231"/>
      <c r="HW19" s="231"/>
      <c r="HX19" s="231"/>
      <c r="HY19" s="231"/>
      <c r="HZ19" s="231"/>
      <c r="IA19" s="231"/>
      <c r="IB19" s="231"/>
      <c r="IC19" s="231"/>
      <c r="ID19" s="231"/>
      <c r="IE19" s="231"/>
      <c r="IF19" s="231"/>
      <c r="IG19" s="231"/>
      <c r="IH19" s="231"/>
      <c r="II19" s="231"/>
      <c r="IJ19" s="231"/>
      <c r="IK19" s="231"/>
      <c r="IL19" s="231"/>
      <c r="IM19" s="231"/>
      <c r="IN19" s="231"/>
      <c r="IO19" s="231"/>
    </row>
    <row r="20" s="251" customFormat="true" ht="36" hidden="false" customHeight="false" outlineLevel="0" collapsed="false">
      <c r="A20" s="286"/>
      <c r="B20" s="263"/>
      <c r="C20" s="263" t="s">
        <v>548</v>
      </c>
      <c r="D20" s="287" t="s">
        <v>549</v>
      </c>
      <c r="E20" s="263"/>
      <c r="F20" s="265"/>
      <c r="G20" s="266"/>
      <c r="H20" s="265" t="n">
        <v>1</v>
      </c>
      <c r="I20" s="267" t="n">
        <f aca="false">SUM(I21:I23)</f>
        <v>19.3</v>
      </c>
      <c r="J20" s="267" t="n">
        <f aca="false">SUM(J21:J23)</f>
        <v>39.02</v>
      </c>
      <c r="K20" s="267" t="n">
        <f aca="false">I20+J20</f>
        <v>58.32</v>
      </c>
      <c r="L20" s="268" t="n">
        <f aca="false">H20*I20</f>
        <v>19.3</v>
      </c>
      <c r="M20" s="268" t="n">
        <f aca="false">H20*J20</f>
        <v>39.02</v>
      </c>
      <c r="N20" s="269" t="n">
        <f aca="false">L20+M20</f>
        <v>58.32</v>
      </c>
      <c r="O20" s="269" t="n">
        <f aca="false">N20*$O$7</f>
        <v>13.845168</v>
      </c>
      <c r="P20" s="270" t="n">
        <f aca="false">N20+O20</f>
        <v>72.165168</v>
      </c>
      <c r="Q20" s="271" t="str">
        <f aca="false">IF(AND(A20="Cotação",G20&gt;0,H20&gt;0),H20*K20*(1+$O$7),"")</f>
        <v/>
      </c>
      <c r="R20" s="271" t="str">
        <f aca="false">IF(AND(A20="SINAPI",G20&gt;0,H20&gt;0),H20*K20*(1+$O$7),"")</f>
        <v/>
      </c>
      <c r="S20" s="271" t="str">
        <f aca="false">IF(AND(A20="TCPO",G20&gt;0,H20&gt;0),H20*K20*(1+$O$7),"")</f>
        <v/>
      </c>
      <c r="T20" s="272"/>
      <c r="U20" s="272"/>
      <c r="V20" s="272"/>
      <c r="W20" s="272"/>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c r="BC20" s="272"/>
      <c r="BD20" s="272"/>
      <c r="BE20" s="272"/>
      <c r="BF20" s="272"/>
      <c r="BG20" s="272"/>
      <c r="BH20" s="272"/>
      <c r="BI20" s="272"/>
      <c r="BJ20" s="272"/>
      <c r="BK20" s="272"/>
      <c r="BL20" s="272"/>
      <c r="BM20" s="272"/>
      <c r="BN20" s="272"/>
      <c r="BO20" s="272"/>
      <c r="BP20" s="272"/>
      <c r="BQ20" s="272"/>
      <c r="BR20" s="272"/>
      <c r="BS20" s="272"/>
      <c r="BT20" s="272"/>
      <c r="BU20" s="272"/>
      <c r="BV20" s="272"/>
      <c r="BW20" s="272"/>
      <c r="BX20" s="272"/>
      <c r="BY20" s="272"/>
      <c r="BZ20" s="272"/>
      <c r="CA20" s="272"/>
      <c r="CB20" s="272"/>
      <c r="CC20" s="272"/>
      <c r="CD20" s="272"/>
      <c r="CE20" s="272"/>
      <c r="CF20" s="272"/>
      <c r="CG20" s="272"/>
      <c r="CH20" s="272"/>
      <c r="CI20" s="272"/>
      <c r="CJ20" s="272"/>
      <c r="CK20" s="272"/>
      <c r="CL20" s="272"/>
      <c r="CM20" s="272"/>
      <c r="CN20" s="272"/>
      <c r="CO20" s="272"/>
      <c r="CP20" s="272"/>
      <c r="CQ20" s="272"/>
      <c r="CR20" s="272"/>
      <c r="CS20" s="272"/>
      <c r="CT20" s="272"/>
      <c r="CU20" s="272"/>
      <c r="CV20" s="272"/>
      <c r="CW20" s="272"/>
      <c r="CX20" s="272"/>
      <c r="CY20" s="272"/>
      <c r="CZ20" s="272"/>
      <c r="DA20" s="272"/>
      <c r="DB20" s="272"/>
      <c r="DC20" s="272"/>
      <c r="DD20" s="272"/>
      <c r="DE20" s="272"/>
      <c r="DF20" s="272"/>
      <c r="DG20" s="272"/>
      <c r="DH20" s="272"/>
      <c r="DI20" s="272"/>
      <c r="DJ20" s="272"/>
      <c r="DK20" s="272"/>
      <c r="DL20" s="272"/>
      <c r="DM20" s="272"/>
      <c r="DN20" s="272"/>
      <c r="DO20" s="272"/>
      <c r="DP20" s="272"/>
      <c r="DQ20" s="272"/>
      <c r="DR20" s="272"/>
      <c r="DS20" s="272"/>
      <c r="DT20" s="272"/>
      <c r="DU20" s="272"/>
      <c r="DV20" s="273"/>
      <c r="DW20" s="273"/>
      <c r="DX20" s="273"/>
      <c r="DY20" s="273"/>
      <c r="DZ20" s="273"/>
      <c r="EA20" s="273"/>
      <c r="EB20" s="273"/>
      <c r="EC20" s="273"/>
      <c r="ED20" s="273"/>
      <c r="EE20" s="273"/>
      <c r="EF20" s="273"/>
      <c r="EG20" s="273"/>
      <c r="EH20" s="273"/>
      <c r="EI20" s="273"/>
      <c r="EJ20" s="273"/>
      <c r="EK20" s="273"/>
      <c r="EL20" s="273"/>
      <c r="EM20" s="273"/>
      <c r="EN20" s="273"/>
      <c r="EO20" s="273"/>
      <c r="EP20" s="273"/>
      <c r="EQ20" s="273"/>
      <c r="ER20" s="273"/>
      <c r="ES20" s="273"/>
      <c r="ET20" s="273"/>
      <c r="EU20" s="273"/>
      <c r="EV20" s="273"/>
      <c r="EW20" s="273"/>
      <c r="EX20" s="273"/>
      <c r="EY20" s="273"/>
      <c r="EZ20" s="273"/>
      <c r="FA20" s="273"/>
      <c r="FB20" s="273"/>
      <c r="FC20" s="273"/>
      <c r="FD20" s="273"/>
      <c r="FE20" s="273"/>
      <c r="FF20" s="273"/>
      <c r="FG20" s="273"/>
      <c r="FH20" s="273"/>
      <c r="FI20" s="273"/>
      <c r="FJ20" s="273"/>
      <c r="FK20" s="273"/>
      <c r="FL20" s="273"/>
      <c r="FM20" s="273"/>
      <c r="FN20" s="273"/>
      <c r="FO20" s="273"/>
      <c r="FP20" s="273"/>
      <c r="FQ20" s="273"/>
      <c r="FR20" s="273"/>
      <c r="FS20" s="273"/>
      <c r="FT20" s="273"/>
      <c r="FU20" s="273"/>
      <c r="FV20" s="273"/>
      <c r="FW20" s="273"/>
      <c r="FX20" s="273"/>
      <c r="FY20" s="273"/>
      <c r="FZ20" s="273"/>
      <c r="GA20" s="273"/>
      <c r="GB20" s="273"/>
      <c r="GC20" s="273"/>
      <c r="GD20" s="273"/>
      <c r="GE20" s="273"/>
      <c r="GF20" s="273"/>
      <c r="GG20" s="273"/>
      <c r="GH20" s="273"/>
      <c r="GI20" s="273"/>
      <c r="GJ20" s="273"/>
      <c r="GK20" s="273"/>
      <c r="GL20" s="273"/>
      <c r="GM20" s="273"/>
      <c r="GN20" s="273"/>
      <c r="GO20" s="273"/>
      <c r="GP20" s="273"/>
      <c r="GQ20" s="273"/>
      <c r="GR20" s="273"/>
      <c r="GS20" s="273"/>
      <c r="GT20" s="273"/>
      <c r="GU20" s="273"/>
      <c r="GV20" s="273"/>
      <c r="GW20" s="273"/>
      <c r="GX20" s="273"/>
      <c r="GY20" s="273"/>
      <c r="GZ20" s="273"/>
      <c r="HA20" s="273"/>
      <c r="HB20" s="273"/>
      <c r="HC20" s="273"/>
      <c r="HD20" s="273"/>
      <c r="HE20" s="273"/>
      <c r="HF20" s="273"/>
      <c r="HG20" s="273"/>
      <c r="HH20" s="273"/>
      <c r="HI20" s="273"/>
      <c r="HJ20" s="273"/>
      <c r="HK20" s="273"/>
      <c r="HL20" s="273"/>
      <c r="HM20" s="273"/>
      <c r="HN20" s="273"/>
      <c r="HO20" s="273"/>
      <c r="HP20" s="273"/>
      <c r="HQ20" s="273"/>
      <c r="HR20" s="273"/>
      <c r="HS20" s="273"/>
      <c r="HT20" s="273"/>
      <c r="HU20" s="273"/>
      <c r="HV20" s="273"/>
      <c r="HW20" s="273"/>
      <c r="HX20" s="273"/>
      <c r="HY20" s="273"/>
      <c r="HZ20" s="273"/>
      <c r="IA20" s="273"/>
      <c r="IB20" s="273"/>
      <c r="IC20" s="273"/>
      <c r="ID20" s="273"/>
      <c r="IE20" s="273"/>
      <c r="IF20" s="273"/>
      <c r="IG20" s="273"/>
      <c r="IH20" s="273"/>
      <c r="II20" s="273"/>
      <c r="IJ20" s="273"/>
      <c r="IK20" s="273"/>
      <c r="IL20" s="273"/>
      <c r="IM20" s="273"/>
      <c r="IN20" s="273"/>
      <c r="IO20" s="273"/>
    </row>
    <row r="21" customFormat="false" ht="24" hidden="false" customHeight="false" outlineLevel="0" collapsed="false">
      <c r="A21" s="288" t="s">
        <v>43</v>
      </c>
      <c r="B21" s="289" t="s">
        <v>550</v>
      </c>
      <c r="C21" s="290"/>
      <c r="D21" s="284" t="s">
        <v>551</v>
      </c>
      <c r="E21" s="290" t="s">
        <v>372</v>
      </c>
      <c r="F21" s="280" t="n">
        <v>1</v>
      </c>
      <c r="G21" s="291" t="n">
        <v>19.3</v>
      </c>
      <c r="H21" s="280" t="n">
        <f aca="false">H20</f>
        <v>1</v>
      </c>
      <c r="I21" s="271" t="n">
        <f aca="false">ROUND(F21*G21,2)</f>
        <v>19.3</v>
      </c>
      <c r="J21" s="271"/>
      <c r="K21" s="282" t="n">
        <f aca="false">I21+J21</f>
        <v>19.3</v>
      </c>
      <c r="L21" s="292"/>
      <c r="M21" s="292"/>
      <c r="N21" s="292"/>
      <c r="O21" s="292"/>
      <c r="P21" s="293"/>
      <c r="Q21" s="271" t="str">
        <f aca="false">IF(AND(A21="Cotação",G21&gt;0,H21&gt;0),H21*K21*(1+$O$7),"")</f>
        <v/>
      </c>
      <c r="R21" s="271" t="str">
        <f aca="false">IF(AND(A21="SINAPI",G21&gt;0,H21&gt;0),H21*K21*(1+$O$7),"")</f>
        <v/>
      </c>
      <c r="S21" s="271" t="n">
        <f aca="false">IF(AND(A21="TCPO",G21&gt;0,H21&gt;0),H21*K21*(1+$O$7),"")</f>
        <v>23.88182</v>
      </c>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7"/>
      <c r="BB21" s="217"/>
      <c r="BC21" s="217"/>
      <c r="BD21" s="217"/>
      <c r="BE21" s="217"/>
      <c r="BF21" s="217"/>
      <c r="BG21" s="217"/>
      <c r="BH21" s="217"/>
      <c r="BI21" s="217"/>
      <c r="BJ21" s="217"/>
      <c r="BK21" s="217"/>
      <c r="BL21" s="217"/>
      <c r="BM21" s="217"/>
      <c r="BN21" s="217"/>
      <c r="BO21" s="217"/>
      <c r="BP21" s="217"/>
      <c r="BQ21" s="217"/>
      <c r="BR21" s="217"/>
      <c r="BS21" s="217"/>
      <c r="BT21" s="217"/>
      <c r="BU21" s="217"/>
      <c r="BV21" s="217"/>
      <c r="BW21" s="217"/>
      <c r="BX21" s="217"/>
      <c r="BY21" s="217"/>
      <c r="BZ21" s="217"/>
      <c r="CA21" s="217"/>
      <c r="CB21" s="217"/>
      <c r="CC21" s="217"/>
      <c r="CD21" s="217"/>
      <c r="CE21" s="217"/>
      <c r="CF21" s="217"/>
      <c r="CG21" s="217"/>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c r="IN21" s="231"/>
      <c r="IO21" s="231"/>
    </row>
    <row r="22" customFormat="false" ht="12" hidden="false" customHeight="false" outlineLevel="0" collapsed="false">
      <c r="A22" s="288" t="s">
        <v>42</v>
      </c>
      <c r="B22" s="275" t="n">
        <v>88264</v>
      </c>
      <c r="C22" s="290"/>
      <c r="D22" s="284" t="s">
        <v>544</v>
      </c>
      <c r="E22" s="290" t="s">
        <v>76</v>
      </c>
      <c r="F22" s="280" t="n">
        <v>1.25</v>
      </c>
      <c r="G22" s="279" t="n">
        <v>17.06</v>
      </c>
      <c r="H22" s="280" t="n">
        <f aca="false">H21</f>
        <v>1</v>
      </c>
      <c r="I22" s="280"/>
      <c r="J22" s="271" t="n">
        <f aca="false">ROUND(F22*G22,2)</f>
        <v>21.33</v>
      </c>
      <c r="K22" s="282" t="n">
        <f aca="false">I22+J22</f>
        <v>21.33</v>
      </c>
      <c r="L22" s="292"/>
      <c r="M22" s="292"/>
      <c r="N22" s="292"/>
      <c r="O22" s="292"/>
      <c r="P22" s="293"/>
      <c r="Q22" s="271" t="str">
        <f aca="false">IF(AND(A22="Cotação",G22&gt;0,H22&gt;0),H22*K22*(1+$O$7),"")</f>
        <v/>
      </c>
      <c r="R22" s="271" t="n">
        <f aca="false">IF(AND(A22="SINAPI",G22&gt;0,H22&gt;0),H22*K22*(1+$O$7),"")</f>
        <v>26.393742</v>
      </c>
      <c r="S22" s="271" t="str">
        <f aca="false">IF(AND(A22="TCPO",G22&gt;0,H22&gt;0),H22*K22*(1+$O$7),"")</f>
        <v/>
      </c>
      <c r="T22" s="217"/>
      <c r="U22" s="217"/>
      <c r="V22" s="217"/>
      <c r="W22" s="217"/>
      <c r="X22" s="217"/>
      <c r="Y22" s="217"/>
      <c r="Z22" s="217"/>
      <c r="AA22" s="217"/>
      <c r="AB22" s="217"/>
      <c r="AC22" s="217"/>
      <c r="AD22" s="217"/>
      <c r="AE22" s="217"/>
      <c r="AF22" s="217"/>
      <c r="AG22" s="217"/>
      <c r="AH22" s="217"/>
      <c r="AI22" s="217"/>
      <c r="AJ22" s="217"/>
      <c r="AK22" s="217"/>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c r="BJ22" s="217"/>
      <c r="BK22" s="217"/>
      <c r="BL22" s="217"/>
      <c r="BM22" s="217"/>
      <c r="BN22" s="217"/>
      <c r="BO22" s="217"/>
      <c r="BP22" s="217"/>
      <c r="BQ22" s="217"/>
      <c r="BR22" s="217"/>
      <c r="BS22" s="217"/>
      <c r="BT22" s="217"/>
      <c r="BU22" s="217"/>
      <c r="BV22" s="217"/>
      <c r="BW22" s="217"/>
      <c r="BX22" s="217"/>
      <c r="BY22" s="217"/>
      <c r="BZ22" s="217"/>
      <c r="CA22" s="217"/>
      <c r="CB22" s="217"/>
      <c r="CC22" s="217"/>
      <c r="CD22" s="217"/>
      <c r="CE22" s="217"/>
      <c r="CF22" s="217"/>
      <c r="CG22" s="217"/>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31"/>
      <c r="DW22" s="231"/>
      <c r="DX22" s="231"/>
      <c r="DY22" s="231"/>
      <c r="DZ22" s="231"/>
      <c r="EA22" s="231"/>
      <c r="EB22" s="231"/>
      <c r="EC22" s="231"/>
      <c r="ED22" s="231"/>
      <c r="EE22" s="231"/>
      <c r="EF22" s="231"/>
      <c r="EG22" s="231"/>
      <c r="EH22" s="231"/>
      <c r="EI22" s="231"/>
      <c r="EJ22" s="231"/>
      <c r="EK22" s="231"/>
      <c r="EL22" s="231"/>
      <c r="EM22" s="231"/>
      <c r="EN22" s="231"/>
      <c r="EO22" s="231"/>
      <c r="EP22" s="231"/>
      <c r="EQ22" s="231"/>
      <c r="ER22" s="231"/>
      <c r="ES22" s="231"/>
      <c r="ET22" s="231"/>
      <c r="EU22" s="231"/>
      <c r="EV22" s="231"/>
      <c r="EW22" s="231"/>
      <c r="EX22" s="231"/>
      <c r="EY22" s="231"/>
      <c r="EZ22" s="231"/>
      <c r="FA22" s="231"/>
      <c r="FB22" s="231"/>
      <c r="FC22" s="231"/>
      <c r="FD22" s="231"/>
      <c r="FE22" s="231"/>
      <c r="FF22" s="231"/>
      <c r="FG22" s="231"/>
      <c r="FH22" s="231"/>
      <c r="FI22" s="231"/>
      <c r="FJ22" s="231"/>
      <c r="FK22" s="231"/>
      <c r="FL22" s="231"/>
      <c r="FM22" s="231"/>
      <c r="FN22" s="231"/>
      <c r="FO22" s="231"/>
      <c r="FP22" s="231"/>
      <c r="FQ22" s="231"/>
      <c r="FR22" s="231"/>
      <c r="FS22" s="231"/>
      <c r="FT22" s="231"/>
      <c r="FU22" s="231"/>
      <c r="FV22" s="231"/>
      <c r="FW22" s="231"/>
      <c r="FX22" s="231"/>
      <c r="FY22" s="231"/>
      <c r="FZ22" s="231"/>
      <c r="GA22" s="231"/>
      <c r="GB22" s="231"/>
      <c r="GC22" s="231"/>
      <c r="GD22" s="231"/>
      <c r="GE22" s="231"/>
      <c r="GF22" s="231"/>
      <c r="GG22" s="231"/>
      <c r="GH22" s="231"/>
      <c r="GI22" s="231"/>
      <c r="GJ22" s="231"/>
      <c r="GK22" s="231"/>
      <c r="GL22" s="231"/>
      <c r="GM22" s="231"/>
      <c r="GN22" s="231"/>
      <c r="GO22" s="231"/>
      <c r="GP22" s="231"/>
      <c r="GQ22" s="231"/>
      <c r="GR22" s="231"/>
      <c r="GS22" s="231"/>
      <c r="GT22" s="231"/>
      <c r="GU22" s="231"/>
      <c r="GV22" s="231"/>
      <c r="GW22" s="231"/>
      <c r="GX22" s="231"/>
      <c r="GY22" s="231"/>
      <c r="GZ22" s="231"/>
      <c r="HA22" s="231"/>
      <c r="HB22" s="231"/>
      <c r="HC22" s="231"/>
      <c r="HD22" s="231"/>
      <c r="HE22" s="231"/>
      <c r="HF22" s="231"/>
      <c r="HG22" s="231"/>
      <c r="HH22" s="231"/>
      <c r="HI22" s="231"/>
      <c r="HJ22" s="231"/>
      <c r="HK22" s="231"/>
      <c r="HL22" s="231"/>
      <c r="HM22" s="231"/>
      <c r="HN22" s="231"/>
      <c r="HO22" s="231"/>
      <c r="HP22" s="231"/>
      <c r="HQ22" s="231"/>
      <c r="HR22" s="231"/>
      <c r="HS22" s="231"/>
      <c r="HT22" s="231"/>
      <c r="HU22" s="231"/>
      <c r="HV22" s="231"/>
      <c r="HW22" s="231"/>
      <c r="HX22" s="231"/>
      <c r="HY22" s="231"/>
      <c r="HZ22" s="231"/>
      <c r="IA22" s="231"/>
      <c r="IB22" s="231"/>
      <c r="IC22" s="231"/>
      <c r="ID22" s="231"/>
      <c r="IE22" s="231"/>
      <c r="IF22" s="231"/>
      <c r="IG22" s="231"/>
      <c r="IH22" s="231"/>
      <c r="II22" s="231"/>
      <c r="IJ22" s="231"/>
      <c r="IK22" s="231"/>
      <c r="IL22" s="231"/>
      <c r="IM22" s="231"/>
      <c r="IN22" s="231"/>
      <c r="IO22" s="231"/>
    </row>
    <row r="23" customFormat="false" ht="12" hidden="false" customHeight="false" outlineLevel="0" collapsed="false">
      <c r="A23" s="288" t="s">
        <v>42</v>
      </c>
      <c r="B23" s="275" t="n">
        <v>88247</v>
      </c>
      <c r="C23" s="290"/>
      <c r="D23" s="284" t="s">
        <v>545</v>
      </c>
      <c r="E23" s="290" t="s">
        <v>76</v>
      </c>
      <c r="F23" s="280" t="n">
        <v>1.25</v>
      </c>
      <c r="G23" s="279" t="n">
        <v>14.15</v>
      </c>
      <c r="H23" s="280" t="n">
        <f aca="false">H22</f>
        <v>1</v>
      </c>
      <c r="I23" s="280"/>
      <c r="J23" s="271" t="n">
        <f aca="false">ROUND(F23*G23,2)</f>
        <v>17.69</v>
      </c>
      <c r="K23" s="282" t="n">
        <f aca="false">I23+J23</f>
        <v>17.69</v>
      </c>
      <c r="L23" s="292"/>
      <c r="M23" s="292"/>
      <c r="N23" s="292"/>
      <c r="O23" s="292"/>
      <c r="P23" s="293"/>
      <c r="Q23" s="271" t="str">
        <f aca="false">IF(AND(A23="Cotação",G23&gt;0,H23&gt;0),H23*K23*(1+$O$7),"")</f>
        <v/>
      </c>
      <c r="R23" s="271" t="n">
        <f aca="false">IF(AND(A23="SINAPI",G23&gt;0,H23&gt;0),H23*K23*(1+$O$7),"")</f>
        <v>21.889606</v>
      </c>
      <c r="S23" s="271" t="str">
        <f aca="false">IF(AND(A23="TCPO",G23&gt;0,H23&gt;0),H23*K23*(1+$O$7),"")</f>
        <v/>
      </c>
      <c r="T23" s="217"/>
      <c r="U23" s="217"/>
      <c r="V23" s="217"/>
      <c r="W23" s="217"/>
      <c r="X23" s="217"/>
      <c r="Y23" s="217"/>
      <c r="Z23" s="217"/>
      <c r="AA23" s="217"/>
      <c r="AB23" s="217"/>
      <c r="AC23" s="217"/>
      <c r="AD23" s="217"/>
      <c r="AE23" s="217"/>
      <c r="AF23" s="217"/>
      <c r="AG23" s="217"/>
      <c r="AH23" s="217"/>
      <c r="AI23" s="217"/>
      <c r="AJ23" s="217"/>
      <c r="AK23" s="217"/>
      <c r="AL23" s="217"/>
      <c r="AM23" s="217"/>
      <c r="AN23" s="217"/>
      <c r="AO23" s="217"/>
      <c r="AP23" s="217"/>
      <c r="AQ23" s="217"/>
      <c r="AR23" s="217"/>
      <c r="AS23" s="217"/>
      <c r="AT23" s="217"/>
      <c r="AU23" s="217"/>
      <c r="AV23" s="217"/>
      <c r="AW23" s="217"/>
      <c r="AX23" s="217"/>
      <c r="AY23" s="217"/>
      <c r="AZ23" s="217"/>
      <c r="BA23" s="217"/>
      <c r="BB23" s="217"/>
      <c r="BC23" s="217"/>
      <c r="BD23" s="217"/>
      <c r="BE23" s="217"/>
      <c r="BF23" s="217"/>
      <c r="BG23" s="217"/>
      <c r="BH23" s="217"/>
      <c r="BI23" s="217"/>
      <c r="BJ23" s="217"/>
      <c r="BK23" s="217"/>
      <c r="BL23" s="217"/>
      <c r="BM23" s="217"/>
      <c r="BN23" s="217"/>
      <c r="BO23" s="217"/>
      <c r="BP23" s="217"/>
      <c r="BQ23" s="217"/>
      <c r="BR23" s="217"/>
      <c r="BS23" s="217"/>
      <c r="BT23" s="217"/>
      <c r="BU23" s="217"/>
      <c r="BV23" s="217"/>
      <c r="BW23" s="217"/>
      <c r="BX23" s="217"/>
      <c r="BY23" s="217"/>
      <c r="BZ23" s="217"/>
      <c r="CA23" s="217"/>
      <c r="CB23" s="217"/>
      <c r="CC23" s="217"/>
      <c r="CD23" s="217"/>
      <c r="CE23" s="217"/>
      <c r="CF23" s="217"/>
      <c r="CG23" s="217"/>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31"/>
      <c r="DW23" s="231"/>
      <c r="DX23" s="231"/>
      <c r="DY23" s="231"/>
      <c r="DZ23" s="231"/>
      <c r="EA23" s="231"/>
      <c r="EB23" s="231"/>
      <c r="EC23" s="231"/>
      <c r="ED23" s="231"/>
      <c r="EE23" s="231"/>
      <c r="EF23" s="231"/>
      <c r="EG23" s="231"/>
      <c r="EH23" s="231"/>
      <c r="EI23" s="231"/>
      <c r="EJ23" s="231"/>
      <c r="EK23" s="231"/>
      <c r="EL23" s="231"/>
      <c r="EM23" s="231"/>
      <c r="EN23" s="231"/>
      <c r="EO23" s="231"/>
      <c r="EP23" s="231"/>
      <c r="EQ23" s="231"/>
      <c r="ER23" s="231"/>
      <c r="ES23" s="231"/>
      <c r="ET23" s="231"/>
      <c r="EU23" s="231"/>
      <c r="EV23" s="231"/>
      <c r="EW23" s="231"/>
      <c r="EX23" s="231"/>
      <c r="EY23" s="231"/>
      <c r="EZ23" s="231"/>
      <c r="FA23" s="231"/>
      <c r="FB23" s="231"/>
      <c r="FC23" s="231"/>
      <c r="FD23" s="231"/>
      <c r="FE23" s="231"/>
      <c r="FF23" s="231"/>
      <c r="FG23" s="231"/>
      <c r="FH23" s="231"/>
      <c r="FI23" s="231"/>
      <c r="FJ23" s="231"/>
      <c r="FK23" s="231"/>
      <c r="FL23" s="231"/>
      <c r="FM23" s="231"/>
      <c r="FN23" s="231"/>
      <c r="FO23" s="231"/>
      <c r="FP23" s="231"/>
      <c r="FQ23" s="231"/>
      <c r="FR23" s="231"/>
      <c r="FS23" s="231"/>
      <c r="FT23" s="231"/>
      <c r="FU23" s="231"/>
      <c r="FV23" s="231"/>
      <c r="FW23" s="231"/>
      <c r="FX23" s="231"/>
      <c r="FY23" s="231"/>
      <c r="FZ23" s="231"/>
      <c r="GA23" s="231"/>
      <c r="GB23" s="231"/>
      <c r="GC23" s="231"/>
      <c r="GD23" s="231"/>
      <c r="GE23" s="231"/>
      <c r="GF23" s="231"/>
      <c r="GG23" s="231"/>
      <c r="GH23" s="231"/>
      <c r="GI23" s="231"/>
      <c r="GJ23" s="231"/>
      <c r="GK23" s="231"/>
      <c r="GL23" s="231"/>
      <c r="GM23" s="231"/>
      <c r="GN23" s="231"/>
      <c r="GO23" s="231"/>
      <c r="GP23" s="231"/>
      <c r="GQ23" s="231"/>
      <c r="GR23" s="231"/>
      <c r="GS23" s="231"/>
      <c r="GT23" s="231"/>
      <c r="GU23" s="231"/>
      <c r="GV23" s="231"/>
      <c r="GW23" s="231"/>
      <c r="GX23" s="231"/>
      <c r="GY23" s="231"/>
      <c r="GZ23" s="231"/>
      <c r="HA23" s="231"/>
      <c r="HB23" s="231"/>
      <c r="HC23" s="231"/>
      <c r="HD23" s="231"/>
      <c r="HE23" s="231"/>
      <c r="HF23" s="231"/>
      <c r="HG23" s="231"/>
      <c r="HH23" s="231"/>
      <c r="HI23" s="231"/>
      <c r="HJ23" s="231"/>
      <c r="HK23" s="231"/>
      <c r="HL23" s="231"/>
      <c r="HM23" s="231"/>
      <c r="HN23" s="231"/>
      <c r="HO23" s="231"/>
      <c r="HP23" s="231"/>
      <c r="HQ23" s="231"/>
      <c r="HR23" s="231"/>
      <c r="HS23" s="231"/>
      <c r="HT23" s="231"/>
      <c r="HU23" s="231"/>
      <c r="HV23" s="231"/>
      <c r="HW23" s="231"/>
      <c r="HX23" s="231"/>
      <c r="HY23" s="231"/>
      <c r="HZ23" s="231"/>
      <c r="IA23" s="231"/>
      <c r="IB23" s="231"/>
      <c r="IC23" s="231"/>
      <c r="ID23" s="231"/>
      <c r="IE23" s="231"/>
      <c r="IF23" s="231"/>
      <c r="IG23" s="231"/>
      <c r="IH23" s="231"/>
      <c r="II23" s="231"/>
      <c r="IJ23" s="231"/>
      <c r="IK23" s="231"/>
      <c r="IL23" s="231"/>
      <c r="IM23" s="231"/>
      <c r="IN23" s="231"/>
      <c r="IO23" s="231"/>
    </row>
    <row r="24" s="262" customFormat="true" ht="12" hidden="false" customHeight="false" outlineLevel="0" collapsed="false">
      <c r="A24" s="263" t="s">
        <v>541</v>
      </c>
      <c r="B24" s="263" t="n">
        <v>83446</v>
      </c>
      <c r="C24" s="263" t="s">
        <v>552</v>
      </c>
      <c r="D24" s="264" t="s">
        <v>553</v>
      </c>
      <c r="E24" s="263" t="s">
        <v>372</v>
      </c>
      <c r="F24" s="265"/>
      <c r="G24" s="266"/>
      <c r="H24" s="265" t="n">
        <v>1</v>
      </c>
      <c r="I24" s="267" t="n">
        <f aca="false">SUM(I25:I32)</f>
        <v>37.45</v>
      </c>
      <c r="J24" s="267" t="n">
        <f aca="false">SUM(J25:J32)</f>
        <v>88.8</v>
      </c>
      <c r="K24" s="267" t="n">
        <f aca="false">I24+J24</f>
        <v>126.25</v>
      </c>
      <c r="L24" s="268" t="n">
        <f aca="false">H24*I24</f>
        <v>37.45</v>
      </c>
      <c r="M24" s="268" t="n">
        <f aca="false">H24*J24</f>
        <v>88.8</v>
      </c>
      <c r="N24" s="269" t="n">
        <f aca="false">L24+M24</f>
        <v>126.25</v>
      </c>
      <c r="O24" s="269" t="n">
        <f aca="false">N24*$O$7</f>
        <v>29.97175</v>
      </c>
      <c r="P24" s="270" t="n">
        <f aca="false">N24+O24</f>
        <v>156.22175</v>
      </c>
      <c r="Q24" s="271" t="str">
        <f aca="false">IF(AND(A24="Cotação",G24&gt;0,H24&gt;0),H24*K24*(1+$O$7),"")</f>
        <v/>
      </c>
      <c r="R24" s="271" t="str">
        <f aca="false">IF(AND(A24="SINAPI",G24&gt;0,H24&gt;0),H24*K24*(1+$O$7),"")</f>
        <v/>
      </c>
      <c r="S24" s="271" t="str">
        <f aca="false">IF(AND(A24="TCPO",G24&gt;0,H24&gt;0),H24*K24*(1+$O$7),"")</f>
        <v/>
      </c>
      <c r="W24" s="294"/>
      <c r="X24" s="294"/>
      <c r="Y24" s="294"/>
      <c r="Z24" s="294"/>
      <c r="AA24" s="294"/>
      <c r="AB24" s="294"/>
      <c r="AC24" s="294"/>
      <c r="AD24" s="294"/>
      <c r="AE24" s="294"/>
      <c r="AF24" s="294"/>
      <c r="AG24" s="294"/>
      <c r="AH24" s="294"/>
      <c r="AI24" s="294"/>
      <c r="AJ24" s="294"/>
      <c r="AK24" s="294"/>
      <c r="AL24" s="294"/>
      <c r="AM24" s="294"/>
      <c r="AN24" s="294"/>
      <c r="AO24" s="294"/>
      <c r="AP24" s="294"/>
      <c r="AQ24" s="294"/>
      <c r="AR24" s="294"/>
      <c r="AS24" s="294"/>
      <c r="AT24" s="294"/>
      <c r="AU24" s="294"/>
      <c r="AV24" s="294"/>
      <c r="AW24" s="294"/>
      <c r="AX24" s="294"/>
      <c r="AY24" s="294"/>
      <c r="AZ24" s="294"/>
      <c r="BA24" s="294"/>
      <c r="BB24" s="294"/>
      <c r="BC24" s="294"/>
      <c r="BD24" s="294"/>
      <c r="BE24" s="294"/>
      <c r="BF24" s="294"/>
      <c r="BG24" s="294"/>
      <c r="BH24" s="294"/>
      <c r="BI24" s="294"/>
      <c r="BJ24" s="294"/>
      <c r="BK24" s="294"/>
      <c r="BL24" s="294"/>
      <c r="BM24" s="294"/>
      <c r="BN24" s="294"/>
      <c r="BO24" s="294"/>
      <c r="BP24" s="294"/>
      <c r="BQ24" s="294"/>
      <c r="BR24" s="294"/>
      <c r="BS24" s="294"/>
      <c r="BT24" s="294"/>
      <c r="BU24" s="294"/>
      <c r="BV24" s="294"/>
      <c r="BW24" s="294"/>
      <c r="BX24" s="294"/>
      <c r="BY24" s="294"/>
      <c r="BZ24" s="294"/>
      <c r="CA24" s="294"/>
      <c r="CB24" s="294"/>
      <c r="CC24" s="294"/>
      <c r="CD24" s="294"/>
      <c r="CE24" s="294"/>
      <c r="CF24" s="294"/>
      <c r="CG24" s="294"/>
      <c r="CH24" s="294"/>
      <c r="CI24" s="294"/>
      <c r="CJ24" s="294"/>
      <c r="CK24" s="294"/>
      <c r="CL24" s="294"/>
      <c r="CM24" s="294"/>
      <c r="CN24" s="294"/>
      <c r="CO24" s="294"/>
      <c r="CP24" s="294"/>
      <c r="CQ24" s="294"/>
      <c r="CR24" s="294"/>
      <c r="CS24" s="294"/>
      <c r="CT24" s="294"/>
      <c r="CU24" s="294"/>
      <c r="CV24" s="294"/>
      <c r="CW24" s="294"/>
      <c r="CX24" s="294"/>
      <c r="CY24" s="294"/>
      <c r="CZ24" s="294"/>
      <c r="DA24" s="294"/>
      <c r="DB24" s="294"/>
      <c r="DC24" s="294"/>
      <c r="DD24" s="294"/>
      <c r="DE24" s="294"/>
      <c r="DF24" s="294"/>
      <c r="DG24" s="294"/>
      <c r="DH24" s="294"/>
      <c r="DI24" s="294"/>
      <c r="DJ24" s="294"/>
      <c r="DK24" s="294"/>
      <c r="DL24" s="294"/>
      <c r="DM24" s="294"/>
      <c r="DN24" s="294"/>
      <c r="DO24" s="294"/>
      <c r="DP24" s="294"/>
      <c r="DQ24" s="294"/>
      <c r="DR24" s="294"/>
      <c r="DS24" s="294"/>
      <c r="DT24" s="294"/>
      <c r="DU24" s="294"/>
      <c r="DV24" s="294"/>
      <c r="DW24" s="294"/>
      <c r="DX24" s="294"/>
      <c r="DY24" s="294"/>
      <c r="DZ24" s="294"/>
      <c r="EA24" s="294"/>
      <c r="EB24" s="294"/>
      <c r="EC24" s="294"/>
      <c r="ED24" s="294"/>
      <c r="EE24" s="294"/>
      <c r="EF24" s="294"/>
      <c r="EG24" s="294"/>
      <c r="EH24" s="294"/>
      <c r="EI24" s="294"/>
      <c r="EJ24" s="294"/>
      <c r="EK24" s="294"/>
      <c r="EL24" s="294"/>
      <c r="EM24" s="294"/>
      <c r="EN24" s="294"/>
      <c r="EO24" s="294"/>
      <c r="EP24" s="294"/>
      <c r="EQ24" s="294"/>
      <c r="ER24" s="294"/>
      <c r="ES24" s="294"/>
      <c r="ET24" s="294"/>
      <c r="EU24" s="294"/>
      <c r="EV24" s="294"/>
      <c r="EW24" s="294"/>
      <c r="EX24" s="294"/>
      <c r="EY24" s="294"/>
      <c r="EZ24" s="294"/>
      <c r="FA24" s="294"/>
      <c r="FB24" s="294"/>
      <c r="FC24" s="294"/>
      <c r="FD24" s="294"/>
      <c r="FE24" s="294"/>
      <c r="FF24" s="294"/>
      <c r="FG24" s="294"/>
      <c r="FH24" s="294"/>
      <c r="FI24" s="294"/>
      <c r="FJ24" s="294"/>
      <c r="FK24" s="294"/>
      <c r="FL24" s="294"/>
      <c r="FM24" s="294"/>
      <c r="FN24" s="294"/>
      <c r="FO24" s="294"/>
      <c r="FP24" s="294"/>
      <c r="FQ24" s="294"/>
      <c r="FR24" s="294"/>
      <c r="FS24" s="294"/>
      <c r="FT24" s="294"/>
      <c r="FU24" s="294"/>
      <c r="FV24" s="294"/>
      <c r="FW24" s="294"/>
      <c r="FX24" s="294"/>
      <c r="FY24" s="294"/>
      <c r="FZ24" s="294"/>
      <c r="GA24" s="294"/>
      <c r="GB24" s="294"/>
      <c r="GC24" s="294"/>
      <c r="GD24" s="294"/>
      <c r="GE24" s="294"/>
      <c r="GF24" s="294"/>
      <c r="GG24" s="294"/>
      <c r="GH24" s="294"/>
      <c r="GI24" s="294"/>
      <c r="GJ24" s="294"/>
      <c r="GK24" s="294"/>
      <c r="GL24" s="294"/>
      <c r="GM24" s="294"/>
      <c r="GN24" s="294"/>
      <c r="GO24" s="294"/>
      <c r="GP24" s="294"/>
      <c r="GQ24" s="294"/>
      <c r="GR24" s="294"/>
      <c r="GS24" s="294"/>
      <c r="GT24" s="294"/>
      <c r="GU24" s="294"/>
      <c r="GV24" s="294"/>
      <c r="GW24" s="294"/>
      <c r="GX24" s="294"/>
      <c r="GY24" s="294"/>
      <c r="GZ24" s="294"/>
      <c r="HA24" s="294"/>
      <c r="HB24" s="294"/>
      <c r="HC24" s="294"/>
      <c r="HD24" s="294"/>
      <c r="HE24" s="294"/>
      <c r="HF24" s="294"/>
      <c r="HG24" s="294"/>
      <c r="HH24" s="294"/>
      <c r="HI24" s="294"/>
      <c r="HJ24" s="294"/>
      <c r="HK24" s="294"/>
      <c r="HL24" s="294"/>
      <c r="HM24" s="294"/>
      <c r="HN24" s="294"/>
      <c r="HO24" s="294"/>
      <c r="HP24" s="294"/>
      <c r="HQ24" s="294"/>
      <c r="HR24" s="294"/>
      <c r="HS24" s="294"/>
      <c r="HT24" s="294"/>
      <c r="HU24" s="294"/>
      <c r="HV24" s="294"/>
      <c r="HW24" s="294"/>
      <c r="HX24" s="294"/>
      <c r="HY24" s="294"/>
      <c r="HZ24" s="294"/>
      <c r="IA24" s="294"/>
      <c r="IB24" s="294"/>
      <c r="IC24" s="294"/>
      <c r="ID24" s="294"/>
      <c r="IE24" s="294"/>
      <c r="IF24" s="294"/>
      <c r="IG24" s="294"/>
      <c r="IH24" s="294"/>
      <c r="II24" s="294"/>
      <c r="IJ24" s="294"/>
      <c r="IK24" s="294"/>
      <c r="IL24" s="294"/>
      <c r="IM24" s="294"/>
      <c r="IN24" s="294"/>
      <c r="IO24" s="294"/>
      <c r="IP24" s="294"/>
      <c r="IQ24" s="294"/>
      <c r="IR24" s="294"/>
      <c r="IS24" s="294"/>
    </row>
    <row r="25" s="262" customFormat="true" ht="12" hidden="false" customHeight="false" outlineLevel="0" collapsed="false">
      <c r="A25" s="290" t="s">
        <v>42</v>
      </c>
      <c r="B25" s="290" t="n">
        <v>39</v>
      </c>
      <c r="C25" s="290"/>
      <c r="D25" s="284" t="s">
        <v>554</v>
      </c>
      <c r="E25" s="290" t="s">
        <v>213</v>
      </c>
      <c r="F25" s="280" t="n">
        <v>2.156</v>
      </c>
      <c r="G25" s="271" t="n">
        <v>3.13</v>
      </c>
      <c r="H25" s="280" t="n">
        <f aca="false">H24</f>
        <v>1</v>
      </c>
      <c r="I25" s="295" t="n">
        <f aca="false">ROUND(F25*G25,2)</f>
        <v>6.75</v>
      </c>
      <c r="J25" s="296"/>
      <c r="K25" s="282" t="n">
        <f aca="false">I25+J25</f>
        <v>6.75</v>
      </c>
      <c r="L25" s="297"/>
      <c r="M25" s="297"/>
      <c r="N25" s="298"/>
      <c r="O25" s="298"/>
      <c r="P25" s="298"/>
      <c r="Q25" s="271" t="str">
        <f aca="false">IF(AND(A25="Cotação",G25&gt;0,H25&gt;0),H25*K25*(1+$O$7),"")</f>
        <v/>
      </c>
      <c r="R25" s="271" t="n">
        <f aca="false">IF(AND(A25="SINAPI",G25&gt;0,H25&gt;0),H25*K25*(1+$O$7),"")</f>
        <v>8.35245</v>
      </c>
      <c r="S25" s="271" t="str">
        <f aca="false">IF(AND(A25="TCPO",G25&gt;0,H25&gt;0),H25*K25*(1+$O$7),"")</f>
        <v/>
      </c>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c r="EZ25" s="294"/>
      <c r="FA25" s="294"/>
      <c r="FB25" s="294"/>
      <c r="FC25" s="294"/>
      <c r="FD25" s="294"/>
      <c r="FE25" s="294"/>
      <c r="FF25" s="294"/>
      <c r="FG25" s="294"/>
      <c r="FH25" s="294"/>
      <c r="FI25" s="294"/>
      <c r="FJ25" s="294"/>
      <c r="FK25" s="294"/>
      <c r="FL25" s="294"/>
      <c r="FM25" s="294"/>
      <c r="FN25" s="294"/>
      <c r="FO25" s="294"/>
      <c r="FP25" s="294"/>
      <c r="FQ25" s="294"/>
      <c r="FR25" s="294"/>
      <c r="FS25" s="294"/>
      <c r="FT25" s="294"/>
      <c r="FU25" s="294"/>
      <c r="FV25" s="294"/>
      <c r="FW25" s="294"/>
      <c r="FX25" s="294"/>
      <c r="FY25" s="294"/>
      <c r="FZ25" s="294"/>
      <c r="GA25" s="294"/>
      <c r="GB25" s="294"/>
      <c r="GC25" s="294"/>
      <c r="GD25" s="294"/>
      <c r="GE25" s="294"/>
      <c r="GF25" s="294"/>
      <c r="GG25" s="294"/>
      <c r="GH25" s="294"/>
      <c r="GI25" s="294"/>
      <c r="GJ25" s="294"/>
      <c r="GK25" s="294"/>
      <c r="GL25" s="294"/>
      <c r="GM25" s="294"/>
      <c r="GN25" s="294"/>
      <c r="GO25" s="294"/>
      <c r="GP25" s="294"/>
      <c r="GQ25" s="294"/>
      <c r="GR25" s="294"/>
      <c r="GS25" s="294"/>
      <c r="GT25" s="294"/>
      <c r="GU25" s="294"/>
      <c r="GV25" s="294"/>
      <c r="GW25" s="294"/>
      <c r="GX25" s="294"/>
      <c r="GY25" s="294"/>
      <c r="GZ25" s="294"/>
      <c r="HA25" s="294"/>
      <c r="HB25" s="294"/>
      <c r="HC25" s="294"/>
      <c r="HD25" s="294"/>
      <c r="HE25" s="294"/>
      <c r="HF25" s="294"/>
      <c r="HG25" s="294"/>
      <c r="HH25" s="294"/>
      <c r="HI25" s="294"/>
      <c r="HJ25" s="294"/>
      <c r="HK25" s="294"/>
      <c r="HL25" s="294"/>
      <c r="HM25" s="294"/>
      <c r="HN25" s="294"/>
      <c r="HO25" s="294"/>
      <c r="HP25" s="294"/>
      <c r="HQ25" s="294"/>
      <c r="HR25" s="294"/>
      <c r="HS25" s="294"/>
      <c r="HT25" s="294"/>
      <c r="HU25" s="294"/>
      <c r="HV25" s="294"/>
      <c r="HW25" s="294"/>
      <c r="HX25" s="294"/>
      <c r="HY25" s="294"/>
      <c r="HZ25" s="294"/>
      <c r="IA25" s="294"/>
      <c r="IB25" s="294"/>
      <c r="IC25" s="294"/>
      <c r="ID25" s="294"/>
      <c r="IE25" s="294"/>
      <c r="IF25" s="294"/>
      <c r="IG25" s="294"/>
      <c r="IH25" s="294"/>
      <c r="II25" s="294"/>
      <c r="IJ25" s="294"/>
      <c r="IK25" s="294"/>
      <c r="IL25" s="294"/>
      <c r="IM25" s="294"/>
      <c r="IN25" s="294"/>
      <c r="IO25" s="294"/>
      <c r="IP25" s="294"/>
      <c r="IQ25" s="294"/>
      <c r="IR25" s="294"/>
      <c r="IS25" s="294"/>
    </row>
    <row r="26" s="262" customFormat="true" ht="12" hidden="false" customHeight="false" outlineLevel="0" collapsed="false">
      <c r="A26" s="290" t="s">
        <v>42</v>
      </c>
      <c r="B26" s="290" t="n">
        <v>370</v>
      </c>
      <c r="C26" s="290"/>
      <c r="D26" s="284" t="s">
        <v>555</v>
      </c>
      <c r="E26" s="290" t="s">
        <v>248</v>
      </c>
      <c r="F26" s="280" t="n">
        <v>0.06353</v>
      </c>
      <c r="G26" s="271" t="n">
        <v>52.5</v>
      </c>
      <c r="H26" s="280" t="n">
        <f aca="false">H25</f>
        <v>1</v>
      </c>
      <c r="I26" s="295" t="n">
        <f aca="false">ROUND(F26*G26,2)</f>
        <v>3.34</v>
      </c>
      <c r="J26" s="279"/>
      <c r="K26" s="282" t="n">
        <f aca="false">I26+J26</f>
        <v>3.34</v>
      </c>
      <c r="L26" s="297"/>
      <c r="M26" s="297"/>
      <c r="N26" s="298"/>
      <c r="O26" s="298"/>
      <c r="P26" s="298"/>
      <c r="Q26" s="271" t="str">
        <f aca="false">IF(AND(A26="Cotação",G26&gt;0,H26&gt;0),H26*K26*(1+$O$7),"")</f>
        <v/>
      </c>
      <c r="R26" s="271" t="n">
        <f aca="false">IF(AND(A26="SINAPI",G26&gt;0,H26&gt;0),H26*K26*(1+$O$7),"")</f>
        <v>4.132916</v>
      </c>
      <c r="S26" s="271" t="str">
        <f aca="false">IF(AND(A26="TCPO",G26&gt;0,H26&gt;0),H26*K26*(1+$O$7),"")</f>
        <v/>
      </c>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c r="EZ26" s="294"/>
      <c r="FA26" s="294"/>
      <c r="FB26" s="294"/>
      <c r="FC26" s="294"/>
      <c r="FD26" s="294"/>
      <c r="FE26" s="294"/>
      <c r="FF26" s="294"/>
      <c r="FG26" s="294"/>
      <c r="FH26" s="294"/>
      <c r="FI26" s="294"/>
      <c r="FJ26" s="294"/>
      <c r="FK26" s="294"/>
      <c r="FL26" s="294"/>
      <c r="FM26" s="294"/>
      <c r="FN26" s="294"/>
      <c r="FO26" s="294"/>
      <c r="FP26" s="294"/>
      <c r="FQ26" s="294"/>
      <c r="FR26" s="294"/>
      <c r="FS26" s="294"/>
      <c r="FT26" s="294"/>
      <c r="FU26" s="294"/>
      <c r="FV26" s="294"/>
      <c r="FW26" s="294"/>
      <c r="FX26" s="294"/>
      <c r="FY26" s="294"/>
      <c r="FZ26" s="294"/>
      <c r="GA26" s="294"/>
      <c r="GB26" s="294"/>
      <c r="GC26" s="294"/>
      <c r="GD26" s="294"/>
      <c r="GE26" s="294"/>
      <c r="GF26" s="294"/>
      <c r="GG26" s="294"/>
      <c r="GH26" s="294"/>
      <c r="GI26" s="294"/>
      <c r="GJ26" s="294"/>
      <c r="GK26" s="294"/>
      <c r="GL26" s="294"/>
      <c r="GM26" s="294"/>
      <c r="GN26" s="294"/>
      <c r="GO26" s="294"/>
      <c r="GP26" s="294"/>
      <c r="GQ26" s="294"/>
      <c r="GR26" s="294"/>
      <c r="GS26" s="294"/>
      <c r="GT26" s="294"/>
      <c r="GU26" s="294"/>
      <c r="GV26" s="294"/>
      <c r="GW26" s="294"/>
      <c r="GX26" s="294"/>
      <c r="GY26" s="294"/>
      <c r="GZ26" s="294"/>
      <c r="HA26" s="294"/>
      <c r="HB26" s="294"/>
      <c r="HC26" s="294"/>
      <c r="HD26" s="294"/>
      <c r="HE26" s="294"/>
      <c r="HF26" s="294"/>
      <c r="HG26" s="294"/>
      <c r="HH26" s="294"/>
      <c r="HI26" s="294"/>
      <c r="HJ26" s="294"/>
      <c r="HK26" s="294"/>
      <c r="HL26" s="294"/>
      <c r="HM26" s="294"/>
      <c r="HN26" s="294"/>
      <c r="HO26" s="294"/>
      <c r="HP26" s="294"/>
      <c r="HQ26" s="294"/>
      <c r="HR26" s="294"/>
      <c r="HS26" s="294"/>
      <c r="HT26" s="294"/>
      <c r="HU26" s="294"/>
      <c r="HV26" s="294"/>
      <c r="HW26" s="294"/>
      <c r="HX26" s="294"/>
      <c r="HY26" s="294"/>
      <c r="HZ26" s="294"/>
      <c r="IA26" s="294"/>
      <c r="IB26" s="294"/>
      <c r="IC26" s="294"/>
      <c r="ID26" s="294"/>
      <c r="IE26" s="294"/>
      <c r="IF26" s="294"/>
      <c r="IG26" s="294"/>
      <c r="IH26" s="294"/>
      <c r="II26" s="294"/>
      <c r="IJ26" s="294"/>
      <c r="IK26" s="294"/>
      <c r="IL26" s="294"/>
      <c r="IM26" s="294"/>
      <c r="IN26" s="294"/>
      <c r="IO26" s="294"/>
      <c r="IP26" s="294"/>
      <c r="IQ26" s="294"/>
      <c r="IR26" s="294"/>
      <c r="IS26" s="294"/>
    </row>
    <row r="27" s="262" customFormat="true" ht="12" hidden="false" customHeight="false" outlineLevel="0" collapsed="false">
      <c r="A27" s="290" t="s">
        <v>42</v>
      </c>
      <c r="B27" s="275" t="n">
        <v>1106</v>
      </c>
      <c r="C27" s="299"/>
      <c r="D27" s="284" t="s">
        <v>556</v>
      </c>
      <c r="E27" s="299" t="s">
        <v>213</v>
      </c>
      <c r="F27" s="284" t="n">
        <v>3.0096</v>
      </c>
      <c r="G27" s="271" t="n">
        <v>0.27</v>
      </c>
      <c r="H27" s="280" t="n">
        <f aca="false">H26</f>
        <v>1</v>
      </c>
      <c r="I27" s="295" t="n">
        <f aca="false">ROUND(F27*G27,2)</f>
        <v>0.81</v>
      </c>
      <c r="J27" s="300"/>
      <c r="K27" s="282" t="n">
        <f aca="false">I27+J27</f>
        <v>0.81</v>
      </c>
      <c r="L27" s="281"/>
      <c r="M27" s="281"/>
      <c r="N27" s="281"/>
      <c r="O27" s="281"/>
      <c r="P27" s="281"/>
      <c r="Q27" s="271" t="str">
        <f aca="false">IF(AND(A27="Cotação",G27&gt;0,H27&gt;0),H27*K27*(1+$O$7),"")</f>
        <v/>
      </c>
      <c r="R27" s="271" t="n">
        <f aca="false">IF(AND(A27="SINAPI",G27&gt;0,H27&gt;0),H27*K27*(1+$O$7),"")</f>
        <v>1.002294</v>
      </c>
      <c r="S27" s="271" t="str">
        <f aca="false">IF(AND(A27="TCPO",G27&gt;0,H27&gt;0),H27*K27*(1+$O$7),"")</f>
        <v/>
      </c>
    </row>
    <row r="28" s="262" customFormat="true" ht="12" hidden="false" customHeight="false" outlineLevel="0" collapsed="false">
      <c r="A28" s="290" t="s">
        <v>42</v>
      </c>
      <c r="B28" s="290" t="n">
        <v>1379</v>
      </c>
      <c r="C28" s="290"/>
      <c r="D28" s="284" t="s">
        <v>557</v>
      </c>
      <c r="E28" s="290" t="s">
        <v>213</v>
      </c>
      <c r="F28" s="280" t="n">
        <v>18.5084</v>
      </c>
      <c r="G28" s="271" t="n">
        <v>0.51</v>
      </c>
      <c r="H28" s="280" t="n">
        <f aca="false">H27</f>
        <v>1</v>
      </c>
      <c r="I28" s="295" t="n">
        <f aca="false">ROUND(F28*G28,2)</f>
        <v>9.44</v>
      </c>
      <c r="J28" s="279"/>
      <c r="K28" s="282" t="n">
        <f aca="false">I28+J28</f>
        <v>9.44</v>
      </c>
      <c r="L28" s="297"/>
      <c r="M28" s="297"/>
      <c r="N28" s="298"/>
      <c r="O28" s="298"/>
      <c r="P28" s="298"/>
      <c r="Q28" s="271" t="str">
        <f aca="false">IF(AND(A28="Cotação",G28&gt;0,H28&gt;0),H28*K28*(1+$O$7),"")</f>
        <v/>
      </c>
      <c r="R28" s="271" t="n">
        <f aca="false">IF(AND(A28="SINAPI",G28&gt;0,H28&gt;0),H28*K28*(1+$O$7),"")</f>
        <v>11.681056</v>
      </c>
      <c r="S28" s="271" t="str">
        <f aca="false">IF(AND(A28="TCPO",G28&gt;0,H28&gt;0),H28*K28*(1+$O$7),"")</f>
        <v/>
      </c>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c r="EZ28" s="294"/>
      <c r="FA28" s="294"/>
      <c r="FB28" s="294"/>
      <c r="FC28" s="294"/>
      <c r="FD28" s="294"/>
      <c r="FE28" s="294"/>
      <c r="FF28" s="294"/>
      <c r="FG28" s="294"/>
      <c r="FH28" s="294"/>
      <c r="FI28" s="294"/>
      <c r="FJ28" s="294"/>
      <c r="FK28" s="294"/>
      <c r="FL28" s="294"/>
      <c r="FM28" s="294"/>
      <c r="FN28" s="294"/>
      <c r="FO28" s="294"/>
      <c r="FP28" s="294"/>
      <c r="FQ28" s="294"/>
      <c r="FR28" s="294"/>
      <c r="FS28" s="294"/>
      <c r="FT28" s="294"/>
      <c r="FU28" s="294"/>
      <c r="FV28" s="294"/>
      <c r="FW28" s="294"/>
      <c r="FX28" s="294"/>
      <c r="FY28" s="294"/>
      <c r="FZ28" s="294"/>
      <c r="GA28" s="294"/>
      <c r="GB28" s="294"/>
      <c r="GC28" s="294"/>
      <c r="GD28" s="294"/>
      <c r="GE28" s="294"/>
      <c r="GF28" s="294"/>
      <c r="GG28" s="294"/>
      <c r="GH28" s="294"/>
      <c r="GI28" s="294"/>
      <c r="GJ28" s="294"/>
      <c r="GK28" s="294"/>
      <c r="GL28" s="294"/>
      <c r="GM28" s="294"/>
      <c r="GN28" s="294"/>
      <c r="GO28" s="294"/>
      <c r="GP28" s="294"/>
      <c r="GQ28" s="294"/>
      <c r="GR28" s="294"/>
      <c r="GS28" s="294"/>
      <c r="GT28" s="294"/>
      <c r="GU28" s="294"/>
      <c r="GV28" s="294"/>
      <c r="GW28" s="294"/>
      <c r="GX28" s="294"/>
      <c r="GY28" s="294"/>
      <c r="GZ28" s="294"/>
      <c r="HA28" s="294"/>
      <c r="HB28" s="294"/>
      <c r="HC28" s="294"/>
      <c r="HD28" s="294"/>
      <c r="HE28" s="294"/>
      <c r="HF28" s="294"/>
      <c r="HG28" s="294"/>
      <c r="HH28" s="294"/>
      <c r="HI28" s="294"/>
      <c r="HJ28" s="294"/>
      <c r="HK28" s="294"/>
      <c r="HL28" s="294"/>
      <c r="HM28" s="294"/>
      <c r="HN28" s="294"/>
      <c r="HO28" s="294"/>
      <c r="HP28" s="294"/>
      <c r="HQ28" s="294"/>
      <c r="HR28" s="294"/>
      <c r="HS28" s="294"/>
      <c r="HT28" s="294"/>
      <c r="HU28" s="294"/>
      <c r="HV28" s="294"/>
      <c r="HW28" s="294"/>
      <c r="HX28" s="294"/>
      <c r="HY28" s="294"/>
      <c r="HZ28" s="294"/>
      <c r="IA28" s="294"/>
      <c r="IB28" s="294"/>
      <c r="IC28" s="294"/>
      <c r="ID28" s="294"/>
      <c r="IE28" s="294"/>
      <c r="IF28" s="294"/>
      <c r="IG28" s="294"/>
      <c r="IH28" s="294"/>
      <c r="II28" s="294"/>
      <c r="IJ28" s="294"/>
      <c r="IK28" s="294"/>
      <c r="IL28" s="294"/>
      <c r="IM28" s="294"/>
      <c r="IN28" s="294"/>
      <c r="IO28" s="294"/>
      <c r="IP28" s="294"/>
      <c r="IQ28" s="294"/>
      <c r="IR28" s="294"/>
      <c r="IS28" s="294"/>
    </row>
    <row r="29" s="262" customFormat="true" ht="12" hidden="false" customHeight="false" outlineLevel="0" collapsed="false">
      <c r="A29" s="290" t="s">
        <v>42</v>
      </c>
      <c r="B29" s="275" t="n">
        <v>4721</v>
      </c>
      <c r="C29" s="299"/>
      <c r="D29" s="284" t="s">
        <v>558</v>
      </c>
      <c r="E29" s="299" t="s">
        <v>248</v>
      </c>
      <c r="F29" s="284" t="n">
        <v>0.0365</v>
      </c>
      <c r="G29" s="301" t="n">
        <v>38</v>
      </c>
      <c r="H29" s="280" t="n">
        <f aca="false">H28</f>
        <v>1</v>
      </c>
      <c r="I29" s="295" t="n">
        <f aca="false">ROUND(F29*G29,2)</f>
        <v>1.39</v>
      </c>
      <c r="J29" s="300"/>
      <c r="K29" s="282" t="n">
        <f aca="false">I29+J29</f>
        <v>1.39</v>
      </c>
      <c r="L29" s="281"/>
      <c r="M29" s="281"/>
      <c r="N29" s="281"/>
      <c r="O29" s="281"/>
      <c r="P29" s="281"/>
      <c r="Q29" s="271" t="str">
        <f aca="false">IF(AND(A29="Cotação",G29&gt;0,H29&gt;0),H29*K29*(1+$O$7),"")</f>
        <v/>
      </c>
      <c r="R29" s="271" t="n">
        <f aca="false">IF(AND(A29="SINAPI",G29&gt;0,H29&gt;0),H29*K29*(1+$O$7),"")</f>
        <v>1.719986</v>
      </c>
      <c r="S29" s="271" t="str">
        <f aca="false">IF(AND(A29="TCPO",G29&gt;0,H29&gt;0),H29*K29*(1+$O$7),"")</f>
        <v/>
      </c>
    </row>
    <row r="30" s="262" customFormat="true" ht="12" hidden="false" customHeight="false" outlineLevel="0" collapsed="false">
      <c r="A30" s="290" t="s">
        <v>42</v>
      </c>
      <c r="B30" s="275" t="n">
        <v>7258</v>
      </c>
      <c r="C30" s="299"/>
      <c r="D30" s="284" t="s">
        <v>559</v>
      </c>
      <c r="E30" s="299" t="s">
        <v>560</v>
      </c>
      <c r="F30" s="284" t="n">
        <v>60.48</v>
      </c>
      <c r="G30" s="301" t="n">
        <v>0.26</v>
      </c>
      <c r="H30" s="280" t="n">
        <f aca="false">H29</f>
        <v>1</v>
      </c>
      <c r="I30" s="295" t="n">
        <f aca="false">ROUND(F30*G30,2)</f>
        <v>15.72</v>
      </c>
      <c r="J30" s="300"/>
      <c r="K30" s="282" t="n">
        <f aca="false">I30+J30</f>
        <v>15.72</v>
      </c>
      <c r="L30" s="281"/>
      <c r="M30" s="281"/>
      <c r="N30" s="281"/>
      <c r="O30" s="281"/>
      <c r="P30" s="281"/>
      <c r="Q30" s="271" t="str">
        <f aca="false">IF(AND(A30="Cotação",G30&gt;0,H30&gt;0),H30*K30*(1+$O$7),"")</f>
        <v/>
      </c>
      <c r="R30" s="271" t="n">
        <f aca="false">IF(AND(A30="SINAPI",G30&gt;0,H30&gt;0),H30*K30*(1+$O$7),"")</f>
        <v>19.451928</v>
      </c>
      <c r="S30" s="271" t="str">
        <f aca="false">IF(AND(A30="TCPO",G30&gt;0,H30&gt;0),H30*K30*(1+$O$7),"")</f>
        <v/>
      </c>
    </row>
    <row r="31" s="262" customFormat="true" ht="15" hidden="false" customHeight="true" outlineLevel="0" collapsed="false">
      <c r="A31" s="290" t="s">
        <v>42</v>
      </c>
      <c r="B31" s="302" t="n">
        <v>88309</v>
      </c>
      <c r="C31" s="303"/>
      <c r="D31" s="304" t="s">
        <v>561</v>
      </c>
      <c r="E31" s="290" t="s">
        <v>76</v>
      </c>
      <c r="F31" s="280" t="n">
        <v>1.6789</v>
      </c>
      <c r="G31" s="271" t="n">
        <v>17.06</v>
      </c>
      <c r="H31" s="280" t="n">
        <f aca="false">H30</f>
        <v>1</v>
      </c>
      <c r="I31" s="296"/>
      <c r="J31" s="279" t="n">
        <f aca="false">ROUND(F31*G31,2)</f>
        <v>28.64</v>
      </c>
      <c r="K31" s="282" t="n">
        <f aca="false">I31+J31</f>
        <v>28.64</v>
      </c>
      <c r="L31" s="297"/>
      <c r="M31" s="297"/>
      <c r="N31" s="298"/>
      <c r="O31" s="298"/>
      <c r="P31" s="298"/>
      <c r="Q31" s="271" t="str">
        <f aca="false">IF(AND(A31="Cotação",G31&gt;0,H31&gt;0),H31*K31*(1+$O$7),"")</f>
        <v/>
      </c>
      <c r="R31" s="271" t="n">
        <f aca="false">IF(AND(A31="SINAPI",G31&gt;0,H31&gt;0),H31*K31*(1+$O$7),"")</f>
        <v>35.439136</v>
      </c>
      <c r="S31" s="271" t="str">
        <f aca="false">IF(AND(A31="TCPO",G31&gt;0,H31&gt;0),H31*K31*(1+$O$7),"")</f>
        <v/>
      </c>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c r="EZ31" s="294"/>
      <c r="FA31" s="294"/>
      <c r="FB31" s="294"/>
      <c r="FC31" s="294"/>
      <c r="FD31" s="294"/>
      <c r="FE31" s="294"/>
      <c r="FF31" s="294"/>
      <c r="FG31" s="294"/>
      <c r="FH31" s="294"/>
      <c r="FI31" s="294"/>
      <c r="FJ31" s="294"/>
      <c r="FK31" s="294"/>
      <c r="FL31" s="294"/>
      <c r="FM31" s="294"/>
      <c r="FN31" s="294"/>
      <c r="FO31" s="294"/>
      <c r="FP31" s="294"/>
      <c r="FQ31" s="294"/>
      <c r="FR31" s="294"/>
      <c r="FS31" s="294"/>
      <c r="FT31" s="294"/>
      <c r="FU31" s="294"/>
      <c r="FV31" s="294"/>
      <c r="FW31" s="294"/>
      <c r="FX31" s="294"/>
      <c r="FY31" s="294"/>
      <c r="FZ31" s="294"/>
      <c r="GA31" s="294"/>
      <c r="GB31" s="294"/>
      <c r="GC31" s="294"/>
      <c r="GD31" s="294"/>
      <c r="GE31" s="294"/>
      <c r="GF31" s="294"/>
      <c r="GG31" s="294"/>
      <c r="GH31" s="294"/>
      <c r="GI31" s="294"/>
      <c r="GJ31" s="294"/>
      <c r="GK31" s="294"/>
      <c r="GL31" s="294"/>
      <c r="GM31" s="294"/>
      <c r="GN31" s="294"/>
      <c r="GO31" s="294"/>
      <c r="GP31" s="294"/>
      <c r="GQ31" s="294"/>
      <c r="GR31" s="294"/>
      <c r="GS31" s="294"/>
      <c r="GT31" s="294"/>
      <c r="GU31" s="294"/>
      <c r="GV31" s="294"/>
      <c r="GW31" s="294"/>
      <c r="GX31" s="294"/>
      <c r="GY31" s="294"/>
      <c r="GZ31" s="294"/>
      <c r="HA31" s="294"/>
      <c r="HB31" s="294"/>
      <c r="HC31" s="294"/>
      <c r="HD31" s="294"/>
      <c r="HE31" s="294"/>
      <c r="HF31" s="294"/>
      <c r="HG31" s="294"/>
      <c r="HH31" s="294"/>
      <c r="HI31" s="294"/>
      <c r="HJ31" s="294"/>
      <c r="HK31" s="294"/>
      <c r="HL31" s="294"/>
      <c r="HM31" s="294"/>
      <c r="HN31" s="294"/>
      <c r="HO31" s="294"/>
      <c r="HP31" s="294"/>
      <c r="HQ31" s="294"/>
      <c r="HR31" s="294"/>
      <c r="HS31" s="294"/>
      <c r="HT31" s="294"/>
      <c r="HU31" s="294"/>
      <c r="HV31" s="294"/>
      <c r="HW31" s="294"/>
      <c r="HX31" s="294"/>
      <c r="HY31" s="294"/>
      <c r="HZ31" s="294"/>
      <c r="IA31" s="294"/>
      <c r="IB31" s="294"/>
      <c r="IC31" s="294"/>
      <c r="ID31" s="294"/>
      <c r="IE31" s="294"/>
      <c r="IF31" s="294"/>
      <c r="IG31" s="294"/>
      <c r="IH31" s="294"/>
      <c r="II31" s="294"/>
      <c r="IJ31" s="294"/>
      <c r="IK31" s="294"/>
      <c r="IL31" s="294"/>
      <c r="IM31" s="294"/>
      <c r="IN31" s="294"/>
      <c r="IO31" s="294"/>
      <c r="IP31" s="294"/>
      <c r="IQ31" s="294"/>
      <c r="IR31" s="294"/>
      <c r="IS31" s="294"/>
    </row>
    <row r="32" s="262" customFormat="true" ht="12" hidden="false" customHeight="false" outlineLevel="0" collapsed="false">
      <c r="A32" s="290" t="s">
        <v>42</v>
      </c>
      <c r="B32" s="290" t="n">
        <v>88316</v>
      </c>
      <c r="C32" s="290"/>
      <c r="D32" s="305" t="s">
        <v>546</v>
      </c>
      <c r="E32" s="290" t="s">
        <v>76</v>
      </c>
      <c r="F32" s="280" t="n">
        <v>4.4832</v>
      </c>
      <c r="G32" s="279" t="n">
        <v>13.42</v>
      </c>
      <c r="H32" s="280" t="n">
        <f aca="false">H31</f>
        <v>1</v>
      </c>
      <c r="I32" s="296"/>
      <c r="J32" s="279" t="n">
        <f aca="false">ROUND(F32*G32,2)</f>
        <v>60.16</v>
      </c>
      <c r="K32" s="282" t="n">
        <f aca="false">I32+J32</f>
        <v>60.16</v>
      </c>
      <c r="L32" s="297"/>
      <c r="M32" s="297"/>
      <c r="N32" s="298"/>
      <c r="O32" s="298"/>
      <c r="P32" s="298"/>
      <c r="Q32" s="271" t="str">
        <f aca="false">IF(AND(A32="Cotação",G32&gt;0,H32&gt;0),H32*K32*(1+$O$7),"")</f>
        <v/>
      </c>
      <c r="R32" s="271" t="n">
        <f aca="false">IF(AND(A32="SINAPI",G32&gt;0,H32&gt;0),H32*K32*(1+$O$7),"")</f>
        <v>74.441984</v>
      </c>
      <c r="S32" s="271" t="str">
        <f aca="false">IF(AND(A32="TCPO",G32&gt;0,H32&gt;0),H32*K32*(1+$O$7),"")</f>
        <v/>
      </c>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c r="EZ32" s="294"/>
      <c r="FA32" s="294"/>
      <c r="FB32" s="294"/>
      <c r="FC32" s="294"/>
      <c r="FD32" s="294"/>
      <c r="FE32" s="294"/>
      <c r="FF32" s="294"/>
      <c r="FG32" s="294"/>
      <c r="FH32" s="294"/>
      <c r="FI32" s="294"/>
      <c r="FJ32" s="294"/>
      <c r="FK32" s="294"/>
      <c r="FL32" s="294"/>
      <c r="FM32" s="294"/>
      <c r="FN32" s="294"/>
      <c r="FO32" s="294"/>
      <c r="FP32" s="294"/>
      <c r="FQ32" s="294"/>
      <c r="FR32" s="294"/>
      <c r="FS32" s="294"/>
      <c r="FT32" s="294"/>
      <c r="FU32" s="294"/>
      <c r="FV32" s="294"/>
      <c r="FW32" s="294"/>
      <c r="FX32" s="294"/>
      <c r="FY32" s="294"/>
      <c r="FZ32" s="294"/>
      <c r="GA32" s="294"/>
      <c r="GB32" s="294"/>
      <c r="GC32" s="294"/>
      <c r="GD32" s="294"/>
      <c r="GE32" s="294"/>
      <c r="GF32" s="294"/>
      <c r="GG32" s="294"/>
      <c r="GH32" s="294"/>
      <c r="GI32" s="294"/>
      <c r="GJ32" s="294"/>
      <c r="GK32" s="294"/>
      <c r="GL32" s="294"/>
      <c r="GM32" s="294"/>
      <c r="GN32" s="294"/>
      <c r="GO32" s="294"/>
      <c r="GP32" s="294"/>
      <c r="GQ32" s="294"/>
      <c r="GR32" s="294"/>
      <c r="GS32" s="294"/>
      <c r="GT32" s="294"/>
      <c r="GU32" s="294"/>
      <c r="GV32" s="294"/>
      <c r="GW32" s="294"/>
      <c r="GX32" s="294"/>
      <c r="GY32" s="294"/>
      <c r="GZ32" s="294"/>
      <c r="HA32" s="294"/>
      <c r="HB32" s="294"/>
      <c r="HC32" s="294"/>
      <c r="HD32" s="294"/>
      <c r="HE32" s="294"/>
      <c r="HF32" s="294"/>
      <c r="HG32" s="294"/>
      <c r="HH32" s="294"/>
      <c r="HI32" s="294"/>
      <c r="HJ32" s="294"/>
      <c r="HK32" s="294"/>
      <c r="HL32" s="294"/>
      <c r="HM32" s="294"/>
      <c r="HN32" s="294"/>
      <c r="HO32" s="294"/>
      <c r="HP32" s="294"/>
      <c r="HQ32" s="294"/>
      <c r="HR32" s="294"/>
      <c r="HS32" s="294"/>
      <c r="HT32" s="294"/>
      <c r="HU32" s="294"/>
      <c r="HV32" s="294"/>
      <c r="HW32" s="294"/>
      <c r="HX32" s="294"/>
      <c r="HY32" s="294"/>
      <c r="HZ32" s="294"/>
      <c r="IA32" s="294"/>
      <c r="IB32" s="294"/>
      <c r="IC32" s="294"/>
      <c r="ID32" s="294"/>
      <c r="IE32" s="294"/>
      <c r="IF32" s="294"/>
      <c r="IG32" s="294"/>
      <c r="IH32" s="294"/>
      <c r="II32" s="294"/>
      <c r="IJ32" s="294"/>
      <c r="IK32" s="294"/>
      <c r="IL32" s="294"/>
      <c r="IM32" s="294"/>
      <c r="IN32" s="294"/>
      <c r="IO32" s="294"/>
      <c r="IP32" s="294"/>
      <c r="IQ32" s="294"/>
      <c r="IR32" s="294"/>
      <c r="IS32" s="294"/>
    </row>
    <row r="33" s="251" customFormat="true" ht="12" hidden="false" customHeight="false" outlineLevel="0" collapsed="false">
      <c r="A33" s="263" t="s">
        <v>541</v>
      </c>
      <c r="B33" s="263"/>
      <c r="C33" s="263" t="s">
        <v>562</v>
      </c>
      <c r="D33" s="264" t="s">
        <v>563</v>
      </c>
      <c r="E33" s="263" t="s">
        <v>168</v>
      </c>
      <c r="F33" s="265"/>
      <c r="G33" s="266"/>
      <c r="H33" s="265" t="n">
        <v>1</v>
      </c>
      <c r="I33" s="267" t="n">
        <f aca="false">SUM(I34:I36)</f>
        <v>10.91</v>
      </c>
      <c r="J33" s="267" t="n">
        <f aca="false">SUM(J34:J36)</f>
        <v>1.56</v>
      </c>
      <c r="K33" s="267" t="n">
        <f aca="false">I33+J33</f>
        <v>12.47</v>
      </c>
      <c r="L33" s="268" t="n">
        <f aca="false">H33*I33</f>
        <v>10.91</v>
      </c>
      <c r="M33" s="268" t="n">
        <f aca="false">H33*J33</f>
        <v>1.56</v>
      </c>
      <c r="N33" s="269" t="n">
        <f aca="false">L33+M33</f>
        <v>12.47</v>
      </c>
      <c r="O33" s="269" t="n">
        <f aca="false">N33*$O$7</f>
        <v>2.960378</v>
      </c>
      <c r="P33" s="270" t="n">
        <f aca="false">N33+O33</f>
        <v>15.430378</v>
      </c>
      <c r="Q33" s="271" t="str">
        <f aca="false">IF(AND(A33="Cotação",G33&gt;0,H33&gt;0),H33*K33*(1+$O$7),"")</f>
        <v/>
      </c>
      <c r="R33" s="271" t="str">
        <f aca="false">IF(AND(A33="SINAPI",G33&gt;0,H33&gt;0),H33*K33*(1+$O$7),"")</f>
        <v/>
      </c>
      <c r="S33" s="271" t="str">
        <f aca="false">IF(AND(A33="TCPO",G33&gt;0,H33&gt;0),H33*K33*(1+$O$7),"")</f>
        <v/>
      </c>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2"/>
      <c r="BZ33" s="272"/>
      <c r="CA33" s="272"/>
      <c r="CB33" s="272"/>
      <c r="CC33" s="272"/>
      <c r="CD33" s="272"/>
      <c r="CE33" s="272"/>
      <c r="CF33" s="272"/>
      <c r="CG33" s="272"/>
      <c r="CH33" s="272"/>
      <c r="CI33" s="272"/>
      <c r="CJ33" s="272"/>
      <c r="CK33" s="272"/>
      <c r="CL33" s="272"/>
      <c r="CM33" s="272"/>
      <c r="CN33" s="272"/>
      <c r="CO33" s="272"/>
      <c r="CP33" s="272"/>
      <c r="CQ33" s="272"/>
      <c r="CR33" s="272"/>
      <c r="CS33" s="272"/>
      <c r="CT33" s="272"/>
      <c r="CU33" s="272"/>
      <c r="CV33" s="272"/>
      <c r="CW33" s="272"/>
      <c r="CX33" s="272"/>
      <c r="CY33" s="272"/>
      <c r="CZ33" s="272"/>
      <c r="DA33" s="272"/>
      <c r="DB33" s="272"/>
      <c r="DC33" s="272"/>
      <c r="DD33" s="272"/>
      <c r="DE33" s="272"/>
      <c r="DF33" s="272"/>
      <c r="DG33" s="272"/>
      <c r="DH33" s="272"/>
      <c r="DI33" s="272"/>
      <c r="DJ33" s="272"/>
      <c r="DK33" s="272"/>
      <c r="DL33" s="272"/>
      <c r="DM33" s="272"/>
      <c r="DN33" s="272"/>
      <c r="DO33" s="272"/>
      <c r="DP33" s="272"/>
      <c r="DQ33" s="272"/>
      <c r="DR33" s="272"/>
      <c r="DS33" s="272"/>
      <c r="DT33" s="272"/>
      <c r="DU33" s="272"/>
      <c r="DV33" s="273"/>
      <c r="DW33" s="273"/>
      <c r="DX33" s="273"/>
      <c r="DY33" s="273"/>
      <c r="DZ33" s="273"/>
      <c r="EA33" s="273"/>
      <c r="EB33" s="273"/>
      <c r="EC33" s="273"/>
      <c r="ED33" s="273"/>
      <c r="EE33" s="273"/>
      <c r="EF33" s="273"/>
      <c r="EG33" s="273"/>
      <c r="EH33" s="273"/>
      <c r="EI33" s="273"/>
      <c r="EJ33" s="273"/>
      <c r="EK33" s="273"/>
      <c r="EL33" s="273"/>
      <c r="EM33" s="273"/>
      <c r="EN33" s="273"/>
      <c r="EO33" s="273"/>
      <c r="EP33" s="273"/>
      <c r="EQ33" s="273"/>
      <c r="ER33" s="273"/>
      <c r="ES33" s="273"/>
      <c r="ET33" s="273"/>
      <c r="EU33" s="273"/>
      <c r="EV33" s="273"/>
      <c r="EW33" s="273"/>
      <c r="EX33" s="273"/>
      <c r="EY33" s="273"/>
      <c r="EZ33" s="273"/>
      <c r="FA33" s="273"/>
      <c r="FB33" s="273"/>
      <c r="FC33" s="273"/>
      <c r="FD33" s="273"/>
      <c r="FE33" s="273"/>
      <c r="FF33" s="273"/>
      <c r="FG33" s="273"/>
      <c r="FH33" s="273"/>
      <c r="FI33" s="273"/>
      <c r="FJ33" s="273"/>
      <c r="FK33" s="273"/>
      <c r="FL33" s="273"/>
      <c r="FM33" s="273"/>
      <c r="FN33" s="273"/>
      <c r="FO33" s="273"/>
      <c r="FP33" s="273"/>
      <c r="FQ33" s="273"/>
      <c r="FR33" s="273"/>
      <c r="FS33" s="273"/>
      <c r="FT33" s="273"/>
      <c r="FU33" s="273"/>
      <c r="FV33" s="273"/>
      <c r="FW33" s="273"/>
      <c r="FX33" s="273"/>
      <c r="FY33" s="273"/>
      <c r="FZ33" s="273"/>
      <c r="GA33" s="273"/>
      <c r="GB33" s="273"/>
      <c r="GC33" s="273"/>
      <c r="GD33" s="273"/>
      <c r="GE33" s="273"/>
      <c r="GF33" s="273"/>
      <c r="GG33" s="273"/>
      <c r="GH33" s="273"/>
      <c r="GI33" s="273"/>
      <c r="GJ33" s="273"/>
      <c r="GK33" s="273"/>
      <c r="GL33" s="273"/>
      <c r="GM33" s="273"/>
      <c r="GN33" s="273"/>
      <c r="GO33" s="273"/>
      <c r="GP33" s="273"/>
      <c r="GQ33" s="273"/>
      <c r="GR33" s="273"/>
      <c r="GS33" s="273"/>
      <c r="GT33" s="273"/>
      <c r="GU33" s="273"/>
      <c r="GV33" s="273"/>
      <c r="GW33" s="273"/>
      <c r="GX33" s="273"/>
      <c r="GY33" s="273"/>
      <c r="GZ33" s="273"/>
      <c r="HA33" s="273"/>
      <c r="HB33" s="273"/>
      <c r="HC33" s="273"/>
      <c r="HD33" s="273"/>
      <c r="HE33" s="273"/>
      <c r="HF33" s="273"/>
      <c r="HG33" s="273"/>
      <c r="HH33" s="273"/>
      <c r="HI33" s="273"/>
      <c r="HJ33" s="273"/>
      <c r="HK33" s="273"/>
      <c r="HL33" s="273"/>
      <c r="HM33" s="273"/>
      <c r="HN33" s="273"/>
      <c r="HO33" s="273"/>
      <c r="HP33" s="273"/>
      <c r="HQ33" s="273"/>
      <c r="HR33" s="273"/>
      <c r="HS33" s="273"/>
      <c r="HT33" s="273"/>
      <c r="HU33" s="273"/>
      <c r="HV33" s="273"/>
      <c r="HW33" s="273"/>
      <c r="HX33" s="273"/>
      <c r="HY33" s="273"/>
      <c r="HZ33" s="273"/>
      <c r="IA33" s="273"/>
      <c r="IB33" s="273"/>
      <c r="IC33" s="273"/>
      <c r="ID33" s="273"/>
      <c r="IE33" s="273"/>
      <c r="IF33" s="273"/>
      <c r="IG33" s="273"/>
      <c r="IH33" s="273"/>
      <c r="II33" s="273"/>
      <c r="IJ33" s="273"/>
      <c r="IK33" s="273"/>
      <c r="IL33" s="273"/>
      <c r="IM33" s="273"/>
      <c r="IN33" s="273"/>
      <c r="IO33" s="273"/>
    </row>
    <row r="34" customFormat="false" ht="12" hidden="false" customHeight="false" outlineLevel="0" collapsed="false">
      <c r="A34" s="288" t="s">
        <v>42</v>
      </c>
      <c r="B34" s="290" t="n">
        <v>1889</v>
      </c>
      <c r="C34" s="290"/>
      <c r="D34" s="284" t="s">
        <v>563</v>
      </c>
      <c r="E34" s="290" t="s">
        <v>168</v>
      </c>
      <c r="F34" s="280" t="n">
        <v>1</v>
      </c>
      <c r="G34" s="271" t="n">
        <v>10.91</v>
      </c>
      <c r="H34" s="280" t="n">
        <f aca="false">H33</f>
        <v>1</v>
      </c>
      <c r="I34" s="271" t="n">
        <f aca="false">ROUND(F34*G34,2)</f>
        <v>10.91</v>
      </c>
      <c r="J34" s="280"/>
      <c r="K34" s="282" t="n">
        <f aca="false">I34+J34</f>
        <v>10.91</v>
      </c>
      <c r="L34" s="292"/>
      <c r="M34" s="292"/>
      <c r="N34" s="292"/>
      <c r="O34" s="292"/>
      <c r="P34" s="293"/>
      <c r="Q34" s="271" t="str">
        <f aca="false">IF(AND(A34="Cotação",G34&gt;0,H34&gt;0),H34*K34*(1+$O$7),"")</f>
        <v/>
      </c>
      <c r="R34" s="271" t="n">
        <f aca="false">IF(AND(A34="SINAPI",G34&gt;0,H34&gt;0),H34*K34*(1+$O$7),"")</f>
        <v>13.500034</v>
      </c>
      <c r="S34" s="271" t="str">
        <f aca="false">IF(AND(A34="TCPO",G34&gt;0,H34&gt;0),H34*K34*(1+$O$7),"")</f>
        <v/>
      </c>
      <c r="T34" s="217"/>
      <c r="U34" s="217"/>
      <c r="V34" s="217"/>
      <c r="W34" s="217"/>
      <c r="X34" s="217"/>
      <c r="Y34" s="217"/>
      <c r="Z34" s="217"/>
      <c r="AA34" s="217"/>
      <c r="AB34" s="217"/>
      <c r="AC34" s="217"/>
      <c r="AD34" s="217"/>
      <c r="AE34" s="217"/>
      <c r="AF34" s="217"/>
      <c r="AG34" s="217"/>
      <c r="AH34" s="217"/>
      <c r="AI34" s="217"/>
      <c r="AJ34" s="217"/>
      <c r="AK34" s="217"/>
      <c r="AL34" s="217"/>
      <c r="AM34" s="217"/>
      <c r="AN34" s="217"/>
      <c r="AO34" s="217"/>
      <c r="AP34" s="217"/>
      <c r="AQ34" s="217"/>
      <c r="AR34" s="217"/>
      <c r="AS34" s="217"/>
      <c r="AT34" s="217"/>
      <c r="AU34" s="217"/>
      <c r="AV34" s="217"/>
      <c r="AW34" s="217"/>
      <c r="AX34" s="217"/>
      <c r="AY34" s="217"/>
      <c r="AZ34" s="217"/>
      <c r="BA34" s="217"/>
      <c r="BB34" s="217"/>
      <c r="BC34" s="217"/>
      <c r="BD34" s="217"/>
      <c r="BE34" s="217"/>
      <c r="BF34" s="217"/>
      <c r="BG34" s="217"/>
      <c r="BH34" s="217"/>
      <c r="BI34" s="217"/>
      <c r="BJ34" s="217"/>
      <c r="BK34" s="217"/>
      <c r="BL34" s="217"/>
      <c r="BM34" s="217"/>
      <c r="BN34" s="217"/>
      <c r="BO34" s="217"/>
      <c r="BP34" s="217"/>
      <c r="BQ34" s="217"/>
      <c r="BR34" s="217"/>
      <c r="BS34" s="217"/>
      <c r="BT34" s="217"/>
      <c r="BU34" s="217"/>
      <c r="BV34" s="217"/>
      <c r="BW34" s="217"/>
      <c r="BX34" s="217"/>
      <c r="BY34" s="217"/>
      <c r="BZ34" s="217"/>
      <c r="CA34" s="217"/>
      <c r="CB34" s="217"/>
      <c r="CC34" s="217"/>
      <c r="CD34" s="217"/>
      <c r="CE34" s="217"/>
      <c r="CF34" s="217"/>
      <c r="CG34" s="217"/>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31"/>
      <c r="DW34" s="231"/>
      <c r="DX34" s="231"/>
      <c r="DY34" s="231"/>
      <c r="DZ34" s="231"/>
      <c r="EA34" s="231"/>
      <c r="EB34" s="231"/>
      <c r="EC34" s="231"/>
      <c r="ED34" s="231"/>
      <c r="EE34" s="231"/>
      <c r="EF34" s="231"/>
      <c r="EG34" s="231"/>
      <c r="EH34" s="231"/>
      <c r="EI34" s="231"/>
      <c r="EJ34" s="231"/>
      <c r="EK34" s="231"/>
      <c r="EL34" s="231"/>
      <c r="EM34" s="231"/>
      <c r="EN34" s="231"/>
      <c r="EO34" s="231"/>
      <c r="EP34" s="231"/>
      <c r="EQ34" s="231"/>
      <c r="ER34" s="231"/>
      <c r="ES34" s="231"/>
      <c r="ET34" s="231"/>
      <c r="EU34" s="231"/>
      <c r="EV34" s="231"/>
      <c r="EW34" s="231"/>
      <c r="EX34" s="231"/>
      <c r="EY34" s="231"/>
      <c r="EZ34" s="231"/>
      <c r="FA34" s="231"/>
      <c r="FB34" s="231"/>
      <c r="FC34" s="231"/>
      <c r="FD34" s="231"/>
      <c r="FE34" s="231"/>
      <c r="FF34" s="231"/>
      <c r="FG34" s="231"/>
      <c r="FH34" s="231"/>
      <c r="FI34" s="231"/>
      <c r="FJ34" s="231"/>
      <c r="FK34" s="231"/>
      <c r="FL34" s="231"/>
      <c r="FM34" s="231"/>
      <c r="FN34" s="231"/>
      <c r="FO34" s="231"/>
      <c r="FP34" s="231"/>
      <c r="FQ34" s="231"/>
      <c r="FR34" s="231"/>
      <c r="FS34" s="231"/>
      <c r="FT34" s="231"/>
      <c r="FU34" s="231"/>
      <c r="FV34" s="231"/>
      <c r="FW34" s="231"/>
      <c r="FX34" s="231"/>
      <c r="FY34" s="231"/>
      <c r="FZ34" s="231"/>
      <c r="GA34" s="231"/>
      <c r="GB34" s="231"/>
      <c r="GC34" s="231"/>
      <c r="GD34" s="231"/>
      <c r="GE34" s="231"/>
      <c r="GF34" s="231"/>
      <c r="GG34" s="231"/>
      <c r="GH34" s="231"/>
      <c r="GI34" s="231"/>
      <c r="GJ34" s="231"/>
      <c r="GK34" s="231"/>
      <c r="GL34" s="231"/>
      <c r="GM34" s="231"/>
      <c r="GN34" s="231"/>
      <c r="GO34" s="231"/>
      <c r="GP34" s="231"/>
      <c r="GQ34" s="231"/>
      <c r="GR34" s="231"/>
      <c r="GS34" s="231"/>
      <c r="GT34" s="231"/>
      <c r="GU34" s="231"/>
      <c r="GV34" s="231"/>
      <c r="GW34" s="231"/>
      <c r="GX34" s="231"/>
      <c r="GY34" s="231"/>
      <c r="GZ34" s="231"/>
      <c r="HA34" s="231"/>
      <c r="HB34" s="231"/>
      <c r="HC34" s="231"/>
      <c r="HD34" s="231"/>
      <c r="HE34" s="231"/>
      <c r="HF34" s="231"/>
      <c r="HG34" s="231"/>
      <c r="HH34" s="231"/>
      <c r="HI34" s="231"/>
      <c r="HJ34" s="231"/>
      <c r="HK34" s="231"/>
      <c r="HL34" s="231"/>
      <c r="HM34" s="231"/>
      <c r="HN34" s="231"/>
      <c r="HO34" s="231"/>
      <c r="HP34" s="231"/>
      <c r="HQ34" s="231"/>
      <c r="HR34" s="231"/>
      <c r="HS34" s="231"/>
      <c r="HT34" s="231"/>
      <c r="HU34" s="231"/>
      <c r="HV34" s="231"/>
      <c r="HW34" s="231"/>
      <c r="HX34" s="231"/>
      <c r="HY34" s="231"/>
      <c r="HZ34" s="231"/>
      <c r="IA34" s="231"/>
      <c r="IB34" s="231"/>
      <c r="IC34" s="231"/>
      <c r="ID34" s="231"/>
      <c r="IE34" s="231"/>
      <c r="IF34" s="231"/>
      <c r="IG34" s="231"/>
      <c r="IH34" s="231"/>
      <c r="II34" s="231"/>
      <c r="IJ34" s="231"/>
      <c r="IK34" s="231"/>
      <c r="IL34" s="231"/>
      <c r="IM34" s="231"/>
      <c r="IN34" s="231"/>
      <c r="IO34" s="231"/>
    </row>
    <row r="35" customFormat="false" ht="12" hidden="false" customHeight="false" outlineLevel="0" collapsed="false">
      <c r="A35" s="288" t="s">
        <v>42</v>
      </c>
      <c r="B35" s="275" t="n">
        <v>88264</v>
      </c>
      <c r="C35" s="290"/>
      <c r="D35" s="284" t="s">
        <v>544</v>
      </c>
      <c r="E35" s="290" t="s">
        <v>76</v>
      </c>
      <c r="F35" s="280" t="n">
        <v>0.05</v>
      </c>
      <c r="G35" s="279" t="n">
        <v>17.06</v>
      </c>
      <c r="H35" s="280" t="n">
        <f aca="false">H34</f>
        <v>1</v>
      </c>
      <c r="I35" s="280"/>
      <c r="J35" s="271" t="n">
        <f aca="false">ROUND(F35*G35,2)</f>
        <v>0.85</v>
      </c>
      <c r="K35" s="282" t="n">
        <f aca="false">I35+J35</f>
        <v>0.85</v>
      </c>
      <c r="L35" s="292"/>
      <c r="M35" s="292"/>
      <c r="N35" s="292"/>
      <c r="O35" s="292"/>
      <c r="P35" s="293"/>
      <c r="Q35" s="271" t="str">
        <f aca="false">IF(AND(A35="Cotação",G35&gt;0,H35&gt;0),H35*K35*(1+$O$7),"")</f>
        <v/>
      </c>
      <c r="R35" s="271" t="n">
        <f aca="false">IF(AND(A35="SINAPI",G35&gt;0,H35&gt;0),H35*K35*(1+$O$7),"")</f>
        <v>1.05179</v>
      </c>
      <c r="S35" s="271" t="str">
        <f aca="false">IF(AND(A35="TCPO",G35&gt;0,H35&gt;0),H35*K35*(1+$O$7),"")</f>
        <v/>
      </c>
      <c r="T35" s="217"/>
      <c r="U35" s="217"/>
      <c r="V35" s="217"/>
      <c r="W35" s="217"/>
      <c r="X35" s="217"/>
      <c r="Y35" s="217"/>
      <c r="Z35" s="217"/>
      <c r="AA35" s="217"/>
      <c r="AB35" s="217"/>
      <c r="AC35" s="217"/>
      <c r="AD35" s="217"/>
      <c r="AE35" s="217"/>
      <c r="AF35" s="217"/>
      <c r="AG35" s="217"/>
      <c r="AH35" s="217"/>
      <c r="AI35" s="217"/>
      <c r="AJ35" s="217"/>
      <c r="AK35" s="217"/>
      <c r="AL35" s="217"/>
      <c r="AM35" s="217"/>
      <c r="AN35" s="217"/>
      <c r="AO35" s="217"/>
      <c r="AP35" s="217"/>
      <c r="AQ35" s="217"/>
      <c r="AR35" s="217"/>
      <c r="AS35" s="217"/>
      <c r="AT35" s="217"/>
      <c r="AU35" s="217"/>
      <c r="AV35" s="217"/>
      <c r="AW35" s="217"/>
      <c r="AX35" s="217"/>
      <c r="AY35" s="217"/>
      <c r="AZ35" s="217"/>
      <c r="BA35" s="217"/>
      <c r="BB35" s="217"/>
      <c r="BC35" s="217"/>
      <c r="BD35" s="217"/>
      <c r="BE35" s="217"/>
      <c r="BF35" s="217"/>
      <c r="BG35" s="217"/>
      <c r="BH35" s="217"/>
      <c r="BI35" s="217"/>
      <c r="BJ35" s="217"/>
      <c r="BK35" s="217"/>
      <c r="BL35" s="217"/>
      <c r="BM35" s="217"/>
      <c r="BN35" s="217"/>
      <c r="BO35" s="217"/>
      <c r="BP35" s="217"/>
      <c r="BQ35" s="217"/>
      <c r="BR35" s="217"/>
      <c r="BS35" s="217"/>
      <c r="BT35" s="217"/>
      <c r="BU35" s="217"/>
      <c r="BV35" s="217"/>
      <c r="BW35" s="217"/>
      <c r="BX35" s="217"/>
      <c r="BY35" s="217"/>
      <c r="BZ35" s="217"/>
      <c r="CA35" s="217"/>
      <c r="CB35" s="217"/>
      <c r="CC35" s="217"/>
      <c r="CD35" s="217"/>
      <c r="CE35" s="217"/>
      <c r="CF35" s="217"/>
      <c r="CG35" s="217"/>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31"/>
      <c r="DW35" s="231"/>
      <c r="DX35" s="231"/>
      <c r="DY35" s="231"/>
      <c r="DZ35" s="231"/>
      <c r="EA35" s="231"/>
      <c r="EB35" s="231"/>
      <c r="EC35" s="231"/>
      <c r="ED35" s="231"/>
      <c r="EE35" s="231"/>
      <c r="EF35" s="231"/>
      <c r="EG35" s="231"/>
      <c r="EH35" s="231"/>
      <c r="EI35" s="231"/>
      <c r="EJ35" s="231"/>
      <c r="EK35" s="231"/>
      <c r="EL35" s="231"/>
      <c r="EM35" s="231"/>
      <c r="EN35" s="231"/>
      <c r="EO35" s="231"/>
      <c r="EP35" s="231"/>
      <c r="EQ35" s="231"/>
      <c r="ER35" s="231"/>
      <c r="ES35" s="231"/>
      <c r="ET35" s="231"/>
      <c r="EU35" s="231"/>
      <c r="EV35" s="231"/>
      <c r="EW35" s="231"/>
      <c r="EX35" s="231"/>
      <c r="EY35" s="231"/>
      <c r="EZ35" s="231"/>
      <c r="FA35" s="231"/>
      <c r="FB35" s="231"/>
      <c r="FC35" s="231"/>
      <c r="FD35" s="231"/>
      <c r="FE35" s="231"/>
      <c r="FF35" s="231"/>
      <c r="FG35" s="231"/>
      <c r="FH35" s="231"/>
      <c r="FI35" s="231"/>
      <c r="FJ35" s="231"/>
      <c r="FK35" s="231"/>
      <c r="FL35" s="231"/>
      <c r="FM35" s="231"/>
      <c r="FN35" s="231"/>
      <c r="FO35" s="231"/>
      <c r="FP35" s="231"/>
      <c r="FQ35" s="231"/>
      <c r="FR35" s="231"/>
      <c r="FS35" s="231"/>
      <c r="FT35" s="231"/>
      <c r="FU35" s="231"/>
      <c r="FV35" s="231"/>
      <c r="FW35" s="231"/>
      <c r="FX35" s="231"/>
      <c r="FY35" s="231"/>
      <c r="FZ35" s="231"/>
      <c r="GA35" s="231"/>
      <c r="GB35" s="231"/>
      <c r="GC35" s="231"/>
      <c r="GD35" s="231"/>
      <c r="GE35" s="231"/>
      <c r="GF35" s="231"/>
      <c r="GG35" s="231"/>
      <c r="GH35" s="231"/>
      <c r="GI35" s="231"/>
      <c r="GJ35" s="231"/>
      <c r="GK35" s="231"/>
      <c r="GL35" s="231"/>
      <c r="GM35" s="231"/>
      <c r="GN35" s="231"/>
      <c r="GO35" s="231"/>
      <c r="GP35" s="231"/>
      <c r="GQ35" s="231"/>
      <c r="GR35" s="231"/>
      <c r="GS35" s="231"/>
      <c r="GT35" s="231"/>
      <c r="GU35" s="231"/>
      <c r="GV35" s="231"/>
      <c r="GW35" s="231"/>
      <c r="GX35" s="231"/>
      <c r="GY35" s="231"/>
      <c r="GZ35" s="231"/>
      <c r="HA35" s="231"/>
      <c r="HB35" s="231"/>
      <c r="HC35" s="231"/>
      <c r="HD35" s="231"/>
      <c r="HE35" s="231"/>
      <c r="HF35" s="231"/>
      <c r="HG35" s="231"/>
      <c r="HH35" s="231"/>
      <c r="HI35" s="231"/>
      <c r="HJ35" s="231"/>
      <c r="HK35" s="231"/>
      <c r="HL35" s="231"/>
      <c r="HM35" s="231"/>
      <c r="HN35" s="231"/>
      <c r="HO35" s="231"/>
      <c r="HP35" s="231"/>
      <c r="HQ35" s="231"/>
      <c r="HR35" s="231"/>
      <c r="HS35" s="231"/>
      <c r="HT35" s="231"/>
      <c r="HU35" s="231"/>
      <c r="HV35" s="231"/>
      <c r="HW35" s="231"/>
      <c r="HX35" s="231"/>
      <c r="HY35" s="231"/>
      <c r="HZ35" s="231"/>
      <c r="IA35" s="231"/>
      <c r="IB35" s="231"/>
      <c r="IC35" s="231"/>
      <c r="ID35" s="231"/>
      <c r="IE35" s="231"/>
      <c r="IF35" s="231"/>
      <c r="IG35" s="231"/>
      <c r="IH35" s="231"/>
      <c r="II35" s="231"/>
      <c r="IJ35" s="231"/>
      <c r="IK35" s="231"/>
      <c r="IL35" s="231"/>
      <c r="IM35" s="231"/>
      <c r="IN35" s="231"/>
      <c r="IO35" s="231"/>
    </row>
    <row r="36" customFormat="false" ht="12" hidden="false" customHeight="false" outlineLevel="0" collapsed="false">
      <c r="A36" s="288" t="s">
        <v>42</v>
      </c>
      <c r="B36" s="275" t="n">
        <v>88247</v>
      </c>
      <c r="C36" s="290"/>
      <c r="D36" s="284" t="s">
        <v>545</v>
      </c>
      <c r="E36" s="290" t="s">
        <v>76</v>
      </c>
      <c r="F36" s="280" t="n">
        <v>0.05</v>
      </c>
      <c r="G36" s="279" t="n">
        <v>14.15</v>
      </c>
      <c r="H36" s="280" t="n">
        <f aca="false">H35</f>
        <v>1</v>
      </c>
      <c r="I36" s="280"/>
      <c r="J36" s="271" t="n">
        <f aca="false">ROUND(F36*G36,2)</f>
        <v>0.71</v>
      </c>
      <c r="K36" s="282" t="n">
        <f aca="false">I36+J36</f>
        <v>0.71</v>
      </c>
      <c r="L36" s="292"/>
      <c r="M36" s="292"/>
      <c r="N36" s="292"/>
      <c r="O36" s="292"/>
      <c r="P36" s="293"/>
      <c r="Q36" s="271" t="str">
        <f aca="false">IF(AND(A36="Cotação",G36&gt;0,H36&gt;0),H36*K36*(1+$O$7),"")</f>
        <v/>
      </c>
      <c r="R36" s="271" t="n">
        <f aca="false">IF(AND(A36="SINAPI",G36&gt;0,H36&gt;0),H36*K36*(1+$O$7),"")</f>
        <v>0.878554</v>
      </c>
      <c r="S36" s="271" t="str">
        <f aca="false">IF(AND(A36="TCPO",G36&gt;0,H36&gt;0),H36*K36*(1+$O$7),"")</f>
        <v/>
      </c>
      <c r="T36" s="217"/>
      <c r="U36" s="217"/>
      <c r="V36" s="217"/>
      <c r="W36" s="217"/>
      <c r="X36" s="217"/>
      <c r="Y36" s="217"/>
      <c r="Z36" s="217"/>
      <c r="AA36" s="217"/>
      <c r="AB36" s="217"/>
      <c r="AC36" s="217"/>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7"/>
      <c r="BG36" s="217"/>
      <c r="BH36" s="217"/>
      <c r="BI36" s="217"/>
      <c r="BJ36" s="217"/>
      <c r="BK36" s="217"/>
      <c r="BL36" s="217"/>
      <c r="BM36" s="217"/>
      <c r="BN36" s="217"/>
      <c r="BO36" s="217"/>
      <c r="BP36" s="217"/>
      <c r="BQ36" s="217"/>
      <c r="BR36" s="217"/>
      <c r="BS36" s="217"/>
      <c r="BT36" s="217"/>
      <c r="BU36" s="217"/>
      <c r="BV36" s="217"/>
      <c r="BW36" s="217"/>
      <c r="BX36" s="217"/>
      <c r="BY36" s="217"/>
      <c r="BZ36" s="217"/>
      <c r="CA36" s="217"/>
      <c r="CB36" s="217"/>
      <c r="CC36" s="217"/>
      <c r="CD36" s="217"/>
      <c r="CE36" s="217"/>
      <c r="CF36" s="217"/>
      <c r="CG36" s="217"/>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31"/>
      <c r="DW36" s="231"/>
      <c r="DX36" s="231"/>
      <c r="DY36" s="231"/>
      <c r="DZ36" s="231"/>
      <c r="EA36" s="231"/>
      <c r="EB36" s="231"/>
      <c r="EC36" s="231"/>
      <c r="ED36" s="231"/>
      <c r="EE36" s="231"/>
      <c r="EF36" s="231"/>
      <c r="EG36" s="231"/>
      <c r="EH36" s="231"/>
      <c r="EI36" s="231"/>
      <c r="EJ36" s="231"/>
      <c r="EK36" s="231"/>
      <c r="EL36" s="231"/>
      <c r="EM36" s="231"/>
      <c r="EN36" s="231"/>
      <c r="EO36" s="231"/>
      <c r="EP36" s="231"/>
      <c r="EQ36" s="231"/>
      <c r="ER36" s="231"/>
      <c r="ES36" s="231"/>
      <c r="ET36" s="231"/>
      <c r="EU36" s="231"/>
      <c r="EV36" s="231"/>
      <c r="EW36" s="231"/>
      <c r="EX36" s="231"/>
      <c r="EY36" s="231"/>
      <c r="EZ36" s="231"/>
      <c r="FA36" s="231"/>
      <c r="FB36" s="231"/>
      <c r="FC36" s="231"/>
      <c r="FD36" s="231"/>
      <c r="FE36" s="231"/>
      <c r="FF36" s="231"/>
      <c r="FG36" s="231"/>
      <c r="FH36" s="231"/>
      <c r="FI36" s="231"/>
      <c r="FJ36" s="231"/>
      <c r="FK36" s="231"/>
      <c r="FL36" s="231"/>
      <c r="FM36" s="231"/>
      <c r="FN36" s="231"/>
      <c r="FO36" s="231"/>
      <c r="FP36" s="231"/>
      <c r="FQ36" s="231"/>
      <c r="FR36" s="231"/>
      <c r="FS36" s="231"/>
      <c r="FT36" s="231"/>
      <c r="FU36" s="231"/>
      <c r="FV36" s="231"/>
      <c r="FW36" s="231"/>
      <c r="FX36" s="231"/>
      <c r="FY36" s="231"/>
      <c r="FZ36" s="231"/>
      <c r="GA36" s="231"/>
      <c r="GB36" s="231"/>
      <c r="GC36" s="231"/>
      <c r="GD36" s="231"/>
      <c r="GE36" s="231"/>
      <c r="GF36" s="231"/>
      <c r="GG36" s="231"/>
      <c r="GH36" s="231"/>
      <c r="GI36" s="231"/>
      <c r="GJ36" s="231"/>
      <c r="GK36" s="231"/>
      <c r="GL36" s="231"/>
      <c r="GM36" s="231"/>
      <c r="GN36" s="231"/>
      <c r="GO36" s="231"/>
      <c r="GP36" s="231"/>
      <c r="GQ36" s="231"/>
      <c r="GR36" s="231"/>
      <c r="GS36" s="231"/>
      <c r="GT36" s="231"/>
      <c r="GU36" s="231"/>
      <c r="GV36" s="231"/>
      <c r="GW36" s="231"/>
      <c r="GX36" s="231"/>
      <c r="GY36" s="231"/>
      <c r="GZ36" s="231"/>
      <c r="HA36" s="231"/>
      <c r="HB36" s="231"/>
      <c r="HC36" s="231"/>
      <c r="HD36" s="231"/>
      <c r="HE36" s="231"/>
      <c r="HF36" s="231"/>
      <c r="HG36" s="231"/>
      <c r="HH36" s="231"/>
      <c r="HI36" s="231"/>
      <c r="HJ36" s="231"/>
      <c r="HK36" s="231"/>
      <c r="HL36" s="231"/>
      <c r="HM36" s="231"/>
      <c r="HN36" s="231"/>
      <c r="HO36" s="231"/>
      <c r="HP36" s="231"/>
      <c r="HQ36" s="231"/>
      <c r="HR36" s="231"/>
      <c r="HS36" s="231"/>
      <c r="HT36" s="231"/>
      <c r="HU36" s="231"/>
      <c r="HV36" s="231"/>
      <c r="HW36" s="231"/>
      <c r="HX36" s="231"/>
      <c r="HY36" s="231"/>
      <c r="HZ36" s="231"/>
      <c r="IA36" s="231"/>
      <c r="IB36" s="231"/>
      <c r="IC36" s="231"/>
      <c r="ID36" s="231"/>
      <c r="IE36" s="231"/>
      <c r="IF36" s="231"/>
      <c r="IG36" s="231"/>
      <c r="IH36" s="231"/>
      <c r="II36" s="231"/>
      <c r="IJ36" s="231"/>
      <c r="IK36" s="231"/>
      <c r="IL36" s="231"/>
      <c r="IM36" s="231"/>
      <c r="IN36" s="231"/>
      <c r="IO36" s="231"/>
    </row>
    <row r="37" customFormat="false" ht="12" hidden="false" customHeight="false" outlineLevel="0" collapsed="false">
      <c r="A37" s="288"/>
      <c r="B37" s="275"/>
      <c r="C37" s="290"/>
      <c r="D37" s="284"/>
      <c r="E37" s="290"/>
      <c r="F37" s="280"/>
      <c r="G37" s="279"/>
      <c r="H37" s="280"/>
      <c r="I37" s="280"/>
      <c r="J37" s="271"/>
      <c r="K37" s="271"/>
      <c r="L37" s="292"/>
      <c r="M37" s="292"/>
      <c r="N37" s="292"/>
      <c r="O37" s="292"/>
      <c r="P37" s="293"/>
      <c r="Q37" s="271" t="str">
        <f aca="false">IF(AND(A37="Cotação",G37&gt;0,H37&gt;0),H37*K37*(1+$O$7),"")</f>
        <v/>
      </c>
      <c r="R37" s="271" t="str">
        <f aca="false">IF(AND(A37="SINAPI",G37&gt;0,H37&gt;0),H37*K37*(1+$O$7),"")</f>
        <v/>
      </c>
      <c r="S37" s="271" t="str">
        <f aca="false">IF(AND(A37="TCPO",G37&gt;0,H37&gt;0),H37*K37*(1+$O$7),"")</f>
        <v/>
      </c>
      <c r="T37" s="217"/>
      <c r="U37" s="217"/>
      <c r="V37" s="217"/>
      <c r="W37" s="217"/>
      <c r="X37" s="217"/>
      <c r="Y37" s="217"/>
      <c r="Z37" s="217"/>
      <c r="AA37" s="217"/>
      <c r="AB37" s="217"/>
      <c r="AC37" s="217"/>
      <c r="AD37" s="217"/>
      <c r="AE37" s="217"/>
      <c r="AF37" s="217"/>
      <c r="AG37" s="217"/>
      <c r="AH37" s="217"/>
      <c r="AI37" s="217"/>
      <c r="AJ37" s="217"/>
      <c r="AK37" s="217"/>
      <c r="AL37" s="217"/>
      <c r="AM37" s="217"/>
      <c r="AN37" s="217"/>
      <c r="AO37" s="217"/>
      <c r="AP37" s="217"/>
      <c r="AQ37" s="217"/>
      <c r="AR37" s="217"/>
      <c r="AS37" s="217"/>
      <c r="AT37" s="217"/>
      <c r="AU37" s="217"/>
      <c r="AV37" s="217"/>
      <c r="AW37" s="217"/>
      <c r="AX37" s="217"/>
      <c r="AY37" s="217"/>
      <c r="AZ37" s="217"/>
      <c r="BA37" s="217"/>
      <c r="BB37" s="217"/>
      <c r="BC37" s="217"/>
      <c r="BD37" s="217"/>
      <c r="BE37" s="217"/>
      <c r="BF37" s="217"/>
      <c r="BG37" s="217"/>
      <c r="BH37" s="217"/>
      <c r="BI37" s="217"/>
      <c r="BJ37" s="217"/>
      <c r="BK37" s="217"/>
      <c r="BL37" s="217"/>
      <c r="BM37" s="217"/>
      <c r="BN37" s="217"/>
      <c r="BO37" s="217"/>
      <c r="BP37" s="217"/>
      <c r="BQ37" s="217"/>
      <c r="BR37" s="217"/>
      <c r="BS37" s="217"/>
      <c r="BT37" s="217"/>
      <c r="BU37" s="217"/>
      <c r="BV37" s="217"/>
      <c r="BW37" s="217"/>
      <c r="BX37" s="217"/>
      <c r="BY37" s="217"/>
      <c r="BZ37" s="217"/>
      <c r="CA37" s="217"/>
      <c r="CB37" s="217"/>
      <c r="CC37" s="217"/>
      <c r="CD37" s="217"/>
      <c r="CE37" s="217"/>
      <c r="CF37" s="217"/>
      <c r="CG37" s="217"/>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31"/>
      <c r="DW37" s="231"/>
      <c r="DX37" s="231"/>
      <c r="DY37" s="231"/>
      <c r="DZ37" s="231"/>
      <c r="EA37" s="231"/>
      <c r="EB37" s="231"/>
      <c r="EC37" s="231"/>
      <c r="ED37" s="231"/>
      <c r="EE37" s="231"/>
      <c r="EF37" s="231"/>
      <c r="EG37" s="231"/>
      <c r="EH37" s="231"/>
      <c r="EI37" s="231"/>
      <c r="EJ37" s="231"/>
      <c r="EK37" s="231"/>
      <c r="EL37" s="231"/>
      <c r="EM37" s="231"/>
      <c r="EN37" s="231"/>
      <c r="EO37" s="231"/>
      <c r="EP37" s="231"/>
      <c r="EQ37" s="231"/>
      <c r="ER37" s="231"/>
      <c r="ES37" s="231"/>
      <c r="ET37" s="231"/>
      <c r="EU37" s="231"/>
      <c r="EV37" s="231"/>
      <c r="EW37" s="231"/>
      <c r="EX37" s="231"/>
      <c r="EY37" s="231"/>
      <c r="EZ37" s="231"/>
      <c r="FA37" s="231"/>
      <c r="FB37" s="231"/>
      <c r="FC37" s="231"/>
      <c r="FD37" s="231"/>
      <c r="FE37" s="231"/>
      <c r="FF37" s="231"/>
      <c r="FG37" s="231"/>
      <c r="FH37" s="231"/>
      <c r="FI37" s="231"/>
      <c r="FJ37" s="231"/>
      <c r="FK37" s="231"/>
      <c r="FL37" s="231"/>
      <c r="FM37" s="231"/>
      <c r="FN37" s="231"/>
      <c r="FO37" s="231"/>
      <c r="FP37" s="231"/>
      <c r="FQ37" s="231"/>
      <c r="FR37" s="231"/>
      <c r="FS37" s="231"/>
      <c r="FT37" s="231"/>
      <c r="FU37" s="231"/>
      <c r="FV37" s="231"/>
      <c r="FW37" s="231"/>
      <c r="FX37" s="231"/>
      <c r="FY37" s="231"/>
      <c r="FZ37" s="231"/>
      <c r="GA37" s="231"/>
      <c r="GB37" s="231"/>
      <c r="GC37" s="231"/>
      <c r="GD37" s="231"/>
      <c r="GE37" s="231"/>
      <c r="GF37" s="231"/>
      <c r="GG37" s="231"/>
      <c r="GH37" s="231"/>
      <c r="GI37" s="231"/>
      <c r="GJ37" s="231"/>
      <c r="GK37" s="231"/>
      <c r="GL37" s="231"/>
      <c r="GM37" s="231"/>
      <c r="GN37" s="231"/>
      <c r="GO37" s="231"/>
      <c r="GP37" s="231"/>
      <c r="GQ37" s="231"/>
      <c r="GR37" s="231"/>
      <c r="GS37" s="231"/>
      <c r="GT37" s="231"/>
      <c r="GU37" s="231"/>
      <c r="GV37" s="231"/>
      <c r="GW37" s="231"/>
      <c r="GX37" s="231"/>
      <c r="GY37" s="231"/>
      <c r="GZ37" s="231"/>
      <c r="HA37" s="231"/>
      <c r="HB37" s="231"/>
      <c r="HC37" s="231"/>
      <c r="HD37" s="231"/>
      <c r="HE37" s="231"/>
      <c r="HF37" s="231"/>
      <c r="HG37" s="231"/>
      <c r="HH37" s="231"/>
      <c r="HI37" s="231"/>
      <c r="HJ37" s="231"/>
      <c r="HK37" s="231"/>
      <c r="HL37" s="231"/>
      <c r="HM37" s="231"/>
      <c r="HN37" s="231"/>
      <c r="HO37" s="231"/>
      <c r="HP37" s="231"/>
      <c r="HQ37" s="231"/>
      <c r="HR37" s="231"/>
      <c r="HS37" s="231"/>
      <c r="HT37" s="231"/>
      <c r="HU37" s="231"/>
      <c r="HV37" s="231"/>
      <c r="HW37" s="231"/>
      <c r="HX37" s="231"/>
      <c r="HY37" s="231"/>
      <c r="HZ37" s="231"/>
      <c r="IA37" s="231"/>
      <c r="IB37" s="231"/>
      <c r="IC37" s="231"/>
      <c r="ID37" s="231"/>
      <c r="IE37" s="231"/>
      <c r="IF37" s="231"/>
      <c r="IG37" s="231"/>
      <c r="IH37" s="231"/>
      <c r="II37" s="231"/>
      <c r="IJ37" s="231"/>
      <c r="IK37" s="231"/>
      <c r="IL37" s="231"/>
      <c r="IM37" s="231"/>
      <c r="IN37" s="231"/>
      <c r="IO37" s="231"/>
    </row>
    <row r="38" s="251" customFormat="true" ht="12" hidden="false" customHeight="false" outlineLevel="0" collapsed="false">
      <c r="A38" s="243"/>
      <c r="B38" s="244"/>
      <c r="C38" s="244" t="s">
        <v>55</v>
      </c>
      <c r="D38" s="245" t="s">
        <v>564</v>
      </c>
      <c r="E38" s="244"/>
      <c r="F38" s="246"/>
      <c r="G38" s="247"/>
      <c r="H38" s="246"/>
      <c r="I38" s="248"/>
      <c r="J38" s="248"/>
      <c r="K38" s="248"/>
      <c r="L38" s="285" t="n">
        <f aca="false">SUM(L40:L100)</f>
        <v>2147.68</v>
      </c>
      <c r="M38" s="285" t="n">
        <f aca="false">SUM(M40:M100)</f>
        <v>954.38</v>
      </c>
      <c r="N38" s="285" t="n">
        <f aca="false">SUM(N40:N100)</f>
        <v>3102.06</v>
      </c>
      <c r="O38" s="285" t="n">
        <f aca="false">SUM(O40:O100)</f>
        <v>736.429044</v>
      </c>
      <c r="P38" s="285" t="n">
        <f aca="false">SUM(P40:P100)</f>
        <v>3838.489044</v>
      </c>
      <c r="Q38" s="271" t="str">
        <f aca="false">IF(AND(A38="Cotação",G38&gt;0,H38&gt;0),H38*K38*(1+$O$7),"")</f>
        <v/>
      </c>
      <c r="R38" s="271" t="str">
        <f aca="false">IF(AND(A38="SINAPI",G38&gt;0,H38&gt;0),H38*K38*(1+$O$7),"")</f>
        <v/>
      </c>
      <c r="S38" s="271" t="str">
        <f aca="false">IF(AND(A38="TCPO",G38&gt;0,H38&gt;0),H38*K38*(1+$O$7),"")</f>
        <v/>
      </c>
      <c r="T38" s="217"/>
      <c r="U38" s="217"/>
      <c r="V38" s="217"/>
      <c r="W38" s="217"/>
      <c r="X38" s="217"/>
      <c r="Y38" s="217"/>
      <c r="Z38" s="217"/>
      <c r="AA38" s="217"/>
      <c r="AB38" s="217"/>
      <c r="AC38" s="217"/>
      <c r="AD38" s="217"/>
      <c r="AE38" s="217"/>
      <c r="AF38" s="217"/>
      <c r="AG38" s="217"/>
      <c r="AH38" s="217"/>
      <c r="AI38" s="217"/>
      <c r="AJ38" s="217"/>
      <c r="AK38" s="217"/>
      <c r="AL38" s="217"/>
      <c r="AM38" s="217"/>
      <c r="AN38" s="217"/>
      <c r="AO38" s="217"/>
      <c r="AP38" s="217"/>
      <c r="AQ38" s="217"/>
      <c r="AR38" s="217"/>
      <c r="AS38" s="217"/>
      <c r="AT38" s="217"/>
      <c r="AU38" s="217"/>
      <c r="AV38" s="217"/>
      <c r="AW38" s="217"/>
      <c r="AX38" s="217"/>
      <c r="AY38" s="217"/>
      <c r="AZ38" s="217"/>
      <c r="BA38" s="217"/>
      <c r="BB38" s="217"/>
      <c r="BC38" s="217"/>
      <c r="BD38" s="217"/>
      <c r="BE38" s="217"/>
      <c r="BF38" s="217"/>
      <c r="BG38" s="217"/>
      <c r="BH38" s="217"/>
      <c r="BI38" s="217"/>
      <c r="BJ38" s="217"/>
      <c r="BK38" s="217"/>
      <c r="BL38" s="217"/>
      <c r="BM38" s="217"/>
      <c r="BN38" s="217"/>
      <c r="BO38" s="217"/>
      <c r="BP38" s="217"/>
      <c r="BQ38" s="217"/>
      <c r="BR38" s="217"/>
      <c r="BS38" s="217"/>
      <c r="BT38" s="217"/>
      <c r="BU38" s="217"/>
      <c r="BV38" s="217"/>
      <c r="BW38" s="217"/>
      <c r="BX38" s="217"/>
      <c r="BY38" s="217"/>
      <c r="BZ38" s="217"/>
      <c r="CA38" s="217"/>
      <c r="CB38" s="217"/>
      <c r="CC38" s="217"/>
      <c r="CD38" s="217"/>
      <c r="CE38" s="217"/>
      <c r="CF38" s="217"/>
      <c r="CG38" s="217"/>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50"/>
      <c r="DW38" s="250"/>
      <c r="DX38" s="250"/>
      <c r="DY38" s="250"/>
      <c r="DZ38" s="250"/>
      <c r="EA38" s="250"/>
      <c r="EB38" s="250"/>
      <c r="EC38" s="250"/>
      <c r="ED38" s="250"/>
      <c r="EE38" s="250"/>
      <c r="EF38" s="250"/>
      <c r="EG38" s="250"/>
      <c r="EH38" s="250"/>
      <c r="EI38" s="250"/>
      <c r="EJ38" s="250"/>
      <c r="EK38" s="250"/>
      <c r="EL38" s="250"/>
      <c r="EM38" s="250"/>
      <c r="EN38" s="250"/>
      <c r="EO38" s="250"/>
      <c r="EP38" s="250"/>
      <c r="EQ38" s="250"/>
      <c r="ER38" s="250"/>
      <c r="ES38" s="250"/>
      <c r="ET38" s="250"/>
      <c r="EU38" s="250"/>
      <c r="EV38" s="250"/>
      <c r="EW38" s="250"/>
      <c r="EX38" s="250"/>
      <c r="EY38" s="250"/>
      <c r="EZ38" s="250"/>
      <c r="FA38" s="250"/>
      <c r="FB38" s="250"/>
      <c r="FC38" s="250"/>
      <c r="FD38" s="250"/>
      <c r="FE38" s="250"/>
      <c r="FF38" s="250"/>
      <c r="FG38" s="250"/>
      <c r="FH38" s="250"/>
      <c r="FI38" s="250"/>
      <c r="FJ38" s="250"/>
      <c r="FK38" s="250"/>
      <c r="FL38" s="250"/>
      <c r="FM38" s="250"/>
      <c r="FN38" s="250"/>
      <c r="FO38" s="250"/>
      <c r="FP38" s="250"/>
      <c r="FQ38" s="250"/>
      <c r="FR38" s="250"/>
      <c r="FS38" s="250"/>
      <c r="FT38" s="250"/>
      <c r="FU38" s="250"/>
      <c r="FV38" s="250"/>
      <c r="FW38" s="250"/>
      <c r="FX38" s="250"/>
      <c r="FY38" s="250"/>
      <c r="FZ38" s="250"/>
      <c r="GA38" s="250"/>
      <c r="GB38" s="250"/>
      <c r="GC38" s="250"/>
      <c r="GD38" s="250"/>
      <c r="GE38" s="250"/>
      <c r="GF38" s="250"/>
      <c r="GG38" s="250"/>
      <c r="GH38" s="250"/>
      <c r="GI38" s="250"/>
      <c r="GJ38" s="250"/>
      <c r="GK38" s="250"/>
      <c r="GL38" s="250"/>
      <c r="GM38" s="250"/>
      <c r="GN38" s="250"/>
      <c r="GO38" s="250"/>
      <c r="GP38" s="250"/>
      <c r="GQ38" s="250"/>
      <c r="GR38" s="250"/>
      <c r="GS38" s="250"/>
      <c r="GT38" s="250"/>
      <c r="GU38" s="250"/>
      <c r="GV38" s="250"/>
      <c r="GW38" s="250"/>
      <c r="GX38" s="250"/>
      <c r="GY38" s="250"/>
      <c r="GZ38" s="250"/>
      <c r="HA38" s="250"/>
      <c r="HB38" s="250"/>
      <c r="HC38" s="250"/>
      <c r="HD38" s="250"/>
      <c r="HE38" s="250"/>
      <c r="HF38" s="250"/>
      <c r="HG38" s="250"/>
      <c r="HH38" s="250"/>
      <c r="HI38" s="250"/>
      <c r="HJ38" s="250"/>
      <c r="HK38" s="250"/>
      <c r="HL38" s="250"/>
      <c r="HM38" s="250"/>
      <c r="HN38" s="250"/>
      <c r="HO38" s="250"/>
      <c r="HP38" s="250"/>
      <c r="HQ38" s="250"/>
      <c r="HR38" s="250"/>
      <c r="HS38" s="250"/>
      <c r="HT38" s="250"/>
      <c r="HU38" s="250"/>
      <c r="HV38" s="250"/>
      <c r="HW38" s="250"/>
      <c r="HX38" s="250"/>
      <c r="HY38" s="250"/>
      <c r="HZ38" s="250"/>
      <c r="IA38" s="250"/>
      <c r="IB38" s="250"/>
      <c r="IC38" s="250"/>
      <c r="ID38" s="250"/>
      <c r="IE38" s="250"/>
      <c r="IF38" s="250"/>
      <c r="IG38" s="250"/>
      <c r="IH38" s="250"/>
      <c r="II38" s="250"/>
      <c r="IJ38" s="250"/>
      <c r="IK38" s="250"/>
      <c r="IL38" s="250"/>
      <c r="IM38" s="250"/>
      <c r="IN38" s="250"/>
      <c r="IO38" s="250"/>
    </row>
    <row r="39" customFormat="false" ht="12" hidden="false" customHeight="false" outlineLevel="0" collapsed="false">
      <c r="A39" s="225"/>
      <c r="B39" s="226"/>
      <c r="C39" s="226"/>
      <c r="D39" s="227" t="s">
        <v>565</v>
      </c>
      <c r="E39" s="226"/>
      <c r="F39" s="228"/>
      <c r="G39" s="229"/>
      <c r="H39" s="228"/>
      <c r="I39" s="228"/>
      <c r="J39" s="228"/>
      <c r="K39" s="228"/>
      <c r="L39" s="228"/>
      <c r="M39" s="228"/>
      <c r="N39" s="228"/>
      <c r="O39" s="228"/>
      <c r="P39" s="230"/>
      <c r="Q39" s="271" t="str">
        <f aca="false">IF(AND(A39="Cotação",G39&gt;0,H39&gt;0),H39*K39*(1+$O$7),"")</f>
        <v/>
      </c>
      <c r="R39" s="271" t="str">
        <f aca="false">IF(AND(A39="SINAPI",G39&gt;0,H39&gt;0),H39*K39*(1+$O$7),"")</f>
        <v/>
      </c>
      <c r="S39" s="271" t="str">
        <f aca="false">IF(AND(A39="TCPO",G39&gt;0,H39&gt;0),H39*K39*(1+$O$7),"")</f>
        <v/>
      </c>
      <c r="T39" s="217"/>
      <c r="U39" s="217"/>
      <c r="V39" s="217"/>
      <c r="W39" s="217"/>
      <c r="X39" s="217"/>
      <c r="Y39" s="217"/>
      <c r="Z39" s="217"/>
      <c r="AA39" s="217"/>
      <c r="AB39" s="217"/>
      <c r="AC39" s="217"/>
      <c r="AD39" s="217"/>
      <c r="AE39" s="217"/>
      <c r="AF39" s="217"/>
      <c r="AG39" s="217"/>
      <c r="AH39" s="217"/>
      <c r="AI39" s="217"/>
      <c r="AJ39" s="217"/>
      <c r="AK39" s="217"/>
      <c r="AL39" s="217"/>
      <c r="AM39" s="217"/>
      <c r="AN39" s="217"/>
      <c r="AO39" s="217"/>
      <c r="AP39" s="217"/>
      <c r="AQ39" s="217"/>
      <c r="AR39" s="217"/>
      <c r="AS39" s="217"/>
      <c r="AT39" s="217"/>
      <c r="AU39" s="217"/>
      <c r="AV39" s="217"/>
      <c r="AW39" s="217"/>
      <c r="AX39" s="217"/>
      <c r="AY39" s="217"/>
      <c r="AZ39" s="217"/>
      <c r="BA39" s="217"/>
      <c r="BB39" s="217"/>
      <c r="BC39" s="217"/>
      <c r="BD39" s="217"/>
      <c r="BE39" s="217"/>
      <c r="BF39" s="217"/>
      <c r="BG39" s="217"/>
      <c r="BH39" s="217"/>
      <c r="BI39" s="217"/>
      <c r="BJ39" s="217"/>
      <c r="BK39" s="217"/>
      <c r="BL39" s="217"/>
      <c r="BM39" s="217"/>
      <c r="BN39" s="217"/>
      <c r="BO39" s="217"/>
      <c r="BP39" s="217"/>
      <c r="BQ39" s="217"/>
      <c r="BR39" s="217"/>
      <c r="BS39" s="217"/>
      <c r="BT39" s="217"/>
      <c r="BU39" s="217"/>
      <c r="BV39" s="217"/>
      <c r="BW39" s="217"/>
      <c r="BX39" s="217"/>
      <c r="BY39" s="217"/>
      <c r="BZ39" s="217"/>
      <c r="CA39" s="217"/>
      <c r="CB39" s="217"/>
      <c r="CC39" s="217"/>
      <c r="CD39" s="217"/>
      <c r="CE39" s="217"/>
      <c r="CF39" s="217"/>
      <c r="CG39" s="217"/>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31"/>
      <c r="DW39" s="231"/>
      <c r="DX39" s="231"/>
      <c r="DY39" s="231"/>
      <c r="DZ39" s="231"/>
      <c r="EA39" s="231"/>
      <c r="EB39" s="231"/>
      <c r="EC39" s="231"/>
      <c r="ED39" s="231"/>
      <c r="EE39" s="231"/>
      <c r="EF39" s="231"/>
      <c r="EG39" s="231"/>
      <c r="EH39" s="231"/>
      <c r="EI39" s="231"/>
      <c r="EJ39" s="231"/>
      <c r="EK39" s="231"/>
      <c r="EL39" s="231"/>
      <c r="EM39" s="231"/>
      <c r="EN39" s="231"/>
      <c r="EO39" s="231"/>
      <c r="EP39" s="231"/>
      <c r="EQ39" s="231"/>
      <c r="ER39" s="231"/>
      <c r="ES39" s="231"/>
      <c r="ET39" s="231"/>
      <c r="EU39" s="231"/>
      <c r="EV39" s="231"/>
      <c r="EW39" s="231"/>
      <c r="EX39" s="231"/>
      <c r="EY39" s="231"/>
      <c r="EZ39" s="231"/>
      <c r="FA39" s="231"/>
      <c r="FB39" s="231"/>
      <c r="FC39" s="231"/>
      <c r="FD39" s="231"/>
      <c r="FE39" s="231"/>
      <c r="FF39" s="231"/>
      <c r="FG39" s="231"/>
      <c r="FH39" s="231"/>
      <c r="FI39" s="231"/>
      <c r="FJ39" s="231"/>
      <c r="FK39" s="231"/>
      <c r="FL39" s="231"/>
      <c r="FM39" s="231"/>
      <c r="FN39" s="231"/>
      <c r="FO39" s="231"/>
      <c r="FP39" s="231"/>
      <c r="FQ39" s="231"/>
      <c r="FR39" s="231"/>
      <c r="FS39" s="231"/>
      <c r="FT39" s="231"/>
      <c r="FU39" s="231"/>
      <c r="FV39" s="231"/>
      <c r="FW39" s="231"/>
      <c r="FX39" s="231"/>
      <c r="FY39" s="231"/>
      <c r="FZ39" s="231"/>
      <c r="GA39" s="231"/>
      <c r="GB39" s="231"/>
      <c r="GC39" s="231"/>
      <c r="GD39" s="231"/>
      <c r="GE39" s="231"/>
      <c r="GF39" s="231"/>
      <c r="GG39" s="231"/>
      <c r="GH39" s="231"/>
      <c r="GI39" s="231"/>
      <c r="GJ39" s="231"/>
      <c r="GK39" s="231"/>
      <c r="GL39" s="231"/>
      <c r="GM39" s="231"/>
      <c r="GN39" s="231"/>
      <c r="GO39" s="231"/>
      <c r="GP39" s="231"/>
      <c r="GQ39" s="231"/>
      <c r="GR39" s="231"/>
      <c r="GS39" s="231"/>
      <c r="GT39" s="231"/>
      <c r="GU39" s="231"/>
      <c r="GV39" s="231"/>
      <c r="GW39" s="231"/>
      <c r="GX39" s="231"/>
      <c r="GY39" s="231"/>
      <c r="GZ39" s="231"/>
      <c r="HA39" s="231"/>
      <c r="HB39" s="231"/>
      <c r="HC39" s="231"/>
      <c r="HD39" s="231"/>
      <c r="HE39" s="231"/>
      <c r="HF39" s="231"/>
      <c r="HG39" s="231"/>
      <c r="HH39" s="231"/>
      <c r="HI39" s="231"/>
      <c r="HJ39" s="231"/>
      <c r="HK39" s="231"/>
      <c r="HL39" s="231"/>
      <c r="HM39" s="231"/>
      <c r="HN39" s="231"/>
      <c r="HO39" s="231"/>
      <c r="HP39" s="231"/>
      <c r="HQ39" s="231"/>
      <c r="HR39" s="231"/>
      <c r="HS39" s="231"/>
      <c r="HT39" s="231"/>
      <c r="HU39" s="231"/>
      <c r="HV39" s="231"/>
      <c r="HW39" s="231"/>
      <c r="HX39" s="231"/>
      <c r="HY39" s="231"/>
      <c r="HZ39" s="231"/>
      <c r="IA39" s="231"/>
      <c r="IB39" s="231"/>
      <c r="IC39" s="231"/>
      <c r="ID39" s="231"/>
      <c r="IE39" s="231"/>
      <c r="IF39" s="231"/>
      <c r="IG39" s="231"/>
      <c r="IH39" s="231"/>
      <c r="II39" s="231"/>
      <c r="IJ39" s="231"/>
      <c r="IK39" s="231"/>
      <c r="IL39" s="231"/>
      <c r="IM39" s="231"/>
      <c r="IN39" s="231"/>
      <c r="IO39" s="231"/>
    </row>
    <row r="40" s="251" customFormat="true" ht="12" hidden="false" customHeight="false" outlineLevel="0" collapsed="false">
      <c r="A40" s="286"/>
      <c r="B40" s="263"/>
      <c r="C40" s="263" t="s">
        <v>566</v>
      </c>
      <c r="D40" s="264" t="s">
        <v>567</v>
      </c>
      <c r="E40" s="263" t="s">
        <v>168</v>
      </c>
      <c r="F40" s="265"/>
      <c r="G40" s="266"/>
      <c r="H40" s="265" t="n">
        <v>102</v>
      </c>
      <c r="I40" s="267" t="n">
        <f aca="false">SUM(I41:I43)</f>
        <v>7.85</v>
      </c>
      <c r="J40" s="267" t="n">
        <f aca="false">SUM(J41:J43)</f>
        <v>3.13</v>
      </c>
      <c r="K40" s="267" t="n">
        <f aca="false">I40+J40</f>
        <v>10.98</v>
      </c>
      <c r="L40" s="268" t="n">
        <f aca="false">H40*I40</f>
        <v>800.7</v>
      </c>
      <c r="M40" s="268" t="n">
        <f aca="false">H40*J40</f>
        <v>319.26</v>
      </c>
      <c r="N40" s="269" t="n">
        <f aca="false">L40+M40</f>
        <v>1119.96</v>
      </c>
      <c r="O40" s="269" t="n">
        <f aca="false">N40*$O$7</f>
        <v>265.878504</v>
      </c>
      <c r="P40" s="270" t="n">
        <f aca="false">N40+O40</f>
        <v>1385.838504</v>
      </c>
      <c r="Q40" s="271" t="str">
        <f aca="false">IF(AND(A40="Cotação",G40&gt;0,H40&gt;0),H40*K40*(1+$O$7),"")</f>
        <v/>
      </c>
      <c r="R40" s="271" t="str">
        <f aca="false">IF(AND(A40="SINAPI",G40&gt;0,H40&gt;0),H40*K40*(1+$O$7),"")</f>
        <v/>
      </c>
      <c r="S40" s="271" t="str">
        <f aca="false">IF(AND(A40="TCPO",G40&gt;0,H40&gt;0),H40*K40*(1+$O$7),"")</f>
        <v/>
      </c>
      <c r="T40" s="272"/>
      <c r="U40" s="272"/>
      <c r="V40" s="272"/>
      <c r="W40" s="272"/>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72"/>
      <c r="CP40" s="272"/>
      <c r="CQ40" s="272"/>
      <c r="CR40" s="272"/>
      <c r="CS40" s="272"/>
      <c r="CT40" s="272"/>
      <c r="CU40" s="272"/>
      <c r="CV40" s="272"/>
      <c r="CW40" s="272"/>
      <c r="CX40" s="272"/>
      <c r="CY40" s="272"/>
      <c r="CZ40" s="272"/>
      <c r="DA40" s="272"/>
      <c r="DB40" s="272"/>
      <c r="DC40" s="272"/>
      <c r="DD40" s="272"/>
      <c r="DE40" s="272"/>
      <c r="DF40" s="272"/>
      <c r="DG40" s="272"/>
      <c r="DH40" s="272"/>
      <c r="DI40" s="272"/>
      <c r="DJ40" s="272"/>
      <c r="DK40" s="272"/>
      <c r="DL40" s="272"/>
      <c r="DM40" s="272"/>
      <c r="DN40" s="272"/>
      <c r="DO40" s="272"/>
      <c r="DP40" s="272"/>
      <c r="DQ40" s="272"/>
      <c r="DR40" s="272"/>
      <c r="DS40" s="272"/>
      <c r="DT40" s="272"/>
      <c r="DU40" s="272"/>
      <c r="DV40" s="273"/>
      <c r="DW40" s="273"/>
      <c r="DX40" s="273"/>
      <c r="DY40" s="273"/>
      <c r="DZ40" s="273"/>
      <c r="EA40" s="273"/>
      <c r="EB40" s="273"/>
      <c r="EC40" s="273"/>
      <c r="ED40" s="273"/>
      <c r="EE40" s="273"/>
      <c r="EF40" s="273"/>
      <c r="EG40" s="273"/>
      <c r="EH40" s="273"/>
      <c r="EI40" s="273"/>
      <c r="EJ40" s="273"/>
      <c r="EK40" s="273"/>
      <c r="EL40" s="273"/>
      <c r="EM40" s="273"/>
      <c r="EN40" s="273"/>
      <c r="EO40" s="273"/>
      <c r="EP40" s="273"/>
      <c r="EQ40" s="273"/>
      <c r="ER40" s="273"/>
      <c r="ES40" s="273"/>
      <c r="ET40" s="273"/>
      <c r="EU40" s="273"/>
      <c r="EV40" s="273"/>
      <c r="EW40" s="273"/>
      <c r="EX40" s="273"/>
      <c r="EY40" s="273"/>
      <c r="EZ40" s="273"/>
      <c r="FA40" s="273"/>
      <c r="FB40" s="273"/>
      <c r="FC40" s="273"/>
      <c r="FD40" s="273"/>
      <c r="FE40" s="273"/>
      <c r="FF40" s="273"/>
      <c r="FG40" s="273"/>
      <c r="FH40" s="273"/>
      <c r="FI40" s="273"/>
      <c r="FJ40" s="273"/>
      <c r="FK40" s="273"/>
      <c r="FL40" s="273"/>
      <c r="FM40" s="273"/>
      <c r="FN40" s="273"/>
      <c r="FO40" s="273"/>
      <c r="FP40" s="273"/>
      <c r="FQ40" s="273"/>
      <c r="FR40" s="273"/>
      <c r="FS40" s="273"/>
      <c r="FT40" s="273"/>
      <c r="FU40" s="273"/>
      <c r="FV40" s="273"/>
      <c r="FW40" s="273"/>
      <c r="FX40" s="273"/>
      <c r="FY40" s="273"/>
      <c r="FZ40" s="273"/>
      <c r="GA40" s="273"/>
      <c r="GB40" s="273"/>
      <c r="GC40" s="273"/>
      <c r="GD40" s="273"/>
      <c r="GE40" s="273"/>
      <c r="GF40" s="273"/>
      <c r="GG40" s="273"/>
      <c r="GH40" s="273"/>
      <c r="GI40" s="273"/>
      <c r="GJ40" s="273"/>
      <c r="GK40" s="273"/>
      <c r="GL40" s="273"/>
      <c r="GM40" s="273"/>
      <c r="GN40" s="273"/>
      <c r="GO40" s="273"/>
      <c r="GP40" s="273"/>
      <c r="GQ40" s="273"/>
      <c r="GR40" s="273"/>
      <c r="GS40" s="273"/>
      <c r="GT40" s="273"/>
      <c r="GU40" s="273"/>
      <c r="GV40" s="273"/>
      <c r="GW40" s="273"/>
      <c r="GX40" s="273"/>
      <c r="GY40" s="273"/>
      <c r="GZ40" s="273"/>
      <c r="HA40" s="273"/>
      <c r="HB40" s="273"/>
      <c r="HC40" s="273"/>
      <c r="HD40" s="273"/>
      <c r="HE40" s="273"/>
      <c r="HF40" s="273"/>
      <c r="HG40" s="273"/>
      <c r="HH40" s="273"/>
      <c r="HI40" s="273"/>
      <c r="HJ40" s="273"/>
      <c r="HK40" s="273"/>
      <c r="HL40" s="273"/>
      <c r="HM40" s="273"/>
      <c r="HN40" s="273"/>
      <c r="HO40" s="273"/>
      <c r="HP40" s="273"/>
      <c r="HQ40" s="273"/>
      <c r="HR40" s="273"/>
      <c r="HS40" s="273"/>
      <c r="HT40" s="273"/>
      <c r="HU40" s="273"/>
      <c r="HV40" s="273"/>
      <c r="HW40" s="273"/>
      <c r="HX40" s="273"/>
      <c r="HY40" s="273"/>
      <c r="HZ40" s="273"/>
      <c r="IA40" s="273"/>
      <c r="IB40" s="273"/>
      <c r="IC40" s="273"/>
      <c r="ID40" s="273"/>
      <c r="IE40" s="273"/>
      <c r="IF40" s="273"/>
      <c r="IG40" s="273"/>
      <c r="IH40" s="273"/>
      <c r="II40" s="273"/>
      <c r="IJ40" s="273"/>
      <c r="IK40" s="273"/>
      <c r="IL40" s="273"/>
      <c r="IM40" s="273"/>
      <c r="IN40" s="273"/>
      <c r="IO40" s="273"/>
    </row>
    <row r="41" customFormat="false" ht="24" hidden="false" customHeight="false" outlineLevel="0" collapsed="false">
      <c r="A41" s="288" t="s">
        <v>41</v>
      </c>
      <c r="B41" s="290"/>
      <c r="C41" s="290"/>
      <c r="D41" s="284" t="s">
        <v>568</v>
      </c>
      <c r="E41" s="290" t="s">
        <v>168</v>
      </c>
      <c r="F41" s="280" t="n">
        <v>1</v>
      </c>
      <c r="G41" s="301" t="n">
        <v>7.85</v>
      </c>
      <c r="H41" s="280" t="n">
        <f aca="false">H40</f>
        <v>102</v>
      </c>
      <c r="I41" s="271" t="n">
        <f aca="false">ROUND(F41*G41,2)</f>
        <v>7.85</v>
      </c>
      <c r="J41" s="280"/>
      <c r="K41" s="282" t="n">
        <f aca="false">I41+J41</f>
        <v>7.85</v>
      </c>
      <c r="L41" s="280"/>
      <c r="M41" s="280"/>
      <c r="N41" s="280"/>
      <c r="O41" s="280"/>
      <c r="P41" s="306"/>
      <c r="Q41" s="271" t="n">
        <f aca="false">IF(AND(A41="Cotação",G41&gt;0,H41&gt;0),H41*K41*(1+$O$7),"")</f>
        <v>990.78618</v>
      </c>
      <c r="R41" s="271" t="str">
        <f aca="false">IF(AND(A41="SINAPI",G41&gt;0,H41&gt;0),H41*K41*(1+$O$7),"")</f>
        <v/>
      </c>
      <c r="S41" s="271" t="str">
        <f aca="false">IF(AND(A41="TCPO",G41&gt;0,H41&gt;0),H41*K41*(1+$O$7),"")</f>
        <v/>
      </c>
      <c r="T41" s="272"/>
      <c r="U41" s="272"/>
      <c r="V41" s="272"/>
      <c r="W41" s="272"/>
      <c r="X41" s="272"/>
      <c r="Y41" s="272"/>
      <c r="Z41" s="272"/>
      <c r="AA41" s="272"/>
      <c r="AB41" s="272"/>
      <c r="AC41" s="272"/>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72"/>
      <c r="BG41" s="272"/>
      <c r="BH41" s="272"/>
      <c r="BI41" s="272"/>
      <c r="BJ41" s="272"/>
      <c r="BK41" s="272"/>
      <c r="BL41" s="272"/>
      <c r="BM41" s="272"/>
      <c r="BN41" s="272"/>
      <c r="BO41" s="272"/>
      <c r="BP41" s="272"/>
      <c r="BQ41" s="272"/>
      <c r="BR41" s="272"/>
      <c r="BS41" s="272"/>
      <c r="BT41" s="272"/>
      <c r="BU41" s="272"/>
      <c r="BV41" s="272"/>
      <c r="BW41" s="272"/>
      <c r="BX41" s="272"/>
      <c r="BY41" s="272"/>
      <c r="BZ41" s="272"/>
      <c r="CA41" s="272"/>
      <c r="CB41" s="272"/>
      <c r="CC41" s="272"/>
      <c r="CD41" s="272"/>
      <c r="CE41" s="272"/>
      <c r="CF41" s="272"/>
      <c r="CG41" s="272"/>
      <c r="CH41" s="272"/>
      <c r="CI41" s="272"/>
      <c r="CJ41" s="272"/>
      <c r="CK41" s="272"/>
      <c r="CL41" s="272"/>
      <c r="CM41" s="272"/>
      <c r="CN41" s="272"/>
      <c r="CO41" s="272"/>
      <c r="CP41" s="272"/>
      <c r="CQ41" s="272"/>
      <c r="CR41" s="272"/>
      <c r="CS41" s="272"/>
      <c r="CT41" s="272"/>
      <c r="CU41" s="272"/>
      <c r="CV41" s="272"/>
      <c r="CW41" s="272"/>
      <c r="CX41" s="272"/>
      <c r="CY41" s="272"/>
      <c r="CZ41" s="272"/>
      <c r="DA41" s="272"/>
      <c r="DB41" s="272"/>
      <c r="DC41" s="272"/>
      <c r="DD41" s="272"/>
      <c r="DE41" s="272"/>
      <c r="DF41" s="272"/>
      <c r="DG41" s="272"/>
      <c r="DH41" s="272"/>
      <c r="DI41" s="272"/>
      <c r="DJ41" s="272"/>
      <c r="DK41" s="272"/>
      <c r="DL41" s="272"/>
      <c r="DM41" s="272"/>
      <c r="DN41" s="272"/>
      <c r="DO41" s="272"/>
      <c r="DP41" s="272"/>
      <c r="DQ41" s="272"/>
      <c r="DR41" s="272"/>
      <c r="DS41" s="272"/>
      <c r="DT41" s="272"/>
      <c r="DU41" s="272"/>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c r="EZ41" s="294"/>
      <c r="FA41" s="294"/>
      <c r="FB41" s="294"/>
      <c r="FC41" s="294"/>
      <c r="FD41" s="294"/>
      <c r="FE41" s="294"/>
      <c r="FF41" s="294"/>
      <c r="FG41" s="294"/>
      <c r="FH41" s="294"/>
      <c r="FI41" s="294"/>
      <c r="FJ41" s="294"/>
      <c r="FK41" s="294"/>
      <c r="FL41" s="294"/>
      <c r="FM41" s="294"/>
      <c r="FN41" s="294"/>
      <c r="FO41" s="294"/>
      <c r="FP41" s="294"/>
      <c r="FQ41" s="294"/>
      <c r="FR41" s="294"/>
      <c r="FS41" s="294"/>
      <c r="FT41" s="294"/>
      <c r="FU41" s="294"/>
      <c r="FV41" s="294"/>
      <c r="FW41" s="294"/>
      <c r="FX41" s="294"/>
      <c r="FY41" s="294"/>
      <c r="FZ41" s="294"/>
      <c r="GA41" s="294"/>
      <c r="GB41" s="294"/>
      <c r="GC41" s="294"/>
      <c r="GD41" s="294"/>
      <c r="GE41" s="294"/>
      <c r="GF41" s="294"/>
      <c r="GG41" s="294"/>
      <c r="GH41" s="294"/>
      <c r="GI41" s="294"/>
      <c r="GJ41" s="294"/>
      <c r="GK41" s="294"/>
      <c r="GL41" s="294"/>
      <c r="GM41" s="294"/>
      <c r="GN41" s="294"/>
      <c r="GO41" s="294"/>
      <c r="GP41" s="294"/>
      <c r="GQ41" s="294"/>
      <c r="GR41" s="294"/>
      <c r="GS41" s="294"/>
      <c r="GT41" s="294"/>
      <c r="GU41" s="294"/>
      <c r="GV41" s="294"/>
      <c r="GW41" s="294"/>
      <c r="GX41" s="294"/>
      <c r="GY41" s="294"/>
      <c r="GZ41" s="294"/>
      <c r="HA41" s="294"/>
      <c r="HB41" s="294"/>
      <c r="HC41" s="294"/>
      <c r="HD41" s="294"/>
      <c r="HE41" s="294"/>
      <c r="HF41" s="294"/>
      <c r="HG41" s="294"/>
      <c r="HH41" s="294"/>
      <c r="HI41" s="294"/>
      <c r="HJ41" s="294"/>
      <c r="HK41" s="294"/>
      <c r="HL41" s="294"/>
      <c r="HM41" s="294"/>
      <c r="HN41" s="294"/>
      <c r="HO41" s="294"/>
      <c r="HP41" s="294"/>
      <c r="HQ41" s="294"/>
      <c r="HR41" s="294"/>
      <c r="HS41" s="294"/>
      <c r="HT41" s="294"/>
      <c r="HU41" s="294"/>
      <c r="HV41" s="294"/>
      <c r="HW41" s="294"/>
      <c r="HX41" s="294"/>
      <c r="HY41" s="294"/>
      <c r="HZ41" s="294"/>
      <c r="IA41" s="294"/>
      <c r="IB41" s="294"/>
      <c r="IC41" s="294"/>
      <c r="ID41" s="294"/>
      <c r="IE41" s="294"/>
      <c r="IF41" s="294"/>
      <c r="IG41" s="294"/>
      <c r="IH41" s="294"/>
      <c r="II41" s="294"/>
      <c r="IJ41" s="294"/>
      <c r="IK41" s="294"/>
      <c r="IL41" s="294"/>
      <c r="IM41" s="294"/>
      <c r="IN41" s="294"/>
      <c r="IO41" s="294"/>
    </row>
    <row r="42" customFormat="false" ht="12" hidden="false" customHeight="false" outlineLevel="0" collapsed="false">
      <c r="A42" s="288" t="s">
        <v>42</v>
      </c>
      <c r="B42" s="275" t="n">
        <v>88264</v>
      </c>
      <c r="C42" s="290"/>
      <c r="D42" s="284" t="s">
        <v>544</v>
      </c>
      <c r="E42" s="290" t="s">
        <v>76</v>
      </c>
      <c r="F42" s="280" t="n">
        <v>0.1</v>
      </c>
      <c r="G42" s="279" t="n">
        <v>17.06</v>
      </c>
      <c r="H42" s="280" t="n">
        <f aca="false">H41</f>
        <v>102</v>
      </c>
      <c r="I42" s="280"/>
      <c r="J42" s="271" t="n">
        <f aca="false">ROUND(F42*G42,2)</f>
        <v>1.71</v>
      </c>
      <c r="K42" s="282" t="n">
        <f aca="false">I42+J42</f>
        <v>1.71</v>
      </c>
      <c r="L42" s="280"/>
      <c r="M42" s="280"/>
      <c r="N42" s="280"/>
      <c r="O42" s="280"/>
      <c r="P42" s="306"/>
      <c r="Q42" s="271" t="str">
        <f aca="false">IF(AND(A42="Cotação",G42&gt;0,H42&gt;0),H42*K42*(1+$O$7),"")</f>
        <v/>
      </c>
      <c r="R42" s="271" t="n">
        <f aca="false">IF(AND(A42="SINAPI",G42&gt;0,H42&gt;0),H42*K42*(1+$O$7),"")</f>
        <v>215.827308</v>
      </c>
      <c r="S42" s="271" t="str">
        <f aca="false">IF(AND(A42="TCPO",G42&gt;0,H42&gt;0),H42*K42*(1+$O$7),"")</f>
        <v/>
      </c>
      <c r="T42" s="272"/>
      <c r="U42" s="272"/>
      <c r="V42" s="272"/>
      <c r="W42" s="272"/>
      <c r="X42" s="272"/>
      <c r="Y42" s="272"/>
      <c r="Z42" s="272"/>
      <c r="AA42" s="272"/>
      <c r="AB42" s="272"/>
      <c r="AC42" s="272"/>
      <c r="AD42" s="272"/>
      <c r="AE42" s="272"/>
      <c r="AF42" s="272"/>
      <c r="AG42" s="272"/>
      <c r="AH42" s="272"/>
      <c r="AI42" s="272"/>
      <c r="AJ42" s="272"/>
      <c r="AK42" s="272"/>
      <c r="AL42" s="272"/>
      <c r="AM42" s="272"/>
      <c r="AN42" s="272"/>
      <c r="AO42" s="272"/>
      <c r="AP42" s="272"/>
      <c r="AQ42" s="272"/>
      <c r="AR42" s="272"/>
      <c r="AS42" s="272"/>
      <c r="AT42" s="272"/>
      <c r="AU42" s="272"/>
      <c r="AV42" s="272"/>
      <c r="AW42" s="272"/>
      <c r="AX42" s="272"/>
      <c r="AY42" s="272"/>
      <c r="AZ42" s="272"/>
      <c r="BA42" s="272"/>
      <c r="BB42" s="272"/>
      <c r="BC42" s="272"/>
      <c r="BD42" s="272"/>
      <c r="BE42" s="272"/>
      <c r="BF42" s="272"/>
      <c r="BG42" s="272"/>
      <c r="BH42" s="272"/>
      <c r="BI42" s="272"/>
      <c r="BJ42" s="272"/>
      <c r="BK42" s="272"/>
      <c r="BL42" s="272"/>
      <c r="BM42" s="272"/>
      <c r="BN42" s="272"/>
      <c r="BO42" s="272"/>
      <c r="BP42" s="272"/>
      <c r="BQ42" s="272"/>
      <c r="BR42" s="272"/>
      <c r="BS42" s="272"/>
      <c r="BT42" s="272"/>
      <c r="BU42" s="272"/>
      <c r="BV42" s="272"/>
      <c r="BW42" s="272"/>
      <c r="BX42" s="272"/>
      <c r="BY42" s="272"/>
      <c r="BZ42" s="272"/>
      <c r="CA42" s="272"/>
      <c r="CB42" s="272"/>
      <c r="CC42" s="272"/>
      <c r="CD42" s="272"/>
      <c r="CE42" s="272"/>
      <c r="CF42" s="272"/>
      <c r="CG42" s="272"/>
      <c r="CH42" s="272"/>
      <c r="CI42" s="272"/>
      <c r="CJ42" s="272"/>
      <c r="CK42" s="272"/>
      <c r="CL42" s="272"/>
      <c r="CM42" s="272"/>
      <c r="CN42" s="272"/>
      <c r="CO42" s="272"/>
      <c r="CP42" s="272"/>
      <c r="CQ42" s="272"/>
      <c r="CR42" s="272"/>
      <c r="CS42" s="272"/>
      <c r="CT42" s="272"/>
      <c r="CU42" s="272"/>
      <c r="CV42" s="272"/>
      <c r="CW42" s="272"/>
      <c r="CX42" s="272"/>
      <c r="CY42" s="272"/>
      <c r="CZ42" s="272"/>
      <c r="DA42" s="272"/>
      <c r="DB42" s="272"/>
      <c r="DC42" s="272"/>
      <c r="DD42" s="272"/>
      <c r="DE42" s="272"/>
      <c r="DF42" s="272"/>
      <c r="DG42" s="272"/>
      <c r="DH42" s="272"/>
      <c r="DI42" s="272"/>
      <c r="DJ42" s="272"/>
      <c r="DK42" s="272"/>
      <c r="DL42" s="272"/>
      <c r="DM42" s="272"/>
      <c r="DN42" s="272"/>
      <c r="DO42" s="272"/>
      <c r="DP42" s="272"/>
      <c r="DQ42" s="272"/>
      <c r="DR42" s="272"/>
      <c r="DS42" s="272"/>
      <c r="DT42" s="272"/>
      <c r="DU42" s="272"/>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c r="EZ42" s="294"/>
      <c r="FA42" s="294"/>
      <c r="FB42" s="294"/>
      <c r="FC42" s="294"/>
      <c r="FD42" s="294"/>
      <c r="FE42" s="294"/>
      <c r="FF42" s="294"/>
      <c r="FG42" s="294"/>
      <c r="FH42" s="294"/>
      <c r="FI42" s="294"/>
      <c r="FJ42" s="294"/>
      <c r="FK42" s="294"/>
      <c r="FL42" s="294"/>
      <c r="FM42" s="294"/>
      <c r="FN42" s="294"/>
      <c r="FO42" s="294"/>
      <c r="FP42" s="294"/>
      <c r="FQ42" s="294"/>
      <c r="FR42" s="294"/>
      <c r="FS42" s="294"/>
      <c r="FT42" s="294"/>
      <c r="FU42" s="294"/>
      <c r="FV42" s="294"/>
      <c r="FW42" s="294"/>
      <c r="FX42" s="294"/>
      <c r="FY42" s="294"/>
      <c r="FZ42" s="294"/>
      <c r="GA42" s="294"/>
      <c r="GB42" s="294"/>
      <c r="GC42" s="294"/>
      <c r="GD42" s="294"/>
      <c r="GE42" s="294"/>
      <c r="GF42" s="294"/>
      <c r="GG42" s="294"/>
      <c r="GH42" s="294"/>
      <c r="GI42" s="294"/>
      <c r="GJ42" s="294"/>
      <c r="GK42" s="294"/>
      <c r="GL42" s="294"/>
      <c r="GM42" s="294"/>
      <c r="GN42" s="294"/>
      <c r="GO42" s="294"/>
      <c r="GP42" s="294"/>
      <c r="GQ42" s="294"/>
      <c r="GR42" s="294"/>
      <c r="GS42" s="294"/>
      <c r="GT42" s="294"/>
      <c r="GU42" s="294"/>
      <c r="GV42" s="294"/>
      <c r="GW42" s="294"/>
      <c r="GX42" s="294"/>
      <c r="GY42" s="294"/>
      <c r="GZ42" s="294"/>
      <c r="HA42" s="294"/>
      <c r="HB42" s="294"/>
      <c r="HC42" s="294"/>
      <c r="HD42" s="294"/>
      <c r="HE42" s="294"/>
      <c r="HF42" s="294"/>
      <c r="HG42" s="294"/>
      <c r="HH42" s="294"/>
      <c r="HI42" s="294"/>
      <c r="HJ42" s="294"/>
      <c r="HK42" s="294"/>
      <c r="HL42" s="294"/>
      <c r="HM42" s="294"/>
      <c r="HN42" s="294"/>
      <c r="HO42" s="294"/>
      <c r="HP42" s="294"/>
      <c r="HQ42" s="294"/>
      <c r="HR42" s="294"/>
      <c r="HS42" s="294"/>
      <c r="HT42" s="294"/>
      <c r="HU42" s="294"/>
      <c r="HV42" s="294"/>
      <c r="HW42" s="294"/>
      <c r="HX42" s="294"/>
      <c r="HY42" s="294"/>
      <c r="HZ42" s="294"/>
      <c r="IA42" s="294"/>
      <c r="IB42" s="294"/>
      <c r="IC42" s="294"/>
      <c r="ID42" s="294"/>
      <c r="IE42" s="294"/>
      <c r="IF42" s="294"/>
      <c r="IG42" s="294"/>
      <c r="IH42" s="294"/>
      <c r="II42" s="294"/>
      <c r="IJ42" s="294"/>
      <c r="IK42" s="294"/>
      <c r="IL42" s="294"/>
      <c r="IM42" s="294"/>
      <c r="IN42" s="294"/>
      <c r="IO42" s="294"/>
    </row>
    <row r="43" customFormat="false" ht="12" hidden="false" customHeight="false" outlineLevel="0" collapsed="false">
      <c r="A43" s="288" t="s">
        <v>42</v>
      </c>
      <c r="B43" s="275" t="n">
        <v>88247</v>
      </c>
      <c r="C43" s="290"/>
      <c r="D43" s="284" t="s">
        <v>545</v>
      </c>
      <c r="E43" s="290" t="s">
        <v>76</v>
      </c>
      <c r="F43" s="280" t="n">
        <v>0.1</v>
      </c>
      <c r="G43" s="279" t="n">
        <v>14.15</v>
      </c>
      <c r="H43" s="280" t="n">
        <f aca="false">H42</f>
        <v>102</v>
      </c>
      <c r="I43" s="280"/>
      <c r="J43" s="271" t="n">
        <f aca="false">ROUND(F43*G43,2)</f>
        <v>1.42</v>
      </c>
      <c r="K43" s="282" t="n">
        <f aca="false">I43+J43</f>
        <v>1.42</v>
      </c>
      <c r="L43" s="280"/>
      <c r="M43" s="280"/>
      <c r="N43" s="280"/>
      <c r="O43" s="280"/>
      <c r="P43" s="306"/>
      <c r="Q43" s="271" t="str">
        <f aca="false">IF(AND(A43="Cotação",G43&gt;0,H43&gt;0),H43*K43*(1+$O$7),"")</f>
        <v/>
      </c>
      <c r="R43" s="271" t="n">
        <f aca="false">IF(AND(A43="SINAPI",G43&gt;0,H43&gt;0),H43*K43*(1+$O$7),"")</f>
        <v>179.225016</v>
      </c>
      <c r="S43" s="271" t="str">
        <f aca="false">IF(AND(A43="TCPO",G43&gt;0,H43&gt;0),H43*K43*(1+$O$7),"")</f>
        <v/>
      </c>
      <c r="T43" s="272"/>
      <c r="U43" s="272"/>
      <c r="V43" s="272"/>
      <c r="W43" s="272"/>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c r="BO43" s="272"/>
      <c r="BP43" s="272"/>
      <c r="BQ43" s="272"/>
      <c r="BR43" s="272"/>
      <c r="BS43" s="272"/>
      <c r="BT43" s="272"/>
      <c r="BU43" s="272"/>
      <c r="BV43" s="272"/>
      <c r="BW43" s="272"/>
      <c r="BX43" s="272"/>
      <c r="BY43" s="272"/>
      <c r="BZ43" s="272"/>
      <c r="CA43" s="272"/>
      <c r="CB43" s="272"/>
      <c r="CC43" s="272"/>
      <c r="CD43" s="272"/>
      <c r="CE43" s="272"/>
      <c r="CF43" s="272"/>
      <c r="CG43" s="272"/>
      <c r="CH43" s="272"/>
      <c r="CI43" s="272"/>
      <c r="CJ43" s="272"/>
      <c r="CK43" s="272"/>
      <c r="CL43" s="272"/>
      <c r="CM43" s="272"/>
      <c r="CN43" s="272"/>
      <c r="CO43" s="272"/>
      <c r="CP43" s="272"/>
      <c r="CQ43" s="272"/>
      <c r="CR43" s="272"/>
      <c r="CS43" s="272"/>
      <c r="CT43" s="272"/>
      <c r="CU43" s="272"/>
      <c r="CV43" s="272"/>
      <c r="CW43" s="272"/>
      <c r="CX43" s="272"/>
      <c r="CY43" s="272"/>
      <c r="CZ43" s="272"/>
      <c r="DA43" s="272"/>
      <c r="DB43" s="272"/>
      <c r="DC43" s="272"/>
      <c r="DD43" s="272"/>
      <c r="DE43" s="272"/>
      <c r="DF43" s="272"/>
      <c r="DG43" s="272"/>
      <c r="DH43" s="272"/>
      <c r="DI43" s="272"/>
      <c r="DJ43" s="272"/>
      <c r="DK43" s="272"/>
      <c r="DL43" s="272"/>
      <c r="DM43" s="272"/>
      <c r="DN43" s="272"/>
      <c r="DO43" s="272"/>
      <c r="DP43" s="272"/>
      <c r="DQ43" s="272"/>
      <c r="DR43" s="272"/>
      <c r="DS43" s="272"/>
      <c r="DT43" s="272"/>
      <c r="DU43" s="272"/>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c r="EZ43" s="294"/>
      <c r="FA43" s="294"/>
      <c r="FB43" s="294"/>
      <c r="FC43" s="294"/>
      <c r="FD43" s="294"/>
      <c r="FE43" s="294"/>
      <c r="FF43" s="294"/>
      <c r="FG43" s="294"/>
      <c r="FH43" s="294"/>
      <c r="FI43" s="294"/>
      <c r="FJ43" s="294"/>
      <c r="FK43" s="294"/>
      <c r="FL43" s="294"/>
      <c r="FM43" s="294"/>
      <c r="FN43" s="294"/>
      <c r="FO43" s="294"/>
      <c r="FP43" s="294"/>
      <c r="FQ43" s="294"/>
      <c r="FR43" s="294"/>
      <c r="FS43" s="294"/>
      <c r="FT43" s="294"/>
      <c r="FU43" s="294"/>
      <c r="FV43" s="294"/>
      <c r="FW43" s="294"/>
      <c r="FX43" s="294"/>
      <c r="FY43" s="294"/>
      <c r="FZ43" s="294"/>
      <c r="GA43" s="294"/>
      <c r="GB43" s="294"/>
      <c r="GC43" s="294"/>
      <c r="GD43" s="294"/>
      <c r="GE43" s="294"/>
      <c r="GF43" s="294"/>
      <c r="GG43" s="294"/>
      <c r="GH43" s="294"/>
      <c r="GI43" s="294"/>
      <c r="GJ43" s="294"/>
      <c r="GK43" s="294"/>
      <c r="GL43" s="294"/>
      <c r="GM43" s="294"/>
      <c r="GN43" s="294"/>
      <c r="GO43" s="294"/>
      <c r="GP43" s="294"/>
      <c r="GQ43" s="294"/>
      <c r="GR43" s="294"/>
      <c r="GS43" s="294"/>
      <c r="GT43" s="294"/>
      <c r="GU43" s="294"/>
      <c r="GV43" s="294"/>
      <c r="GW43" s="294"/>
      <c r="GX43" s="294"/>
      <c r="GY43" s="294"/>
      <c r="GZ43" s="294"/>
      <c r="HA43" s="294"/>
      <c r="HB43" s="294"/>
      <c r="HC43" s="294"/>
      <c r="HD43" s="294"/>
      <c r="HE43" s="294"/>
      <c r="HF43" s="294"/>
      <c r="HG43" s="294"/>
      <c r="HH43" s="294"/>
      <c r="HI43" s="294"/>
      <c r="HJ43" s="294"/>
      <c r="HK43" s="294"/>
      <c r="HL43" s="294"/>
      <c r="HM43" s="294"/>
      <c r="HN43" s="294"/>
      <c r="HO43" s="294"/>
      <c r="HP43" s="294"/>
      <c r="HQ43" s="294"/>
      <c r="HR43" s="294"/>
      <c r="HS43" s="294"/>
      <c r="HT43" s="294"/>
      <c r="HU43" s="294"/>
      <c r="HV43" s="294"/>
      <c r="HW43" s="294"/>
      <c r="HX43" s="294"/>
      <c r="HY43" s="294"/>
      <c r="HZ43" s="294"/>
      <c r="IA43" s="294"/>
      <c r="IB43" s="294"/>
      <c r="IC43" s="294"/>
      <c r="ID43" s="294"/>
      <c r="IE43" s="294"/>
      <c r="IF43" s="294"/>
      <c r="IG43" s="294"/>
      <c r="IH43" s="294"/>
      <c r="II43" s="294"/>
      <c r="IJ43" s="294"/>
      <c r="IK43" s="294"/>
      <c r="IL43" s="294"/>
      <c r="IM43" s="294"/>
      <c r="IN43" s="294"/>
      <c r="IO43" s="294"/>
    </row>
    <row r="44" s="251" customFormat="true" ht="12" hidden="false" customHeight="false" outlineLevel="0" collapsed="false">
      <c r="A44" s="286"/>
      <c r="B44" s="263"/>
      <c r="C44" s="263" t="s">
        <v>569</v>
      </c>
      <c r="D44" s="264" t="s">
        <v>570</v>
      </c>
      <c r="E44" s="263" t="s">
        <v>168</v>
      </c>
      <c r="F44" s="265"/>
      <c r="G44" s="266"/>
      <c r="H44" s="265" t="n">
        <v>6</v>
      </c>
      <c r="I44" s="267" t="n">
        <f aca="false">SUM(I45:I47)</f>
        <v>13.95</v>
      </c>
      <c r="J44" s="267" t="n">
        <f aca="false">SUM(J45:J47)</f>
        <v>3.13</v>
      </c>
      <c r="K44" s="267" t="n">
        <f aca="false">I44+J44</f>
        <v>17.08</v>
      </c>
      <c r="L44" s="268" t="n">
        <f aca="false">H44*I44</f>
        <v>83.7</v>
      </c>
      <c r="M44" s="268" t="n">
        <f aca="false">H44*J44</f>
        <v>18.78</v>
      </c>
      <c r="N44" s="269" t="n">
        <f aca="false">L44+M44</f>
        <v>102.48</v>
      </c>
      <c r="O44" s="269" t="n">
        <f aca="false">N44*$O$7</f>
        <v>24.328752</v>
      </c>
      <c r="P44" s="270" t="n">
        <f aca="false">N44+O44</f>
        <v>126.808752</v>
      </c>
      <c r="Q44" s="271" t="str">
        <f aca="false">IF(AND(A44="Cotação",G44&gt;0,H44&gt;0),H44*K44*(1+$O$7),"")</f>
        <v/>
      </c>
      <c r="R44" s="271" t="str">
        <f aca="false">IF(AND(A44="SINAPI",G44&gt;0,H44&gt;0),H44*K44*(1+$O$7),"")</f>
        <v/>
      </c>
      <c r="S44" s="271" t="str">
        <f aca="false">IF(AND(A44="TCPO",G44&gt;0,H44&gt;0),H44*K44*(1+$O$7),"")</f>
        <v/>
      </c>
      <c r="T44" s="272"/>
      <c r="U44" s="272"/>
      <c r="V44" s="272"/>
      <c r="W44" s="272"/>
      <c r="X44" s="272"/>
      <c r="Y44" s="272"/>
      <c r="Z44" s="272"/>
      <c r="AA44" s="272"/>
      <c r="AB44" s="272"/>
      <c r="AC44" s="272"/>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2"/>
      <c r="BK44" s="272"/>
      <c r="BL44" s="272"/>
      <c r="BM44" s="272"/>
      <c r="BN44" s="272"/>
      <c r="BO44" s="272"/>
      <c r="BP44" s="272"/>
      <c r="BQ44" s="272"/>
      <c r="BR44" s="272"/>
      <c r="BS44" s="272"/>
      <c r="BT44" s="272"/>
      <c r="BU44" s="272"/>
      <c r="BV44" s="272"/>
      <c r="BW44" s="272"/>
      <c r="BX44" s="272"/>
      <c r="BY44" s="272"/>
      <c r="BZ44" s="272"/>
      <c r="CA44" s="272"/>
      <c r="CB44" s="272"/>
      <c r="CC44" s="272"/>
      <c r="CD44" s="272"/>
      <c r="CE44" s="272"/>
      <c r="CF44" s="272"/>
      <c r="CG44" s="272"/>
      <c r="CH44" s="272"/>
      <c r="CI44" s="272"/>
      <c r="CJ44" s="272"/>
      <c r="CK44" s="272"/>
      <c r="CL44" s="272"/>
      <c r="CM44" s="272"/>
      <c r="CN44" s="272"/>
      <c r="CO44" s="272"/>
      <c r="CP44" s="272"/>
      <c r="CQ44" s="272"/>
      <c r="CR44" s="272"/>
      <c r="CS44" s="272"/>
      <c r="CT44" s="272"/>
      <c r="CU44" s="272"/>
      <c r="CV44" s="272"/>
      <c r="CW44" s="272"/>
      <c r="CX44" s="272"/>
      <c r="CY44" s="272"/>
      <c r="CZ44" s="272"/>
      <c r="DA44" s="272"/>
      <c r="DB44" s="272"/>
      <c r="DC44" s="272"/>
      <c r="DD44" s="272"/>
      <c r="DE44" s="272"/>
      <c r="DF44" s="272"/>
      <c r="DG44" s="272"/>
      <c r="DH44" s="272"/>
      <c r="DI44" s="272"/>
      <c r="DJ44" s="272"/>
      <c r="DK44" s="272"/>
      <c r="DL44" s="272"/>
      <c r="DM44" s="272"/>
      <c r="DN44" s="272"/>
      <c r="DO44" s="272"/>
      <c r="DP44" s="272"/>
      <c r="DQ44" s="272"/>
      <c r="DR44" s="272"/>
      <c r="DS44" s="272"/>
      <c r="DT44" s="272"/>
      <c r="DU44" s="272"/>
      <c r="DV44" s="273"/>
      <c r="DW44" s="273"/>
      <c r="DX44" s="273"/>
      <c r="DY44" s="273"/>
      <c r="DZ44" s="273"/>
      <c r="EA44" s="273"/>
      <c r="EB44" s="273"/>
      <c r="EC44" s="273"/>
      <c r="ED44" s="273"/>
      <c r="EE44" s="273"/>
      <c r="EF44" s="273"/>
      <c r="EG44" s="273"/>
      <c r="EH44" s="273"/>
      <c r="EI44" s="273"/>
      <c r="EJ44" s="273"/>
      <c r="EK44" s="273"/>
      <c r="EL44" s="273"/>
      <c r="EM44" s="273"/>
      <c r="EN44" s="273"/>
      <c r="EO44" s="273"/>
      <c r="EP44" s="273"/>
      <c r="EQ44" s="273"/>
      <c r="ER44" s="273"/>
      <c r="ES44" s="273"/>
      <c r="ET44" s="273"/>
      <c r="EU44" s="273"/>
      <c r="EV44" s="273"/>
      <c r="EW44" s="273"/>
      <c r="EX44" s="273"/>
      <c r="EY44" s="273"/>
      <c r="EZ44" s="273"/>
      <c r="FA44" s="273"/>
      <c r="FB44" s="273"/>
      <c r="FC44" s="273"/>
      <c r="FD44" s="273"/>
      <c r="FE44" s="273"/>
      <c r="FF44" s="273"/>
      <c r="FG44" s="273"/>
      <c r="FH44" s="273"/>
      <c r="FI44" s="273"/>
      <c r="FJ44" s="273"/>
      <c r="FK44" s="273"/>
      <c r="FL44" s="273"/>
      <c r="FM44" s="273"/>
      <c r="FN44" s="273"/>
      <c r="FO44" s="273"/>
      <c r="FP44" s="273"/>
      <c r="FQ44" s="273"/>
      <c r="FR44" s="273"/>
      <c r="FS44" s="273"/>
      <c r="FT44" s="273"/>
      <c r="FU44" s="273"/>
      <c r="FV44" s="273"/>
      <c r="FW44" s="273"/>
      <c r="FX44" s="273"/>
      <c r="FY44" s="273"/>
      <c r="FZ44" s="273"/>
      <c r="GA44" s="273"/>
      <c r="GB44" s="273"/>
      <c r="GC44" s="273"/>
      <c r="GD44" s="273"/>
      <c r="GE44" s="273"/>
      <c r="GF44" s="273"/>
      <c r="GG44" s="273"/>
      <c r="GH44" s="273"/>
      <c r="GI44" s="273"/>
      <c r="GJ44" s="273"/>
      <c r="GK44" s="273"/>
      <c r="GL44" s="273"/>
      <c r="GM44" s="273"/>
      <c r="GN44" s="273"/>
      <c r="GO44" s="273"/>
      <c r="GP44" s="273"/>
      <c r="GQ44" s="273"/>
      <c r="GR44" s="273"/>
      <c r="GS44" s="273"/>
      <c r="GT44" s="273"/>
      <c r="GU44" s="273"/>
      <c r="GV44" s="273"/>
      <c r="GW44" s="273"/>
      <c r="GX44" s="273"/>
      <c r="GY44" s="273"/>
      <c r="GZ44" s="273"/>
      <c r="HA44" s="273"/>
      <c r="HB44" s="273"/>
      <c r="HC44" s="273"/>
      <c r="HD44" s="273"/>
      <c r="HE44" s="273"/>
      <c r="HF44" s="273"/>
      <c r="HG44" s="273"/>
      <c r="HH44" s="273"/>
      <c r="HI44" s="273"/>
      <c r="HJ44" s="273"/>
      <c r="HK44" s="273"/>
      <c r="HL44" s="273"/>
      <c r="HM44" s="273"/>
      <c r="HN44" s="273"/>
      <c r="HO44" s="273"/>
      <c r="HP44" s="273"/>
      <c r="HQ44" s="273"/>
      <c r="HR44" s="273"/>
      <c r="HS44" s="273"/>
      <c r="HT44" s="273"/>
      <c r="HU44" s="273"/>
      <c r="HV44" s="273"/>
      <c r="HW44" s="273"/>
      <c r="HX44" s="273"/>
      <c r="HY44" s="273"/>
      <c r="HZ44" s="273"/>
      <c r="IA44" s="273"/>
      <c r="IB44" s="273"/>
      <c r="IC44" s="273"/>
      <c r="ID44" s="273"/>
      <c r="IE44" s="273"/>
      <c r="IF44" s="273"/>
      <c r="IG44" s="273"/>
      <c r="IH44" s="273"/>
      <c r="II44" s="273"/>
      <c r="IJ44" s="273"/>
      <c r="IK44" s="273"/>
      <c r="IL44" s="273"/>
      <c r="IM44" s="273"/>
      <c r="IN44" s="273"/>
      <c r="IO44" s="273"/>
    </row>
    <row r="45" customFormat="false" ht="24" hidden="false" customHeight="false" outlineLevel="0" collapsed="false">
      <c r="A45" s="288" t="s">
        <v>41</v>
      </c>
      <c r="B45" s="290"/>
      <c r="C45" s="290"/>
      <c r="D45" s="284" t="s">
        <v>571</v>
      </c>
      <c r="E45" s="290" t="s">
        <v>168</v>
      </c>
      <c r="F45" s="280" t="n">
        <v>1</v>
      </c>
      <c r="G45" s="301" t="n">
        <v>13.95</v>
      </c>
      <c r="H45" s="280" t="n">
        <f aca="false">H44</f>
        <v>6</v>
      </c>
      <c r="I45" s="271" t="n">
        <f aca="false">ROUND(F45*G45,2)</f>
        <v>13.95</v>
      </c>
      <c r="J45" s="280"/>
      <c r="K45" s="282" t="n">
        <f aca="false">I45+J45</f>
        <v>13.95</v>
      </c>
      <c r="L45" s="280"/>
      <c r="M45" s="280"/>
      <c r="N45" s="280"/>
      <c r="O45" s="280"/>
      <c r="P45" s="306"/>
      <c r="Q45" s="271" t="n">
        <f aca="false">IF(AND(A45="Cotação",G45&gt;0,H45&gt;0),H45*K45*(1+$O$7),"")</f>
        <v>103.57038</v>
      </c>
      <c r="R45" s="271" t="str">
        <f aca="false">IF(AND(A45="SINAPI",G45&gt;0,H45&gt;0),H45*K45*(1+$O$7),"")</f>
        <v/>
      </c>
      <c r="S45" s="271" t="str">
        <f aca="false">IF(AND(A45="TCPO",G45&gt;0,H45&gt;0),H45*K45*(1+$O$7),"")</f>
        <v/>
      </c>
      <c r="T45" s="272"/>
      <c r="U45" s="272"/>
      <c r="V45" s="272"/>
      <c r="W45" s="272"/>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2"/>
      <c r="BA45" s="272"/>
      <c r="BB45" s="272"/>
      <c r="BC45" s="272"/>
      <c r="BD45" s="272"/>
      <c r="BE45" s="272"/>
      <c r="BF45" s="272"/>
      <c r="BG45" s="272"/>
      <c r="BH45" s="272"/>
      <c r="BI45" s="272"/>
      <c r="BJ45" s="272"/>
      <c r="BK45" s="272"/>
      <c r="BL45" s="272"/>
      <c r="BM45" s="272"/>
      <c r="BN45" s="272"/>
      <c r="BO45" s="272"/>
      <c r="BP45" s="272"/>
      <c r="BQ45" s="272"/>
      <c r="BR45" s="272"/>
      <c r="BS45" s="272"/>
      <c r="BT45" s="272"/>
      <c r="BU45" s="272"/>
      <c r="BV45" s="272"/>
      <c r="BW45" s="272"/>
      <c r="BX45" s="272"/>
      <c r="BY45" s="272"/>
      <c r="BZ45" s="272"/>
      <c r="CA45" s="272"/>
      <c r="CB45" s="272"/>
      <c r="CC45" s="272"/>
      <c r="CD45" s="272"/>
      <c r="CE45" s="272"/>
      <c r="CF45" s="272"/>
      <c r="CG45" s="272"/>
      <c r="CH45" s="272"/>
      <c r="CI45" s="272"/>
      <c r="CJ45" s="272"/>
      <c r="CK45" s="272"/>
      <c r="CL45" s="272"/>
      <c r="CM45" s="272"/>
      <c r="CN45" s="272"/>
      <c r="CO45" s="272"/>
      <c r="CP45" s="272"/>
      <c r="CQ45" s="272"/>
      <c r="CR45" s="272"/>
      <c r="CS45" s="272"/>
      <c r="CT45" s="272"/>
      <c r="CU45" s="272"/>
      <c r="CV45" s="272"/>
      <c r="CW45" s="272"/>
      <c r="CX45" s="272"/>
      <c r="CY45" s="272"/>
      <c r="CZ45" s="272"/>
      <c r="DA45" s="272"/>
      <c r="DB45" s="272"/>
      <c r="DC45" s="272"/>
      <c r="DD45" s="272"/>
      <c r="DE45" s="272"/>
      <c r="DF45" s="272"/>
      <c r="DG45" s="272"/>
      <c r="DH45" s="272"/>
      <c r="DI45" s="272"/>
      <c r="DJ45" s="272"/>
      <c r="DK45" s="272"/>
      <c r="DL45" s="272"/>
      <c r="DM45" s="272"/>
      <c r="DN45" s="272"/>
      <c r="DO45" s="272"/>
      <c r="DP45" s="272"/>
      <c r="DQ45" s="272"/>
      <c r="DR45" s="272"/>
      <c r="DS45" s="272"/>
      <c r="DT45" s="272"/>
      <c r="DU45" s="272"/>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c r="EZ45" s="294"/>
      <c r="FA45" s="294"/>
      <c r="FB45" s="294"/>
      <c r="FC45" s="294"/>
      <c r="FD45" s="294"/>
      <c r="FE45" s="294"/>
      <c r="FF45" s="294"/>
      <c r="FG45" s="294"/>
      <c r="FH45" s="294"/>
      <c r="FI45" s="294"/>
      <c r="FJ45" s="294"/>
      <c r="FK45" s="294"/>
      <c r="FL45" s="294"/>
      <c r="FM45" s="294"/>
      <c r="FN45" s="294"/>
      <c r="FO45" s="294"/>
      <c r="FP45" s="294"/>
      <c r="FQ45" s="294"/>
      <c r="FR45" s="294"/>
      <c r="FS45" s="294"/>
      <c r="FT45" s="294"/>
      <c r="FU45" s="294"/>
      <c r="FV45" s="294"/>
      <c r="FW45" s="294"/>
      <c r="FX45" s="294"/>
      <c r="FY45" s="294"/>
      <c r="FZ45" s="294"/>
      <c r="GA45" s="294"/>
      <c r="GB45" s="294"/>
      <c r="GC45" s="294"/>
      <c r="GD45" s="294"/>
      <c r="GE45" s="294"/>
      <c r="GF45" s="294"/>
      <c r="GG45" s="294"/>
      <c r="GH45" s="294"/>
      <c r="GI45" s="294"/>
      <c r="GJ45" s="294"/>
      <c r="GK45" s="294"/>
      <c r="GL45" s="294"/>
      <c r="GM45" s="294"/>
      <c r="GN45" s="294"/>
      <c r="GO45" s="294"/>
      <c r="GP45" s="294"/>
      <c r="GQ45" s="294"/>
      <c r="GR45" s="294"/>
      <c r="GS45" s="294"/>
      <c r="GT45" s="294"/>
      <c r="GU45" s="294"/>
      <c r="GV45" s="294"/>
      <c r="GW45" s="294"/>
      <c r="GX45" s="294"/>
      <c r="GY45" s="294"/>
      <c r="GZ45" s="294"/>
      <c r="HA45" s="294"/>
      <c r="HB45" s="294"/>
      <c r="HC45" s="294"/>
      <c r="HD45" s="294"/>
      <c r="HE45" s="294"/>
      <c r="HF45" s="294"/>
      <c r="HG45" s="294"/>
      <c r="HH45" s="294"/>
      <c r="HI45" s="294"/>
      <c r="HJ45" s="294"/>
      <c r="HK45" s="294"/>
      <c r="HL45" s="294"/>
      <c r="HM45" s="294"/>
      <c r="HN45" s="294"/>
      <c r="HO45" s="294"/>
      <c r="HP45" s="294"/>
      <c r="HQ45" s="294"/>
      <c r="HR45" s="294"/>
      <c r="HS45" s="294"/>
      <c r="HT45" s="294"/>
      <c r="HU45" s="294"/>
      <c r="HV45" s="294"/>
      <c r="HW45" s="294"/>
      <c r="HX45" s="294"/>
      <c r="HY45" s="294"/>
      <c r="HZ45" s="294"/>
      <c r="IA45" s="294"/>
      <c r="IB45" s="294"/>
      <c r="IC45" s="294"/>
      <c r="ID45" s="294"/>
      <c r="IE45" s="294"/>
      <c r="IF45" s="294"/>
      <c r="IG45" s="294"/>
      <c r="IH45" s="294"/>
      <c r="II45" s="294"/>
      <c r="IJ45" s="294"/>
      <c r="IK45" s="294"/>
      <c r="IL45" s="294"/>
      <c r="IM45" s="294"/>
      <c r="IN45" s="294"/>
      <c r="IO45" s="294"/>
    </row>
    <row r="46" customFormat="false" ht="12" hidden="false" customHeight="false" outlineLevel="0" collapsed="false">
      <c r="A46" s="288" t="s">
        <v>42</v>
      </c>
      <c r="B46" s="275" t="n">
        <v>88264</v>
      </c>
      <c r="C46" s="290"/>
      <c r="D46" s="284" t="s">
        <v>544</v>
      </c>
      <c r="E46" s="290" t="s">
        <v>76</v>
      </c>
      <c r="F46" s="280" t="n">
        <v>0.1</v>
      </c>
      <c r="G46" s="279" t="n">
        <v>17.06</v>
      </c>
      <c r="H46" s="280" t="n">
        <f aca="false">H45</f>
        <v>6</v>
      </c>
      <c r="I46" s="280"/>
      <c r="J46" s="271" t="n">
        <f aca="false">ROUND(F46*G46,2)</f>
        <v>1.71</v>
      </c>
      <c r="K46" s="282" t="n">
        <f aca="false">I46+J46</f>
        <v>1.71</v>
      </c>
      <c r="L46" s="280"/>
      <c r="M46" s="280"/>
      <c r="N46" s="280"/>
      <c r="O46" s="280"/>
      <c r="P46" s="306"/>
      <c r="Q46" s="271" t="str">
        <f aca="false">IF(AND(A46="Cotação",G46&gt;0,H46&gt;0),H46*K46*(1+$O$7),"")</f>
        <v/>
      </c>
      <c r="R46" s="271" t="n">
        <f aca="false">IF(AND(A46="SINAPI",G46&gt;0,H46&gt;0),H46*K46*(1+$O$7),"")</f>
        <v>12.695724</v>
      </c>
      <c r="S46" s="271" t="str">
        <f aca="false">IF(AND(A46="TCPO",G46&gt;0,H46&gt;0),H46*K46*(1+$O$7),"")</f>
        <v/>
      </c>
      <c r="T46" s="272"/>
      <c r="U46" s="272"/>
      <c r="V46" s="272"/>
      <c r="W46" s="272"/>
      <c r="X46" s="272"/>
      <c r="Y46" s="272"/>
      <c r="Z46" s="272"/>
      <c r="AA46" s="272"/>
      <c r="AB46" s="272"/>
      <c r="AC46" s="272"/>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2"/>
      <c r="BS46" s="272"/>
      <c r="BT46" s="272"/>
      <c r="BU46" s="272"/>
      <c r="BV46" s="272"/>
      <c r="BW46" s="272"/>
      <c r="BX46" s="272"/>
      <c r="BY46" s="272"/>
      <c r="BZ46" s="272"/>
      <c r="CA46" s="272"/>
      <c r="CB46" s="272"/>
      <c r="CC46" s="272"/>
      <c r="CD46" s="272"/>
      <c r="CE46" s="272"/>
      <c r="CF46" s="272"/>
      <c r="CG46" s="272"/>
      <c r="CH46" s="272"/>
      <c r="CI46" s="272"/>
      <c r="CJ46" s="272"/>
      <c r="CK46" s="272"/>
      <c r="CL46" s="272"/>
      <c r="CM46" s="272"/>
      <c r="CN46" s="272"/>
      <c r="CO46" s="272"/>
      <c r="CP46" s="272"/>
      <c r="CQ46" s="272"/>
      <c r="CR46" s="272"/>
      <c r="CS46" s="272"/>
      <c r="CT46" s="272"/>
      <c r="CU46" s="272"/>
      <c r="CV46" s="272"/>
      <c r="CW46" s="272"/>
      <c r="CX46" s="272"/>
      <c r="CY46" s="272"/>
      <c r="CZ46" s="272"/>
      <c r="DA46" s="272"/>
      <c r="DB46" s="272"/>
      <c r="DC46" s="272"/>
      <c r="DD46" s="272"/>
      <c r="DE46" s="272"/>
      <c r="DF46" s="272"/>
      <c r="DG46" s="272"/>
      <c r="DH46" s="272"/>
      <c r="DI46" s="272"/>
      <c r="DJ46" s="272"/>
      <c r="DK46" s="272"/>
      <c r="DL46" s="272"/>
      <c r="DM46" s="272"/>
      <c r="DN46" s="272"/>
      <c r="DO46" s="272"/>
      <c r="DP46" s="272"/>
      <c r="DQ46" s="272"/>
      <c r="DR46" s="272"/>
      <c r="DS46" s="272"/>
      <c r="DT46" s="272"/>
      <c r="DU46" s="272"/>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c r="EZ46" s="294"/>
      <c r="FA46" s="294"/>
      <c r="FB46" s="294"/>
      <c r="FC46" s="294"/>
      <c r="FD46" s="294"/>
      <c r="FE46" s="294"/>
      <c r="FF46" s="294"/>
      <c r="FG46" s="294"/>
      <c r="FH46" s="294"/>
      <c r="FI46" s="294"/>
      <c r="FJ46" s="294"/>
      <c r="FK46" s="294"/>
      <c r="FL46" s="294"/>
      <c r="FM46" s="294"/>
      <c r="FN46" s="294"/>
      <c r="FO46" s="294"/>
      <c r="FP46" s="294"/>
      <c r="FQ46" s="294"/>
      <c r="FR46" s="294"/>
      <c r="FS46" s="294"/>
      <c r="FT46" s="294"/>
      <c r="FU46" s="294"/>
      <c r="FV46" s="294"/>
      <c r="FW46" s="294"/>
      <c r="FX46" s="294"/>
      <c r="FY46" s="294"/>
      <c r="FZ46" s="294"/>
      <c r="GA46" s="294"/>
      <c r="GB46" s="294"/>
      <c r="GC46" s="294"/>
      <c r="GD46" s="294"/>
      <c r="GE46" s="294"/>
      <c r="GF46" s="294"/>
      <c r="GG46" s="294"/>
      <c r="GH46" s="294"/>
      <c r="GI46" s="294"/>
      <c r="GJ46" s="294"/>
      <c r="GK46" s="294"/>
      <c r="GL46" s="294"/>
      <c r="GM46" s="294"/>
      <c r="GN46" s="294"/>
      <c r="GO46" s="294"/>
      <c r="GP46" s="294"/>
      <c r="GQ46" s="294"/>
      <c r="GR46" s="294"/>
      <c r="GS46" s="294"/>
      <c r="GT46" s="294"/>
      <c r="GU46" s="294"/>
      <c r="GV46" s="294"/>
      <c r="GW46" s="294"/>
      <c r="GX46" s="294"/>
      <c r="GY46" s="294"/>
      <c r="GZ46" s="294"/>
      <c r="HA46" s="294"/>
      <c r="HB46" s="294"/>
      <c r="HC46" s="294"/>
      <c r="HD46" s="294"/>
      <c r="HE46" s="294"/>
      <c r="HF46" s="294"/>
      <c r="HG46" s="294"/>
      <c r="HH46" s="294"/>
      <c r="HI46" s="294"/>
      <c r="HJ46" s="294"/>
      <c r="HK46" s="294"/>
      <c r="HL46" s="294"/>
      <c r="HM46" s="294"/>
      <c r="HN46" s="294"/>
      <c r="HO46" s="294"/>
      <c r="HP46" s="294"/>
      <c r="HQ46" s="294"/>
      <c r="HR46" s="294"/>
      <c r="HS46" s="294"/>
      <c r="HT46" s="294"/>
      <c r="HU46" s="294"/>
      <c r="HV46" s="294"/>
      <c r="HW46" s="294"/>
      <c r="HX46" s="294"/>
      <c r="HY46" s="294"/>
      <c r="HZ46" s="294"/>
      <c r="IA46" s="294"/>
      <c r="IB46" s="294"/>
      <c r="IC46" s="294"/>
      <c r="ID46" s="294"/>
      <c r="IE46" s="294"/>
      <c r="IF46" s="294"/>
      <c r="IG46" s="294"/>
      <c r="IH46" s="294"/>
      <c r="II46" s="294"/>
      <c r="IJ46" s="294"/>
      <c r="IK46" s="294"/>
      <c r="IL46" s="294"/>
      <c r="IM46" s="294"/>
      <c r="IN46" s="294"/>
      <c r="IO46" s="294"/>
    </row>
    <row r="47" customFormat="false" ht="12" hidden="false" customHeight="false" outlineLevel="0" collapsed="false">
      <c r="A47" s="288" t="s">
        <v>42</v>
      </c>
      <c r="B47" s="275" t="n">
        <v>88247</v>
      </c>
      <c r="C47" s="290"/>
      <c r="D47" s="284" t="s">
        <v>545</v>
      </c>
      <c r="E47" s="290" t="s">
        <v>76</v>
      </c>
      <c r="F47" s="280" t="n">
        <v>0.1</v>
      </c>
      <c r="G47" s="279" t="n">
        <v>14.15</v>
      </c>
      <c r="H47" s="280" t="n">
        <f aca="false">H46</f>
        <v>6</v>
      </c>
      <c r="I47" s="280"/>
      <c r="J47" s="271" t="n">
        <f aca="false">ROUND(F47*G47,2)</f>
        <v>1.42</v>
      </c>
      <c r="K47" s="282" t="n">
        <f aca="false">I47+J47</f>
        <v>1.42</v>
      </c>
      <c r="L47" s="280"/>
      <c r="M47" s="280"/>
      <c r="N47" s="280"/>
      <c r="O47" s="280"/>
      <c r="P47" s="306"/>
      <c r="Q47" s="271" t="str">
        <f aca="false">IF(AND(A47="Cotação",G47&gt;0,H47&gt;0),H47*K47*(1+$O$7),"")</f>
        <v/>
      </c>
      <c r="R47" s="271" t="n">
        <f aca="false">IF(AND(A47="SINAPI",G47&gt;0,H47&gt;0),H47*K47*(1+$O$7),"")</f>
        <v>10.542648</v>
      </c>
      <c r="S47" s="271" t="str">
        <f aca="false">IF(AND(A47="TCPO",G47&gt;0,H47&gt;0),H47*K47*(1+$O$7),"")</f>
        <v/>
      </c>
      <c r="T47" s="272"/>
      <c r="U47" s="272"/>
      <c r="V47" s="272"/>
      <c r="W47" s="272"/>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272"/>
      <c r="BG47" s="272"/>
      <c r="BH47" s="272"/>
      <c r="BI47" s="272"/>
      <c r="BJ47" s="272"/>
      <c r="BK47" s="272"/>
      <c r="BL47" s="272"/>
      <c r="BM47" s="272"/>
      <c r="BN47" s="272"/>
      <c r="BO47" s="272"/>
      <c r="BP47" s="272"/>
      <c r="BQ47" s="272"/>
      <c r="BR47" s="272"/>
      <c r="BS47" s="272"/>
      <c r="BT47" s="272"/>
      <c r="BU47" s="272"/>
      <c r="BV47" s="272"/>
      <c r="BW47" s="272"/>
      <c r="BX47" s="272"/>
      <c r="BY47" s="272"/>
      <c r="BZ47" s="272"/>
      <c r="CA47" s="272"/>
      <c r="CB47" s="272"/>
      <c r="CC47" s="272"/>
      <c r="CD47" s="272"/>
      <c r="CE47" s="272"/>
      <c r="CF47" s="272"/>
      <c r="CG47" s="272"/>
      <c r="CH47" s="272"/>
      <c r="CI47" s="272"/>
      <c r="CJ47" s="272"/>
      <c r="CK47" s="272"/>
      <c r="CL47" s="272"/>
      <c r="CM47" s="272"/>
      <c r="CN47" s="272"/>
      <c r="CO47" s="272"/>
      <c r="CP47" s="272"/>
      <c r="CQ47" s="272"/>
      <c r="CR47" s="272"/>
      <c r="CS47" s="272"/>
      <c r="CT47" s="272"/>
      <c r="CU47" s="272"/>
      <c r="CV47" s="272"/>
      <c r="CW47" s="272"/>
      <c r="CX47" s="272"/>
      <c r="CY47" s="272"/>
      <c r="CZ47" s="272"/>
      <c r="DA47" s="272"/>
      <c r="DB47" s="272"/>
      <c r="DC47" s="272"/>
      <c r="DD47" s="272"/>
      <c r="DE47" s="272"/>
      <c r="DF47" s="272"/>
      <c r="DG47" s="272"/>
      <c r="DH47" s="272"/>
      <c r="DI47" s="272"/>
      <c r="DJ47" s="272"/>
      <c r="DK47" s="272"/>
      <c r="DL47" s="272"/>
      <c r="DM47" s="272"/>
      <c r="DN47" s="272"/>
      <c r="DO47" s="272"/>
      <c r="DP47" s="272"/>
      <c r="DQ47" s="272"/>
      <c r="DR47" s="272"/>
      <c r="DS47" s="272"/>
      <c r="DT47" s="272"/>
      <c r="DU47" s="272"/>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c r="EZ47" s="294"/>
      <c r="FA47" s="294"/>
      <c r="FB47" s="294"/>
      <c r="FC47" s="294"/>
      <c r="FD47" s="294"/>
      <c r="FE47" s="294"/>
      <c r="FF47" s="294"/>
      <c r="FG47" s="294"/>
      <c r="FH47" s="294"/>
      <c r="FI47" s="294"/>
      <c r="FJ47" s="294"/>
      <c r="FK47" s="294"/>
      <c r="FL47" s="294"/>
      <c r="FM47" s="294"/>
      <c r="FN47" s="294"/>
      <c r="FO47" s="294"/>
      <c r="FP47" s="294"/>
      <c r="FQ47" s="294"/>
      <c r="FR47" s="294"/>
      <c r="FS47" s="294"/>
      <c r="FT47" s="294"/>
      <c r="FU47" s="294"/>
      <c r="FV47" s="294"/>
      <c r="FW47" s="294"/>
      <c r="FX47" s="294"/>
      <c r="FY47" s="294"/>
      <c r="FZ47" s="294"/>
      <c r="GA47" s="294"/>
      <c r="GB47" s="294"/>
      <c r="GC47" s="294"/>
      <c r="GD47" s="294"/>
      <c r="GE47" s="294"/>
      <c r="GF47" s="294"/>
      <c r="GG47" s="294"/>
      <c r="GH47" s="294"/>
      <c r="GI47" s="294"/>
      <c r="GJ47" s="294"/>
      <c r="GK47" s="294"/>
      <c r="GL47" s="294"/>
      <c r="GM47" s="294"/>
      <c r="GN47" s="294"/>
      <c r="GO47" s="294"/>
      <c r="GP47" s="294"/>
      <c r="GQ47" s="294"/>
      <c r="GR47" s="294"/>
      <c r="GS47" s="294"/>
      <c r="GT47" s="294"/>
      <c r="GU47" s="294"/>
      <c r="GV47" s="294"/>
      <c r="GW47" s="294"/>
      <c r="GX47" s="294"/>
      <c r="GY47" s="294"/>
      <c r="GZ47" s="294"/>
      <c r="HA47" s="294"/>
      <c r="HB47" s="294"/>
      <c r="HC47" s="294"/>
      <c r="HD47" s="294"/>
      <c r="HE47" s="294"/>
      <c r="HF47" s="294"/>
      <c r="HG47" s="294"/>
      <c r="HH47" s="294"/>
      <c r="HI47" s="294"/>
      <c r="HJ47" s="294"/>
      <c r="HK47" s="294"/>
      <c r="HL47" s="294"/>
      <c r="HM47" s="294"/>
      <c r="HN47" s="294"/>
      <c r="HO47" s="294"/>
      <c r="HP47" s="294"/>
      <c r="HQ47" s="294"/>
      <c r="HR47" s="294"/>
      <c r="HS47" s="294"/>
      <c r="HT47" s="294"/>
      <c r="HU47" s="294"/>
      <c r="HV47" s="294"/>
      <c r="HW47" s="294"/>
      <c r="HX47" s="294"/>
      <c r="HY47" s="294"/>
      <c r="HZ47" s="294"/>
      <c r="IA47" s="294"/>
      <c r="IB47" s="294"/>
      <c r="IC47" s="294"/>
      <c r="ID47" s="294"/>
      <c r="IE47" s="294"/>
      <c r="IF47" s="294"/>
      <c r="IG47" s="294"/>
      <c r="IH47" s="294"/>
      <c r="II47" s="294"/>
      <c r="IJ47" s="294"/>
      <c r="IK47" s="294"/>
      <c r="IL47" s="294"/>
      <c r="IM47" s="294"/>
      <c r="IN47" s="294"/>
      <c r="IO47" s="294"/>
    </row>
    <row r="48" s="251" customFormat="true" ht="12" hidden="false" customHeight="false" outlineLevel="0" collapsed="false">
      <c r="A48" s="286"/>
      <c r="B48" s="263"/>
      <c r="C48" s="263" t="s">
        <v>572</v>
      </c>
      <c r="D48" s="264" t="s">
        <v>573</v>
      </c>
      <c r="E48" s="263" t="s">
        <v>372</v>
      </c>
      <c r="F48" s="265"/>
      <c r="G48" s="266"/>
      <c r="H48" s="265" t="n">
        <v>11</v>
      </c>
      <c r="I48" s="267" t="n">
        <f aca="false">SUM(I49:I51)</f>
        <v>14.39</v>
      </c>
      <c r="J48" s="267" t="n">
        <f aca="false">SUM(J49:J51)</f>
        <v>1.56</v>
      </c>
      <c r="K48" s="267" t="n">
        <f aca="false">I48+J48</f>
        <v>15.95</v>
      </c>
      <c r="L48" s="268" t="n">
        <f aca="false">H48*I48</f>
        <v>158.29</v>
      </c>
      <c r="M48" s="268" t="n">
        <f aca="false">H48*J48</f>
        <v>17.16</v>
      </c>
      <c r="N48" s="269" t="n">
        <f aca="false">L48+M48</f>
        <v>175.45</v>
      </c>
      <c r="O48" s="269" t="n">
        <f aca="false">N48*$O$7</f>
        <v>41.65183</v>
      </c>
      <c r="P48" s="270" t="n">
        <f aca="false">N48+O48</f>
        <v>217.10183</v>
      </c>
      <c r="Q48" s="271" t="str">
        <f aca="false">IF(AND(A48="Cotação",G48&gt;0,H48&gt;0),H48*K48*(1+$O$7),"")</f>
        <v/>
      </c>
      <c r="R48" s="271" t="str">
        <f aca="false">IF(AND(A48="SINAPI",G48&gt;0,H48&gt;0),H48*K48*(1+$O$7),"")</f>
        <v/>
      </c>
      <c r="S48" s="271" t="str">
        <f aca="false">IF(AND(A48="TCPO",G48&gt;0,H48&gt;0),H48*K48*(1+$O$7),"")</f>
        <v/>
      </c>
      <c r="T48" s="272"/>
      <c r="U48" s="272"/>
      <c r="V48" s="272"/>
      <c r="W48" s="272"/>
      <c r="X48" s="272"/>
      <c r="Y48" s="272"/>
      <c r="Z48" s="272"/>
      <c r="AA48" s="272"/>
      <c r="AB48" s="272"/>
      <c r="AC48" s="272"/>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2"/>
      <c r="BK48" s="272"/>
      <c r="BL48" s="272"/>
      <c r="BM48" s="272"/>
      <c r="BN48" s="272"/>
      <c r="BO48" s="272"/>
      <c r="BP48" s="272"/>
      <c r="BQ48" s="272"/>
      <c r="BR48" s="272"/>
      <c r="BS48" s="272"/>
      <c r="BT48" s="272"/>
      <c r="BU48" s="272"/>
      <c r="BV48" s="272"/>
      <c r="BW48" s="272"/>
      <c r="BX48" s="272"/>
      <c r="BY48" s="272"/>
      <c r="BZ48" s="272"/>
      <c r="CA48" s="272"/>
      <c r="CB48" s="272"/>
      <c r="CC48" s="272"/>
      <c r="CD48" s="272"/>
      <c r="CE48" s="272"/>
      <c r="CF48" s="272"/>
      <c r="CG48" s="272"/>
      <c r="CH48" s="272"/>
      <c r="CI48" s="272"/>
      <c r="CJ48" s="272"/>
      <c r="CK48" s="272"/>
      <c r="CL48" s="272"/>
      <c r="CM48" s="272"/>
      <c r="CN48" s="272"/>
      <c r="CO48" s="272"/>
      <c r="CP48" s="272"/>
      <c r="CQ48" s="272"/>
      <c r="CR48" s="272"/>
      <c r="CS48" s="272"/>
      <c r="CT48" s="272"/>
      <c r="CU48" s="272"/>
      <c r="CV48" s="272"/>
      <c r="CW48" s="272"/>
      <c r="CX48" s="272"/>
      <c r="CY48" s="272"/>
      <c r="CZ48" s="272"/>
      <c r="DA48" s="272"/>
      <c r="DB48" s="272"/>
      <c r="DC48" s="272"/>
      <c r="DD48" s="272"/>
      <c r="DE48" s="272"/>
      <c r="DF48" s="272"/>
      <c r="DG48" s="272"/>
      <c r="DH48" s="272"/>
      <c r="DI48" s="272"/>
      <c r="DJ48" s="272"/>
      <c r="DK48" s="272"/>
      <c r="DL48" s="272"/>
      <c r="DM48" s="272"/>
      <c r="DN48" s="272"/>
      <c r="DO48" s="272"/>
      <c r="DP48" s="272"/>
      <c r="DQ48" s="272"/>
      <c r="DR48" s="272"/>
      <c r="DS48" s="272"/>
      <c r="DT48" s="272"/>
      <c r="DU48" s="272"/>
      <c r="DV48" s="273"/>
      <c r="DW48" s="273"/>
      <c r="DX48" s="273"/>
      <c r="DY48" s="273"/>
      <c r="DZ48" s="273"/>
      <c r="EA48" s="273"/>
      <c r="EB48" s="273"/>
      <c r="EC48" s="273"/>
      <c r="ED48" s="273"/>
      <c r="EE48" s="273"/>
      <c r="EF48" s="273"/>
      <c r="EG48" s="273"/>
      <c r="EH48" s="273"/>
      <c r="EI48" s="273"/>
      <c r="EJ48" s="273"/>
      <c r="EK48" s="273"/>
      <c r="EL48" s="273"/>
      <c r="EM48" s="273"/>
      <c r="EN48" s="273"/>
      <c r="EO48" s="273"/>
      <c r="EP48" s="273"/>
      <c r="EQ48" s="273"/>
      <c r="ER48" s="273"/>
      <c r="ES48" s="273"/>
      <c r="ET48" s="273"/>
      <c r="EU48" s="273"/>
      <c r="EV48" s="273"/>
      <c r="EW48" s="273"/>
      <c r="EX48" s="273"/>
      <c r="EY48" s="273"/>
      <c r="EZ48" s="273"/>
      <c r="FA48" s="273"/>
      <c r="FB48" s="273"/>
      <c r="FC48" s="273"/>
      <c r="FD48" s="273"/>
      <c r="FE48" s="273"/>
      <c r="FF48" s="273"/>
      <c r="FG48" s="273"/>
      <c r="FH48" s="273"/>
      <c r="FI48" s="273"/>
      <c r="FJ48" s="273"/>
      <c r="FK48" s="273"/>
      <c r="FL48" s="273"/>
      <c r="FM48" s="273"/>
      <c r="FN48" s="273"/>
      <c r="FO48" s="273"/>
      <c r="FP48" s="273"/>
      <c r="FQ48" s="273"/>
      <c r="FR48" s="273"/>
      <c r="FS48" s="273"/>
      <c r="FT48" s="273"/>
      <c r="FU48" s="273"/>
      <c r="FV48" s="273"/>
      <c r="FW48" s="273"/>
      <c r="FX48" s="273"/>
      <c r="FY48" s="273"/>
      <c r="FZ48" s="273"/>
      <c r="GA48" s="273"/>
      <c r="GB48" s="273"/>
      <c r="GC48" s="273"/>
      <c r="GD48" s="273"/>
      <c r="GE48" s="273"/>
      <c r="GF48" s="273"/>
      <c r="GG48" s="273"/>
      <c r="GH48" s="273"/>
      <c r="GI48" s="273"/>
      <c r="GJ48" s="273"/>
      <c r="GK48" s="273"/>
      <c r="GL48" s="273"/>
      <c r="GM48" s="273"/>
      <c r="GN48" s="273"/>
      <c r="GO48" s="273"/>
      <c r="GP48" s="273"/>
      <c r="GQ48" s="273"/>
      <c r="GR48" s="273"/>
      <c r="GS48" s="273"/>
      <c r="GT48" s="273"/>
      <c r="GU48" s="273"/>
      <c r="GV48" s="273"/>
      <c r="GW48" s="273"/>
      <c r="GX48" s="273"/>
      <c r="GY48" s="273"/>
      <c r="GZ48" s="273"/>
      <c r="HA48" s="273"/>
      <c r="HB48" s="273"/>
      <c r="HC48" s="273"/>
      <c r="HD48" s="273"/>
      <c r="HE48" s="273"/>
      <c r="HF48" s="273"/>
      <c r="HG48" s="273"/>
      <c r="HH48" s="273"/>
      <c r="HI48" s="273"/>
      <c r="HJ48" s="273"/>
      <c r="HK48" s="273"/>
      <c r="HL48" s="273"/>
      <c r="HM48" s="273"/>
      <c r="HN48" s="273"/>
      <c r="HO48" s="273"/>
      <c r="HP48" s="273"/>
      <c r="HQ48" s="273"/>
      <c r="HR48" s="273"/>
      <c r="HS48" s="273"/>
      <c r="HT48" s="273"/>
      <c r="HU48" s="273"/>
      <c r="HV48" s="273"/>
      <c r="HW48" s="273"/>
      <c r="HX48" s="273"/>
      <c r="HY48" s="273"/>
      <c r="HZ48" s="273"/>
      <c r="IA48" s="273"/>
      <c r="IB48" s="273"/>
      <c r="IC48" s="273"/>
      <c r="ID48" s="273"/>
      <c r="IE48" s="273"/>
      <c r="IF48" s="273"/>
      <c r="IG48" s="273"/>
      <c r="IH48" s="273"/>
      <c r="II48" s="273"/>
      <c r="IJ48" s="273"/>
      <c r="IK48" s="273"/>
      <c r="IL48" s="273"/>
      <c r="IM48" s="273"/>
      <c r="IN48" s="273"/>
      <c r="IO48" s="273"/>
    </row>
    <row r="49" customFormat="false" ht="24" hidden="false" customHeight="false" outlineLevel="0" collapsed="false">
      <c r="A49" s="288" t="s">
        <v>41</v>
      </c>
      <c r="B49" s="290"/>
      <c r="C49" s="290"/>
      <c r="D49" s="284" t="s">
        <v>574</v>
      </c>
      <c r="E49" s="290" t="s">
        <v>372</v>
      </c>
      <c r="F49" s="280" t="n">
        <v>1</v>
      </c>
      <c r="G49" s="301" t="n">
        <v>14.39</v>
      </c>
      <c r="H49" s="280" t="n">
        <f aca="false">H48</f>
        <v>11</v>
      </c>
      <c r="I49" s="271" t="n">
        <f aca="false">ROUND(F49*G49,2)</f>
        <v>14.39</v>
      </c>
      <c r="J49" s="280"/>
      <c r="K49" s="282" t="n">
        <f aca="false">I49+J49</f>
        <v>14.39</v>
      </c>
      <c r="L49" s="280"/>
      <c r="M49" s="280"/>
      <c r="N49" s="280"/>
      <c r="O49" s="280"/>
      <c r="P49" s="306"/>
      <c r="Q49" s="271" t="n">
        <f aca="false">IF(AND(A49="Cotação",G49&gt;0,H49&gt;0),H49*K49*(1+$O$7),"")</f>
        <v>195.868046</v>
      </c>
      <c r="R49" s="271" t="str">
        <f aca="false">IF(AND(A49="SINAPI",G49&gt;0,H49&gt;0),H49*K49*(1+$O$7),"")</f>
        <v/>
      </c>
      <c r="S49" s="271" t="str">
        <f aca="false">IF(AND(A49="TCPO",G49&gt;0,H49&gt;0),H49*K49*(1+$O$7),"")</f>
        <v/>
      </c>
      <c r="T49" s="272"/>
      <c r="U49" s="272"/>
      <c r="V49" s="272"/>
      <c r="W49" s="272"/>
      <c r="X49" s="272"/>
      <c r="Y49" s="272"/>
      <c r="Z49" s="272"/>
      <c r="AA49" s="272"/>
      <c r="AB49" s="272"/>
      <c r="AC49" s="272"/>
      <c r="AD49" s="272"/>
      <c r="AE49" s="272"/>
      <c r="AF49" s="272"/>
      <c r="AG49" s="272"/>
      <c r="AH49" s="272"/>
      <c r="AI49" s="272"/>
      <c r="AJ49" s="272"/>
      <c r="AK49" s="272"/>
      <c r="AL49" s="272"/>
      <c r="AM49" s="272"/>
      <c r="AN49" s="272"/>
      <c r="AO49" s="272"/>
      <c r="AP49" s="272"/>
      <c r="AQ49" s="272"/>
      <c r="AR49" s="272"/>
      <c r="AS49" s="272"/>
      <c r="AT49" s="272"/>
      <c r="AU49" s="272"/>
      <c r="AV49" s="272"/>
      <c r="AW49" s="272"/>
      <c r="AX49" s="272"/>
      <c r="AY49" s="272"/>
      <c r="AZ49" s="272"/>
      <c r="BA49" s="272"/>
      <c r="BB49" s="272"/>
      <c r="BC49" s="272"/>
      <c r="BD49" s="272"/>
      <c r="BE49" s="272"/>
      <c r="BF49" s="272"/>
      <c r="BG49" s="272"/>
      <c r="BH49" s="272"/>
      <c r="BI49" s="272"/>
      <c r="BJ49" s="272"/>
      <c r="BK49" s="272"/>
      <c r="BL49" s="272"/>
      <c r="BM49" s="272"/>
      <c r="BN49" s="272"/>
      <c r="BO49" s="272"/>
      <c r="BP49" s="272"/>
      <c r="BQ49" s="272"/>
      <c r="BR49" s="272"/>
      <c r="BS49" s="272"/>
      <c r="BT49" s="272"/>
      <c r="BU49" s="272"/>
      <c r="BV49" s="272"/>
      <c r="BW49" s="272"/>
      <c r="BX49" s="272"/>
      <c r="BY49" s="272"/>
      <c r="BZ49" s="272"/>
      <c r="CA49" s="272"/>
      <c r="CB49" s="272"/>
      <c r="CC49" s="272"/>
      <c r="CD49" s="272"/>
      <c r="CE49" s="272"/>
      <c r="CF49" s="272"/>
      <c r="CG49" s="272"/>
      <c r="CH49" s="272"/>
      <c r="CI49" s="272"/>
      <c r="CJ49" s="272"/>
      <c r="CK49" s="272"/>
      <c r="CL49" s="272"/>
      <c r="CM49" s="272"/>
      <c r="CN49" s="272"/>
      <c r="CO49" s="272"/>
      <c r="CP49" s="272"/>
      <c r="CQ49" s="272"/>
      <c r="CR49" s="272"/>
      <c r="CS49" s="272"/>
      <c r="CT49" s="272"/>
      <c r="CU49" s="272"/>
      <c r="CV49" s="272"/>
      <c r="CW49" s="272"/>
      <c r="CX49" s="272"/>
      <c r="CY49" s="272"/>
      <c r="CZ49" s="272"/>
      <c r="DA49" s="272"/>
      <c r="DB49" s="272"/>
      <c r="DC49" s="272"/>
      <c r="DD49" s="272"/>
      <c r="DE49" s="272"/>
      <c r="DF49" s="272"/>
      <c r="DG49" s="272"/>
      <c r="DH49" s="272"/>
      <c r="DI49" s="272"/>
      <c r="DJ49" s="272"/>
      <c r="DK49" s="272"/>
      <c r="DL49" s="272"/>
      <c r="DM49" s="272"/>
      <c r="DN49" s="272"/>
      <c r="DO49" s="272"/>
      <c r="DP49" s="272"/>
      <c r="DQ49" s="272"/>
      <c r="DR49" s="272"/>
      <c r="DS49" s="272"/>
      <c r="DT49" s="272"/>
      <c r="DU49" s="272"/>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c r="EZ49" s="294"/>
      <c r="FA49" s="294"/>
      <c r="FB49" s="294"/>
      <c r="FC49" s="294"/>
      <c r="FD49" s="294"/>
      <c r="FE49" s="294"/>
      <c r="FF49" s="294"/>
      <c r="FG49" s="294"/>
      <c r="FH49" s="294"/>
      <c r="FI49" s="294"/>
      <c r="FJ49" s="294"/>
      <c r="FK49" s="294"/>
      <c r="FL49" s="294"/>
      <c r="FM49" s="294"/>
      <c r="FN49" s="294"/>
      <c r="FO49" s="294"/>
      <c r="FP49" s="294"/>
      <c r="FQ49" s="294"/>
      <c r="FR49" s="294"/>
      <c r="FS49" s="294"/>
      <c r="FT49" s="294"/>
      <c r="FU49" s="294"/>
      <c r="FV49" s="294"/>
      <c r="FW49" s="294"/>
      <c r="FX49" s="294"/>
      <c r="FY49" s="294"/>
      <c r="FZ49" s="294"/>
      <c r="GA49" s="294"/>
      <c r="GB49" s="294"/>
      <c r="GC49" s="294"/>
      <c r="GD49" s="294"/>
      <c r="GE49" s="294"/>
      <c r="GF49" s="294"/>
      <c r="GG49" s="294"/>
      <c r="GH49" s="294"/>
      <c r="GI49" s="294"/>
      <c r="GJ49" s="294"/>
      <c r="GK49" s="294"/>
      <c r="GL49" s="294"/>
      <c r="GM49" s="294"/>
      <c r="GN49" s="294"/>
      <c r="GO49" s="294"/>
      <c r="GP49" s="294"/>
      <c r="GQ49" s="294"/>
      <c r="GR49" s="294"/>
      <c r="GS49" s="294"/>
      <c r="GT49" s="294"/>
      <c r="GU49" s="294"/>
      <c r="GV49" s="294"/>
      <c r="GW49" s="294"/>
      <c r="GX49" s="294"/>
      <c r="GY49" s="294"/>
      <c r="GZ49" s="294"/>
      <c r="HA49" s="294"/>
      <c r="HB49" s="294"/>
      <c r="HC49" s="294"/>
      <c r="HD49" s="294"/>
      <c r="HE49" s="294"/>
      <c r="HF49" s="294"/>
      <c r="HG49" s="294"/>
      <c r="HH49" s="294"/>
      <c r="HI49" s="294"/>
      <c r="HJ49" s="294"/>
      <c r="HK49" s="294"/>
      <c r="HL49" s="294"/>
      <c r="HM49" s="294"/>
      <c r="HN49" s="294"/>
      <c r="HO49" s="294"/>
      <c r="HP49" s="294"/>
      <c r="HQ49" s="294"/>
      <c r="HR49" s="294"/>
      <c r="HS49" s="294"/>
      <c r="HT49" s="294"/>
      <c r="HU49" s="294"/>
      <c r="HV49" s="294"/>
      <c r="HW49" s="294"/>
      <c r="HX49" s="294"/>
      <c r="HY49" s="294"/>
      <c r="HZ49" s="294"/>
      <c r="IA49" s="294"/>
      <c r="IB49" s="294"/>
      <c r="IC49" s="294"/>
      <c r="ID49" s="294"/>
      <c r="IE49" s="294"/>
      <c r="IF49" s="294"/>
      <c r="IG49" s="294"/>
      <c r="IH49" s="294"/>
      <c r="II49" s="294"/>
      <c r="IJ49" s="294"/>
      <c r="IK49" s="294"/>
      <c r="IL49" s="294"/>
      <c r="IM49" s="294"/>
      <c r="IN49" s="294"/>
      <c r="IO49" s="294"/>
    </row>
    <row r="50" customFormat="false" ht="12" hidden="false" customHeight="false" outlineLevel="0" collapsed="false">
      <c r="A50" s="288" t="s">
        <v>42</v>
      </c>
      <c r="B50" s="275" t="n">
        <v>88264</v>
      </c>
      <c r="C50" s="290"/>
      <c r="D50" s="284" t="s">
        <v>544</v>
      </c>
      <c r="E50" s="290" t="s">
        <v>76</v>
      </c>
      <c r="F50" s="280" t="n">
        <v>0.05</v>
      </c>
      <c r="G50" s="279" t="n">
        <v>17.06</v>
      </c>
      <c r="H50" s="280" t="n">
        <f aca="false">H49</f>
        <v>11</v>
      </c>
      <c r="I50" s="280"/>
      <c r="J50" s="271" t="n">
        <f aca="false">ROUND(F50*G50,2)</f>
        <v>0.85</v>
      </c>
      <c r="K50" s="282" t="n">
        <f aca="false">I50+J50</f>
        <v>0.85</v>
      </c>
      <c r="L50" s="280"/>
      <c r="M50" s="280"/>
      <c r="N50" s="280"/>
      <c r="O50" s="280"/>
      <c r="P50" s="306"/>
      <c r="Q50" s="271" t="str">
        <f aca="false">IF(AND(A50="Cotação",G50&gt;0,H50&gt;0),H50*K50*(1+$O$7),"")</f>
        <v/>
      </c>
      <c r="R50" s="271" t="n">
        <f aca="false">IF(AND(A50="SINAPI",G50&gt;0,H50&gt;0),H50*K50*(1+$O$7),"")</f>
        <v>11.56969</v>
      </c>
      <c r="S50" s="271" t="str">
        <f aca="false">IF(AND(A50="TCPO",G50&gt;0,H50&gt;0),H50*K50*(1+$O$7),"")</f>
        <v/>
      </c>
      <c r="T50" s="272"/>
      <c r="U50" s="272"/>
      <c r="V50" s="272"/>
      <c r="W50" s="272"/>
      <c r="X50" s="272"/>
      <c r="Y50" s="272"/>
      <c r="Z50" s="272"/>
      <c r="AA50" s="272"/>
      <c r="AB50" s="272"/>
      <c r="AC50" s="272"/>
      <c r="AD50" s="272"/>
      <c r="AE50" s="272"/>
      <c r="AF50" s="272"/>
      <c r="AG50" s="272"/>
      <c r="AH50" s="272"/>
      <c r="AI50" s="272"/>
      <c r="AJ50" s="272"/>
      <c r="AK50" s="272"/>
      <c r="AL50" s="272"/>
      <c r="AM50" s="272"/>
      <c r="AN50" s="272"/>
      <c r="AO50" s="272"/>
      <c r="AP50" s="272"/>
      <c r="AQ50" s="272"/>
      <c r="AR50" s="272"/>
      <c r="AS50" s="272"/>
      <c r="AT50" s="272"/>
      <c r="AU50" s="272"/>
      <c r="AV50" s="272"/>
      <c r="AW50" s="272"/>
      <c r="AX50" s="272"/>
      <c r="AY50" s="272"/>
      <c r="AZ50" s="272"/>
      <c r="BA50" s="272"/>
      <c r="BB50" s="272"/>
      <c r="BC50" s="272"/>
      <c r="BD50" s="272"/>
      <c r="BE50" s="272"/>
      <c r="BF50" s="272"/>
      <c r="BG50" s="272"/>
      <c r="BH50" s="272"/>
      <c r="BI50" s="272"/>
      <c r="BJ50" s="272"/>
      <c r="BK50" s="272"/>
      <c r="BL50" s="272"/>
      <c r="BM50" s="272"/>
      <c r="BN50" s="272"/>
      <c r="BO50" s="272"/>
      <c r="BP50" s="272"/>
      <c r="BQ50" s="272"/>
      <c r="BR50" s="272"/>
      <c r="BS50" s="272"/>
      <c r="BT50" s="272"/>
      <c r="BU50" s="272"/>
      <c r="BV50" s="272"/>
      <c r="BW50" s="272"/>
      <c r="BX50" s="272"/>
      <c r="BY50" s="272"/>
      <c r="BZ50" s="272"/>
      <c r="CA50" s="272"/>
      <c r="CB50" s="272"/>
      <c r="CC50" s="272"/>
      <c r="CD50" s="272"/>
      <c r="CE50" s="272"/>
      <c r="CF50" s="272"/>
      <c r="CG50" s="272"/>
      <c r="CH50" s="272"/>
      <c r="CI50" s="272"/>
      <c r="CJ50" s="272"/>
      <c r="CK50" s="272"/>
      <c r="CL50" s="272"/>
      <c r="CM50" s="272"/>
      <c r="CN50" s="272"/>
      <c r="CO50" s="272"/>
      <c r="CP50" s="272"/>
      <c r="CQ50" s="272"/>
      <c r="CR50" s="272"/>
      <c r="CS50" s="272"/>
      <c r="CT50" s="272"/>
      <c r="CU50" s="272"/>
      <c r="CV50" s="272"/>
      <c r="CW50" s="272"/>
      <c r="CX50" s="272"/>
      <c r="CY50" s="272"/>
      <c r="CZ50" s="272"/>
      <c r="DA50" s="272"/>
      <c r="DB50" s="272"/>
      <c r="DC50" s="272"/>
      <c r="DD50" s="272"/>
      <c r="DE50" s="272"/>
      <c r="DF50" s="272"/>
      <c r="DG50" s="272"/>
      <c r="DH50" s="272"/>
      <c r="DI50" s="272"/>
      <c r="DJ50" s="272"/>
      <c r="DK50" s="272"/>
      <c r="DL50" s="272"/>
      <c r="DM50" s="272"/>
      <c r="DN50" s="272"/>
      <c r="DO50" s="272"/>
      <c r="DP50" s="272"/>
      <c r="DQ50" s="272"/>
      <c r="DR50" s="272"/>
      <c r="DS50" s="272"/>
      <c r="DT50" s="272"/>
      <c r="DU50" s="272"/>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c r="EZ50" s="294"/>
      <c r="FA50" s="294"/>
      <c r="FB50" s="294"/>
      <c r="FC50" s="294"/>
      <c r="FD50" s="294"/>
      <c r="FE50" s="294"/>
      <c r="FF50" s="294"/>
      <c r="FG50" s="294"/>
      <c r="FH50" s="294"/>
      <c r="FI50" s="294"/>
      <c r="FJ50" s="294"/>
      <c r="FK50" s="294"/>
      <c r="FL50" s="294"/>
      <c r="FM50" s="294"/>
      <c r="FN50" s="294"/>
      <c r="FO50" s="294"/>
      <c r="FP50" s="294"/>
      <c r="FQ50" s="294"/>
      <c r="FR50" s="294"/>
      <c r="FS50" s="294"/>
      <c r="FT50" s="294"/>
      <c r="FU50" s="294"/>
      <c r="FV50" s="294"/>
      <c r="FW50" s="294"/>
      <c r="FX50" s="294"/>
      <c r="FY50" s="294"/>
      <c r="FZ50" s="294"/>
      <c r="GA50" s="294"/>
      <c r="GB50" s="294"/>
      <c r="GC50" s="294"/>
      <c r="GD50" s="294"/>
      <c r="GE50" s="294"/>
      <c r="GF50" s="294"/>
      <c r="GG50" s="294"/>
      <c r="GH50" s="294"/>
      <c r="GI50" s="294"/>
      <c r="GJ50" s="294"/>
      <c r="GK50" s="294"/>
      <c r="GL50" s="294"/>
      <c r="GM50" s="294"/>
      <c r="GN50" s="294"/>
      <c r="GO50" s="294"/>
      <c r="GP50" s="294"/>
      <c r="GQ50" s="294"/>
      <c r="GR50" s="294"/>
      <c r="GS50" s="294"/>
      <c r="GT50" s="294"/>
      <c r="GU50" s="294"/>
      <c r="GV50" s="294"/>
      <c r="GW50" s="294"/>
      <c r="GX50" s="294"/>
      <c r="GY50" s="294"/>
      <c r="GZ50" s="294"/>
      <c r="HA50" s="294"/>
      <c r="HB50" s="294"/>
      <c r="HC50" s="294"/>
      <c r="HD50" s="294"/>
      <c r="HE50" s="294"/>
      <c r="HF50" s="294"/>
      <c r="HG50" s="294"/>
      <c r="HH50" s="294"/>
      <c r="HI50" s="294"/>
      <c r="HJ50" s="294"/>
      <c r="HK50" s="294"/>
      <c r="HL50" s="294"/>
      <c r="HM50" s="294"/>
      <c r="HN50" s="294"/>
      <c r="HO50" s="294"/>
      <c r="HP50" s="294"/>
      <c r="HQ50" s="294"/>
      <c r="HR50" s="294"/>
      <c r="HS50" s="294"/>
      <c r="HT50" s="294"/>
      <c r="HU50" s="294"/>
      <c r="HV50" s="294"/>
      <c r="HW50" s="294"/>
      <c r="HX50" s="294"/>
      <c r="HY50" s="294"/>
      <c r="HZ50" s="294"/>
      <c r="IA50" s="294"/>
      <c r="IB50" s="294"/>
      <c r="IC50" s="294"/>
      <c r="ID50" s="294"/>
      <c r="IE50" s="294"/>
      <c r="IF50" s="294"/>
      <c r="IG50" s="294"/>
      <c r="IH50" s="294"/>
      <c r="II50" s="294"/>
      <c r="IJ50" s="294"/>
      <c r="IK50" s="294"/>
      <c r="IL50" s="294"/>
      <c r="IM50" s="294"/>
      <c r="IN50" s="294"/>
      <c r="IO50" s="294"/>
    </row>
    <row r="51" customFormat="false" ht="12" hidden="false" customHeight="false" outlineLevel="0" collapsed="false">
      <c r="A51" s="288" t="s">
        <v>42</v>
      </c>
      <c r="B51" s="275" t="n">
        <v>88247</v>
      </c>
      <c r="C51" s="290"/>
      <c r="D51" s="284" t="s">
        <v>545</v>
      </c>
      <c r="E51" s="290" t="s">
        <v>76</v>
      </c>
      <c r="F51" s="280" t="n">
        <v>0.05</v>
      </c>
      <c r="G51" s="279" t="n">
        <v>14.15</v>
      </c>
      <c r="H51" s="280" t="n">
        <f aca="false">H50</f>
        <v>11</v>
      </c>
      <c r="I51" s="280"/>
      <c r="J51" s="271" t="n">
        <f aca="false">ROUND(F51*G51,2)</f>
        <v>0.71</v>
      </c>
      <c r="K51" s="282" t="n">
        <f aca="false">I51+J51</f>
        <v>0.71</v>
      </c>
      <c r="L51" s="280"/>
      <c r="M51" s="280"/>
      <c r="N51" s="280"/>
      <c r="O51" s="280"/>
      <c r="P51" s="306"/>
      <c r="Q51" s="271" t="str">
        <f aca="false">IF(AND(A51="Cotação",G51&gt;0,H51&gt;0),H51*K51*(1+$O$7),"")</f>
        <v/>
      </c>
      <c r="R51" s="271" t="n">
        <f aca="false">IF(AND(A51="SINAPI",G51&gt;0,H51&gt;0),H51*K51*(1+$O$7),"")</f>
        <v>9.664094</v>
      </c>
      <c r="S51" s="271" t="str">
        <f aca="false">IF(AND(A51="TCPO",G51&gt;0,H51&gt;0),H51*K51*(1+$O$7),"")</f>
        <v/>
      </c>
      <c r="T51" s="272"/>
      <c r="U51" s="272"/>
      <c r="V51" s="272"/>
      <c r="W51" s="272"/>
      <c r="X51" s="272"/>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2"/>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2"/>
      <c r="BZ51" s="272"/>
      <c r="CA51" s="272"/>
      <c r="CB51" s="272"/>
      <c r="CC51" s="272"/>
      <c r="CD51" s="272"/>
      <c r="CE51" s="272"/>
      <c r="CF51" s="272"/>
      <c r="CG51" s="272"/>
      <c r="CH51" s="272"/>
      <c r="CI51" s="272"/>
      <c r="CJ51" s="272"/>
      <c r="CK51" s="272"/>
      <c r="CL51" s="272"/>
      <c r="CM51" s="272"/>
      <c r="CN51" s="272"/>
      <c r="CO51" s="272"/>
      <c r="CP51" s="272"/>
      <c r="CQ51" s="272"/>
      <c r="CR51" s="272"/>
      <c r="CS51" s="272"/>
      <c r="CT51" s="272"/>
      <c r="CU51" s="272"/>
      <c r="CV51" s="272"/>
      <c r="CW51" s="272"/>
      <c r="CX51" s="272"/>
      <c r="CY51" s="272"/>
      <c r="CZ51" s="272"/>
      <c r="DA51" s="272"/>
      <c r="DB51" s="272"/>
      <c r="DC51" s="272"/>
      <c r="DD51" s="272"/>
      <c r="DE51" s="272"/>
      <c r="DF51" s="272"/>
      <c r="DG51" s="272"/>
      <c r="DH51" s="272"/>
      <c r="DI51" s="272"/>
      <c r="DJ51" s="272"/>
      <c r="DK51" s="272"/>
      <c r="DL51" s="272"/>
      <c r="DM51" s="272"/>
      <c r="DN51" s="272"/>
      <c r="DO51" s="272"/>
      <c r="DP51" s="272"/>
      <c r="DQ51" s="272"/>
      <c r="DR51" s="272"/>
      <c r="DS51" s="272"/>
      <c r="DT51" s="272"/>
      <c r="DU51" s="272"/>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c r="EZ51" s="294"/>
      <c r="FA51" s="294"/>
      <c r="FB51" s="294"/>
      <c r="FC51" s="294"/>
      <c r="FD51" s="294"/>
      <c r="FE51" s="294"/>
      <c r="FF51" s="294"/>
      <c r="FG51" s="294"/>
      <c r="FH51" s="294"/>
      <c r="FI51" s="294"/>
      <c r="FJ51" s="294"/>
      <c r="FK51" s="294"/>
      <c r="FL51" s="294"/>
      <c r="FM51" s="294"/>
      <c r="FN51" s="294"/>
      <c r="FO51" s="294"/>
      <c r="FP51" s="294"/>
      <c r="FQ51" s="294"/>
      <c r="FR51" s="294"/>
      <c r="FS51" s="294"/>
      <c r="FT51" s="294"/>
      <c r="FU51" s="294"/>
      <c r="FV51" s="294"/>
      <c r="FW51" s="294"/>
      <c r="FX51" s="294"/>
      <c r="FY51" s="294"/>
      <c r="FZ51" s="294"/>
      <c r="GA51" s="294"/>
      <c r="GB51" s="294"/>
      <c r="GC51" s="294"/>
      <c r="GD51" s="294"/>
      <c r="GE51" s="294"/>
      <c r="GF51" s="294"/>
      <c r="GG51" s="294"/>
      <c r="GH51" s="294"/>
      <c r="GI51" s="294"/>
      <c r="GJ51" s="294"/>
      <c r="GK51" s="294"/>
      <c r="GL51" s="294"/>
      <c r="GM51" s="294"/>
      <c r="GN51" s="294"/>
      <c r="GO51" s="294"/>
      <c r="GP51" s="294"/>
      <c r="GQ51" s="294"/>
      <c r="GR51" s="294"/>
      <c r="GS51" s="294"/>
      <c r="GT51" s="294"/>
      <c r="GU51" s="294"/>
      <c r="GV51" s="294"/>
      <c r="GW51" s="294"/>
      <c r="GX51" s="294"/>
      <c r="GY51" s="294"/>
      <c r="GZ51" s="294"/>
      <c r="HA51" s="294"/>
      <c r="HB51" s="294"/>
      <c r="HC51" s="294"/>
      <c r="HD51" s="294"/>
      <c r="HE51" s="294"/>
      <c r="HF51" s="294"/>
      <c r="HG51" s="294"/>
      <c r="HH51" s="294"/>
      <c r="HI51" s="294"/>
      <c r="HJ51" s="294"/>
      <c r="HK51" s="294"/>
      <c r="HL51" s="294"/>
      <c r="HM51" s="294"/>
      <c r="HN51" s="294"/>
      <c r="HO51" s="294"/>
      <c r="HP51" s="294"/>
      <c r="HQ51" s="294"/>
      <c r="HR51" s="294"/>
      <c r="HS51" s="294"/>
      <c r="HT51" s="294"/>
      <c r="HU51" s="294"/>
      <c r="HV51" s="294"/>
      <c r="HW51" s="294"/>
      <c r="HX51" s="294"/>
      <c r="HY51" s="294"/>
      <c r="HZ51" s="294"/>
      <c r="IA51" s="294"/>
      <c r="IB51" s="294"/>
      <c r="IC51" s="294"/>
      <c r="ID51" s="294"/>
      <c r="IE51" s="294"/>
      <c r="IF51" s="294"/>
      <c r="IG51" s="294"/>
      <c r="IH51" s="294"/>
      <c r="II51" s="294"/>
      <c r="IJ51" s="294"/>
      <c r="IK51" s="294"/>
      <c r="IL51" s="294"/>
      <c r="IM51" s="294"/>
      <c r="IN51" s="294"/>
      <c r="IO51" s="294"/>
    </row>
    <row r="52" s="251" customFormat="true" ht="12" hidden="false" customHeight="false" outlineLevel="0" collapsed="false">
      <c r="A52" s="286"/>
      <c r="B52" s="263"/>
      <c r="C52" s="263" t="s">
        <v>575</v>
      </c>
      <c r="D52" s="264" t="s">
        <v>576</v>
      </c>
      <c r="E52" s="263" t="s">
        <v>372</v>
      </c>
      <c r="F52" s="265"/>
      <c r="G52" s="266"/>
      <c r="H52" s="265" t="n">
        <v>7</v>
      </c>
      <c r="I52" s="267" t="n">
        <f aca="false">SUM(I53:I55)</f>
        <v>20.36</v>
      </c>
      <c r="J52" s="267" t="n">
        <f aca="false">SUM(J53:J55)</f>
        <v>1.56</v>
      </c>
      <c r="K52" s="267" t="n">
        <f aca="false">I52+J52</f>
        <v>21.92</v>
      </c>
      <c r="L52" s="268" t="n">
        <f aca="false">H52*I52</f>
        <v>142.52</v>
      </c>
      <c r="M52" s="268" t="n">
        <f aca="false">H52*J52</f>
        <v>10.92</v>
      </c>
      <c r="N52" s="269" t="n">
        <f aca="false">L52+M52</f>
        <v>153.44</v>
      </c>
      <c r="O52" s="269" t="n">
        <f aca="false">N52*$O$7</f>
        <v>36.426656</v>
      </c>
      <c r="P52" s="270" t="n">
        <f aca="false">N52+O52</f>
        <v>189.866656</v>
      </c>
      <c r="Q52" s="271" t="str">
        <f aca="false">IF(AND(A52="Cotação",G52&gt;0,H52&gt;0),H52*K52*(1+$O$7),"")</f>
        <v/>
      </c>
      <c r="R52" s="271" t="str">
        <f aca="false">IF(AND(A52="SINAPI",G52&gt;0,H52&gt;0),H52*K52*(1+$O$7),"")</f>
        <v/>
      </c>
      <c r="S52" s="271" t="str">
        <f aca="false">IF(AND(A52="TCPO",G52&gt;0,H52&gt;0),H52*K52*(1+$O$7),"")</f>
        <v/>
      </c>
      <c r="T52" s="272"/>
      <c r="U52" s="272"/>
      <c r="V52" s="272"/>
      <c r="W52" s="272"/>
      <c r="X52" s="272"/>
      <c r="Y52" s="272"/>
      <c r="Z52" s="272"/>
      <c r="AA52" s="272"/>
      <c r="AB52" s="272"/>
      <c r="AC52" s="272"/>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2"/>
      <c r="BZ52" s="272"/>
      <c r="CA52" s="272"/>
      <c r="CB52" s="272"/>
      <c r="CC52" s="272"/>
      <c r="CD52" s="272"/>
      <c r="CE52" s="272"/>
      <c r="CF52" s="272"/>
      <c r="CG52" s="272"/>
      <c r="CH52" s="272"/>
      <c r="CI52" s="272"/>
      <c r="CJ52" s="272"/>
      <c r="CK52" s="272"/>
      <c r="CL52" s="272"/>
      <c r="CM52" s="272"/>
      <c r="CN52" s="272"/>
      <c r="CO52" s="272"/>
      <c r="CP52" s="272"/>
      <c r="CQ52" s="272"/>
      <c r="CR52" s="272"/>
      <c r="CS52" s="272"/>
      <c r="CT52" s="272"/>
      <c r="CU52" s="272"/>
      <c r="CV52" s="272"/>
      <c r="CW52" s="272"/>
      <c r="CX52" s="272"/>
      <c r="CY52" s="272"/>
      <c r="CZ52" s="272"/>
      <c r="DA52" s="272"/>
      <c r="DB52" s="272"/>
      <c r="DC52" s="272"/>
      <c r="DD52" s="272"/>
      <c r="DE52" s="272"/>
      <c r="DF52" s="272"/>
      <c r="DG52" s="272"/>
      <c r="DH52" s="272"/>
      <c r="DI52" s="272"/>
      <c r="DJ52" s="272"/>
      <c r="DK52" s="272"/>
      <c r="DL52" s="272"/>
      <c r="DM52" s="272"/>
      <c r="DN52" s="272"/>
      <c r="DO52" s="272"/>
      <c r="DP52" s="272"/>
      <c r="DQ52" s="272"/>
      <c r="DR52" s="272"/>
      <c r="DS52" s="272"/>
      <c r="DT52" s="272"/>
      <c r="DU52" s="272"/>
      <c r="DV52" s="273"/>
      <c r="DW52" s="273"/>
      <c r="DX52" s="273"/>
      <c r="DY52" s="273"/>
      <c r="DZ52" s="273"/>
      <c r="EA52" s="273"/>
      <c r="EB52" s="273"/>
      <c r="EC52" s="273"/>
      <c r="ED52" s="273"/>
      <c r="EE52" s="273"/>
      <c r="EF52" s="273"/>
      <c r="EG52" s="273"/>
      <c r="EH52" s="273"/>
      <c r="EI52" s="273"/>
      <c r="EJ52" s="273"/>
      <c r="EK52" s="273"/>
      <c r="EL52" s="273"/>
      <c r="EM52" s="273"/>
      <c r="EN52" s="273"/>
      <c r="EO52" s="273"/>
      <c r="EP52" s="273"/>
      <c r="EQ52" s="273"/>
      <c r="ER52" s="273"/>
      <c r="ES52" s="273"/>
      <c r="ET52" s="273"/>
      <c r="EU52" s="273"/>
      <c r="EV52" s="273"/>
      <c r="EW52" s="273"/>
      <c r="EX52" s="273"/>
      <c r="EY52" s="273"/>
      <c r="EZ52" s="273"/>
      <c r="FA52" s="273"/>
      <c r="FB52" s="273"/>
      <c r="FC52" s="273"/>
      <c r="FD52" s="273"/>
      <c r="FE52" s="273"/>
      <c r="FF52" s="273"/>
      <c r="FG52" s="273"/>
      <c r="FH52" s="273"/>
      <c r="FI52" s="273"/>
      <c r="FJ52" s="273"/>
      <c r="FK52" s="273"/>
      <c r="FL52" s="273"/>
      <c r="FM52" s="273"/>
      <c r="FN52" s="273"/>
      <c r="FO52" s="273"/>
      <c r="FP52" s="273"/>
      <c r="FQ52" s="273"/>
      <c r="FR52" s="273"/>
      <c r="FS52" s="273"/>
      <c r="FT52" s="273"/>
      <c r="FU52" s="273"/>
      <c r="FV52" s="273"/>
      <c r="FW52" s="273"/>
      <c r="FX52" s="273"/>
      <c r="FY52" s="273"/>
      <c r="FZ52" s="273"/>
      <c r="GA52" s="273"/>
      <c r="GB52" s="273"/>
      <c r="GC52" s="273"/>
      <c r="GD52" s="273"/>
      <c r="GE52" s="273"/>
      <c r="GF52" s="273"/>
      <c r="GG52" s="273"/>
      <c r="GH52" s="273"/>
      <c r="GI52" s="273"/>
      <c r="GJ52" s="273"/>
      <c r="GK52" s="273"/>
      <c r="GL52" s="273"/>
      <c r="GM52" s="273"/>
      <c r="GN52" s="273"/>
      <c r="GO52" s="273"/>
      <c r="GP52" s="273"/>
      <c r="GQ52" s="273"/>
      <c r="GR52" s="273"/>
      <c r="GS52" s="273"/>
      <c r="GT52" s="273"/>
      <c r="GU52" s="273"/>
      <c r="GV52" s="273"/>
      <c r="GW52" s="273"/>
      <c r="GX52" s="273"/>
      <c r="GY52" s="273"/>
      <c r="GZ52" s="273"/>
      <c r="HA52" s="273"/>
      <c r="HB52" s="273"/>
      <c r="HC52" s="273"/>
      <c r="HD52" s="273"/>
      <c r="HE52" s="273"/>
      <c r="HF52" s="273"/>
      <c r="HG52" s="273"/>
      <c r="HH52" s="273"/>
      <c r="HI52" s="273"/>
      <c r="HJ52" s="273"/>
      <c r="HK52" s="273"/>
      <c r="HL52" s="273"/>
      <c r="HM52" s="273"/>
      <c r="HN52" s="273"/>
      <c r="HO52" s="273"/>
      <c r="HP52" s="273"/>
      <c r="HQ52" s="273"/>
      <c r="HR52" s="273"/>
      <c r="HS52" s="273"/>
      <c r="HT52" s="273"/>
      <c r="HU52" s="273"/>
      <c r="HV52" s="273"/>
      <c r="HW52" s="273"/>
      <c r="HX52" s="273"/>
      <c r="HY52" s="273"/>
      <c r="HZ52" s="273"/>
      <c r="IA52" s="273"/>
      <c r="IB52" s="273"/>
      <c r="IC52" s="273"/>
      <c r="ID52" s="273"/>
      <c r="IE52" s="273"/>
      <c r="IF52" s="273"/>
      <c r="IG52" s="273"/>
      <c r="IH52" s="273"/>
      <c r="II52" s="273"/>
      <c r="IJ52" s="273"/>
      <c r="IK52" s="273"/>
      <c r="IL52" s="273"/>
      <c r="IM52" s="273"/>
      <c r="IN52" s="273"/>
      <c r="IO52" s="273"/>
    </row>
    <row r="53" customFormat="false" ht="24" hidden="false" customHeight="false" outlineLevel="0" collapsed="false">
      <c r="A53" s="288" t="s">
        <v>41</v>
      </c>
      <c r="B53" s="290"/>
      <c r="C53" s="290"/>
      <c r="D53" s="284" t="s">
        <v>577</v>
      </c>
      <c r="E53" s="290" t="s">
        <v>372</v>
      </c>
      <c r="F53" s="280" t="n">
        <v>1</v>
      </c>
      <c r="G53" s="301" t="n">
        <v>20.36</v>
      </c>
      <c r="H53" s="280" t="n">
        <f aca="false">H52</f>
        <v>7</v>
      </c>
      <c r="I53" s="271" t="n">
        <f aca="false">ROUND(F53*G53,2)</f>
        <v>20.36</v>
      </c>
      <c r="J53" s="280"/>
      <c r="K53" s="282" t="n">
        <f aca="false">I53+J53</f>
        <v>20.36</v>
      </c>
      <c r="L53" s="280"/>
      <c r="M53" s="280"/>
      <c r="N53" s="280"/>
      <c r="O53" s="280"/>
      <c r="P53" s="306"/>
      <c r="Q53" s="271" t="n">
        <f aca="false">IF(AND(A53="Cotação",G53&gt;0,H53&gt;0),H53*K53*(1+$O$7),"")</f>
        <v>176.354248</v>
      </c>
      <c r="R53" s="271" t="str">
        <f aca="false">IF(AND(A53="SINAPI",G53&gt;0,H53&gt;0),H53*K53*(1+$O$7),"")</f>
        <v/>
      </c>
      <c r="S53" s="271" t="str">
        <f aca="false">IF(AND(A53="TCPO",G53&gt;0,H53&gt;0),H53*K53*(1+$O$7),"")</f>
        <v/>
      </c>
      <c r="T53" s="272"/>
      <c r="U53" s="272"/>
      <c r="V53" s="272"/>
      <c r="W53" s="272"/>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c r="BI53" s="272"/>
      <c r="BJ53" s="272"/>
      <c r="BK53" s="272"/>
      <c r="BL53" s="272"/>
      <c r="BM53" s="272"/>
      <c r="BN53" s="272"/>
      <c r="BO53" s="272"/>
      <c r="BP53" s="272"/>
      <c r="BQ53" s="272"/>
      <c r="BR53" s="272"/>
      <c r="BS53" s="272"/>
      <c r="BT53" s="272"/>
      <c r="BU53" s="272"/>
      <c r="BV53" s="272"/>
      <c r="BW53" s="272"/>
      <c r="BX53" s="272"/>
      <c r="BY53" s="272"/>
      <c r="BZ53" s="272"/>
      <c r="CA53" s="272"/>
      <c r="CB53" s="272"/>
      <c r="CC53" s="272"/>
      <c r="CD53" s="272"/>
      <c r="CE53" s="272"/>
      <c r="CF53" s="272"/>
      <c r="CG53" s="272"/>
      <c r="CH53" s="272"/>
      <c r="CI53" s="272"/>
      <c r="CJ53" s="272"/>
      <c r="CK53" s="272"/>
      <c r="CL53" s="272"/>
      <c r="CM53" s="272"/>
      <c r="CN53" s="272"/>
      <c r="CO53" s="272"/>
      <c r="CP53" s="272"/>
      <c r="CQ53" s="272"/>
      <c r="CR53" s="272"/>
      <c r="CS53" s="272"/>
      <c r="CT53" s="272"/>
      <c r="CU53" s="272"/>
      <c r="CV53" s="272"/>
      <c r="CW53" s="272"/>
      <c r="CX53" s="272"/>
      <c r="CY53" s="272"/>
      <c r="CZ53" s="272"/>
      <c r="DA53" s="272"/>
      <c r="DB53" s="272"/>
      <c r="DC53" s="272"/>
      <c r="DD53" s="272"/>
      <c r="DE53" s="272"/>
      <c r="DF53" s="272"/>
      <c r="DG53" s="272"/>
      <c r="DH53" s="272"/>
      <c r="DI53" s="272"/>
      <c r="DJ53" s="272"/>
      <c r="DK53" s="272"/>
      <c r="DL53" s="272"/>
      <c r="DM53" s="272"/>
      <c r="DN53" s="272"/>
      <c r="DO53" s="272"/>
      <c r="DP53" s="272"/>
      <c r="DQ53" s="272"/>
      <c r="DR53" s="272"/>
      <c r="DS53" s="272"/>
      <c r="DT53" s="272"/>
      <c r="DU53" s="272"/>
      <c r="DV53" s="294"/>
      <c r="DW53" s="294"/>
      <c r="DX53" s="294"/>
      <c r="DY53" s="294"/>
      <c r="DZ53" s="294"/>
      <c r="EA53" s="294"/>
      <c r="EB53" s="294"/>
      <c r="EC53" s="294"/>
      <c r="ED53" s="294"/>
      <c r="EE53" s="294"/>
      <c r="EF53" s="294"/>
      <c r="EG53" s="294"/>
      <c r="EH53" s="294"/>
      <c r="EI53" s="294"/>
      <c r="EJ53" s="294"/>
      <c r="EK53" s="294"/>
      <c r="EL53" s="294"/>
      <c r="EM53" s="294"/>
      <c r="EN53" s="294"/>
      <c r="EO53" s="294"/>
      <c r="EP53" s="294"/>
      <c r="EQ53" s="294"/>
      <c r="ER53" s="294"/>
      <c r="ES53" s="294"/>
      <c r="ET53" s="294"/>
      <c r="EU53" s="294"/>
      <c r="EV53" s="294"/>
      <c r="EW53" s="294"/>
      <c r="EX53" s="294"/>
      <c r="EY53" s="294"/>
      <c r="EZ53" s="294"/>
      <c r="FA53" s="294"/>
      <c r="FB53" s="294"/>
      <c r="FC53" s="294"/>
      <c r="FD53" s="294"/>
      <c r="FE53" s="294"/>
      <c r="FF53" s="294"/>
      <c r="FG53" s="294"/>
      <c r="FH53" s="294"/>
      <c r="FI53" s="294"/>
      <c r="FJ53" s="294"/>
      <c r="FK53" s="294"/>
      <c r="FL53" s="294"/>
      <c r="FM53" s="294"/>
      <c r="FN53" s="294"/>
      <c r="FO53" s="294"/>
      <c r="FP53" s="294"/>
      <c r="FQ53" s="294"/>
      <c r="FR53" s="294"/>
      <c r="FS53" s="294"/>
      <c r="FT53" s="294"/>
      <c r="FU53" s="294"/>
      <c r="FV53" s="294"/>
      <c r="FW53" s="294"/>
      <c r="FX53" s="294"/>
      <c r="FY53" s="294"/>
      <c r="FZ53" s="294"/>
      <c r="GA53" s="294"/>
      <c r="GB53" s="294"/>
      <c r="GC53" s="294"/>
      <c r="GD53" s="294"/>
      <c r="GE53" s="294"/>
      <c r="GF53" s="294"/>
      <c r="GG53" s="294"/>
      <c r="GH53" s="294"/>
      <c r="GI53" s="294"/>
      <c r="GJ53" s="294"/>
      <c r="GK53" s="294"/>
      <c r="GL53" s="294"/>
      <c r="GM53" s="294"/>
      <c r="GN53" s="294"/>
      <c r="GO53" s="294"/>
      <c r="GP53" s="294"/>
      <c r="GQ53" s="294"/>
      <c r="GR53" s="294"/>
      <c r="GS53" s="294"/>
      <c r="GT53" s="294"/>
      <c r="GU53" s="294"/>
      <c r="GV53" s="294"/>
      <c r="GW53" s="294"/>
      <c r="GX53" s="294"/>
      <c r="GY53" s="294"/>
      <c r="GZ53" s="294"/>
      <c r="HA53" s="294"/>
      <c r="HB53" s="294"/>
      <c r="HC53" s="294"/>
      <c r="HD53" s="294"/>
      <c r="HE53" s="294"/>
      <c r="HF53" s="294"/>
      <c r="HG53" s="294"/>
      <c r="HH53" s="294"/>
      <c r="HI53" s="294"/>
      <c r="HJ53" s="294"/>
      <c r="HK53" s="294"/>
      <c r="HL53" s="294"/>
      <c r="HM53" s="294"/>
      <c r="HN53" s="294"/>
      <c r="HO53" s="294"/>
      <c r="HP53" s="294"/>
      <c r="HQ53" s="294"/>
      <c r="HR53" s="294"/>
      <c r="HS53" s="294"/>
      <c r="HT53" s="294"/>
      <c r="HU53" s="294"/>
      <c r="HV53" s="294"/>
      <c r="HW53" s="294"/>
      <c r="HX53" s="294"/>
      <c r="HY53" s="294"/>
      <c r="HZ53" s="294"/>
      <c r="IA53" s="294"/>
      <c r="IB53" s="294"/>
      <c r="IC53" s="294"/>
      <c r="ID53" s="294"/>
      <c r="IE53" s="294"/>
      <c r="IF53" s="294"/>
      <c r="IG53" s="294"/>
      <c r="IH53" s="294"/>
      <c r="II53" s="294"/>
      <c r="IJ53" s="294"/>
      <c r="IK53" s="294"/>
      <c r="IL53" s="294"/>
      <c r="IM53" s="294"/>
      <c r="IN53" s="294"/>
      <c r="IO53" s="294"/>
    </row>
    <row r="54" customFormat="false" ht="12" hidden="false" customHeight="false" outlineLevel="0" collapsed="false">
      <c r="A54" s="288" t="s">
        <v>42</v>
      </c>
      <c r="B54" s="275" t="n">
        <v>88264</v>
      </c>
      <c r="C54" s="290"/>
      <c r="D54" s="284" t="s">
        <v>544</v>
      </c>
      <c r="E54" s="290" t="s">
        <v>76</v>
      </c>
      <c r="F54" s="280" t="n">
        <v>0.05</v>
      </c>
      <c r="G54" s="279" t="n">
        <v>17.06</v>
      </c>
      <c r="H54" s="280" t="n">
        <f aca="false">H53</f>
        <v>7</v>
      </c>
      <c r="I54" s="280"/>
      <c r="J54" s="271" t="n">
        <f aca="false">ROUND(F54*G54,2)</f>
        <v>0.85</v>
      </c>
      <c r="K54" s="282" t="n">
        <f aca="false">I54+J54</f>
        <v>0.85</v>
      </c>
      <c r="L54" s="280"/>
      <c r="M54" s="280"/>
      <c r="N54" s="280"/>
      <c r="O54" s="280"/>
      <c r="P54" s="306"/>
      <c r="Q54" s="271" t="str">
        <f aca="false">IF(AND(A54="Cotação",G54&gt;0,H54&gt;0),H54*K54*(1+$O$7),"")</f>
        <v/>
      </c>
      <c r="R54" s="271" t="n">
        <f aca="false">IF(AND(A54="SINAPI",G54&gt;0,H54&gt;0),H54*K54*(1+$O$7),"")</f>
        <v>7.36253</v>
      </c>
      <c r="S54" s="271" t="str">
        <f aca="false">IF(AND(A54="TCPO",G54&gt;0,H54&gt;0),H54*K54*(1+$O$7),"")</f>
        <v/>
      </c>
      <c r="T54" s="272"/>
      <c r="U54" s="272"/>
      <c r="V54" s="272"/>
      <c r="W54" s="272"/>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2"/>
      <c r="BS54" s="272"/>
      <c r="BT54" s="272"/>
      <c r="BU54" s="272"/>
      <c r="BV54" s="272"/>
      <c r="BW54" s="272"/>
      <c r="BX54" s="272"/>
      <c r="BY54" s="272"/>
      <c r="BZ54" s="272"/>
      <c r="CA54" s="272"/>
      <c r="CB54" s="272"/>
      <c r="CC54" s="272"/>
      <c r="CD54" s="272"/>
      <c r="CE54" s="272"/>
      <c r="CF54" s="272"/>
      <c r="CG54" s="272"/>
      <c r="CH54" s="272"/>
      <c r="CI54" s="272"/>
      <c r="CJ54" s="272"/>
      <c r="CK54" s="272"/>
      <c r="CL54" s="272"/>
      <c r="CM54" s="272"/>
      <c r="CN54" s="272"/>
      <c r="CO54" s="272"/>
      <c r="CP54" s="272"/>
      <c r="CQ54" s="272"/>
      <c r="CR54" s="272"/>
      <c r="CS54" s="272"/>
      <c r="CT54" s="272"/>
      <c r="CU54" s="272"/>
      <c r="CV54" s="272"/>
      <c r="CW54" s="272"/>
      <c r="CX54" s="272"/>
      <c r="CY54" s="272"/>
      <c r="CZ54" s="272"/>
      <c r="DA54" s="272"/>
      <c r="DB54" s="272"/>
      <c r="DC54" s="272"/>
      <c r="DD54" s="272"/>
      <c r="DE54" s="272"/>
      <c r="DF54" s="272"/>
      <c r="DG54" s="272"/>
      <c r="DH54" s="272"/>
      <c r="DI54" s="272"/>
      <c r="DJ54" s="272"/>
      <c r="DK54" s="272"/>
      <c r="DL54" s="272"/>
      <c r="DM54" s="272"/>
      <c r="DN54" s="272"/>
      <c r="DO54" s="272"/>
      <c r="DP54" s="272"/>
      <c r="DQ54" s="272"/>
      <c r="DR54" s="272"/>
      <c r="DS54" s="272"/>
      <c r="DT54" s="272"/>
      <c r="DU54" s="272"/>
      <c r="DV54" s="294"/>
      <c r="DW54" s="294"/>
      <c r="DX54" s="294"/>
      <c r="DY54" s="294"/>
      <c r="DZ54" s="294"/>
      <c r="EA54" s="294"/>
      <c r="EB54" s="294"/>
      <c r="EC54" s="294"/>
      <c r="ED54" s="294"/>
      <c r="EE54" s="294"/>
      <c r="EF54" s="294"/>
      <c r="EG54" s="294"/>
      <c r="EH54" s="294"/>
      <c r="EI54" s="294"/>
      <c r="EJ54" s="294"/>
      <c r="EK54" s="294"/>
      <c r="EL54" s="294"/>
      <c r="EM54" s="294"/>
      <c r="EN54" s="294"/>
      <c r="EO54" s="294"/>
      <c r="EP54" s="294"/>
      <c r="EQ54" s="294"/>
      <c r="ER54" s="294"/>
      <c r="ES54" s="294"/>
      <c r="ET54" s="294"/>
      <c r="EU54" s="294"/>
      <c r="EV54" s="294"/>
      <c r="EW54" s="294"/>
      <c r="EX54" s="294"/>
      <c r="EY54" s="294"/>
      <c r="EZ54" s="294"/>
      <c r="FA54" s="294"/>
      <c r="FB54" s="294"/>
      <c r="FC54" s="294"/>
      <c r="FD54" s="294"/>
      <c r="FE54" s="294"/>
      <c r="FF54" s="294"/>
      <c r="FG54" s="294"/>
      <c r="FH54" s="294"/>
      <c r="FI54" s="294"/>
      <c r="FJ54" s="294"/>
      <c r="FK54" s="294"/>
      <c r="FL54" s="294"/>
      <c r="FM54" s="294"/>
      <c r="FN54" s="294"/>
      <c r="FO54" s="294"/>
      <c r="FP54" s="294"/>
      <c r="FQ54" s="294"/>
      <c r="FR54" s="294"/>
      <c r="FS54" s="294"/>
      <c r="FT54" s="294"/>
      <c r="FU54" s="294"/>
      <c r="FV54" s="294"/>
      <c r="FW54" s="294"/>
      <c r="FX54" s="294"/>
      <c r="FY54" s="294"/>
      <c r="FZ54" s="294"/>
      <c r="GA54" s="294"/>
      <c r="GB54" s="294"/>
      <c r="GC54" s="294"/>
      <c r="GD54" s="294"/>
      <c r="GE54" s="294"/>
      <c r="GF54" s="294"/>
      <c r="GG54" s="294"/>
      <c r="GH54" s="294"/>
      <c r="GI54" s="294"/>
      <c r="GJ54" s="294"/>
      <c r="GK54" s="294"/>
      <c r="GL54" s="294"/>
      <c r="GM54" s="294"/>
      <c r="GN54" s="294"/>
      <c r="GO54" s="294"/>
      <c r="GP54" s="294"/>
      <c r="GQ54" s="294"/>
      <c r="GR54" s="294"/>
      <c r="GS54" s="294"/>
      <c r="GT54" s="294"/>
      <c r="GU54" s="294"/>
      <c r="GV54" s="294"/>
      <c r="GW54" s="294"/>
      <c r="GX54" s="294"/>
      <c r="GY54" s="294"/>
      <c r="GZ54" s="294"/>
      <c r="HA54" s="294"/>
      <c r="HB54" s="294"/>
      <c r="HC54" s="294"/>
      <c r="HD54" s="294"/>
      <c r="HE54" s="294"/>
      <c r="HF54" s="294"/>
      <c r="HG54" s="294"/>
      <c r="HH54" s="294"/>
      <c r="HI54" s="294"/>
      <c r="HJ54" s="294"/>
      <c r="HK54" s="294"/>
      <c r="HL54" s="294"/>
      <c r="HM54" s="294"/>
      <c r="HN54" s="294"/>
      <c r="HO54" s="294"/>
      <c r="HP54" s="294"/>
      <c r="HQ54" s="294"/>
      <c r="HR54" s="294"/>
      <c r="HS54" s="294"/>
      <c r="HT54" s="294"/>
      <c r="HU54" s="294"/>
      <c r="HV54" s="294"/>
      <c r="HW54" s="294"/>
      <c r="HX54" s="294"/>
      <c r="HY54" s="294"/>
      <c r="HZ54" s="294"/>
      <c r="IA54" s="294"/>
      <c r="IB54" s="294"/>
      <c r="IC54" s="294"/>
      <c r="ID54" s="294"/>
      <c r="IE54" s="294"/>
      <c r="IF54" s="294"/>
      <c r="IG54" s="294"/>
      <c r="IH54" s="294"/>
      <c r="II54" s="294"/>
      <c r="IJ54" s="294"/>
      <c r="IK54" s="294"/>
      <c r="IL54" s="294"/>
      <c r="IM54" s="294"/>
      <c r="IN54" s="294"/>
      <c r="IO54" s="294"/>
    </row>
    <row r="55" customFormat="false" ht="12" hidden="false" customHeight="false" outlineLevel="0" collapsed="false">
      <c r="A55" s="288" t="s">
        <v>42</v>
      </c>
      <c r="B55" s="275" t="n">
        <v>88247</v>
      </c>
      <c r="C55" s="290"/>
      <c r="D55" s="284" t="s">
        <v>545</v>
      </c>
      <c r="E55" s="290" t="s">
        <v>76</v>
      </c>
      <c r="F55" s="280" t="n">
        <v>0.05</v>
      </c>
      <c r="G55" s="279" t="n">
        <v>14.15</v>
      </c>
      <c r="H55" s="280" t="n">
        <f aca="false">H54</f>
        <v>7</v>
      </c>
      <c r="I55" s="280"/>
      <c r="J55" s="271" t="n">
        <f aca="false">ROUND(F55*G55,2)</f>
        <v>0.71</v>
      </c>
      <c r="K55" s="282" t="n">
        <f aca="false">I55+J55</f>
        <v>0.71</v>
      </c>
      <c r="L55" s="280"/>
      <c r="M55" s="280"/>
      <c r="N55" s="280"/>
      <c r="O55" s="280"/>
      <c r="P55" s="306"/>
      <c r="Q55" s="271" t="str">
        <f aca="false">IF(AND(A55="Cotação",G55&gt;0,H55&gt;0),H55*K55*(1+$O$7),"")</f>
        <v/>
      </c>
      <c r="R55" s="271" t="n">
        <f aca="false">IF(AND(A55="SINAPI",G55&gt;0,H55&gt;0),H55*K55*(1+$O$7),"")</f>
        <v>6.149878</v>
      </c>
      <c r="S55" s="271" t="str">
        <f aca="false">IF(AND(A55="TCPO",G55&gt;0,H55&gt;0),H55*K55*(1+$O$7),"")</f>
        <v/>
      </c>
      <c r="T55" s="272"/>
      <c r="U55" s="272"/>
      <c r="V55" s="272"/>
      <c r="W55" s="272"/>
      <c r="X55" s="272"/>
      <c r="Y55" s="272"/>
      <c r="Z55" s="272"/>
      <c r="AA55" s="272"/>
      <c r="AB55" s="272"/>
      <c r="AC55" s="272"/>
      <c r="AD55" s="272"/>
      <c r="AE55" s="272"/>
      <c r="AF55" s="272"/>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272"/>
      <c r="BP55" s="272"/>
      <c r="BQ55" s="272"/>
      <c r="BR55" s="272"/>
      <c r="BS55" s="272"/>
      <c r="BT55" s="272"/>
      <c r="BU55" s="272"/>
      <c r="BV55" s="272"/>
      <c r="BW55" s="272"/>
      <c r="BX55" s="272"/>
      <c r="BY55" s="272"/>
      <c r="BZ55" s="272"/>
      <c r="CA55" s="272"/>
      <c r="CB55" s="272"/>
      <c r="CC55" s="272"/>
      <c r="CD55" s="272"/>
      <c r="CE55" s="272"/>
      <c r="CF55" s="272"/>
      <c r="CG55" s="272"/>
      <c r="CH55" s="272"/>
      <c r="CI55" s="272"/>
      <c r="CJ55" s="272"/>
      <c r="CK55" s="272"/>
      <c r="CL55" s="272"/>
      <c r="CM55" s="272"/>
      <c r="CN55" s="272"/>
      <c r="CO55" s="272"/>
      <c r="CP55" s="272"/>
      <c r="CQ55" s="272"/>
      <c r="CR55" s="272"/>
      <c r="CS55" s="272"/>
      <c r="CT55" s="272"/>
      <c r="CU55" s="272"/>
      <c r="CV55" s="272"/>
      <c r="CW55" s="272"/>
      <c r="CX55" s="272"/>
      <c r="CY55" s="272"/>
      <c r="CZ55" s="272"/>
      <c r="DA55" s="272"/>
      <c r="DB55" s="272"/>
      <c r="DC55" s="272"/>
      <c r="DD55" s="272"/>
      <c r="DE55" s="272"/>
      <c r="DF55" s="272"/>
      <c r="DG55" s="272"/>
      <c r="DH55" s="272"/>
      <c r="DI55" s="272"/>
      <c r="DJ55" s="272"/>
      <c r="DK55" s="272"/>
      <c r="DL55" s="272"/>
      <c r="DM55" s="272"/>
      <c r="DN55" s="272"/>
      <c r="DO55" s="272"/>
      <c r="DP55" s="272"/>
      <c r="DQ55" s="272"/>
      <c r="DR55" s="272"/>
      <c r="DS55" s="272"/>
      <c r="DT55" s="272"/>
      <c r="DU55" s="272"/>
      <c r="DV55" s="294"/>
      <c r="DW55" s="294"/>
      <c r="DX55" s="294"/>
      <c r="DY55" s="294"/>
      <c r="DZ55" s="294"/>
      <c r="EA55" s="294"/>
      <c r="EB55" s="294"/>
      <c r="EC55" s="294"/>
      <c r="ED55" s="294"/>
      <c r="EE55" s="294"/>
      <c r="EF55" s="294"/>
      <c r="EG55" s="294"/>
      <c r="EH55" s="294"/>
      <c r="EI55" s="294"/>
      <c r="EJ55" s="294"/>
      <c r="EK55" s="294"/>
      <c r="EL55" s="294"/>
      <c r="EM55" s="294"/>
      <c r="EN55" s="294"/>
      <c r="EO55" s="294"/>
      <c r="EP55" s="294"/>
      <c r="EQ55" s="294"/>
      <c r="ER55" s="294"/>
      <c r="ES55" s="294"/>
      <c r="ET55" s="294"/>
      <c r="EU55" s="294"/>
      <c r="EV55" s="294"/>
      <c r="EW55" s="294"/>
      <c r="EX55" s="294"/>
      <c r="EY55" s="294"/>
      <c r="EZ55" s="294"/>
      <c r="FA55" s="294"/>
      <c r="FB55" s="294"/>
      <c r="FC55" s="294"/>
      <c r="FD55" s="294"/>
      <c r="FE55" s="294"/>
      <c r="FF55" s="294"/>
      <c r="FG55" s="294"/>
      <c r="FH55" s="294"/>
      <c r="FI55" s="294"/>
      <c r="FJ55" s="294"/>
      <c r="FK55" s="294"/>
      <c r="FL55" s="294"/>
      <c r="FM55" s="294"/>
      <c r="FN55" s="294"/>
      <c r="FO55" s="294"/>
      <c r="FP55" s="294"/>
      <c r="FQ55" s="294"/>
      <c r="FR55" s="294"/>
      <c r="FS55" s="294"/>
      <c r="FT55" s="294"/>
      <c r="FU55" s="294"/>
      <c r="FV55" s="294"/>
      <c r="FW55" s="294"/>
      <c r="FX55" s="294"/>
      <c r="FY55" s="294"/>
      <c r="FZ55" s="294"/>
      <c r="GA55" s="294"/>
      <c r="GB55" s="294"/>
      <c r="GC55" s="294"/>
      <c r="GD55" s="294"/>
      <c r="GE55" s="294"/>
      <c r="GF55" s="294"/>
      <c r="GG55" s="294"/>
      <c r="GH55" s="294"/>
      <c r="GI55" s="294"/>
      <c r="GJ55" s="294"/>
      <c r="GK55" s="294"/>
      <c r="GL55" s="294"/>
      <c r="GM55" s="294"/>
      <c r="GN55" s="294"/>
      <c r="GO55" s="294"/>
      <c r="GP55" s="294"/>
      <c r="GQ55" s="294"/>
      <c r="GR55" s="294"/>
      <c r="GS55" s="294"/>
      <c r="GT55" s="294"/>
      <c r="GU55" s="294"/>
      <c r="GV55" s="294"/>
      <c r="GW55" s="294"/>
      <c r="GX55" s="294"/>
      <c r="GY55" s="294"/>
      <c r="GZ55" s="294"/>
      <c r="HA55" s="294"/>
      <c r="HB55" s="294"/>
      <c r="HC55" s="294"/>
      <c r="HD55" s="294"/>
      <c r="HE55" s="294"/>
      <c r="HF55" s="294"/>
      <c r="HG55" s="294"/>
      <c r="HH55" s="294"/>
      <c r="HI55" s="294"/>
      <c r="HJ55" s="294"/>
      <c r="HK55" s="294"/>
      <c r="HL55" s="294"/>
      <c r="HM55" s="294"/>
      <c r="HN55" s="294"/>
      <c r="HO55" s="294"/>
      <c r="HP55" s="294"/>
      <c r="HQ55" s="294"/>
      <c r="HR55" s="294"/>
      <c r="HS55" s="294"/>
      <c r="HT55" s="294"/>
      <c r="HU55" s="294"/>
      <c r="HV55" s="294"/>
      <c r="HW55" s="294"/>
      <c r="HX55" s="294"/>
      <c r="HY55" s="294"/>
      <c r="HZ55" s="294"/>
      <c r="IA55" s="294"/>
      <c r="IB55" s="294"/>
      <c r="IC55" s="294"/>
      <c r="ID55" s="294"/>
      <c r="IE55" s="294"/>
      <c r="IF55" s="294"/>
      <c r="IG55" s="294"/>
      <c r="IH55" s="294"/>
      <c r="II55" s="294"/>
      <c r="IJ55" s="294"/>
      <c r="IK55" s="294"/>
      <c r="IL55" s="294"/>
      <c r="IM55" s="294"/>
      <c r="IN55" s="294"/>
      <c r="IO55" s="294"/>
    </row>
    <row r="56" s="251" customFormat="true" ht="12" hidden="false" customHeight="false" outlineLevel="0" collapsed="false">
      <c r="A56" s="286"/>
      <c r="B56" s="263"/>
      <c r="C56" s="263" t="s">
        <v>578</v>
      </c>
      <c r="D56" s="264" t="s">
        <v>579</v>
      </c>
      <c r="E56" s="263" t="s">
        <v>372</v>
      </c>
      <c r="F56" s="265"/>
      <c r="G56" s="266"/>
      <c r="H56" s="265" t="n">
        <v>2</v>
      </c>
      <c r="I56" s="267" t="n">
        <f aca="false">SUM(I57:I59)</f>
        <v>12.26</v>
      </c>
      <c r="J56" s="267" t="n">
        <f aca="false">SUM(J57:J59)</f>
        <v>1.56</v>
      </c>
      <c r="K56" s="267" t="n">
        <f aca="false">I56+J56</f>
        <v>13.82</v>
      </c>
      <c r="L56" s="268" t="n">
        <f aca="false">H56*I56</f>
        <v>24.52</v>
      </c>
      <c r="M56" s="268" t="n">
        <f aca="false">H56*J56</f>
        <v>3.12</v>
      </c>
      <c r="N56" s="269" t="n">
        <f aca="false">L56+M56</f>
        <v>27.64</v>
      </c>
      <c r="O56" s="269" t="n">
        <f aca="false">N56*$O$7</f>
        <v>6.561736</v>
      </c>
      <c r="P56" s="270" t="n">
        <f aca="false">N56+O56</f>
        <v>34.201736</v>
      </c>
      <c r="Q56" s="271" t="str">
        <f aca="false">IF(AND(A56="Cotação",G56&gt;0,H56&gt;0),H56*K56*(1+$O$7),"")</f>
        <v/>
      </c>
      <c r="R56" s="271" t="str">
        <f aca="false">IF(AND(A56="SINAPI",G56&gt;0,H56&gt;0),H56*K56*(1+$O$7),"")</f>
        <v/>
      </c>
      <c r="S56" s="271" t="str">
        <f aca="false">IF(AND(A56="TCPO",G56&gt;0,H56&gt;0),H56*K56*(1+$O$7),"")</f>
        <v/>
      </c>
      <c r="T56" s="272"/>
      <c r="U56" s="272"/>
      <c r="V56" s="272"/>
      <c r="W56" s="272"/>
      <c r="X56" s="272"/>
      <c r="Y56" s="272"/>
      <c r="Z56" s="272"/>
      <c r="AA56" s="272"/>
      <c r="AB56" s="272"/>
      <c r="AC56" s="272"/>
      <c r="AD56" s="272"/>
      <c r="AE56" s="272"/>
      <c r="AF56" s="272"/>
      <c r="AG56" s="272"/>
      <c r="AH56" s="272"/>
      <c r="AI56" s="272"/>
      <c r="AJ56" s="272"/>
      <c r="AK56" s="272"/>
      <c r="AL56" s="272"/>
      <c r="AM56" s="272"/>
      <c r="AN56" s="272"/>
      <c r="AO56" s="272"/>
      <c r="AP56" s="272"/>
      <c r="AQ56" s="272"/>
      <c r="AR56" s="272"/>
      <c r="AS56" s="272"/>
      <c r="AT56" s="272"/>
      <c r="AU56" s="272"/>
      <c r="AV56" s="272"/>
      <c r="AW56" s="272"/>
      <c r="AX56" s="272"/>
      <c r="AY56" s="272"/>
      <c r="AZ56" s="272"/>
      <c r="BA56" s="272"/>
      <c r="BB56" s="272"/>
      <c r="BC56" s="272"/>
      <c r="BD56" s="272"/>
      <c r="BE56" s="272"/>
      <c r="BF56" s="272"/>
      <c r="BG56" s="272"/>
      <c r="BH56" s="272"/>
      <c r="BI56" s="272"/>
      <c r="BJ56" s="272"/>
      <c r="BK56" s="272"/>
      <c r="BL56" s="272"/>
      <c r="BM56" s="272"/>
      <c r="BN56" s="272"/>
      <c r="BO56" s="272"/>
      <c r="BP56" s="272"/>
      <c r="BQ56" s="272"/>
      <c r="BR56" s="272"/>
      <c r="BS56" s="272"/>
      <c r="BT56" s="272"/>
      <c r="BU56" s="272"/>
      <c r="BV56" s="272"/>
      <c r="BW56" s="272"/>
      <c r="BX56" s="272"/>
      <c r="BY56" s="272"/>
      <c r="BZ56" s="272"/>
      <c r="CA56" s="272"/>
      <c r="CB56" s="272"/>
      <c r="CC56" s="272"/>
      <c r="CD56" s="272"/>
      <c r="CE56" s="272"/>
      <c r="CF56" s="272"/>
      <c r="CG56" s="272"/>
      <c r="CH56" s="272"/>
      <c r="CI56" s="272"/>
      <c r="CJ56" s="272"/>
      <c r="CK56" s="272"/>
      <c r="CL56" s="272"/>
      <c r="CM56" s="272"/>
      <c r="CN56" s="272"/>
      <c r="CO56" s="272"/>
      <c r="CP56" s="272"/>
      <c r="CQ56" s="272"/>
      <c r="CR56" s="272"/>
      <c r="CS56" s="272"/>
      <c r="CT56" s="272"/>
      <c r="CU56" s="272"/>
      <c r="CV56" s="272"/>
      <c r="CW56" s="272"/>
      <c r="CX56" s="272"/>
      <c r="CY56" s="272"/>
      <c r="CZ56" s="272"/>
      <c r="DA56" s="272"/>
      <c r="DB56" s="272"/>
      <c r="DC56" s="272"/>
      <c r="DD56" s="272"/>
      <c r="DE56" s="272"/>
      <c r="DF56" s="272"/>
      <c r="DG56" s="272"/>
      <c r="DH56" s="272"/>
      <c r="DI56" s="272"/>
      <c r="DJ56" s="272"/>
      <c r="DK56" s="272"/>
      <c r="DL56" s="272"/>
      <c r="DM56" s="272"/>
      <c r="DN56" s="272"/>
      <c r="DO56" s="272"/>
      <c r="DP56" s="272"/>
      <c r="DQ56" s="272"/>
      <c r="DR56" s="272"/>
      <c r="DS56" s="272"/>
      <c r="DT56" s="272"/>
      <c r="DU56" s="272"/>
      <c r="DV56" s="273"/>
      <c r="DW56" s="273"/>
      <c r="DX56" s="273"/>
      <c r="DY56" s="273"/>
      <c r="DZ56" s="273"/>
      <c r="EA56" s="273"/>
      <c r="EB56" s="273"/>
      <c r="EC56" s="273"/>
      <c r="ED56" s="273"/>
      <c r="EE56" s="273"/>
      <c r="EF56" s="273"/>
      <c r="EG56" s="273"/>
      <c r="EH56" s="273"/>
      <c r="EI56" s="273"/>
      <c r="EJ56" s="273"/>
      <c r="EK56" s="273"/>
      <c r="EL56" s="273"/>
      <c r="EM56" s="273"/>
      <c r="EN56" s="273"/>
      <c r="EO56" s="273"/>
      <c r="EP56" s="273"/>
      <c r="EQ56" s="273"/>
      <c r="ER56" s="273"/>
      <c r="ES56" s="273"/>
      <c r="ET56" s="273"/>
      <c r="EU56" s="273"/>
      <c r="EV56" s="273"/>
      <c r="EW56" s="273"/>
      <c r="EX56" s="273"/>
      <c r="EY56" s="273"/>
      <c r="EZ56" s="273"/>
      <c r="FA56" s="273"/>
      <c r="FB56" s="273"/>
      <c r="FC56" s="273"/>
      <c r="FD56" s="273"/>
      <c r="FE56" s="273"/>
      <c r="FF56" s="273"/>
      <c r="FG56" s="273"/>
      <c r="FH56" s="273"/>
      <c r="FI56" s="273"/>
      <c r="FJ56" s="273"/>
      <c r="FK56" s="273"/>
      <c r="FL56" s="273"/>
      <c r="FM56" s="273"/>
      <c r="FN56" s="273"/>
      <c r="FO56" s="273"/>
      <c r="FP56" s="273"/>
      <c r="FQ56" s="273"/>
      <c r="FR56" s="273"/>
      <c r="FS56" s="273"/>
      <c r="FT56" s="273"/>
      <c r="FU56" s="273"/>
      <c r="FV56" s="273"/>
      <c r="FW56" s="273"/>
      <c r="FX56" s="273"/>
      <c r="FY56" s="273"/>
      <c r="FZ56" s="273"/>
      <c r="GA56" s="273"/>
      <c r="GB56" s="273"/>
      <c r="GC56" s="273"/>
      <c r="GD56" s="273"/>
      <c r="GE56" s="273"/>
      <c r="GF56" s="273"/>
      <c r="GG56" s="273"/>
      <c r="GH56" s="273"/>
      <c r="GI56" s="273"/>
      <c r="GJ56" s="273"/>
      <c r="GK56" s="273"/>
      <c r="GL56" s="273"/>
      <c r="GM56" s="273"/>
      <c r="GN56" s="273"/>
      <c r="GO56" s="273"/>
      <c r="GP56" s="273"/>
      <c r="GQ56" s="273"/>
      <c r="GR56" s="273"/>
      <c r="GS56" s="273"/>
      <c r="GT56" s="273"/>
      <c r="GU56" s="273"/>
      <c r="GV56" s="273"/>
      <c r="GW56" s="273"/>
      <c r="GX56" s="273"/>
      <c r="GY56" s="273"/>
      <c r="GZ56" s="273"/>
      <c r="HA56" s="273"/>
      <c r="HB56" s="273"/>
      <c r="HC56" s="273"/>
      <c r="HD56" s="273"/>
      <c r="HE56" s="273"/>
      <c r="HF56" s="273"/>
      <c r="HG56" s="273"/>
      <c r="HH56" s="273"/>
      <c r="HI56" s="273"/>
      <c r="HJ56" s="273"/>
      <c r="HK56" s="273"/>
      <c r="HL56" s="273"/>
      <c r="HM56" s="273"/>
      <c r="HN56" s="273"/>
      <c r="HO56" s="273"/>
      <c r="HP56" s="273"/>
      <c r="HQ56" s="273"/>
      <c r="HR56" s="273"/>
      <c r="HS56" s="273"/>
      <c r="HT56" s="273"/>
      <c r="HU56" s="273"/>
      <c r="HV56" s="273"/>
      <c r="HW56" s="273"/>
      <c r="HX56" s="273"/>
      <c r="HY56" s="273"/>
      <c r="HZ56" s="273"/>
      <c r="IA56" s="273"/>
      <c r="IB56" s="273"/>
      <c r="IC56" s="273"/>
      <c r="ID56" s="273"/>
      <c r="IE56" s="273"/>
      <c r="IF56" s="273"/>
      <c r="IG56" s="273"/>
      <c r="IH56" s="273"/>
      <c r="II56" s="273"/>
      <c r="IJ56" s="273"/>
      <c r="IK56" s="273"/>
      <c r="IL56" s="273"/>
      <c r="IM56" s="273"/>
      <c r="IN56" s="273"/>
      <c r="IO56" s="273"/>
    </row>
    <row r="57" customFormat="false" ht="24" hidden="false" customHeight="false" outlineLevel="0" collapsed="false">
      <c r="A57" s="288" t="s">
        <v>41</v>
      </c>
      <c r="B57" s="290"/>
      <c r="C57" s="290"/>
      <c r="D57" s="284" t="s">
        <v>580</v>
      </c>
      <c r="E57" s="290" t="s">
        <v>372</v>
      </c>
      <c r="F57" s="280" t="n">
        <v>1</v>
      </c>
      <c r="G57" s="301" t="n">
        <v>12.26</v>
      </c>
      <c r="H57" s="280" t="n">
        <f aca="false">H56</f>
        <v>2</v>
      </c>
      <c r="I57" s="271" t="n">
        <f aca="false">ROUND(F57*G57,2)</f>
        <v>12.26</v>
      </c>
      <c r="J57" s="280"/>
      <c r="K57" s="282" t="n">
        <f aca="false">I57+J57</f>
        <v>12.26</v>
      </c>
      <c r="L57" s="280"/>
      <c r="M57" s="280"/>
      <c r="N57" s="280"/>
      <c r="O57" s="280"/>
      <c r="P57" s="306"/>
      <c r="Q57" s="271" t="n">
        <f aca="false">IF(AND(A57="Cotação",G57&gt;0,H57&gt;0),H57*K57*(1+$O$7),"")</f>
        <v>30.341048</v>
      </c>
      <c r="R57" s="271" t="str">
        <f aca="false">IF(AND(A57="SINAPI",G57&gt;0,H57&gt;0),H57*K57*(1+$O$7),"")</f>
        <v/>
      </c>
      <c r="S57" s="271" t="str">
        <f aca="false">IF(AND(A57="TCPO",G57&gt;0,H57&gt;0),H57*K57*(1+$O$7),"")</f>
        <v/>
      </c>
      <c r="T57" s="272"/>
      <c r="U57" s="272"/>
      <c r="V57" s="272"/>
      <c r="W57" s="272"/>
      <c r="X57" s="272"/>
      <c r="Y57" s="272"/>
      <c r="Z57" s="272"/>
      <c r="AA57" s="272"/>
      <c r="AB57" s="272"/>
      <c r="AC57" s="272"/>
      <c r="AD57" s="272"/>
      <c r="AE57" s="272"/>
      <c r="AF57" s="272"/>
      <c r="AG57" s="272"/>
      <c r="AH57" s="272"/>
      <c r="AI57" s="272"/>
      <c r="AJ57" s="272"/>
      <c r="AK57" s="272"/>
      <c r="AL57" s="272"/>
      <c r="AM57" s="272"/>
      <c r="AN57" s="272"/>
      <c r="AO57" s="272"/>
      <c r="AP57" s="272"/>
      <c r="AQ57" s="272"/>
      <c r="AR57" s="272"/>
      <c r="AS57" s="272"/>
      <c r="AT57" s="272"/>
      <c r="AU57" s="272"/>
      <c r="AV57" s="272"/>
      <c r="AW57" s="272"/>
      <c r="AX57" s="272"/>
      <c r="AY57" s="272"/>
      <c r="AZ57" s="272"/>
      <c r="BA57" s="272"/>
      <c r="BB57" s="272"/>
      <c r="BC57" s="272"/>
      <c r="BD57" s="272"/>
      <c r="BE57" s="272"/>
      <c r="BF57" s="272"/>
      <c r="BG57" s="272"/>
      <c r="BH57" s="272"/>
      <c r="BI57" s="272"/>
      <c r="BJ57" s="272"/>
      <c r="BK57" s="272"/>
      <c r="BL57" s="272"/>
      <c r="BM57" s="272"/>
      <c r="BN57" s="272"/>
      <c r="BO57" s="272"/>
      <c r="BP57" s="272"/>
      <c r="BQ57" s="272"/>
      <c r="BR57" s="272"/>
      <c r="BS57" s="272"/>
      <c r="BT57" s="272"/>
      <c r="BU57" s="272"/>
      <c r="BV57" s="272"/>
      <c r="BW57" s="272"/>
      <c r="BX57" s="272"/>
      <c r="BY57" s="272"/>
      <c r="BZ57" s="272"/>
      <c r="CA57" s="272"/>
      <c r="CB57" s="272"/>
      <c r="CC57" s="272"/>
      <c r="CD57" s="272"/>
      <c r="CE57" s="272"/>
      <c r="CF57" s="272"/>
      <c r="CG57" s="272"/>
      <c r="CH57" s="272"/>
      <c r="CI57" s="272"/>
      <c r="CJ57" s="272"/>
      <c r="CK57" s="272"/>
      <c r="CL57" s="272"/>
      <c r="CM57" s="272"/>
      <c r="CN57" s="272"/>
      <c r="CO57" s="272"/>
      <c r="CP57" s="272"/>
      <c r="CQ57" s="272"/>
      <c r="CR57" s="272"/>
      <c r="CS57" s="272"/>
      <c r="CT57" s="272"/>
      <c r="CU57" s="272"/>
      <c r="CV57" s="272"/>
      <c r="CW57" s="272"/>
      <c r="CX57" s="272"/>
      <c r="CY57" s="272"/>
      <c r="CZ57" s="272"/>
      <c r="DA57" s="272"/>
      <c r="DB57" s="272"/>
      <c r="DC57" s="272"/>
      <c r="DD57" s="272"/>
      <c r="DE57" s="272"/>
      <c r="DF57" s="272"/>
      <c r="DG57" s="272"/>
      <c r="DH57" s="272"/>
      <c r="DI57" s="272"/>
      <c r="DJ57" s="272"/>
      <c r="DK57" s="272"/>
      <c r="DL57" s="272"/>
      <c r="DM57" s="272"/>
      <c r="DN57" s="272"/>
      <c r="DO57" s="272"/>
      <c r="DP57" s="272"/>
      <c r="DQ57" s="272"/>
      <c r="DR57" s="272"/>
      <c r="DS57" s="272"/>
      <c r="DT57" s="272"/>
      <c r="DU57" s="272"/>
      <c r="DV57" s="294"/>
      <c r="DW57" s="294"/>
      <c r="DX57" s="294"/>
      <c r="DY57" s="294"/>
      <c r="DZ57" s="294"/>
      <c r="EA57" s="294"/>
      <c r="EB57" s="294"/>
      <c r="EC57" s="294"/>
      <c r="ED57" s="294"/>
      <c r="EE57" s="294"/>
      <c r="EF57" s="294"/>
      <c r="EG57" s="294"/>
      <c r="EH57" s="294"/>
      <c r="EI57" s="294"/>
      <c r="EJ57" s="294"/>
      <c r="EK57" s="294"/>
      <c r="EL57" s="294"/>
      <c r="EM57" s="294"/>
      <c r="EN57" s="294"/>
      <c r="EO57" s="294"/>
      <c r="EP57" s="294"/>
      <c r="EQ57" s="294"/>
      <c r="ER57" s="294"/>
      <c r="ES57" s="294"/>
      <c r="ET57" s="294"/>
      <c r="EU57" s="294"/>
      <c r="EV57" s="294"/>
      <c r="EW57" s="294"/>
      <c r="EX57" s="294"/>
      <c r="EY57" s="294"/>
      <c r="EZ57" s="294"/>
      <c r="FA57" s="294"/>
      <c r="FB57" s="294"/>
      <c r="FC57" s="294"/>
      <c r="FD57" s="294"/>
      <c r="FE57" s="294"/>
      <c r="FF57" s="294"/>
      <c r="FG57" s="294"/>
      <c r="FH57" s="294"/>
      <c r="FI57" s="294"/>
      <c r="FJ57" s="294"/>
      <c r="FK57" s="294"/>
      <c r="FL57" s="294"/>
      <c r="FM57" s="294"/>
      <c r="FN57" s="294"/>
      <c r="FO57" s="294"/>
      <c r="FP57" s="294"/>
      <c r="FQ57" s="294"/>
      <c r="FR57" s="294"/>
      <c r="FS57" s="294"/>
      <c r="FT57" s="294"/>
      <c r="FU57" s="294"/>
      <c r="FV57" s="294"/>
      <c r="FW57" s="294"/>
      <c r="FX57" s="294"/>
      <c r="FY57" s="294"/>
      <c r="FZ57" s="294"/>
      <c r="GA57" s="294"/>
      <c r="GB57" s="294"/>
      <c r="GC57" s="294"/>
      <c r="GD57" s="294"/>
      <c r="GE57" s="294"/>
      <c r="GF57" s="294"/>
      <c r="GG57" s="294"/>
      <c r="GH57" s="294"/>
      <c r="GI57" s="294"/>
      <c r="GJ57" s="294"/>
      <c r="GK57" s="294"/>
      <c r="GL57" s="294"/>
      <c r="GM57" s="294"/>
      <c r="GN57" s="294"/>
      <c r="GO57" s="294"/>
      <c r="GP57" s="294"/>
      <c r="GQ57" s="294"/>
      <c r="GR57" s="294"/>
      <c r="GS57" s="294"/>
      <c r="GT57" s="294"/>
      <c r="GU57" s="294"/>
      <c r="GV57" s="294"/>
      <c r="GW57" s="294"/>
      <c r="GX57" s="294"/>
      <c r="GY57" s="294"/>
      <c r="GZ57" s="294"/>
      <c r="HA57" s="294"/>
      <c r="HB57" s="294"/>
      <c r="HC57" s="294"/>
      <c r="HD57" s="294"/>
      <c r="HE57" s="294"/>
      <c r="HF57" s="294"/>
      <c r="HG57" s="294"/>
      <c r="HH57" s="294"/>
      <c r="HI57" s="294"/>
      <c r="HJ57" s="294"/>
      <c r="HK57" s="294"/>
      <c r="HL57" s="294"/>
      <c r="HM57" s="294"/>
      <c r="HN57" s="294"/>
      <c r="HO57" s="294"/>
      <c r="HP57" s="294"/>
      <c r="HQ57" s="294"/>
      <c r="HR57" s="294"/>
      <c r="HS57" s="294"/>
      <c r="HT57" s="294"/>
      <c r="HU57" s="294"/>
      <c r="HV57" s="294"/>
      <c r="HW57" s="294"/>
      <c r="HX57" s="294"/>
      <c r="HY57" s="294"/>
      <c r="HZ57" s="294"/>
      <c r="IA57" s="294"/>
      <c r="IB57" s="294"/>
      <c r="IC57" s="294"/>
      <c r="ID57" s="294"/>
      <c r="IE57" s="294"/>
      <c r="IF57" s="294"/>
      <c r="IG57" s="294"/>
      <c r="IH57" s="294"/>
      <c r="II57" s="294"/>
      <c r="IJ57" s="294"/>
      <c r="IK57" s="294"/>
      <c r="IL57" s="294"/>
      <c r="IM57" s="294"/>
      <c r="IN57" s="294"/>
      <c r="IO57" s="294"/>
    </row>
    <row r="58" customFormat="false" ht="12" hidden="false" customHeight="false" outlineLevel="0" collapsed="false">
      <c r="A58" s="288" t="s">
        <v>42</v>
      </c>
      <c r="B58" s="275" t="n">
        <v>88264</v>
      </c>
      <c r="C58" s="290"/>
      <c r="D58" s="284" t="s">
        <v>544</v>
      </c>
      <c r="E58" s="290" t="s">
        <v>76</v>
      </c>
      <c r="F58" s="280" t="n">
        <v>0.05</v>
      </c>
      <c r="G58" s="279" t="n">
        <v>17.06</v>
      </c>
      <c r="H58" s="280" t="n">
        <f aca="false">H57</f>
        <v>2</v>
      </c>
      <c r="I58" s="280"/>
      <c r="J58" s="271" t="n">
        <f aca="false">ROUND(F58*G58,2)</f>
        <v>0.85</v>
      </c>
      <c r="K58" s="282" t="n">
        <f aca="false">I58+J58</f>
        <v>0.85</v>
      </c>
      <c r="L58" s="280"/>
      <c r="M58" s="280"/>
      <c r="N58" s="280"/>
      <c r="O58" s="280"/>
      <c r="P58" s="306"/>
      <c r="Q58" s="271" t="str">
        <f aca="false">IF(AND(A58="Cotação",G58&gt;0,H58&gt;0),H58*K58*(1+$O$7),"")</f>
        <v/>
      </c>
      <c r="R58" s="271" t="n">
        <f aca="false">IF(AND(A58="SINAPI",G58&gt;0,H58&gt;0),H58*K58*(1+$O$7),"")</f>
        <v>2.10358</v>
      </c>
      <c r="S58" s="271" t="str">
        <f aca="false">IF(AND(A58="TCPO",G58&gt;0,H58&gt;0),H58*K58*(1+$O$7),"")</f>
        <v/>
      </c>
      <c r="T58" s="272"/>
      <c r="U58" s="272"/>
      <c r="V58" s="272"/>
      <c r="W58" s="272"/>
      <c r="X58" s="272"/>
      <c r="Y58" s="272"/>
      <c r="Z58" s="272"/>
      <c r="AA58" s="272"/>
      <c r="AB58" s="272"/>
      <c r="AC58" s="272"/>
      <c r="AD58" s="272"/>
      <c r="AE58" s="272"/>
      <c r="AF58" s="272"/>
      <c r="AG58" s="272"/>
      <c r="AH58" s="272"/>
      <c r="AI58" s="272"/>
      <c r="AJ58" s="272"/>
      <c r="AK58" s="272"/>
      <c r="AL58" s="272"/>
      <c r="AM58" s="272"/>
      <c r="AN58" s="272"/>
      <c r="AO58" s="272"/>
      <c r="AP58" s="272"/>
      <c r="AQ58" s="272"/>
      <c r="AR58" s="272"/>
      <c r="AS58" s="272"/>
      <c r="AT58" s="272"/>
      <c r="AU58" s="272"/>
      <c r="AV58" s="272"/>
      <c r="AW58" s="272"/>
      <c r="AX58" s="272"/>
      <c r="AY58" s="272"/>
      <c r="AZ58" s="272"/>
      <c r="BA58" s="272"/>
      <c r="BB58" s="272"/>
      <c r="BC58" s="272"/>
      <c r="BD58" s="272"/>
      <c r="BE58" s="272"/>
      <c r="BF58" s="272"/>
      <c r="BG58" s="272"/>
      <c r="BH58" s="272"/>
      <c r="BI58" s="272"/>
      <c r="BJ58" s="272"/>
      <c r="BK58" s="272"/>
      <c r="BL58" s="272"/>
      <c r="BM58" s="272"/>
      <c r="BN58" s="272"/>
      <c r="BO58" s="272"/>
      <c r="BP58" s="272"/>
      <c r="BQ58" s="272"/>
      <c r="BR58" s="272"/>
      <c r="BS58" s="272"/>
      <c r="BT58" s="272"/>
      <c r="BU58" s="272"/>
      <c r="BV58" s="272"/>
      <c r="BW58" s="272"/>
      <c r="BX58" s="272"/>
      <c r="BY58" s="272"/>
      <c r="BZ58" s="272"/>
      <c r="CA58" s="272"/>
      <c r="CB58" s="272"/>
      <c r="CC58" s="272"/>
      <c r="CD58" s="272"/>
      <c r="CE58" s="272"/>
      <c r="CF58" s="272"/>
      <c r="CG58" s="272"/>
      <c r="CH58" s="272"/>
      <c r="CI58" s="272"/>
      <c r="CJ58" s="272"/>
      <c r="CK58" s="272"/>
      <c r="CL58" s="272"/>
      <c r="CM58" s="272"/>
      <c r="CN58" s="272"/>
      <c r="CO58" s="272"/>
      <c r="CP58" s="272"/>
      <c r="CQ58" s="272"/>
      <c r="CR58" s="272"/>
      <c r="CS58" s="272"/>
      <c r="CT58" s="272"/>
      <c r="CU58" s="272"/>
      <c r="CV58" s="272"/>
      <c r="CW58" s="272"/>
      <c r="CX58" s="272"/>
      <c r="CY58" s="272"/>
      <c r="CZ58" s="272"/>
      <c r="DA58" s="272"/>
      <c r="DB58" s="272"/>
      <c r="DC58" s="272"/>
      <c r="DD58" s="272"/>
      <c r="DE58" s="272"/>
      <c r="DF58" s="272"/>
      <c r="DG58" s="272"/>
      <c r="DH58" s="272"/>
      <c r="DI58" s="272"/>
      <c r="DJ58" s="272"/>
      <c r="DK58" s="272"/>
      <c r="DL58" s="272"/>
      <c r="DM58" s="272"/>
      <c r="DN58" s="272"/>
      <c r="DO58" s="272"/>
      <c r="DP58" s="272"/>
      <c r="DQ58" s="272"/>
      <c r="DR58" s="272"/>
      <c r="DS58" s="272"/>
      <c r="DT58" s="272"/>
      <c r="DU58" s="272"/>
      <c r="DV58" s="294"/>
      <c r="DW58" s="294"/>
      <c r="DX58" s="294"/>
      <c r="DY58" s="294"/>
      <c r="DZ58" s="294"/>
      <c r="EA58" s="294"/>
      <c r="EB58" s="294"/>
      <c r="EC58" s="294"/>
      <c r="ED58" s="294"/>
      <c r="EE58" s="294"/>
      <c r="EF58" s="294"/>
      <c r="EG58" s="294"/>
      <c r="EH58" s="294"/>
      <c r="EI58" s="294"/>
      <c r="EJ58" s="294"/>
      <c r="EK58" s="294"/>
      <c r="EL58" s="294"/>
      <c r="EM58" s="294"/>
      <c r="EN58" s="294"/>
      <c r="EO58" s="294"/>
      <c r="EP58" s="294"/>
      <c r="EQ58" s="294"/>
      <c r="ER58" s="294"/>
      <c r="ES58" s="294"/>
      <c r="ET58" s="294"/>
      <c r="EU58" s="294"/>
      <c r="EV58" s="294"/>
      <c r="EW58" s="294"/>
      <c r="EX58" s="294"/>
      <c r="EY58" s="294"/>
      <c r="EZ58" s="294"/>
      <c r="FA58" s="294"/>
      <c r="FB58" s="294"/>
      <c r="FC58" s="294"/>
      <c r="FD58" s="294"/>
      <c r="FE58" s="294"/>
      <c r="FF58" s="294"/>
      <c r="FG58" s="294"/>
      <c r="FH58" s="294"/>
      <c r="FI58" s="294"/>
      <c r="FJ58" s="294"/>
      <c r="FK58" s="294"/>
      <c r="FL58" s="294"/>
      <c r="FM58" s="294"/>
      <c r="FN58" s="294"/>
      <c r="FO58" s="294"/>
      <c r="FP58" s="294"/>
      <c r="FQ58" s="294"/>
      <c r="FR58" s="294"/>
      <c r="FS58" s="294"/>
      <c r="FT58" s="294"/>
      <c r="FU58" s="294"/>
      <c r="FV58" s="294"/>
      <c r="FW58" s="294"/>
      <c r="FX58" s="294"/>
      <c r="FY58" s="294"/>
      <c r="FZ58" s="294"/>
      <c r="GA58" s="294"/>
      <c r="GB58" s="294"/>
      <c r="GC58" s="294"/>
      <c r="GD58" s="294"/>
      <c r="GE58" s="294"/>
      <c r="GF58" s="294"/>
      <c r="GG58" s="294"/>
      <c r="GH58" s="294"/>
      <c r="GI58" s="294"/>
      <c r="GJ58" s="294"/>
      <c r="GK58" s="294"/>
      <c r="GL58" s="294"/>
      <c r="GM58" s="294"/>
      <c r="GN58" s="294"/>
      <c r="GO58" s="294"/>
      <c r="GP58" s="294"/>
      <c r="GQ58" s="294"/>
      <c r="GR58" s="294"/>
      <c r="GS58" s="294"/>
      <c r="GT58" s="294"/>
      <c r="GU58" s="294"/>
      <c r="GV58" s="294"/>
      <c r="GW58" s="294"/>
      <c r="GX58" s="294"/>
      <c r="GY58" s="294"/>
      <c r="GZ58" s="294"/>
      <c r="HA58" s="294"/>
      <c r="HB58" s="294"/>
      <c r="HC58" s="294"/>
      <c r="HD58" s="294"/>
      <c r="HE58" s="294"/>
      <c r="HF58" s="294"/>
      <c r="HG58" s="294"/>
      <c r="HH58" s="294"/>
      <c r="HI58" s="294"/>
      <c r="HJ58" s="294"/>
      <c r="HK58" s="294"/>
      <c r="HL58" s="294"/>
      <c r="HM58" s="294"/>
      <c r="HN58" s="294"/>
      <c r="HO58" s="294"/>
      <c r="HP58" s="294"/>
      <c r="HQ58" s="294"/>
      <c r="HR58" s="294"/>
      <c r="HS58" s="294"/>
      <c r="HT58" s="294"/>
      <c r="HU58" s="294"/>
      <c r="HV58" s="294"/>
      <c r="HW58" s="294"/>
      <c r="HX58" s="294"/>
      <c r="HY58" s="294"/>
      <c r="HZ58" s="294"/>
      <c r="IA58" s="294"/>
      <c r="IB58" s="294"/>
      <c r="IC58" s="294"/>
      <c r="ID58" s="294"/>
      <c r="IE58" s="294"/>
      <c r="IF58" s="294"/>
      <c r="IG58" s="294"/>
      <c r="IH58" s="294"/>
      <c r="II58" s="294"/>
      <c r="IJ58" s="294"/>
      <c r="IK58" s="294"/>
      <c r="IL58" s="294"/>
      <c r="IM58" s="294"/>
      <c r="IN58" s="294"/>
      <c r="IO58" s="294"/>
    </row>
    <row r="59" customFormat="false" ht="12" hidden="false" customHeight="false" outlineLevel="0" collapsed="false">
      <c r="A59" s="288" t="s">
        <v>42</v>
      </c>
      <c r="B59" s="275" t="n">
        <v>88247</v>
      </c>
      <c r="C59" s="290"/>
      <c r="D59" s="284" t="s">
        <v>545</v>
      </c>
      <c r="E59" s="290" t="s">
        <v>76</v>
      </c>
      <c r="F59" s="280" t="n">
        <v>0.05</v>
      </c>
      <c r="G59" s="279" t="n">
        <v>14.15</v>
      </c>
      <c r="H59" s="280" t="n">
        <f aca="false">H58</f>
        <v>2</v>
      </c>
      <c r="I59" s="280"/>
      <c r="J59" s="271" t="n">
        <f aca="false">ROUND(F59*G59,2)</f>
        <v>0.71</v>
      </c>
      <c r="K59" s="282" t="n">
        <f aca="false">I59+J59</f>
        <v>0.71</v>
      </c>
      <c r="L59" s="280"/>
      <c r="M59" s="280"/>
      <c r="N59" s="280"/>
      <c r="O59" s="280"/>
      <c r="P59" s="306"/>
      <c r="Q59" s="271" t="str">
        <f aca="false">IF(AND(A59="Cotação",G59&gt;0,H59&gt;0),H59*K59*(1+$O$7),"")</f>
        <v/>
      </c>
      <c r="R59" s="271" t="n">
        <f aca="false">IF(AND(A59="SINAPI",G59&gt;0,H59&gt;0),H59*K59*(1+$O$7),"")</f>
        <v>1.757108</v>
      </c>
      <c r="S59" s="271" t="str">
        <f aca="false">IF(AND(A59="TCPO",G59&gt;0,H59&gt;0),H59*K59*(1+$O$7),"")</f>
        <v/>
      </c>
      <c r="T59" s="272"/>
      <c r="U59" s="272"/>
      <c r="V59" s="272"/>
      <c r="W59" s="272"/>
      <c r="X59" s="272"/>
      <c r="Y59" s="272"/>
      <c r="Z59" s="272"/>
      <c r="AA59" s="272"/>
      <c r="AB59" s="272"/>
      <c r="AC59" s="272"/>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2"/>
      <c r="BD59" s="272"/>
      <c r="BE59" s="272"/>
      <c r="BF59" s="272"/>
      <c r="BG59" s="272"/>
      <c r="BH59" s="272"/>
      <c r="BI59" s="272"/>
      <c r="BJ59" s="272"/>
      <c r="BK59" s="272"/>
      <c r="BL59" s="272"/>
      <c r="BM59" s="272"/>
      <c r="BN59" s="272"/>
      <c r="BO59" s="272"/>
      <c r="BP59" s="272"/>
      <c r="BQ59" s="272"/>
      <c r="BR59" s="272"/>
      <c r="BS59" s="272"/>
      <c r="BT59" s="272"/>
      <c r="BU59" s="272"/>
      <c r="BV59" s="272"/>
      <c r="BW59" s="272"/>
      <c r="BX59" s="272"/>
      <c r="BY59" s="272"/>
      <c r="BZ59" s="272"/>
      <c r="CA59" s="272"/>
      <c r="CB59" s="272"/>
      <c r="CC59" s="272"/>
      <c r="CD59" s="272"/>
      <c r="CE59" s="272"/>
      <c r="CF59" s="272"/>
      <c r="CG59" s="272"/>
      <c r="CH59" s="272"/>
      <c r="CI59" s="272"/>
      <c r="CJ59" s="272"/>
      <c r="CK59" s="272"/>
      <c r="CL59" s="272"/>
      <c r="CM59" s="272"/>
      <c r="CN59" s="272"/>
      <c r="CO59" s="272"/>
      <c r="CP59" s="272"/>
      <c r="CQ59" s="272"/>
      <c r="CR59" s="272"/>
      <c r="CS59" s="272"/>
      <c r="CT59" s="272"/>
      <c r="CU59" s="272"/>
      <c r="CV59" s="272"/>
      <c r="CW59" s="272"/>
      <c r="CX59" s="272"/>
      <c r="CY59" s="272"/>
      <c r="CZ59" s="272"/>
      <c r="DA59" s="272"/>
      <c r="DB59" s="272"/>
      <c r="DC59" s="272"/>
      <c r="DD59" s="272"/>
      <c r="DE59" s="272"/>
      <c r="DF59" s="272"/>
      <c r="DG59" s="272"/>
      <c r="DH59" s="272"/>
      <c r="DI59" s="272"/>
      <c r="DJ59" s="272"/>
      <c r="DK59" s="272"/>
      <c r="DL59" s="272"/>
      <c r="DM59" s="272"/>
      <c r="DN59" s="272"/>
      <c r="DO59" s="272"/>
      <c r="DP59" s="272"/>
      <c r="DQ59" s="272"/>
      <c r="DR59" s="272"/>
      <c r="DS59" s="272"/>
      <c r="DT59" s="272"/>
      <c r="DU59" s="272"/>
      <c r="DV59" s="294"/>
      <c r="DW59" s="294"/>
      <c r="DX59" s="294"/>
      <c r="DY59" s="294"/>
      <c r="DZ59" s="294"/>
      <c r="EA59" s="294"/>
      <c r="EB59" s="294"/>
      <c r="EC59" s="294"/>
      <c r="ED59" s="294"/>
      <c r="EE59" s="294"/>
      <c r="EF59" s="294"/>
      <c r="EG59" s="294"/>
      <c r="EH59" s="294"/>
      <c r="EI59" s="294"/>
      <c r="EJ59" s="294"/>
      <c r="EK59" s="294"/>
      <c r="EL59" s="294"/>
      <c r="EM59" s="294"/>
      <c r="EN59" s="294"/>
      <c r="EO59" s="294"/>
      <c r="EP59" s="294"/>
      <c r="EQ59" s="294"/>
      <c r="ER59" s="294"/>
      <c r="ES59" s="294"/>
      <c r="ET59" s="294"/>
      <c r="EU59" s="294"/>
      <c r="EV59" s="294"/>
      <c r="EW59" s="294"/>
      <c r="EX59" s="294"/>
      <c r="EY59" s="294"/>
      <c r="EZ59" s="294"/>
      <c r="FA59" s="294"/>
      <c r="FB59" s="294"/>
      <c r="FC59" s="294"/>
      <c r="FD59" s="294"/>
      <c r="FE59" s="294"/>
      <c r="FF59" s="294"/>
      <c r="FG59" s="294"/>
      <c r="FH59" s="294"/>
      <c r="FI59" s="294"/>
      <c r="FJ59" s="294"/>
      <c r="FK59" s="294"/>
      <c r="FL59" s="294"/>
      <c r="FM59" s="294"/>
      <c r="FN59" s="294"/>
      <c r="FO59" s="294"/>
      <c r="FP59" s="294"/>
      <c r="FQ59" s="294"/>
      <c r="FR59" s="294"/>
      <c r="FS59" s="294"/>
      <c r="FT59" s="294"/>
      <c r="FU59" s="294"/>
      <c r="FV59" s="294"/>
      <c r="FW59" s="294"/>
      <c r="FX59" s="294"/>
      <c r="FY59" s="294"/>
      <c r="FZ59" s="294"/>
      <c r="GA59" s="294"/>
      <c r="GB59" s="294"/>
      <c r="GC59" s="294"/>
      <c r="GD59" s="294"/>
      <c r="GE59" s="294"/>
      <c r="GF59" s="294"/>
      <c r="GG59" s="294"/>
      <c r="GH59" s="294"/>
      <c r="GI59" s="294"/>
      <c r="GJ59" s="294"/>
      <c r="GK59" s="294"/>
      <c r="GL59" s="294"/>
      <c r="GM59" s="294"/>
      <c r="GN59" s="294"/>
      <c r="GO59" s="294"/>
      <c r="GP59" s="294"/>
      <c r="GQ59" s="294"/>
      <c r="GR59" s="294"/>
      <c r="GS59" s="294"/>
      <c r="GT59" s="294"/>
      <c r="GU59" s="294"/>
      <c r="GV59" s="294"/>
      <c r="GW59" s="294"/>
      <c r="GX59" s="294"/>
      <c r="GY59" s="294"/>
      <c r="GZ59" s="294"/>
      <c r="HA59" s="294"/>
      <c r="HB59" s="294"/>
      <c r="HC59" s="294"/>
      <c r="HD59" s="294"/>
      <c r="HE59" s="294"/>
      <c r="HF59" s="294"/>
      <c r="HG59" s="294"/>
      <c r="HH59" s="294"/>
      <c r="HI59" s="294"/>
      <c r="HJ59" s="294"/>
      <c r="HK59" s="294"/>
      <c r="HL59" s="294"/>
      <c r="HM59" s="294"/>
      <c r="HN59" s="294"/>
      <c r="HO59" s="294"/>
      <c r="HP59" s="294"/>
      <c r="HQ59" s="294"/>
      <c r="HR59" s="294"/>
      <c r="HS59" s="294"/>
      <c r="HT59" s="294"/>
      <c r="HU59" s="294"/>
      <c r="HV59" s="294"/>
      <c r="HW59" s="294"/>
      <c r="HX59" s="294"/>
      <c r="HY59" s="294"/>
      <c r="HZ59" s="294"/>
      <c r="IA59" s="294"/>
      <c r="IB59" s="294"/>
      <c r="IC59" s="294"/>
      <c r="ID59" s="294"/>
      <c r="IE59" s="294"/>
      <c r="IF59" s="294"/>
      <c r="IG59" s="294"/>
      <c r="IH59" s="294"/>
      <c r="II59" s="294"/>
      <c r="IJ59" s="294"/>
      <c r="IK59" s="294"/>
      <c r="IL59" s="294"/>
      <c r="IM59" s="294"/>
      <c r="IN59" s="294"/>
      <c r="IO59" s="294"/>
    </row>
    <row r="60" s="251" customFormat="true" ht="12" hidden="false" customHeight="false" outlineLevel="0" collapsed="false">
      <c r="A60" s="286"/>
      <c r="B60" s="263"/>
      <c r="C60" s="263" t="s">
        <v>581</v>
      </c>
      <c r="D60" s="264" t="s">
        <v>582</v>
      </c>
      <c r="E60" s="263" t="s">
        <v>372</v>
      </c>
      <c r="F60" s="265"/>
      <c r="G60" s="266"/>
      <c r="H60" s="265" t="n">
        <v>5</v>
      </c>
      <c r="I60" s="267" t="n">
        <f aca="false">SUM(I61:I63)</f>
        <v>17.45</v>
      </c>
      <c r="J60" s="267" t="n">
        <f aca="false">SUM(J61:J63)</f>
        <v>1.56</v>
      </c>
      <c r="K60" s="267" t="n">
        <f aca="false">I60+J60</f>
        <v>19.01</v>
      </c>
      <c r="L60" s="268" t="n">
        <f aca="false">H60*I60</f>
        <v>87.25</v>
      </c>
      <c r="M60" s="268" t="n">
        <f aca="false">H60*J60</f>
        <v>7.8</v>
      </c>
      <c r="N60" s="269" t="n">
        <f aca="false">L60+M60</f>
        <v>95.05</v>
      </c>
      <c r="O60" s="269" t="n">
        <f aca="false">N60*$O$7</f>
        <v>22.56487</v>
      </c>
      <c r="P60" s="270" t="n">
        <f aca="false">N60+O60</f>
        <v>117.61487</v>
      </c>
      <c r="Q60" s="271" t="str">
        <f aca="false">IF(AND(A60="Cotação",G60&gt;0,H60&gt;0),H60*K60*(1+$O$7),"")</f>
        <v/>
      </c>
      <c r="R60" s="271" t="str">
        <f aca="false">IF(AND(A60="SINAPI",G60&gt;0,H60&gt;0),H60*K60*(1+$O$7),"")</f>
        <v/>
      </c>
      <c r="S60" s="271" t="str">
        <f aca="false">IF(AND(A60="TCPO",G60&gt;0,H60&gt;0),H60*K60*(1+$O$7),"")</f>
        <v/>
      </c>
      <c r="T60" s="272"/>
      <c r="U60" s="272"/>
      <c r="V60" s="272"/>
      <c r="W60" s="272"/>
      <c r="X60" s="272"/>
      <c r="Y60" s="272"/>
      <c r="Z60" s="272"/>
      <c r="AA60" s="272"/>
      <c r="AB60" s="272"/>
      <c r="AC60" s="272"/>
      <c r="AD60" s="272"/>
      <c r="AE60" s="272"/>
      <c r="AF60" s="272"/>
      <c r="AG60" s="272"/>
      <c r="AH60" s="272"/>
      <c r="AI60" s="272"/>
      <c r="AJ60" s="272"/>
      <c r="AK60" s="272"/>
      <c r="AL60" s="272"/>
      <c r="AM60" s="272"/>
      <c r="AN60" s="272"/>
      <c r="AO60" s="272"/>
      <c r="AP60" s="272"/>
      <c r="AQ60" s="272"/>
      <c r="AR60" s="272"/>
      <c r="AS60" s="272"/>
      <c r="AT60" s="272"/>
      <c r="AU60" s="272"/>
      <c r="AV60" s="272"/>
      <c r="AW60" s="272"/>
      <c r="AX60" s="272"/>
      <c r="AY60" s="272"/>
      <c r="AZ60" s="272"/>
      <c r="BA60" s="272"/>
      <c r="BB60" s="272"/>
      <c r="BC60" s="272"/>
      <c r="BD60" s="272"/>
      <c r="BE60" s="272"/>
      <c r="BF60" s="272"/>
      <c r="BG60" s="272"/>
      <c r="BH60" s="272"/>
      <c r="BI60" s="272"/>
      <c r="BJ60" s="272"/>
      <c r="BK60" s="272"/>
      <c r="BL60" s="272"/>
      <c r="BM60" s="272"/>
      <c r="BN60" s="272"/>
      <c r="BO60" s="272"/>
      <c r="BP60" s="272"/>
      <c r="BQ60" s="272"/>
      <c r="BR60" s="272"/>
      <c r="BS60" s="272"/>
      <c r="BT60" s="272"/>
      <c r="BU60" s="272"/>
      <c r="BV60" s="272"/>
      <c r="BW60" s="272"/>
      <c r="BX60" s="272"/>
      <c r="BY60" s="272"/>
      <c r="BZ60" s="272"/>
      <c r="CA60" s="272"/>
      <c r="CB60" s="272"/>
      <c r="CC60" s="272"/>
      <c r="CD60" s="272"/>
      <c r="CE60" s="272"/>
      <c r="CF60" s="272"/>
      <c r="CG60" s="272"/>
      <c r="CH60" s="272"/>
      <c r="CI60" s="272"/>
      <c r="CJ60" s="272"/>
      <c r="CK60" s="272"/>
      <c r="CL60" s="272"/>
      <c r="CM60" s="272"/>
      <c r="CN60" s="272"/>
      <c r="CO60" s="272"/>
      <c r="CP60" s="272"/>
      <c r="CQ60" s="272"/>
      <c r="CR60" s="272"/>
      <c r="CS60" s="272"/>
      <c r="CT60" s="272"/>
      <c r="CU60" s="272"/>
      <c r="CV60" s="272"/>
      <c r="CW60" s="272"/>
      <c r="CX60" s="272"/>
      <c r="CY60" s="272"/>
      <c r="CZ60" s="272"/>
      <c r="DA60" s="272"/>
      <c r="DB60" s="272"/>
      <c r="DC60" s="272"/>
      <c r="DD60" s="272"/>
      <c r="DE60" s="272"/>
      <c r="DF60" s="272"/>
      <c r="DG60" s="272"/>
      <c r="DH60" s="272"/>
      <c r="DI60" s="272"/>
      <c r="DJ60" s="272"/>
      <c r="DK60" s="272"/>
      <c r="DL60" s="272"/>
      <c r="DM60" s="272"/>
      <c r="DN60" s="272"/>
      <c r="DO60" s="272"/>
      <c r="DP60" s="272"/>
      <c r="DQ60" s="272"/>
      <c r="DR60" s="272"/>
      <c r="DS60" s="272"/>
      <c r="DT60" s="272"/>
      <c r="DU60" s="272"/>
      <c r="DV60" s="273"/>
      <c r="DW60" s="273"/>
      <c r="DX60" s="273"/>
      <c r="DY60" s="273"/>
      <c r="DZ60" s="273"/>
      <c r="EA60" s="273"/>
      <c r="EB60" s="273"/>
      <c r="EC60" s="273"/>
      <c r="ED60" s="273"/>
      <c r="EE60" s="273"/>
      <c r="EF60" s="273"/>
      <c r="EG60" s="273"/>
      <c r="EH60" s="273"/>
      <c r="EI60" s="273"/>
      <c r="EJ60" s="273"/>
      <c r="EK60" s="273"/>
      <c r="EL60" s="273"/>
      <c r="EM60" s="273"/>
      <c r="EN60" s="273"/>
      <c r="EO60" s="273"/>
      <c r="EP60" s="273"/>
      <c r="EQ60" s="273"/>
      <c r="ER60" s="273"/>
      <c r="ES60" s="273"/>
      <c r="ET60" s="273"/>
      <c r="EU60" s="273"/>
      <c r="EV60" s="273"/>
      <c r="EW60" s="273"/>
      <c r="EX60" s="273"/>
      <c r="EY60" s="273"/>
      <c r="EZ60" s="273"/>
      <c r="FA60" s="273"/>
      <c r="FB60" s="273"/>
      <c r="FC60" s="273"/>
      <c r="FD60" s="273"/>
      <c r="FE60" s="273"/>
      <c r="FF60" s="273"/>
      <c r="FG60" s="273"/>
      <c r="FH60" s="273"/>
      <c r="FI60" s="273"/>
      <c r="FJ60" s="273"/>
      <c r="FK60" s="273"/>
      <c r="FL60" s="273"/>
      <c r="FM60" s="273"/>
      <c r="FN60" s="273"/>
      <c r="FO60" s="273"/>
      <c r="FP60" s="273"/>
      <c r="FQ60" s="273"/>
      <c r="FR60" s="273"/>
      <c r="FS60" s="273"/>
      <c r="FT60" s="273"/>
      <c r="FU60" s="273"/>
      <c r="FV60" s="273"/>
      <c r="FW60" s="273"/>
      <c r="FX60" s="273"/>
      <c r="FY60" s="273"/>
      <c r="FZ60" s="273"/>
      <c r="GA60" s="273"/>
      <c r="GB60" s="273"/>
      <c r="GC60" s="273"/>
      <c r="GD60" s="273"/>
      <c r="GE60" s="273"/>
      <c r="GF60" s="273"/>
      <c r="GG60" s="273"/>
      <c r="GH60" s="273"/>
      <c r="GI60" s="273"/>
      <c r="GJ60" s="273"/>
      <c r="GK60" s="273"/>
      <c r="GL60" s="273"/>
      <c r="GM60" s="273"/>
      <c r="GN60" s="273"/>
      <c r="GO60" s="273"/>
      <c r="GP60" s="273"/>
      <c r="GQ60" s="273"/>
      <c r="GR60" s="273"/>
      <c r="GS60" s="273"/>
      <c r="GT60" s="273"/>
      <c r="GU60" s="273"/>
      <c r="GV60" s="273"/>
      <c r="GW60" s="273"/>
      <c r="GX60" s="273"/>
      <c r="GY60" s="273"/>
      <c r="GZ60" s="273"/>
      <c r="HA60" s="273"/>
      <c r="HB60" s="273"/>
      <c r="HC60" s="273"/>
      <c r="HD60" s="273"/>
      <c r="HE60" s="273"/>
      <c r="HF60" s="273"/>
      <c r="HG60" s="273"/>
      <c r="HH60" s="273"/>
      <c r="HI60" s="273"/>
      <c r="HJ60" s="273"/>
      <c r="HK60" s="273"/>
      <c r="HL60" s="273"/>
      <c r="HM60" s="273"/>
      <c r="HN60" s="273"/>
      <c r="HO60" s="273"/>
      <c r="HP60" s="273"/>
      <c r="HQ60" s="273"/>
      <c r="HR60" s="273"/>
      <c r="HS60" s="273"/>
      <c r="HT60" s="273"/>
      <c r="HU60" s="273"/>
      <c r="HV60" s="273"/>
      <c r="HW60" s="273"/>
      <c r="HX60" s="273"/>
      <c r="HY60" s="273"/>
      <c r="HZ60" s="273"/>
      <c r="IA60" s="273"/>
      <c r="IB60" s="273"/>
      <c r="IC60" s="273"/>
      <c r="ID60" s="273"/>
      <c r="IE60" s="273"/>
      <c r="IF60" s="273"/>
      <c r="IG60" s="273"/>
      <c r="IH60" s="273"/>
      <c r="II60" s="273"/>
      <c r="IJ60" s="273"/>
      <c r="IK60" s="273"/>
      <c r="IL60" s="273"/>
      <c r="IM60" s="273"/>
      <c r="IN60" s="273"/>
      <c r="IO60" s="273"/>
    </row>
    <row r="61" customFormat="false" ht="24" hidden="false" customHeight="false" outlineLevel="0" collapsed="false">
      <c r="A61" s="288" t="s">
        <v>41</v>
      </c>
      <c r="B61" s="290"/>
      <c r="C61" s="290"/>
      <c r="D61" s="284" t="s">
        <v>583</v>
      </c>
      <c r="E61" s="290" t="s">
        <v>372</v>
      </c>
      <c r="F61" s="280" t="n">
        <v>1</v>
      </c>
      <c r="G61" s="301" t="n">
        <v>17.45</v>
      </c>
      <c r="H61" s="280" t="n">
        <f aca="false">H60</f>
        <v>5</v>
      </c>
      <c r="I61" s="271" t="n">
        <f aca="false">ROUND(F61*G61,2)</f>
        <v>17.45</v>
      </c>
      <c r="J61" s="280"/>
      <c r="K61" s="282" t="n">
        <f aca="false">I61+J61</f>
        <v>17.45</v>
      </c>
      <c r="L61" s="280"/>
      <c r="M61" s="280"/>
      <c r="N61" s="280"/>
      <c r="O61" s="280"/>
      <c r="P61" s="306"/>
      <c r="Q61" s="271" t="n">
        <f aca="false">IF(AND(A61="Cotação",G61&gt;0,H61&gt;0),H61*K61*(1+$O$7),"")</f>
        <v>107.96315</v>
      </c>
      <c r="R61" s="271" t="str">
        <f aca="false">IF(AND(A61="SINAPI",G61&gt;0,H61&gt;0),H61*K61*(1+$O$7),"")</f>
        <v/>
      </c>
      <c r="S61" s="271" t="str">
        <f aca="false">IF(AND(A61="TCPO",G61&gt;0,H61&gt;0),H61*K61*(1+$O$7),"")</f>
        <v/>
      </c>
      <c r="T61" s="272"/>
      <c r="U61" s="272"/>
      <c r="V61" s="272"/>
      <c r="W61" s="272"/>
      <c r="X61" s="272"/>
      <c r="Y61" s="272"/>
      <c r="Z61" s="272"/>
      <c r="AA61" s="272"/>
      <c r="AB61" s="272"/>
      <c r="AC61" s="272"/>
      <c r="AD61" s="272"/>
      <c r="AE61" s="272"/>
      <c r="AF61" s="272"/>
      <c r="AG61" s="272"/>
      <c r="AH61" s="272"/>
      <c r="AI61" s="272"/>
      <c r="AJ61" s="272"/>
      <c r="AK61" s="272"/>
      <c r="AL61" s="272"/>
      <c r="AM61" s="272"/>
      <c r="AN61" s="272"/>
      <c r="AO61" s="272"/>
      <c r="AP61" s="272"/>
      <c r="AQ61" s="272"/>
      <c r="AR61" s="272"/>
      <c r="AS61" s="272"/>
      <c r="AT61" s="272"/>
      <c r="AU61" s="272"/>
      <c r="AV61" s="272"/>
      <c r="AW61" s="272"/>
      <c r="AX61" s="272"/>
      <c r="AY61" s="272"/>
      <c r="AZ61" s="272"/>
      <c r="BA61" s="272"/>
      <c r="BB61" s="272"/>
      <c r="BC61" s="272"/>
      <c r="BD61" s="272"/>
      <c r="BE61" s="272"/>
      <c r="BF61" s="272"/>
      <c r="BG61" s="272"/>
      <c r="BH61" s="272"/>
      <c r="BI61" s="272"/>
      <c r="BJ61" s="272"/>
      <c r="BK61" s="272"/>
      <c r="BL61" s="272"/>
      <c r="BM61" s="272"/>
      <c r="BN61" s="272"/>
      <c r="BO61" s="272"/>
      <c r="BP61" s="272"/>
      <c r="BQ61" s="272"/>
      <c r="BR61" s="272"/>
      <c r="BS61" s="272"/>
      <c r="BT61" s="272"/>
      <c r="BU61" s="272"/>
      <c r="BV61" s="272"/>
      <c r="BW61" s="272"/>
      <c r="BX61" s="272"/>
      <c r="BY61" s="272"/>
      <c r="BZ61" s="272"/>
      <c r="CA61" s="272"/>
      <c r="CB61" s="272"/>
      <c r="CC61" s="272"/>
      <c r="CD61" s="272"/>
      <c r="CE61" s="272"/>
      <c r="CF61" s="272"/>
      <c r="CG61" s="272"/>
      <c r="CH61" s="272"/>
      <c r="CI61" s="272"/>
      <c r="CJ61" s="272"/>
      <c r="CK61" s="272"/>
      <c r="CL61" s="272"/>
      <c r="CM61" s="272"/>
      <c r="CN61" s="272"/>
      <c r="CO61" s="272"/>
      <c r="CP61" s="272"/>
      <c r="CQ61" s="272"/>
      <c r="CR61" s="272"/>
      <c r="CS61" s="272"/>
      <c r="CT61" s="272"/>
      <c r="CU61" s="272"/>
      <c r="CV61" s="272"/>
      <c r="CW61" s="272"/>
      <c r="CX61" s="272"/>
      <c r="CY61" s="272"/>
      <c r="CZ61" s="272"/>
      <c r="DA61" s="272"/>
      <c r="DB61" s="272"/>
      <c r="DC61" s="272"/>
      <c r="DD61" s="272"/>
      <c r="DE61" s="272"/>
      <c r="DF61" s="272"/>
      <c r="DG61" s="272"/>
      <c r="DH61" s="272"/>
      <c r="DI61" s="272"/>
      <c r="DJ61" s="272"/>
      <c r="DK61" s="272"/>
      <c r="DL61" s="272"/>
      <c r="DM61" s="272"/>
      <c r="DN61" s="272"/>
      <c r="DO61" s="272"/>
      <c r="DP61" s="272"/>
      <c r="DQ61" s="272"/>
      <c r="DR61" s="272"/>
      <c r="DS61" s="272"/>
      <c r="DT61" s="272"/>
      <c r="DU61" s="272"/>
      <c r="DV61" s="294"/>
      <c r="DW61" s="294"/>
      <c r="DX61" s="294"/>
      <c r="DY61" s="294"/>
      <c r="DZ61" s="294"/>
      <c r="EA61" s="294"/>
      <c r="EB61" s="294"/>
      <c r="EC61" s="294"/>
      <c r="ED61" s="294"/>
      <c r="EE61" s="294"/>
      <c r="EF61" s="294"/>
      <c r="EG61" s="294"/>
      <c r="EH61" s="294"/>
      <c r="EI61" s="294"/>
      <c r="EJ61" s="294"/>
      <c r="EK61" s="294"/>
      <c r="EL61" s="294"/>
      <c r="EM61" s="294"/>
      <c r="EN61" s="294"/>
      <c r="EO61" s="294"/>
      <c r="EP61" s="294"/>
      <c r="EQ61" s="294"/>
      <c r="ER61" s="294"/>
      <c r="ES61" s="294"/>
      <c r="ET61" s="294"/>
      <c r="EU61" s="294"/>
      <c r="EV61" s="294"/>
      <c r="EW61" s="294"/>
      <c r="EX61" s="294"/>
      <c r="EY61" s="294"/>
      <c r="EZ61" s="294"/>
      <c r="FA61" s="294"/>
      <c r="FB61" s="294"/>
      <c r="FC61" s="294"/>
      <c r="FD61" s="294"/>
      <c r="FE61" s="294"/>
      <c r="FF61" s="294"/>
      <c r="FG61" s="294"/>
      <c r="FH61" s="294"/>
      <c r="FI61" s="294"/>
      <c r="FJ61" s="294"/>
      <c r="FK61" s="294"/>
      <c r="FL61" s="294"/>
      <c r="FM61" s="294"/>
      <c r="FN61" s="294"/>
      <c r="FO61" s="294"/>
      <c r="FP61" s="294"/>
      <c r="FQ61" s="294"/>
      <c r="FR61" s="294"/>
      <c r="FS61" s="294"/>
      <c r="FT61" s="294"/>
      <c r="FU61" s="294"/>
      <c r="FV61" s="294"/>
      <c r="FW61" s="294"/>
      <c r="FX61" s="294"/>
      <c r="FY61" s="294"/>
      <c r="FZ61" s="294"/>
      <c r="GA61" s="294"/>
      <c r="GB61" s="294"/>
      <c r="GC61" s="294"/>
      <c r="GD61" s="294"/>
      <c r="GE61" s="294"/>
      <c r="GF61" s="294"/>
      <c r="GG61" s="294"/>
      <c r="GH61" s="294"/>
      <c r="GI61" s="294"/>
      <c r="GJ61" s="294"/>
      <c r="GK61" s="294"/>
      <c r="GL61" s="294"/>
      <c r="GM61" s="294"/>
      <c r="GN61" s="294"/>
      <c r="GO61" s="294"/>
      <c r="GP61" s="294"/>
      <c r="GQ61" s="294"/>
      <c r="GR61" s="294"/>
      <c r="GS61" s="294"/>
      <c r="GT61" s="294"/>
      <c r="GU61" s="294"/>
      <c r="GV61" s="294"/>
      <c r="GW61" s="294"/>
      <c r="GX61" s="294"/>
      <c r="GY61" s="294"/>
      <c r="GZ61" s="294"/>
      <c r="HA61" s="294"/>
      <c r="HB61" s="294"/>
      <c r="HC61" s="294"/>
      <c r="HD61" s="294"/>
      <c r="HE61" s="294"/>
      <c r="HF61" s="294"/>
      <c r="HG61" s="294"/>
      <c r="HH61" s="294"/>
      <c r="HI61" s="294"/>
      <c r="HJ61" s="294"/>
      <c r="HK61" s="294"/>
      <c r="HL61" s="294"/>
      <c r="HM61" s="294"/>
      <c r="HN61" s="294"/>
      <c r="HO61" s="294"/>
      <c r="HP61" s="294"/>
      <c r="HQ61" s="294"/>
      <c r="HR61" s="294"/>
      <c r="HS61" s="294"/>
      <c r="HT61" s="294"/>
      <c r="HU61" s="294"/>
      <c r="HV61" s="294"/>
      <c r="HW61" s="294"/>
      <c r="HX61" s="294"/>
      <c r="HY61" s="294"/>
      <c r="HZ61" s="294"/>
      <c r="IA61" s="294"/>
      <c r="IB61" s="294"/>
      <c r="IC61" s="294"/>
      <c r="ID61" s="294"/>
      <c r="IE61" s="294"/>
      <c r="IF61" s="294"/>
      <c r="IG61" s="294"/>
      <c r="IH61" s="294"/>
      <c r="II61" s="294"/>
      <c r="IJ61" s="294"/>
      <c r="IK61" s="294"/>
      <c r="IL61" s="294"/>
      <c r="IM61" s="294"/>
      <c r="IN61" s="294"/>
      <c r="IO61" s="294"/>
    </row>
    <row r="62" customFormat="false" ht="12" hidden="false" customHeight="false" outlineLevel="0" collapsed="false">
      <c r="A62" s="288" t="s">
        <v>42</v>
      </c>
      <c r="B62" s="275" t="n">
        <v>88264</v>
      </c>
      <c r="C62" s="290"/>
      <c r="D62" s="284" t="s">
        <v>544</v>
      </c>
      <c r="E62" s="290" t="s">
        <v>76</v>
      </c>
      <c r="F62" s="280" t="n">
        <v>0.05</v>
      </c>
      <c r="G62" s="279" t="n">
        <v>17.06</v>
      </c>
      <c r="H62" s="280" t="n">
        <f aca="false">H61</f>
        <v>5</v>
      </c>
      <c r="I62" s="280"/>
      <c r="J62" s="271" t="n">
        <f aca="false">ROUND(F62*G62,2)</f>
        <v>0.85</v>
      </c>
      <c r="K62" s="282" t="n">
        <f aca="false">I62+J62</f>
        <v>0.85</v>
      </c>
      <c r="L62" s="280"/>
      <c r="M62" s="280"/>
      <c r="N62" s="280"/>
      <c r="O62" s="280"/>
      <c r="P62" s="306"/>
      <c r="Q62" s="271" t="str">
        <f aca="false">IF(AND(A62="Cotação",G62&gt;0,H62&gt;0),H62*K62*(1+$O$7),"")</f>
        <v/>
      </c>
      <c r="R62" s="271" t="n">
        <f aca="false">IF(AND(A62="SINAPI",G62&gt;0,H62&gt;0),H62*K62*(1+$O$7),"")</f>
        <v>5.25895</v>
      </c>
      <c r="S62" s="271" t="str">
        <f aca="false">IF(AND(A62="TCPO",G62&gt;0,H62&gt;0),H62*K62*(1+$O$7),"")</f>
        <v/>
      </c>
      <c r="T62" s="272"/>
      <c r="U62" s="272"/>
      <c r="V62" s="272"/>
      <c r="W62" s="272"/>
      <c r="X62" s="272"/>
      <c r="Y62" s="272"/>
      <c r="Z62" s="272"/>
      <c r="AA62" s="272"/>
      <c r="AB62" s="272"/>
      <c r="AC62" s="272"/>
      <c r="AD62" s="272"/>
      <c r="AE62" s="272"/>
      <c r="AF62" s="272"/>
      <c r="AG62" s="272"/>
      <c r="AH62" s="272"/>
      <c r="AI62" s="272"/>
      <c r="AJ62" s="272"/>
      <c r="AK62" s="272"/>
      <c r="AL62" s="272"/>
      <c r="AM62" s="272"/>
      <c r="AN62" s="272"/>
      <c r="AO62" s="272"/>
      <c r="AP62" s="272"/>
      <c r="AQ62" s="272"/>
      <c r="AR62" s="272"/>
      <c r="AS62" s="272"/>
      <c r="AT62" s="272"/>
      <c r="AU62" s="272"/>
      <c r="AV62" s="272"/>
      <c r="AW62" s="272"/>
      <c r="AX62" s="272"/>
      <c r="AY62" s="272"/>
      <c r="AZ62" s="272"/>
      <c r="BA62" s="272"/>
      <c r="BB62" s="272"/>
      <c r="BC62" s="272"/>
      <c r="BD62" s="272"/>
      <c r="BE62" s="272"/>
      <c r="BF62" s="272"/>
      <c r="BG62" s="272"/>
      <c r="BH62" s="272"/>
      <c r="BI62" s="272"/>
      <c r="BJ62" s="272"/>
      <c r="BK62" s="272"/>
      <c r="BL62" s="272"/>
      <c r="BM62" s="272"/>
      <c r="BN62" s="272"/>
      <c r="BO62" s="272"/>
      <c r="BP62" s="272"/>
      <c r="BQ62" s="272"/>
      <c r="BR62" s="272"/>
      <c r="BS62" s="272"/>
      <c r="BT62" s="272"/>
      <c r="BU62" s="272"/>
      <c r="BV62" s="272"/>
      <c r="BW62" s="272"/>
      <c r="BX62" s="272"/>
      <c r="BY62" s="272"/>
      <c r="BZ62" s="272"/>
      <c r="CA62" s="272"/>
      <c r="CB62" s="272"/>
      <c r="CC62" s="272"/>
      <c r="CD62" s="272"/>
      <c r="CE62" s="272"/>
      <c r="CF62" s="272"/>
      <c r="CG62" s="272"/>
      <c r="CH62" s="272"/>
      <c r="CI62" s="272"/>
      <c r="CJ62" s="272"/>
      <c r="CK62" s="272"/>
      <c r="CL62" s="272"/>
      <c r="CM62" s="272"/>
      <c r="CN62" s="272"/>
      <c r="CO62" s="272"/>
      <c r="CP62" s="272"/>
      <c r="CQ62" s="272"/>
      <c r="CR62" s="272"/>
      <c r="CS62" s="272"/>
      <c r="CT62" s="272"/>
      <c r="CU62" s="272"/>
      <c r="CV62" s="272"/>
      <c r="CW62" s="272"/>
      <c r="CX62" s="272"/>
      <c r="CY62" s="272"/>
      <c r="CZ62" s="272"/>
      <c r="DA62" s="272"/>
      <c r="DB62" s="272"/>
      <c r="DC62" s="272"/>
      <c r="DD62" s="272"/>
      <c r="DE62" s="272"/>
      <c r="DF62" s="272"/>
      <c r="DG62" s="272"/>
      <c r="DH62" s="272"/>
      <c r="DI62" s="272"/>
      <c r="DJ62" s="272"/>
      <c r="DK62" s="272"/>
      <c r="DL62" s="272"/>
      <c r="DM62" s="272"/>
      <c r="DN62" s="272"/>
      <c r="DO62" s="272"/>
      <c r="DP62" s="272"/>
      <c r="DQ62" s="272"/>
      <c r="DR62" s="272"/>
      <c r="DS62" s="272"/>
      <c r="DT62" s="272"/>
      <c r="DU62" s="272"/>
      <c r="DV62" s="294"/>
      <c r="DW62" s="294"/>
      <c r="DX62" s="294"/>
      <c r="DY62" s="294"/>
      <c r="DZ62" s="294"/>
      <c r="EA62" s="294"/>
      <c r="EB62" s="294"/>
      <c r="EC62" s="294"/>
      <c r="ED62" s="294"/>
      <c r="EE62" s="294"/>
      <c r="EF62" s="294"/>
      <c r="EG62" s="294"/>
      <c r="EH62" s="294"/>
      <c r="EI62" s="294"/>
      <c r="EJ62" s="294"/>
      <c r="EK62" s="294"/>
      <c r="EL62" s="294"/>
      <c r="EM62" s="294"/>
      <c r="EN62" s="294"/>
      <c r="EO62" s="294"/>
      <c r="EP62" s="294"/>
      <c r="EQ62" s="294"/>
      <c r="ER62" s="294"/>
      <c r="ES62" s="294"/>
      <c r="ET62" s="294"/>
      <c r="EU62" s="294"/>
      <c r="EV62" s="294"/>
      <c r="EW62" s="294"/>
      <c r="EX62" s="294"/>
      <c r="EY62" s="294"/>
      <c r="EZ62" s="294"/>
      <c r="FA62" s="294"/>
      <c r="FB62" s="294"/>
      <c r="FC62" s="294"/>
      <c r="FD62" s="294"/>
      <c r="FE62" s="294"/>
      <c r="FF62" s="294"/>
      <c r="FG62" s="294"/>
      <c r="FH62" s="294"/>
      <c r="FI62" s="294"/>
      <c r="FJ62" s="294"/>
      <c r="FK62" s="294"/>
      <c r="FL62" s="294"/>
      <c r="FM62" s="294"/>
      <c r="FN62" s="294"/>
      <c r="FO62" s="294"/>
      <c r="FP62" s="294"/>
      <c r="FQ62" s="294"/>
      <c r="FR62" s="294"/>
      <c r="FS62" s="294"/>
      <c r="FT62" s="294"/>
      <c r="FU62" s="294"/>
      <c r="FV62" s="294"/>
      <c r="FW62" s="294"/>
      <c r="FX62" s="294"/>
      <c r="FY62" s="294"/>
      <c r="FZ62" s="294"/>
      <c r="GA62" s="294"/>
      <c r="GB62" s="294"/>
      <c r="GC62" s="294"/>
      <c r="GD62" s="294"/>
      <c r="GE62" s="294"/>
      <c r="GF62" s="294"/>
      <c r="GG62" s="294"/>
      <c r="GH62" s="294"/>
      <c r="GI62" s="294"/>
      <c r="GJ62" s="294"/>
      <c r="GK62" s="294"/>
      <c r="GL62" s="294"/>
      <c r="GM62" s="294"/>
      <c r="GN62" s="294"/>
      <c r="GO62" s="294"/>
      <c r="GP62" s="294"/>
      <c r="GQ62" s="294"/>
      <c r="GR62" s="294"/>
      <c r="GS62" s="294"/>
      <c r="GT62" s="294"/>
      <c r="GU62" s="294"/>
      <c r="GV62" s="294"/>
      <c r="GW62" s="294"/>
      <c r="GX62" s="294"/>
      <c r="GY62" s="294"/>
      <c r="GZ62" s="294"/>
      <c r="HA62" s="294"/>
      <c r="HB62" s="294"/>
      <c r="HC62" s="294"/>
      <c r="HD62" s="294"/>
      <c r="HE62" s="294"/>
      <c r="HF62" s="294"/>
      <c r="HG62" s="294"/>
      <c r="HH62" s="294"/>
      <c r="HI62" s="294"/>
      <c r="HJ62" s="294"/>
      <c r="HK62" s="294"/>
      <c r="HL62" s="294"/>
      <c r="HM62" s="294"/>
      <c r="HN62" s="294"/>
      <c r="HO62" s="294"/>
      <c r="HP62" s="294"/>
      <c r="HQ62" s="294"/>
      <c r="HR62" s="294"/>
      <c r="HS62" s="294"/>
      <c r="HT62" s="294"/>
      <c r="HU62" s="294"/>
      <c r="HV62" s="294"/>
      <c r="HW62" s="294"/>
      <c r="HX62" s="294"/>
      <c r="HY62" s="294"/>
      <c r="HZ62" s="294"/>
      <c r="IA62" s="294"/>
      <c r="IB62" s="294"/>
      <c r="IC62" s="294"/>
      <c r="ID62" s="294"/>
      <c r="IE62" s="294"/>
      <c r="IF62" s="294"/>
      <c r="IG62" s="294"/>
      <c r="IH62" s="294"/>
      <c r="II62" s="294"/>
      <c r="IJ62" s="294"/>
      <c r="IK62" s="294"/>
      <c r="IL62" s="294"/>
      <c r="IM62" s="294"/>
      <c r="IN62" s="294"/>
      <c r="IO62" s="294"/>
    </row>
    <row r="63" customFormat="false" ht="12" hidden="false" customHeight="false" outlineLevel="0" collapsed="false">
      <c r="A63" s="288" t="s">
        <v>42</v>
      </c>
      <c r="B63" s="275" t="n">
        <v>88247</v>
      </c>
      <c r="C63" s="290"/>
      <c r="D63" s="284" t="s">
        <v>545</v>
      </c>
      <c r="E63" s="290" t="s">
        <v>76</v>
      </c>
      <c r="F63" s="280" t="n">
        <v>0.05</v>
      </c>
      <c r="G63" s="279" t="n">
        <v>14.15</v>
      </c>
      <c r="H63" s="280" t="n">
        <f aca="false">H62</f>
        <v>5</v>
      </c>
      <c r="I63" s="280"/>
      <c r="J63" s="271" t="n">
        <f aca="false">ROUND(F63*G63,2)</f>
        <v>0.71</v>
      </c>
      <c r="K63" s="282" t="n">
        <f aca="false">I63+J63</f>
        <v>0.71</v>
      </c>
      <c r="L63" s="280"/>
      <c r="M63" s="280"/>
      <c r="N63" s="280"/>
      <c r="O63" s="280"/>
      <c r="P63" s="306"/>
      <c r="Q63" s="271" t="str">
        <f aca="false">IF(AND(A63="Cotação",G63&gt;0,H63&gt;0),H63*K63*(1+$O$7),"")</f>
        <v/>
      </c>
      <c r="R63" s="271" t="n">
        <f aca="false">IF(AND(A63="SINAPI",G63&gt;0,H63&gt;0),H63*K63*(1+$O$7),"")</f>
        <v>4.39277</v>
      </c>
      <c r="S63" s="271" t="str">
        <f aca="false">IF(AND(A63="TCPO",G63&gt;0,H63&gt;0),H63*K63*(1+$O$7),"")</f>
        <v/>
      </c>
      <c r="T63" s="272"/>
      <c r="U63" s="272"/>
      <c r="V63" s="272"/>
      <c r="W63" s="272"/>
      <c r="X63" s="272"/>
      <c r="Y63" s="272"/>
      <c r="Z63" s="272"/>
      <c r="AA63" s="272"/>
      <c r="AB63" s="272"/>
      <c r="AC63" s="272"/>
      <c r="AD63" s="272"/>
      <c r="AE63" s="272"/>
      <c r="AF63" s="272"/>
      <c r="AG63" s="272"/>
      <c r="AH63" s="272"/>
      <c r="AI63" s="272"/>
      <c r="AJ63" s="272"/>
      <c r="AK63" s="272"/>
      <c r="AL63" s="272"/>
      <c r="AM63" s="272"/>
      <c r="AN63" s="272"/>
      <c r="AO63" s="272"/>
      <c r="AP63" s="272"/>
      <c r="AQ63" s="272"/>
      <c r="AR63" s="272"/>
      <c r="AS63" s="272"/>
      <c r="AT63" s="272"/>
      <c r="AU63" s="272"/>
      <c r="AV63" s="272"/>
      <c r="AW63" s="272"/>
      <c r="AX63" s="272"/>
      <c r="AY63" s="272"/>
      <c r="AZ63" s="272"/>
      <c r="BA63" s="272"/>
      <c r="BB63" s="272"/>
      <c r="BC63" s="272"/>
      <c r="BD63" s="272"/>
      <c r="BE63" s="272"/>
      <c r="BF63" s="272"/>
      <c r="BG63" s="272"/>
      <c r="BH63" s="272"/>
      <c r="BI63" s="272"/>
      <c r="BJ63" s="272"/>
      <c r="BK63" s="272"/>
      <c r="BL63" s="272"/>
      <c r="BM63" s="272"/>
      <c r="BN63" s="272"/>
      <c r="BO63" s="272"/>
      <c r="BP63" s="272"/>
      <c r="BQ63" s="272"/>
      <c r="BR63" s="272"/>
      <c r="BS63" s="272"/>
      <c r="BT63" s="272"/>
      <c r="BU63" s="272"/>
      <c r="BV63" s="272"/>
      <c r="BW63" s="272"/>
      <c r="BX63" s="272"/>
      <c r="BY63" s="272"/>
      <c r="BZ63" s="272"/>
      <c r="CA63" s="272"/>
      <c r="CB63" s="272"/>
      <c r="CC63" s="272"/>
      <c r="CD63" s="272"/>
      <c r="CE63" s="272"/>
      <c r="CF63" s="272"/>
      <c r="CG63" s="272"/>
      <c r="CH63" s="272"/>
      <c r="CI63" s="272"/>
      <c r="CJ63" s="272"/>
      <c r="CK63" s="272"/>
      <c r="CL63" s="272"/>
      <c r="CM63" s="272"/>
      <c r="CN63" s="272"/>
      <c r="CO63" s="272"/>
      <c r="CP63" s="272"/>
      <c r="CQ63" s="272"/>
      <c r="CR63" s="272"/>
      <c r="CS63" s="272"/>
      <c r="CT63" s="272"/>
      <c r="CU63" s="272"/>
      <c r="CV63" s="272"/>
      <c r="CW63" s="272"/>
      <c r="CX63" s="272"/>
      <c r="CY63" s="272"/>
      <c r="CZ63" s="272"/>
      <c r="DA63" s="272"/>
      <c r="DB63" s="272"/>
      <c r="DC63" s="272"/>
      <c r="DD63" s="272"/>
      <c r="DE63" s="272"/>
      <c r="DF63" s="272"/>
      <c r="DG63" s="272"/>
      <c r="DH63" s="272"/>
      <c r="DI63" s="272"/>
      <c r="DJ63" s="272"/>
      <c r="DK63" s="272"/>
      <c r="DL63" s="272"/>
      <c r="DM63" s="272"/>
      <c r="DN63" s="272"/>
      <c r="DO63" s="272"/>
      <c r="DP63" s="272"/>
      <c r="DQ63" s="272"/>
      <c r="DR63" s="272"/>
      <c r="DS63" s="272"/>
      <c r="DT63" s="272"/>
      <c r="DU63" s="272"/>
      <c r="DV63" s="294"/>
      <c r="DW63" s="294"/>
      <c r="DX63" s="294"/>
      <c r="DY63" s="294"/>
      <c r="DZ63" s="294"/>
      <c r="EA63" s="294"/>
      <c r="EB63" s="294"/>
      <c r="EC63" s="294"/>
      <c r="ED63" s="294"/>
      <c r="EE63" s="294"/>
      <c r="EF63" s="294"/>
      <c r="EG63" s="294"/>
      <c r="EH63" s="294"/>
      <c r="EI63" s="294"/>
      <c r="EJ63" s="294"/>
      <c r="EK63" s="294"/>
      <c r="EL63" s="294"/>
      <c r="EM63" s="294"/>
      <c r="EN63" s="294"/>
      <c r="EO63" s="294"/>
      <c r="EP63" s="294"/>
      <c r="EQ63" s="294"/>
      <c r="ER63" s="294"/>
      <c r="ES63" s="294"/>
      <c r="ET63" s="294"/>
      <c r="EU63" s="294"/>
      <c r="EV63" s="294"/>
      <c r="EW63" s="294"/>
      <c r="EX63" s="294"/>
      <c r="EY63" s="294"/>
      <c r="EZ63" s="294"/>
      <c r="FA63" s="294"/>
      <c r="FB63" s="294"/>
      <c r="FC63" s="294"/>
      <c r="FD63" s="294"/>
      <c r="FE63" s="294"/>
      <c r="FF63" s="294"/>
      <c r="FG63" s="294"/>
      <c r="FH63" s="294"/>
      <c r="FI63" s="294"/>
      <c r="FJ63" s="294"/>
      <c r="FK63" s="294"/>
      <c r="FL63" s="294"/>
      <c r="FM63" s="294"/>
      <c r="FN63" s="294"/>
      <c r="FO63" s="294"/>
      <c r="FP63" s="294"/>
      <c r="FQ63" s="294"/>
      <c r="FR63" s="294"/>
      <c r="FS63" s="294"/>
      <c r="FT63" s="294"/>
      <c r="FU63" s="294"/>
      <c r="FV63" s="294"/>
      <c r="FW63" s="294"/>
      <c r="FX63" s="294"/>
      <c r="FY63" s="294"/>
      <c r="FZ63" s="294"/>
      <c r="GA63" s="294"/>
      <c r="GB63" s="294"/>
      <c r="GC63" s="294"/>
      <c r="GD63" s="294"/>
      <c r="GE63" s="294"/>
      <c r="GF63" s="294"/>
      <c r="GG63" s="294"/>
      <c r="GH63" s="294"/>
      <c r="GI63" s="294"/>
      <c r="GJ63" s="294"/>
      <c r="GK63" s="294"/>
      <c r="GL63" s="294"/>
      <c r="GM63" s="294"/>
      <c r="GN63" s="294"/>
      <c r="GO63" s="294"/>
      <c r="GP63" s="294"/>
      <c r="GQ63" s="294"/>
      <c r="GR63" s="294"/>
      <c r="GS63" s="294"/>
      <c r="GT63" s="294"/>
      <c r="GU63" s="294"/>
      <c r="GV63" s="294"/>
      <c r="GW63" s="294"/>
      <c r="GX63" s="294"/>
      <c r="GY63" s="294"/>
      <c r="GZ63" s="294"/>
      <c r="HA63" s="294"/>
      <c r="HB63" s="294"/>
      <c r="HC63" s="294"/>
      <c r="HD63" s="294"/>
      <c r="HE63" s="294"/>
      <c r="HF63" s="294"/>
      <c r="HG63" s="294"/>
      <c r="HH63" s="294"/>
      <c r="HI63" s="294"/>
      <c r="HJ63" s="294"/>
      <c r="HK63" s="294"/>
      <c r="HL63" s="294"/>
      <c r="HM63" s="294"/>
      <c r="HN63" s="294"/>
      <c r="HO63" s="294"/>
      <c r="HP63" s="294"/>
      <c r="HQ63" s="294"/>
      <c r="HR63" s="294"/>
      <c r="HS63" s="294"/>
      <c r="HT63" s="294"/>
      <c r="HU63" s="294"/>
      <c r="HV63" s="294"/>
      <c r="HW63" s="294"/>
      <c r="HX63" s="294"/>
      <c r="HY63" s="294"/>
      <c r="HZ63" s="294"/>
      <c r="IA63" s="294"/>
      <c r="IB63" s="294"/>
      <c r="IC63" s="294"/>
      <c r="ID63" s="294"/>
      <c r="IE63" s="294"/>
      <c r="IF63" s="294"/>
      <c r="IG63" s="294"/>
      <c r="IH63" s="294"/>
      <c r="II63" s="294"/>
      <c r="IJ63" s="294"/>
      <c r="IK63" s="294"/>
      <c r="IL63" s="294"/>
      <c r="IM63" s="294"/>
      <c r="IN63" s="294"/>
      <c r="IO63" s="294"/>
    </row>
    <row r="64" s="251" customFormat="true" ht="12" hidden="false" customHeight="false" outlineLevel="0" collapsed="false">
      <c r="A64" s="286"/>
      <c r="B64" s="263"/>
      <c r="C64" s="263" t="s">
        <v>584</v>
      </c>
      <c r="D64" s="264" t="s">
        <v>585</v>
      </c>
      <c r="E64" s="263" t="s">
        <v>168</v>
      </c>
      <c r="F64" s="265"/>
      <c r="G64" s="266"/>
      <c r="H64" s="265" t="n">
        <v>15</v>
      </c>
      <c r="I64" s="267" t="n">
        <f aca="false">SUM(I65:I67)</f>
        <v>13.18</v>
      </c>
      <c r="J64" s="267" t="n">
        <f aca="false">SUM(J65:J67)</f>
        <v>4.68</v>
      </c>
      <c r="K64" s="267" t="n">
        <f aca="false">I64+J64</f>
        <v>17.86</v>
      </c>
      <c r="L64" s="268" t="n">
        <f aca="false">H64*I64</f>
        <v>197.7</v>
      </c>
      <c r="M64" s="268" t="n">
        <f aca="false">H64*J64</f>
        <v>70.2</v>
      </c>
      <c r="N64" s="269" t="n">
        <f aca="false">L64+M64</f>
        <v>267.9</v>
      </c>
      <c r="O64" s="269" t="n">
        <f aca="false">N64*$O$7</f>
        <v>63.59946</v>
      </c>
      <c r="P64" s="270" t="n">
        <f aca="false">N64+O64</f>
        <v>331.49946</v>
      </c>
      <c r="Q64" s="271" t="str">
        <f aca="false">IF(AND(A64="Cotação",G64&gt;0,H64&gt;0),H64*K64*(1+$O$7),"")</f>
        <v/>
      </c>
      <c r="R64" s="271" t="str">
        <f aca="false">IF(AND(A64="SINAPI",G64&gt;0,H64&gt;0),H64*K64*(1+$O$7),"")</f>
        <v/>
      </c>
      <c r="S64" s="271" t="str">
        <f aca="false">IF(AND(A64="TCPO",G64&gt;0,H64&gt;0),H64*K64*(1+$O$7),"")</f>
        <v/>
      </c>
      <c r="T64" s="272"/>
      <c r="U64" s="272"/>
      <c r="V64" s="272"/>
      <c r="W64" s="272"/>
      <c r="X64" s="272"/>
      <c r="Y64" s="272"/>
      <c r="Z64" s="272"/>
      <c r="AA64" s="272"/>
      <c r="AB64" s="272"/>
      <c r="AC64" s="272"/>
      <c r="AD64" s="272"/>
      <c r="AE64" s="272"/>
      <c r="AF64" s="272"/>
      <c r="AG64" s="272"/>
      <c r="AH64" s="272"/>
      <c r="AI64" s="272"/>
      <c r="AJ64" s="272"/>
      <c r="AK64" s="272"/>
      <c r="AL64" s="272"/>
      <c r="AM64" s="272"/>
      <c r="AN64" s="272"/>
      <c r="AO64" s="272"/>
      <c r="AP64" s="272"/>
      <c r="AQ64" s="272"/>
      <c r="AR64" s="272"/>
      <c r="AS64" s="272"/>
      <c r="AT64" s="272"/>
      <c r="AU64" s="272"/>
      <c r="AV64" s="272"/>
      <c r="AW64" s="272"/>
      <c r="AX64" s="272"/>
      <c r="AY64" s="272"/>
      <c r="AZ64" s="272"/>
      <c r="BA64" s="272"/>
      <c r="BB64" s="272"/>
      <c r="BC64" s="272"/>
      <c r="BD64" s="272"/>
      <c r="BE64" s="272"/>
      <c r="BF64" s="272"/>
      <c r="BG64" s="272"/>
      <c r="BH64" s="272"/>
      <c r="BI64" s="272"/>
      <c r="BJ64" s="272"/>
      <c r="BK64" s="272"/>
      <c r="BL64" s="272"/>
      <c r="BM64" s="272"/>
      <c r="BN64" s="272"/>
      <c r="BO64" s="272"/>
      <c r="BP64" s="272"/>
      <c r="BQ64" s="272"/>
      <c r="BR64" s="272"/>
      <c r="BS64" s="272"/>
      <c r="BT64" s="272"/>
      <c r="BU64" s="272"/>
      <c r="BV64" s="272"/>
      <c r="BW64" s="272"/>
      <c r="BX64" s="272"/>
      <c r="BY64" s="272"/>
      <c r="BZ64" s="272"/>
      <c r="CA64" s="272"/>
      <c r="CB64" s="272"/>
      <c r="CC64" s="272"/>
      <c r="CD64" s="272"/>
      <c r="CE64" s="272"/>
      <c r="CF64" s="272"/>
      <c r="CG64" s="272"/>
      <c r="CH64" s="272"/>
      <c r="CI64" s="272"/>
      <c r="CJ64" s="272"/>
      <c r="CK64" s="272"/>
      <c r="CL64" s="272"/>
      <c r="CM64" s="272"/>
      <c r="CN64" s="272"/>
      <c r="CO64" s="272"/>
      <c r="CP64" s="272"/>
      <c r="CQ64" s="272"/>
      <c r="CR64" s="272"/>
      <c r="CS64" s="272"/>
      <c r="CT64" s="272"/>
      <c r="CU64" s="272"/>
      <c r="CV64" s="272"/>
      <c r="CW64" s="272"/>
      <c r="CX64" s="272"/>
      <c r="CY64" s="272"/>
      <c r="CZ64" s="272"/>
      <c r="DA64" s="272"/>
      <c r="DB64" s="272"/>
      <c r="DC64" s="272"/>
      <c r="DD64" s="272"/>
      <c r="DE64" s="272"/>
      <c r="DF64" s="272"/>
      <c r="DG64" s="272"/>
      <c r="DH64" s="272"/>
      <c r="DI64" s="272"/>
      <c r="DJ64" s="272"/>
      <c r="DK64" s="272"/>
      <c r="DL64" s="272"/>
      <c r="DM64" s="272"/>
      <c r="DN64" s="272"/>
      <c r="DO64" s="272"/>
      <c r="DP64" s="272"/>
      <c r="DQ64" s="272"/>
      <c r="DR64" s="272"/>
      <c r="DS64" s="272"/>
      <c r="DT64" s="272"/>
      <c r="DU64" s="272"/>
      <c r="DV64" s="273"/>
      <c r="DW64" s="273"/>
      <c r="DX64" s="273"/>
      <c r="DY64" s="273"/>
      <c r="DZ64" s="273"/>
      <c r="EA64" s="273"/>
      <c r="EB64" s="273"/>
      <c r="EC64" s="273"/>
      <c r="ED64" s="273"/>
      <c r="EE64" s="273"/>
      <c r="EF64" s="273"/>
      <c r="EG64" s="273"/>
      <c r="EH64" s="273"/>
      <c r="EI64" s="273"/>
      <c r="EJ64" s="273"/>
      <c r="EK64" s="273"/>
      <c r="EL64" s="273"/>
      <c r="EM64" s="273"/>
      <c r="EN64" s="273"/>
      <c r="EO64" s="273"/>
      <c r="EP64" s="273"/>
      <c r="EQ64" s="273"/>
      <c r="ER64" s="273"/>
      <c r="ES64" s="273"/>
      <c r="ET64" s="273"/>
      <c r="EU64" s="273"/>
      <c r="EV64" s="273"/>
      <c r="EW64" s="273"/>
      <c r="EX64" s="273"/>
      <c r="EY64" s="273"/>
      <c r="EZ64" s="273"/>
      <c r="FA64" s="273"/>
      <c r="FB64" s="273"/>
      <c r="FC64" s="273"/>
      <c r="FD64" s="273"/>
      <c r="FE64" s="273"/>
      <c r="FF64" s="273"/>
      <c r="FG64" s="273"/>
      <c r="FH64" s="273"/>
      <c r="FI64" s="273"/>
      <c r="FJ64" s="273"/>
      <c r="FK64" s="273"/>
      <c r="FL64" s="273"/>
      <c r="FM64" s="273"/>
      <c r="FN64" s="273"/>
      <c r="FO64" s="273"/>
      <c r="FP64" s="273"/>
      <c r="FQ64" s="273"/>
      <c r="FR64" s="273"/>
      <c r="FS64" s="273"/>
      <c r="FT64" s="273"/>
      <c r="FU64" s="273"/>
      <c r="FV64" s="273"/>
      <c r="FW64" s="273"/>
      <c r="FX64" s="273"/>
      <c r="FY64" s="273"/>
      <c r="FZ64" s="273"/>
      <c r="GA64" s="273"/>
      <c r="GB64" s="273"/>
      <c r="GC64" s="273"/>
      <c r="GD64" s="273"/>
      <c r="GE64" s="273"/>
      <c r="GF64" s="273"/>
      <c r="GG64" s="273"/>
      <c r="GH64" s="273"/>
      <c r="GI64" s="273"/>
      <c r="GJ64" s="273"/>
      <c r="GK64" s="273"/>
      <c r="GL64" s="273"/>
      <c r="GM64" s="273"/>
      <c r="GN64" s="273"/>
      <c r="GO64" s="273"/>
      <c r="GP64" s="273"/>
      <c r="GQ64" s="273"/>
      <c r="GR64" s="273"/>
      <c r="GS64" s="273"/>
      <c r="GT64" s="273"/>
      <c r="GU64" s="273"/>
      <c r="GV64" s="273"/>
      <c r="GW64" s="273"/>
      <c r="GX64" s="273"/>
      <c r="GY64" s="273"/>
      <c r="GZ64" s="273"/>
      <c r="HA64" s="273"/>
      <c r="HB64" s="273"/>
      <c r="HC64" s="273"/>
      <c r="HD64" s="273"/>
      <c r="HE64" s="273"/>
      <c r="HF64" s="273"/>
      <c r="HG64" s="273"/>
      <c r="HH64" s="273"/>
      <c r="HI64" s="273"/>
      <c r="HJ64" s="273"/>
      <c r="HK64" s="273"/>
      <c r="HL64" s="273"/>
      <c r="HM64" s="273"/>
      <c r="HN64" s="273"/>
      <c r="HO64" s="273"/>
      <c r="HP64" s="273"/>
      <c r="HQ64" s="273"/>
      <c r="HR64" s="273"/>
      <c r="HS64" s="273"/>
      <c r="HT64" s="273"/>
      <c r="HU64" s="273"/>
      <c r="HV64" s="273"/>
      <c r="HW64" s="273"/>
      <c r="HX64" s="273"/>
      <c r="HY64" s="273"/>
      <c r="HZ64" s="273"/>
      <c r="IA64" s="273"/>
      <c r="IB64" s="273"/>
      <c r="IC64" s="273"/>
      <c r="ID64" s="273"/>
      <c r="IE64" s="273"/>
      <c r="IF64" s="273"/>
      <c r="IG64" s="273"/>
      <c r="IH64" s="273"/>
      <c r="II64" s="273"/>
      <c r="IJ64" s="273"/>
      <c r="IK64" s="273"/>
      <c r="IL64" s="273"/>
      <c r="IM64" s="273"/>
      <c r="IN64" s="273"/>
      <c r="IO64" s="273"/>
    </row>
    <row r="65" customFormat="false" ht="24" hidden="false" customHeight="false" outlineLevel="0" collapsed="false">
      <c r="A65" s="288" t="s">
        <v>41</v>
      </c>
      <c r="B65" s="290"/>
      <c r="C65" s="290"/>
      <c r="D65" s="284" t="s">
        <v>586</v>
      </c>
      <c r="E65" s="290" t="s">
        <v>168</v>
      </c>
      <c r="F65" s="280" t="n">
        <v>1</v>
      </c>
      <c r="G65" s="301" t="n">
        <v>13.18</v>
      </c>
      <c r="H65" s="280" t="n">
        <f aca="false">H64</f>
        <v>15</v>
      </c>
      <c r="I65" s="271" t="n">
        <f aca="false">ROUND(F65*G65,2)</f>
        <v>13.18</v>
      </c>
      <c r="J65" s="280"/>
      <c r="K65" s="282" t="n">
        <f aca="false">I65+J65</f>
        <v>13.18</v>
      </c>
      <c r="L65" s="280"/>
      <c r="M65" s="280"/>
      <c r="N65" s="280"/>
      <c r="O65" s="280"/>
      <c r="P65" s="306"/>
      <c r="Q65" s="271" t="n">
        <f aca="false">IF(AND(A65="Cotação",G65&gt;0,H65&gt;0),H65*K65*(1+$O$7),"")</f>
        <v>244.63398</v>
      </c>
      <c r="R65" s="271" t="str">
        <f aca="false">IF(AND(A65="SINAPI",G65&gt;0,H65&gt;0),H65*K65*(1+$O$7),"")</f>
        <v/>
      </c>
      <c r="S65" s="271" t="str">
        <f aca="false">IF(AND(A65="TCPO",G65&gt;0,H65&gt;0),H65*K65*(1+$O$7),"")</f>
        <v/>
      </c>
      <c r="T65" s="272"/>
      <c r="U65" s="272"/>
      <c r="V65" s="272"/>
      <c r="W65" s="272"/>
      <c r="X65" s="272"/>
      <c r="Y65" s="272"/>
      <c r="Z65" s="272"/>
      <c r="AA65" s="272"/>
      <c r="AB65" s="272"/>
      <c r="AC65" s="272"/>
      <c r="AD65" s="272"/>
      <c r="AE65" s="272"/>
      <c r="AF65" s="272"/>
      <c r="AG65" s="272"/>
      <c r="AH65" s="272"/>
      <c r="AI65" s="272"/>
      <c r="AJ65" s="272"/>
      <c r="AK65" s="272"/>
      <c r="AL65" s="272"/>
      <c r="AM65" s="272"/>
      <c r="AN65" s="272"/>
      <c r="AO65" s="272"/>
      <c r="AP65" s="272"/>
      <c r="AQ65" s="272"/>
      <c r="AR65" s="272"/>
      <c r="AS65" s="272"/>
      <c r="AT65" s="272"/>
      <c r="AU65" s="272"/>
      <c r="AV65" s="272"/>
      <c r="AW65" s="272"/>
      <c r="AX65" s="272"/>
      <c r="AY65" s="272"/>
      <c r="AZ65" s="272"/>
      <c r="BA65" s="272"/>
      <c r="BB65" s="272"/>
      <c r="BC65" s="272"/>
      <c r="BD65" s="272"/>
      <c r="BE65" s="272"/>
      <c r="BF65" s="272"/>
      <c r="BG65" s="272"/>
      <c r="BH65" s="272"/>
      <c r="BI65" s="272"/>
      <c r="BJ65" s="272"/>
      <c r="BK65" s="272"/>
      <c r="BL65" s="272"/>
      <c r="BM65" s="272"/>
      <c r="BN65" s="272"/>
      <c r="BO65" s="272"/>
      <c r="BP65" s="272"/>
      <c r="BQ65" s="272"/>
      <c r="BR65" s="272"/>
      <c r="BS65" s="272"/>
      <c r="BT65" s="272"/>
      <c r="BU65" s="272"/>
      <c r="BV65" s="272"/>
      <c r="BW65" s="272"/>
      <c r="BX65" s="272"/>
      <c r="BY65" s="272"/>
      <c r="BZ65" s="272"/>
      <c r="CA65" s="272"/>
      <c r="CB65" s="272"/>
      <c r="CC65" s="272"/>
      <c r="CD65" s="272"/>
      <c r="CE65" s="272"/>
      <c r="CF65" s="272"/>
      <c r="CG65" s="272"/>
      <c r="CH65" s="272"/>
      <c r="CI65" s="272"/>
      <c r="CJ65" s="272"/>
      <c r="CK65" s="272"/>
      <c r="CL65" s="272"/>
      <c r="CM65" s="272"/>
      <c r="CN65" s="272"/>
      <c r="CO65" s="272"/>
      <c r="CP65" s="272"/>
      <c r="CQ65" s="272"/>
      <c r="CR65" s="272"/>
      <c r="CS65" s="272"/>
      <c r="CT65" s="272"/>
      <c r="CU65" s="272"/>
      <c r="CV65" s="272"/>
      <c r="CW65" s="272"/>
      <c r="CX65" s="272"/>
      <c r="CY65" s="272"/>
      <c r="CZ65" s="272"/>
      <c r="DA65" s="272"/>
      <c r="DB65" s="272"/>
      <c r="DC65" s="272"/>
      <c r="DD65" s="272"/>
      <c r="DE65" s="272"/>
      <c r="DF65" s="272"/>
      <c r="DG65" s="272"/>
      <c r="DH65" s="272"/>
      <c r="DI65" s="272"/>
      <c r="DJ65" s="272"/>
      <c r="DK65" s="272"/>
      <c r="DL65" s="272"/>
      <c r="DM65" s="272"/>
      <c r="DN65" s="272"/>
      <c r="DO65" s="272"/>
      <c r="DP65" s="272"/>
      <c r="DQ65" s="272"/>
      <c r="DR65" s="272"/>
      <c r="DS65" s="272"/>
      <c r="DT65" s="272"/>
      <c r="DU65" s="272"/>
      <c r="DV65" s="294"/>
      <c r="DW65" s="294"/>
      <c r="DX65" s="294"/>
      <c r="DY65" s="294"/>
      <c r="DZ65" s="294"/>
      <c r="EA65" s="294"/>
      <c r="EB65" s="294"/>
      <c r="EC65" s="294"/>
      <c r="ED65" s="294"/>
      <c r="EE65" s="294"/>
      <c r="EF65" s="294"/>
      <c r="EG65" s="294"/>
      <c r="EH65" s="294"/>
      <c r="EI65" s="294"/>
      <c r="EJ65" s="294"/>
      <c r="EK65" s="294"/>
      <c r="EL65" s="294"/>
      <c r="EM65" s="294"/>
      <c r="EN65" s="294"/>
      <c r="EO65" s="294"/>
      <c r="EP65" s="294"/>
      <c r="EQ65" s="294"/>
      <c r="ER65" s="294"/>
      <c r="ES65" s="294"/>
      <c r="ET65" s="294"/>
      <c r="EU65" s="294"/>
      <c r="EV65" s="294"/>
      <c r="EW65" s="294"/>
      <c r="EX65" s="294"/>
      <c r="EY65" s="294"/>
      <c r="EZ65" s="294"/>
      <c r="FA65" s="294"/>
      <c r="FB65" s="294"/>
      <c r="FC65" s="294"/>
      <c r="FD65" s="294"/>
      <c r="FE65" s="294"/>
      <c r="FF65" s="294"/>
      <c r="FG65" s="294"/>
      <c r="FH65" s="294"/>
      <c r="FI65" s="294"/>
      <c r="FJ65" s="294"/>
      <c r="FK65" s="294"/>
      <c r="FL65" s="294"/>
      <c r="FM65" s="294"/>
      <c r="FN65" s="294"/>
      <c r="FO65" s="294"/>
      <c r="FP65" s="294"/>
      <c r="FQ65" s="294"/>
      <c r="FR65" s="294"/>
      <c r="FS65" s="294"/>
      <c r="FT65" s="294"/>
      <c r="FU65" s="294"/>
      <c r="FV65" s="294"/>
      <c r="FW65" s="294"/>
      <c r="FX65" s="294"/>
      <c r="FY65" s="294"/>
      <c r="FZ65" s="294"/>
      <c r="GA65" s="294"/>
      <c r="GB65" s="294"/>
      <c r="GC65" s="294"/>
      <c r="GD65" s="294"/>
      <c r="GE65" s="294"/>
      <c r="GF65" s="294"/>
      <c r="GG65" s="294"/>
      <c r="GH65" s="294"/>
      <c r="GI65" s="294"/>
      <c r="GJ65" s="294"/>
      <c r="GK65" s="294"/>
      <c r="GL65" s="294"/>
      <c r="GM65" s="294"/>
      <c r="GN65" s="294"/>
      <c r="GO65" s="294"/>
      <c r="GP65" s="294"/>
      <c r="GQ65" s="294"/>
      <c r="GR65" s="294"/>
      <c r="GS65" s="294"/>
      <c r="GT65" s="294"/>
      <c r="GU65" s="294"/>
      <c r="GV65" s="294"/>
      <c r="GW65" s="294"/>
      <c r="GX65" s="294"/>
      <c r="GY65" s="294"/>
      <c r="GZ65" s="294"/>
      <c r="HA65" s="294"/>
      <c r="HB65" s="294"/>
      <c r="HC65" s="294"/>
      <c r="HD65" s="294"/>
      <c r="HE65" s="294"/>
      <c r="HF65" s="294"/>
      <c r="HG65" s="294"/>
      <c r="HH65" s="294"/>
      <c r="HI65" s="294"/>
      <c r="HJ65" s="294"/>
      <c r="HK65" s="294"/>
      <c r="HL65" s="294"/>
      <c r="HM65" s="294"/>
      <c r="HN65" s="294"/>
      <c r="HO65" s="294"/>
      <c r="HP65" s="294"/>
      <c r="HQ65" s="294"/>
      <c r="HR65" s="294"/>
      <c r="HS65" s="294"/>
      <c r="HT65" s="294"/>
      <c r="HU65" s="294"/>
      <c r="HV65" s="294"/>
      <c r="HW65" s="294"/>
      <c r="HX65" s="294"/>
      <c r="HY65" s="294"/>
      <c r="HZ65" s="294"/>
      <c r="IA65" s="294"/>
      <c r="IB65" s="294"/>
      <c r="IC65" s="294"/>
      <c r="ID65" s="294"/>
      <c r="IE65" s="294"/>
      <c r="IF65" s="294"/>
      <c r="IG65" s="294"/>
      <c r="IH65" s="294"/>
      <c r="II65" s="294"/>
      <c r="IJ65" s="294"/>
      <c r="IK65" s="294"/>
      <c r="IL65" s="294"/>
      <c r="IM65" s="294"/>
      <c r="IN65" s="294"/>
      <c r="IO65" s="294"/>
    </row>
    <row r="66" customFormat="false" ht="12" hidden="false" customHeight="false" outlineLevel="0" collapsed="false">
      <c r="A66" s="288" t="s">
        <v>42</v>
      </c>
      <c r="B66" s="275" t="n">
        <v>88264</v>
      </c>
      <c r="C66" s="290"/>
      <c r="D66" s="284" t="s">
        <v>544</v>
      </c>
      <c r="E66" s="290" t="s">
        <v>76</v>
      </c>
      <c r="F66" s="307" t="n">
        <v>0.15</v>
      </c>
      <c r="G66" s="279" t="n">
        <v>17.06</v>
      </c>
      <c r="H66" s="280" t="n">
        <f aca="false">H65</f>
        <v>15</v>
      </c>
      <c r="I66" s="280"/>
      <c r="J66" s="271" t="n">
        <f aca="false">ROUND(F66*G66,2)</f>
        <v>2.56</v>
      </c>
      <c r="K66" s="282" t="n">
        <f aca="false">I66+J66</f>
        <v>2.56</v>
      </c>
      <c r="L66" s="280"/>
      <c r="M66" s="280"/>
      <c r="N66" s="280"/>
      <c r="O66" s="280"/>
      <c r="P66" s="306"/>
      <c r="Q66" s="271" t="str">
        <f aca="false">IF(AND(A66="Cotação",G66&gt;0,H66&gt;0),H66*K66*(1+$O$7),"")</f>
        <v/>
      </c>
      <c r="R66" s="271" t="n">
        <f aca="false">IF(AND(A66="SINAPI",G66&gt;0,H66&gt;0),H66*K66*(1+$O$7),"")</f>
        <v>47.51616</v>
      </c>
      <c r="S66" s="271" t="str">
        <f aca="false">IF(AND(A66="TCPO",G66&gt;0,H66&gt;0),H66*K66*(1+$O$7),"")</f>
        <v/>
      </c>
      <c r="T66" s="272"/>
      <c r="U66" s="272"/>
      <c r="V66" s="272"/>
      <c r="W66" s="272"/>
      <c r="X66" s="272"/>
      <c r="Y66" s="272"/>
      <c r="Z66" s="272"/>
      <c r="AA66" s="272"/>
      <c r="AB66" s="272"/>
      <c r="AC66" s="272"/>
      <c r="AD66" s="272"/>
      <c r="AE66" s="272"/>
      <c r="AF66" s="272"/>
      <c r="AG66" s="272"/>
      <c r="AH66" s="272"/>
      <c r="AI66" s="272"/>
      <c r="AJ66" s="272"/>
      <c r="AK66" s="272"/>
      <c r="AL66" s="272"/>
      <c r="AM66" s="272"/>
      <c r="AN66" s="272"/>
      <c r="AO66" s="272"/>
      <c r="AP66" s="272"/>
      <c r="AQ66" s="272"/>
      <c r="AR66" s="272"/>
      <c r="AS66" s="272"/>
      <c r="AT66" s="272"/>
      <c r="AU66" s="272"/>
      <c r="AV66" s="272"/>
      <c r="AW66" s="272"/>
      <c r="AX66" s="272"/>
      <c r="AY66" s="272"/>
      <c r="AZ66" s="272"/>
      <c r="BA66" s="272"/>
      <c r="BB66" s="272"/>
      <c r="BC66" s="272"/>
      <c r="BD66" s="272"/>
      <c r="BE66" s="272"/>
      <c r="BF66" s="272"/>
      <c r="BG66" s="272"/>
      <c r="BH66" s="272"/>
      <c r="BI66" s="272"/>
      <c r="BJ66" s="272"/>
      <c r="BK66" s="272"/>
      <c r="BL66" s="272"/>
      <c r="BM66" s="272"/>
      <c r="BN66" s="272"/>
      <c r="BO66" s="272"/>
      <c r="BP66" s="272"/>
      <c r="BQ66" s="272"/>
      <c r="BR66" s="272"/>
      <c r="BS66" s="272"/>
      <c r="BT66" s="272"/>
      <c r="BU66" s="272"/>
      <c r="BV66" s="272"/>
      <c r="BW66" s="272"/>
      <c r="BX66" s="272"/>
      <c r="BY66" s="272"/>
      <c r="BZ66" s="272"/>
      <c r="CA66" s="272"/>
      <c r="CB66" s="272"/>
      <c r="CC66" s="272"/>
      <c r="CD66" s="272"/>
      <c r="CE66" s="272"/>
      <c r="CF66" s="272"/>
      <c r="CG66" s="272"/>
      <c r="CH66" s="272"/>
      <c r="CI66" s="272"/>
      <c r="CJ66" s="272"/>
      <c r="CK66" s="272"/>
      <c r="CL66" s="272"/>
      <c r="CM66" s="272"/>
      <c r="CN66" s="272"/>
      <c r="CO66" s="272"/>
      <c r="CP66" s="272"/>
      <c r="CQ66" s="272"/>
      <c r="CR66" s="272"/>
      <c r="CS66" s="272"/>
      <c r="CT66" s="272"/>
      <c r="CU66" s="272"/>
      <c r="CV66" s="272"/>
      <c r="CW66" s="272"/>
      <c r="CX66" s="272"/>
      <c r="CY66" s="272"/>
      <c r="CZ66" s="272"/>
      <c r="DA66" s="272"/>
      <c r="DB66" s="272"/>
      <c r="DC66" s="272"/>
      <c r="DD66" s="272"/>
      <c r="DE66" s="272"/>
      <c r="DF66" s="272"/>
      <c r="DG66" s="272"/>
      <c r="DH66" s="272"/>
      <c r="DI66" s="272"/>
      <c r="DJ66" s="272"/>
      <c r="DK66" s="272"/>
      <c r="DL66" s="272"/>
      <c r="DM66" s="272"/>
      <c r="DN66" s="272"/>
      <c r="DO66" s="272"/>
      <c r="DP66" s="272"/>
      <c r="DQ66" s="272"/>
      <c r="DR66" s="272"/>
      <c r="DS66" s="272"/>
      <c r="DT66" s="272"/>
      <c r="DU66" s="272"/>
      <c r="DV66" s="294"/>
      <c r="DW66" s="294"/>
      <c r="DX66" s="294"/>
      <c r="DY66" s="294"/>
      <c r="DZ66" s="294"/>
      <c r="EA66" s="294"/>
      <c r="EB66" s="294"/>
      <c r="EC66" s="294"/>
      <c r="ED66" s="294"/>
      <c r="EE66" s="294"/>
      <c r="EF66" s="294"/>
      <c r="EG66" s="294"/>
      <c r="EH66" s="294"/>
      <c r="EI66" s="294"/>
      <c r="EJ66" s="294"/>
      <c r="EK66" s="294"/>
      <c r="EL66" s="294"/>
      <c r="EM66" s="294"/>
      <c r="EN66" s="294"/>
      <c r="EO66" s="294"/>
      <c r="EP66" s="294"/>
      <c r="EQ66" s="294"/>
      <c r="ER66" s="294"/>
      <c r="ES66" s="294"/>
      <c r="ET66" s="294"/>
      <c r="EU66" s="294"/>
      <c r="EV66" s="294"/>
      <c r="EW66" s="294"/>
      <c r="EX66" s="294"/>
      <c r="EY66" s="294"/>
      <c r="EZ66" s="294"/>
      <c r="FA66" s="294"/>
      <c r="FB66" s="294"/>
      <c r="FC66" s="294"/>
      <c r="FD66" s="294"/>
      <c r="FE66" s="294"/>
      <c r="FF66" s="294"/>
      <c r="FG66" s="294"/>
      <c r="FH66" s="294"/>
      <c r="FI66" s="294"/>
      <c r="FJ66" s="294"/>
      <c r="FK66" s="294"/>
      <c r="FL66" s="294"/>
      <c r="FM66" s="294"/>
      <c r="FN66" s="294"/>
      <c r="FO66" s="294"/>
      <c r="FP66" s="294"/>
      <c r="FQ66" s="294"/>
      <c r="FR66" s="294"/>
      <c r="FS66" s="294"/>
      <c r="FT66" s="294"/>
      <c r="FU66" s="294"/>
      <c r="FV66" s="294"/>
      <c r="FW66" s="294"/>
      <c r="FX66" s="294"/>
      <c r="FY66" s="294"/>
      <c r="FZ66" s="294"/>
      <c r="GA66" s="294"/>
      <c r="GB66" s="294"/>
      <c r="GC66" s="294"/>
      <c r="GD66" s="294"/>
      <c r="GE66" s="294"/>
      <c r="GF66" s="294"/>
      <c r="GG66" s="294"/>
      <c r="GH66" s="294"/>
      <c r="GI66" s="294"/>
      <c r="GJ66" s="294"/>
      <c r="GK66" s="294"/>
      <c r="GL66" s="294"/>
      <c r="GM66" s="294"/>
      <c r="GN66" s="294"/>
      <c r="GO66" s="294"/>
      <c r="GP66" s="294"/>
      <c r="GQ66" s="294"/>
      <c r="GR66" s="294"/>
      <c r="GS66" s="294"/>
      <c r="GT66" s="294"/>
      <c r="GU66" s="294"/>
      <c r="GV66" s="294"/>
      <c r="GW66" s="294"/>
      <c r="GX66" s="294"/>
      <c r="GY66" s="294"/>
      <c r="GZ66" s="294"/>
      <c r="HA66" s="294"/>
      <c r="HB66" s="294"/>
      <c r="HC66" s="294"/>
      <c r="HD66" s="294"/>
      <c r="HE66" s="294"/>
      <c r="HF66" s="294"/>
      <c r="HG66" s="294"/>
      <c r="HH66" s="294"/>
      <c r="HI66" s="294"/>
      <c r="HJ66" s="294"/>
      <c r="HK66" s="294"/>
      <c r="HL66" s="294"/>
      <c r="HM66" s="294"/>
      <c r="HN66" s="294"/>
      <c r="HO66" s="294"/>
      <c r="HP66" s="294"/>
      <c r="HQ66" s="294"/>
      <c r="HR66" s="294"/>
      <c r="HS66" s="294"/>
      <c r="HT66" s="294"/>
      <c r="HU66" s="294"/>
      <c r="HV66" s="294"/>
      <c r="HW66" s="294"/>
      <c r="HX66" s="294"/>
      <c r="HY66" s="294"/>
      <c r="HZ66" s="294"/>
      <c r="IA66" s="294"/>
      <c r="IB66" s="294"/>
      <c r="IC66" s="294"/>
      <c r="ID66" s="294"/>
      <c r="IE66" s="294"/>
      <c r="IF66" s="294"/>
      <c r="IG66" s="294"/>
      <c r="IH66" s="294"/>
      <c r="II66" s="294"/>
      <c r="IJ66" s="294"/>
      <c r="IK66" s="294"/>
      <c r="IL66" s="294"/>
      <c r="IM66" s="294"/>
      <c r="IN66" s="294"/>
      <c r="IO66" s="294"/>
    </row>
    <row r="67" customFormat="false" ht="12" hidden="false" customHeight="false" outlineLevel="0" collapsed="false">
      <c r="A67" s="288" t="s">
        <v>42</v>
      </c>
      <c r="B67" s="275" t="n">
        <v>88247</v>
      </c>
      <c r="C67" s="290"/>
      <c r="D67" s="284" t="s">
        <v>545</v>
      </c>
      <c r="E67" s="290" t="s">
        <v>76</v>
      </c>
      <c r="F67" s="307" t="n">
        <v>0.15</v>
      </c>
      <c r="G67" s="279" t="n">
        <v>14.15</v>
      </c>
      <c r="H67" s="280" t="n">
        <f aca="false">H66</f>
        <v>15</v>
      </c>
      <c r="I67" s="280"/>
      <c r="J67" s="271" t="n">
        <f aca="false">ROUND(F67*G67,2)</f>
        <v>2.12</v>
      </c>
      <c r="K67" s="282" t="n">
        <f aca="false">I67+J67</f>
        <v>2.12</v>
      </c>
      <c r="L67" s="280"/>
      <c r="M67" s="280"/>
      <c r="N67" s="280"/>
      <c r="O67" s="280"/>
      <c r="P67" s="306"/>
      <c r="Q67" s="271" t="str">
        <f aca="false">IF(AND(A67="Cotação",G67&gt;0,H67&gt;0),H67*K67*(1+$O$7),"")</f>
        <v/>
      </c>
      <c r="R67" s="271" t="n">
        <f aca="false">IF(AND(A67="SINAPI",G67&gt;0,H67&gt;0),H67*K67*(1+$O$7),"")</f>
        <v>39.34932</v>
      </c>
      <c r="S67" s="271" t="str">
        <f aca="false">IF(AND(A67="TCPO",G67&gt;0,H67&gt;0),H67*K67*(1+$O$7),"")</f>
        <v/>
      </c>
      <c r="T67" s="272"/>
      <c r="U67" s="272"/>
      <c r="V67" s="272"/>
      <c r="W67" s="272"/>
      <c r="X67" s="272"/>
      <c r="Y67" s="272"/>
      <c r="Z67" s="272"/>
      <c r="AA67" s="272"/>
      <c r="AB67" s="272"/>
      <c r="AC67" s="272"/>
      <c r="AD67" s="272"/>
      <c r="AE67" s="272"/>
      <c r="AF67" s="272"/>
      <c r="AG67" s="272"/>
      <c r="AH67" s="272"/>
      <c r="AI67" s="272"/>
      <c r="AJ67" s="272"/>
      <c r="AK67" s="272"/>
      <c r="AL67" s="272"/>
      <c r="AM67" s="272"/>
      <c r="AN67" s="272"/>
      <c r="AO67" s="272"/>
      <c r="AP67" s="272"/>
      <c r="AQ67" s="272"/>
      <c r="AR67" s="272"/>
      <c r="AS67" s="272"/>
      <c r="AT67" s="272"/>
      <c r="AU67" s="272"/>
      <c r="AV67" s="272"/>
      <c r="AW67" s="272"/>
      <c r="AX67" s="272"/>
      <c r="AY67" s="272"/>
      <c r="AZ67" s="272"/>
      <c r="BA67" s="272"/>
      <c r="BB67" s="272"/>
      <c r="BC67" s="272"/>
      <c r="BD67" s="272"/>
      <c r="BE67" s="272"/>
      <c r="BF67" s="272"/>
      <c r="BG67" s="272"/>
      <c r="BH67" s="272"/>
      <c r="BI67" s="272"/>
      <c r="BJ67" s="272"/>
      <c r="BK67" s="272"/>
      <c r="BL67" s="272"/>
      <c r="BM67" s="272"/>
      <c r="BN67" s="272"/>
      <c r="BO67" s="272"/>
      <c r="BP67" s="272"/>
      <c r="BQ67" s="272"/>
      <c r="BR67" s="272"/>
      <c r="BS67" s="272"/>
      <c r="BT67" s="272"/>
      <c r="BU67" s="272"/>
      <c r="BV67" s="272"/>
      <c r="BW67" s="272"/>
      <c r="BX67" s="272"/>
      <c r="BY67" s="272"/>
      <c r="BZ67" s="272"/>
      <c r="CA67" s="272"/>
      <c r="CB67" s="272"/>
      <c r="CC67" s="272"/>
      <c r="CD67" s="272"/>
      <c r="CE67" s="272"/>
      <c r="CF67" s="272"/>
      <c r="CG67" s="272"/>
      <c r="CH67" s="272"/>
      <c r="CI67" s="272"/>
      <c r="CJ67" s="272"/>
      <c r="CK67" s="272"/>
      <c r="CL67" s="272"/>
      <c r="CM67" s="272"/>
      <c r="CN67" s="272"/>
      <c r="CO67" s="272"/>
      <c r="CP67" s="272"/>
      <c r="CQ67" s="272"/>
      <c r="CR67" s="272"/>
      <c r="CS67" s="272"/>
      <c r="CT67" s="272"/>
      <c r="CU67" s="272"/>
      <c r="CV67" s="272"/>
      <c r="CW67" s="272"/>
      <c r="CX67" s="272"/>
      <c r="CY67" s="272"/>
      <c r="CZ67" s="272"/>
      <c r="DA67" s="272"/>
      <c r="DB67" s="272"/>
      <c r="DC67" s="272"/>
      <c r="DD67" s="272"/>
      <c r="DE67" s="272"/>
      <c r="DF67" s="272"/>
      <c r="DG67" s="272"/>
      <c r="DH67" s="272"/>
      <c r="DI67" s="272"/>
      <c r="DJ67" s="272"/>
      <c r="DK67" s="272"/>
      <c r="DL67" s="272"/>
      <c r="DM67" s="272"/>
      <c r="DN67" s="272"/>
      <c r="DO67" s="272"/>
      <c r="DP67" s="272"/>
      <c r="DQ67" s="272"/>
      <c r="DR67" s="272"/>
      <c r="DS67" s="272"/>
      <c r="DT67" s="272"/>
      <c r="DU67" s="272"/>
      <c r="DV67" s="294"/>
      <c r="DW67" s="294"/>
      <c r="DX67" s="294"/>
      <c r="DY67" s="294"/>
      <c r="DZ67" s="294"/>
      <c r="EA67" s="294"/>
      <c r="EB67" s="294"/>
      <c r="EC67" s="294"/>
      <c r="ED67" s="294"/>
      <c r="EE67" s="294"/>
      <c r="EF67" s="294"/>
      <c r="EG67" s="294"/>
      <c r="EH67" s="294"/>
      <c r="EI67" s="294"/>
      <c r="EJ67" s="294"/>
      <c r="EK67" s="294"/>
      <c r="EL67" s="294"/>
      <c r="EM67" s="294"/>
      <c r="EN67" s="294"/>
      <c r="EO67" s="294"/>
      <c r="EP67" s="294"/>
      <c r="EQ67" s="294"/>
      <c r="ER67" s="294"/>
      <c r="ES67" s="294"/>
      <c r="ET67" s="294"/>
      <c r="EU67" s="294"/>
      <c r="EV67" s="294"/>
      <c r="EW67" s="294"/>
      <c r="EX67" s="294"/>
      <c r="EY67" s="294"/>
      <c r="EZ67" s="294"/>
      <c r="FA67" s="294"/>
      <c r="FB67" s="294"/>
      <c r="FC67" s="294"/>
      <c r="FD67" s="294"/>
      <c r="FE67" s="294"/>
      <c r="FF67" s="294"/>
      <c r="FG67" s="294"/>
      <c r="FH67" s="294"/>
      <c r="FI67" s="294"/>
      <c r="FJ67" s="294"/>
      <c r="FK67" s="294"/>
      <c r="FL67" s="294"/>
      <c r="FM67" s="294"/>
      <c r="FN67" s="294"/>
      <c r="FO67" s="294"/>
      <c r="FP67" s="294"/>
      <c r="FQ67" s="294"/>
      <c r="FR67" s="294"/>
      <c r="FS67" s="294"/>
      <c r="FT67" s="294"/>
      <c r="FU67" s="294"/>
      <c r="FV67" s="294"/>
      <c r="FW67" s="294"/>
      <c r="FX67" s="294"/>
      <c r="FY67" s="294"/>
      <c r="FZ67" s="294"/>
      <c r="GA67" s="294"/>
      <c r="GB67" s="294"/>
      <c r="GC67" s="294"/>
      <c r="GD67" s="294"/>
      <c r="GE67" s="294"/>
      <c r="GF67" s="294"/>
      <c r="GG67" s="294"/>
      <c r="GH67" s="294"/>
      <c r="GI67" s="294"/>
      <c r="GJ67" s="294"/>
      <c r="GK67" s="294"/>
      <c r="GL67" s="294"/>
      <c r="GM67" s="294"/>
      <c r="GN67" s="294"/>
      <c r="GO67" s="294"/>
      <c r="GP67" s="294"/>
      <c r="GQ67" s="294"/>
      <c r="GR67" s="294"/>
      <c r="GS67" s="294"/>
      <c r="GT67" s="294"/>
      <c r="GU67" s="294"/>
      <c r="GV67" s="294"/>
      <c r="GW67" s="294"/>
      <c r="GX67" s="294"/>
      <c r="GY67" s="294"/>
      <c r="GZ67" s="294"/>
      <c r="HA67" s="294"/>
      <c r="HB67" s="294"/>
      <c r="HC67" s="294"/>
      <c r="HD67" s="294"/>
      <c r="HE67" s="294"/>
      <c r="HF67" s="294"/>
      <c r="HG67" s="294"/>
      <c r="HH67" s="294"/>
      <c r="HI67" s="294"/>
      <c r="HJ67" s="294"/>
      <c r="HK67" s="294"/>
      <c r="HL67" s="294"/>
      <c r="HM67" s="294"/>
      <c r="HN67" s="294"/>
      <c r="HO67" s="294"/>
      <c r="HP67" s="294"/>
      <c r="HQ67" s="294"/>
      <c r="HR67" s="294"/>
      <c r="HS67" s="294"/>
      <c r="HT67" s="294"/>
      <c r="HU67" s="294"/>
      <c r="HV67" s="294"/>
      <c r="HW67" s="294"/>
      <c r="HX67" s="294"/>
      <c r="HY67" s="294"/>
      <c r="HZ67" s="294"/>
      <c r="IA67" s="294"/>
      <c r="IB67" s="294"/>
      <c r="IC67" s="294"/>
      <c r="ID67" s="294"/>
      <c r="IE67" s="294"/>
      <c r="IF67" s="294"/>
      <c r="IG67" s="294"/>
      <c r="IH67" s="294"/>
      <c r="II67" s="294"/>
      <c r="IJ67" s="294"/>
      <c r="IK67" s="294"/>
      <c r="IL67" s="294"/>
      <c r="IM67" s="294"/>
      <c r="IN67" s="294"/>
      <c r="IO67" s="294"/>
    </row>
    <row r="68" s="251" customFormat="true" ht="12" hidden="false" customHeight="false" outlineLevel="0" collapsed="false">
      <c r="A68" s="286"/>
      <c r="B68" s="263"/>
      <c r="C68" s="263" t="s">
        <v>587</v>
      </c>
      <c r="D68" s="264" t="s">
        <v>588</v>
      </c>
      <c r="E68" s="263" t="s">
        <v>372</v>
      </c>
      <c r="F68" s="265"/>
      <c r="G68" s="266"/>
      <c r="H68" s="265" t="n">
        <v>2</v>
      </c>
      <c r="I68" s="267" t="n">
        <f aca="false">SUM(I69:I71)</f>
        <v>27.93</v>
      </c>
      <c r="J68" s="267" t="n">
        <f aca="false">SUM(J69:J71)</f>
        <v>2.18</v>
      </c>
      <c r="K68" s="267" t="n">
        <f aca="false">I68+J68</f>
        <v>30.11</v>
      </c>
      <c r="L68" s="268" t="n">
        <f aca="false">H68*I68</f>
        <v>55.86</v>
      </c>
      <c r="M68" s="268" t="n">
        <f aca="false">H68*J68</f>
        <v>4.36</v>
      </c>
      <c r="N68" s="269" t="n">
        <f aca="false">L68+M68</f>
        <v>60.22</v>
      </c>
      <c r="O68" s="269" t="n">
        <f aca="false">N68*$O$7</f>
        <v>14.296228</v>
      </c>
      <c r="P68" s="270" t="n">
        <f aca="false">N68+O68</f>
        <v>74.516228</v>
      </c>
      <c r="Q68" s="271" t="str">
        <f aca="false">IF(AND(A68="Cotação",G68&gt;0,H68&gt;0),H68*K68*(1+$O$7),"")</f>
        <v/>
      </c>
      <c r="R68" s="271" t="str">
        <f aca="false">IF(AND(A68="SINAPI",G68&gt;0,H68&gt;0),H68*K68*(1+$O$7),"")</f>
        <v/>
      </c>
      <c r="S68" s="271" t="str">
        <f aca="false">IF(AND(A68="TCPO",G68&gt;0,H68&gt;0),H68*K68*(1+$O$7),"")</f>
        <v/>
      </c>
      <c r="T68" s="272"/>
      <c r="U68" s="272"/>
      <c r="V68" s="272"/>
      <c r="W68" s="272"/>
      <c r="X68" s="272"/>
      <c r="Y68" s="272"/>
      <c r="Z68" s="272"/>
      <c r="AA68" s="272"/>
      <c r="AB68" s="272"/>
      <c r="AC68" s="272"/>
      <c r="AD68" s="272"/>
      <c r="AE68" s="272"/>
      <c r="AF68" s="272"/>
      <c r="AG68" s="272"/>
      <c r="AH68" s="272"/>
      <c r="AI68" s="272"/>
      <c r="AJ68" s="272"/>
      <c r="AK68" s="272"/>
      <c r="AL68" s="272"/>
      <c r="AM68" s="272"/>
      <c r="AN68" s="272"/>
      <c r="AO68" s="272"/>
      <c r="AP68" s="272"/>
      <c r="AQ68" s="272"/>
      <c r="AR68" s="272"/>
      <c r="AS68" s="272"/>
      <c r="AT68" s="272"/>
      <c r="AU68" s="272"/>
      <c r="AV68" s="272"/>
      <c r="AW68" s="272"/>
      <c r="AX68" s="272"/>
      <c r="AY68" s="272"/>
      <c r="AZ68" s="272"/>
      <c r="BA68" s="272"/>
      <c r="BB68" s="272"/>
      <c r="BC68" s="272"/>
      <c r="BD68" s="272"/>
      <c r="BE68" s="272"/>
      <c r="BF68" s="272"/>
      <c r="BG68" s="272"/>
      <c r="BH68" s="272"/>
      <c r="BI68" s="272"/>
      <c r="BJ68" s="272"/>
      <c r="BK68" s="272"/>
      <c r="BL68" s="272"/>
      <c r="BM68" s="272"/>
      <c r="BN68" s="272"/>
      <c r="BO68" s="272"/>
      <c r="BP68" s="272"/>
      <c r="BQ68" s="272"/>
      <c r="BR68" s="272"/>
      <c r="BS68" s="272"/>
      <c r="BT68" s="272"/>
      <c r="BU68" s="272"/>
      <c r="BV68" s="272"/>
      <c r="BW68" s="272"/>
      <c r="BX68" s="272"/>
      <c r="BY68" s="272"/>
      <c r="BZ68" s="272"/>
      <c r="CA68" s="272"/>
      <c r="CB68" s="272"/>
      <c r="CC68" s="272"/>
      <c r="CD68" s="272"/>
      <c r="CE68" s="272"/>
      <c r="CF68" s="272"/>
      <c r="CG68" s="272"/>
      <c r="CH68" s="272"/>
      <c r="CI68" s="272"/>
      <c r="CJ68" s="272"/>
      <c r="CK68" s="272"/>
      <c r="CL68" s="272"/>
      <c r="CM68" s="272"/>
      <c r="CN68" s="272"/>
      <c r="CO68" s="272"/>
      <c r="CP68" s="272"/>
      <c r="CQ68" s="272"/>
      <c r="CR68" s="272"/>
      <c r="CS68" s="272"/>
      <c r="CT68" s="272"/>
      <c r="CU68" s="272"/>
      <c r="CV68" s="272"/>
      <c r="CW68" s="272"/>
      <c r="CX68" s="272"/>
      <c r="CY68" s="272"/>
      <c r="CZ68" s="272"/>
      <c r="DA68" s="272"/>
      <c r="DB68" s="272"/>
      <c r="DC68" s="272"/>
      <c r="DD68" s="272"/>
      <c r="DE68" s="272"/>
      <c r="DF68" s="272"/>
      <c r="DG68" s="272"/>
      <c r="DH68" s="272"/>
      <c r="DI68" s="272"/>
      <c r="DJ68" s="272"/>
      <c r="DK68" s="272"/>
      <c r="DL68" s="272"/>
      <c r="DM68" s="272"/>
      <c r="DN68" s="272"/>
      <c r="DO68" s="272"/>
      <c r="DP68" s="272"/>
      <c r="DQ68" s="272"/>
      <c r="DR68" s="272"/>
      <c r="DS68" s="272"/>
      <c r="DT68" s="272"/>
      <c r="DU68" s="272"/>
      <c r="DV68" s="273"/>
      <c r="DW68" s="273"/>
      <c r="DX68" s="273"/>
      <c r="DY68" s="273"/>
      <c r="DZ68" s="273"/>
      <c r="EA68" s="273"/>
      <c r="EB68" s="273"/>
      <c r="EC68" s="273"/>
      <c r="ED68" s="273"/>
      <c r="EE68" s="273"/>
      <c r="EF68" s="273"/>
      <c r="EG68" s="273"/>
      <c r="EH68" s="273"/>
      <c r="EI68" s="273"/>
      <c r="EJ68" s="273"/>
      <c r="EK68" s="273"/>
      <c r="EL68" s="273"/>
      <c r="EM68" s="273"/>
      <c r="EN68" s="273"/>
      <c r="EO68" s="273"/>
      <c r="EP68" s="273"/>
      <c r="EQ68" s="273"/>
      <c r="ER68" s="273"/>
      <c r="ES68" s="273"/>
      <c r="ET68" s="273"/>
      <c r="EU68" s="273"/>
      <c r="EV68" s="273"/>
      <c r="EW68" s="273"/>
      <c r="EX68" s="273"/>
      <c r="EY68" s="273"/>
      <c r="EZ68" s="273"/>
      <c r="FA68" s="273"/>
      <c r="FB68" s="273"/>
      <c r="FC68" s="273"/>
      <c r="FD68" s="273"/>
      <c r="FE68" s="273"/>
      <c r="FF68" s="273"/>
      <c r="FG68" s="273"/>
      <c r="FH68" s="273"/>
      <c r="FI68" s="273"/>
      <c r="FJ68" s="273"/>
      <c r="FK68" s="273"/>
      <c r="FL68" s="273"/>
      <c r="FM68" s="273"/>
      <c r="FN68" s="273"/>
      <c r="FO68" s="273"/>
      <c r="FP68" s="273"/>
      <c r="FQ68" s="273"/>
      <c r="FR68" s="273"/>
      <c r="FS68" s="273"/>
      <c r="FT68" s="273"/>
      <c r="FU68" s="273"/>
      <c r="FV68" s="273"/>
      <c r="FW68" s="273"/>
      <c r="FX68" s="273"/>
      <c r="FY68" s="273"/>
      <c r="FZ68" s="273"/>
      <c r="GA68" s="273"/>
      <c r="GB68" s="273"/>
      <c r="GC68" s="273"/>
      <c r="GD68" s="273"/>
      <c r="GE68" s="273"/>
      <c r="GF68" s="273"/>
      <c r="GG68" s="273"/>
      <c r="GH68" s="273"/>
      <c r="GI68" s="273"/>
      <c r="GJ68" s="273"/>
      <c r="GK68" s="273"/>
      <c r="GL68" s="273"/>
      <c r="GM68" s="273"/>
      <c r="GN68" s="273"/>
      <c r="GO68" s="273"/>
      <c r="GP68" s="273"/>
      <c r="GQ68" s="273"/>
      <c r="GR68" s="273"/>
      <c r="GS68" s="273"/>
      <c r="GT68" s="273"/>
      <c r="GU68" s="273"/>
      <c r="GV68" s="273"/>
      <c r="GW68" s="273"/>
      <c r="GX68" s="273"/>
      <c r="GY68" s="273"/>
      <c r="GZ68" s="273"/>
      <c r="HA68" s="273"/>
      <c r="HB68" s="273"/>
      <c r="HC68" s="273"/>
      <c r="HD68" s="273"/>
      <c r="HE68" s="273"/>
      <c r="HF68" s="273"/>
      <c r="HG68" s="273"/>
      <c r="HH68" s="273"/>
      <c r="HI68" s="273"/>
      <c r="HJ68" s="273"/>
      <c r="HK68" s="273"/>
      <c r="HL68" s="273"/>
      <c r="HM68" s="273"/>
      <c r="HN68" s="273"/>
      <c r="HO68" s="273"/>
      <c r="HP68" s="273"/>
      <c r="HQ68" s="273"/>
      <c r="HR68" s="273"/>
      <c r="HS68" s="273"/>
      <c r="HT68" s="273"/>
      <c r="HU68" s="273"/>
      <c r="HV68" s="273"/>
      <c r="HW68" s="273"/>
      <c r="HX68" s="273"/>
      <c r="HY68" s="273"/>
      <c r="HZ68" s="273"/>
      <c r="IA68" s="273"/>
      <c r="IB68" s="273"/>
      <c r="IC68" s="273"/>
      <c r="ID68" s="273"/>
      <c r="IE68" s="273"/>
      <c r="IF68" s="273"/>
      <c r="IG68" s="273"/>
      <c r="IH68" s="273"/>
      <c r="II68" s="273"/>
      <c r="IJ68" s="273"/>
      <c r="IK68" s="273"/>
      <c r="IL68" s="273"/>
      <c r="IM68" s="273"/>
      <c r="IN68" s="273"/>
      <c r="IO68" s="273"/>
    </row>
    <row r="69" customFormat="false" ht="24" hidden="false" customHeight="false" outlineLevel="0" collapsed="false">
      <c r="A69" s="288" t="s">
        <v>41</v>
      </c>
      <c r="B69" s="290"/>
      <c r="C69" s="290"/>
      <c r="D69" s="284" t="s">
        <v>589</v>
      </c>
      <c r="E69" s="290" t="s">
        <v>372</v>
      </c>
      <c r="F69" s="280" t="n">
        <v>1</v>
      </c>
      <c r="G69" s="301" t="n">
        <v>27.93</v>
      </c>
      <c r="H69" s="280" t="n">
        <f aca="false">H68</f>
        <v>2</v>
      </c>
      <c r="I69" s="271" t="n">
        <f aca="false">ROUND(F69*G69,2)</f>
        <v>27.93</v>
      </c>
      <c r="J69" s="280"/>
      <c r="K69" s="282" t="n">
        <f aca="false">I69+J69</f>
        <v>27.93</v>
      </c>
      <c r="L69" s="280"/>
      <c r="M69" s="280"/>
      <c r="N69" s="280"/>
      <c r="O69" s="280"/>
      <c r="P69" s="306"/>
      <c r="Q69" s="271" t="n">
        <f aca="false">IF(AND(A69="Cotação",G69&gt;0,H69&gt;0),H69*K69*(1+$O$7),"")</f>
        <v>69.121164</v>
      </c>
      <c r="R69" s="271" t="str">
        <f aca="false">IF(AND(A69="SINAPI",G69&gt;0,H69&gt;0),H69*K69*(1+$O$7),"")</f>
        <v/>
      </c>
      <c r="S69" s="271" t="str">
        <f aca="false">IF(AND(A69="TCPO",G69&gt;0,H69&gt;0),H69*K69*(1+$O$7),"")</f>
        <v/>
      </c>
      <c r="T69" s="272"/>
      <c r="U69" s="272"/>
      <c r="V69" s="272"/>
      <c r="W69" s="272"/>
      <c r="X69" s="272"/>
      <c r="Y69" s="272"/>
      <c r="Z69" s="272"/>
      <c r="AA69" s="272"/>
      <c r="AB69" s="272"/>
      <c r="AC69" s="272"/>
      <c r="AD69" s="272"/>
      <c r="AE69" s="272"/>
      <c r="AF69" s="272"/>
      <c r="AG69" s="272"/>
      <c r="AH69" s="272"/>
      <c r="AI69" s="272"/>
      <c r="AJ69" s="272"/>
      <c r="AK69" s="272"/>
      <c r="AL69" s="272"/>
      <c r="AM69" s="272"/>
      <c r="AN69" s="272"/>
      <c r="AO69" s="272"/>
      <c r="AP69" s="272"/>
      <c r="AQ69" s="272"/>
      <c r="AR69" s="272"/>
      <c r="AS69" s="272"/>
      <c r="AT69" s="272"/>
      <c r="AU69" s="272"/>
      <c r="AV69" s="272"/>
      <c r="AW69" s="272"/>
      <c r="AX69" s="272"/>
      <c r="AY69" s="272"/>
      <c r="AZ69" s="272"/>
      <c r="BA69" s="272"/>
      <c r="BB69" s="272"/>
      <c r="BC69" s="272"/>
      <c r="BD69" s="272"/>
      <c r="BE69" s="272"/>
      <c r="BF69" s="272"/>
      <c r="BG69" s="272"/>
      <c r="BH69" s="272"/>
      <c r="BI69" s="272"/>
      <c r="BJ69" s="272"/>
      <c r="BK69" s="272"/>
      <c r="BL69" s="272"/>
      <c r="BM69" s="272"/>
      <c r="BN69" s="272"/>
      <c r="BO69" s="272"/>
      <c r="BP69" s="272"/>
      <c r="BQ69" s="272"/>
      <c r="BR69" s="272"/>
      <c r="BS69" s="272"/>
      <c r="BT69" s="272"/>
      <c r="BU69" s="272"/>
      <c r="BV69" s="272"/>
      <c r="BW69" s="272"/>
      <c r="BX69" s="272"/>
      <c r="BY69" s="272"/>
      <c r="BZ69" s="272"/>
      <c r="CA69" s="272"/>
      <c r="CB69" s="272"/>
      <c r="CC69" s="272"/>
      <c r="CD69" s="272"/>
      <c r="CE69" s="272"/>
      <c r="CF69" s="272"/>
      <c r="CG69" s="272"/>
      <c r="CH69" s="272"/>
      <c r="CI69" s="272"/>
      <c r="CJ69" s="272"/>
      <c r="CK69" s="272"/>
      <c r="CL69" s="272"/>
      <c r="CM69" s="272"/>
      <c r="CN69" s="272"/>
      <c r="CO69" s="272"/>
      <c r="CP69" s="272"/>
      <c r="CQ69" s="272"/>
      <c r="CR69" s="272"/>
      <c r="CS69" s="272"/>
      <c r="CT69" s="272"/>
      <c r="CU69" s="272"/>
      <c r="CV69" s="272"/>
      <c r="CW69" s="272"/>
      <c r="CX69" s="272"/>
      <c r="CY69" s="272"/>
      <c r="CZ69" s="272"/>
      <c r="DA69" s="272"/>
      <c r="DB69" s="272"/>
      <c r="DC69" s="272"/>
      <c r="DD69" s="272"/>
      <c r="DE69" s="272"/>
      <c r="DF69" s="272"/>
      <c r="DG69" s="272"/>
      <c r="DH69" s="272"/>
      <c r="DI69" s="272"/>
      <c r="DJ69" s="272"/>
      <c r="DK69" s="272"/>
      <c r="DL69" s="272"/>
      <c r="DM69" s="272"/>
      <c r="DN69" s="272"/>
      <c r="DO69" s="272"/>
      <c r="DP69" s="272"/>
      <c r="DQ69" s="272"/>
      <c r="DR69" s="272"/>
      <c r="DS69" s="272"/>
      <c r="DT69" s="272"/>
      <c r="DU69" s="272"/>
      <c r="DV69" s="294"/>
      <c r="DW69" s="294"/>
      <c r="DX69" s="294"/>
      <c r="DY69" s="294"/>
      <c r="DZ69" s="294"/>
      <c r="EA69" s="294"/>
      <c r="EB69" s="294"/>
      <c r="EC69" s="294"/>
      <c r="ED69" s="294"/>
      <c r="EE69" s="294"/>
      <c r="EF69" s="294"/>
      <c r="EG69" s="294"/>
      <c r="EH69" s="294"/>
      <c r="EI69" s="294"/>
      <c r="EJ69" s="294"/>
      <c r="EK69" s="294"/>
      <c r="EL69" s="294"/>
      <c r="EM69" s="294"/>
      <c r="EN69" s="294"/>
      <c r="EO69" s="294"/>
      <c r="EP69" s="294"/>
      <c r="EQ69" s="294"/>
      <c r="ER69" s="294"/>
      <c r="ES69" s="294"/>
      <c r="ET69" s="294"/>
      <c r="EU69" s="294"/>
      <c r="EV69" s="294"/>
      <c r="EW69" s="294"/>
      <c r="EX69" s="294"/>
      <c r="EY69" s="294"/>
      <c r="EZ69" s="294"/>
      <c r="FA69" s="294"/>
      <c r="FB69" s="294"/>
      <c r="FC69" s="294"/>
      <c r="FD69" s="294"/>
      <c r="FE69" s="294"/>
      <c r="FF69" s="294"/>
      <c r="FG69" s="294"/>
      <c r="FH69" s="294"/>
      <c r="FI69" s="294"/>
      <c r="FJ69" s="294"/>
      <c r="FK69" s="294"/>
      <c r="FL69" s="294"/>
      <c r="FM69" s="294"/>
      <c r="FN69" s="294"/>
      <c r="FO69" s="294"/>
      <c r="FP69" s="294"/>
      <c r="FQ69" s="294"/>
      <c r="FR69" s="294"/>
      <c r="FS69" s="294"/>
      <c r="FT69" s="294"/>
      <c r="FU69" s="294"/>
      <c r="FV69" s="294"/>
      <c r="FW69" s="294"/>
      <c r="FX69" s="294"/>
      <c r="FY69" s="294"/>
      <c r="FZ69" s="294"/>
      <c r="GA69" s="294"/>
      <c r="GB69" s="294"/>
      <c r="GC69" s="294"/>
      <c r="GD69" s="294"/>
      <c r="GE69" s="294"/>
      <c r="GF69" s="294"/>
      <c r="GG69" s="294"/>
      <c r="GH69" s="294"/>
      <c r="GI69" s="294"/>
      <c r="GJ69" s="294"/>
      <c r="GK69" s="294"/>
      <c r="GL69" s="294"/>
      <c r="GM69" s="294"/>
      <c r="GN69" s="294"/>
      <c r="GO69" s="294"/>
      <c r="GP69" s="294"/>
      <c r="GQ69" s="294"/>
      <c r="GR69" s="294"/>
      <c r="GS69" s="294"/>
      <c r="GT69" s="294"/>
      <c r="GU69" s="294"/>
      <c r="GV69" s="294"/>
      <c r="GW69" s="294"/>
      <c r="GX69" s="294"/>
      <c r="GY69" s="294"/>
      <c r="GZ69" s="294"/>
      <c r="HA69" s="294"/>
      <c r="HB69" s="294"/>
      <c r="HC69" s="294"/>
      <c r="HD69" s="294"/>
      <c r="HE69" s="294"/>
      <c r="HF69" s="294"/>
      <c r="HG69" s="294"/>
      <c r="HH69" s="294"/>
      <c r="HI69" s="294"/>
      <c r="HJ69" s="294"/>
      <c r="HK69" s="294"/>
      <c r="HL69" s="294"/>
      <c r="HM69" s="294"/>
      <c r="HN69" s="294"/>
      <c r="HO69" s="294"/>
      <c r="HP69" s="294"/>
      <c r="HQ69" s="294"/>
      <c r="HR69" s="294"/>
      <c r="HS69" s="294"/>
      <c r="HT69" s="294"/>
      <c r="HU69" s="294"/>
      <c r="HV69" s="294"/>
      <c r="HW69" s="294"/>
      <c r="HX69" s="294"/>
      <c r="HY69" s="294"/>
      <c r="HZ69" s="294"/>
      <c r="IA69" s="294"/>
      <c r="IB69" s="294"/>
      <c r="IC69" s="294"/>
      <c r="ID69" s="294"/>
      <c r="IE69" s="294"/>
      <c r="IF69" s="294"/>
      <c r="IG69" s="294"/>
      <c r="IH69" s="294"/>
      <c r="II69" s="294"/>
      <c r="IJ69" s="294"/>
      <c r="IK69" s="294"/>
      <c r="IL69" s="294"/>
      <c r="IM69" s="294"/>
      <c r="IN69" s="294"/>
      <c r="IO69" s="294"/>
    </row>
    <row r="70" customFormat="false" ht="12" hidden="false" customHeight="false" outlineLevel="0" collapsed="false">
      <c r="A70" s="288" t="s">
        <v>42</v>
      </c>
      <c r="B70" s="275" t="n">
        <v>88264</v>
      </c>
      <c r="C70" s="290"/>
      <c r="D70" s="284" t="s">
        <v>544</v>
      </c>
      <c r="E70" s="290" t="s">
        <v>76</v>
      </c>
      <c r="F70" s="307" t="n">
        <v>0.07</v>
      </c>
      <c r="G70" s="279" t="n">
        <v>17.06</v>
      </c>
      <c r="H70" s="280" t="n">
        <f aca="false">H69</f>
        <v>2</v>
      </c>
      <c r="I70" s="280"/>
      <c r="J70" s="271" t="n">
        <f aca="false">ROUND(F70*G70,2)</f>
        <v>1.19</v>
      </c>
      <c r="K70" s="282" t="n">
        <f aca="false">I70+J70</f>
        <v>1.19</v>
      </c>
      <c r="L70" s="280"/>
      <c r="M70" s="280"/>
      <c r="N70" s="280"/>
      <c r="O70" s="280"/>
      <c r="P70" s="306"/>
      <c r="Q70" s="271" t="str">
        <f aca="false">IF(AND(A70="Cotação",G70&gt;0,H70&gt;0),H70*K70*(1+$O$7),"")</f>
        <v/>
      </c>
      <c r="R70" s="271" t="n">
        <f aca="false">IF(AND(A70="SINAPI",G70&gt;0,H70&gt;0),H70*K70*(1+$O$7),"")</f>
        <v>2.945012</v>
      </c>
      <c r="S70" s="271" t="str">
        <f aca="false">IF(AND(A70="TCPO",G70&gt;0,H70&gt;0),H70*K70*(1+$O$7),"")</f>
        <v/>
      </c>
      <c r="T70" s="272"/>
      <c r="U70" s="272"/>
      <c r="V70" s="272"/>
      <c r="W70" s="272"/>
      <c r="X70" s="272"/>
      <c r="Y70" s="272"/>
      <c r="Z70" s="272"/>
      <c r="AA70" s="272"/>
      <c r="AB70" s="272"/>
      <c r="AC70" s="272"/>
      <c r="AD70" s="272"/>
      <c r="AE70" s="272"/>
      <c r="AF70" s="272"/>
      <c r="AG70" s="272"/>
      <c r="AH70" s="272"/>
      <c r="AI70" s="272"/>
      <c r="AJ70" s="272"/>
      <c r="AK70" s="272"/>
      <c r="AL70" s="272"/>
      <c r="AM70" s="272"/>
      <c r="AN70" s="272"/>
      <c r="AO70" s="272"/>
      <c r="AP70" s="272"/>
      <c r="AQ70" s="272"/>
      <c r="AR70" s="272"/>
      <c r="AS70" s="272"/>
      <c r="AT70" s="272"/>
      <c r="AU70" s="272"/>
      <c r="AV70" s="272"/>
      <c r="AW70" s="272"/>
      <c r="AX70" s="272"/>
      <c r="AY70" s="272"/>
      <c r="AZ70" s="272"/>
      <c r="BA70" s="272"/>
      <c r="BB70" s="272"/>
      <c r="BC70" s="272"/>
      <c r="BD70" s="272"/>
      <c r="BE70" s="272"/>
      <c r="BF70" s="272"/>
      <c r="BG70" s="272"/>
      <c r="BH70" s="272"/>
      <c r="BI70" s="272"/>
      <c r="BJ70" s="272"/>
      <c r="BK70" s="272"/>
      <c r="BL70" s="272"/>
      <c r="BM70" s="272"/>
      <c r="BN70" s="272"/>
      <c r="BO70" s="272"/>
      <c r="BP70" s="272"/>
      <c r="BQ70" s="272"/>
      <c r="BR70" s="272"/>
      <c r="BS70" s="272"/>
      <c r="BT70" s="272"/>
      <c r="BU70" s="272"/>
      <c r="BV70" s="272"/>
      <c r="BW70" s="272"/>
      <c r="BX70" s="272"/>
      <c r="BY70" s="272"/>
      <c r="BZ70" s="272"/>
      <c r="CA70" s="272"/>
      <c r="CB70" s="272"/>
      <c r="CC70" s="272"/>
      <c r="CD70" s="272"/>
      <c r="CE70" s="272"/>
      <c r="CF70" s="272"/>
      <c r="CG70" s="272"/>
      <c r="CH70" s="272"/>
      <c r="CI70" s="272"/>
      <c r="CJ70" s="272"/>
      <c r="CK70" s="272"/>
      <c r="CL70" s="272"/>
      <c r="CM70" s="272"/>
      <c r="CN70" s="272"/>
      <c r="CO70" s="272"/>
      <c r="CP70" s="272"/>
      <c r="CQ70" s="272"/>
      <c r="CR70" s="272"/>
      <c r="CS70" s="272"/>
      <c r="CT70" s="272"/>
      <c r="CU70" s="272"/>
      <c r="CV70" s="272"/>
      <c r="CW70" s="272"/>
      <c r="CX70" s="272"/>
      <c r="CY70" s="272"/>
      <c r="CZ70" s="272"/>
      <c r="DA70" s="272"/>
      <c r="DB70" s="272"/>
      <c r="DC70" s="272"/>
      <c r="DD70" s="272"/>
      <c r="DE70" s="272"/>
      <c r="DF70" s="272"/>
      <c r="DG70" s="272"/>
      <c r="DH70" s="272"/>
      <c r="DI70" s="272"/>
      <c r="DJ70" s="272"/>
      <c r="DK70" s="272"/>
      <c r="DL70" s="272"/>
      <c r="DM70" s="272"/>
      <c r="DN70" s="272"/>
      <c r="DO70" s="272"/>
      <c r="DP70" s="272"/>
      <c r="DQ70" s="272"/>
      <c r="DR70" s="272"/>
      <c r="DS70" s="272"/>
      <c r="DT70" s="272"/>
      <c r="DU70" s="272"/>
      <c r="DV70" s="294"/>
      <c r="DW70" s="294"/>
      <c r="DX70" s="294"/>
      <c r="DY70" s="294"/>
      <c r="DZ70" s="294"/>
      <c r="EA70" s="294"/>
      <c r="EB70" s="294"/>
      <c r="EC70" s="294"/>
      <c r="ED70" s="294"/>
      <c r="EE70" s="294"/>
      <c r="EF70" s="294"/>
      <c r="EG70" s="294"/>
      <c r="EH70" s="294"/>
      <c r="EI70" s="294"/>
      <c r="EJ70" s="294"/>
      <c r="EK70" s="294"/>
      <c r="EL70" s="294"/>
      <c r="EM70" s="294"/>
      <c r="EN70" s="294"/>
      <c r="EO70" s="294"/>
      <c r="EP70" s="294"/>
      <c r="EQ70" s="294"/>
      <c r="ER70" s="294"/>
      <c r="ES70" s="294"/>
      <c r="ET70" s="294"/>
      <c r="EU70" s="294"/>
      <c r="EV70" s="294"/>
      <c r="EW70" s="294"/>
      <c r="EX70" s="294"/>
      <c r="EY70" s="294"/>
      <c r="EZ70" s="294"/>
      <c r="FA70" s="294"/>
      <c r="FB70" s="294"/>
      <c r="FC70" s="294"/>
      <c r="FD70" s="294"/>
      <c r="FE70" s="294"/>
      <c r="FF70" s="294"/>
      <c r="FG70" s="294"/>
      <c r="FH70" s="294"/>
      <c r="FI70" s="294"/>
      <c r="FJ70" s="294"/>
      <c r="FK70" s="294"/>
      <c r="FL70" s="294"/>
      <c r="FM70" s="294"/>
      <c r="FN70" s="294"/>
      <c r="FO70" s="294"/>
      <c r="FP70" s="294"/>
      <c r="FQ70" s="294"/>
      <c r="FR70" s="294"/>
      <c r="FS70" s="294"/>
      <c r="FT70" s="294"/>
      <c r="FU70" s="294"/>
      <c r="FV70" s="294"/>
      <c r="FW70" s="294"/>
      <c r="FX70" s="294"/>
      <c r="FY70" s="294"/>
      <c r="FZ70" s="294"/>
      <c r="GA70" s="294"/>
      <c r="GB70" s="294"/>
      <c r="GC70" s="294"/>
      <c r="GD70" s="294"/>
      <c r="GE70" s="294"/>
      <c r="GF70" s="294"/>
      <c r="GG70" s="294"/>
      <c r="GH70" s="294"/>
      <c r="GI70" s="294"/>
      <c r="GJ70" s="294"/>
      <c r="GK70" s="294"/>
      <c r="GL70" s="294"/>
      <c r="GM70" s="294"/>
      <c r="GN70" s="294"/>
      <c r="GO70" s="294"/>
      <c r="GP70" s="294"/>
      <c r="GQ70" s="294"/>
      <c r="GR70" s="294"/>
      <c r="GS70" s="294"/>
      <c r="GT70" s="294"/>
      <c r="GU70" s="294"/>
      <c r="GV70" s="294"/>
      <c r="GW70" s="294"/>
      <c r="GX70" s="294"/>
      <c r="GY70" s="294"/>
      <c r="GZ70" s="294"/>
      <c r="HA70" s="294"/>
      <c r="HB70" s="294"/>
      <c r="HC70" s="294"/>
      <c r="HD70" s="294"/>
      <c r="HE70" s="294"/>
      <c r="HF70" s="294"/>
      <c r="HG70" s="294"/>
      <c r="HH70" s="294"/>
      <c r="HI70" s="294"/>
      <c r="HJ70" s="294"/>
      <c r="HK70" s="294"/>
      <c r="HL70" s="294"/>
      <c r="HM70" s="294"/>
      <c r="HN70" s="294"/>
      <c r="HO70" s="294"/>
      <c r="HP70" s="294"/>
      <c r="HQ70" s="294"/>
      <c r="HR70" s="294"/>
      <c r="HS70" s="294"/>
      <c r="HT70" s="294"/>
      <c r="HU70" s="294"/>
      <c r="HV70" s="294"/>
      <c r="HW70" s="294"/>
      <c r="HX70" s="294"/>
      <c r="HY70" s="294"/>
      <c r="HZ70" s="294"/>
      <c r="IA70" s="294"/>
      <c r="IB70" s="294"/>
      <c r="IC70" s="294"/>
      <c r="ID70" s="294"/>
      <c r="IE70" s="294"/>
      <c r="IF70" s="294"/>
      <c r="IG70" s="294"/>
      <c r="IH70" s="294"/>
      <c r="II70" s="294"/>
      <c r="IJ70" s="294"/>
      <c r="IK70" s="294"/>
      <c r="IL70" s="294"/>
      <c r="IM70" s="294"/>
      <c r="IN70" s="294"/>
      <c r="IO70" s="294"/>
    </row>
    <row r="71" customFormat="false" ht="12" hidden="false" customHeight="false" outlineLevel="0" collapsed="false">
      <c r="A71" s="288" t="s">
        <v>42</v>
      </c>
      <c r="B71" s="275" t="n">
        <v>88247</v>
      </c>
      <c r="C71" s="290"/>
      <c r="D71" s="284" t="s">
        <v>545</v>
      </c>
      <c r="E71" s="290" t="s">
        <v>76</v>
      </c>
      <c r="F71" s="307" t="n">
        <v>0.07</v>
      </c>
      <c r="G71" s="279" t="n">
        <v>14.15</v>
      </c>
      <c r="H71" s="280" t="n">
        <f aca="false">H70</f>
        <v>2</v>
      </c>
      <c r="I71" s="280"/>
      <c r="J71" s="271" t="n">
        <f aca="false">ROUND(F71*G71,2)</f>
        <v>0.99</v>
      </c>
      <c r="K71" s="282" t="n">
        <f aca="false">I71+J71</f>
        <v>0.99</v>
      </c>
      <c r="L71" s="280"/>
      <c r="M71" s="280"/>
      <c r="N71" s="280"/>
      <c r="O71" s="280"/>
      <c r="P71" s="306"/>
      <c r="Q71" s="271" t="str">
        <f aca="false">IF(AND(A71="Cotação",G71&gt;0,H71&gt;0),H71*K71*(1+$O$7),"")</f>
        <v/>
      </c>
      <c r="R71" s="271" t="n">
        <f aca="false">IF(AND(A71="SINAPI",G71&gt;0,H71&gt;0),H71*K71*(1+$O$7),"")</f>
        <v>2.450052</v>
      </c>
      <c r="S71" s="271" t="str">
        <f aca="false">IF(AND(A71="TCPO",G71&gt;0,H71&gt;0),H71*K71*(1+$O$7),"")</f>
        <v/>
      </c>
      <c r="T71" s="272"/>
      <c r="U71" s="272"/>
      <c r="V71" s="272"/>
      <c r="W71" s="272"/>
      <c r="X71" s="272"/>
      <c r="Y71" s="272"/>
      <c r="Z71" s="272"/>
      <c r="AA71" s="272"/>
      <c r="AB71" s="272"/>
      <c r="AC71" s="272"/>
      <c r="AD71" s="272"/>
      <c r="AE71" s="272"/>
      <c r="AF71" s="272"/>
      <c r="AG71" s="272"/>
      <c r="AH71" s="272"/>
      <c r="AI71" s="272"/>
      <c r="AJ71" s="272"/>
      <c r="AK71" s="272"/>
      <c r="AL71" s="272"/>
      <c r="AM71" s="272"/>
      <c r="AN71" s="272"/>
      <c r="AO71" s="272"/>
      <c r="AP71" s="272"/>
      <c r="AQ71" s="272"/>
      <c r="AR71" s="272"/>
      <c r="AS71" s="272"/>
      <c r="AT71" s="272"/>
      <c r="AU71" s="272"/>
      <c r="AV71" s="272"/>
      <c r="AW71" s="272"/>
      <c r="AX71" s="272"/>
      <c r="AY71" s="272"/>
      <c r="AZ71" s="272"/>
      <c r="BA71" s="272"/>
      <c r="BB71" s="272"/>
      <c r="BC71" s="272"/>
      <c r="BD71" s="272"/>
      <c r="BE71" s="272"/>
      <c r="BF71" s="272"/>
      <c r="BG71" s="272"/>
      <c r="BH71" s="272"/>
      <c r="BI71" s="272"/>
      <c r="BJ71" s="272"/>
      <c r="BK71" s="272"/>
      <c r="BL71" s="272"/>
      <c r="BM71" s="272"/>
      <c r="BN71" s="272"/>
      <c r="BO71" s="272"/>
      <c r="BP71" s="272"/>
      <c r="BQ71" s="272"/>
      <c r="BR71" s="272"/>
      <c r="BS71" s="272"/>
      <c r="BT71" s="272"/>
      <c r="BU71" s="272"/>
      <c r="BV71" s="272"/>
      <c r="BW71" s="272"/>
      <c r="BX71" s="272"/>
      <c r="BY71" s="272"/>
      <c r="BZ71" s="272"/>
      <c r="CA71" s="272"/>
      <c r="CB71" s="272"/>
      <c r="CC71" s="272"/>
      <c r="CD71" s="272"/>
      <c r="CE71" s="272"/>
      <c r="CF71" s="272"/>
      <c r="CG71" s="272"/>
      <c r="CH71" s="272"/>
      <c r="CI71" s="272"/>
      <c r="CJ71" s="272"/>
      <c r="CK71" s="272"/>
      <c r="CL71" s="272"/>
      <c r="CM71" s="272"/>
      <c r="CN71" s="272"/>
      <c r="CO71" s="272"/>
      <c r="CP71" s="272"/>
      <c r="CQ71" s="272"/>
      <c r="CR71" s="272"/>
      <c r="CS71" s="272"/>
      <c r="CT71" s="272"/>
      <c r="CU71" s="272"/>
      <c r="CV71" s="272"/>
      <c r="CW71" s="272"/>
      <c r="CX71" s="272"/>
      <c r="CY71" s="272"/>
      <c r="CZ71" s="272"/>
      <c r="DA71" s="272"/>
      <c r="DB71" s="272"/>
      <c r="DC71" s="272"/>
      <c r="DD71" s="272"/>
      <c r="DE71" s="272"/>
      <c r="DF71" s="272"/>
      <c r="DG71" s="272"/>
      <c r="DH71" s="272"/>
      <c r="DI71" s="272"/>
      <c r="DJ71" s="272"/>
      <c r="DK71" s="272"/>
      <c r="DL71" s="272"/>
      <c r="DM71" s="272"/>
      <c r="DN71" s="272"/>
      <c r="DO71" s="272"/>
      <c r="DP71" s="272"/>
      <c r="DQ71" s="272"/>
      <c r="DR71" s="272"/>
      <c r="DS71" s="272"/>
      <c r="DT71" s="272"/>
      <c r="DU71" s="272"/>
      <c r="DV71" s="294"/>
      <c r="DW71" s="294"/>
      <c r="DX71" s="294"/>
      <c r="DY71" s="294"/>
      <c r="DZ71" s="294"/>
      <c r="EA71" s="294"/>
      <c r="EB71" s="294"/>
      <c r="EC71" s="294"/>
      <c r="ED71" s="294"/>
      <c r="EE71" s="294"/>
      <c r="EF71" s="294"/>
      <c r="EG71" s="294"/>
      <c r="EH71" s="294"/>
      <c r="EI71" s="294"/>
      <c r="EJ71" s="294"/>
      <c r="EK71" s="294"/>
      <c r="EL71" s="294"/>
      <c r="EM71" s="294"/>
      <c r="EN71" s="294"/>
      <c r="EO71" s="294"/>
      <c r="EP71" s="294"/>
      <c r="EQ71" s="294"/>
      <c r="ER71" s="294"/>
      <c r="ES71" s="294"/>
      <c r="ET71" s="294"/>
      <c r="EU71" s="294"/>
      <c r="EV71" s="294"/>
      <c r="EW71" s="294"/>
      <c r="EX71" s="294"/>
      <c r="EY71" s="294"/>
      <c r="EZ71" s="294"/>
      <c r="FA71" s="294"/>
      <c r="FB71" s="294"/>
      <c r="FC71" s="294"/>
      <c r="FD71" s="294"/>
      <c r="FE71" s="294"/>
      <c r="FF71" s="294"/>
      <c r="FG71" s="294"/>
      <c r="FH71" s="294"/>
      <c r="FI71" s="294"/>
      <c r="FJ71" s="294"/>
      <c r="FK71" s="294"/>
      <c r="FL71" s="294"/>
      <c r="FM71" s="294"/>
      <c r="FN71" s="294"/>
      <c r="FO71" s="294"/>
      <c r="FP71" s="294"/>
      <c r="FQ71" s="294"/>
      <c r="FR71" s="294"/>
      <c r="FS71" s="294"/>
      <c r="FT71" s="294"/>
      <c r="FU71" s="294"/>
      <c r="FV71" s="294"/>
      <c r="FW71" s="294"/>
      <c r="FX71" s="294"/>
      <c r="FY71" s="294"/>
      <c r="FZ71" s="294"/>
      <c r="GA71" s="294"/>
      <c r="GB71" s="294"/>
      <c r="GC71" s="294"/>
      <c r="GD71" s="294"/>
      <c r="GE71" s="294"/>
      <c r="GF71" s="294"/>
      <c r="GG71" s="294"/>
      <c r="GH71" s="294"/>
      <c r="GI71" s="294"/>
      <c r="GJ71" s="294"/>
      <c r="GK71" s="294"/>
      <c r="GL71" s="294"/>
      <c r="GM71" s="294"/>
      <c r="GN71" s="294"/>
      <c r="GO71" s="294"/>
      <c r="GP71" s="294"/>
      <c r="GQ71" s="294"/>
      <c r="GR71" s="294"/>
      <c r="GS71" s="294"/>
      <c r="GT71" s="294"/>
      <c r="GU71" s="294"/>
      <c r="GV71" s="294"/>
      <c r="GW71" s="294"/>
      <c r="GX71" s="294"/>
      <c r="GY71" s="294"/>
      <c r="GZ71" s="294"/>
      <c r="HA71" s="294"/>
      <c r="HB71" s="294"/>
      <c r="HC71" s="294"/>
      <c r="HD71" s="294"/>
      <c r="HE71" s="294"/>
      <c r="HF71" s="294"/>
      <c r="HG71" s="294"/>
      <c r="HH71" s="294"/>
      <c r="HI71" s="294"/>
      <c r="HJ71" s="294"/>
      <c r="HK71" s="294"/>
      <c r="HL71" s="294"/>
      <c r="HM71" s="294"/>
      <c r="HN71" s="294"/>
      <c r="HO71" s="294"/>
      <c r="HP71" s="294"/>
      <c r="HQ71" s="294"/>
      <c r="HR71" s="294"/>
      <c r="HS71" s="294"/>
      <c r="HT71" s="294"/>
      <c r="HU71" s="294"/>
      <c r="HV71" s="294"/>
      <c r="HW71" s="294"/>
      <c r="HX71" s="294"/>
      <c r="HY71" s="294"/>
      <c r="HZ71" s="294"/>
      <c r="IA71" s="294"/>
      <c r="IB71" s="294"/>
      <c r="IC71" s="294"/>
      <c r="ID71" s="294"/>
      <c r="IE71" s="294"/>
      <c r="IF71" s="294"/>
      <c r="IG71" s="294"/>
      <c r="IH71" s="294"/>
      <c r="II71" s="294"/>
      <c r="IJ71" s="294"/>
      <c r="IK71" s="294"/>
      <c r="IL71" s="294"/>
      <c r="IM71" s="294"/>
      <c r="IN71" s="294"/>
      <c r="IO71" s="294"/>
    </row>
    <row r="72" s="251" customFormat="true" ht="12" hidden="false" customHeight="false" outlineLevel="0" collapsed="false">
      <c r="A72" s="286"/>
      <c r="B72" s="263"/>
      <c r="C72" s="263" t="s">
        <v>590</v>
      </c>
      <c r="D72" s="264" t="s">
        <v>591</v>
      </c>
      <c r="E72" s="263" t="s">
        <v>372</v>
      </c>
      <c r="F72" s="265"/>
      <c r="G72" s="266"/>
      <c r="H72" s="265" t="n">
        <v>3</v>
      </c>
      <c r="I72" s="267" t="n">
        <f aca="false">SUM(I73:I75)</f>
        <v>34.52</v>
      </c>
      <c r="J72" s="267" t="n">
        <f aca="false">SUM(J73:J75)</f>
        <v>2.18</v>
      </c>
      <c r="K72" s="267" t="n">
        <f aca="false">I72+J72</f>
        <v>36.7</v>
      </c>
      <c r="L72" s="268" t="n">
        <f aca="false">H72*I72</f>
        <v>103.56</v>
      </c>
      <c r="M72" s="268" t="n">
        <f aca="false">H72*J72</f>
        <v>6.54</v>
      </c>
      <c r="N72" s="269" t="n">
        <f aca="false">L72+M72</f>
        <v>110.1</v>
      </c>
      <c r="O72" s="269" t="n">
        <f aca="false">N72*$O$7</f>
        <v>26.13774</v>
      </c>
      <c r="P72" s="270" t="n">
        <f aca="false">N72+O72</f>
        <v>136.23774</v>
      </c>
      <c r="Q72" s="271" t="str">
        <f aca="false">IF(AND(A72="Cotação",G72&gt;0,H72&gt;0),H72*K72*(1+$O$7),"")</f>
        <v/>
      </c>
      <c r="R72" s="271" t="str">
        <f aca="false">IF(AND(A72="SINAPI",G72&gt;0,H72&gt;0),H72*K72*(1+$O$7),"")</f>
        <v/>
      </c>
      <c r="S72" s="271" t="str">
        <f aca="false">IF(AND(A72="TCPO",G72&gt;0,H72&gt;0),H72*K72*(1+$O$7),"")</f>
        <v/>
      </c>
      <c r="T72" s="272"/>
      <c r="U72" s="272"/>
      <c r="V72" s="272"/>
      <c r="W72" s="272"/>
      <c r="X72" s="272"/>
      <c r="Y72" s="272"/>
      <c r="Z72" s="272"/>
      <c r="AA72" s="272"/>
      <c r="AB72" s="272"/>
      <c r="AC72" s="272"/>
      <c r="AD72" s="272"/>
      <c r="AE72" s="272"/>
      <c r="AF72" s="272"/>
      <c r="AG72" s="272"/>
      <c r="AH72" s="272"/>
      <c r="AI72" s="272"/>
      <c r="AJ72" s="272"/>
      <c r="AK72" s="272"/>
      <c r="AL72" s="272"/>
      <c r="AM72" s="272"/>
      <c r="AN72" s="272"/>
      <c r="AO72" s="272"/>
      <c r="AP72" s="272"/>
      <c r="AQ72" s="272"/>
      <c r="AR72" s="272"/>
      <c r="AS72" s="272"/>
      <c r="AT72" s="272"/>
      <c r="AU72" s="272"/>
      <c r="AV72" s="272"/>
      <c r="AW72" s="272"/>
      <c r="AX72" s="272"/>
      <c r="AY72" s="272"/>
      <c r="AZ72" s="272"/>
      <c r="BA72" s="272"/>
      <c r="BB72" s="272"/>
      <c r="BC72" s="272"/>
      <c r="BD72" s="272"/>
      <c r="BE72" s="272"/>
      <c r="BF72" s="272"/>
      <c r="BG72" s="272"/>
      <c r="BH72" s="272"/>
      <c r="BI72" s="272"/>
      <c r="BJ72" s="272"/>
      <c r="BK72" s="272"/>
      <c r="BL72" s="272"/>
      <c r="BM72" s="272"/>
      <c r="BN72" s="272"/>
      <c r="BO72" s="272"/>
      <c r="BP72" s="272"/>
      <c r="BQ72" s="272"/>
      <c r="BR72" s="272"/>
      <c r="BS72" s="272"/>
      <c r="BT72" s="272"/>
      <c r="BU72" s="272"/>
      <c r="BV72" s="272"/>
      <c r="BW72" s="272"/>
      <c r="BX72" s="272"/>
      <c r="BY72" s="272"/>
      <c r="BZ72" s="272"/>
      <c r="CA72" s="272"/>
      <c r="CB72" s="272"/>
      <c r="CC72" s="272"/>
      <c r="CD72" s="272"/>
      <c r="CE72" s="272"/>
      <c r="CF72" s="272"/>
      <c r="CG72" s="272"/>
      <c r="CH72" s="272"/>
      <c r="CI72" s="272"/>
      <c r="CJ72" s="272"/>
      <c r="CK72" s="272"/>
      <c r="CL72" s="272"/>
      <c r="CM72" s="272"/>
      <c r="CN72" s="272"/>
      <c r="CO72" s="272"/>
      <c r="CP72" s="272"/>
      <c r="CQ72" s="272"/>
      <c r="CR72" s="272"/>
      <c r="CS72" s="272"/>
      <c r="CT72" s="272"/>
      <c r="CU72" s="272"/>
      <c r="CV72" s="272"/>
      <c r="CW72" s="272"/>
      <c r="CX72" s="272"/>
      <c r="CY72" s="272"/>
      <c r="CZ72" s="272"/>
      <c r="DA72" s="272"/>
      <c r="DB72" s="272"/>
      <c r="DC72" s="272"/>
      <c r="DD72" s="272"/>
      <c r="DE72" s="272"/>
      <c r="DF72" s="272"/>
      <c r="DG72" s="272"/>
      <c r="DH72" s="272"/>
      <c r="DI72" s="272"/>
      <c r="DJ72" s="272"/>
      <c r="DK72" s="272"/>
      <c r="DL72" s="272"/>
      <c r="DM72" s="272"/>
      <c r="DN72" s="272"/>
      <c r="DO72" s="272"/>
      <c r="DP72" s="272"/>
      <c r="DQ72" s="272"/>
      <c r="DR72" s="272"/>
      <c r="DS72" s="272"/>
      <c r="DT72" s="272"/>
      <c r="DU72" s="272"/>
      <c r="DV72" s="273"/>
      <c r="DW72" s="273"/>
      <c r="DX72" s="273"/>
      <c r="DY72" s="273"/>
      <c r="DZ72" s="273"/>
      <c r="EA72" s="273"/>
      <c r="EB72" s="273"/>
      <c r="EC72" s="273"/>
      <c r="ED72" s="273"/>
      <c r="EE72" s="273"/>
      <c r="EF72" s="273"/>
      <c r="EG72" s="273"/>
      <c r="EH72" s="273"/>
      <c r="EI72" s="273"/>
      <c r="EJ72" s="273"/>
      <c r="EK72" s="273"/>
      <c r="EL72" s="273"/>
      <c r="EM72" s="273"/>
      <c r="EN72" s="273"/>
      <c r="EO72" s="273"/>
      <c r="EP72" s="273"/>
      <c r="EQ72" s="273"/>
      <c r="ER72" s="273"/>
      <c r="ES72" s="273"/>
      <c r="ET72" s="273"/>
      <c r="EU72" s="273"/>
      <c r="EV72" s="273"/>
      <c r="EW72" s="273"/>
      <c r="EX72" s="273"/>
      <c r="EY72" s="273"/>
      <c r="EZ72" s="273"/>
      <c r="FA72" s="273"/>
      <c r="FB72" s="273"/>
      <c r="FC72" s="273"/>
      <c r="FD72" s="273"/>
      <c r="FE72" s="273"/>
      <c r="FF72" s="273"/>
      <c r="FG72" s="273"/>
      <c r="FH72" s="273"/>
      <c r="FI72" s="273"/>
      <c r="FJ72" s="273"/>
      <c r="FK72" s="273"/>
      <c r="FL72" s="273"/>
      <c r="FM72" s="273"/>
      <c r="FN72" s="273"/>
      <c r="FO72" s="273"/>
      <c r="FP72" s="273"/>
      <c r="FQ72" s="273"/>
      <c r="FR72" s="273"/>
      <c r="FS72" s="273"/>
      <c r="FT72" s="273"/>
      <c r="FU72" s="273"/>
      <c r="FV72" s="273"/>
      <c r="FW72" s="273"/>
      <c r="FX72" s="273"/>
      <c r="FY72" s="273"/>
      <c r="FZ72" s="273"/>
      <c r="GA72" s="273"/>
      <c r="GB72" s="273"/>
      <c r="GC72" s="273"/>
      <c r="GD72" s="273"/>
      <c r="GE72" s="273"/>
      <c r="GF72" s="273"/>
      <c r="GG72" s="273"/>
      <c r="GH72" s="273"/>
      <c r="GI72" s="273"/>
      <c r="GJ72" s="273"/>
      <c r="GK72" s="273"/>
      <c r="GL72" s="273"/>
      <c r="GM72" s="273"/>
      <c r="GN72" s="273"/>
      <c r="GO72" s="273"/>
      <c r="GP72" s="273"/>
      <c r="GQ72" s="273"/>
      <c r="GR72" s="273"/>
      <c r="GS72" s="273"/>
      <c r="GT72" s="273"/>
      <c r="GU72" s="273"/>
      <c r="GV72" s="273"/>
      <c r="GW72" s="273"/>
      <c r="GX72" s="273"/>
      <c r="GY72" s="273"/>
      <c r="GZ72" s="273"/>
      <c r="HA72" s="273"/>
      <c r="HB72" s="273"/>
      <c r="HC72" s="273"/>
      <c r="HD72" s="273"/>
      <c r="HE72" s="273"/>
      <c r="HF72" s="273"/>
      <c r="HG72" s="273"/>
      <c r="HH72" s="273"/>
      <c r="HI72" s="273"/>
      <c r="HJ72" s="273"/>
      <c r="HK72" s="273"/>
      <c r="HL72" s="273"/>
      <c r="HM72" s="273"/>
      <c r="HN72" s="273"/>
      <c r="HO72" s="273"/>
      <c r="HP72" s="273"/>
      <c r="HQ72" s="273"/>
      <c r="HR72" s="273"/>
      <c r="HS72" s="273"/>
      <c r="HT72" s="273"/>
      <c r="HU72" s="273"/>
      <c r="HV72" s="273"/>
      <c r="HW72" s="273"/>
      <c r="HX72" s="273"/>
      <c r="HY72" s="273"/>
      <c r="HZ72" s="273"/>
      <c r="IA72" s="273"/>
      <c r="IB72" s="273"/>
      <c r="IC72" s="273"/>
      <c r="ID72" s="273"/>
      <c r="IE72" s="273"/>
      <c r="IF72" s="273"/>
      <c r="IG72" s="273"/>
      <c r="IH72" s="273"/>
      <c r="II72" s="273"/>
      <c r="IJ72" s="273"/>
      <c r="IK72" s="273"/>
      <c r="IL72" s="273"/>
      <c r="IM72" s="273"/>
      <c r="IN72" s="273"/>
      <c r="IO72" s="273"/>
    </row>
    <row r="73" customFormat="false" ht="24" hidden="false" customHeight="false" outlineLevel="0" collapsed="false">
      <c r="A73" s="288" t="s">
        <v>41</v>
      </c>
      <c r="B73" s="290"/>
      <c r="C73" s="290"/>
      <c r="D73" s="284" t="s">
        <v>592</v>
      </c>
      <c r="E73" s="290" t="s">
        <v>372</v>
      </c>
      <c r="F73" s="280" t="n">
        <v>1</v>
      </c>
      <c r="G73" s="301" t="n">
        <v>34.52</v>
      </c>
      <c r="H73" s="280" t="n">
        <f aca="false">H72</f>
        <v>3</v>
      </c>
      <c r="I73" s="271" t="n">
        <f aca="false">ROUND(F73*G73,2)</f>
        <v>34.52</v>
      </c>
      <c r="J73" s="280"/>
      <c r="K73" s="282" t="n">
        <f aca="false">I73+J73</f>
        <v>34.52</v>
      </c>
      <c r="L73" s="280"/>
      <c r="M73" s="280"/>
      <c r="N73" s="280"/>
      <c r="O73" s="280"/>
      <c r="P73" s="306"/>
      <c r="Q73" s="271" t="n">
        <f aca="false">IF(AND(A73="Cotação",G73&gt;0,H73&gt;0),H73*K73*(1+$O$7),"")</f>
        <v>128.145144</v>
      </c>
      <c r="R73" s="271" t="str">
        <f aca="false">IF(AND(A73="SINAPI",G73&gt;0,H73&gt;0),H73*K73*(1+$O$7),"")</f>
        <v/>
      </c>
      <c r="S73" s="271" t="str">
        <f aca="false">IF(AND(A73="TCPO",G73&gt;0,H73&gt;0),H73*K73*(1+$O$7),"")</f>
        <v/>
      </c>
      <c r="T73" s="272"/>
      <c r="U73" s="272"/>
      <c r="V73" s="272"/>
      <c r="W73" s="272"/>
      <c r="X73" s="272"/>
      <c r="Y73" s="272"/>
      <c r="Z73" s="272"/>
      <c r="AA73" s="272"/>
      <c r="AB73" s="272"/>
      <c r="AC73" s="272"/>
      <c r="AD73" s="272"/>
      <c r="AE73" s="272"/>
      <c r="AF73" s="272"/>
      <c r="AG73" s="272"/>
      <c r="AH73" s="272"/>
      <c r="AI73" s="272"/>
      <c r="AJ73" s="272"/>
      <c r="AK73" s="272"/>
      <c r="AL73" s="272"/>
      <c r="AM73" s="272"/>
      <c r="AN73" s="272"/>
      <c r="AO73" s="272"/>
      <c r="AP73" s="272"/>
      <c r="AQ73" s="272"/>
      <c r="AR73" s="272"/>
      <c r="AS73" s="272"/>
      <c r="AT73" s="272"/>
      <c r="AU73" s="272"/>
      <c r="AV73" s="272"/>
      <c r="AW73" s="272"/>
      <c r="AX73" s="272"/>
      <c r="AY73" s="272"/>
      <c r="AZ73" s="272"/>
      <c r="BA73" s="272"/>
      <c r="BB73" s="272"/>
      <c r="BC73" s="272"/>
      <c r="BD73" s="272"/>
      <c r="BE73" s="272"/>
      <c r="BF73" s="272"/>
      <c r="BG73" s="272"/>
      <c r="BH73" s="272"/>
      <c r="BI73" s="272"/>
      <c r="BJ73" s="272"/>
      <c r="BK73" s="272"/>
      <c r="BL73" s="272"/>
      <c r="BM73" s="272"/>
      <c r="BN73" s="272"/>
      <c r="BO73" s="272"/>
      <c r="BP73" s="272"/>
      <c r="BQ73" s="272"/>
      <c r="BR73" s="272"/>
      <c r="BS73" s="272"/>
      <c r="BT73" s="272"/>
      <c r="BU73" s="272"/>
      <c r="BV73" s="272"/>
      <c r="BW73" s="272"/>
      <c r="BX73" s="272"/>
      <c r="BY73" s="272"/>
      <c r="BZ73" s="272"/>
      <c r="CA73" s="272"/>
      <c r="CB73" s="272"/>
      <c r="CC73" s="272"/>
      <c r="CD73" s="272"/>
      <c r="CE73" s="272"/>
      <c r="CF73" s="272"/>
      <c r="CG73" s="272"/>
      <c r="CH73" s="272"/>
      <c r="CI73" s="272"/>
      <c r="CJ73" s="272"/>
      <c r="CK73" s="272"/>
      <c r="CL73" s="272"/>
      <c r="CM73" s="272"/>
      <c r="CN73" s="272"/>
      <c r="CO73" s="272"/>
      <c r="CP73" s="272"/>
      <c r="CQ73" s="272"/>
      <c r="CR73" s="272"/>
      <c r="CS73" s="272"/>
      <c r="CT73" s="272"/>
      <c r="CU73" s="272"/>
      <c r="CV73" s="272"/>
      <c r="CW73" s="272"/>
      <c r="CX73" s="272"/>
      <c r="CY73" s="272"/>
      <c r="CZ73" s="272"/>
      <c r="DA73" s="272"/>
      <c r="DB73" s="272"/>
      <c r="DC73" s="272"/>
      <c r="DD73" s="272"/>
      <c r="DE73" s="272"/>
      <c r="DF73" s="272"/>
      <c r="DG73" s="272"/>
      <c r="DH73" s="272"/>
      <c r="DI73" s="272"/>
      <c r="DJ73" s="272"/>
      <c r="DK73" s="272"/>
      <c r="DL73" s="272"/>
      <c r="DM73" s="272"/>
      <c r="DN73" s="272"/>
      <c r="DO73" s="272"/>
      <c r="DP73" s="272"/>
      <c r="DQ73" s="272"/>
      <c r="DR73" s="272"/>
      <c r="DS73" s="272"/>
      <c r="DT73" s="272"/>
      <c r="DU73" s="272"/>
      <c r="DV73" s="294"/>
      <c r="DW73" s="294"/>
      <c r="DX73" s="294"/>
      <c r="DY73" s="294"/>
      <c r="DZ73" s="294"/>
      <c r="EA73" s="294"/>
      <c r="EB73" s="294"/>
      <c r="EC73" s="294"/>
      <c r="ED73" s="294"/>
      <c r="EE73" s="294"/>
      <c r="EF73" s="294"/>
      <c r="EG73" s="294"/>
      <c r="EH73" s="294"/>
      <c r="EI73" s="294"/>
      <c r="EJ73" s="294"/>
      <c r="EK73" s="294"/>
      <c r="EL73" s="294"/>
      <c r="EM73" s="294"/>
      <c r="EN73" s="294"/>
      <c r="EO73" s="294"/>
      <c r="EP73" s="294"/>
      <c r="EQ73" s="294"/>
      <c r="ER73" s="294"/>
      <c r="ES73" s="294"/>
      <c r="ET73" s="294"/>
      <c r="EU73" s="294"/>
      <c r="EV73" s="294"/>
      <c r="EW73" s="294"/>
      <c r="EX73" s="294"/>
      <c r="EY73" s="294"/>
      <c r="EZ73" s="294"/>
      <c r="FA73" s="294"/>
      <c r="FB73" s="294"/>
      <c r="FC73" s="294"/>
      <c r="FD73" s="294"/>
      <c r="FE73" s="294"/>
      <c r="FF73" s="294"/>
      <c r="FG73" s="294"/>
      <c r="FH73" s="294"/>
      <c r="FI73" s="294"/>
      <c r="FJ73" s="294"/>
      <c r="FK73" s="294"/>
      <c r="FL73" s="294"/>
      <c r="FM73" s="294"/>
      <c r="FN73" s="294"/>
      <c r="FO73" s="294"/>
      <c r="FP73" s="294"/>
      <c r="FQ73" s="294"/>
      <c r="FR73" s="294"/>
      <c r="FS73" s="294"/>
      <c r="FT73" s="294"/>
      <c r="FU73" s="294"/>
      <c r="FV73" s="294"/>
      <c r="FW73" s="294"/>
      <c r="FX73" s="294"/>
      <c r="FY73" s="294"/>
      <c r="FZ73" s="294"/>
      <c r="GA73" s="294"/>
      <c r="GB73" s="294"/>
      <c r="GC73" s="294"/>
      <c r="GD73" s="294"/>
      <c r="GE73" s="294"/>
      <c r="GF73" s="294"/>
      <c r="GG73" s="294"/>
      <c r="GH73" s="294"/>
      <c r="GI73" s="294"/>
      <c r="GJ73" s="294"/>
      <c r="GK73" s="294"/>
      <c r="GL73" s="294"/>
      <c r="GM73" s="294"/>
      <c r="GN73" s="294"/>
      <c r="GO73" s="294"/>
      <c r="GP73" s="294"/>
      <c r="GQ73" s="294"/>
      <c r="GR73" s="294"/>
      <c r="GS73" s="294"/>
      <c r="GT73" s="294"/>
      <c r="GU73" s="294"/>
      <c r="GV73" s="294"/>
      <c r="GW73" s="294"/>
      <c r="GX73" s="294"/>
      <c r="GY73" s="294"/>
      <c r="GZ73" s="294"/>
      <c r="HA73" s="294"/>
      <c r="HB73" s="294"/>
      <c r="HC73" s="294"/>
      <c r="HD73" s="294"/>
      <c r="HE73" s="294"/>
      <c r="HF73" s="294"/>
      <c r="HG73" s="294"/>
      <c r="HH73" s="294"/>
      <c r="HI73" s="294"/>
      <c r="HJ73" s="294"/>
      <c r="HK73" s="294"/>
      <c r="HL73" s="294"/>
      <c r="HM73" s="294"/>
      <c r="HN73" s="294"/>
      <c r="HO73" s="294"/>
      <c r="HP73" s="294"/>
      <c r="HQ73" s="294"/>
      <c r="HR73" s="294"/>
      <c r="HS73" s="294"/>
      <c r="HT73" s="294"/>
      <c r="HU73" s="294"/>
      <c r="HV73" s="294"/>
      <c r="HW73" s="294"/>
      <c r="HX73" s="294"/>
      <c r="HY73" s="294"/>
      <c r="HZ73" s="294"/>
      <c r="IA73" s="294"/>
      <c r="IB73" s="294"/>
      <c r="IC73" s="294"/>
      <c r="ID73" s="294"/>
      <c r="IE73" s="294"/>
      <c r="IF73" s="294"/>
      <c r="IG73" s="294"/>
      <c r="IH73" s="294"/>
      <c r="II73" s="294"/>
      <c r="IJ73" s="294"/>
      <c r="IK73" s="294"/>
      <c r="IL73" s="294"/>
      <c r="IM73" s="294"/>
      <c r="IN73" s="294"/>
      <c r="IO73" s="294"/>
    </row>
    <row r="74" customFormat="false" ht="12" hidden="false" customHeight="false" outlineLevel="0" collapsed="false">
      <c r="A74" s="288" t="s">
        <v>42</v>
      </c>
      <c r="B74" s="275" t="n">
        <v>88264</v>
      </c>
      <c r="C74" s="290"/>
      <c r="D74" s="284" t="s">
        <v>544</v>
      </c>
      <c r="E74" s="290" t="s">
        <v>76</v>
      </c>
      <c r="F74" s="307" t="n">
        <v>0.07</v>
      </c>
      <c r="G74" s="279" t="n">
        <v>17.06</v>
      </c>
      <c r="H74" s="280" t="n">
        <f aca="false">H73</f>
        <v>3</v>
      </c>
      <c r="I74" s="280"/>
      <c r="J74" s="271" t="n">
        <f aca="false">ROUND(F74*G74,2)</f>
        <v>1.19</v>
      </c>
      <c r="K74" s="282" t="n">
        <f aca="false">I74+J74</f>
        <v>1.19</v>
      </c>
      <c r="L74" s="280"/>
      <c r="M74" s="280"/>
      <c r="N74" s="280"/>
      <c r="O74" s="280"/>
      <c r="P74" s="306"/>
      <c r="Q74" s="271" t="str">
        <f aca="false">IF(AND(A74="Cotação",G74&gt;0,H74&gt;0),H74*K74*(1+$O$7),"")</f>
        <v/>
      </c>
      <c r="R74" s="271" t="n">
        <f aca="false">IF(AND(A74="SINAPI",G74&gt;0,H74&gt;0),H74*K74*(1+$O$7),"")</f>
        <v>4.417518</v>
      </c>
      <c r="S74" s="271" t="str">
        <f aca="false">IF(AND(A74="TCPO",G74&gt;0,H74&gt;0),H74*K74*(1+$O$7),"")</f>
        <v/>
      </c>
      <c r="T74" s="272"/>
      <c r="U74" s="272"/>
      <c r="V74" s="272"/>
      <c r="W74" s="272"/>
      <c r="X74" s="272"/>
      <c r="Y74" s="272"/>
      <c r="Z74" s="272"/>
      <c r="AA74" s="272"/>
      <c r="AB74" s="272"/>
      <c r="AC74" s="272"/>
      <c r="AD74" s="272"/>
      <c r="AE74" s="272"/>
      <c r="AF74" s="272"/>
      <c r="AG74" s="272"/>
      <c r="AH74" s="272"/>
      <c r="AI74" s="272"/>
      <c r="AJ74" s="272"/>
      <c r="AK74" s="272"/>
      <c r="AL74" s="272"/>
      <c r="AM74" s="272"/>
      <c r="AN74" s="272"/>
      <c r="AO74" s="272"/>
      <c r="AP74" s="272"/>
      <c r="AQ74" s="272"/>
      <c r="AR74" s="272"/>
      <c r="AS74" s="272"/>
      <c r="AT74" s="272"/>
      <c r="AU74" s="272"/>
      <c r="AV74" s="272"/>
      <c r="AW74" s="272"/>
      <c r="AX74" s="272"/>
      <c r="AY74" s="272"/>
      <c r="AZ74" s="272"/>
      <c r="BA74" s="272"/>
      <c r="BB74" s="272"/>
      <c r="BC74" s="272"/>
      <c r="BD74" s="272"/>
      <c r="BE74" s="272"/>
      <c r="BF74" s="272"/>
      <c r="BG74" s="272"/>
      <c r="BH74" s="272"/>
      <c r="BI74" s="272"/>
      <c r="BJ74" s="272"/>
      <c r="BK74" s="272"/>
      <c r="BL74" s="272"/>
      <c r="BM74" s="272"/>
      <c r="BN74" s="272"/>
      <c r="BO74" s="272"/>
      <c r="BP74" s="272"/>
      <c r="BQ74" s="272"/>
      <c r="BR74" s="272"/>
      <c r="BS74" s="272"/>
      <c r="BT74" s="272"/>
      <c r="BU74" s="272"/>
      <c r="BV74" s="272"/>
      <c r="BW74" s="272"/>
      <c r="BX74" s="272"/>
      <c r="BY74" s="272"/>
      <c r="BZ74" s="272"/>
      <c r="CA74" s="272"/>
      <c r="CB74" s="272"/>
      <c r="CC74" s="272"/>
      <c r="CD74" s="272"/>
      <c r="CE74" s="272"/>
      <c r="CF74" s="272"/>
      <c r="CG74" s="272"/>
      <c r="CH74" s="272"/>
      <c r="CI74" s="272"/>
      <c r="CJ74" s="272"/>
      <c r="CK74" s="272"/>
      <c r="CL74" s="272"/>
      <c r="CM74" s="272"/>
      <c r="CN74" s="272"/>
      <c r="CO74" s="272"/>
      <c r="CP74" s="272"/>
      <c r="CQ74" s="272"/>
      <c r="CR74" s="272"/>
      <c r="CS74" s="272"/>
      <c r="CT74" s="272"/>
      <c r="CU74" s="272"/>
      <c r="CV74" s="272"/>
      <c r="CW74" s="272"/>
      <c r="CX74" s="272"/>
      <c r="CY74" s="272"/>
      <c r="CZ74" s="272"/>
      <c r="DA74" s="272"/>
      <c r="DB74" s="272"/>
      <c r="DC74" s="272"/>
      <c r="DD74" s="272"/>
      <c r="DE74" s="272"/>
      <c r="DF74" s="272"/>
      <c r="DG74" s="272"/>
      <c r="DH74" s="272"/>
      <c r="DI74" s="272"/>
      <c r="DJ74" s="272"/>
      <c r="DK74" s="272"/>
      <c r="DL74" s="272"/>
      <c r="DM74" s="272"/>
      <c r="DN74" s="272"/>
      <c r="DO74" s="272"/>
      <c r="DP74" s="272"/>
      <c r="DQ74" s="272"/>
      <c r="DR74" s="272"/>
      <c r="DS74" s="272"/>
      <c r="DT74" s="272"/>
      <c r="DU74" s="272"/>
      <c r="DV74" s="294"/>
      <c r="DW74" s="294"/>
      <c r="DX74" s="294"/>
      <c r="DY74" s="294"/>
      <c r="DZ74" s="294"/>
      <c r="EA74" s="294"/>
      <c r="EB74" s="294"/>
      <c r="EC74" s="294"/>
      <c r="ED74" s="294"/>
      <c r="EE74" s="294"/>
      <c r="EF74" s="294"/>
      <c r="EG74" s="294"/>
      <c r="EH74" s="294"/>
      <c r="EI74" s="294"/>
      <c r="EJ74" s="294"/>
      <c r="EK74" s="294"/>
      <c r="EL74" s="294"/>
      <c r="EM74" s="294"/>
      <c r="EN74" s="294"/>
      <c r="EO74" s="294"/>
      <c r="EP74" s="294"/>
      <c r="EQ74" s="294"/>
      <c r="ER74" s="294"/>
      <c r="ES74" s="294"/>
      <c r="ET74" s="294"/>
      <c r="EU74" s="294"/>
      <c r="EV74" s="294"/>
      <c r="EW74" s="294"/>
      <c r="EX74" s="294"/>
      <c r="EY74" s="294"/>
      <c r="EZ74" s="294"/>
      <c r="FA74" s="294"/>
      <c r="FB74" s="294"/>
      <c r="FC74" s="294"/>
      <c r="FD74" s="294"/>
      <c r="FE74" s="294"/>
      <c r="FF74" s="294"/>
      <c r="FG74" s="294"/>
      <c r="FH74" s="294"/>
      <c r="FI74" s="294"/>
      <c r="FJ74" s="294"/>
      <c r="FK74" s="294"/>
      <c r="FL74" s="294"/>
      <c r="FM74" s="294"/>
      <c r="FN74" s="294"/>
      <c r="FO74" s="294"/>
      <c r="FP74" s="294"/>
      <c r="FQ74" s="294"/>
      <c r="FR74" s="294"/>
      <c r="FS74" s="294"/>
      <c r="FT74" s="294"/>
      <c r="FU74" s="294"/>
      <c r="FV74" s="294"/>
      <c r="FW74" s="294"/>
      <c r="FX74" s="294"/>
      <c r="FY74" s="294"/>
      <c r="FZ74" s="294"/>
      <c r="GA74" s="294"/>
      <c r="GB74" s="294"/>
      <c r="GC74" s="294"/>
      <c r="GD74" s="294"/>
      <c r="GE74" s="294"/>
      <c r="GF74" s="294"/>
      <c r="GG74" s="294"/>
      <c r="GH74" s="294"/>
      <c r="GI74" s="294"/>
      <c r="GJ74" s="294"/>
      <c r="GK74" s="294"/>
      <c r="GL74" s="294"/>
      <c r="GM74" s="294"/>
      <c r="GN74" s="294"/>
      <c r="GO74" s="294"/>
      <c r="GP74" s="294"/>
      <c r="GQ74" s="294"/>
      <c r="GR74" s="294"/>
      <c r="GS74" s="294"/>
      <c r="GT74" s="294"/>
      <c r="GU74" s="294"/>
      <c r="GV74" s="294"/>
      <c r="GW74" s="294"/>
      <c r="GX74" s="294"/>
      <c r="GY74" s="294"/>
      <c r="GZ74" s="294"/>
      <c r="HA74" s="294"/>
      <c r="HB74" s="294"/>
      <c r="HC74" s="294"/>
      <c r="HD74" s="294"/>
      <c r="HE74" s="294"/>
      <c r="HF74" s="294"/>
      <c r="HG74" s="294"/>
      <c r="HH74" s="294"/>
      <c r="HI74" s="294"/>
      <c r="HJ74" s="294"/>
      <c r="HK74" s="294"/>
      <c r="HL74" s="294"/>
      <c r="HM74" s="294"/>
      <c r="HN74" s="294"/>
      <c r="HO74" s="294"/>
      <c r="HP74" s="294"/>
      <c r="HQ74" s="294"/>
      <c r="HR74" s="294"/>
      <c r="HS74" s="294"/>
      <c r="HT74" s="294"/>
      <c r="HU74" s="294"/>
      <c r="HV74" s="294"/>
      <c r="HW74" s="294"/>
      <c r="HX74" s="294"/>
      <c r="HY74" s="294"/>
      <c r="HZ74" s="294"/>
      <c r="IA74" s="294"/>
      <c r="IB74" s="294"/>
      <c r="IC74" s="294"/>
      <c r="ID74" s="294"/>
      <c r="IE74" s="294"/>
      <c r="IF74" s="294"/>
      <c r="IG74" s="294"/>
      <c r="IH74" s="294"/>
      <c r="II74" s="294"/>
      <c r="IJ74" s="294"/>
      <c r="IK74" s="294"/>
      <c r="IL74" s="294"/>
      <c r="IM74" s="294"/>
      <c r="IN74" s="294"/>
      <c r="IO74" s="294"/>
    </row>
    <row r="75" customFormat="false" ht="12" hidden="false" customHeight="false" outlineLevel="0" collapsed="false">
      <c r="A75" s="288" t="s">
        <v>42</v>
      </c>
      <c r="B75" s="275" t="n">
        <v>88247</v>
      </c>
      <c r="C75" s="290"/>
      <c r="D75" s="284" t="s">
        <v>545</v>
      </c>
      <c r="E75" s="290" t="s">
        <v>76</v>
      </c>
      <c r="F75" s="307" t="n">
        <v>0.07</v>
      </c>
      <c r="G75" s="279" t="n">
        <v>14.15</v>
      </c>
      <c r="H75" s="280" t="n">
        <f aca="false">H74</f>
        <v>3</v>
      </c>
      <c r="I75" s="280"/>
      <c r="J75" s="271" t="n">
        <f aca="false">ROUND(F75*G75,2)</f>
        <v>0.99</v>
      </c>
      <c r="K75" s="282" t="n">
        <f aca="false">I75+J75</f>
        <v>0.99</v>
      </c>
      <c r="L75" s="280"/>
      <c r="M75" s="280"/>
      <c r="N75" s="280"/>
      <c r="O75" s="280"/>
      <c r="P75" s="306"/>
      <c r="Q75" s="271" t="str">
        <f aca="false">IF(AND(A75="Cotação",G75&gt;0,H75&gt;0),H75*K75*(1+$O$7),"")</f>
        <v/>
      </c>
      <c r="R75" s="271" t="n">
        <f aca="false">IF(AND(A75="SINAPI",G75&gt;0,H75&gt;0),H75*K75*(1+$O$7),"")</f>
        <v>3.675078</v>
      </c>
      <c r="S75" s="271" t="str">
        <f aca="false">IF(AND(A75="TCPO",G75&gt;0,H75&gt;0),H75*K75*(1+$O$7),"")</f>
        <v/>
      </c>
      <c r="T75" s="272"/>
      <c r="U75" s="272"/>
      <c r="V75" s="272"/>
      <c r="W75" s="272"/>
      <c r="X75" s="272"/>
      <c r="Y75" s="272"/>
      <c r="Z75" s="272"/>
      <c r="AA75" s="272"/>
      <c r="AB75" s="272"/>
      <c r="AC75" s="272"/>
      <c r="AD75" s="272"/>
      <c r="AE75" s="272"/>
      <c r="AF75" s="272"/>
      <c r="AG75" s="272"/>
      <c r="AH75" s="272"/>
      <c r="AI75" s="272"/>
      <c r="AJ75" s="272"/>
      <c r="AK75" s="272"/>
      <c r="AL75" s="272"/>
      <c r="AM75" s="272"/>
      <c r="AN75" s="272"/>
      <c r="AO75" s="272"/>
      <c r="AP75" s="272"/>
      <c r="AQ75" s="272"/>
      <c r="AR75" s="272"/>
      <c r="AS75" s="272"/>
      <c r="AT75" s="272"/>
      <c r="AU75" s="272"/>
      <c r="AV75" s="272"/>
      <c r="AW75" s="272"/>
      <c r="AX75" s="272"/>
      <c r="AY75" s="272"/>
      <c r="AZ75" s="272"/>
      <c r="BA75" s="272"/>
      <c r="BB75" s="272"/>
      <c r="BC75" s="272"/>
      <c r="BD75" s="272"/>
      <c r="BE75" s="272"/>
      <c r="BF75" s="272"/>
      <c r="BG75" s="272"/>
      <c r="BH75" s="272"/>
      <c r="BI75" s="272"/>
      <c r="BJ75" s="272"/>
      <c r="BK75" s="272"/>
      <c r="BL75" s="272"/>
      <c r="BM75" s="272"/>
      <c r="BN75" s="272"/>
      <c r="BO75" s="272"/>
      <c r="BP75" s="272"/>
      <c r="BQ75" s="272"/>
      <c r="BR75" s="272"/>
      <c r="BS75" s="272"/>
      <c r="BT75" s="272"/>
      <c r="BU75" s="272"/>
      <c r="BV75" s="272"/>
      <c r="BW75" s="272"/>
      <c r="BX75" s="272"/>
      <c r="BY75" s="272"/>
      <c r="BZ75" s="272"/>
      <c r="CA75" s="272"/>
      <c r="CB75" s="272"/>
      <c r="CC75" s="272"/>
      <c r="CD75" s="272"/>
      <c r="CE75" s="272"/>
      <c r="CF75" s="272"/>
      <c r="CG75" s="272"/>
      <c r="CH75" s="272"/>
      <c r="CI75" s="272"/>
      <c r="CJ75" s="272"/>
      <c r="CK75" s="272"/>
      <c r="CL75" s="272"/>
      <c r="CM75" s="272"/>
      <c r="CN75" s="272"/>
      <c r="CO75" s="272"/>
      <c r="CP75" s="272"/>
      <c r="CQ75" s="272"/>
      <c r="CR75" s="272"/>
      <c r="CS75" s="272"/>
      <c r="CT75" s="272"/>
      <c r="CU75" s="272"/>
      <c r="CV75" s="272"/>
      <c r="CW75" s="272"/>
      <c r="CX75" s="272"/>
      <c r="CY75" s="272"/>
      <c r="CZ75" s="272"/>
      <c r="DA75" s="272"/>
      <c r="DB75" s="272"/>
      <c r="DC75" s="272"/>
      <c r="DD75" s="272"/>
      <c r="DE75" s="272"/>
      <c r="DF75" s="272"/>
      <c r="DG75" s="272"/>
      <c r="DH75" s="272"/>
      <c r="DI75" s="272"/>
      <c r="DJ75" s="272"/>
      <c r="DK75" s="272"/>
      <c r="DL75" s="272"/>
      <c r="DM75" s="272"/>
      <c r="DN75" s="272"/>
      <c r="DO75" s="272"/>
      <c r="DP75" s="272"/>
      <c r="DQ75" s="272"/>
      <c r="DR75" s="272"/>
      <c r="DS75" s="272"/>
      <c r="DT75" s="272"/>
      <c r="DU75" s="272"/>
      <c r="DV75" s="294"/>
      <c r="DW75" s="294"/>
      <c r="DX75" s="294"/>
      <c r="DY75" s="294"/>
      <c r="DZ75" s="294"/>
      <c r="EA75" s="294"/>
      <c r="EB75" s="294"/>
      <c r="EC75" s="294"/>
      <c r="ED75" s="294"/>
      <c r="EE75" s="294"/>
      <c r="EF75" s="294"/>
      <c r="EG75" s="294"/>
      <c r="EH75" s="294"/>
      <c r="EI75" s="294"/>
      <c r="EJ75" s="294"/>
      <c r="EK75" s="294"/>
      <c r="EL75" s="294"/>
      <c r="EM75" s="294"/>
      <c r="EN75" s="294"/>
      <c r="EO75" s="294"/>
      <c r="EP75" s="294"/>
      <c r="EQ75" s="294"/>
      <c r="ER75" s="294"/>
      <c r="ES75" s="294"/>
      <c r="ET75" s="294"/>
      <c r="EU75" s="294"/>
      <c r="EV75" s="294"/>
      <c r="EW75" s="294"/>
      <c r="EX75" s="294"/>
      <c r="EY75" s="294"/>
      <c r="EZ75" s="294"/>
      <c r="FA75" s="294"/>
      <c r="FB75" s="294"/>
      <c r="FC75" s="294"/>
      <c r="FD75" s="294"/>
      <c r="FE75" s="294"/>
      <c r="FF75" s="294"/>
      <c r="FG75" s="294"/>
      <c r="FH75" s="294"/>
      <c r="FI75" s="294"/>
      <c r="FJ75" s="294"/>
      <c r="FK75" s="294"/>
      <c r="FL75" s="294"/>
      <c r="FM75" s="294"/>
      <c r="FN75" s="294"/>
      <c r="FO75" s="294"/>
      <c r="FP75" s="294"/>
      <c r="FQ75" s="294"/>
      <c r="FR75" s="294"/>
      <c r="FS75" s="294"/>
      <c r="FT75" s="294"/>
      <c r="FU75" s="294"/>
      <c r="FV75" s="294"/>
      <c r="FW75" s="294"/>
      <c r="FX75" s="294"/>
      <c r="FY75" s="294"/>
      <c r="FZ75" s="294"/>
      <c r="GA75" s="294"/>
      <c r="GB75" s="294"/>
      <c r="GC75" s="294"/>
      <c r="GD75" s="294"/>
      <c r="GE75" s="294"/>
      <c r="GF75" s="294"/>
      <c r="GG75" s="294"/>
      <c r="GH75" s="294"/>
      <c r="GI75" s="294"/>
      <c r="GJ75" s="294"/>
      <c r="GK75" s="294"/>
      <c r="GL75" s="294"/>
      <c r="GM75" s="294"/>
      <c r="GN75" s="294"/>
      <c r="GO75" s="294"/>
      <c r="GP75" s="294"/>
      <c r="GQ75" s="294"/>
      <c r="GR75" s="294"/>
      <c r="GS75" s="294"/>
      <c r="GT75" s="294"/>
      <c r="GU75" s="294"/>
      <c r="GV75" s="294"/>
      <c r="GW75" s="294"/>
      <c r="GX75" s="294"/>
      <c r="GY75" s="294"/>
      <c r="GZ75" s="294"/>
      <c r="HA75" s="294"/>
      <c r="HB75" s="294"/>
      <c r="HC75" s="294"/>
      <c r="HD75" s="294"/>
      <c r="HE75" s="294"/>
      <c r="HF75" s="294"/>
      <c r="HG75" s="294"/>
      <c r="HH75" s="294"/>
      <c r="HI75" s="294"/>
      <c r="HJ75" s="294"/>
      <c r="HK75" s="294"/>
      <c r="HL75" s="294"/>
      <c r="HM75" s="294"/>
      <c r="HN75" s="294"/>
      <c r="HO75" s="294"/>
      <c r="HP75" s="294"/>
      <c r="HQ75" s="294"/>
      <c r="HR75" s="294"/>
      <c r="HS75" s="294"/>
      <c r="HT75" s="294"/>
      <c r="HU75" s="294"/>
      <c r="HV75" s="294"/>
      <c r="HW75" s="294"/>
      <c r="HX75" s="294"/>
      <c r="HY75" s="294"/>
      <c r="HZ75" s="294"/>
      <c r="IA75" s="294"/>
      <c r="IB75" s="294"/>
      <c r="IC75" s="294"/>
      <c r="ID75" s="294"/>
      <c r="IE75" s="294"/>
      <c r="IF75" s="294"/>
      <c r="IG75" s="294"/>
      <c r="IH75" s="294"/>
      <c r="II75" s="294"/>
      <c r="IJ75" s="294"/>
      <c r="IK75" s="294"/>
      <c r="IL75" s="294"/>
      <c r="IM75" s="294"/>
      <c r="IN75" s="294"/>
      <c r="IO75" s="294"/>
    </row>
    <row r="76" customFormat="false" ht="12" hidden="false" customHeight="false" outlineLevel="0" collapsed="false">
      <c r="A76" s="288"/>
      <c r="B76" s="290"/>
      <c r="C76" s="290"/>
      <c r="D76" s="227" t="s">
        <v>593</v>
      </c>
      <c r="E76" s="290"/>
      <c r="F76" s="280"/>
      <c r="G76" s="271"/>
      <c r="H76" s="280"/>
      <c r="I76" s="280"/>
      <c r="J76" s="280"/>
      <c r="K76" s="280"/>
      <c r="L76" s="280"/>
      <c r="M76" s="280"/>
      <c r="N76" s="280"/>
      <c r="O76" s="280"/>
      <c r="P76" s="306"/>
      <c r="Q76" s="271" t="str">
        <f aca="false">IF(AND(A76="Cotação",G76&gt;0,H76&gt;0),H76*K76*(1+$O$7),"")</f>
        <v/>
      </c>
      <c r="R76" s="271" t="str">
        <f aca="false">IF(AND(A76="SINAPI",G76&gt;0,H76&gt;0),H76*K76*(1+$O$7),"")</f>
        <v/>
      </c>
      <c r="S76" s="271" t="str">
        <f aca="false">IF(AND(A76="TCPO",G76&gt;0,H76&gt;0),H76*K76*(1+$O$7),"")</f>
        <v/>
      </c>
      <c r="T76" s="272"/>
      <c r="U76" s="272"/>
      <c r="V76" s="272"/>
      <c r="W76" s="272"/>
      <c r="X76" s="272"/>
      <c r="Y76" s="272"/>
      <c r="Z76" s="272"/>
      <c r="AA76" s="272"/>
      <c r="AB76" s="272"/>
      <c r="AC76" s="272"/>
      <c r="AD76" s="272"/>
      <c r="AE76" s="272"/>
      <c r="AF76" s="272"/>
      <c r="AG76" s="272"/>
      <c r="AH76" s="272"/>
      <c r="AI76" s="272"/>
      <c r="AJ76" s="272"/>
      <c r="AK76" s="272"/>
      <c r="AL76" s="272"/>
      <c r="AM76" s="272"/>
      <c r="AN76" s="272"/>
      <c r="AO76" s="272"/>
      <c r="AP76" s="272"/>
      <c r="AQ76" s="272"/>
      <c r="AR76" s="272"/>
      <c r="AS76" s="272"/>
      <c r="AT76" s="272"/>
      <c r="AU76" s="272"/>
      <c r="AV76" s="272"/>
      <c r="AW76" s="272"/>
      <c r="AX76" s="272"/>
      <c r="AY76" s="272"/>
      <c r="AZ76" s="272"/>
      <c r="BA76" s="272"/>
      <c r="BB76" s="272"/>
      <c r="BC76" s="272"/>
      <c r="BD76" s="272"/>
      <c r="BE76" s="272"/>
      <c r="BF76" s="272"/>
      <c r="BG76" s="272"/>
      <c r="BH76" s="272"/>
      <c r="BI76" s="272"/>
      <c r="BJ76" s="272"/>
      <c r="BK76" s="272"/>
      <c r="BL76" s="272"/>
      <c r="BM76" s="272"/>
      <c r="BN76" s="272"/>
      <c r="BO76" s="272"/>
      <c r="BP76" s="272"/>
      <c r="BQ76" s="272"/>
      <c r="BR76" s="272"/>
      <c r="BS76" s="272"/>
      <c r="BT76" s="272"/>
      <c r="BU76" s="272"/>
      <c r="BV76" s="272"/>
      <c r="BW76" s="272"/>
      <c r="BX76" s="272"/>
      <c r="BY76" s="272"/>
      <c r="BZ76" s="272"/>
      <c r="CA76" s="272"/>
      <c r="CB76" s="272"/>
      <c r="CC76" s="272"/>
      <c r="CD76" s="272"/>
      <c r="CE76" s="272"/>
      <c r="CF76" s="272"/>
      <c r="CG76" s="272"/>
      <c r="CH76" s="272"/>
      <c r="CI76" s="272"/>
      <c r="CJ76" s="272"/>
      <c r="CK76" s="272"/>
      <c r="CL76" s="272"/>
      <c r="CM76" s="272"/>
      <c r="CN76" s="272"/>
      <c r="CO76" s="272"/>
      <c r="CP76" s="272"/>
      <c r="CQ76" s="272"/>
      <c r="CR76" s="272"/>
      <c r="CS76" s="272"/>
      <c r="CT76" s="272"/>
      <c r="CU76" s="272"/>
      <c r="CV76" s="272"/>
      <c r="CW76" s="272"/>
      <c r="CX76" s="272"/>
      <c r="CY76" s="272"/>
      <c r="CZ76" s="272"/>
      <c r="DA76" s="272"/>
      <c r="DB76" s="272"/>
      <c r="DC76" s="272"/>
      <c r="DD76" s="272"/>
      <c r="DE76" s="272"/>
      <c r="DF76" s="272"/>
      <c r="DG76" s="272"/>
      <c r="DH76" s="272"/>
      <c r="DI76" s="272"/>
      <c r="DJ76" s="272"/>
      <c r="DK76" s="272"/>
      <c r="DL76" s="272"/>
      <c r="DM76" s="272"/>
      <c r="DN76" s="272"/>
      <c r="DO76" s="272"/>
      <c r="DP76" s="272"/>
      <c r="DQ76" s="272"/>
      <c r="DR76" s="272"/>
      <c r="DS76" s="272"/>
      <c r="DT76" s="272"/>
      <c r="DU76" s="272"/>
      <c r="DV76" s="294"/>
      <c r="DW76" s="294"/>
      <c r="DX76" s="294"/>
      <c r="DY76" s="294"/>
      <c r="DZ76" s="294"/>
      <c r="EA76" s="294"/>
      <c r="EB76" s="294"/>
      <c r="EC76" s="294"/>
      <c r="ED76" s="294"/>
      <c r="EE76" s="294"/>
      <c r="EF76" s="294"/>
      <c r="EG76" s="294"/>
      <c r="EH76" s="294"/>
      <c r="EI76" s="294"/>
      <c r="EJ76" s="294"/>
      <c r="EK76" s="294"/>
      <c r="EL76" s="294"/>
      <c r="EM76" s="294"/>
      <c r="EN76" s="294"/>
      <c r="EO76" s="294"/>
      <c r="EP76" s="294"/>
      <c r="EQ76" s="294"/>
      <c r="ER76" s="294"/>
      <c r="ES76" s="294"/>
      <c r="ET76" s="294"/>
      <c r="EU76" s="294"/>
      <c r="EV76" s="294"/>
      <c r="EW76" s="294"/>
      <c r="EX76" s="294"/>
      <c r="EY76" s="294"/>
      <c r="EZ76" s="294"/>
      <c r="FA76" s="294"/>
      <c r="FB76" s="294"/>
      <c r="FC76" s="294"/>
      <c r="FD76" s="294"/>
      <c r="FE76" s="294"/>
      <c r="FF76" s="294"/>
      <c r="FG76" s="294"/>
      <c r="FH76" s="294"/>
      <c r="FI76" s="294"/>
      <c r="FJ76" s="294"/>
      <c r="FK76" s="294"/>
      <c r="FL76" s="294"/>
      <c r="FM76" s="294"/>
      <c r="FN76" s="294"/>
      <c r="FO76" s="294"/>
      <c r="FP76" s="294"/>
      <c r="FQ76" s="294"/>
      <c r="FR76" s="294"/>
      <c r="FS76" s="294"/>
      <c r="FT76" s="294"/>
      <c r="FU76" s="294"/>
      <c r="FV76" s="294"/>
      <c r="FW76" s="294"/>
      <c r="FX76" s="294"/>
      <c r="FY76" s="294"/>
      <c r="FZ76" s="294"/>
      <c r="GA76" s="294"/>
      <c r="GB76" s="294"/>
      <c r="GC76" s="294"/>
      <c r="GD76" s="294"/>
      <c r="GE76" s="294"/>
      <c r="GF76" s="294"/>
      <c r="GG76" s="294"/>
      <c r="GH76" s="294"/>
      <c r="GI76" s="294"/>
      <c r="GJ76" s="294"/>
      <c r="GK76" s="294"/>
      <c r="GL76" s="294"/>
      <c r="GM76" s="294"/>
      <c r="GN76" s="294"/>
      <c r="GO76" s="294"/>
      <c r="GP76" s="294"/>
      <c r="GQ76" s="294"/>
      <c r="GR76" s="294"/>
      <c r="GS76" s="294"/>
      <c r="GT76" s="294"/>
      <c r="GU76" s="294"/>
      <c r="GV76" s="294"/>
      <c r="GW76" s="294"/>
      <c r="GX76" s="294"/>
      <c r="GY76" s="294"/>
      <c r="GZ76" s="294"/>
      <c r="HA76" s="294"/>
      <c r="HB76" s="294"/>
      <c r="HC76" s="294"/>
      <c r="HD76" s="294"/>
      <c r="HE76" s="294"/>
      <c r="HF76" s="294"/>
      <c r="HG76" s="294"/>
      <c r="HH76" s="294"/>
      <c r="HI76" s="294"/>
      <c r="HJ76" s="294"/>
      <c r="HK76" s="294"/>
      <c r="HL76" s="294"/>
      <c r="HM76" s="294"/>
      <c r="HN76" s="294"/>
      <c r="HO76" s="294"/>
      <c r="HP76" s="294"/>
      <c r="HQ76" s="294"/>
      <c r="HR76" s="294"/>
      <c r="HS76" s="294"/>
      <c r="HT76" s="294"/>
      <c r="HU76" s="294"/>
      <c r="HV76" s="294"/>
      <c r="HW76" s="294"/>
      <c r="HX76" s="294"/>
      <c r="HY76" s="294"/>
      <c r="HZ76" s="294"/>
      <c r="IA76" s="294"/>
      <c r="IB76" s="294"/>
      <c r="IC76" s="294"/>
      <c r="ID76" s="294"/>
      <c r="IE76" s="294"/>
      <c r="IF76" s="294"/>
      <c r="IG76" s="294"/>
      <c r="IH76" s="294"/>
      <c r="II76" s="294"/>
      <c r="IJ76" s="294"/>
      <c r="IK76" s="294"/>
      <c r="IL76" s="294"/>
      <c r="IM76" s="294"/>
      <c r="IN76" s="294"/>
      <c r="IO76" s="294"/>
    </row>
    <row r="77" s="251" customFormat="true" ht="24" hidden="false" customHeight="false" outlineLevel="0" collapsed="false">
      <c r="A77" s="286"/>
      <c r="B77" s="263"/>
      <c r="C77" s="263" t="s">
        <v>594</v>
      </c>
      <c r="D77" s="264" t="s">
        <v>595</v>
      </c>
      <c r="E77" s="263" t="s">
        <v>372</v>
      </c>
      <c r="F77" s="265"/>
      <c r="G77" s="266"/>
      <c r="H77" s="265" t="n">
        <v>16</v>
      </c>
      <c r="I77" s="267" t="n">
        <f aca="false">SUM(I78:I80)</f>
        <v>1.3</v>
      </c>
      <c r="J77" s="267" t="n">
        <f aca="false">SUM(J78:J80)</f>
        <v>4.68</v>
      </c>
      <c r="K77" s="267" t="n">
        <f aca="false">I77+J77</f>
        <v>5.98</v>
      </c>
      <c r="L77" s="268" t="n">
        <f aca="false">H77*I77</f>
        <v>20.8</v>
      </c>
      <c r="M77" s="268" t="n">
        <f aca="false">H77*J77</f>
        <v>74.88</v>
      </c>
      <c r="N77" s="269" t="n">
        <f aca="false">L77+M77</f>
        <v>95.68</v>
      </c>
      <c r="O77" s="269" t="n">
        <f aca="false">N77*$O$7</f>
        <v>22.714432</v>
      </c>
      <c r="P77" s="270" t="n">
        <f aca="false">N77+O77</f>
        <v>118.394432</v>
      </c>
      <c r="Q77" s="271" t="str">
        <f aca="false">IF(AND(A77="Cotação",G77&gt;0,H77&gt;0),H77*K77*(1+$O$7),"")</f>
        <v/>
      </c>
      <c r="R77" s="271" t="str">
        <f aca="false">IF(AND(A77="SINAPI",G77&gt;0,H77&gt;0),H77*K77*(1+$O$7),"")</f>
        <v/>
      </c>
      <c r="S77" s="271" t="str">
        <f aca="false">IF(AND(A77="TCPO",G77&gt;0,H77&gt;0),H77*K77*(1+$O$7),"")</f>
        <v/>
      </c>
      <c r="T77" s="272"/>
      <c r="U77" s="272"/>
      <c r="V77" s="272"/>
      <c r="W77" s="272"/>
      <c r="X77" s="272"/>
      <c r="Y77" s="272"/>
      <c r="Z77" s="272"/>
      <c r="AA77" s="272"/>
      <c r="AB77" s="272"/>
      <c r="AC77" s="272"/>
      <c r="AD77" s="272"/>
      <c r="AE77" s="272"/>
      <c r="AF77" s="272"/>
      <c r="AG77" s="272"/>
      <c r="AH77" s="272"/>
      <c r="AI77" s="272"/>
      <c r="AJ77" s="272"/>
      <c r="AK77" s="272"/>
      <c r="AL77" s="272"/>
      <c r="AM77" s="272"/>
      <c r="AN77" s="272"/>
      <c r="AO77" s="272"/>
      <c r="AP77" s="272"/>
      <c r="AQ77" s="272"/>
      <c r="AR77" s="272"/>
      <c r="AS77" s="272"/>
      <c r="AT77" s="272"/>
      <c r="AU77" s="272"/>
      <c r="AV77" s="272"/>
      <c r="AW77" s="272"/>
      <c r="AX77" s="272"/>
      <c r="AY77" s="272"/>
      <c r="AZ77" s="272"/>
      <c r="BA77" s="272"/>
      <c r="BB77" s="272"/>
      <c r="BC77" s="272"/>
      <c r="BD77" s="272"/>
      <c r="BE77" s="272"/>
      <c r="BF77" s="272"/>
      <c r="BG77" s="272"/>
      <c r="BH77" s="272"/>
      <c r="BI77" s="272"/>
      <c r="BJ77" s="272"/>
      <c r="BK77" s="272"/>
      <c r="BL77" s="272"/>
      <c r="BM77" s="272"/>
      <c r="BN77" s="272"/>
      <c r="BO77" s="272"/>
      <c r="BP77" s="272"/>
      <c r="BQ77" s="272"/>
      <c r="BR77" s="272"/>
      <c r="BS77" s="272"/>
      <c r="BT77" s="272"/>
      <c r="BU77" s="272"/>
      <c r="BV77" s="272"/>
      <c r="BW77" s="272"/>
      <c r="BX77" s="272"/>
      <c r="BY77" s="272"/>
      <c r="BZ77" s="272"/>
      <c r="CA77" s="272"/>
      <c r="CB77" s="272"/>
      <c r="CC77" s="272"/>
      <c r="CD77" s="272"/>
      <c r="CE77" s="272"/>
      <c r="CF77" s="272"/>
      <c r="CG77" s="272"/>
      <c r="CH77" s="272"/>
      <c r="CI77" s="272"/>
      <c r="CJ77" s="272"/>
      <c r="CK77" s="272"/>
      <c r="CL77" s="272"/>
      <c r="CM77" s="272"/>
      <c r="CN77" s="272"/>
      <c r="CO77" s="272"/>
      <c r="CP77" s="272"/>
      <c r="CQ77" s="272"/>
      <c r="CR77" s="272"/>
      <c r="CS77" s="272"/>
      <c r="CT77" s="272"/>
      <c r="CU77" s="272"/>
      <c r="CV77" s="272"/>
      <c r="CW77" s="272"/>
      <c r="CX77" s="272"/>
      <c r="CY77" s="272"/>
      <c r="CZ77" s="272"/>
      <c r="DA77" s="272"/>
      <c r="DB77" s="272"/>
      <c r="DC77" s="272"/>
      <c r="DD77" s="272"/>
      <c r="DE77" s="272"/>
      <c r="DF77" s="272"/>
      <c r="DG77" s="272"/>
      <c r="DH77" s="272"/>
      <c r="DI77" s="272"/>
      <c r="DJ77" s="272"/>
      <c r="DK77" s="272"/>
      <c r="DL77" s="272"/>
      <c r="DM77" s="272"/>
      <c r="DN77" s="272"/>
      <c r="DO77" s="272"/>
      <c r="DP77" s="272"/>
      <c r="DQ77" s="272"/>
      <c r="DR77" s="272"/>
      <c r="DS77" s="272"/>
      <c r="DT77" s="272"/>
      <c r="DU77" s="272"/>
      <c r="DV77" s="273"/>
      <c r="DW77" s="273"/>
      <c r="DX77" s="273"/>
      <c r="DY77" s="273"/>
      <c r="DZ77" s="273"/>
      <c r="EA77" s="273"/>
      <c r="EB77" s="273"/>
      <c r="EC77" s="273"/>
      <c r="ED77" s="273"/>
      <c r="EE77" s="273"/>
      <c r="EF77" s="273"/>
      <c r="EG77" s="273"/>
      <c r="EH77" s="273"/>
      <c r="EI77" s="273"/>
      <c r="EJ77" s="273"/>
      <c r="EK77" s="273"/>
      <c r="EL77" s="273"/>
      <c r="EM77" s="273"/>
      <c r="EN77" s="273"/>
      <c r="EO77" s="273"/>
      <c r="EP77" s="273"/>
      <c r="EQ77" s="273"/>
      <c r="ER77" s="273"/>
      <c r="ES77" s="273"/>
      <c r="ET77" s="273"/>
      <c r="EU77" s="273"/>
      <c r="EV77" s="273"/>
      <c r="EW77" s="273"/>
      <c r="EX77" s="273"/>
      <c r="EY77" s="273"/>
      <c r="EZ77" s="273"/>
      <c r="FA77" s="273"/>
      <c r="FB77" s="273"/>
      <c r="FC77" s="273"/>
      <c r="FD77" s="273"/>
      <c r="FE77" s="273"/>
      <c r="FF77" s="273"/>
      <c r="FG77" s="273"/>
      <c r="FH77" s="273"/>
      <c r="FI77" s="273"/>
      <c r="FJ77" s="273"/>
      <c r="FK77" s="273"/>
      <c r="FL77" s="273"/>
      <c r="FM77" s="273"/>
      <c r="FN77" s="273"/>
      <c r="FO77" s="273"/>
      <c r="FP77" s="273"/>
      <c r="FQ77" s="273"/>
      <c r="FR77" s="273"/>
      <c r="FS77" s="273"/>
      <c r="FT77" s="273"/>
      <c r="FU77" s="273"/>
      <c r="FV77" s="273"/>
      <c r="FW77" s="273"/>
      <c r="FX77" s="273"/>
      <c r="FY77" s="273"/>
      <c r="FZ77" s="273"/>
      <c r="GA77" s="273"/>
      <c r="GB77" s="273"/>
      <c r="GC77" s="273"/>
      <c r="GD77" s="273"/>
      <c r="GE77" s="273"/>
      <c r="GF77" s="273"/>
      <c r="GG77" s="273"/>
      <c r="GH77" s="273"/>
      <c r="GI77" s="273"/>
      <c r="GJ77" s="273"/>
      <c r="GK77" s="273"/>
      <c r="GL77" s="273"/>
      <c r="GM77" s="273"/>
      <c r="GN77" s="273"/>
      <c r="GO77" s="273"/>
      <c r="GP77" s="273"/>
      <c r="GQ77" s="273"/>
      <c r="GR77" s="273"/>
      <c r="GS77" s="273"/>
      <c r="GT77" s="273"/>
      <c r="GU77" s="273"/>
      <c r="GV77" s="273"/>
      <c r="GW77" s="273"/>
      <c r="GX77" s="273"/>
      <c r="GY77" s="273"/>
      <c r="GZ77" s="273"/>
      <c r="HA77" s="273"/>
      <c r="HB77" s="273"/>
      <c r="HC77" s="273"/>
      <c r="HD77" s="273"/>
      <c r="HE77" s="273"/>
      <c r="HF77" s="273"/>
      <c r="HG77" s="273"/>
      <c r="HH77" s="273"/>
      <c r="HI77" s="273"/>
      <c r="HJ77" s="273"/>
      <c r="HK77" s="273"/>
      <c r="HL77" s="273"/>
      <c r="HM77" s="273"/>
      <c r="HN77" s="273"/>
      <c r="HO77" s="273"/>
      <c r="HP77" s="273"/>
      <c r="HQ77" s="273"/>
      <c r="HR77" s="273"/>
      <c r="HS77" s="273"/>
      <c r="HT77" s="273"/>
      <c r="HU77" s="273"/>
      <c r="HV77" s="273"/>
      <c r="HW77" s="273"/>
      <c r="HX77" s="273"/>
      <c r="HY77" s="273"/>
      <c r="HZ77" s="273"/>
      <c r="IA77" s="273"/>
      <c r="IB77" s="273"/>
      <c r="IC77" s="273"/>
      <c r="ID77" s="273"/>
      <c r="IE77" s="273"/>
      <c r="IF77" s="273"/>
      <c r="IG77" s="273"/>
      <c r="IH77" s="273"/>
      <c r="II77" s="273"/>
      <c r="IJ77" s="273"/>
      <c r="IK77" s="273"/>
      <c r="IL77" s="273"/>
      <c r="IM77" s="273"/>
      <c r="IN77" s="273"/>
      <c r="IO77" s="273"/>
    </row>
    <row r="78" customFormat="false" ht="24" hidden="false" customHeight="false" outlineLevel="0" collapsed="false">
      <c r="A78" s="288" t="s">
        <v>43</v>
      </c>
      <c r="B78" s="289" t="s">
        <v>596</v>
      </c>
      <c r="C78" s="308"/>
      <c r="D78" s="309" t="s">
        <v>595</v>
      </c>
      <c r="E78" s="310" t="s">
        <v>372</v>
      </c>
      <c r="F78" s="255" t="n">
        <v>1</v>
      </c>
      <c r="G78" s="311" t="n">
        <v>1.3</v>
      </c>
      <c r="H78" s="280" t="n">
        <f aca="false">H77</f>
        <v>16</v>
      </c>
      <c r="I78" s="281" t="n">
        <f aca="false">ROUND(F78*G78,2)</f>
        <v>1.3</v>
      </c>
      <c r="J78" s="300"/>
      <c r="K78" s="282" t="n">
        <f aca="false">I78+J78</f>
        <v>1.3</v>
      </c>
      <c r="L78" s="300"/>
      <c r="M78" s="300"/>
      <c r="N78" s="300"/>
      <c r="O78" s="300"/>
      <c r="P78" s="312"/>
      <c r="Q78" s="271" t="str">
        <f aca="false">IF(AND(A78="Cotação",G78&gt;0,H78&gt;0),H78*K78*(1+$O$7),"")</f>
        <v/>
      </c>
      <c r="R78" s="271" t="str">
        <f aca="false">IF(AND(A78="SINAPI",G78&gt;0,H78&gt;0),H78*K78*(1+$O$7),"")</f>
        <v/>
      </c>
      <c r="S78" s="271" t="n">
        <f aca="false">IF(AND(A78="TCPO",G78&gt;0,H78&gt;0),H78*K78*(1+$O$7),"")</f>
        <v>25.73792</v>
      </c>
      <c r="T78" s="272"/>
      <c r="U78" s="272"/>
      <c r="V78" s="272"/>
      <c r="W78" s="272"/>
      <c r="X78" s="272"/>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2"/>
      <c r="BO78" s="272"/>
      <c r="BP78" s="272"/>
      <c r="BQ78" s="272"/>
      <c r="BR78" s="272"/>
      <c r="BS78" s="272"/>
      <c r="BT78" s="272"/>
      <c r="BU78" s="272"/>
      <c r="BV78" s="272"/>
      <c r="BW78" s="272"/>
      <c r="BX78" s="272"/>
      <c r="BY78" s="272"/>
      <c r="BZ78" s="272"/>
      <c r="CA78" s="272"/>
      <c r="CB78" s="272"/>
      <c r="CC78" s="272"/>
      <c r="CD78" s="272"/>
      <c r="CE78" s="272"/>
      <c r="CF78" s="272"/>
      <c r="CG78" s="272"/>
      <c r="CH78" s="272"/>
      <c r="CI78" s="272"/>
      <c r="CJ78" s="272"/>
      <c r="CK78" s="272"/>
      <c r="CL78" s="272"/>
      <c r="CM78" s="272"/>
      <c r="CN78" s="272"/>
      <c r="CO78" s="272"/>
      <c r="CP78" s="272"/>
      <c r="CQ78" s="272"/>
      <c r="CR78" s="272"/>
      <c r="CS78" s="272"/>
      <c r="CT78" s="272"/>
      <c r="CU78" s="272"/>
      <c r="CV78" s="272"/>
      <c r="CW78" s="272"/>
      <c r="CX78" s="272"/>
      <c r="CY78" s="272"/>
      <c r="CZ78" s="272"/>
      <c r="DA78" s="272"/>
      <c r="DB78" s="272"/>
      <c r="DC78" s="272"/>
      <c r="DD78" s="272"/>
      <c r="DE78" s="272"/>
      <c r="DF78" s="272"/>
      <c r="DG78" s="272"/>
      <c r="DH78" s="272"/>
      <c r="DI78" s="272"/>
      <c r="DJ78" s="272"/>
      <c r="DK78" s="272"/>
      <c r="DL78" s="272"/>
      <c r="DM78" s="272"/>
      <c r="DN78" s="272"/>
      <c r="DO78" s="272"/>
      <c r="DP78" s="272"/>
      <c r="DQ78" s="272"/>
      <c r="DR78" s="272"/>
      <c r="DS78" s="272"/>
      <c r="DT78" s="272"/>
      <c r="DU78" s="272"/>
      <c r="DV78" s="294"/>
      <c r="DW78" s="294"/>
      <c r="DX78" s="294"/>
      <c r="DY78" s="294"/>
      <c r="DZ78" s="294"/>
      <c r="EA78" s="294"/>
      <c r="EB78" s="294"/>
      <c r="EC78" s="294"/>
      <c r="ED78" s="294"/>
      <c r="EE78" s="294"/>
      <c r="EF78" s="294"/>
      <c r="EG78" s="294"/>
      <c r="EH78" s="294"/>
      <c r="EI78" s="294"/>
      <c r="EJ78" s="294"/>
      <c r="EK78" s="294"/>
      <c r="EL78" s="294"/>
      <c r="EM78" s="294"/>
      <c r="EN78" s="294"/>
      <c r="EO78" s="294"/>
      <c r="EP78" s="294"/>
      <c r="EQ78" s="294"/>
      <c r="ER78" s="294"/>
      <c r="ES78" s="294"/>
      <c r="ET78" s="294"/>
      <c r="EU78" s="294"/>
      <c r="EV78" s="294"/>
      <c r="EW78" s="294"/>
      <c r="EX78" s="294"/>
      <c r="EY78" s="294"/>
      <c r="EZ78" s="294"/>
      <c r="FA78" s="294"/>
      <c r="FB78" s="294"/>
      <c r="FC78" s="294"/>
      <c r="FD78" s="294"/>
      <c r="FE78" s="294"/>
      <c r="FF78" s="294"/>
      <c r="FG78" s="294"/>
      <c r="FH78" s="294"/>
      <c r="FI78" s="294"/>
      <c r="FJ78" s="294"/>
      <c r="FK78" s="294"/>
      <c r="FL78" s="294"/>
      <c r="FM78" s="294"/>
      <c r="FN78" s="294"/>
      <c r="FO78" s="294"/>
      <c r="FP78" s="294"/>
      <c r="FQ78" s="294"/>
      <c r="FR78" s="294"/>
      <c r="FS78" s="294"/>
      <c r="FT78" s="294"/>
      <c r="FU78" s="294"/>
      <c r="FV78" s="294"/>
      <c r="FW78" s="294"/>
      <c r="FX78" s="294"/>
      <c r="FY78" s="294"/>
      <c r="FZ78" s="294"/>
      <c r="GA78" s="294"/>
      <c r="GB78" s="294"/>
      <c r="GC78" s="294"/>
      <c r="GD78" s="294"/>
      <c r="GE78" s="294"/>
      <c r="GF78" s="294"/>
      <c r="GG78" s="294"/>
      <c r="GH78" s="294"/>
      <c r="GI78" s="294"/>
      <c r="GJ78" s="294"/>
      <c r="GK78" s="294"/>
      <c r="GL78" s="294"/>
      <c r="GM78" s="294"/>
      <c r="GN78" s="294"/>
      <c r="GO78" s="294"/>
      <c r="GP78" s="294"/>
      <c r="GQ78" s="294"/>
      <c r="GR78" s="294"/>
      <c r="GS78" s="294"/>
      <c r="GT78" s="294"/>
      <c r="GU78" s="294"/>
      <c r="GV78" s="294"/>
      <c r="GW78" s="294"/>
      <c r="GX78" s="294"/>
      <c r="GY78" s="294"/>
      <c r="GZ78" s="294"/>
      <c r="HA78" s="294"/>
      <c r="HB78" s="294"/>
      <c r="HC78" s="294"/>
      <c r="HD78" s="294"/>
      <c r="HE78" s="294"/>
      <c r="HF78" s="294"/>
      <c r="HG78" s="294"/>
      <c r="HH78" s="294"/>
      <c r="HI78" s="294"/>
      <c r="HJ78" s="294"/>
      <c r="HK78" s="294"/>
      <c r="HL78" s="294"/>
      <c r="HM78" s="294"/>
      <c r="HN78" s="294"/>
      <c r="HO78" s="294"/>
      <c r="HP78" s="294"/>
      <c r="HQ78" s="294"/>
      <c r="HR78" s="294"/>
      <c r="HS78" s="294"/>
      <c r="HT78" s="294"/>
      <c r="HU78" s="294"/>
      <c r="HV78" s="294"/>
      <c r="HW78" s="294"/>
      <c r="HX78" s="294"/>
      <c r="HY78" s="294"/>
      <c r="HZ78" s="294"/>
      <c r="IA78" s="294"/>
      <c r="IB78" s="294"/>
      <c r="IC78" s="294"/>
      <c r="ID78" s="294"/>
      <c r="IE78" s="294"/>
      <c r="IF78" s="294"/>
      <c r="IG78" s="294"/>
      <c r="IH78" s="294"/>
      <c r="II78" s="294"/>
      <c r="IJ78" s="294"/>
      <c r="IK78" s="294"/>
      <c r="IL78" s="294"/>
      <c r="IM78" s="294"/>
      <c r="IN78" s="294"/>
      <c r="IO78" s="294"/>
    </row>
    <row r="79" customFormat="false" ht="12" hidden="false" customHeight="false" outlineLevel="0" collapsed="false">
      <c r="A79" s="288" t="s">
        <v>42</v>
      </c>
      <c r="B79" s="289" t="n">
        <v>88264</v>
      </c>
      <c r="C79" s="308"/>
      <c r="D79" s="277" t="s">
        <v>544</v>
      </c>
      <c r="E79" s="313" t="s">
        <v>76</v>
      </c>
      <c r="F79" s="314" t="n">
        <v>0.15</v>
      </c>
      <c r="G79" s="279" t="n">
        <v>17.06</v>
      </c>
      <c r="H79" s="280" t="n">
        <f aca="false">H78</f>
        <v>16</v>
      </c>
      <c r="I79" s="315"/>
      <c r="J79" s="300" t="n">
        <f aca="false">ROUND(F79*G79,2)</f>
        <v>2.56</v>
      </c>
      <c r="K79" s="282" t="n">
        <f aca="false">I79+J79</f>
        <v>2.56</v>
      </c>
      <c r="L79" s="300"/>
      <c r="M79" s="300"/>
      <c r="N79" s="300"/>
      <c r="O79" s="300"/>
      <c r="P79" s="312"/>
      <c r="Q79" s="271" t="str">
        <f aca="false">IF(AND(A79="Cotação",G79&gt;0,H79&gt;0),H79*K79*(1+$O$7),"")</f>
        <v/>
      </c>
      <c r="R79" s="271" t="n">
        <f aca="false">IF(AND(A79="SINAPI",G79&gt;0,H79&gt;0),H79*K79*(1+$O$7),"")</f>
        <v>50.683904</v>
      </c>
      <c r="S79" s="271" t="str">
        <f aca="false">IF(AND(A79="TCPO",G79&gt;0,H79&gt;0),H79*K79*(1+$O$7),"")</f>
        <v/>
      </c>
      <c r="T79" s="272"/>
      <c r="U79" s="272"/>
      <c r="V79" s="272"/>
      <c r="W79" s="272"/>
      <c r="X79" s="272"/>
      <c r="Y79" s="272"/>
      <c r="Z79" s="272"/>
      <c r="AA79" s="272"/>
      <c r="AB79" s="272"/>
      <c r="AC79" s="272"/>
      <c r="AD79" s="272"/>
      <c r="AE79" s="272"/>
      <c r="AF79" s="272"/>
      <c r="AG79" s="272"/>
      <c r="AH79" s="272"/>
      <c r="AI79" s="272"/>
      <c r="AJ79" s="272"/>
      <c r="AK79" s="272"/>
      <c r="AL79" s="272"/>
      <c r="AM79" s="272"/>
      <c r="AN79" s="272"/>
      <c r="AO79" s="272"/>
      <c r="AP79" s="272"/>
      <c r="AQ79" s="272"/>
      <c r="AR79" s="272"/>
      <c r="AS79" s="272"/>
      <c r="AT79" s="272"/>
      <c r="AU79" s="272"/>
      <c r="AV79" s="272"/>
      <c r="AW79" s="272"/>
      <c r="AX79" s="272"/>
      <c r="AY79" s="272"/>
      <c r="AZ79" s="272"/>
      <c r="BA79" s="272"/>
      <c r="BB79" s="272"/>
      <c r="BC79" s="272"/>
      <c r="BD79" s="272"/>
      <c r="BE79" s="272"/>
      <c r="BF79" s="272"/>
      <c r="BG79" s="272"/>
      <c r="BH79" s="272"/>
      <c r="BI79" s="272"/>
      <c r="BJ79" s="272"/>
      <c r="BK79" s="272"/>
      <c r="BL79" s="272"/>
      <c r="BM79" s="272"/>
      <c r="BN79" s="272"/>
      <c r="BO79" s="272"/>
      <c r="BP79" s="272"/>
      <c r="BQ79" s="272"/>
      <c r="BR79" s="272"/>
      <c r="BS79" s="272"/>
      <c r="BT79" s="272"/>
      <c r="BU79" s="272"/>
      <c r="BV79" s="272"/>
      <c r="BW79" s="272"/>
      <c r="BX79" s="272"/>
      <c r="BY79" s="272"/>
      <c r="BZ79" s="272"/>
      <c r="CA79" s="272"/>
      <c r="CB79" s="272"/>
      <c r="CC79" s="272"/>
      <c r="CD79" s="272"/>
      <c r="CE79" s="272"/>
      <c r="CF79" s="272"/>
      <c r="CG79" s="272"/>
      <c r="CH79" s="272"/>
      <c r="CI79" s="272"/>
      <c r="CJ79" s="272"/>
      <c r="CK79" s="272"/>
      <c r="CL79" s="272"/>
      <c r="CM79" s="272"/>
      <c r="CN79" s="272"/>
      <c r="CO79" s="272"/>
      <c r="CP79" s="272"/>
      <c r="CQ79" s="272"/>
      <c r="CR79" s="272"/>
      <c r="CS79" s="272"/>
      <c r="CT79" s="272"/>
      <c r="CU79" s="272"/>
      <c r="CV79" s="272"/>
      <c r="CW79" s="272"/>
      <c r="CX79" s="272"/>
      <c r="CY79" s="272"/>
      <c r="CZ79" s="272"/>
      <c r="DA79" s="272"/>
      <c r="DB79" s="272"/>
      <c r="DC79" s="272"/>
      <c r="DD79" s="272"/>
      <c r="DE79" s="272"/>
      <c r="DF79" s="272"/>
      <c r="DG79" s="272"/>
      <c r="DH79" s="272"/>
      <c r="DI79" s="272"/>
      <c r="DJ79" s="272"/>
      <c r="DK79" s="272"/>
      <c r="DL79" s="272"/>
      <c r="DM79" s="272"/>
      <c r="DN79" s="272"/>
      <c r="DO79" s="272"/>
      <c r="DP79" s="272"/>
      <c r="DQ79" s="272"/>
      <c r="DR79" s="272"/>
      <c r="DS79" s="272"/>
      <c r="DT79" s="272"/>
      <c r="DU79" s="272"/>
      <c r="DV79" s="294"/>
      <c r="DW79" s="294"/>
      <c r="DX79" s="294"/>
      <c r="DY79" s="294"/>
      <c r="DZ79" s="294"/>
      <c r="EA79" s="294"/>
      <c r="EB79" s="294"/>
      <c r="EC79" s="294"/>
      <c r="ED79" s="294"/>
      <c r="EE79" s="294"/>
      <c r="EF79" s="294"/>
      <c r="EG79" s="294"/>
      <c r="EH79" s="294"/>
      <c r="EI79" s="294"/>
      <c r="EJ79" s="294"/>
      <c r="EK79" s="294"/>
      <c r="EL79" s="294"/>
      <c r="EM79" s="294"/>
      <c r="EN79" s="294"/>
      <c r="EO79" s="294"/>
      <c r="EP79" s="294"/>
      <c r="EQ79" s="294"/>
      <c r="ER79" s="294"/>
      <c r="ES79" s="294"/>
      <c r="ET79" s="294"/>
      <c r="EU79" s="294"/>
      <c r="EV79" s="294"/>
      <c r="EW79" s="294"/>
      <c r="EX79" s="294"/>
      <c r="EY79" s="294"/>
      <c r="EZ79" s="294"/>
      <c r="FA79" s="294"/>
      <c r="FB79" s="294"/>
      <c r="FC79" s="294"/>
      <c r="FD79" s="294"/>
      <c r="FE79" s="294"/>
      <c r="FF79" s="294"/>
      <c r="FG79" s="294"/>
      <c r="FH79" s="294"/>
      <c r="FI79" s="294"/>
      <c r="FJ79" s="294"/>
      <c r="FK79" s="294"/>
      <c r="FL79" s="294"/>
      <c r="FM79" s="294"/>
      <c r="FN79" s="294"/>
      <c r="FO79" s="294"/>
      <c r="FP79" s="294"/>
      <c r="FQ79" s="294"/>
      <c r="FR79" s="294"/>
      <c r="FS79" s="294"/>
      <c r="FT79" s="294"/>
      <c r="FU79" s="294"/>
      <c r="FV79" s="294"/>
      <c r="FW79" s="294"/>
      <c r="FX79" s="294"/>
      <c r="FY79" s="294"/>
      <c r="FZ79" s="294"/>
      <c r="GA79" s="294"/>
      <c r="GB79" s="294"/>
      <c r="GC79" s="294"/>
      <c r="GD79" s="294"/>
      <c r="GE79" s="294"/>
      <c r="GF79" s="294"/>
      <c r="GG79" s="294"/>
      <c r="GH79" s="294"/>
      <c r="GI79" s="294"/>
      <c r="GJ79" s="294"/>
      <c r="GK79" s="294"/>
      <c r="GL79" s="294"/>
      <c r="GM79" s="294"/>
      <c r="GN79" s="294"/>
      <c r="GO79" s="294"/>
      <c r="GP79" s="294"/>
      <c r="GQ79" s="294"/>
      <c r="GR79" s="294"/>
      <c r="GS79" s="294"/>
      <c r="GT79" s="294"/>
      <c r="GU79" s="294"/>
      <c r="GV79" s="294"/>
      <c r="GW79" s="294"/>
      <c r="GX79" s="294"/>
      <c r="GY79" s="294"/>
      <c r="GZ79" s="294"/>
      <c r="HA79" s="294"/>
      <c r="HB79" s="294"/>
      <c r="HC79" s="294"/>
      <c r="HD79" s="294"/>
      <c r="HE79" s="294"/>
      <c r="HF79" s="294"/>
      <c r="HG79" s="294"/>
      <c r="HH79" s="294"/>
      <c r="HI79" s="294"/>
      <c r="HJ79" s="294"/>
      <c r="HK79" s="294"/>
      <c r="HL79" s="294"/>
      <c r="HM79" s="294"/>
      <c r="HN79" s="294"/>
      <c r="HO79" s="294"/>
      <c r="HP79" s="294"/>
      <c r="HQ79" s="294"/>
      <c r="HR79" s="294"/>
      <c r="HS79" s="294"/>
      <c r="HT79" s="294"/>
      <c r="HU79" s="294"/>
      <c r="HV79" s="294"/>
      <c r="HW79" s="294"/>
      <c r="HX79" s="294"/>
      <c r="HY79" s="294"/>
      <c r="HZ79" s="294"/>
      <c r="IA79" s="294"/>
      <c r="IB79" s="294"/>
      <c r="IC79" s="294"/>
      <c r="ID79" s="294"/>
      <c r="IE79" s="294"/>
      <c r="IF79" s="294"/>
      <c r="IG79" s="294"/>
      <c r="IH79" s="294"/>
      <c r="II79" s="294"/>
      <c r="IJ79" s="294"/>
      <c r="IK79" s="294"/>
      <c r="IL79" s="294"/>
      <c r="IM79" s="294"/>
      <c r="IN79" s="294"/>
      <c r="IO79" s="294"/>
    </row>
    <row r="80" customFormat="false" ht="12" hidden="false" customHeight="false" outlineLevel="0" collapsed="false">
      <c r="A80" s="288" t="s">
        <v>42</v>
      </c>
      <c r="B80" s="289" t="n">
        <v>88247</v>
      </c>
      <c r="C80" s="308"/>
      <c r="D80" s="277" t="s">
        <v>545</v>
      </c>
      <c r="E80" s="313" t="s">
        <v>76</v>
      </c>
      <c r="F80" s="314" t="n">
        <v>0.15</v>
      </c>
      <c r="G80" s="279" t="n">
        <v>14.15</v>
      </c>
      <c r="H80" s="280" t="n">
        <f aca="false">H79</f>
        <v>16</v>
      </c>
      <c r="I80" s="315"/>
      <c r="J80" s="300" t="n">
        <f aca="false">ROUND(F80*G80,2)</f>
        <v>2.12</v>
      </c>
      <c r="K80" s="282" t="n">
        <f aca="false">I80+J80</f>
        <v>2.12</v>
      </c>
      <c r="L80" s="300"/>
      <c r="M80" s="300"/>
      <c r="N80" s="300"/>
      <c r="O80" s="300"/>
      <c r="P80" s="312"/>
      <c r="Q80" s="271" t="str">
        <f aca="false">IF(AND(A80="Cotação",G80&gt;0,H80&gt;0),H80*K80*(1+$O$7),"")</f>
        <v/>
      </c>
      <c r="R80" s="271" t="n">
        <f aca="false">IF(AND(A80="SINAPI",G80&gt;0,H80&gt;0),H80*K80*(1+$O$7),"")</f>
        <v>41.972608</v>
      </c>
      <c r="S80" s="271" t="str">
        <f aca="false">IF(AND(A80="TCPO",G80&gt;0,H80&gt;0),H80*K80*(1+$O$7),"")</f>
        <v/>
      </c>
      <c r="T80" s="272"/>
      <c r="U80" s="272"/>
      <c r="V80" s="272"/>
      <c r="W80" s="272"/>
      <c r="X80" s="272"/>
      <c r="Y80" s="272"/>
      <c r="Z80" s="272"/>
      <c r="AA80" s="272"/>
      <c r="AB80" s="272"/>
      <c r="AC80" s="272"/>
      <c r="AD80" s="272"/>
      <c r="AE80" s="272"/>
      <c r="AF80" s="272"/>
      <c r="AG80" s="272"/>
      <c r="AH80" s="272"/>
      <c r="AI80" s="272"/>
      <c r="AJ80" s="272"/>
      <c r="AK80" s="272"/>
      <c r="AL80" s="272"/>
      <c r="AM80" s="272"/>
      <c r="AN80" s="272"/>
      <c r="AO80" s="272"/>
      <c r="AP80" s="272"/>
      <c r="AQ80" s="272"/>
      <c r="AR80" s="272"/>
      <c r="AS80" s="272"/>
      <c r="AT80" s="272"/>
      <c r="AU80" s="272"/>
      <c r="AV80" s="272"/>
      <c r="AW80" s="272"/>
      <c r="AX80" s="272"/>
      <c r="AY80" s="272"/>
      <c r="AZ80" s="272"/>
      <c r="BA80" s="272"/>
      <c r="BB80" s="272"/>
      <c r="BC80" s="272"/>
      <c r="BD80" s="272"/>
      <c r="BE80" s="272"/>
      <c r="BF80" s="272"/>
      <c r="BG80" s="272"/>
      <c r="BH80" s="272"/>
      <c r="BI80" s="272"/>
      <c r="BJ80" s="272"/>
      <c r="BK80" s="272"/>
      <c r="BL80" s="272"/>
      <c r="BM80" s="272"/>
      <c r="BN80" s="272"/>
      <c r="BO80" s="272"/>
      <c r="BP80" s="272"/>
      <c r="BQ80" s="272"/>
      <c r="BR80" s="272"/>
      <c r="BS80" s="272"/>
      <c r="BT80" s="272"/>
      <c r="BU80" s="272"/>
      <c r="BV80" s="272"/>
      <c r="BW80" s="272"/>
      <c r="BX80" s="272"/>
      <c r="BY80" s="272"/>
      <c r="BZ80" s="272"/>
      <c r="CA80" s="272"/>
      <c r="CB80" s="272"/>
      <c r="CC80" s="272"/>
      <c r="CD80" s="272"/>
      <c r="CE80" s="272"/>
      <c r="CF80" s="272"/>
      <c r="CG80" s="272"/>
      <c r="CH80" s="272"/>
      <c r="CI80" s="272"/>
      <c r="CJ80" s="272"/>
      <c r="CK80" s="272"/>
      <c r="CL80" s="272"/>
      <c r="CM80" s="272"/>
      <c r="CN80" s="272"/>
      <c r="CO80" s="272"/>
      <c r="CP80" s="272"/>
      <c r="CQ80" s="272"/>
      <c r="CR80" s="272"/>
      <c r="CS80" s="272"/>
      <c r="CT80" s="272"/>
      <c r="CU80" s="272"/>
      <c r="CV80" s="272"/>
      <c r="CW80" s="272"/>
      <c r="CX80" s="272"/>
      <c r="CY80" s="272"/>
      <c r="CZ80" s="272"/>
      <c r="DA80" s="272"/>
      <c r="DB80" s="272"/>
      <c r="DC80" s="272"/>
      <c r="DD80" s="272"/>
      <c r="DE80" s="272"/>
      <c r="DF80" s="272"/>
      <c r="DG80" s="272"/>
      <c r="DH80" s="272"/>
      <c r="DI80" s="272"/>
      <c r="DJ80" s="272"/>
      <c r="DK80" s="272"/>
      <c r="DL80" s="272"/>
      <c r="DM80" s="272"/>
      <c r="DN80" s="272"/>
      <c r="DO80" s="272"/>
      <c r="DP80" s="272"/>
      <c r="DQ80" s="272"/>
      <c r="DR80" s="272"/>
      <c r="DS80" s="272"/>
      <c r="DT80" s="272"/>
      <c r="DU80" s="272"/>
      <c r="DV80" s="294"/>
      <c r="DW80" s="294"/>
      <c r="DX80" s="294"/>
      <c r="DY80" s="294"/>
      <c r="DZ80" s="294"/>
      <c r="EA80" s="294"/>
      <c r="EB80" s="294"/>
      <c r="EC80" s="294"/>
      <c r="ED80" s="294"/>
      <c r="EE80" s="294"/>
      <c r="EF80" s="294"/>
      <c r="EG80" s="294"/>
      <c r="EH80" s="294"/>
      <c r="EI80" s="294"/>
      <c r="EJ80" s="294"/>
      <c r="EK80" s="294"/>
      <c r="EL80" s="294"/>
      <c r="EM80" s="294"/>
      <c r="EN80" s="294"/>
      <c r="EO80" s="294"/>
      <c r="EP80" s="294"/>
      <c r="EQ80" s="294"/>
      <c r="ER80" s="294"/>
      <c r="ES80" s="294"/>
      <c r="ET80" s="294"/>
      <c r="EU80" s="294"/>
      <c r="EV80" s="294"/>
      <c r="EW80" s="294"/>
      <c r="EX80" s="294"/>
      <c r="EY80" s="294"/>
      <c r="EZ80" s="294"/>
      <c r="FA80" s="294"/>
      <c r="FB80" s="294"/>
      <c r="FC80" s="294"/>
      <c r="FD80" s="294"/>
      <c r="FE80" s="294"/>
      <c r="FF80" s="294"/>
      <c r="FG80" s="294"/>
      <c r="FH80" s="294"/>
      <c r="FI80" s="294"/>
      <c r="FJ80" s="294"/>
      <c r="FK80" s="294"/>
      <c r="FL80" s="294"/>
      <c r="FM80" s="294"/>
      <c r="FN80" s="294"/>
      <c r="FO80" s="294"/>
      <c r="FP80" s="294"/>
      <c r="FQ80" s="294"/>
      <c r="FR80" s="294"/>
      <c r="FS80" s="294"/>
      <c r="FT80" s="294"/>
      <c r="FU80" s="294"/>
      <c r="FV80" s="294"/>
      <c r="FW80" s="294"/>
      <c r="FX80" s="294"/>
      <c r="FY80" s="294"/>
      <c r="FZ80" s="294"/>
      <c r="GA80" s="294"/>
      <c r="GB80" s="294"/>
      <c r="GC80" s="294"/>
      <c r="GD80" s="294"/>
      <c r="GE80" s="294"/>
      <c r="GF80" s="294"/>
      <c r="GG80" s="294"/>
      <c r="GH80" s="294"/>
      <c r="GI80" s="294"/>
      <c r="GJ80" s="294"/>
      <c r="GK80" s="294"/>
      <c r="GL80" s="294"/>
      <c r="GM80" s="294"/>
      <c r="GN80" s="294"/>
      <c r="GO80" s="294"/>
      <c r="GP80" s="294"/>
      <c r="GQ80" s="294"/>
      <c r="GR80" s="294"/>
      <c r="GS80" s="294"/>
      <c r="GT80" s="294"/>
      <c r="GU80" s="294"/>
      <c r="GV80" s="294"/>
      <c r="GW80" s="294"/>
      <c r="GX80" s="294"/>
      <c r="GY80" s="294"/>
      <c r="GZ80" s="294"/>
      <c r="HA80" s="294"/>
      <c r="HB80" s="294"/>
      <c r="HC80" s="294"/>
      <c r="HD80" s="294"/>
      <c r="HE80" s="294"/>
      <c r="HF80" s="294"/>
      <c r="HG80" s="294"/>
      <c r="HH80" s="294"/>
      <c r="HI80" s="294"/>
      <c r="HJ80" s="294"/>
      <c r="HK80" s="294"/>
      <c r="HL80" s="294"/>
      <c r="HM80" s="294"/>
      <c r="HN80" s="294"/>
      <c r="HO80" s="294"/>
      <c r="HP80" s="294"/>
      <c r="HQ80" s="294"/>
      <c r="HR80" s="294"/>
      <c r="HS80" s="294"/>
      <c r="HT80" s="294"/>
      <c r="HU80" s="294"/>
      <c r="HV80" s="294"/>
      <c r="HW80" s="294"/>
      <c r="HX80" s="294"/>
      <c r="HY80" s="294"/>
      <c r="HZ80" s="294"/>
      <c r="IA80" s="294"/>
      <c r="IB80" s="294"/>
      <c r="IC80" s="294"/>
      <c r="ID80" s="294"/>
      <c r="IE80" s="294"/>
      <c r="IF80" s="294"/>
      <c r="IG80" s="294"/>
      <c r="IH80" s="294"/>
      <c r="II80" s="294"/>
      <c r="IJ80" s="294"/>
      <c r="IK80" s="294"/>
      <c r="IL80" s="294"/>
      <c r="IM80" s="294"/>
      <c r="IN80" s="294"/>
      <c r="IO80" s="294"/>
    </row>
    <row r="81" s="262" customFormat="true" ht="12" hidden="false" customHeight="false" outlineLevel="0" collapsed="false">
      <c r="A81" s="263" t="s">
        <v>541</v>
      </c>
      <c r="B81" s="263" t="n">
        <v>72935</v>
      </c>
      <c r="C81" s="263" t="s">
        <v>597</v>
      </c>
      <c r="D81" s="264" t="s">
        <v>598</v>
      </c>
      <c r="E81" s="263" t="s">
        <v>168</v>
      </c>
      <c r="F81" s="265"/>
      <c r="G81" s="266"/>
      <c r="H81" s="265" t="n">
        <v>4</v>
      </c>
      <c r="I81" s="267" t="n">
        <f aca="false">SUM(I82:I84)</f>
        <v>4.13</v>
      </c>
      <c r="J81" s="267" t="n">
        <f aca="false">SUM(J82:J84)</f>
        <v>4.68</v>
      </c>
      <c r="K81" s="267" t="n">
        <f aca="false">I81+J81</f>
        <v>8.81</v>
      </c>
      <c r="L81" s="268" t="n">
        <f aca="false">H81*I81</f>
        <v>16.52</v>
      </c>
      <c r="M81" s="268" t="n">
        <f aca="false">H81*J81</f>
        <v>18.72</v>
      </c>
      <c r="N81" s="269" t="n">
        <f aca="false">L81+M81</f>
        <v>35.24</v>
      </c>
      <c r="O81" s="269" t="n">
        <f aca="false">N81*$O$7</f>
        <v>8.365976</v>
      </c>
      <c r="P81" s="270" t="n">
        <f aca="false">N81+O81</f>
        <v>43.605976</v>
      </c>
      <c r="Q81" s="271" t="str">
        <f aca="false">IF(AND(A81="Cotação",G81&gt;0,H81&gt;0),H81*K81*(1+$O$7),"")</f>
        <v/>
      </c>
      <c r="R81" s="271" t="str">
        <f aca="false">IF(AND(A81="SINAPI",G81&gt;0,H81&gt;0),H81*K81*(1+$O$7),"")</f>
        <v/>
      </c>
      <c r="S81" s="271" t="str">
        <f aca="false">IF(AND(A81="TCPO",G81&gt;0,H81&gt;0),H81*K81*(1+$O$7),"")</f>
        <v/>
      </c>
      <c r="W81" s="294"/>
      <c r="X81" s="294"/>
      <c r="Y81" s="294"/>
      <c r="Z81" s="294"/>
      <c r="AA81" s="294"/>
      <c r="AB81" s="294"/>
      <c r="AC81" s="294"/>
      <c r="AD81" s="294"/>
      <c r="AE81" s="294"/>
      <c r="AF81" s="294"/>
      <c r="AG81" s="294"/>
      <c r="AH81" s="294"/>
      <c r="AI81" s="294"/>
      <c r="AJ81" s="294"/>
      <c r="AK81" s="294"/>
      <c r="AL81" s="294"/>
      <c r="AM81" s="294"/>
      <c r="AN81" s="294"/>
      <c r="AO81" s="294"/>
      <c r="AP81" s="294"/>
      <c r="AQ81" s="294"/>
      <c r="AR81" s="294"/>
      <c r="AS81" s="294"/>
      <c r="AT81" s="294"/>
      <c r="AU81" s="294"/>
      <c r="AV81" s="294"/>
      <c r="AW81" s="294"/>
      <c r="AX81" s="294"/>
      <c r="AY81" s="294"/>
      <c r="AZ81" s="294"/>
      <c r="BA81" s="294"/>
      <c r="BB81" s="294"/>
      <c r="BC81" s="294"/>
      <c r="BD81" s="294"/>
      <c r="BE81" s="294"/>
      <c r="BF81" s="294"/>
      <c r="BG81" s="294"/>
      <c r="BH81" s="294"/>
      <c r="BI81" s="294"/>
      <c r="BJ81" s="294"/>
      <c r="BK81" s="294"/>
      <c r="BL81" s="294"/>
      <c r="BM81" s="294"/>
      <c r="BN81" s="294"/>
      <c r="BO81" s="294"/>
      <c r="BP81" s="294"/>
      <c r="BQ81" s="294"/>
      <c r="BR81" s="294"/>
      <c r="BS81" s="294"/>
      <c r="BT81" s="294"/>
      <c r="BU81" s="294"/>
      <c r="BV81" s="294"/>
      <c r="BW81" s="294"/>
      <c r="BX81" s="294"/>
      <c r="BY81" s="294"/>
      <c r="BZ81" s="294"/>
      <c r="CA81" s="294"/>
      <c r="CB81" s="294"/>
      <c r="CC81" s="294"/>
      <c r="CD81" s="294"/>
      <c r="CE81" s="294"/>
      <c r="CF81" s="294"/>
      <c r="CG81" s="294"/>
      <c r="CH81" s="294"/>
      <c r="CI81" s="294"/>
      <c r="CJ81" s="294"/>
      <c r="CK81" s="294"/>
      <c r="CL81" s="294"/>
      <c r="CM81" s="294"/>
      <c r="CN81" s="294"/>
      <c r="CO81" s="294"/>
      <c r="CP81" s="294"/>
      <c r="CQ81" s="294"/>
      <c r="CR81" s="294"/>
      <c r="CS81" s="294"/>
      <c r="CT81" s="294"/>
      <c r="CU81" s="294"/>
      <c r="CV81" s="294"/>
      <c r="CW81" s="294"/>
      <c r="CX81" s="294"/>
      <c r="CY81" s="294"/>
      <c r="CZ81" s="294"/>
      <c r="DA81" s="294"/>
      <c r="DB81" s="294"/>
      <c r="DC81" s="294"/>
      <c r="DD81" s="294"/>
      <c r="DE81" s="294"/>
      <c r="DF81" s="294"/>
      <c r="DG81" s="294"/>
      <c r="DH81" s="294"/>
      <c r="DI81" s="294"/>
      <c r="DJ81" s="294"/>
      <c r="DK81" s="294"/>
      <c r="DL81" s="294"/>
      <c r="DM81" s="294"/>
      <c r="DN81" s="294"/>
      <c r="DO81" s="294"/>
      <c r="DP81" s="294"/>
      <c r="DQ81" s="294"/>
      <c r="DR81" s="294"/>
      <c r="DS81" s="294"/>
      <c r="DT81" s="294"/>
      <c r="DU81" s="294"/>
      <c r="DV81" s="294"/>
      <c r="DW81" s="294"/>
      <c r="DX81" s="294"/>
      <c r="DY81" s="294"/>
      <c r="DZ81" s="294"/>
      <c r="EA81" s="294"/>
      <c r="EB81" s="294"/>
      <c r="EC81" s="294"/>
      <c r="ED81" s="294"/>
      <c r="EE81" s="294"/>
      <c r="EF81" s="294"/>
      <c r="EG81" s="294"/>
      <c r="EH81" s="294"/>
      <c r="EI81" s="294"/>
      <c r="EJ81" s="294"/>
      <c r="EK81" s="294"/>
      <c r="EL81" s="294"/>
      <c r="EM81" s="294"/>
      <c r="EN81" s="294"/>
      <c r="EO81" s="294"/>
      <c r="EP81" s="294"/>
      <c r="EQ81" s="294"/>
      <c r="ER81" s="294"/>
      <c r="ES81" s="294"/>
      <c r="ET81" s="294"/>
      <c r="EU81" s="294"/>
      <c r="EV81" s="294"/>
      <c r="EW81" s="294"/>
      <c r="EX81" s="294"/>
      <c r="EY81" s="294"/>
      <c r="EZ81" s="294"/>
      <c r="FA81" s="294"/>
      <c r="FB81" s="294"/>
      <c r="FC81" s="294"/>
      <c r="FD81" s="294"/>
      <c r="FE81" s="294"/>
      <c r="FF81" s="294"/>
      <c r="FG81" s="294"/>
      <c r="FH81" s="294"/>
      <c r="FI81" s="294"/>
      <c r="FJ81" s="294"/>
      <c r="FK81" s="294"/>
      <c r="FL81" s="294"/>
      <c r="FM81" s="294"/>
      <c r="FN81" s="294"/>
      <c r="FO81" s="294"/>
      <c r="FP81" s="294"/>
      <c r="FQ81" s="294"/>
      <c r="FR81" s="294"/>
      <c r="FS81" s="294"/>
      <c r="FT81" s="294"/>
      <c r="FU81" s="294"/>
      <c r="FV81" s="294"/>
      <c r="FW81" s="294"/>
      <c r="FX81" s="294"/>
      <c r="FY81" s="294"/>
      <c r="FZ81" s="294"/>
      <c r="GA81" s="294"/>
      <c r="GB81" s="294"/>
      <c r="GC81" s="294"/>
      <c r="GD81" s="294"/>
      <c r="GE81" s="294"/>
      <c r="GF81" s="294"/>
      <c r="GG81" s="294"/>
      <c r="GH81" s="294"/>
      <c r="GI81" s="294"/>
      <c r="GJ81" s="294"/>
      <c r="GK81" s="294"/>
      <c r="GL81" s="294"/>
      <c r="GM81" s="294"/>
      <c r="GN81" s="294"/>
      <c r="GO81" s="294"/>
      <c r="GP81" s="294"/>
      <c r="GQ81" s="294"/>
      <c r="GR81" s="294"/>
      <c r="GS81" s="294"/>
      <c r="GT81" s="294"/>
      <c r="GU81" s="294"/>
      <c r="GV81" s="294"/>
      <c r="GW81" s="294"/>
      <c r="GX81" s="294"/>
      <c r="GY81" s="294"/>
      <c r="GZ81" s="294"/>
      <c r="HA81" s="294"/>
      <c r="HB81" s="294"/>
      <c r="HC81" s="294"/>
      <c r="HD81" s="294"/>
      <c r="HE81" s="294"/>
      <c r="HF81" s="294"/>
      <c r="HG81" s="294"/>
      <c r="HH81" s="294"/>
      <c r="HI81" s="294"/>
      <c r="HJ81" s="294"/>
      <c r="HK81" s="294"/>
      <c r="HL81" s="294"/>
      <c r="HM81" s="294"/>
      <c r="HN81" s="294"/>
      <c r="HO81" s="294"/>
      <c r="HP81" s="294"/>
      <c r="HQ81" s="294"/>
      <c r="HR81" s="294"/>
      <c r="HS81" s="294"/>
      <c r="HT81" s="294"/>
      <c r="HU81" s="294"/>
      <c r="HV81" s="294"/>
      <c r="HW81" s="294"/>
      <c r="HX81" s="294"/>
      <c r="HY81" s="294"/>
      <c r="HZ81" s="294"/>
      <c r="IA81" s="294"/>
      <c r="IB81" s="294"/>
      <c r="IC81" s="294"/>
      <c r="ID81" s="294"/>
      <c r="IE81" s="294"/>
      <c r="IF81" s="294"/>
      <c r="IG81" s="294"/>
      <c r="IH81" s="294"/>
      <c r="II81" s="294"/>
      <c r="IJ81" s="294"/>
      <c r="IK81" s="294"/>
      <c r="IL81" s="294"/>
      <c r="IM81" s="294"/>
      <c r="IN81" s="294"/>
      <c r="IO81" s="294"/>
      <c r="IP81" s="294"/>
      <c r="IQ81" s="294"/>
      <c r="IR81" s="294"/>
    </row>
    <row r="82" s="262" customFormat="true" ht="12" hidden="false" customHeight="false" outlineLevel="0" collapsed="false">
      <c r="A82" s="299" t="s">
        <v>42</v>
      </c>
      <c r="B82" s="289" t="n">
        <v>1871</v>
      </c>
      <c r="C82" s="299"/>
      <c r="D82" s="284" t="s">
        <v>598</v>
      </c>
      <c r="E82" s="299" t="s">
        <v>168</v>
      </c>
      <c r="F82" s="284" t="n">
        <v>1</v>
      </c>
      <c r="G82" s="301" t="n">
        <v>4.13</v>
      </c>
      <c r="H82" s="280" t="n">
        <f aca="false">H81</f>
        <v>4</v>
      </c>
      <c r="I82" s="281" t="n">
        <f aca="false">ROUND(F82*G82,2)</f>
        <v>4.13</v>
      </c>
      <c r="J82" s="300"/>
      <c r="K82" s="316" t="n">
        <f aca="false">I82+J82</f>
        <v>4.13</v>
      </c>
      <c r="L82" s="284"/>
      <c r="M82" s="284"/>
      <c r="N82" s="284"/>
      <c r="O82" s="284"/>
      <c r="P82" s="284"/>
      <c r="Q82" s="271" t="str">
        <f aca="false">IF(AND(A82="Cotação",G82&gt;0,H82&gt;0),H82*K82*(1+$O$7),"")</f>
        <v/>
      </c>
      <c r="R82" s="271" t="n">
        <f aca="false">IF(AND(A82="SINAPI",G82&gt;0,H82&gt;0),H82*K82*(1+$O$7),"")</f>
        <v>20.441848</v>
      </c>
      <c r="S82" s="271" t="str">
        <f aca="false">IF(AND(A82="TCPO",G82&gt;0,H82&gt;0),H82*K82*(1+$O$7),"")</f>
        <v/>
      </c>
    </row>
    <row r="83" s="262" customFormat="true" ht="12" hidden="false" customHeight="true" outlineLevel="0" collapsed="false">
      <c r="A83" s="290" t="s">
        <v>42</v>
      </c>
      <c r="B83" s="289" t="n">
        <v>88264</v>
      </c>
      <c r="C83" s="290"/>
      <c r="D83" s="284" t="s">
        <v>544</v>
      </c>
      <c r="E83" s="299" t="s">
        <v>76</v>
      </c>
      <c r="F83" s="284" t="n">
        <v>0.15</v>
      </c>
      <c r="G83" s="279" t="n">
        <v>17.06</v>
      </c>
      <c r="H83" s="280" t="n">
        <f aca="false">H82</f>
        <v>4</v>
      </c>
      <c r="I83" s="284"/>
      <c r="J83" s="300" t="n">
        <f aca="false">ROUND(F83*G83,2)</f>
        <v>2.56</v>
      </c>
      <c r="K83" s="316" t="n">
        <f aca="false">I83+J83</f>
        <v>2.56</v>
      </c>
      <c r="L83" s="284"/>
      <c r="M83" s="284"/>
      <c r="N83" s="284"/>
      <c r="O83" s="284"/>
      <c r="P83" s="284"/>
      <c r="Q83" s="271" t="str">
        <f aca="false">IF(AND(A83="Cotação",G83&gt;0,H83&gt;0),H83*K83*(1+$O$7),"")</f>
        <v/>
      </c>
      <c r="R83" s="271" t="n">
        <f aca="false">IF(AND(A83="SINAPI",G83&gt;0,H83&gt;0),H83*K83*(1+$O$7),"")</f>
        <v>12.670976</v>
      </c>
      <c r="S83" s="271" t="str">
        <f aca="false">IF(AND(A83="TCPO",G83&gt;0,H83&gt;0),H83*K83*(1+$O$7),"")</f>
        <v/>
      </c>
    </row>
    <row r="84" s="262" customFormat="true" ht="12" hidden="false" customHeight="true" outlineLevel="0" collapsed="false">
      <c r="A84" s="290" t="s">
        <v>42</v>
      </c>
      <c r="B84" s="289" t="n">
        <v>88247</v>
      </c>
      <c r="C84" s="290"/>
      <c r="D84" s="284" t="s">
        <v>545</v>
      </c>
      <c r="E84" s="299" t="s">
        <v>76</v>
      </c>
      <c r="F84" s="284" t="n">
        <v>0.15</v>
      </c>
      <c r="G84" s="279" t="n">
        <v>14.15</v>
      </c>
      <c r="H84" s="280" t="n">
        <f aca="false">H83</f>
        <v>4</v>
      </c>
      <c r="I84" s="284"/>
      <c r="J84" s="300" t="n">
        <f aca="false">ROUND(F84*G84,2)</f>
        <v>2.12</v>
      </c>
      <c r="K84" s="316" t="n">
        <f aca="false">I84+J84</f>
        <v>2.12</v>
      </c>
      <c r="L84" s="284"/>
      <c r="M84" s="284"/>
      <c r="N84" s="284"/>
      <c r="O84" s="284"/>
      <c r="P84" s="284"/>
      <c r="Q84" s="271" t="str">
        <f aca="false">IF(AND(A84="Cotação",G84&gt;0,H84&gt;0),H84*K84*(1+$O$7),"")</f>
        <v/>
      </c>
      <c r="R84" s="271" t="n">
        <f aca="false">IF(AND(A84="SINAPI",G84&gt;0,H84&gt;0),H84*K84*(1+$O$7),"")</f>
        <v>10.493152</v>
      </c>
      <c r="S84" s="271" t="str">
        <f aca="false">IF(AND(A84="TCPO",G84&gt;0,H84&gt;0),H84*K84*(1+$O$7),"")</f>
        <v/>
      </c>
    </row>
    <row r="85" s="251" customFormat="true" ht="12" hidden="false" customHeight="false" outlineLevel="0" collapsed="false">
      <c r="A85" s="286"/>
      <c r="B85" s="263"/>
      <c r="C85" s="263" t="s">
        <v>599</v>
      </c>
      <c r="D85" s="264" t="s">
        <v>600</v>
      </c>
      <c r="E85" s="263" t="s">
        <v>372</v>
      </c>
      <c r="F85" s="265"/>
      <c r="G85" s="266"/>
      <c r="H85" s="265" t="n">
        <v>4</v>
      </c>
      <c r="I85" s="267" t="n">
        <f aca="false">SUM(I86:I88)</f>
        <v>33.48</v>
      </c>
      <c r="J85" s="267" t="n">
        <f aca="false">SUM(J86:J88)</f>
        <v>18.73</v>
      </c>
      <c r="K85" s="267" t="n">
        <f aca="false">I85+J85</f>
        <v>52.21</v>
      </c>
      <c r="L85" s="268" t="n">
        <f aca="false">H85*I85</f>
        <v>133.92</v>
      </c>
      <c r="M85" s="268" t="n">
        <f aca="false">H85*J85</f>
        <v>74.92</v>
      </c>
      <c r="N85" s="269" t="n">
        <f aca="false">L85+M85</f>
        <v>208.84</v>
      </c>
      <c r="O85" s="269" t="n">
        <f aca="false">N85*$O$7</f>
        <v>49.578616</v>
      </c>
      <c r="P85" s="270" t="n">
        <f aca="false">N85+O85</f>
        <v>258.418616</v>
      </c>
      <c r="Q85" s="271" t="str">
        <f aca="false">IF(AND(A85="Cotação",G85&gt;0,H85&gt;0),H85*K85*(1+$O$7),"")</f>
        <v/>
      </c>
      <c r="R85" s="271" t="str">
        <f aca="false">IF(AND(A85="SINAPI",G85&gt;0,H85&gt;0),H85*K85*(1+$O$7),"")</f>
        <v/>
      </c>
      <c r="S85" s="271" t="str">
        <f aca="false">IF(AND(A85="TCPO",G85&gt;0,H85&gt;0),H85*K85*(1+$O$7),"")</f>
        <v/>
      </c>
      <c r="T85" s="272"/>
      <c r="U85" s="272"/>
      <c r="V85" s="272"/>
      <c r="W85" s="272"/>
      <c r="X85" s="272"/>
      <c r="Y85" s="272"/>
      <c r="Z85" s="272"/>
      <c r="AA85" s="272"/>
      <c r="AB85" s="272"/>
      <c r="AC85" s="272"/>
      <c r="AD85" s="272"/>
      <c r="AE85" s="272"/>
      <c r="AF85" s="272"/>
      <c r="AG85" s="272"/>
      <c r="AH85" s="272"/>
      <c r="AI85" s="272"/>
      <c r="AJ85" s="272"/>
      <c r="AK85" s="272"/>
      <c r="AL85" s="272"/>
      <c r="AM85" s="272"/>
      <c r="AN85" s="272"/>
      <c r="AO85" s="272"/>
      <c r="AP85" s="272"/>
      <c r="AQ85" s="272"/>
      <c r="AR85" s="272"/>
      <c r="AS85" s="272"/>
      <c r="AT85" s="272"/>
      <c r="AU85" s="272"/>
      <c r="AV85" s="272"/>
      <c r="AW85" s="272"/>
      <c r="AX85" s="272"/>
      <c r="AY85" s="272"/>
      <c r="AZ85" s="272"/>
      <c r="BA85" s="272"/>
      <c r="BB85" s="272"/>
      <c r="BC85" s="272"/>
      <c r="BD85" s="272"/>
      <c r="BE85" s="272"/>
      <c r="BF85" s="272"/>
      <c r="BG85" s="272"/>
      <c r="BH85" s="272"/>
      <c r="BI85" s="272"/>
      <c r="BJ85" s="272"/>
      <c r="BK85" s="272"/>
      <c r="BL85" s="272"/>
      <c r="BM85" s="272"/>
      <c r="BN85" s="272"/>
      <c r="BO85" s="272"/>
      <c r="BP85" s="272"/>
      <c r="BQ85" s="272"/>
      <c r="BR85" s="272"/>
      <c r="BS85" s="272"/>
      <c r="BT85" s="272"/>
      <c r="BU85" s="272"/>
      <c r="BV85" s="272"/>
      <c r="BW85" s="272"/>
      <c r="BX85" s="272"/>
      <c r="BY85" s="272"/>
      <c r="BZ85" s="272"/>
      <c r="CA85" s="272"/>
      <c r="CB85" s="272"/>
      <c r="CC85" s="272"/>
      <c r="CD85" s="272"/>
      <c r="CE85" s="272"/>
      <c r="CF85" s="272"/>
      <c r="CG85" s="272"/>
      <c r="CH85" s="272"/>
      <c r="CI85" s="272"/>
      <c r="CJ85" s="272"/>
      <c r="CK85" s="272"/>
      <c r="CL85" s="272"/>
      <c r="CM85" s="272"/>
      <c r="CN85" s="272"/>
      <c r="CO85" s="272"/>
      <c r="CP85" s="272"/>
      <c r="CQ85" s="272"/>
      <c r="CR85" s="272"/>
      <c r="CS85" s="272"/>
      <c r="CT85" s="272"/>
      <c r="CU85" s="272"/>
      <c r="CV85" s="272"/>
      <c r="CW85" s="272"/>
      <c r="CX85" s="272"/>
      <c r="CY85" s="272"/>
      <c r="CZ85" s="272"/>
      <c r="DA85" s="272"/>
      <c r="DB85" s="272"/>
      <c r="DC85" s="272"/>
      <c r="DD85" s="272"/>
      <c r="DE85" s="272"/>
      <c r="DF85" s="272"/>
      <c r="DG85" s="272"/>
      <c r="DH85" s="272"/>
      <c r="DI85" s="272"/>
      <c r="DJ85" s="272"/>
      <c r="DK85" s="272"/>
      <c r="DL85" s="272"/>
      <c r="DM85" s="272"/>
      <c r="DN85" s="272"/>
      <c r="DO85" s="272"/>
      <c r="DP85" s="272"/>
      <c r="DQ85" s="272"/>
      <c r="DR85" s="272"/>
      <c r="DS85" s="272"/>
      <c r="DT85" s="272"/>
      <c r="DU85" s="272"/>
      <c r="DV85" s="273"/>
      <c r="DW85" s="273"/>
      <c r="DX85" s="273"/>
      <c r="DY85" s="273"/>
      <c r="DZ85" s="273"/>
      <c r="EA85" s="273"/>
      <c r="EB85" s="273"/>
      <c r="EC85" s="273"/>
      <c r="ED85" s="273"/>
      <c r="EE85" s="273"/>
      <c r="EF85" s="273"/>
      <c r="EG85" s="273"/>
      <c r="EH85" s="273"/>
      <c r="EI85" s="273"/>
      <c r="EJ85" s="273"/>
      <c r="EK85" s="273"/>
      <c r="EL85" s="273"/>
      <c r="EM85" s="273"/>
      <c r="EN85" s="273"/>
      <c r="EO85" s="273"/>
      <c r="EP85" s="273"/>
      <c r="EQ85" s="273"/>
      <c r="ER85" s="273"/>
      <c r="ES85" s="273"/>
      <c r="ET85" s="273"/>
      <c r="EU85" s="273"/>
      <c r="EV85" s="273"/>
      <c r="EW85" s="273"/>
      <c r="EX85" s="273"/>
      <c r="EY85" s="273"/>
      <c r="EZ85" s="273"/>
      <c r="FA85" s="273"/>
      <c r="FB85" s="273"/>
      <c r="FC85" s="273"/>
      <c r="FD85" s="273"/>
      <c r="FE85" s="273"/>
      <c r="FF85" s="273"/>
      <c r="FG85" s="273"/>
      <c r="FH85" s="273"/>
      <c r="FI85" s="273"/>
      <c r="FJ85" s="273"/>
      <c r="FK85" s="273"/>
      <c r="FL85" s="273"/>
      <c r="FM85" s="273"/>
      <c r="FN85" s="273"/>
      <c r="FO85" s="273"/>
      <c r="FP85" s="273"/>
      <c r="FQ85" s="273"/>
      <c r="FR85" s="273"/>
      <c r="FS85" s="273"/>
      <c r="FT85" s="273"/>
      <c r="FU85" s="273"/>
      <c r="FV85" s="273"/>
      <c r="FW85" s="273"/>
      <c r="FX85" s="273"/>
      <c r="FY85" s="273"/>
      <c r="FZ85" s="273"/>
      <c r="GA85" s="273"/>
      <c r="GB85" s="273"/>
      <c r="GC85" s="273"/>
      <c r="GD85" s="273"/>
      <c r="GE85" s="273"/>
      <c r="GF85" s="273"/>
      <c r="GG85" s="273"/>
      <c r="GH85" s="273"/>
      <c r="GI85" s="273"/>
      <c r="GJ85" s="273"/>
      <c r="GK85" s="273"/>
      <c r="GL85" s="273"/>
      <c r="GM85" s="273"/>
      <c r="GN85" s="273"/>
      <c r="GO85" s="273"/>
      <c r="GP85" s="273"/>
      <c r="GQ85" s="273"/>
      <c r="GR85" s="273"/>
      <c r="GS85" s="273"/>
      <c r="GT85" s="273"/>
      <c r="GU85" s="273"/>
      <c r="GV85" s="273"/>
      <c r="GW85" s="273"/>
      <c r="GX85" s="273"/>
      <c r="GY85" s="273"/>
      <c r="GZ85" s="273"/>
      <c r="HA85" s="273"/>
      <c r="HB85" s="273"/>
      <c r="HC85" s="273"/>
      <c r="HD85" s="273"/>
      <c r="HE85" s="273"/>
      <c r="HF85" s="273"/>
      <c r="HG85" s="273"/>
      <c r="HH85" s="273"/>
      <c r="HI85" s="273"/>
      <c r="HJ85" s="273"/>
      <c r="HK85" s="273"/>
      <c r="HL85" s="273"/>
      <c r="HM85" s="273"/>
      <c r="HN85" s="273"/>
      <c r="HO85" s="273"/>
      <c r="HP85" s="273"/>
      <c r="HQ85" s="273"/>
      <c r="HR85" s="273"/>
      <c r="HS85" s="273"/>
      <c r="HT85" s="273"/>
      <c r="HU85" s="273"/>
      <c r="HV85" s="273"/>
      <c r="HW85" s="273"/>
      <c r="HX85" s="273"/>
      <c r="HY85" s="273"/>
      <c r="HZ85" s="273"/>
      <c r="IA85" s="273"/>
      <c r="IB85" s="273"/>
      <c r="IC85" s="273"/>
      <c r="ID85" s="273"/>
      <c r="IE85" s="273"/>
      <c r="IF85" s="273"/>
      <c r="IG85" s="273"/>
      <c r="IH85" s="273"/>
      <c r="II85" s="273"/>
      <c r="IJ85" s="273"/>
      <c r="IK85" s="273"/>
      <c r="IL85" s="273"/>
      <c r="IM85" s="273"/>
      <c r="IN85" s="273"/>
      <c r="IO85" s="273"/>
    </row>
    <row r="86" customFormat="false" ht="24" hidden="false" customHeight="false" outlineLevel="0" collapsed="false">
      <c r="A86" s="288" t="s">
        <v>43</v>
      </c>
      <c r="B86" s="289" t="s">
        <v>601</v>
      </c>
      <c r="C86" s="276"/>
      <c r="D86" s="309" t="s">
        <v>602</v>
      </c>
      <c r="E86" s="317" t="s">
        <v>372</v>
      </c>
      <c r="F86" s="318" t="n">
        <v>1</v>
      </c>
      <c r="G86" s="301" t="n">
        <v>33.48</v>
      </c>
      <c r="H86" s="280" t="n">
        <f aca="false">H85</f>
        <v>4</v>
      </c>
      <c r="I86" s="281" t="n">
        <f aca="false">ROUND(F86*G86,2)</f>
        <v>33.48</v>
      </c>
      <c r="J86" s="278"/>
      <c r="K86" s="282" t="n">
        <f aca="false">I86+J86</f>
        <v>33.48</v>
      </c>
      <c r="L86" s="278"/>
      <c r="M86" s="278"/>
      <c r="N86" s="278"/>
      <c r="O86" s="278"/>
      <c r="P86" s="319"/>
      <c r="Q86" s="271" t="str">
        <f aca="false">IF(AND(A86="Cotação",G86&gt;0,H86&gt;0),H86*K86*(1+$O$7),"")</f>
        <v/>
      </c>
      <c r="R86" s="271" t="str">
        <f aca="false">IF(AND(A86="SINAPI",G86&gt;0,H86&gt;0),H86*K86*(1+$O$7),"")</f>
        <v/>
      </c>
      <c r="S86" s="271" t="n">
        <f aca="false">IF(AND(A86="TCPO",G86&gt;0,H86&gt;0),H86*K86*(1+$O$7),"")</f>
        <v>165.712608</v>
      </c>
    </row>
    <row r="87" customFormat="false" ht="12" hidden="false" customHeight="false" outlineLevel="0" collapsed="false">
      <c r="A87" s="288" t="s">
        <v>42</v>
      </c>
      <c r="B87" s="289" t="n">
        <v>88264</v>
      </c>
      <c r="C87" s="276"/>
      <c r="D87" s="278" t="s">
        <v>544</v>
      </c>
      <c r="E87" s="276" t="s">
        <v>76</v>
      </c>
      <c r="F87" s="278" t="n">
        <v>0.6</v>
      </c>
      <c r="G87" s="279" t="n">
        <v>17.06</v>
      </c>
      <c r="H87" s="280" t="n">
        <f aca="false">H86</f>
        <v>4</v>
      </c>
      <c r="I87" s="278"/>
      <c r="J87" s="300" t="n">
        <f aca="false">ROUND(F87*G87,2)</f>
        <v>10.24</v>
      </c>
      <c r="K87" s="282" t="n">
        <f aca="false">I87+J87</f>
        <v>10.24</v>
      </c>
      <c r="L87" s="278"/>
      <c r="M87" s="278"/>
      <c r="N87" s="278"/>
      <c r="O87" s="278"/>
      <c r="P87" s="319"/>
      <c r="Q87" s="271" t="str">
        <f aca="false">IF(AND(A87="Cotação",G87&gt;0,H87&gt;0),H87*K87*(1+$O$7),"")</f>
        <v/>
      </c>
      <c r="R87" s="271" t="n">
        <f aca="false">IF(AND(A87="SINAPI",G87&gt;0,H87&gt;0),H87*K87*(1+$O$7),"")</f>
        <v>50.683904</v>
      </c>
      <c r="S87" s="271" t="str">
        <f aca="false">IF(AND(A87="TCPO",G87&gt;0,H87&gt;0),H87*K87*(1+$O$7),"")</f>
        <v/>
      </c>
    </row>
    <row r="88" customFormat="false" ht="12" hidden="false" customHeight="false" outlineLevel="0" collapsed="false">
      <c r="A88" s="288" t="s">
        <v>42</v>
      </c>
      <c r="B88" s="289" t="n">
        <v>88247</v>
      </c>
      <c r="C88" s="276"/>
      <c r="D88" s="278" t="s">
        <v>545</v>
      </c>
      <c r="E88" s="276" t="s">
        <v>76</v>
      </c>
      <c r="F88" s="278" t="n">
        <v>0.6</v>
      </c>
      <c r="G88" s="279" t="n">
        <v>14.15</v>
      </c>
      <c r="H88" s="280" t="n">
        <f aca="false">H87</f>
        <v>4</v>
      </c>
      <c r="I88" s="278"/>
      <c r="J88" s="300" t="n">
        <f aca="false">ROUND(F88*G88,2)</f>
        <v>8.49</v>
      </c>
      <c r="K88" s="282" t="n">
        <f aca="false">I88+J88</f>
        <v>8.49</v>
      </c>
      <c r="L88" s="278"/>
      <c r="M88" s="278"/>
      <c r="N88" s="278"/>
      <c r="O88" s="278"/>
      <c r="P88" s="319"/>
      <c r="Q88" s="271" t="str">
        <f aca="false">IF(AND(A88="Cotação",G88&gt;0,H88&gt;0),H88*K88*(1+$O$7),"")</f>
        <v/>
      </c>
      <c r="R88" s="271" t="n">
        <f aca="false">IF(AND(A88="SINAPI",G88&gt;0,H88&gt;0),H88*K88*(1+$O$7),"")</f>
        <v>42.022104</v>
      </c>
      <c r="S88" s="271" t="str">
        <f aca="false">IF(AND(A88="TCPO",G88&gt;0,H88&gt;0),H88*K88*(1+$O$7),"")</f>
        <v/>
      </c>
    </row>
    <row r="89" s="251" customFormat="true" ht="12" hidden="false" customHeight="false" outlineLevel="0" collapsed="false">
      <c r="A89" s="286"/>
      <c r="B89" s="263"/>
      <c r="C89" s="263" t="s">
        <v>603</v>
      </c>
      <c r="D89" s="264" t="s">
        <v>604</v>
      </c>
      <c r="E89" s="263" t="s">
        <v>372</v>
      </c>
      <c r="F89" s="265"/>
      <c r="G89" s="266"/>
      <c r="H89" s="265" t="n">
        <v>6</v>
      </c>
      <c r="I89" s="267" t="n">
        <f aca="false">SUM(I90:I92)</f>
        <v>37.42</v>
      </c>
      <c r="J89" s="267" t="n">
        <f aca="false">SUM(J90:J92)</f>
        <v>15.61</v>
      </c>
      <c r="K89" s="267" t="n">
        <f aca="false">I89+J89</f>
        <v>53.03</v>
      </c>
      <c r="L89" s="268" t="n">
        <f aca="false">H89*I89</f>
        <v>224.52</v>
      </c>
      <c r="M89" s="268" t="n">
        <f aca="false">H89*J89</f>
        <v>93.66</v>
      </c>
      <c r="N89" s="269" t="n">
        <f aca="false">L89+M89</f>
        <v>318.18</v>
      </c>
      <c r="O89" s="269" t="n">
        <f aca="false">N89*$O$7</f>
        <v>75.535932</v>
      </c>
      <c r="P89" s="270" t="n">
        <f aca="false">N89+O89</f>
        <v>393.715932</v>
      </c>
      <c r="Q89" s="271" t="str">
        <f aca="false">IF(AND(A89="Cotação",G89&gt;0,H89&gt;0),H89*K89*(1+$O$7),"")</f>
        <v/>
      </c>
      <c r="R89" s="271" t="str">
        <f aca="false">IF(AND(A89="SINAPI",G89&gt;0,H89&gt;0),H89*K89*(1+$O$7),"")</f>
        <v/>
      </c>
      <c r="S89" s="271" t="str">
        <f aca="false">IF(AND(A89="TCPO",G89&gt;0,H89&gt;0),H89*K89*(1+$O$7),"")</f>
        <v/>
      </c>
      <c r="T89" s="272"/>
      <c r="U89" s="272"/>
      <c r="V89" s="272"/>
      <c r="W89" s="272"/>
      <c r="X89" s="272"/>
      <c r="Y89" s="272"/>
      <c r="Z89" s="272"/>
      <c r="AA89" s="272"/>
      <c r="AB89" s="272"/>
      <c r="AC89" s="272"/>
      <c r="AD89" s="272"/>
      <c r="AE89" s="272"/>
      <c r="AF89" s="272"/>
      <c r="AG89" s="272"/>
      <c r="AH89" s="272"/>
      <c r="AI89" s="272"/>
      <c r="AJ89" s="272"/>
      <c r="AK89" s="272"/>
      <c r="AL89" s="272"/>
      <c r="AM89" s="272"/>
      <c r="AN89" s="272"/>
      <c r="AO89" s="272"/>
      <c r="AP89" s="272"/>
      <c r="AQ89" s="272"/>
      <c r="AR89" s="272"/>
      <c r="AS89" s="272"/>
      <c r="AT89" s="272"/>
      <c r="AU89" s="272"/>
      <c r="AV89" s="272"/>
      <c r="AW89" s="272"/>
      <c r="AX89" s="272"/>
      <c r="AY89" s="272"/>
      <c r="AZ89" s="272"/>
      <c r="BA89" s="272"/>
      <c r="BB89" s="272"/>
      <c r="BC89" s="272"/>
      <c r="BD89" s="272"/>
      <c r="BE89" s="272"/>
      <c r="BF89" s="272"/>
      <c r="BG89" s="272"/>
      <c r="BH89" s="272"/>
      <c r="BI89" s="272"/>
      <c r="BJ89" s="272"/>
      <c r="BK89" s="272"/>
      <c r="BL89" s="272"/>
      <c r="BM89" s="272"/>
      <c r="BN89" s="272"/>
      <c r="BO89" s="272"/>
      <c r="BP89" s="272"/>
      <c r="BQ89" s="272"/>
      <c r="BR89" s="272"/>
      <c r="BS89" s="272"/>
      <c r="BT89" s="272"/>
      <c r="BU89" s="272"/>
      <c r="BV89" s="272"/>
      <c r="BW89" s="272"/>
      <c r="BX89" s="272"/>
      <c r="BY89" s="272"/>
      <c r="BZ89" s="272"/>
      <c r="CA89" s="272"/>
      <c r="CB89" s="272"/>
      <c r="CC89" s="272"/>
      <c r="CD89" s="272"/>
      <c r="CE89" s="272"/>
      <c r="CF89" s="272"/>
      <c r="CG89" s="272"/>
      <c r="CH89" s="272"/>
      <c r="CI89" s="272"/>
      <c r="CJ89" s="272"/>
      <c r="CK89" s="272"/>
      <c r="CL89" s="272"/>
      <c r="CM89" s="272"/>
      <c r="CN89" s="272"/>
      <c r="CO89" s="272"/>
      <c r="CP89" s="272"/>
      <c r="CQ89" s="272"/>
      <c r="CR89" s="272"/>
      <c r="CS89" s="272"/>
      <c r="CT89" s="272"/>
      <c r="CU89" s="272"/>
      <c r="CV89" s="272"/>
      <c r="CW89" s="272"/>
      <c r="CX89" s="272"/>
      <c r="CY89" s="272"/>
      <c r="CZ89" s="272"/>
      <c r="DA89" s="272"/>
      <c r="DB89" s="272"/>
      <c r="DC89" s="272"/>
      <c r="DD89" s="272"/>
      <c r="DE89" s="272"/>
      <c r="DF89" s="272"/>
      <c r="DG89" s="272"/>
      <c r="DH89" s="272"/>
      <c r="DI89" s="272"/>
      <c r="DJ89" s="272"/>
      <c r="DK89" s="272"/>
      <c r="DL89" s="272"/>
      <c r="DM89" s="272"/>
      <c r="DN89" s="272"/>
      <c r="DO89" s="272"/>
      <c r="DP89" s="272"/>
      <c r="DQ89" s="272"/>
      <c r="DR89" s="272"/>
      <c r="DS89" s="272"/>
      <c r="DT89" s="272"/>
      <c r="DU89" s="272"/>
      <c r="DV89" s="273"/>
      <c r="DW89" s="273"/>
      <c r="DX89" s="273"/>
      <c r="DY89" s="273"/>
      <c r="DZ89" s="273"/>
      <c r="EA89" s="273"/>
      <c r="EB89" s="273"/>
      <c r="EC89" s="273"/>
      <c r="ED89" s="273"/>
      <c r="EE89" s="273"/>
      <c r="EF89" s="273"/>
      <c r="EG89" s="273"/>
      <c r="EH89" s="273"/>
      <c r="EI89" s="273"/>
      <c r="EJ89" s="273"/>
      <c r="EK89" s="273"/>
      <c r="EL89" s="273"/>
      <c r="EM89" s="273"/>
      <c r="EN89" s="273"/>
      <c r="EO89" s="273"/>
      <c r="EP89" s="273"/>
      <c r="EQ89" s="273"/>
      <c r="ER89" s="273"/>
      <c r="ES89" s="273"/>
      <c r="ET89" s="273"/>
      <c r="EU89" s="273"/>
      <c r="EV89" s="273"/>
      <c r="EW89" s="273"/>
      <c r="EX89" s="273"/>
      <c r="EY89" s="273"/>
      <c r="EZ89" s="273"/>
      <c r="FA89" s="273"/>
      <c r="FB89" s="273"/>
      <c r="FC89" s="273"/>
      <c r="FD89" s="273"/>
      <c r="FE89" s="273"/>
      <c r="FF89" s="273"/>
      <c r="FG89" s="273"/>
      <c r="FH89" s="273"/>
      <c r="FI89" s="273"/>
      <c r="FJ89" s="273"/>
      <c r="FK89" s="273"/>
      <c r="FL89" s="273"/>
      <c r="FM89" s="273"/>
      <c r="FN89" s="273"/>
      <c r="FO89" s="273"/>
      <c r="FP89" s="273"/>
      <c r="FQ89" s="273"/>
      <c r="FR89" s="273"/>
      <c r="FS89" s="273"/>
      <c r="FT89" s="273"/>
      <c r="FU89" s="273"/>
      <c r="FV89" s="273"/>
      <c r="FW89" s="273"/>
      <c r="FX89" s="273"/>
      <c r="FY89" s="273"/>
      <c r="FZ89" s="273"/>
      <c r="GA89" s="273"/>
      <c r="GB89" s="273"/>
      <c r="GC89" s="273"/>
      <c r="GD89" s="273"/>
      <c r="GE89" s="273"/>
      <c r="GF89" s="273"/>
      <c r="GG89" s="273"/>
      <c r="GH89" s="273"/>
      <c r="GI89" s="273"/>
      <c r="GJ89" s="273"/>
      <c r="GK89" s="273"/>
      <c r="GL89" s="273"/>
      <c r="GM89" s="273"/>
      <c r="GN89" s="273"/>
      <c r="GO89" s="273"/>
      <c r="GP89" s="273"/>
      <c r="GQ89" s="273"/>
      <c r="GR89" s="273"/>
      <c r="GS89" s="273"/>
      <c r="GT89" s="273"/>
      <c r="GU89" s="273"/>
      <c r="GV89" s="273"/>
      <c r="GW89" s="273"/>
      <c r="GX89" s="273"/>
      <c r="GY89" s="273"/>
      <c r="GZ89" s="273"/>
      <c r="HA89" s="273"/>
      <c r="HB89" s="273"/>
      <c r="HC89" s="273"/>
      <c r="HD89" s="273"/>
      <c r="HE89" s="273"/>
      <c r="HF89" s="273"/>
      <c r="HG89" s="273"/>
      <c r="HH89" s="273"/>
      <c r="HI89" s="273"/>
      <c r="HJ89" s="273"/>
      <c r="HK89" s="273"/>
      <c r="HL89" s="273"/>
      <c r="HM89" s="273"/>
      <c r="HN89" s="273"/>
      <c r="HO89" s="273"/>
      <c r="HP89" s="273"/>
      <c r="HQ89" s="273"/>
      <c r="HR89" s="273"/>
      <c r="HS89" s="273"/>
      <c r="HT89" s="273"/>
      <c r="HU89" s="273"/>
      <c r="HV89" s="273"/>
      <c r="HW89" s="273"/>
      <c r="HX89" s="273"/>
      <c r="HY89" s="273"/>
      <c r="HZ89" s="273"/>
      <c r="IA89" s="273"/>
      <c r="IB89" s="273"/>
      <c r="IC89" s="273"/>
      <c r="ID89" s="273"/>
      <c r="IE89" s="273"/>
      <c r="IF89" s="273"/>
      <c r="IG89" s="273"/>
      <c r="IH89" s="273"/>
      <c r="II89" s="273"/>
      <c r="IJ89" s="273"/>
      <c r="IK89" s="273"/>
      <c r="IL89" s="273"/>
      <c r="IM89" s="273"/>
      <c r="IN89" s="273"/>
      <c r="IO89" s="273"/>
    </row>
    <row r="90" customFormat="false" ht="24" hidden="false" customHeight="false" outlineLevel="0" collapsed="false">
      <c r="A90" s="288" t="s">
        <v>43</v>
      </c>
      <c r="B90" s="289" t="s">
        <v>605</v>
      </c>
      <c r="C90" s="276"/>
      <c r="D90" s="278" t="s">
        <v>606</v>
      </c>
      <c r="E90" s="276" t="s">
        <v>372</v>
      </c>
      <c r="F90" s="278" t="n">
        <v>1</v>
      </c>
      <c r="G90" s="301" t="n">
        <v>37.42</v>
      </c>
      <c r="H90" s="280" t="n">
        <f aca="false">H89</f>
        <v>6</v>
      </c>
      <c r="I90" s="281" t="n">
        <f aca="false">ROUND(F90*G90,2)</f>
        <v>37.42</v>
      </c>
      <c r="J90" s="278"/>
      <c r="K90" s="282" t="n">
        <f aca="false">I90+J90</f>
        <v>37.42</v>
      </c>
      <c r="L90" s="278"/>
      <c r="M90" s="278"/>
      <c r="N90" s="278"/>
      <c r="O90" s="278"/>
      <c r="P90" s="319"/>
      <c r="Q90" s="271" t="str">
        <f aca="false">IF(AND(A90="Cotação",G90&gt;0,H90&gt;0),H90*K90*(1+$O$7),"")</f>
        <v/>
      </c>
      <c r="R90" s="271" t="str">
        <f aca="false">IF(AND(A90="SINAPI",G90&gt;0,H90&gt;0),H90*K90*(1+$O$7),"")</f>
        <v/>
      </c>
      <c r="S90" s="271" t="n">
        <f aca="false">IF(AND(A90="TCPO",G90&gt;0,H90&gt;0),H90*K90*(1+$O$7),"")</f>
        <v>277.821048</v>
      </c>
    </row>
    <row r="91" customFormat="false" ht="12" hidden="false" customHeight="false" outlineLevel="0" collapsed="false">
      <c r="A91" s="288" t="s">
        <v>42</v>
      </c>
      <c r="B91" s="275" t="n">
        <v>88264</v>
      </c>
      <c r="C91" s="276"/>
      <c r="D91" s="278" t="s">
        <v>544</v>
      </c>
      <c r="E91" s="276" t="s">
        <v>76</v>
      </c>
      <c r="F91" s="278" t="n">
        <v>0.5</v>
      </c>
      <c r="G91" s="279" t="n">
        <v>17.06</v>
      </c>
      <c r="H91" s="280" t="n">
        <f aca="false">H90</f>
        <v>6</v>
      </c>
      <c r="I91" s="278"/>
      <c r="J91" s="300" t="n">
        <f aca="false">ROUND(F91*G91,2)</f>
        <v>8.53</v>
      </c>
      <c r="K91" s="282" t="n">
        <f aca="false">I91+J91</f>
        <v>8.53</v>
      </c>
      <c r="L91" s="278"/>
      <c r="M91" s="278"/>
      <c r="N91" s="278"/>
      <c r="O91" s="278"/>
      <c r="P91" s="319"/>
      <c r="Q91" s="271" t="str">
        <f aca="false">IF(AND(A91="Cotação",G91&gt;0,H91&gt;0),H91*K91*(1+$O$7),"")</f>
        <v/>
      </c>
      <c r="R91" s="271" t="n">
        <f aca="false">IF(AND(A91="SINAPI",G91&gt;0,H91&gt;0),H91*K91*(1+$O$7),"")</f>
        <v>63.330132</v>
      </c>
      <c r="S91" s="271" t="str">
        <f aca="false">IF(AND(A91="TCPO",G91&gt;0,H91&gt;0),H91*K91*(1+$O$7),"")</f>
        <v/>
      </c>
    </row>
    <row r="92" customFormat="false" ht="12" hidden="false" customHeight="false" outlineLevel="0" collapsed="false">
      <c r="A92" s="288" t="s">
        <v>42</v>
      </c>
      <c r="B92" s="275" t="n">
        <v>88247</v>
      </c>
      <c r="C92" s="276"/>
      <c r="D92" s="278" t="s">
        <v>545</v>
      </c>
      <c r="E92" s="276" t="s">
        <v>76</v>
      </c>
      <c r="F92" s="278" t="n">
        <v>0.5</v>
      </c>
      <c r="G92" s="279" t="n">
        <v>14.15</v>
      </c>
      <c r="H92" s="280" t="n">
        <f aca="false">H91</f>
        <v>6</v>
      </c>
      <c r="I92" s="278"/>
      <c r="J92" s="300" t="n">
        <f aca="false">ROUND(F92*G92,2)</f>
        <v>7.08</v>
      </c>
      <c r="K92" s="282" t="n">
        <f aca="false">I92+J92</f>
        <v>7.08</v>
      </c>
      <c r="L92" s="278"/>
      <c r="M92" s="278"/>
      <c r="N92" s="278"/>
      <c r="O92" s="278"/>
      <c r="P92" s="319"/>
      <c r="Q92" s="271" t="str">
        <f aca="false">IF(AND(A92="Cotação",G92&gt;0,H92&gt;0),H92*K92*(1+$O$7),"")</f>
        <v/>
      </c>
      <c r="R92" s="271" t="n">
        <f aca="false">IF(AND(A92="SINAPI",G92&gt;0,H92&gt;0),H92*K92*(1+$O$7),"")</f>
        <v>52.564752</v>
      </c>
      <c r="S92" s="271" t="str">
        <f aca="false">IF(AND(A92="TCPO",G92&gt;0,H92&gt;0),H92*K92*(1+$O$7),"")</f>
        <v/>
      </c>
    </row>
    <row r="93" s="251" customFormat="true" ht="24" hidden="false" customHeight="false" outlineLevel="0" collapsed="false">
      <c r="A93" s="263" t="s">
        <v>541</v>
      </c>
      <c r="B93" s="263" t="n">
        <v>72311</v>
      </c>
      <c r="C93" s="263" t="s">
        <v>607</v>
      </c>
      <c r="D93" s="264" t="s">
        <v>608</v>
      </c>
      <c r="E93" s="263" t="s">
        <v>168</v>
      </c>
      <c r="F93" s="265"/>
      <c r="G93" s="266"/>
      <c r="H93" s="265" t="n">
        <v>6</v>
      </c>
      <c r="I93" s="267" t="n">
        <f aca="false">SUM(I94:I96)</f>
        <v>11.57</v>
      </c>
      <c r="J93" s="267" t="n">
        <f aca="false">SUM(J94:J96)</f>
        <v>23.41</v>
      </c>
      <c r="K93" s="267" t="n">
        <f aca="false">I93+J93</f>
        <v>34.98</v>
      </c>
      <c r="L93" s="268" t="n">
        <f aca="false">H93*I93</f>
        <v>69.42</v>
      </c>
      <c r="M93" s="268" t="n">
        <f aca="false">H93*J93</f>
        <v>140.46</v>
      </c>
      <c r="N93" s="269" t="n">
        <f aca="false">L93+M93</f>
        <v>209.88</v>
      </c>
      <c r="O93" s="269" t="n">
        <f aca="false">N93*$O$7</f>
        <v>49.825512</v>
      </c>
      <c r="P93" s="270" t="n">
        <f aca="false">N93+O93</f>
        <v>259.705512</v>
      </c>
      <c r="Q93" s="271" t="str">
        <f aca="false">IF(AND(A93="Cotação",G93&gt;0,H93&gt;0),H93*K93*(1+$O$7),"")</f>
        <v/>
      </c>
      <c r="R93" s="271" t="str">
        <f aca="false">IF(AND(A93="SINAPI",G93&gt;0,H93&gt;0),H93*K93*(1+$O$7),"")</f>
        <v/>
      </c>
      <c r="S93" s="271" t="str">
        <f aca="false">IF(AND(A93="TCPO",G93&gt;0,H93&gt;0),H93*K93*(1+$O$7),"")</f>
        <v/>
      </c>
      <c r="T93" s="272"/>
      <c r="U93" s="272"/>
      <c r="V93" s="272"/>
      <c r="W93" s="272"/>
      <c r="X93" s="272"/>
      <c r="Y93" s="272"/>
      <c r="Z93" s="272"/>
      <c r="AA93" s="272"/>
      <c r="AB93" s="272"/>
      <c r="AC93" s="272"/>
      <c r="AD93" s="272"/>
      <c r="AE93" s="272"/>
      <c r="AF93" s="272"/>
      <c r="AG93" s="272"/>
      <c r="AH93" s="272"/>
      <c r="AI93" s="272"/>
      <c r="AJ93" s="272"/>
      <c r="AK93" s="272"/>
      <c r="AL93" s="272"/>
      <c r="AM93" s="272"/>
      <c r="AN93" s="272"/>
      <c r="AO93" s="272"/>
      <c r="AP93" s="272"/>
      <c r="AQ93" s="272"/>
      <c r="AR93" s="272"/>
      <c r="AS93" s="272"/>
      <c r="AT93" s="272"/>
      <c r="AU93" s="272"/>
      <c r="AV93" s="272"/>
      <c r="AW93" s="272"/>
      <c r="AX93" s="272"/>
      <c r="AY93" s="272"/>
      <c r="AZ93" s="272"/>
      <c r="BA93" s="272"/>
      <c r="BB93" s="272"/>
      <c r="BC93" s="272"/>
      <c r="BD93" s="272"/>
      <c r="BE93" s="272"/>
      <c r="BF93" s="272"/>
      <c r="BG93" s="272"/>
      <c r="BH93" s="272"/>
      <c r="BI93" s="272"/>
      <c r="BJ93" s="272"/>
      <c r="BK93" s="272"/>
      <c r="BL93" s="272"/>
      <c r="BM93" s="272"/>
      <c r="BN93" s="272"/>
      <c r="BO93" s="272"/>
      <c r="BP93" s="272"/>
      <c r="BQ93" s="272"/>
      <c r="BR93" s="272"/>
      <c r="BS93" s="272"/>
      <c r="BT93" s="272"/>
      <c r="BU93" s="272"/>
      <c r="BV93" s="272"/>
      <c r="BW93" s="272"/>
      <c r="BX93" s="272"/>
      <c r="BY93" s="272"/>
      <c r="BZ93" s="272"/>
      <c r="CA93" s="272"/>
      <c r="CB93" s="272"/>
      <c r="CC93" s="272"/>
      <c r="CD93" s="272"/>
      <c r="CE93" s="272"/>
      <c r="CF93" s="272"/>
      <c r="CG93" s="272"/>
      <c r="CH93" s="272"/>
      <c r="CI93" s="272"/>
      <c r="CJ93" s="272"/>
      <c r="CK93" s="272"/>
      <c r="CL93" s="272"/>
      <c r="CM93" s="272"/>
      <c r="CN93" s="272"/>
      <c r="CO93" s="272"/>
      <c r="CP93" s="272"/>
      <c r="CQ93" s="272"/>
      <c r="CR93" s="272"/>
      <c r="CS93" s="272"/>
      <c r="CT93" s="272"/>
      <c r="CU93" s="272"/>
      <c r="CV93" s="272"/>
      <c r="CW93" s="272"/>
      <c r="CX93" s="272"/>
      <c r="CY93" s="272"/>
      <c r="CZ93" s="272"/>
      <c r="DA93" s="272"/>
      <c r="DB93" s="272"/>
      <c r="DC93" s="272"/>
      <c r="DD93" s="272"/>
      <c r="DE93" s="272"/>
      <c r="DF93" s="272"/>
      <c r="DG93" s="272"/>
      <c r="DH93" s="272"/>
      <c r="DI93" s="272"/>
      <c r="DJ93" s="272"/>
      <c r="DK93" s="272"/>
      <c r="DL93" s="272"/>
      <c r="DM93" s="272"/>
      <c r="DN93" s="272"/>
      <c r="DO93" s="272"/>
      <c r="DP93" s="272"/>
      <c r="DQ93" s="272"/>
      <c r="DR93" s="272"/>
      <c r="DS93" s="272"/>
      <c r="DT93" s="272"/>
      <c r="DU93" s="272"/>
      <c r="DV93" s="273"/>
      <c r="DW93" s="273"/>
      <c r="DX93" s="273"/>
      <c r="DY93" s="273"/>
      <c r="DZ93" s="273"/>
      <c r="EA93" s="273"/>
      <c r="EB93" s="273"/>
      <c r="EC93" s="273"/>
      <c r="ED93" s="273"/>
      <c r="EE93" s="273"/>
      <c r="EF93" s="273"/>
      <c r="EG93" s="273"/>
      <c r="EH93" s="273"/>
      <c r="EI93" s="273"/>
      <c r="EJ93" s="273"/>
      <c r="EK93" s="273"/>
      <c r="EL93" s="273"/>
      <c r="EM93" s="273"/>
      <c r="EN93" s="273"/>
      <c r="EO93" s="273"/>
      <c r="EP93" s="273"/>
      <c r="EQ93" s="273"/>
      <c r="ER93" s="273"/>
      <c r="ES93" s="273"/>
      <c r="ET93" s="273"/>
      <c r="EU93" s="273"/>
      <c r="EV93" s="273"/>
      <c r="EW93" s="273"/>
      <c r="EX93" s="273"/>
      <c r="EY93" s="273"/>
      <c r="EZ93" s="273"/>
      <c r="FA93" s="273"/>
      <c r="FB93" s="273"/>
      <c r="FC93" s="273"/>
      <c r="FD93" s="273"/>
      <c r="FE93" s="273"/>
      <c r="FF93" s="273"/>
      <c r="FG93" s="273"/>
      <c r="FH93" s="273"/>
      <c r="FI93" s="273"/>
      <c r="FJ93" s="273"/>
      <c r="FK93" s="273"/>
      <c r="FL93" s="273"/>
      <c r="FM93" s="273"/>
      <c r="FN93" s="273"/>
      <c r="FO93" s="273"/>
      <c r="FP93" s="273"/>
      <c r="FQ93" s="273"/>
      <c r="FR93" s="273"/>
      <c r="FS93" s="273"/>
      <c r="FT93" s="273"/>
      <c r="FU93" s="273"/>
      <c r="FV93" s="273"/>
      <c r="FW93" s="273"/>
      <c r="FX93" s="273"/>
      <c r="FY93" s="273"/>
      <c r="FZ93" s="273"/>
      <c r="GA93" s="273"/>
      <c r="GB93" s="273"/>
      <c r="GC93" s="273"/>
      <c r="GD93" s="273"/>
      <c r="GE93" s="273"/>
      <c r="GF93" s="273"/>
      <c r="GG93" s="273"/>
      <c r="GH93" s="273"/>
      <c r="GI93" s="273"/>
      <c r="GJ93" s="273"/>
      <c r="GK93" s="273"/>
      <c r="GL93" s="273"/>
      <c r="GM93" s="273"/>
      <c r="GN93" s="273"/>
      <c r="GO93" s="273"/>
      <c r="GP93" s="273"/>
      <c r="GQ93" s="273"/>
      <c r="GR93" s="273"/>
      <c r="GS93" s="273"/>
      <c r="GT93" s="273"/>
      <c r="GU93" s="273"/>
      <c r="GV93" s="273"/>
      <c r="GW93" s="273"/>
      <c r="GX93" s="273"/>
      <c r="GY93" s="273"/>
      <c r="GZ93" s="273"/>
      <c r="HA93" s="273"/>
      <c r="HB93" s="273"/>
      <c r="HC93" s="273"/>
      <c r="HD93" s="273"/>
      <c r="HE93" s="273"/>
      <c r="HF93" s="273"/>
      <c r="HG93" s="273"/>
      <c r="HH93" s="273"/>
      <c r="HI93" s="273"/>
      <c r="HJ93" s="273"/>
      <c r="HK93" s="273"/>
      <c r="HL93" s="273"/>
      <c r="HM93" s="273"/>
      <c r="HN93" s="273"/>
      <c r="HO93" s="273"/>
      <c r="HP93" s="273"/>
      <c r="HQ93" s="273"/>
      <c r="HR93" s="273"/>
      <c r="HS93" s="273"/>
      <c r="HT93" s="273"/>
      <c r="HU93" s="273"/>
      <c r="HV93" s="273"/>
      <c r="HW93" s="273"/>
      <c r="HX93" s="273"/>
      <c r="HY93" s="273"/>
      <c r="HZ93" s="273"/>
      <c r="IA93" s="273"/>
      <c r="IB93" s="273"/>
      <c r="IC93" s="273"/>
      <c r="ID93" s="273"/>
      <c r="IE93" s="273"/>
      <c r="IF93" s="273"/>
      <c r="IG93" s="273"/>
      <c r="IH93" s="273"/>
      <c r="II93" s="273"/>
      <c r="IJ93" s="273"/>
      <c r="IK93" s="273"/>
      <c r="IL93" s="273"/>
      <c r="IM93" s="273"/>
      <c r="IN93" s="273"/>
      <c r="IO93" s="273"/>
    </row>
    <row r="94" s="262" customFormat="true" ht="12" hidden="false" customHeight="false" outlineLevel="0" collapsed="false">
      <c r="A94" s="299" t="s">
        <v>42</v>
      </c>
      <c r="B94" s="299" t="n">
        <v>21134</v>
      </c>
      <c r="C94" s="299"/>
      <c r="D94" s="284" t="s">
        <v>609</v>
      </c>
      <c r="E94" s="299" t="s">
        <v>168</v>
      </c>
      <c r="F94" s="284" t="n">
        <v>1</v>
      </c>
      <c r="G94" s="301" t="n">
        <v>11.57</v>
      </c>
      <c r="H94" s="280" t="n">
        <f aca="false">H93</f>
        <v>6</v>
      </c>
      <c r="I94" s="281" t="n">
        <f aca="false">ROUND(F94*G94,2)</f>
        <v>11.57</v>
      </c>
      <c r="J94" s="300"/>
      <c r="K94" s="316" t="n">
        <f aca="false">I94+J94</f>
        <v>11.57</v>
      </c>
      <c r="L94" s="284"/>
      <c r="M94" s="284"/>
      <c r="N94" s="284"/>
      <c r="O94" s="284"/>
      <c r="P94" s="284"/>
      <c r="Q94" s="271" t="str">
        <f aca="false">IF(AND(A94="Cotação",G94&gt;0,H94&gt;0),H94*K94*(1+$O$7),"")</f>
        <v/>
      </c>
      <c r="R94" s="271" t="n">
        <f aca="false">IF(AND(A94="SINAPI",G94&gt;0,H94&gt;0),H94*K94*(1+$O$7),"")</f>
        <v>85.900308</v>
      </c>
      <c r="S94" s="271" t="str">
        <f aca="false">IF(AND(A94="TCPO",G94&gt;0,H94&gt;0),H94*K94*(1+$O$7),"")</f>
        <v/>
      </c>
    </row>
    <row r="95" s="262" customFormat="true" ht="12" hidden="false" customHeight="true" outlineLevel="0" collapsed="false">
      <c r="A95" s="290" t="s">
        <v>42</v>
      </c>
      <c r="B95" s="275" t="n">
        <v>88264</v>
      </c>
      <c r="C95" s="290"/>
      <c r="D95" s="284" t="s">
        <v>544</v>
      </c>
      <c r="E95" s="299" t="s">
        <v>76</v>
      </c>
      <c r="F95" s="284" t="n">
        <v>0.75</v>
      </c>
      <c r="G95" s="279" t="n">
        <v>17.06</v>
      </c>
      <c r="H95" s="280" t="n">
        <f aca="false">H94</f>
        <v>6</v>
      </c>
      <c r="I95" s="284"/>
      <c r="J95" s="300" t="n">
        <f aca="false">ROUND(F95*G95,2)</f>
        <v>12.8</v>
      </c>
      <c r="K95" s="316" t="n">
        <f aca="false">I95+J95</f>
        <v>12.8</v>
      </c>
      <c r="L95" s="284"/>
      <c r="M95" s="284"/>
      <c r="N95" s="284"/>
      <c r="O95" s="284"/>
      <c r="P95" s="284"/>
      <c r="Q95" s="271" t="str">
        <f aca="false">IF(AND(A95="Cotação",G95&gt;0,H95&gt;0),H95*K95*(1+$O$7),"")</f>
        <v/>
      </c>
      <c r="R95" s="271" t="n">
        <f aca="false">IF(AND(A95="SINAPI",G95&gt;0,H95&gt;0),H95*K95*(1+$O$7),"")</f>
        <v>95.03232</v>
      </c>
      <c r="S95" s="271" t="str">
        <f aca="false">IF(AND(A95="TCPO",G95&gt;0,H95&gt;0),H95*K95*(1+$O$7),"")</f>
        <v/>
      </c>
    </row>
    <row r="96" s="262" customFormat="true" ht="12" hidden="false" customHeight="true" outlineLevel="0" collapsed="false">
      <c r="A96" s="290" t="s">
        <v>42</v>
      </c>
      <c r="B96" s="275" t="n">
        <v>88247</v>
      </c>
      <c r="C96" s="290"/>
      <c r="D96" s="284" t="s">
        <v>545</v>
      </c>
      <c r="E96" s="299" t="s">
        <v>76</v>
      </c>
      <c r="F96" s="284" t="n">
        <v>0.75</v>
      </c>
      <c r="G96" s="279" t="n">
        <v>14.15</v>
      </c>
      <c r="H96" s="280" t="n">
        <f aca="false">H95</f>
        <v>6</v>
      </c>
      <c r="I96" s="284"/>
      <c r="J96" s="300" t="n">
        <f aca="false">ROUND(F96*G96,2)</f>
        <v>10.61</v>
      </c>
      <c r="K96" s="316" t="n">
        <f aca="false">I96+J96</f>
        <v>10.61</v>
      </c>
      <c r="L96" s="284"/>
      <c r="M96" s="284"/>
      <c r="N96" s="284"/>
      <c r="O96" s="284"/>
      <c r="P96" s="284"/>
      <c r="Q96" s="271" t="str">
        <f aca="false">IF(AND(A96="Cotação",G96&gt;0,H96&gt;0),H96*K96*(1+$O$7),"")</f>
        <v/>
      </c>
      <c r="R96" s="271" t="n">
        <f aca="false">IF(AND(A96="SINAPI",G96&gt;0,H96&gt;0),H96*K96*(1+$O$7),"")</f>
        <v>78.772884</v>
      </c>
      <c r="S96" s="271" t="str">
        <f aca="false">IF(AND(A96="TCPO",G96&gt;0,H96&gt;0),H96*K96*(1+$O$7),"")</f>
        <v/>
      </c>
    </row>
    <row r="97" s="262" customFormat="true" ht="12" hidden="false" customHeight="false" outlineLevel="0" collapsed="false">
      <c r="A97" s="263" t="s">
        <v>541</v>
      </c>
      <c r="B97" s="263" t="n">
        <v>72935</v>
      </c>
      <c r="C97" s="263" t="s">
        <v>610</v>
      </c>
      <c r="D97" s="264" t="s">
        <v>611</v>
      </c>
      <c r="E97" s="263" t="s">
        <v>168</v>
      </c>
      <c r="F97" s="265"/>
      <c r="G97" s="266"/>
      <c r="H97" s="265" t="n">
        <v>20</v>
      </c>
      <c r="I97" s="267" t="n">
        <f aca="false">SUM(I98:I100)</f>
        <v>1.42</v>
      </c>
      <c r="J97" s="267" t="n">
        <f aca="false">SUM(J98:J100)</f>
        <v>4.68</v>
      </c>
      <c r="K97" s="267" t="n">
        <f aca="false">I97+J97</f>
        <v>6.1</v>
      </c>
      <c r="L97" s="268" t="n">
        <f aca="false">H97*I97</f>
        <v>28.4</v>
      </c>
      <c r="M97" s="268" t="n">
        <f aca="false">H97*J97</f>
        <v>93.6</v>
      </c>
      <c r="N97" s="269" t="n">
        <f aca="false">L97+M97</f>
        <v>122</v>
      </c>
      <c r="O97" s="269" t="n">
        <f aca="false">N97*$O$7</f>
        <v>28.9628</v>
      </c>
      <c r="P97" s="270" t="n">
        <f aca="false">N97+O97</f>
        <v>150.9628</v>
      </c>
      <c r="Q97" s="271" t="str">
        <f aca="false">IF(AND(A97="Cotação",G97&gt;0,H97&gt;0),H97*K97*(1+$O$7),"")</f>
        <v/>
      </c>
      <c r="R97" s="271" t="str">
        <f aca="false">IF(AND(A97="SINAPI",G97&gt;0,H97&gt;0),H97*K97*(1+$O$7),"")</f>
        <v/>
      </c>
      <c r="S97" s="271" t="str">
        <f aca="false">IF(AND(A97="TCPO",G97&gt;0,H97&gt;0),H97*K97*(1+$O$7),"")</f>
        <v/>
      </c>
      <c r="W97" s="294"/>
      <c r="X97" s="294"/>
      <c r="Y97" s="294"/>
      <c r="Z97" s="294"/>
      <c r="AA97" s="294"/>
      <c r="AB97" s="294"/>
      <c r="AC97" s="294"/>
      <c r="AD97" s="294"/>
      <c r="AE97" s="294"/>
      <c r="AF97" s="294"/>
      <c r="AG97" s="294"/>
      <c r="AH97" s="294"/>
      <c r="AI97" s="294"/>
      <c r="AJ97" s="294"/>
      <c r="AK97" s="294"/>
      <c r="AL97" s="294"/>
      <c r="AM97" s="294"/>
      <c r="AN97" s="294"/>
      <c r="AO97" s="294"/>
      <c r="AP97" s="294"/>
      <c r="AQ97" s="294"/>
      <c r="AR97" s="294"/>
      <c r="AS97" s="294"/>
      <c r="AT97" s="294"/>
      <c r="AU97" s="294"/>
      <c r="AV97" s="294"/>
      <c r="AW97" s="294"/>
      <c r="AX97" s="294"/>
      <c r="AY97" s="294"/>
      <c r="AZ97" s="294"/>
      <c r="BA97" s="294"/>
      <c r="BB97" s="294"/>
      <c r="BC97" s="294"/>
      <c r="BD97" s="294"/>
      <c r="BE97" s="294"/>
      <c r="BF97" s="294"/>
      <c r="BG97" s="294"/>
      <c r="BH97" s="294"/>
      <c r="BI97" s="294"/>
      <c r="BJ97" s="294"/>
      <c r="BK97" s="294"/>
      <c r="BL97" s="294"/>
      <c r="BM97" s="294"/>
      <c r="BN97" s="294"/>
      <c r="BO97" s="294"/>
      <c r="BP97" s="294"/>
      <c r="BQ97" s="294"/>
      <c r="BR97" s="294"/>
      <c r="BS97" s="294"/>
      <c r="BT97" s="294"/>
      <c r="BU97" s="294"/>
      <c r="BV97" s="294"/>
      <c r="BW97" s="294"/>
      <c r="BX97" s="294"/>
      <c r="BY97" s="294"/>
      <c r="BZ97" s="294"/>
      <c r="CA97" s="294"/>
      <c r="CB97" s="294"/>
      <c r="CC97" s="294"/>
      <c r="CD97" s="294"/>
      <c r="CE97" s="294"/>
      <c r="CF97" s="294"/>
      <c r="CG97" s="294"/>
      <c r="CH97" s="294"/>
      <c r="CI97" s="294"/>
      <c r="CJ97" s="294"/>
      <c r="CK97" s="294"/>
      <c r="CL97" s="294"/>
      <c r="CM97" s="294"/>
      <c r="CN97" s="294"/>
      <c r="CO97" s="294"/>
      <c r="CP97" s="294"/>
      <c r="CQ97" s="294"/>
      <c r="CR97" s="294"/>
      <c r="CS97" s="294"/>
      <c r="CT97" s="294"/>
      <c r="CU97" s="294"/>
      <c r="CV97" s="294"/>
      <c r="CW97" s="294"/>
      <c r="CX97" s="294"/>
      <c r="CY97" s="294"/>
      <c r="CZ97" s="294"/>
      <c r="DA97" s="294"/>
      <c r="DB97" s="294"/>
      <c r="DC97" s="294"/>
      <c r="DD97" s="294"/>
      <c r="DE97" s="294"/>
      <c r="DF97" s="294"/>
      <c r="DG97" s="294"/>
      <c r="DH97" s="294"/>
      <c r="DI97" s="294"/>
      <c r="DJ97" s="294"/>
      <c r="DK97" s="294"/>
      <c r="DL97" s="294"/>
      <c r="DM97" s="294"/>
      <c r="DN97" s="294"/>
      <c r="DO97" s="294"/>
      <c r="DP97" s="294"/>
      <c r="DQ97" s="294"/>
      <c r="DR97" s="294"/>
      <c r="DS97" s="294"/>
      <c r="DT97" s="294"/>
      <c r="DU97" s="294"/>
      <c r="DV97" s="294"/>
      <c r="DW97" s="294"/>
      <c r="DX97" s="294"/>
      <c r="DY97" s="294"/>
      <c r="DZ97" s="294"/>
      <c r="EA97" s="294"/>
      <c r="EB97" s="294"/>
      <c r="EC97" s="294"/>
      <c r="ED97" s="294"/>
      <c r="EE97" s="294"/>
      <c r="EF97" s="294"/>
      <c r="EG97" s="294"/>
      <c r="EH97" s="294"/>
      <c r="EI97" s="294"/>
      <c r="EJ97" s="294"/>
      <c r="EK97" s="294"/>
      <c r="EL97" s="294"/>
      <c r="EM97" s="294"/>
      <c r="EN97" s="294"/>
      <c r="EO97" s="294"/>
      <c r="EP97" s="294"/>
      <c r="EQ97" s="294"/>
      <c r="ER97" s="294"/>
      <c r="ES97" s="294"/>
      <c r="ET97" s="294"/>
      <c r="EU97" s="294"/>
      <c r="EV97" s="294"/>
      <c r="EW97" s="294"/>
      <c r="EX97" s="294"/>
      <c r="EY97" s="294"/>
      <c r="EZ97" s="294"/>
      <c r="FA97" s="294"/>
      <c r="FB97" s="294"/>
      <c r="FC97" s="294"/>
      <c r="FD97" s="294"/>
      <c r="FE97" s="294"/>
      <c r="FF97" s="294"/>
      <c r="FG97" s="294"/>
      <c r="FH97" s="294"/>
      <c r="FI97" s="294"/>
      <c r="FJ97" s="294"/>
      <c r="FK97" s="294"/>
      <c r="FL97" s="294"/>
      <c r="FM97" s="294"/>
      <c r="FN97" s="294"/>
      <c r="FO97" s="294"/>
      <c r="FP97" s="294"/>
      <c r="FQ97" s="294"/>
      <c r="FR97" s="294"/>
      <c r="FS97" s="294"/>
      <c r="FT97" s="294"/>
      <c r="FU97" s="294"/>
      <c r="FV97" s="294"/>
      <c r="FW97" s="294"/>
      <c r="FX97" s="294"/>
      <c r="FY97" s="294"/>
      <c r="FZ97" s="294"/>
      <c r="GA97" s="294"/>
      <c r="GB97" s="294"/>
      <c r="GC97" s="294"/>
      <c r="GD97" s="294"/>
      <c r="GE97" s="294"/>
      <c r="GF97" s="294"/>
      <c r="GG97" s="294"/>
      <c r="GH97" s="294"/>
      <c r="GI97" s="294"/>
      <c r="GJ97" s="294"/>
      <c r="GK97" s="294"/>
      <c r="GL97" s="294"/>
      <c r="GM97" s="294"/>
      <c r="GN97" s="294"/>
      <c r="GO97" s="294"/>
      <c r="GP97" s="294"/>
      <c r="GQ97" s="294"/>
      <c r="GR97" s="294"/>
      <c r="GS97" s="294"/>
      <c r="GT97" s="294"/>
      <c r="GU97" s="294"/>
      <c r="GV97" s="294"/>
      <c r="GW97" s="294"/>
      <c r="GX97" s="294"/>
      <c r="GY97" s="294"/>
      <c r="GZ97" s="294"/>
      <c r="HA97" s="294"/>
      <c r="HB97" s="294"/>
      <c r="HC97" s="294"/>
      <c r="HD97" s="294"/>
      <c r="HE97" s="294"/>
      <c r="HF97" s="294"/>
      <c r="HG97" s="294"/>
      <c r="HH97" s="294"/>
      <c r="HI97" s="294"/>
      <c r="HJ97" s="294"/>
      <c r="HK97" s="294"/>
      <c r="HL97" s="294"/>
      <c r="HM97" s="294"/>
      <c r="HN97" s="294"/>
      <c r="HO97" s="294"/>
      <c r="HP97" s="294"/>
      <c r="HQ97" s="294"/>
      <c r="HR97" s="294"/>
      <c r="HS97" s="294"/>
      <c r="HT97" s="294"/>
      <c r="HU97" s="294"/>
      <c r="HV97" s="294"/>
      <c r="HW97" s="294"/>
      <c r="HX97" s="294"/>
      <c r="HY97" s="294"/>
      <c r="HZ97" s="294"/>
      <c r="IA97" s="294"/>
      <c r="IB97" s="294"/>
      <c r="IC97" s="294"/>
      <c r="ID97" s="294"/>
      <c r="IE97" s="294"/>
      <c r="IF97" s="294"/>
      <c r="IG97" s="294"/>
      <c r="IH97" s="294"/>
      <c r="II97" s="294"/>
      <c r="IJ97" s="294"/>
      <c r="IK97" s="294"/>
      <c r="IL97" s="294"/>
      <c r="IM97" s="294"/>
      <c r="IN97" s="294"/>
      <c r="IO97" s="294"/>
      <c r="IP97" s="294"/>
      <c r="IQ97" s="294"/>
      <c r="IR97" s="294"/>
    </row>
    <row r="98" s="262" customFormat="true" ht="12" hidden="false" customHeight="false" outlineLevel="0" collapsed="false">
      <c r="A98" s="299" t="s">
        <v>42</v>
      </c>
      <c r="B98" s="299" t="n">
        <v>2688</v>
      </c>
      <c r="C98" s="299"/>
      <c r="D98" s="284" t="s">
        <v>611</v>
      </c>
      <c r="E98" s="299" t="s">
        <v>168</v>
      </c>
      <c r="F98" s="284" t="n">
        <v>1</v>
      </c>
      <c r="G98" s="301" t="n">
        <v>1.42</v>
      </c>
      <c r="H98" s="280" t="n">
        <f aca="false">H97</f>
        <v>20</v>
      </c>
      <c r="I98" s="281" t="n">
        <f aca="false">ROUND(F98*G98,2)</f>
        <v>1.42</v>
      </c>
      <c r="J98" s="300"/>
      <c r="K98" s="316" t="n">
        <f aca="false">I98+J98</f>
        <v>1.42</v>
      </c>
      <c r="L98" s="284"/>
      <c r="M98" s="284"/>
      <c r="N98" s="284"/>
      <c r="O98" s="284"/>
      <c r="P98" s="284"/>
      <c r="Q98" s="271" t="str">
        <f aca="false">IF(AND(A98="Cotação",G98&gt;0,H98&gt;0),H98*K98*(1+$O$7),"")</f>
        <v/>
      </c>
      <c r="R98" s="271" t="n">
        <f aca="false">IF(AND(A98="SINAPI",G98&gt;0,H98&gt;0),H98*K98*(1+$O$7),"")</f>
        <v>35.14216</v>
      </c>
      <c r="S98" s="271" t="str">
        <f aca="false">IF(AND(A98="TCPO",G98&gt;0,H98&gt;0),H98*K98*(1+$O$7),"")</f>
        <v/>
      </c>
    </row>
    <row r="99" s="262" customFormat="true" ht="12" hidden="false" customHeight="true" outlineLevel="0" collapsed="false">
      <c r="A99" s="290" t="s">
        <v>42</v>
      </c>
      <c r="B99" s="275" t="n">
        <v>88264</v>
      </c>
      <c r="C99" s="290"/>
      <c r="D99" s="284" t="s">
        <v>544</v>
      </c>
      <c r="E99" s="299" t="s">
        <v>76</v>
      </c>
      <c r="F99" s="284" t="n">
        <v>0.15</v>
      </c>
      <c r="G99" s="279" t="n">
        <v>17.06</v>
      </c>
      <c r="H99" s="280" t="n">
        <f aca="false">H98</f>
        <v>20</v>
      </c>
      <c r="I99" s="284"/>
      <c r="J99" s="300" t="n">
        <f aca="false">ROUND(F99*G99,2)</f>
        <v>2.56</v>
      </c>
      <c r="K99" s="316" t="n">
        <f aca="false">I99+J99</f>
        <v>2.56</v>
      </c>
      <c r="L99" s="284"/>
      <c r="M99" s="284"/>
      <c r="N99" s="284"/>
      <c r="O99" s="284"/>
      <c r="P99" s="284"/>
      <c r="Q99" s="271" t="str">
        <f aca="false">IF(AND(A99="Cotação",G99&gt;0,H99&gt;0),H99*K99*(1+$O$7),"")</f>
        <v/>
      </c>
      <c r="R99" s="271" t="n">
        <f aca="false">IF(AND(A99="SINAPI",G99&gt;0,H99&gt;0),H99*K99*(1+$O$7),"")</f>
        <v>63.35488</v>
      </c>
      <c r="S99" s="271" t="str">
        <f aca="false">IF(AND(A99="TCPO",G99&gt;0,H99&gt;0),H99*K99*(1+$O$7),"")</f>
        <v/>
      </c>
    </row>
    <row r="100" s="262" customFormat="true" ht="12" hidden="false" customHeight="true" outlineLevel="0" collapsed="false">
      <c r="A100" s="290" t="s">
        <v>42</v>
      </c>
      <c r="B100" s="275" t="n">
        <v>88247</v>
      </c>
      <c r="C100" s="290"/>
      <c r="D100" s="284" t="s">
        <v>545</v>
      </c>
      <c r="E100" s="299" t="s">
        <v>76</v>
      </c>
      <c r="F100" s="284" t="n">
        <v>0.15</v>
      </c>
      <c r="G100" s="279" t="n">
        <v>14.15</v>
      </c>
      <c r="H100" s="280" t="n">
        <f aca="false">H99</f>
        <v>20</v>
      </c>
      <c r="I100" s="284"/>
      <c r="J100" s="300" t="n">
        <f aca="false">ROUND(F100*G100,2)</f>
        <v>2.12</v>
      </c>
      <c r="K100" s="316" t="n">
        <f aca="false">I100+J100</f>
        <v>2.12</v>
      </c>
      <c r="L100" s="284"/>
      <c r="M100" s="284"/>
      <c r="N100" s="284"/>
      <c r="O100" s="284"/>
      <c r="P100" s="284"/>
      <c r="Q100" s="271" t="str">
        <f aca="false">IF(AND(A100="Cotação",G100&gt;0,H100&gt;0),H100*K100*(1+$O$7),"")</f>
        <v/>
      </c>
      <c r="R100" s="271" t="n">
        <f aca="false">IF(AND(A100="SINAPI",G100&gt;0,H100&gt;0),H100*K100*(1+$O$7),"")</f>
        <v>52.46576</v>
      </c>
      <c r="S100" s="271" t="str">
        <f aca="false">IF(AND(A100="TCPO",G100&gt;0,H100&gt;0),H100*K100*(1+$O$7),"")</f>
        <v/>
      </c>
    </row>
    <row r="101" customFormat="false" ht="12" hidden="false" customHeight="false" outlineLevel="0" collapsed="false">
      <c r="A101" s="320"/>
      <c r="B101" s="276"/>
      <c r="C101" s="276"/>
      <c r="D101" s="278"/>
      <c r="E101" s="276"/>
      <c r="F101" s="278"/>
      <c r="G101" s="271"/>
      <c r="H101" s="278"/>
      <c r="I101" s="278"/>
      <c r="J101" s="300"/>
      <c r="K101" s="278"/>
      <c r="L101" s="278"/>
      <c r="M101" s="278"/>
      <c r="N101" s="278"/>
      <c r="O101" s="278"/>
      <c r="P101" s="319"/>
      <c r="Q101" s="271" t="str">
        <f aca="false">IF(AND(A101="Cotação",G101&gt;0,H101&gt;0),H101*K101*(1+$O$7),"")</f>
        <v/>
      </c>
      <c r="R101" s="271" t="str">
        <f aca="false">IF(AND(A101="SINAPI",G101&gt;0,H101&gt;0),H101*K101*(1+$O$7),"")</f>
        <v/>
      </c>
      <c r="S101" s="271" t="str">
        <f aca="false">IF(AND(A101="TCPO",G101&gt;0,H101&gt;0),H101*K101*(1+$O$7),"")</f>
        <v/>
      </c>
    </row>
    <row r="102" s="251" customFormat="true" ht="12" hidden="false" customHeight="false" outlineLevel="0" collapsed="false">
      <c r="A102" s="243"/>
      <c r="B102" s="244"/>
      <c r="C102" s="244" t="s">
        <v>58</v>
      </c>
      <c r="D102" s="245" t="s">
        <v>612</v>
      </c>
      <c r="E102" s="244"/>
      <c r="F102" s="246"/>
      <c r="G102" s="247"/>
      <c r="H102" s="246"/>
      <c r="I102" s="248"/>
      <c r="J102" s="248"/>
      <c r="K102" s="248"/>
      <c r="L102" s="285" t="n">
        <f aca="false">SUM(L104:L117)</f>
        <v>552.2</v>
      </c>
      <c r="M102" s="285" t="n">
        <f aca="false">SUM(M104:M117)</f>
        <v>564.78</v>
      </c>
      <c r="N102" s="285" t="n">
        <f aca="false">SUM(N104:N117)</f>
        <v>1116.98</v>
      </c>
      <c r="O102" s="285" t="n">
        <f aca="false">SUM(O104:O117)</f>
        <v>265.171052</v>
      </c>
      <c r="P102" s="285" t="n">
        <f aca="false">SUM(P104:P117)</f>
        <v>1382.151052</v>
      </c>
      <c r="Q102" s="271" t="str">
        <f aca="false">IF(AND(A102="Cotação",G102&gt;0,H102&gt;0),H102*K102*(1+$O$7),"")</f>
        <v/>
      </c>
      <c r="R102" s="271" t="str">
        <f aca="false">IF(AND(A102="SINAPI",G102&gt;0,H102&gt;0),H102*K102*(1+$O$7),"")</f>
        <v/>
      </c>
      <c r="S102" s="271" t="str">
        <f aca="false">IF(AND(A102="TCPO",G102&gt;0,H102&gt;0),H102*K102*(1+$O$7),"")</f>
        <v/>
      </c>
      <c r="T102" s="217"/>
      <c r="U102" s="217"/>
      <c r="V102" s="217"/>
      <c r="W102" s="217"/>
      <c r="X102" s="217"/>
      <c r="Y102" s="217"/>
      <c r="Z102" s="217"/>
      <c r="AA102" s="217"/>
      <c r="AB102" s="217"/>
      <c r="AC102" s="217"/>
      <c r="AD102" s="217"/>
      <c r="AE102" s="217"/>
      <c r="AF102" s="217"/>
      <c r="AG102" s="217"/>
      <c r="AH102" s="217"/>
      <c r="AI102" s="217"/>
      <c r="AJ102" s="217"/>
      <c r="AK102" s="217"/>
      <c r="AL102" s="217"/>
      <c r="AM102" s="217"/>
      <c r="AN102" s="217"/>
      <c r="AO102" s="217"/>
      <c r="AP102" s="217"/>
      <c r="AQ102" s="217"/>
      <c r="AR102" s="217"/>
      <c r="AS102" s="217"/>
      <c r="AT102" s="217"/>
      <c r="AU102" s="217"/>
      <c r="AV102" s="217"/>
      <c r="AW102" s="217"/>
      <c r="AX102" s="217"/>
      <c r="AY102" s="217"/>
      <c r="AZ102" s="217"/>
      <c r="BA102" s="217"/>
      <c r="BB102" s="217"/>
      <c r="BC102" s="217"/>
      <c r="BD102" s="217"/>
      <c r="BE102" s="217"/>
      <c r="BF102" s="217"/>
      <c r="BG102" s="217"/>
      <c r="BH102" s="217"/>
      <c r="BI102" s="217"/>
      <c r="BJ102" s="217"/>
      <c r="BK102" s="217"/>
      <c r="BL102" s="217"/>
      <c r="BM102" s="217"/>
      <c r="BN102" s="217"/>
      <c r="BO102" s="217"/>
      <c r="BP102" s="217"/>
      <c r="BQ102" s="217"/>
      <c r="BR102" s="217"/>
      <c r="BS102" s="217"/>
      <c r="BT102" s="217"/>
      <c r="BU102" s="217"/>
      <c r="BV102" s="217"/>
      <c r="BW102" s="217"/>
      <c r="BX102" s="217"/>
      <c r="BY102" s="217"/>
      <c r="BZ102" s="217"/>
      <c r="CA102" s="217"/>
      <c r="CB102" s="217"/>
      <c r="CC102" s="217"/>
      <c r="CD102" s="217"/>
      <c r="CE102" s="217"/>
      <c r="CF102" s="217"/>
      <c r="CG102" s="217"/>
      <c r="CH102" s="217"/>
      <c r="CI102" s="217"/>
      <c r="CJ102" s="217"/>
      <c r="CK102" s="217"/>
      <c r="CL102" s="217"/>
      <c r="CM102" s="217"/>
      <c r="CN102" s="217"/>
      <c r="CO102" s="217"/>
      <c r="CP102" s="217"/>
      <c r="CQ102" s="217"/>
      <c r="CR102" s="217"/>
      <c r="CS102" s="217"/>
      <c r="CT102" s="217"/>
      <c r="CU102" s="217"/>
      <c r="CV102" s="217"/>
      <c r="CW102" s="217"/>
      <c r="CX102" s="217"/>
      <c r="CY102" s="217"/>
      <c r="CZ102" s="217"/>
      <c r="DA102" s="217"/>
      <c r="DB102" s="217"/>
      <c r="DC102" s="217"/>
      <c r="DD102" s="217"/>
      <c r="DE102" s="217"/>
      <c r="DF102" s="217"/>
      <c r="DG102" s="217"/>
      <c r="DH102" s="217"/>
      <c r="DI102" s="217"/>
      <c r="DJ102" s="217"/>
      <c r="DK102" s="217"/>
      <c r="DL102" s="217"/>
      <c r="DM102" s="217"/>
      <c r="DN102" s="217"/>
      <c r="DO102" s="217"/>
      <c r="DP102" s="217"/>
      <c r="DQ102" s="217"/>
      <c r="DR102" s="217"/>
      <c r="DS102" s="217"/>
      <c r="DT102" s="217"/>
      <c r="DU102" s="217"/>
      <c r="DV102" s="250"/>
      <c r="DW102" s="250"/>
      <c r="DX102" s="250"/>
      <c r="DY102" s="250"/>
      <c r="DZ102" s="250"/>
      <c r="EA102" s="250"/>
      <c r="EB102" s="250"/>
      <c r="EC102" s="250"/>
      <c r="ED102" s="250"/>
      <c r="EE102" s="250"/>
      <c r="EF102" s="250"/>
      <c r="EG102" s="250"/>
      <c r="EH102" s="250"/>
      <c r="EI102" s="250"/>
      <c r="EJ102" s="250"/>
      <c r="EK102" s="250"/>
      <c r="EL102" s="250"/>
      <c r="EM102" s="250"/>
      <c r="EN102" s="250"/>
      <c r="EO102" s="250"/>
      <c r="EP102" s="250"/>
      <c r="EQ102" s="250"/>
      <c r="ER102" s="250"/>
      <c r="ES102" s="250"/>
      <c r="ET102" s="250"/>
      <c r="EU102" s="250"/>
      <c r="EV102" s="250"/>
      <c r="EW102" s="250"/>
      <c r="EX102" s="250"/>
      <c r="EY102" s="250"/>
      <c r="EZ102" s="250"/>
      <c r="FA102" s="250"/>
      <c r="FB102" s="250"/>
      <c r="FC102" s="250"/>
      <c r="FD102" s="250"/>
      <c r="FE102" s="250"/>
      <c r="FF102" s="250"/>
      <c r="FG102" s="250"/>
      <c r="FH102" s="250"/>
      <c r="FI102" s="250"/>
      <c r="FJ102" s="250"/>
      <c r="FK102" s="250"/>
      <c r="FL102" s="250"/>
      <c r="FM102" s="250"/>
      <c r="FN102" s="250"/>
      <c r="FO102" s="250"/>
      <c r="FP102" s="250"/>
      <c r="FQ102" s="250"/>
      <c r="FR102" s="250"/>
      <c r="FS102" s="250"/>
      <c r="FT102" s="250"/>
      <c r="FU102" s="250"/>
      <c r="FV102" s="250"/>
      <c r="FW102" s="250"/>
      <c r="FX102" s="250"/>
      <c r="FY102" s="250"/>
      <c r="FZ102" s="250"/>
      <c r="GA102" s="250"/>
      <c r="GB102" s="250"/>
      <c r="GC102" s="250"/>
      <c r="GD102" s="250"/>
      <c r="GE102" s="250"/>
      <c r="GF102" s="250"/>
      <c r="GG102" s="250"/>
      <c r="GH102" s="250"/>
      <c r="GI102" s="250"/>
      <c r="GJ102" s="250"/>
      <c r="GK102" s="250"/>
      <c r="GL102" s="250"/>
      <c r="GM102" s="250"/>
      <c r="GN102" s="250"/>
      <c r="GO102" s="250"/>
      <c r="GP102" s="250"/>
      <c r="GQ102" s="250"/>
      <c r="GR102" s="250"/>
      <c r="GS102" s="250"/>
      <c r="GT102" s="250"/>
      <c r="GU102" s="250"/>
      <c r="GV102" s="250"/>
      <c r="GW102" s="250"/>
      <c r="GX102" s="250"/>
      <c r="GY102" s="250"/>
      <c r="GZ102" s="250"/>
      <c r="HA102" s="250"/>
      <c r="HB102" s="250"/>
      <c r="HC102" s="250"/>
      <c r="HD102" s="250"/>
      <c r="HE102" s="250"/>
      <c r="HF102" s="250"/>
      <c r="HG102" s="250"/>
      <c r="HH102" s="250"/>
      <c r="HI102" s="250"/>
      <c r="HJ102" s="250"/>
      <c r="HK102" s="250"/>
      <c r="HL102" s="250"/>
      <c r="HM102" s="250"/>
      <c r="HN102" s="250"/>
      <c r="HO102" s="250"/>
      <c r="HP102" s="250"/>
      <c r="HQ102" s="250"/>
      <c r="HR102" s="250"/>
      <c r="HS102" s="250"/>
      <c r="HT102" s="250"/>
      <c r="HU102" s="250"/>
      <c r="HV102" s="250"/>
      <c r="HW102" s="250"/>
      <c r="HX102" s="250"/>
      <c r="HY102" s="250"/>
      <c r="HZ102" s="250"/>
      <c r="IA102" s="250"/>
      <c r="IB102" s="250"/>
      <c r="IC102" s="250"/>
      <c r="ID102" s="250"/>
      <c r="IE102" s="250"/>
      <c r="IF102" s="250"/>
      <c r="IG102" s="250"/>
      <c r="IH102" s="250"/>
      <c r="II102" s="250"/>
      <c r="IJ102" s="250"/>
      <c r="IK102" s="250"/>
      <c r="IL102" s="250"/>
      <c r="IM102" s="250"/>
      <c r="IN102" s="250"/>
      <c r="IO102" s="250"/>
    </row>
    <row r="103" customFormat="false" ht="12" hidden="false" customHeight="false" outlineLevel="0" collapsed="false">
      <c r="A103" s="320"/>
      <c r="B103" s="276"/>
      <c r="C103" s="276"/>
      <c r="D103" s="278"/>
      <c r="E103" s="276"/>
      <c r="F103" s="278"/>
      <c r="G103" s="271"/>
      <c r="H103" s="278"/>
      <c r="I103" s="278"/>
      <c r="J103" s="300"/>
      <c r="K103" s="278"/>
      <c r="L103" s="278"/>
      <c r="M103" s="278"/>
      <c r="N103" s="278"/>
      <c r="O103" s="278"/>
      <c r="P103" s="319"/>
      <c r="Q103" s="271" t="str">
        <f aca="false">IF(AND(A103="Cotação",G103&gt;0,H103&gt;0),H103*K103*(1+$O$7),"")</f>
        <v/>
      </c>
      <c r="R103" s="271" t="str">
        <f aca="false">IF(AND(A103="SINAPI",G103&gt;0,H103&gt;0),H103*K103*(1+$O$7),"")</f>
        <v/>
      </c>
      <c r="S103" s="271" t="str">
        <f aca="false">IF(AND(A103="TCPO",G103&gt;0,H103&gt;0),H103*K103*(1+$O$7),"")</f>
        <v/>
      </c>
    </row>
    <row r="104" s="251" customFormat="true" ht="24" hidden="false" customHeight="false" outlineLevel="0" collapsed="false">
      <c r="A104" s="286"/>
      <c r="B104" s="263"/>
      <c r="C104" s="263" t="s">
        <v>613</v>
      </c>
      <c r="D104" s="264" t="s">
        <v>614</v>
      </c>
      <c r="E104" s="263" t="s">
        <v>372</v>
      </c>
      <c r="F104" s="265"/>
      <c r="G104" s="266"/>
      <c r="H104" s="265" t="n">
        <v>25</v>
      </c>
      <c r="I104" s="267" t="n">
        <f aca="false">SUM(I105:I106)</f>
        <v>8.15</v>
      </c>
      <c r="J104" s="267" t="n">
        <f aca="false">SUM(J105:J106)</f>
        <v>1.71</v>
      </c>
      <c r="K104" s="267" t="n">
        <f aca="false">I104+J104</f>
        <v>9.86</v>
      </c>
      <c r="L104" s="268" t="n">
        <f aca="false">H104*I104</f>
        <v>203.75</v>
      </c>
      <c r="M104" s="268" t="n">
        <f aca="false">H104*J104</f>
        <v>42.75</v>
      </c>
      <c r="N104" s="269" t="n">
        <f aca="false">L104+M104</f>
        <v>246.5</v>
      </c>
      <c r="O104" s="269" t="n">
        <f aca="false">N104*$O$7</f>
        <v>58.5191</v>
      </c>
      <c r="P104" s="270" t="n">
        <f aca="false">N104+O104</f>
        <v>305.0191</v>
      </c>
      <c r="Q104" s="271" t="str">
        <f aca="false">IF(AND(A104="Cotação",G104&gt;0,H104&gt;0),H104*K104*(1+$O$7),"")</f>
        <v/>
      </c>
      <c r="R104" s="271" t="str">
        <f aca="false">IF(AND(A104="SINAPI",G104&gt;0,H104&gt;0),H104*K104*(1+$O$7),"")</f>
        <v/>
      </c>
      <c r="S104" s="271" t="str">
        <f aca="false">IF(AND(A104="TCPO",G104&gt;0,H104&gt;0),H104*K104*(1+$O$7),"")</f>
        <v/>
      </c>
      <c r="T104" s="272"/>
      <c r="U104" s="272"/>
      <c r="V104" s="272"/>
      <c r="W104" s="272"/>
      <c r="X104" s="272"/>
      <c r="Y104" s="272"/>
      <c r="Z104" s="272"/>
      <c r="AA104" s="272"/>
      <c r="AB104" s="272"/>
      <c r="AC104" s="272"/>
      <c r="AD104" s="272"/>
      <c r="AE104" s="272"/>
      <c r="AF104" s="272"/>
      <c r="AG104" s="272"/>
      <c r="AH104" s="272"/>
      <c r="AI104" s="272"/>
      <c r="AJ104" s="272"/>
      <c r="AK104" s="272"/>
      <c r="AL104" s="272"/>
      <c r="AM104" s="272"/>
      <c r="AN104" s="272"/>
      <c r="AO104" s="272"/>
      <c r="AP104" s="272"/>
      <c r="AQ104" s="272"/>
      <c r="AR104" s="272"/>
      <c r="AS104" s="272"/>
      <c r="AT104" s="272"/>
      <c r="AU104" s="272"/>
      <c r="AV104" s="272"/>
      <c r="AW104" s="272"/>
      <c r="AX104" s="272"/>
      <c r="AY104" s="272"/>
      <c r="AZ104" s="272"/>
      <c r="BA104" s="272"/>
      <c r="BB104" s="272"/>
      <c r="BC104" s="272"/>
      <c r="BD104" s="272"/>
      <c r="BE104" s="272"/>
      <c r="BF104" s="272"/>
      <c r="BG104" s="272"/>
      <c r="BH104" s="272"/>
      <c r="BI104" s="272"/>
      <c r="BJ104" s="272"/>
      <c r="BK104" s="272"/>
      <c r="BL104" s="272"/>
      <c r="BM104" s="272"/>
      <c r="BN104" s="272"/>
      <c r="BO104" s="272"/>
      <c r="BP104" s="272"/>
      <c r="BQ104" s="272"/>
      <c r="BR104" s="272"/>
      <c r="BS104" s="272"/>
      <c r="BT104" s="272"/>
      <c r="BU104" s="272"/>
      <c r="BV104" s="272"/>
      <c r="BW104" s="272"/>
      <c r="BX104" s="272"/>
      <c r="BY104" s="272"/>
      <c r="BZ104" s="272"/>
      <c r="CA104" s="272"/>
      <c r="CB104" s="272"/>
      <c r="CC104" s="272"/>
      <c r="CD104" s="272"/>
      <c r="CE104" s="272"/>
      <c r="CF104" s="272"/>
      <c r="CG104" s="272"/>
      <c r="CH104" s="272"/>
      <c r="CI104" s="272"/>
      <c r="CJ104" s="272"/>
      <c r="CK104" s="272"/>
      <c r="CL104" s="272"/>
      <c r="CM104" s="272"/>
      <c r="CN104" s="272"/>
      <c r="CO104" s="272"/>
      <c r="CP104" s="272"/>
      <c r="CQ104" s="272"/>
      <c r="CR104" s="272"/>
      <c r="CS104" s="272"/>
      <c r="CT104" s="272"/>
      <c r="CU104" s="272"/>
      <c r="CV104" s="272"/>
      <c r="CW104" s="272"/>
      <c r="CX104" s="272"/>
      <c r="CY104" s="272"/>
      <c r="CZ104" s="272"/>
      <c r="DA104" s="272"/>
      <c r="DB104" s="272"/>
      <c r="DC104" s="272"/>
      <c r="DD104" s="272"/>
      <c r="DE104" s="272"/>
      <c r="DF104" s="272"/>
      <c r="DG104" s="272"/>
      <c r="DH104" s="272"/>
      <c r="DI104" s="272"/>
      <c r="DJ104" s="272"/>
      <c r="DK104" s="272"/>
      <c r="DL104" s="272"/>
      <c r="DM104" s="272"/>
      <c r="DN104" s="272"/>
      <c r="DO104" s="272"/>
      <c r="DP104" s="272"/>
      <c r="DQ104" s="272"/>
      <c r="DR104" s="272"/>
      <c r="DS104" s="272"/>
      <c r="DT104" s="272"/>
      <c r="DU104" s="272"/>
      <c r="DV104" s="273"/>
      <c r="DW104" s="273"/>
      <c r="DX104" s="273"/>
      <c r="DY104" s="273"/>
      <c r="DZ104" s="273"/>
      <c r="EA104" s="273"/>
      <c r="EB104" s="273"/>
      <c r="EC104" s="273"/>
      <c r="ED104" s="273"/>
      <c r="EE104" s="273"/>
      <c r="EF104" s="273"/>
      <c r="EG104" s="273"/>
      <c r="EH104" s="273"/>
      <c r="EI104" s="273"/>
      <c r="EJ104" s="273"/>
      <c r="EK104" s="273"/>
      <c r="EL104" s="273"/>
      <c r="EM104" s="273"/>
      <c r="EN104" s="273"/>
      <c r="EO104" s="273"/>
      <c r="EP104" s="273"/>
      <c r="EQ104" s="273"/>
      <c r="ER104" s="273"/>
      <c r="ES104" s="273"/>
      <c r="ET104" s="273"/>
      <c r="EU104" s="273"/>
      <c r="EV104" s="273"/>
      <c r="EW104" s="273"/>
      <c r="EX104" s="273"/>
      <c r="EY104" s="273"/>
      <c r="EZ104" s="273"/>
      <c r="FA104" s="273"/>
      <c r="FB104" s="273"/>
      <c r="FC104" s="273"/>
      <c r="FD104" s="273"/>
      <c r="FE104" s="273"/>
      <c r="FF104" s="273"/>
      <c r="FG104" s="273"/>
      <c r="FH104" s="273"/>
      <c r="FI104" s="273"/>
      <c r="FJ104" s="273"/>
      <c r="FK104" s="273"/>
      <c r="FL104" s="273"/>
      <c r="FM104" s="273"/>
      <c r="FN104" s="273"/>
      <c r="FO104" s="273"/>
      <c r="FP104" s="273"/>
      <c r="FQ104" s="273"/>
      <c r="FR104" s="273"/>
      <c r="FS104" s="273"/>
      <c r="FT104" s="273"/>
      <c r="FU104" s="273"/>
      <c r="FV104" s="273"/>
      <c r="FW104" s="273"/>
      <c r="FX104" s="273"/>
      <c r="FY104" s="273"/>
      <c r="FZ104" s="273"/>
      <c r="GA104" s="273"/>
      <c r="GB104" s="273"/>
      <c r="GC104" s="273"/>
      <c r="GD104" s="273"/>
      <c r="GE104" s="273"/>
      <c r="GF104" s="273"/>
      <c r="GG104" s="273"/>
      <c r="GH104" s="273"/>
      <c r="GI104" s="273"/>
      <c r="GJ104" s="273"/>
      <c r="GK104" s="273"/>
      <c r="GL104" s="273"/>
      <c r="GM104" s="273"/>
      <c r="GN104" s="273"/>
      <c r="GO104" s="273"/>
      <c r="GP104" s="273"/>
      <c r="GQ104" s="273"/>
      <c r="GR104" s="273"/>
      <c r="GS104" s="273"/>
      <c r="GT104" s="273"/>
      <c r="GU104" s="273"/>
      <c r="GV104" s="273"/>
      <c r="GW104" s="273"/>
      <c r="GX104" s="273"/>
      <c r="GY104" s="273"/>
      <c r="GZ104" s="273"/>
      <c r="HA104" s="273"/>
      <c r="HB104" s="273"/>
      <c r="HC104" s="273"/>
      <c r="HD104" s="273"/>
      <c r="HE104" s="273"/>
      <c r="HF104" s="273"/>
      <c r="HG104" s="273"/>
      <c r="HH104" s="273"/>
      <c r="HI104" s="273"/>
      <c r="HJ104" s="273"/>
      <c r="HK104" s="273"/>
      <c r="HL104" s="273"/>
      <c r="HM104" s="273"/>
      <c r="HN104" s="273"/>
      <c r="HO104" s="273"/>
      <c r="HP104" s="273"/>
      <c r="HQ104" s="273"/>
      <c r="HR104" s="273"/>
      <c r="HS104" s="273"/>
      <c r="HT104" s="273"/>
      <c r="HU104" s="273"/>
      <c r="HV104" s="273"/>
      <c r="HW104" s="273"/>
      <c r="HX104" s="273"/>
      <c r="HY104" s="273"/>
      <c r="HZ104" s="273"/>
      <c r="IA104" s="273"/>
      <c r="IB104" s="273"/>
      <c r="IC104" s="273"/>
      <c r="ID104" s="273"/>
      <c r="IE104" s="273"/>
      <c r="IF104" s="273"/>
      <c r="IG104" s="273"/>
      <c r="IH104" s="273"/>
      <c r="II104" s="273"/>
      <c r="IJ104" s="273"/>
      <c r="IK104" s="273"/>
      <c r="IL104" s="273"/>
      <c r="IM104" s="273"/>
      <c r="IN104" s="273"/>
      <c r="IO104" s="273"/>
    </row>
    <row r="105" customFormat="false" ht="24" hidden="false" customHeight="false" outlineLevel="0" collapsed="false">
      <c r="A105" s="288" t="s">
        <v>41</v>
      </c>
      <c r="B105" s="276"/>
      <c r="C105" s="276"/>
      <c r="D105" s="321" t="s">
        <v>615</v>
      </c>
      <c r="E105" s="276" t="s">
        <v>372</v>
      </c>
      <c r="F105" s="278" t="n">
        <v>1</v>
      </c>
      <c r="G105" s="271" t="n">
        <v>8.15</v>
      </c>
      <c r="H105" s="280" t="n">
        <f aca="false">H104</f>
        <v>25</v>
      </c>
      <c r="I105" s="281" t="n">
        <f aca="false">ROUND(F105*G105,2)</f>
        <v>8.15</v>
      </c>
      <c r="J105" s="300"/>
      <c r="K105" s="282" t="n">
        <f aca="false">I105+J105</f>
        <v>8.15</v>
      </c>
      <c r="L105" s="278"/>
      <c r="M105" s="278"/>
      <c r="N105" s="278"/>
      <c r="O105" s="278"/>
      <c r="P105" s="319"/>
      <c r="Q105" s="271" t="n">
        <f aca="false">IF(AND(A105="Cotação",G105&gt;0,H105&gt;0),H105*K105*(1+$O$7),"")</f>
        <v>252.12025</v>
      </c>
      <c r="R105" s="271" t="str">
        <f aca="false">IF(AND(A105="SINAPI",G105&gt;0,H105&gt;0),H105*K105*(1+$O$7),"")</f>
        <v/>
      </c>
      <c r="S105" s="271" t="str">
        <f aca="false">IF(AND(A105="TCPO",G105&gt;0,H105&gt;0),H105*K105*(1+$O$7),"")</f>
        <v/>
      </c>
    </row>
    <row r="106" customFormat="false" ht="12" hidden="false" customHeight="false" outlineLevel="0" collapsed="false">
      <c r="A106" s="288" t="s">
        <v>42</v>
      </c>
      <c r="B106" s="275" t="n">
        <v>88264</v>
      </c>
      <c r="C106" s="276"/>
      <c r="D106" s="278" t="s">
        <v>544</v>
      </c>
      <c r="E106" s="276" t="s">
        <v>76</v>
      </c>
      <c r="F106" s="278" t="n">
        <v>0.1</v>
      </c>
      <c r="G106" s="279" t="n">
        <v>17.06</v>
      </c>
      <c r="H106" s="280" t="n">
        <f aca="false">H105</f>
        <v>25</v>
      </c>
      <c r="I106" s="278"/>
      <c r="J106" s="300" t="n">
        <f aca="false">ROUND(F106*G106,2)</f>
        <v>1.71</v>
      </c>
      <c r="K106" s="282" t="n">
        <f aca="false">I106+J106</f>
        <v>1.71</v>
      </c>
      <c r="L106" s="278"/>
      <c r="M106" s="278"/>
      <c r="N106" s="278"/>
      <c r="O106" s="278"/>
      <c r="P106" s="319"/>
      <c r="Q106" s="271" t="str">
        <f aca="false">IF(AND(A106="Cotação",G106&gt;0,H106&gt;0),H106*K106*(1+$O$7),"")</f>
        <v/>
      </c>
      <c r="R106" s="271" t="n">
        <f aca="false">IF(AND(A106="SINAPI",G106&gt;0,H106&gt;0),H106*K106*(1+$O$7),"")</f>
        <v>52.89885</v>
      </c>
      <c r="S106" s="271" t="str">
        <f aca="false">IF(AND(A106="TCPO",G106&gt;0,H106&gt;0),H106*K106*(1+$O$7),"")</f>
        <v/>
      </c>
    </row>
    <row r="107" s="251" customFormat="true" ht="24" hidden="false" customHeight="false" outlineLevel="0" collapsed="false">
      <c r="A107" s="286"/>
      <c r="B107" s="263"/>
      <c r="C107" s="263" t="s">
        <v>616</v>
      </c>
      <c r="D107" s="264" t="s">
        <v>617</v>
      </c>
      <c r="E107" s="263" t="s">
        <v>372</v>
      </c>
      <c r="F107" s="265"/>
      <c r="G107" s="266"/>
      <c r="H107" s="265" t="n">
        <v>31</v>
      </c>
      <c r="I107" s="267" t="n">
        <f aca="false">SUM(I108:I110)</f>
        <v>4.25</v>
      </c>
      <c r="J107" s="267" t="n">
        <f aca="false">SUM(J108:J110)</f>
        <v>6.55</v>
      </c>
      <c r="K107" s="267" t="n">
        <f aca="false">I107+J107</f>
        <v>10.8</v>
      </c>
      <c r="L107" s="268" t="n">
        <f aca="false">H107*I107</f>
        <v>131.75</v>
      </c>
      <c r="M107" s="268" t="n">
        <f aca="false">H107*J107</f>
        <v>203.05</v>
      </c>
      <c r="N107" s="269" t="n">
        <f aca="false">L107+M107</f>
        <v>334.8</v>
      </c>
      <c r="O107" s="269" t="n">
        <f aca="false">N107*$O$7</f>
        <v>79.48152</v>
      </c>
      <c r="P107" s="270" t="n">
        <f aca="false">N107+O107</f>
        <v>414.28152</v>
      </c>
      <c r="Q107" s="271" t="str">
        <f aca="false">IF(AND(A107="Cotação",G107&gt;0,H107&gt;0),H107*K107*(1+$O$7),"")</f>
        <v/>
      </c>
      <c r="R107" s="271" t="str">
        <f aca="false">IF(AND(A107="SINAPI",G107&gt;0,H107&gt;0),H107*K107*(1+$O$7),"")</f>
        <v/>
      </c>
      <c r="S107" s="271" t="str">
        <f aca="false">IF(AND(A107="TCPO",G107&gt;0,H107&gt;0),H107*K107*(1+$O$7),"")</f>
        <v/>
      </c>
      <c r="T107" s="272"/>
      <c r="U107" s="272"/>
      <c r="V107" s="272"/>
      <c r="W107" s="272"/>
      <c r="X107" s="272"/>
      <c r="Y107" s="272"/>
      <c r="Z107" s="272"/>
      <c r="AA107" s="272"/>
      <c r="AB107" s="272"/>
      <c r="AC107" s="272"/>
      <c r="AD107" s="272"/>
      <c r="AE107" s="272"/>
      <c r="AF107" s="272"/>
      <c r="AG107" s="272"/>
      <c r="AH107" s="272"/>
      <c r="AI107" s="272"/>
      <c r="AJ107" s="272"/>
      <c r="AK107" s="272"/>
      <c r="AL107" s="272"/>
      <c r="AM107" s="272"/>
      <c r="AN107" s="272"/>
      <c r="AO107" s="272"/>
      <c r="AP107" s="272"/>
      <c r="AQ107" s="272"/>
      <c r="AR107" s="272"/>
      <c r="AS107" s="272"/>
      <c r="AT107" s="272"/>
      <c r="AU107" s="272"/>
      <c r="AV107" s="272"/>
      <c r="AW107" s="272"/>
      <c r="AX107" s="272"/>
      <c r="AY107" s="272"/>
      <c r="AZ107" s="272"/>
      <c r="BA107" s="272"/>
      <c r="BB107" s="272"/>
      <c r="BC107" s="272"/>
      <c r="BD107" s="272"/>
      <c r="BE107" s="272"/>
      <c r="BF107" s="272"/>
      <c r="BG107" s="272"/>
      <c r="BH107" s="272"/>
      <c r="BI107" s="272"/>
      <c r="BJ107" s="272"/>
      <c r="BK107" s="272"/>
      <c r="BL107" s="272"/>
      <c r="BM107" s="272"/>
      <c r="BN107" s="272"/>
      <c r="BO107" s="272"/>
      <c r="BP107" s="272"/>
      <c r="BQ107" s="272"/>
      <c r="BR107" s="272"/>
      <c r="BS107" s="272"/>
      <c r="BT107" s="272"/>
      <c r="BU107" s="272"/>
      <c r="BV107" s="272"/>
      <c r="BW107" s="272"/>
      <c r="BX107" s="272"/>
      <c r="BY107" s="272"/>
      <c r="BZ107" s="272"/>
      <c r="CA107" s="272"/>
      <c r="CB107" s="272"/>
      <c r="CC107" s="272"/>
      <c r="CD107" s="272"/>
      <c r="CE107" s="272"/>
      <c r="CF107" s="272"/>
      <c r="CG107" s="272"/>
      <c r="CH107" s="272"/>
      <c r="CI107" s="272"/>
      <c r="CJ107" s="272"/>
      <c r="CK107" s="272"/>
      <c r="CL107" s="272"/>
      <c r="CM107" s="272"/>
      <c r="CN107" s="272"/>
      <c r="CO107" s="272"/>
      <c r="CP107" s="272"/>
      <c r="CQ107" s="272"/>
      <c r="CR107" s="272"/>
      <c r="CS107" s="272"/>
      <c r="CT107" s="272"/>
      <c r="CU107" s="272"/>
      <c r="CV107" s="272"/>
      <c r="CW107" s="272"/>
      <c r="CX107" s="272"/>
      <c r="CY107" s="272"/>
      <c r="CZ107" s="272"/>
      <c r="DA107" s="272"/>
      <c r="DB107" s="272"/>
      <c r="DC107" s="272"/>
      <c r="DD107" s="272"/>
      <c r="DE107" s="272"/>
      <c r="DF107" s="272"/>
      <c r="DG107" s="272"/>
      <c r="DH107" s="272"/>
      <c r="DI107" s="272"/>
      <c r="DJ107" s="272"/>
      <c r="DK107" s="272"/>
      <c r="DL107" s="272"/>
      <c r="DM107" s="272"/>
      <c r="DN107" s="272"/>
      <c r="DO107" s="272"/>
      <c r="DP107" s="272"/>
      <c r="DQ107" s="272"/>
      <c r="DR107" s="272"/>
      <c r="DS107" s="272"/>
      <c r="DT107" s="272"/>
      <c r="DU107" s="272"/>
      <c r="DV107" s="273"/>
      <c r="DW107" s="273"/>
      <c r="DX107" s="273"/>
      <c r="DY107" s="273"/>
      <c r="DZ107" s="273"/>
      <c r="EA107" s="273"/>
      <c r="EB107" s="273"/>
      <c r="EC107" s="273"/>
      <c r="ED107" s="273"/>
      <c r="EE107" s="273"/>
      <c r="EF107" s="273"/>
      <c r="EG107" s="273"/>
      <c r="EH107" s="273"/>
      <c r="EI107" s="273"/>
      <c r="EJ107" s="273"/>
      <c r="EK107" s="273"/>
      <c r="EL107" s="273"/>
      <c r="EM107" s="273"/>
      <c r="EN107" s="273"/>
      <c r="EO107" s="273"/>
      <c r="EP107" s="273"/>
      <c r="EQ107" s="273"/>
      <c r="ER107" s="273"/>
      <c r="ES107" s="273"/>
      <c r="ET107" s="273"/>
      <c r="EU107" s="273"/>
      <c r="EV107" s="273"/>
      <c r="EW107" s="273"/>
      <c r="EX107" s="273"/>
      <c r="EY107" s="273"/>
      <c r="EZ107" s="273"/>
      <c r="FA107" s="273"/>
      <c r="FB107" s="273"/>
      <c r="FC107" s="273"/>
      <c r="FD107" s="273"/>
      <c r="FE107" s="273"/>
      <c r="FF107" s="273"/>
      <c r="FG107" s="273"/>
      <c r="FH107" s="273"/>
      <c r="FI107" s="273"/>
      <c r="FJ107" s="273"/>
      <c r="FK107" s="273"/>
      <c r="FL107" s="273"/>
      <c r="FM107" s="273"/>
      <c r="FN107" s="273"/>
      <c r="FO107" s="273"/>
      <c r="FP107" s="273"/>
      <c r="FQ107" s="273"/>
      <c r="FR107" s="273"/>
      <c r="FS107" s="273"/>
      <c r="FT107" s="273"/>
      <c r="FU107" s="273"/>
      <c r="FV107" s="273"/>
      <c r="FW107" s="273"/>
      <c r="FX107" s="273"/>
      <c r="FY107" s="273"/>
      <c r="FZ107" s="273"/>
      <c r="GA107" s="273"/>
      <c r="GB107" s="273"/>
      <c r="GC107" s="273"/>
      <c r="GD107" s="273"/>
      <c r="GE107" s="273"/>
      <c r="GF107" s="273"/>
      <c r="GG107" s="273"/>
      <c r="GH107" s="273"/>
      <c r="GI107" s="273"/>
      <c r="GJ107" s="273"/>
      <c r="GK107" s="273"/>
      <c r="GL107" s="273"/>
      <c r="GM107" s="273"/>
      <c r="GN107" s="273"/>
      <c r="GO107" s="273"/>
      <c r="GP107" s="273"/>
      <c r="GQ107" s="273"/>
      <c r="GR107" s="273"/>
      <c r="GS107" s="273"/>
      <c r="GT107" s="273"/>
      <c r="GU107" s="273"/>
      <c r="GV107" s="273"/>
      <c r="GW107" s="273"/>
      <c r="GX107" s="273"/>
      <c r="GY107" s="273"/>
      <c r="GZ107" s="273"/>
      <c r="HA107" s="273"/>
      <c r="HB107" s="273"/>
      <c r="HC107" s="273"/>
      <c r="HD107" s="273"/>
      <c r="HE107" s="273"/>
      <c r="HF107" s="273"/>
      <c r="HG107" s="273"/>
      <c r="HH107" s="273"/>
      <c r="HI107" s="273"/>
      <c r="HJ107" s="273"/>
      <c r="HK107" s="273"/>
      <c r="HL107" s="273"/>
      <c r="HM107" s="273"/>
      <c r="HN107" s="273"/>
      <c r="HO107" s="273"/>
      <c r="HP107" s="273"/>
      <c r="HQ107" s="273"/>
      <c r="HR107" s="273"/>
      <c r="HS107" s="273"/>
      <c r="HT107" s="273"/>
      <c r="HU107" s="273"/>
      <c r="HV107" s="273"/>
      <c r="HW107" s="273"/>
      <c r="HX107" s="273"/>
      <c r="HY107" s="273"/>
      <c r="HZ107" s="273"/>
      <c r="IA107" s="273"/>
      <c r="IB107" s="273"/>
      <c r="IC107" s="273"/>
      <c r="ID107" s="273"/>
      <c r="IE107" s="273"/>
      <c r="IF107" s="273"/>
      <c r="IG107" s="273"/>
      <c r="IH107" s="273"/>
      <c r="II107" s="273"/>
      <c r="IJ107" s="273"/>
      <c r="IK107" s="273"/>
      <c r="IL107" s="273"/>
      <c r="IM107" s="273"/>
      <c r="IN107" s="273"/>
      <c r="IO107" s="273"/>
    </row>
    <row r="108" customFormat="false" ht="36" hidden="false" customHeight="false" outlineLevel="0" collapsed="false">
      <c r="A108" s="288" t="s">
        <v>41</v>
      </c>
      <c r="B108" s="276"/>
      <c r="C108" s="276"/>
      <c r="D108" s="278" t="s">
        <v>618</v>
      </c>
      <c r="E108" s="276" t="s">
        <v>372</v>
      </c>
      <c r="F108" s="278" t="n">
        <v>1</v>
      </c>
      <c r="G108" s="271" t="n">
        <v>4.25</v>
      </c>
      <c r="H108" s="280" t="n">
        <f aca="false">H107</f>
        <v>31</v>
      </c>
      <c r="I108" s="281" t="n">
        <f aca="false">ROUND(F108*G108,2)</f>
        <v>4.25</v>
      </c>
      <c r="J108" s="300"/>
      <c r="K108" s="282" t="n">
        <f aca="false">I108+J108</f>
        <v>4.25</v>
      </c>
      <c r="L108" s="278"/>
      <c r="M108" s="278"/>
      <c r="N108" s="278"/>
      <c r="O108" s="278"/>
      <c r="P108" s="319"/>
      <c r="Q108" s="271" t="n">
        <f aca="false">IF(AND(A108="Cotação",G108&gt;0,H108&gt;0),H108*K108*(1+$O$7),"")</f>
        <v>163.02745</v>
      </c>
      <c r="R108" s="271" t="str">
        <f aca="false">IF(AND(A108="SINAPI",G108&gt;0,H108&gt;0),H108*K108*(1+$O$7),"")</f>
        <v/>
      </c>
      <c r="S108" s="271" t="str">
        <f aca="false">IF(AND(A108="TCPO",G108&gt;0,H108&gt;0),H108*K108*(1+$O$7),"")</f>
        <v/>
      </c>
    </row>
    <row r="109" customFormat="false" ht="12" hidden="false" customHeight="false" outlineLevel="0" collapsed="false">
      <c r="A109" s="288" t="s">
        <v>42</v>
      </c>
      <c r="B109" s="275" t="n">
        <v>88264</v>
      </c>
      <c r="C109" s="276"/>
      <c r="D109" s="278" t="s">
        <v>544</v>
      </c>
      <c r="E109" s="276" t="s">
        <v>76</v>
      </c>
      <c r="F109" s="278" t="n">
        <v>0.21</v>
      </c>
      <c r="G109" s="279" t="n">
        <v>17.06</v>
      </c>
      <c r="H109" s="280" t="n">
        <f aca="false">H108</f>
        <v>31</v>
      </c>
      <c r="I109" s="278"/>
      <c r="J109" s="300" t="n">
        <f aca="false">ROUND(F109*G109,2)</f>
        <v>3.58</v>
      </c>
      <c r="K109" s="282" t="n">
        <f aca="false">I109+J109</f>
        <v>3.58</v>
      </c>
      <c r="L109" s="278"/>
      <c r="M109" s="278"/>
      <c r="N109" s="278"/>
      <c r="O109" s="278"/>
      <c r="P109" s="319"/>
      <c r="Q109" s="271" t="str">
        <f aca="false">IF(AND(A109="Cotação",G109&gt;0,H109&gt;0),H109*K109*(1+$O$7),"")</f>
        <v/>
      </c>
      <c r="R109" s="271" t="n">
        <f aca="false">IF(AND(A109="SINAPI",G109&gt;0,H109&gt;0),H109*K109*(1+$O$7),"")</f>
        <v>137.326652</v>
      </c>
      <c r="S109" s="271" t="str">
        <f aca="false">IF(AND(A109="TCPO",G109&gt;0,H109&gt;0),H109*K109*(1+$O$7),"")</f>
        <v/>
      </c>
    </row>
    <row r="110" customFormat="false" ht="12" hidden="false" customHeight="false" outlineLevel="0" collapsed="false">
      <c r="A110" s="288" t="s">
        <v>42</v>
      </c>
      <c r="B110" s="275" t="n">
        <v>88247</v>
      </c>
      <c r="C110" s="276"/>
      <c r="D110" s="278" t="s">
        <v>545</v>
      </c>
      <c r="E110" s="276" t="s">
        <v>76</v>
      </c>
      <c r="F110" s="278" t="n">
        <v>0.21</v>
      </c>
      <c r="G110" s="279" t="n">
        <v>14.15</v>
      </c>
      <c r="H110" s="280" t="n">
        <f aca="false">H109</f>
        <v>31</v>
      </c>
      <c r="I110" s="278"/>
      <c r="J110" s="300" t="n">
        <f aca="false">ROUND(F110*G110,2)</f>
        <v>2.97</v>
      </c>
      <c r="K110" s="282" t="n">
        <f aca="false">I110+J110</f>
        <v>2.97</v>
      </c>
      <c r="L110" s="278"/>
      <c r="M110" s="278"/>
      <c r="N110" s="278"/>
      <c r="O110" s="278"/>
      <c r="P110" s="319"/>
      <c r="Q110" s="271" t="str">
        <f aca="false">IF(AND(A110="Cotação",G110&gt;0,H110&gt;0),H110*K110*(1+$O$7),"")</f>
        <v/>
      </c>
      <c r="R110" s="271" t="n">
        <f aca="false">IF(AND(A110="SINAPI",G110&gt;0,H110&gt;0),H110*K110*(1+$O$7),"")</f>
        <v>113.927418</v>
      </c>
      <c r="S110" s="271" t="str">
        <f aca="false">IF(AND(A110="TCPO",G110&gt;0,H110&gt;0),H110*K110*(1+$O$7),"")</f>
        <v/>
      </c>
    </row>
    <row r="111" s="251" customFormat="true" ht="24" hidden="false" customHeight="false" outlineLevel="0" collapsed="false">
      <c r="A111" s="286"/>
      <c r="B111" s="263"/>
      <c r="C111" s="263" t="s">
        <v>619</v>
      </c>
      <c r="D111" s="264" t="s">
        <v>620</v>
      </c>
      <c r="E111" s="263" t="s">
        <v>372</v>
      </c>
      <c r="F111" s="265"/>
      <c r="G111" s="266"/>
      <c r="H111" s="265" t="n">
        <v>44</v>
      </c>
      <c r="I111" s="267" t="n">
        <f aca="false">SUM(I112:I114)</f>
        <v>4.25</v>
      </c>
      <c r="J111" s="267" t="n">
        <f aca="false">SUM(J112:J114)</f>
        <v>6.55</v>
      </c>
      <c r="K111" s="267" t="n">
        <f aca="false">I111+J111</f>
        <v>10.8</v>
      </c>
      <c r="L111" s="268" t="n">
        <f aca="false">H111*I111</f>
        <v>187</v>
      </c>
      <c r="M111" s="268" t="n">
        <f aca="false">H111*J111</f>
        <v>288.2</v>
      </c>
      <c r="N111" s="269" t="n">
        <f aca="false">L111+M111</f>
        <v>475.2</v>
      </c>
      <c r="O111" s="269" t="n">
        <f aca="false">N111*$O$7</f>
        <v>112.81248</v>
      </c>
      <c r="P111" s="270" t="n">
        <f aca="false">N111+O111</f>
        <v>588.01248</v>
      </c>
      <c r="Q111" s="271" t="str">
        <f aca="false">IF(AND(A111="Cotação",G111&gt;0,H111&gt;0),H111*K111*(1+$O$7),"")</f>
        <v/>
      </c>
      <c r="R111" s="271" t="str">
        <f aca="false">IF(AND(A111="SINAPI",G111&gt;0,H111&gt;0),H111*K111*(1+$O$7),"")</f>
        <v/>
      </c>
      <c r="S111" s="271" t="str">
        <f aca="false">IF(AND(A111="TCPO",G111&gt;0,H111&gt;0),H111*K111*(1+$O$7),"")</f>
        <v/>
      </c>
      <c r="T111" s="272"/>
      <c r="U111" s="272"/>
      <c r="V111" s="272"/>
      <c r="W111" s="272"/>
      <c r="X111" s="272"/>
      <c r="Y111" s="272"/>
      <c r="Z111" s="272"/>
      <c r="AA111" s="272"/>
      <c r="AB111" s="272"/>
      <c r="AC111" s="272"/>
      <c r="AD111" s="272"/>
      <c r="AE111" s="272"/>
      <c r="AF111" s="272"/>
      <c r="AG111" s="272"/>
      <c r="AH111" s="272"/>
      <c r="AI111" s="272"/>
      <c r="AJ111" s="272"/>
      <c r="AK111" s="272"/>
      <c r="AL111" s="272"/>
      <c r="AM111" s="272"/>
      <c r="AN111" s="272"/>
      <c r="AO111" s="272"/>
      <c r="AP111" s="272"/>
      <c r="AQ111" s="272"/>
      <c r="AR111" s="272"/>
      <c r="AS111" s="272"/>
      <c r="AT111" s="272"/>
      <c r="AU111" s="272"/>
      <c r="AV111" s="272"/>
      <c r="AW111" s="272"/>
      <c r="AX111" s="272"/>
      <c r="AY111" s="272"/>
      <c r="AZ111" s="272"/>
      <c r="BA111" s="272"/>
      <c r="BB111" s="272"/>
      <c r="BC111" s="272"/>
      <c r="BD111" s="272"/>
      <c r="BE111" s="272"/>
      <c r="BF111" s="272"/>
      <c r="BG111" s="272"/>
      <c r="BH111" s="272"/>
      <c r="BI111" s="272"/>
      <c r="BJ111" s="272"/>
      <c r="BK111" s="272"/>
      <c r="BL111" s="272"/>
      <c r="BM111" s="272"/>
      <c r="BN111" s="272"/>
      <c r="BO111" s="272"/>
      <c r="BP111" s="272"/>
      <c r="BQ111" s="272"/>
      <c r="BR111" s="272"/>
      <c r="BS111" s="272"/>
      <c r="BT111" s="272"/>
      <c r="BU111" s="272"/>
      <c r="BV111" s="272"/>
      <c r="BW111" s="272"/>
      <c r="BX111" s="272"/>
      <c r="BY111" s="272"/>
      <c r="BZ111" s="272"/>
      <c r="CA111" s="272"/>
      <c r="CB111" s="272"/>
      <c r="CC111" s="272"/>
      <c r="CD111" s="272"/>
      <c r="CE111" s="272"/>
      <c r="CF111" s="272"/>
      <c r="CG111" s="272"/>
      <c r="CH111" s="272"/>
      <c r="CI111" s="272"/>
      <c r="CJ111" s="272"/>
      <c r="CK111" s="272"/>
      <c r="CL111" s="272"/>
      <c r="CM111" s="272"/>
      <c r="CN111" s="272"/>
      <c r="CO111" s="272"/>
      <c r="CP111" s="272"/>
      <c r="CQ111" s="272"/>
      <c r="CR111" s="272"/>
      <c r="CS111" s="272"/>
      <c r="CT111" s="272"/>
      <c r="CU111" s="272"/>
      <c r="CV111" s="272"/>
      <c r="CW111" s="272"/>
      <c r="CX111" s="272"/>
      <c r="CY111" s="272"/>
      <c r="CZ111" s="272"/>
      <c r="DA111" s="272"/>
      <c r="DB111" s="272"/>
      <c r="DC111" s="272"/>
      <c r="DD111" s="272"/>
      <c r="DE111" s="272"/>
      <c r="DF111" s="272"/>
      <c r="DG111" s="272"/>
      <c r="DH111" s="272"/>
      <c r="DI111" s="272"/>
      <c r="DJ111" s="272"/>
      <c r="DK111" s="272"/>
      <c r="DL111" s="272"/>
      <c r="DM111" s="272"/>
      <c r="DN111" s="272"/>
      <c r="DO111" s="272"/>
      <c r="DP111" s="272"/>
      <c r="DQ111" s="272"/>
      <c r="DR111" s="272"/>
      <c r="DS111" s="272"/>
      <c r="DT111" s="272"/>
      <c r="DU111" s="272"/>
      <c r="DV111" s="273"/>
      <c r="DW111" s="273"/>
      <c r="DX111" s="273"/>
      <c r="DY111" s="273"/>
      <c r="DZ111" s="273"/>
      <c r="EA111" s="273"/>
      <c r="EB111" s="273"/>
      <c r="EC111" s="273"/>
      <c r="ED111" s="273"/>
      <c r="EE111" s="273"/>
      <c r="EF111" s="273"/>
      <c r="EG111" s="273"/>
      <c r="EH111" s="273"/>
      <c r="EI111" s="273"/>
      <c r="EJ111" s="273"/>
      <c r="EK111" s="273"/>
      <c r="EL111" s="273"/>
      <c r="EM111" s="273"/>
      <c r="EN111" s="273"/>
      <c r="EO111" s="273"/>
      <c r="EP111" s="273"/>
      <c r="EQ111" s="273"/>
      <c r="ER111" s="273"/>
      <c r="ES111" s="273"/>
      <c r="ET111" s="273"/>
      <c r="EU111" s="273"/>
      <c r="EV111" s="273"/>
      <c r="EW111" s="273"/>
      <c r="EX111" s="273"/>
      <c r="EY111" s="273"/>
      <c r="EZ111" s="273"/>
      <c r="FA111" s="273"/>
      <c r="FB111" s="273"/>
      <c r="FC111" s="273"/>
      <c r="FD111" s="273"/>
      <c r="FE111" s="273"/>
      <c r="FF111" s="273"/>
      <c r="FG111" s="273"/>
      <c r="FH111" s="273"/>
      <c r="FI111" s="273"/>
      <c r="FJ111" s="273"/>
      <c r="FK111" s="273"/>
      <c r="FL111" s="273"/>
      <c r="FM111" s="273"/>
      <c r="FN111" s="273"/>
      <c r="FO111" s="273"/>
      <c r="FP111" s="273"/>
      <c r="FQ111" s="273"/>
      <c r="FR111" s="273"/>
      <c r="FS111" s="273"/>
      <c r="FT111" s="273"/>
      <c r="FU111" s="273"/>
      <c r="FV111" s="273"/>
      <c r="FW111" s="273"/>
      <c r="FX111" s="273"/>
      <c r="FY111" s="273"/>
      <c r="FZ111" s="273"/>
      <c r="GA111" s="273"/>
      <c r="GB111" s="273"/>
      <c r="GC111" s="273"/>
      <c r="GD111" s="273"/>
      <c r="GE111" s="273"/>
      <c r="GF111" s="273"/>
      <c r="GG111" s="273"/>
      <c r="GH111" s="273"/>
      <c r="GI111" s="273"/>
      <c r="GJ111" s="273"/>
      <c r="GK111" s="273"/>
      <c r="GL111" s="273"/>
      <c r="GM111" s="273"/>
      <c r="GN111" s="273"/>
      <c r="GO111" s="273"/>
      <c r="GP111" s="273"/>
      <c r="GQ111" s="273"/>
      <c r="GR111" s="273"/>
      <c r="GS111" s="273"/>
      <c r="GT111" s="273"/>
      <c r="GU111" s="273"/>
      <c r="GV111" s="273"/>
      <c r="GW111" s="273"/>
      <c r="GX111" s="273"/>
      <c r="GY111" s="273"/>
      <c r="GZ111" s="273"/>
      <c r="HA111" s="273"/>
      <c r="HB111" s="273"/>
      <c r="HC111" s="273"/>
      <c r="HD111" s="273"/>
      <c r="HE111" s="273"/>
      <c r="HF111" s="273"/>
      <c r="HG111" s="273"/>
      <c r="HH111" s="273"/>
      <c r="HI111" s="273"/>
      <c r="HJ111" s="273"/>
      <c r="HK111" s="273"/>
      <c r="HL111" s="273"/>
      <c r="HM111" s="273"/>
      <c r="HN111" s="273"/>
      <c r="HO111" s="273"/>
      <c r="HP111" s="273"/>
      <c r="HQ111" s="273"/>
      <c r="HR111" s="273"/>
      <c r="HS111" s="273"/>
      <c r="HT111" s="273"/>
      <c r="HU111" s="273"/>
      <c r="HV111" s="273"/>
      <c r="HW111" s="273"/>
      <c r="HX111" s="273"/>
      <c r="HY111" s="273"/>
      <c r="HZ111" s="273"/>
      <c r="IA111" s="273"/>
      <c r="IB111" s="273"/>
      <c r="IC111" s="273"/>
      <c r="ID111" s="273"/>
      <c r="IE111" s="273"/>
      <c r="IF111" s="273"/>
      <c r="IG111" s="273"/>
      <c r="IH111" s="273"/>
      <c r="II111" s="273"/>
      <c r="IJ111" s="273"/>
      <c r="IK111" s="273"/>
      <c r="IL111" s="273"/>
      <c r="IM111" s="273"/>
      <c r="IN111" s="273"/>
      <c r="IO111" s="273"/>
    </row>
    <row r="112" customFormat="false" ht="36" hidden="false" customHeight="false" outlineLevel="0" collapsed="false">
      <c r="A112" s="288" t="s">
        <v>41</v>
      </c>
      <c r="B112" s="276"/>
      <c r="C112" s="276"/>
      <c r="D112" s="278" t="s">
        <v>621</v>
      </c>
      <c r="E112" s="276" t="s">
        <v>372</v>
      </c>
      <c r="F112" s="278" t="n">
        <v>1</v>
      </c>
      <c r="G112" s="271" t="n">
        <v>4.25</v>
      </c>
      <c r="H112" s="280" t="n">
        <f aca="false">H111</f>
        <v>44</v>
      </c>
      <c r="I112" s="281" t="n">
        <f aca="false">ROUND(F112*G112,2)</f>
        <v>4.25</v>
      </c>
      <c r="J112" s="300"/>
      <c r="K112" s="282" t="n">
        <f aca="false">I112+J112</f>
        <v>4.25</v>
      </c>
      <c r="L112" s="278"/>
      <c r="M112" s="278"/>
      <c r="N112" s="278"/>
      <c r="O112" s="278"/>
      <c r="P112" s="319"/>
      <c r="Q112" s="271" t="n">
        <f aca="false">IF(AND(A112="Cotação",G112&gt;0,H112&gt;0),H112*K112*(1+$O$7),"")</f>
        <v>231.3938</v>
      </c>
      <c r="R112" s="271" t="str">
        <f aca="false">IF(AND(A112="SINAPI",G112&gt;0,H112&gt;0),H112*K112*(1+$O$7),"")</f>
        <v/>
      </c>
      <c r="S112" s="271" t="str">
        <f aca="false">IF(AND(A112="TCPO",G112&gt;0,H112&gt;0),H112*K112*(1+$O$7),"")</f>
        <v/>
      </c>
    </row>
    <row r="113" customFormat="false" ht="12" hidden="false" customHeight="false" outlineLevel="0" collapsed="false">
      <c r="A113" s="288" t="s">
        <v>42</v>
      </c>
      <c r="B113" s="275" t="n">
        <v>88264</v>
      </c>
      <c r="C113" s="276"/>
      <c r="D113" s="278" t="s">
        <v>544</v>
      </c>
      <c r="E113" s="276" t="s">
        <v>76</v>
      </c>
      <c r="F113" s="278" t="n">
        <v>0.21</v>
      </c>
      <c r="G113" s="279" t="n">
        <v>17.06</v>
      </c>
      <c r="H113" s="280" t="n">
        <f aca="false">H112</f>
        <v>44</v>
      </c>
      <c r="I113" s="278"/>
      <c r="J113" s="300" t="n">
        <f aca="false">ROUND(F113*G113,2)</f>
        <v>3.58</v>
      </c>
      <c r="K113" s="282" t="n">
        <f aca="false">I113+J113</f>
        <v>3.58</v>
      </c>
      <c r="L113" s="278"/>
      <c r="M113" s="278"/>
      <c r="N113" s="278"/>
      <c r="O113" s="278"/>
      <c r="P113" s="319"/>
      <c r="Q113" s="271" t="str">
        <f aca="false">IF(AND(A113="Cotação",G113&gt;0,H113&gt;0),H113*K113*(1+$O$7),"")</f>
        <v/>
      </c>
      <c r="R113" s="271" t="n">
        <f aca="false">IF(AND(A113="SINAPI",G113&gt;0,H113&gt;0),H113*K113*(1+$O$7),"")</f>
        <v>194.915248</v>
      </c>
      <c r="S113" s="271" t="str">
        <f aca="false">IF(AND(A113="TCPO",G113&gt;0,H113&gt;0),H113*K113*(1+$O$7),"")</f>
        <v/>
      </c>
    </row>
    <row r="114" customFormat="false" ht="12" hidden="false" customHeight="false" outlineLevel="0" collapsed="false">
      <c r="A114" s="288" t="s">
        <v>42</v>
      </c>
      <c r="B114" s="275" t="n">
        <v>88247</v>
      </c>
      <c r="C114" s="276"/>
      <c r="D114" s="278" t="s">
        <v>545</v>
      </c>
      <c r="E114" s="276" t="s">
        <v>76</v>
      </c>
      <c r="F114" s="278" t="n">
        <v>0.21</v>
      </c>
      <c r="G114" s="279" t="n">
        <v>14.15</v>
      </c>
      <c r="H114" s="280" t="n">
        <f aca="false">H113</f>
        <v>44</v>
      </c>
      <c r="I114" s="278"/>
      <c r="J114" s="300" t="n">
        <f aca="false">ROUND(F114*G114,2)</f>
        <v>2.97</v>
      </c>
      <c r="K114" s="282" t="n">
        <f aca="false">I114+J114</f>
        <v>2.97</v>
      </c>
      <c r="L114" s="278"/>
      <c r="M114" s="278"/>
      <c r="N114" s="278"/>
      <c r="O114" s="278"/>
      <c r="P114" s="319"/>
      <c r="Q114" s="271" t="str">
        <f aca="false">IF(AND(A114="Cotação",G114&gt;0,H114&gt;0),H114*K114*(1+$O$7),"")</f>
        <v/>
      </c>
      <c r="R114" s="271" t="n">
        <f aca="false">IF(AND(A114="SINAPI",G114&gt;0,H114&gt;0),H114*K114*(1+$O$7),"")</f>
        <v>161.703432</v>
      </c>
      <c r="S114" s="271" t="str">
        <f aca="false">IF(AND(A114="TCPO",G114&gt;0,H114&gt;0),H114*K114*(1+$O$7),"")</f>
        <v/>
      </c>
    </row>
    <row r="115" s="251" customFormat="true" ht="24" hidden="false" customHeight="false" outlineLevel="0" collapsed="false">
      <c r="A115" s="286"/>
      <c r="B115" s="263"/>
      <c r="C115" s="263" t="s">
        <v>622</v>
      </c>
      <c r="D115" s="264" t="s">
        <v>623</v>
      </c>
      <c r="E115" s="263" t="s">
        <v>372</v>
      </c>
      <c r="F115" s="265"/>
      <c r="G115" s="266"/>
      <c r="H115" s="265" t="n">
        <v>18</v>
      </c>
      <c r="I115" s="267" t="n">
        <f aca="false">SUM(I116:I117)</f>
        <v>1.65</v>
      </c>
      <c r="J115" s="267" t="n">
        <f aca="false">SUM(J116:J117)</f>
        <v>1.71</v>
      </c>
      <c r="K115" s="267" t="n">
        <f aca="false">I115+J115</f>
        <v>3.36</v>
      </c>
      <c r="L115" s="268" t="n">
        <f aca="false">H115*I115</f>
        <v>29.7</v>
      </c>
      <c r="M115" s="268" t="n">
        <f aca="false">H115*J115</f>
        <v>30.78</v>
      </c>
      <c r="N115" s="269" t="n">
        <f aca="false">L115+M115</f>
        <v>60.48</v>
      </c>
      <c r="O115" s="269" t="n">
        <f aca="false">N115*$O$7</f>
        <v>14.357952</v>
      </c>
      <c r="P115" s="270" t="n">
        <f aca="false">N115+O115</f>
        <v>74.837952</v>
      </c>
      <c r="Q115" s="271" t="str">
        <f aca="false">IF(AND(A115="Cotação",G115&gt;0,H115&gt;0),H115*K115*(1+$O$7),"")</f>
        <v/>
      </c>
      <c r="R115" s="271" t="str">
        <f aca="false">IF(AND(A115="SINAPI",G115&gt;0,H115&gt;0),H115*K115*(1+$O$7),"")</f>
        <v/>
      </c>
      <c r="S115" s="271" t="str">
        <f aca="false">IF(AND(A115="TCPO",G115&gt;0,H115&gt;0),H115*K115*(1+$O$7),"")</f>
        <v/>
      </c>
      <c r="T115" s="272"/>
      <c r="U115" s="272"/>
      <c r="V115" s="272"/>
      <c r="W115" s="272"/>
      <c r="X115" s="272"/>
      <c r="Y115" s="272"/>
      <c r="Z115" s="272"/>
      <c r="AA115" s="272"/>
      <c r="AB115" s="272"/>
      <c r="AC115" s="272"/>
      <c r="AD115" s="272"/>
      <c r="AE115" s="272"/>
      <c r="AF115" s="272"/>
      <c r="AG115" s="272"/>
      <c r="AH115" s="272"/>
      <c r="AI115" s="272"/>
      <c r="AJ115" s="272"/>
      <c r="AK115" s="272"/>
      <c r="AL115" s="272"/>
      <c r="AM115" s="272"/>
      <c r="AN115" s="272"/>
      <c r="AO115" s="272"/>
      <c r="AP115" s="272"/>
      <c r="AQ115" s="272"/>
      <c r="AR115" s="272"/>
      <c r="AS115" s="272"/>
      <c r="AT115" s="272"/>
      <c r="AU115" s="272"/>
      <c r="AV115" s="272"/>
      <c r="AW115" s="272"/>
      <c r="AX115" s="272"/>
      <c r="AY115" s="272"/>
      <c r="AZ115" s="272"/>
      <c r="BA115" s="272"/>
      <c r="BB115" s="272"/>
      <c r="BC115" s="272"/>
      <c r="BD115" s="272"/>
      <c r="BE115" s="272"/>
      <c r="BF115" s="272"/>
      <c r="BG115" s="272"/>
      <c r="BH115" s="272"/>
      <c r="BI115" s="272"/>
      <c r="BJ115" s="272"/>
      <c r="BK115" s="272"/>
      <c r="BL115" s="272"/>
      <c r="BM115" s="272"/>
      <c r="BN115" s="272"/>
      <c r="BO115" s="272"/>
      <c r="BP115" s="272"/>
      <c r="BQ115" s="272"/>
      <c r="BR115" s="272"/>
      <c r="BS115" s="272"/>
      <c r="BT115" s="272"/>
      <c r="BU115" s="272"/>
      <c r="BV115" s="272"/>
      <c r="BW115" s="272"/>
      <c r="BX115" s="272"/>
      <c r="BY115" s="272"/>
      <c r="BZ115" s="272"/>
      <c r="CA115" s="272"/>
      <c r="CB115" s="272"/>
      <c r="CC115" s="272"/>
      <c r="CD115" s="272"/>
      <c r="CE115" s="272"/>
      <c r="CF115" s="272"/>
      <c r="CG115" s="272"/>
      <c r="CH115" s="272"/>
      <c r="CI115" s="272"/>
      <c r="CJ115" s="272"/>
      <c r="CK115" s="272"/>
      <c r="CL115" s="272"/>
      <c r="CM115" s="272"/>
      <c r="CN115" s="272"/>
      <c r="CO115" s="272"/>
      <c r="CP115" s="272"/>
      <c r="CQ115" s="272"/>
      <c r="CR115" s="272"/>
      <c r="CS115" s="272"/>
      <c r="CT115" s="272"/>
      <c r="CU115" s="272"/>
      <c r="CV115" s="272"/>
      <c r="CW115" s="272"/>
      <c r="CX115" s="272"/>
      <c r="CY115" s="272"/>
      <c r="CZ115" s="272"/>
      <c r="DA115" s="272"/>
      <c r="DB115" s="272"/>
      <c r="DC115" s="272"/>
      <c r="DD115" s="272"/>
      <c r="DE115" s="272"/>
      <c r="DF115" s="272"/>
      <c r="DG115" s="272"/>
      <c r="DH115" s="272"/>
      <c r="DI115" s="272"/>
      <c r="DJ115" s="272"/>
      <c r="DK115" s="272"/>
      <c r="DL115" s="272"/>
      <c r="DM115" s="272"/>
      <c r="DN115" s="272"/>
      <c r="DO115" s="272"/>
      <c r="DP115" s="272"/>
      <c r="DQ115" s="272"/>
      <c r="DR115" s="272"/>
      <c r="DS115" s="272"/>
      <c r="DT115" s="272"/>
      <c r="DU115" s="272"/>
      <c r="DV115" s="273"/>
      <c r="DW115" s="273"/>
      <c r="DX115" s="273"/>
      <c r="DY115" s="273"/>
      <c r="DZ115" s="273"/>
      <c r="EA115" s="273"/>
      <c r="EB115" s="273"/>
      <c r="EC115" s="273"/>
      <c r="ED115" s="273"/>
      <c r="EE115" s="273"/>
      <c r="EF115" s="273"/>
      <c r="EG115" s="273"/>
      <c r="EH115" s="273"/>
      <c r="EI115" s="273"/>
      <c r="EJ115" s="273"/>
      <c r="EK115" s="273"/>
      <c r="EL115" s="273"/>
      <c r="EM115" s="273"/>
      <c r="EN115" s="273"/>
      <c r="EO115" s="273"/>
      <c r="EP115" s="273"/>
      <c r="EQ115" s="273"/>
      <c r="ER115" s="273"/>
      <c r="ES115" s="273"/>
      <c r="ET115" s="273"/>
      <c r="EU115" s="273"/>
      <c r="EV115" s="273"/>
      <c r="EW115" s="273"/>
      <c r="EX115" s="273"/>
      <c r="EY115" s="273"/>
      <c r="EZ115" s="273"/>
      <c r="FA115" s="273"/>
      <c r="FB115" s="273"/>
      <c r="FC115" s="273"/>
      <c r="FD115" s="273"/>
      <c r="FE115" s="273"/>
      <c r="FF115" s="273"/>
      <c r="FG115" s="273"/>
      <c r="FH115" s="273"/>
      <c r="FI115" s="273"/>
      <c r="FJ115" s="273"/>
      <c r="FK115" s="273"/>
      <c r="FL115" s="273"/>
      <c r="FM115" s="273"/>
      <c r="FN115" s="273"/>
      <c r="FO115" s="273"/>
      <c r="FP115" s="273"/>
      <c r="FQ115" s="273"/>
      <c r="FR115" s="273"/>
      <c r="FS115" s="273"/>
      <c r="FT115" s="273"/>
      <c r="FU115" s="273"/>
      <c r="FV115" s="273"/>
      <c r="FW115" s="273"/>
      <c r="FX115" s="273"/>
      <c r="FY115" s="273"/>
      <c r="FZ115" s="273"/>
      <c r="GA115" s="273"/>
      <c r="GB115" s="273"/>
      <c r="GC115" s="273"/>
      <c r="GD115" s="273"/>
      <c r="GE115" s="273"/>
      <c r="GF115" s="273"/>
      <c r="GG115" s="273"/>
      <c r="GH115" s="273"/>
      <c r="GI115" s="273"/>
      <c r="GJ115" s="273"/>
      <c r="GK115" s="273"/>
      <c r="GL115" s="273"/>
      <c r="GM115" s="273"/>
      <c r="GN115" s="273"/>
      <c r="GO115" s="273"/>
      <c r="GP115" s="273"/>
      <c r="GQ115" s="273"/>
      <c r="GR115" s="273"/>
      <c r="GS115" s="273"/>
      <c r="GT115" s="273"/>
      <c r="GU115" s="273"/>
      <c r="GV115" s="273"/>
      <c r="GW115" s="273"/>
      <c r="GX115" s="273"/>
      <c r="GY115" s="273"/>
      <c r="GZ115" s="273"/>
      <c r="HA115" s="273"/>
      <c r="HB115" s="273"/>
      <c r="HC115" s="273"/>
      <c r="HD115" s="273"/>
      <c r="HE115" s="273"/>
      <c r="HF115" s="273"/>
      <c r="HG115" s="273"/>
      <c r="HH115" s="273"/>
      <c r="HI115" s="273"/>
      <c r="HJ115" s="273"/>
      <c r="HK115" s="273"/>
      <c r="HL115" s="273"/>
      <c r="HM115" s="273"/>
      <c r="HN115" s="273"/>
      <c r="HO115" s="273"/>
      <c r="HP115" s="273"/>
      <c r="HQ115" s="273"/>
      <c r="HR115" s="273"/>
      <c r="HS115" s="273"/>
      <c r="HT115" s="273"/>
      <c r="HU115" s="273"/>
      <c r="HV115" s="273"/>
      <c r="HW115" s="273"/>
      <c r="HX115" s="273"/>
      <c r="HY115" s="273"/>
      <c r="HZ115" s="273"/>
      <c r="IA115" s="273"/>
      <c r="IB115" s="273"/>
      <c r="IC115" s="273"/>
      <c r="ID115" s="273"/>
      <c r="IE115" s="273"/>
      <c r="IF115" s="273"/>
      <c r="IG115" s="273"/>
      <c r="IH115" s="273"/>
      <c r="II115" s="273"/>
      <c r="IJ115" s="273"/>
      <c r="IK115" s="273"/>
      <c r="IL115" s="273"/>
      <c r="IM115" s="273"/>
      <c r="IN115" s="273"/>
      <c r="IO115" s="273"/>
    </row>
    <row r="116" customFormat="false" ht="24" hidden="false" customHeight="false" outlineLevel="0" collapsed="false">
      <c r="A116" s="288" t="s">
        <v>41</v>
      </c>
      <c r="B116" s="276"/>
      <c r="C116" s="276"/>
      <c r="D116" s="278" t="s">
        <v>624</v>
      </c>
      <c r="E116" s="276" t="s">
        <v>372</v>
      </c>
      <c r="F116" s="278" t="n">
        <v>1</v>
      </c>
      <c r="G116" s="271" t="n">
        <v>1.65</v>
      </c>
      <c r="H116" s="280" t="n">
        <f aca="false">H115</f>
        <v>18</v>
      </c>
      <c r="I116" s="281" t="n">
        <f aca="false">ROUND(F116*G116,2)</f>
        <v>1.65</v>
      </c>
      <c r="J116" s="300"/>
      <c r="K116" s="282" t="n">
        <f aca="false">I116+J116</f>
        <v>1.65</v>
      </c>
      <c r="L116" s="278"/>
      <c r="M116" s="278"/>
      <c r="N116" s="278"/>
      <c r="O116" s="278"/>
      <c r="P116" s="319"/>
      <c r="Q116" s="271" t="n">
        <f aca="false">IF(AND(A116="Cotação",G116&gt;0,H116&gt;0),H116*K116*(1+$O$7),"")</f>
        <v>36.75078</v>
      </c>
      <c r="R116" s="271" t="str">
        <f aca="false">IF(AND(A116="SINAPI",G116&gt;0,H116&gt;0),H116*K116*(1+$O$7),"")</f>
        <v/>
      </c>
      <c r="S116" s="271" t="str">
        <f aca="false">IF(AND(A116="TCPO",G116&gt;0,H116&gt;0),H116*K116*(1+$O$7),"")</f>
        <v/>
      </c>
    </row>
    <row r="117" customFormat="false" ht="12" hidden="false" customHeight="false" outlineLevel="0" collapsed="false">
      <c r="A117" s="288" t="s">
        <v>42</v>
      </c>
      <c r="B117" s="275" t="n">
        <v>88264</v>
      </c>
      <c r="C117" s="276"/>
      <c r="D117" s="278" t="s">
        <v>544</v>
      </c>
      <c r="E117" s="276" t="s">
        <v>76</v>
      </c>
      <c r="F117" s="278" t="n">
        <v>0.1</v>
      </c>
      <c r="G117" s="279" t="n">
        <v>17.06</v>
      </c>
      <c r="H117" s="280" t="n">
        <f aca="false">H116</f>
        <v>18</v>
      </c>
      <c r="I117" s="278"/>
      <c r="J117" s="300" t="n">
        <f aca="false">ROUND(F117*G117,2)</f>
        <v>1.71</v>
      </c>
      <c r="K117" s="282" t="n">
        <f aca="false">I117+J117</f>
        <v>1.71</v>
      </c>
      <c r="L117" s="278"/>
      <c r="M117" s="278"/>
      <c r="N117" s="278"/>
      <c r="O117" s="278"/>
      <c r="P117" s="319"/>
      <c r="Q117" s="271" t="str">
        <f aca="false">IF(AND(A117="Cotação",G117&gt;0,H117&gt;0),H117*K117*(1+$O$7),"")</f>
        <v/>
      </c>
      <c r="R117" s="271" t="n">
        <f aca="false">IF(AND(A117="SINAPI",G117&gt;0,H117&gt;0),H117*K117*(1+$O$7),"")</f>
        <v>38.087172</v>
      </c>
      <c r="S117" s="271" t="str">
        <f aca="false">IF(AND(A117="TCPO",G117&gt;0,H117&gt;0),H117*K117*(1+$O$7),"")</f>
        <v/>
      </c>
    </row>
    <row r="118" customFormat="false" ht="12" hidden="false" customHeight="false" outlineLevel="0" collapsed="false">
      <c r="A118" s="288"/>
      <c r="B118" s="275"/>
      <c r="C118" s="276"/>
      <c r="D118" s="278"/>
      <c r="E118" s="276"/>
      <c r="F118" s="278"/>
      <c r="G118" s="271"/>
      <c r="H118" s="278"/>
      <c r="I118" s="278"/>
      <c r="J118" s="300"/>
      <c r="K118" s="278"/>
      <c r="L118" s="278"/>
      <c r="M118" s="278"/>
      <c r="N118" s="278"/>
      <c r="O118" s="278"/>
      <c r="P118" s="319"/>
      <c r="Q118" s="271" t="str">
        <f aca="false">IF(AND(A118="Cotação",G118&gt;0,H118&gt;0),H118*K118*(1+$O$7),"")</f>
        <v/>
      </c>
      <c r="R118" s="271" t="str">
        <f aca="false">IF(AND(A118="SINAPI",G118&gt;0,H118&gt;0),H118*K118*(1+$O$7),"")</f>
        <v/>
      </c>
      <c r="S118" s="271" t="str">
        <f aca="false">IF(AND(A118="TCPO",G118&gt;0,H118&gt;0),H118*K118*(1+$O$7),"")</f>
        <v/>
      </c>
    </row>
    <row r="119" s="251" customFormat="true" ht="12" hidden="false" customHeight="false" outlineLevel="0" collapsed="false">
      <c r="A119" s="243"/>
      <c r="B119" s="244"/>
      <c r="C119" s="244" t="s">
        <v>60</v>
      </c>
      <c r="D119" s="245" t="s">
        <v>625</v>
      </c>
      <c r="E119" s="244"/>
      <c r="F119" s="246"/>
      <c r="G119" s="247"/>
      <c r="H119" s="246"/>
      <c r="I119" s="248"/>
      <c r="J119" s="248"/>
      <c r="K119" s="248"/>
      <c r="L119" s="285" t="n">
        <f aca="false">SUM(L121:L190)</f>
        <v>2967.98</v>
      </c>
      <c r="M119" s="285" t="n">
        <f aca="false">SUM(M121:M190)</f>
        <v>1676.28</v>
      </c>
      <c r="N119" s="285" t="n">
        <f aca="false">SUM(N121:N190)</f>
        <v>4644.26</v>
      </c>
      <c r="O119" s="285" t="n">
        <f aca="false">SUM(O121:O190)</f>
        <v>1102.547324</v>
      </c>
      <c r="P119" s="285" t="n">
        <f aca="false">SUM(P121:P190)</f>
        <v>5746.807324</v>
      </c>
      <c r="Q119" s="271" t="str">
        <f aca="false">IF(AND(A119="Cotação",G119&gt;0,H119&gt;0),H119*K119*(1+$O$7),"")</f>
        <v/>
      </c>
      <c r="R119" s="271" t="str">
        <f aca="false">IF(AND(A119="SINAPI",G119&gt;0,H119&gt;0),H119*K119*(1+$O$7),"")</f>
        <v/>
      </c>
      <c r="S119" s="271" t="str">
        <f aca="false">IF(AND(A119="TCPO",G119&gt;0,H119&gt;0),H119*K119*(1+$O$7),"")</f>
        <v/>
      </c>
      <c r="T119" s="217"/>
      <c r="U119" s="217"/>
      <c r="V119" s="217"/>
      <c r="W119" s="217"/>
      <c r="X119" s="217"/>
      <c r="Y119" s="217"/>
      <c r="Z119" s="217"/>
      <c r="AA119" s="217"/>
      <c r="AB119" s="217"/>
      <c r="AC119" s="217"/>
      <c r="AD119" s="217"/>
      <c r="AE119" s="217"/>
      <c r="AF119" s="217"/>
      <c r="AG119" s="217"/>
      <c r="AH119" s="217"/>
      <c r="AI119" s="217"/>
      <c r="AJ119" s="217"/>
      <c r="AK119" s="217"/>
      <c r="AL119" s="217"/>
      <c r="AM119" s="217"/>
      <c r="AN119" s="217"/>
      <c r="AO119" s="217"/>
      <c r="AP119" s="217"/>
      <c r="AQ119" s="217"/>
      <c r="AR119" s="217"/>
      <c r="AS119" s="217"/>
      <c r="AT119" s="217"/>
      <c r="AU119" s="217"/>
      <c r="AV119" s="217"/>
      <c r="AW119" s="217"/>
      <c r="AX119" s="217"/>
      <c r="AY119" s="217"/>
      <c r="AZ119" s="217"/>
      <c r="BA119" s="217"/>
      <c r="BB119" s="217"/>
      <c r="BC119" s="217"/>
      <c r="BD119" s="217"/>
      <c r="BE119" s="217"/>
      <c r="BF119" s="217"/>
      <c r="BG119" s="217"/>
      <c r="BH119" s="217"/>
      <c r="BI119" s="217"/>
      <c r="BJ119" s="217"/>
      <c r="BK119" s="217"/>
      <c r="BL119" s="217"/>
      <c r="BM119" s="217"/>
      <c r="BN119" s="217"/>
      <c r="BO119" s="217"/>
      <c r="BP119" s="217"/>
      <c r="BQ119" s="217"/>
      <c r="BR119" s="217"/>
      <c r="BS119" s="217"/>
      <c r="BT119" s="217"/>
      <c r="BU119" s="217"/>
      <c r="BV119" s="217"/>
      <c r="BW119" s="217"/>
      <c r="BX119" s="217"/>
      <c r="BY119" s="217"/>
      <c r="BZ119" s="217"/>
      <c r="CA119" s="217"/>
      <c r="CB119" s="217"/>
      <c r="CC119" s="217"/>
      <c r="CD119" s="217"/>
      <c r="CE119" s="217"/>
      <c r="CF119" s="217"/>
      <c r="CG119" s="217"/>
      <c r="CH119" s="217"/>
      <c r="CI119" s="217"/>
      <c r="CJ119" s="217"/>
      <c r="CK119" s="217"/>
      <c r="CL119" s="217"/>
      <c r="CM119" s="217"/>
      <c r="CN119" s="217"/>
      <c r="CO119" s="217"/>
      <c r="CP119" s="217"/>
      <c r="CQ119" s="217"/>
      <c r="CR119" s="217"/>
      <c r="CS119" s="217"/>
      <c r="CT119" s="217"/>
      <c r="CU119" s="217"/>
      <c r="CV119" s="217"/>
      <c r="CW119" s="217"/>
      <c r="CX119" s="217"/>
      <c r="CY119" s="217"/>
      <c r="CZ119" s="217"/>
      <c r="DA119" s="217"/>
      <c r="DB119" s="217"/>
      <c r="DC119" s="217"/>
      <c r="DD119" s="217"/>
      <c r="DE119" s="217"/>
      <c r="DF119" s="217"/>
      <c r="DG119" s="217"/>
      <c r="DH119" s="217"/>
      <c r="DI119" s="217"/>
      <c r="DJ119" s="217"/>
      <c r="DK119" s="217"/>
      <c r="DL119" s="217"/>
      <c r="DM119" s="217"/>
      <c r="DN119" s="217"/>
      <c r="DO119" s="217"/>
      <c r="DP119" s="217"/>
      <c r="DQ119" s="217"/>
      <c r="DR119" s="217"/>
      <c r="DS119" s="217"/>
      <c r="DT119" s="217"/>
      <c r="DU119" s="217"/>
      <c r="DV119" s="250"/>
      <c r="DW119" s="250"/>
      <c r="DX119" s="250"/>
      <c r="DY119" s="250"/>
      <c r="DZ119" s="250"/>
      <c r="EA119" s="250"/>
      <c r="EB119" s="250"/>
      <c r="EC119" s="250"/>
      <c r="ED119" s="250"/>
      <c r="EE119" s="250"/>
      <c r="EF119" s="250"/>
      <c r="EG119" s="250"/>
      <c r="EH119" s="250"/>
      <c r="EI119" s="250"/>
      <c r="EJ119" s="250"/>
      <c r="EK119" s="250"/>
      <c r="EL119" s="250"/>
      <c r="EM119" s="250"/>
      <c r="EN119" s="250"/>
      <c r="EO119" s="250"/>
      <c r="EP119" s="250"/>
      <c r="EQ119" s="250"/>
      <c r="ER119" s="250"/>
      <c r="ES119" s="250"/>
      <c r="ET119" s="250"/>
      <c r="EU119" s="250"/>
      <c r="EV119" s="250"/>
      <c r="EW119" s="250"/>
      <c r="EX119" s="250"/>
      <c r="EY119" s="250"/>
      <c r="EZ119" s="250"/>
      <c r="FA119" s="250"/>
      <c r="FB119" s="250"/>
      <c r="FC119" s="250"/>
      <c r="FD119" s="250"/>
      <c r="FE119" s="250"/>
      <c r="FF119" s="250"/>
      <c r="FG119" s="250"/>
      <c r="FH119" s="250"/>
      <c r="FI119" s="250"/>
      <c r="FJ119" s="250"/>
      <c r="FK119" s="250"/>
      <c r="FL119" s="250"/>
      <c r="FM119" s="250"/>
      <c r="FN119" s="250"/>
      <c r="FO119" s="250"/>
      <c r="FP119" s="250"/>
      <c r="FQ119" s="250"/>
      <c r="FR119" s="250"/>
      <c r="FS119" s="250"/>
      <c r="FT119" s="250"/>
      <c r="FU119" s="250"/>
      <c r="FV119" s="250"/>
      <c r="FW119" s="250"/>
      <c r="FX119" s="250"/>
      <c r="FY119" s="250"/>
      <c r="FZ119" s="250"/>
      <c r="GA119" s="250"/>
      <c r="GB119" s="250"/>
      <c r="GC119" s="250"/>
      <c r="GD119" s="250"/>
      <c r="GE119" s="250"/>
      <c r="GF119" s="250"/>
      <c r="GG119" s="250"/>
      <c r="GH119" s="250"/>
      <c r="GI119" s="250"/>
      <c r="GJ119" s="250"/>
      <c r="GK119" s="250"/>
      <c r="GL119" s="250"/>
      <c r="GM119" s="250"/>
      <c r="GN119" s="250"/>
      <c r="GO119" s="250"/>
      <c r="GP119" s="250"/>
      <c r="GQ119" s="250"/>
      <c r="GR119" s="250"/>
      <c r="GS119" s="250"/>
      <c r="GT119" s="250"/>
      <c r="GU119" s="250"/>
      <c r="GV119" s="250"/>
      <c r="GW119" s="250"/>
      <c r="GX119" s="250"/>
      <c r="GY119" s="250"/>
      <c r="GZ119" s="250"/>
      <c r="HA119" s="250"/>
      <c r="HB119" s="250"/>
      <c r="HC119" s="250"/>
      <c r="HD119" s="250"/>
      <c r="HE119" s="250"/>
      <c r="HF119" s="250"/>
      <c r="HG119" s="250"/>
      <c r="HH119" s="250"/>
      <c r="HI119" s="250"/>
      <c r="HJ119" s="250"/>
      <c r="HK119" s="250"/>
      <c r="HL119" s="250"/>
      <c r="HM119" s="250"/>
      <c r="HN119" s="250"/>
      <c r="HO119" s="250"/>
      <c r="HP119" s="250"/>
      <c r="HQ119" s="250"/>
      <c r="HR119" s="250"/>
      <c r="HS119" s="250"/>
      <c r="HT119" s="250"/>
      <c r="HU119" s="250"/>
      <c r="HV119" s="250"/>
      <c r="HW119" s="250"/>
      <c r="HX119" s="250"/>
      <c r="HY119" s="250"/>
      <c r="HZ119" s="250"/>
      <c r="IA119" s="250"/>
      <c r="IB119" s="250"/>
      <c r="IC119" s="250"/>
      <c r="ID119" s="250"/>
      <c r="IE119" s="250"/>
      <c r="IF119" s="250"/>
      <c r="IG119" s="250"/>
      <c r="IH119" s="250"/>
      <c r="II119" s="250"/>
      <c r="IJ119" s="250"/>
      <c r="IK119" s="250"/>
      <c r="IL119" s="250"/>
      <c r="IM119" s="250"/>
      <c r="IN119" s="250"/>
      <c r="IO119" s="250"/>
    </row>
    <row r="120" customFormat="false" ht="12" hidden="false" customHeight="false" outlineLevel="0" collapsed="false">
      <c r="A120" s="320"/>
      <c r="B120" s="276"/>
      <c r="C120" s="276"/>
      <c r="D120" s="278"/>
      <c r="E120" s="276"/>
      <c r="F120" s="278"/>
      <c r="G120" s="271"/>
      <c r="H120" s="278"/>
      <c r="I120" s="278"/>
      <c r="J120" s="300"/>
      <c r="K120" s="278"/>
      <c r="L120" s="278"/>
      <c r="M120" s="278"/>
      <c r="N120" s="278"/>
      <c r="O120" s="278"/>
      <c r="P120" s="319"/>
      <c r="Q120" s="271" t="str">
        <f aca="false">IF(AND(A120="Cotação",G120&gt;0,H120&gt;0),H120*K120*(1+$O$7),"")</f>
        <v/>
      </c>
      <c r="R120" s="271" t="str">
        <f aca="false">IF(AND(A120="SINAPI",G120&gt;0,H120&gt;0),H120*K120*(1+$O$7),"")</f>
        <v/>
      </c>
      <c r="S120" s="271" t="str">
        <f aca="false">IF(AND(A120="TCPO",G120&gt;0,H120&gt;0),H120*K120*(1+$O$7),"")</f>
        <v/>
      </c>
    </row>
    <row r="121" s="251" customFormat="true" ht="12" hidden="false" customHeight="false" outlineLevel="0" collapsed="false">
      <c r="A121" s="263" t="s">
        <v>541</v>
      </c>
      <c r="B121" s="263"/>
      <c r="C121" s="263" t="s">
        <v>626</v>
      </c>
      <c r="D121" s="264" t="s">
        <v>627</v>
      </c>
      <c r="E121" s="263" t="s">
        <v>372</v>
      </c>
      <c r="F121" s="265"/>
      <c r="G121" s="266"/>
      <c r="H121" s="265" t="n">
        <v>5</v>
      </c>
      <c r="I121" s="267" t="n">
        <f aca="false">SUM(I122:I124)</f>
        <v>5.54</v>
      </c>
      <c r="J121" s="267" t="n">
        <f aca="false">SUM(J122:J124)</f>
        <v>6.55</v>
      </c>
      <c r="K121" s="267" t="n">
        <f aca="false">I121+J121</f>
        <v>12.09</v>
      </c>
      <c r="L121" s="268" t="n">
        <f aca="false">H121*I121</f>
        <v>27.7</v>
      </c>
      <c r="M121" s="268" t="n">
        <f aca="false">H121*J121</f>
        <v>32.75</v>
      </c>
      <c r="N121" s="269" t="n">
        <f aca="false">L121+M121</f>
        <v>60.45</v>
      </c>
      <c r="O121" s="269" t="n">
        <f aca="false">N121*$O$7</f>
        <v>14.35083</v>
      </c>
      <c r="P121" s="270" t="n">
        <f aca="false">N121+O121</f>
        <v>74.80083</v>
      </c>
      <c r="Q121" s="271" t="str">
        <f aca="false">IF(AND(A121="Cotação",G121&gt;0,H121&gt;0),H121*K121*(1+$O$7),"")</f>
        <v/>
      </c>
      <c r="R121" s="271" t="str">
        <f aca="false">IF(AND(A121="SINAPI",G121&gt;0,H121&gt;0),H121*K121*(1+$O$7),"")</f>
        <v/>
      </c>
      <c r="S121" s="271" t="str">
        <f aca="false">IF(AND(A121="TCPO",G121&gt;0,H121&gt;0),H121*K121*(1+$O$7),"")</f>
        <v/>
      </c>
      <c r="T121" s="272"/>
      <c r="U121" s="272"/>
      <c r="V121" s="272"/>
      <c r="W121" s="272"/>
      <c r="X121" s="272"/>
      <c r="Y121" s="272"/>
      <c r="Z121" s="272"/>
      <c r="AA121" s="272"/>
      <c r="AB121" s="272"/>
      <c r="AC121" s="272"/>
      <c r="AD121" s="272"/>
      <c r="AE121" s="272"/>
      <c r="AF121" s="272"/>
      <c r="AG121" s="272"/>
      <c r="AH121" s="272"/>
      <c r="AI121" s="272"/>
      <c r="AJ121" s="272"/>
      <c r="AK121" s="272"/>
      <c r="AL121" s="272"/>
      <c r="AM121" s="272"/>
      <c r="AN121" s="272"/>
      <c r="AO121" s="272"/>
      <c r="AP121" s="272"/>
      <c r="AQ121" s="272"/>
      <c r="AR121" s="272"/>
      <c r="AS121" s="272"/>
      <c r="AT121" s="272"/>
      <c r="AU121" s="272"/>
      <c r="AV121" s="272"/>
      <c r="AW121" s="272"/>
      <c r="AX121" s="272"/>
      <c r="AY121" s="272"/>
      <c r="AZ121" s="272"/>
      <c r="BA121" s="272"/>
      <c r="BB121" s="272"/>
      <c r="BC121" s="272"/>
      <c r="BD121" s="272"/>
      <c r="BE121" s="272"/>
      <c r="BF121" s="272"/>
      <c r="BG121" s="272"/>
      <c r="BH121" s="272"/>
      <c r="BI121" s="272"/>
      <c r="BJ121" s="272"/>
      <c r="BK121" s="272"/>
      <c r="BL121" s="272"/>
      <c r="BM121" s="272"/>
      <c r="BN121" s="272"/>
      <c r="BO121" s="272"/>
      <c r="BP121" s="272"/>
      <c r="BQ121" s="272"/>
      <c r="BR121" s="272"/>
      <c r="BS121" s="272"/>
      <c r="BT121" s="272"/>
      <c r="BU121" s="272"/>
      <c r="BV121" s="272"/>
      <c r="BW121" s="272"/>
      <c r="BX121" s="272"/>
      <c r="BY121" s="272"/>
      <c r="BZ121" s="272"/>
      <c r="CA121" s="272"/>
      <c r="CB121" s="272"/>
      <c r="CC121" s="272"/>
      <c r="CD121" s="272"/>
      <c r="CE121" s="272"/>
      <c r="CF121" s="272"/>
      <c r="CG121" s="272"/>
      <c r="CH121" s="272"/>
      <c r="CI121" s="272"/>
      <c r="CJ121" s="272"/>
      <c r="CK121" s="272"/>
      <c r="CL121" s="272"/>
      <c r="CM121" s="272"/>
      <c r="CN121" s="272"/>
      <c r="CO121" s="272"/>
      <c r="CP121" s="272"/>
      <c r="CQ121" s="272"/>
      <c r="CR121" s="272"/>
      <c r="CS121" s="272"/>
      <c r="CT121" s="272"/>
      <c r="CU121" s="272"/>
      <c r="CV121" s="272"/>
      <c r="CW121" s="272"/>
      <c r="CX121" s="272"/>
      <c r="CY121" s="272"/>
      <c r="CZ121" s="272"/>
      <c r="DA121" s="272"/>
      <c r="DB121" s="272"/>
      <c r="DC121" s="272"/>
      <c r="DD121" s="272"/>
      <c r="DE121" s="272"/>
      <c r="DF121" s="272"/>
      <c r="DG121" s="272"/>
      <c r="DH121" s="272"/>
      <c r="DI121" s="272"/>
      <c r="DJ121" s="272"/>
      <c r="DK121" s="272"/>
      <c r="DL121" s="272"/>
      <c r="DM121" s="272"/>
      <c r="DN121" s="272"/>
      <c r="DO121" s="272"/>
      <c r="DP121" s="272"/>
      <c r="DQ121" s="272"/>
      <c r="DR121" s="272"/>
      <c r="DS121" s="272"/>
      <c r="DT121" s="272"/>
      <c r="DU121" s="272"/>
      <c r="DV121" s="273"/>
      <c r="DW121" s="273"/>
      <c r="DX121" s="273"/>
      <c r="DY121" s="273"/>
      <c r="DZ121" s="273"/>
      <c r="EA121" s="273"/>
      <c r="EB121" s="273"/>
      <c r="EC121" s="273"/>
      <c r="ED121" s="273"/>
      <c r="EE121" s="273"/>
      <c r="EF121" s="273"/>
      <c r="EG121" s="273"/>
      <c r="EH121" s="273"/>
      <c r="EI121" s="273"/>
      <c r="EJ121" s="273"/>
      <c r="EK121" s="273"/>
      <c r="EL121" s="273"/>
      <c r="EM121" s="273"/>
      <c r="EN121" s="273"/>
      <c r="EO121" s="273"/>
      <c r="EP121" s="273"/>
      <c r="EQ121" s="273"/>
      <c r="ER121" s="273"/>
      <c r="ES121" s="273"/>
      <c r="ET121" s="273"/>
      <c r="EU121" s="273"/>
      <c r="EV121" s="273"/>
      <c r="EW121" s="273"/>
      <c r="EX121" s="273"/>
      <c r="EY121" s="273"/>
      <c r="EZ121" s="273"/>
      <c r="FA121" s="273"/>
      <c r="FB121" s="273"/>
      <c r="FC121" s="273"/>
      <c r="FD121" s="273"/>
      <c r="FE121" s="273"/>
      <c r="FF121" s="273"/>
      <c r="FG121" s="273"/>
      <c r="FH121" s="273"/>
      <c r="FI121" s="273"/>
      <c r="FJ121" s="273"/>
      <c r="FK121" s="273"/>
      <c r="FL121" s="273"/>
      <c r="FM121" s="273"/>
      <c r="FN121" s="273"/>
      <c r="FO121" s="273"/>
      <c r="FP121" s="273"/>
      <c r="FQ121" s="273"/>
      <c r="FR121" s="273"/>
      <c r="FS121" s="273"/>
      <c r="FT121" s="273"/>
      <c r="FU121" s="273"/>
      <c r="FV121" s="273"/>
      <c r="FW121" s="273"/>
      <c r="FX121" s="273"/>
      <c r="FY121" s="273"/>
      <c r="FZ121" s="273"/>
      <c r="GA121" s="273"/>
      <c r="GB121" s="273"/>
      <c r="GC121" s="273"/>
      <c r="GD121" s="273"/>
      <c r="GE121" s="273"/>
      <c r="GF121" s="273"/>
      <c r="GG121" s="273"/>
      <c r="GH121" s="273"/>
      <c r="GI121" s="273"/>
      <c r="GJ121" s="273"/>
      <c r="GK121" s="273"/>
      <c r="GL121" s="273"/>
      <c r="GM121" s="273"/>
      <c r="GN121" s="273"/>
      <c r="GO121" s="273"/>
      <c r="GP121" s="273"/>
      <c r="GQ121" s="273"/>
      <c r="GR121" s="273"/>
      <c r="GS121" s="273"/>
      <c r="GT121" s="273"/>
      <c r="GU121" s="273"/>
      <c r="GV121" s="273"/>
      <c r="GW121" s="273"/>
      <c r="GX121" s="273"/>
      <c r="GY121" s="273"/>
      <c r="GZ121" s="273"/>
      <c r="HA121" s="273"/>
      <c r="HB121" s="273"/>
      <c r="HC121" s="273"/>
      <c r="HD121" s="273"/>
      <c r="HE121" s="273"/>
      <c r="HF121" s="273"/>
      <c r="HG121" s="273"/>
      <c r="HH121" s="273"/>
      <c r="HI121" s="273"/>
      <c r="HJ121" s="273"/>
      <c r="HK121" s="273"/>
      <c r="HL121" s="273"/>
      <c r="HM121" s="273"/>
      <c r="HN121" s="273"/>
      <c r="HO121" s="273"/>
      <c r="HP121" s="273"/>
      <c r="HQ121" s="273"/>
      <c r="HR121" s="273"/>
      <c r="HS121" s="273"/>
      <c r="HT121" s="273"/>
      <c r="HU121" s="273"/>
      <c r="HV121" s="273"/>
      <c r="HW121" s="273"/>
      <c r="HX121" s="273"/>
      <c r="HY121" s="273"/>
      <c r="HZ121" s="273"/>
      <c r="IA121" s="273"/>
      <c r="IB121" s="273"/>
      <c r="IC121" s="273"/>
      <c r="ID121" s="273"/>
      <c r="IE121" s="273"/>
      <c r="IF121" s="273"/>
      <c r="IG121" s="273"/>
      <c r="IH121" s="273"/>
      <c r="II121" s="273"/>
      <c r="IJ121" s="273"/>
      <c r="IK121" s="273"/>
      <c r="IL121" s="273"/>
      <c r="IM121" s="273"/>
      <c r="IN121" s="273"/>
      <c r="IO121" s="273"/>
    </row>
    <row r="122" customFormat="false" ht="48" hidden="false" customHeight="false" outlineLevel="0" collapsed="false">
      <c r="A122" s="320" t="s">
        <v>42</v>
      </c>
      <c r="B122" s="276" t="n">
        <v>7555</v>
      </c>
      <c r="C122" s="276"/>
      <c r="D122" s="278" t="s">
        <v>628</v>
      </c>
      <c r="E122" s="276" t="s">
        <v>372</v>
      </c>
      <c r="F122" s="278" t="n">
        <v>1</v>
      </c>
      <c r="G122" s="291" t="n">
        <v>5.54</v>
      </c>
      <c r="H122" s="280" t="n">
        <f aca="false">H121</f>
        <v>5</v>
      </c>
      <c r="I122" s="271" t="n">
        <f aca="false">ROUND(F122*G122,2)</f>
        <v>5.54</v>
      </c>
      <c r="J122" s="300"/>
      <c r="K122" s="282" t="n">
        <f aca="false">I122+J122</f>
        <v>5.54</v>
      </c>
      <c r="L122" s="278"/>
      <c r="M122" s="278"/>
      <c r="N122" s="278"/>
      <c r="O122" s="278"/>
      <c r="P122" s="319"/>
      <c r="Q122" s="271" t="str">
        <f aca="false">IF(AND(A122="Cotação",G122&gt;0,H122&gt;0),H122*K122*(1+$O$7),"")</f>
        <v/>
      </c>
      <c r="R122" s="271" t="n">
        <f aca="false">IF(AND(A122="SINAPI",G122&gt;0,H122&gt;0),H122*K122*(1+$O$7),"")</f>
        <v>34.27598</v>
      </c>
      <c r="S122" s="271" t="str">
        <f aca="false">IF(AND(A122="TCPO",G122&gt;0,H122&gt;0),H122*K122*(1+$O$7),"")</f>
        <v/>
      </c>
    </row>
    <row r="123" customFormat="false" ht="12" hidden="false" customHeight="false" outlineLevel="0" collapsed="false">
      <c r="A123" s="288" t="s">
        <v>42</v>
      </c>
      <c r="B123" s="275" t="n">
        <v>88264</v>
      </c>
      <c r="C123" s="276"/>
      <c r="D123" s="278" t="s">
        <v>544</v>
      </c>
      <c r="E123" s="276" t="s">
        <v>76</v>
      </c>
      <c r="F123" s="278" t="n">
        <v>0.21</v>
      </c>
      <c r="G123" s="279" t="n">
        <v>17.06</v>
      </c>
      <c r="H123" s="280" t="n">
        <f aca="false">H122</f>
        <v>5</v>
      </c>
      <c r="I123" s="278"/>
      <c r="J123" s="300" t="n">
        <f aca="false">ROUND(F123*G123,2)</f>
        <v>3.58</v>
      </c>
      <c r="K123" s="282" t="n">
        <f aca="false">I123+J123</f>
        <v>3.58</v>
      </c>
      <c r="L123" s="278"/>
      <c r="M123" s="278"/>
      <c r="N123" s="278"/>
      <c r="O123" s="278"/>
      <c r="P123" s="319"/>
      <c r="Q123" s="271" t="str">
        <f aca="false">IF(AND(A123="Cotação",G123&gt;0,H123&gt;0),H123*K123*(1+$O$7),"")</f>
        <v/>
      </c>
      <c r="R123" s="271" t="n">
        <f aca="false">IF(AND(A123="SINAPI",G123&gt;0,H123&gt;0),H123*K123*(1+$O$7),"")</f>
        <v>22.14946</v>
      </c>
      <c r="S123" s="271" t="str">
        <f aca="false">IF(AND(A123="TCPO",G123&gt;0,H123&gt;0),H123*K123*(1+$O$7),"")</f>
        <v/>
      </c>
    </row>
    <row r="124" customFormat="false" ht="12" hidden="false" customHeight="false" outlineLevel="0" collapsed="false">
      <c r="A124" s="288" t="s">
        <v>42</v>
      </c>
      <c r="B124" s="275" t="n">
        <v>88247</v>
      </c>
      <c r="C124" s="276"/>
      <c r="D124" s="278" t="s">
        <v>545</v>
      </c>
      <c r="E124" s="276" t="s">
        <v>76</v>
      </c>
      <c r="F124" s="278" t="n">
        <v>0.21</v>
      </c>
      <c r="G124" s="279" t="n">
        <v>14.15</v>
      </c>
      <c r="H124" s="280" t="n">
        <f aca="false">H123</f>
        <v>5</v>
      </c>
      <c r="I124" s="278"/>
      <c r="J124" s="300" t="n">
        <f aca="false">ROUND(F124*G124,2)</f>
        <v>2.97</v>
      </c>
      <c r="K124" s="282" t="n">
        <f aca="false">I124+J124</f>
        <v>2.97</v>
      </c>
      <c r="L124" s="278"/>
      <c r="M124" s="278"/>
      <c r="N124" s="278"/>
      <c r="O124" s="278"/>
      <c r="P124" s="319"/>
      <c r="Q124" s="271" t="str">
        <f aca="false">IF(AND(A124="Cotação",G124&gt;0,H124&gt;0),H124*K124*(1+$O$7),"")</f>
        <v/>
      </c>
      <c r="R124" s="271" t="n">
        <f aca="false">IF(AND(A124="SINAPI",G124&gt;0,H124&gt;0),H124*K124*(1+$O$7),"")</f>
        <v>18.37539</v>
      </c>
      <c r="S124" s="271" t="str">
        <f aca="false">IF(AND(A124="TCPO",G124&gt;0,H124&gt;0),H124*K124*(1+$O$7),"")</f>
        <v/>
      </c>
    </row>
    <row r="125" s="251" customFormat="true" ht="12" hidden="false" customHeight="false" outlineLevel="0" collapsed="false">
      <c r="A125" s="263" t="s">
        <v>541</v>
      </c>
      <c r="B125" s="263"/>
      <c r="C125" s="263" t="s">
        <v>629</v>
      </c>
      <c r="D125" s="264" t="s">
        <v>630</v>
      </c>
      <c r="E125" s="263" t="s">
        <v>372</v>
      </c>
      <c r="F125" s="265"/>
      <c r="G125" s="266"/>
      <c r="H125" s="265" t="n">
        <v>7</v>
      </c>
      <c r="I125" s="267" t="n">
        <f aca="false">SUM(I126:I128)</f>
        <v>9.54</v>
      </c>
      <c r="J125" s="267" t="n">
        <f aca="false">SUM(J126:J128)</f>
        <v>11.55</v>
      </c>
      <c r="K125" s="267" t="n">
        <f aca="false">I125+J125</f>
        <v>21.09</v>
      </c>
      <c r="L125" s="268" t="n">
        <f aca="false">H125*I125</f>
        <v>66.78</v>
      </c>
      <c r="M125" s="268" t="n">
        <f aca="false">H125*J125</f>
        <v>80.85</v>
      </c>
      <c r="N125" s="269" t="n">
        <f aca="false">L125+M125</f>
        <v>147.63</v>
      </c>
      <c r="O125" s="269" t="n">
        <f aca="false">N125*$O$7</f>
        <v>35.047362</v>
      </c>
      <c r="P125" s="270" t="n">
        <f aca="false">N125+O125</f>
        <v>182.677362</v>
      </c>
      <c r="Q125" s="271" t="str">
        <f aca="false">IF(AND(A125="Cotação",G125&gt;0,H125&gt;0),H125*K125*(1+$O$7),"")</f>
        <v/>
      </c>
      <c r="R125" s="271" t="str">
        <f aca="false">IF(AND(A125="SINAPI",G125&gt;0,H125&gt;0),H125*K125*(1+$O$7),"")</f>
        <v/>
      </c>
      <c r="S125" s="271" t="str">
        <f aca="false">IF(AND(A125="TCPO",G125&gt;0,H125&gt;0),H125*K125*(1+$O$7),"")</f>
        <v/>
      </c>
      <c r="T125" s="272"/>
      <c r="U125" s="272"/>
      <c r="V125" s="272"/>
      <c r="W125" s="272"/>
      <c r="X125" s="272"/>
      <c r="Y125" s="272"/>
      <c r="Z125" s="272"/>
      <c r="AA125" s="272"/>
      <c r="AB125" s="272"/>
      <c r="AC125" s="272"/>
      <c r="AD125" s="272"/>
      <c r="AE125" s="272"/>
      <c r="AF125" s="272"/>
      <c r="AG125" s="272"/>
      <c r="AH125" s="272"/>
      <c r="AI125" s="272"/>
      <c r="AJ125" s="272"/>
      <c r="AK125" s="272"/>
      <c r="AL125" s="272"/>
      <c r="AM125" s="272"/>
      <c r="AN125" s="272"/>
      <c r="AO125" s="272"/>
      <c r="AP125" s="272"/>
      <c r="AQ125" s="272"/>
      <c r="AR125" s="272"/>
      <c r="AS125" s="272"/>
      <c r="AT125" s="272"/>
      <c r="AU125" s="272"/>
      <c r="AV125" s="272"/>
      <c r="AW125" s="272"/>
      <c r="AX125" s="272"/>
      <c r="AY125" s="272"/>
      <c r="AZ125" s="272"/>
      <c r="BA125" s="272"/>
      <c r="BB125" s="272"/>
      <c r="BC125" s="272"/>
      <c r="BD125" s="272"/>
      <c r="BE125" s="272"/>
      <c r="BF125" s="272"/>
      <c r="BG125" s="272"/>
      <c r="BH125" s="272"/>
      <c r="BI125" s="272"/>
      <c r="BJ125" s="272"/>
      <c r="BK125" s="272"/>
      <c r="BL125" s="272"/>
      <c r="BM125" s="272"/>
      <c r="BN125" s="272"/>
      <c r="BO125" s="272"/>
      <c r="BP125" s="272"/>
      <c r="BQ125" s="272"/>
      <c r="BR125" s="272"/>
      <c r="BS125" s="272"/>
      <c r="BT125" s="272"/>
      <c r="BU125" s="272"/>
      <c r="BV125" s="272"/>
      <c r="BW125" s="272"/>
      <c r="BX125" s="272"/>
      <c r="BY125" s="272"/>
      <c r="BZ125" s="272"/>
      <c r="CA125" s="272"/>
      <c r="CB125" s="272"/>
      <c r="CC125" s="272"/>
      <c r="CD125" s="272"/>
      <c r="CE125" s="272"/>
      <c r="CF125" s="272"/>
      <c r="CG125" s="272"/>
      <c r="CH125" s="272"/>
      <c r="CI125" s="272"/>
      <c r="CJ125" s="272"/>
      <c r="CK125" s="272"/>
      <c r="CL125" s="272"/>
      <c r="CM125" s="272"/>
      <c r="CN125" s="272"/>
      <c r="CO125" s="272"/>
      <c r="CP125" s="272"/>
      <c r="CQ125" s="272"/>
      <c r="CR125" s="272"/>
      <c r="CS125" s="272"/>
      <c r="CT125" s="272"/>
      <c r="CU125" s="272"/>
      <c r="CV125" s="272"/>
      <c r="CW125" s="272"/>
      <c r="CX125" s="272"/>
      <c r="CY125" s="272"/>
      <c r="CZ125" s="272"/>
      <c r="DA125" s="272"/>
      <c r="DB125" s="272"/>
      <c r="DC125" s="272"/>
      <c r="DD125" s="272"/>
      <c r="DE125" s="272"/>
      <c r="DF125" s="272"/>
      <c r="DG125" s="272"/>
      <c r="DH125" s="272"/>
      <c r="DI125" s="272"/>
      <c r="DJ125" s="272"/>
      <c r="DK125" s="272"/>
      <c r="DL125" s="272"/>
      <c r="DM125" s="272"/>
      <c r="DN125" s="272"/>
      <c r="DO125" s="272"/>
      <c r="DP125" s="272"/>
      <c r="DQ125" s="272"/>
      <c r="DR125" s="272"/>
      <c r="DS125" s="272"/>
      <c r="DT125" s="272"/>
      <c r="DU125" s="272"/>
      <c r="DV125" s="273"/>
      <c r="DW125" s="273"/>
      <c r="DX125" s="273"/>
      <c r="DY125" s="273"/>
      <c r="DZ125" s="273"/>
      <c r="EA125" s="273"/>
      <c r="EB125" s="273"/>
      <c r="EC125" s="273"/>
      <c r="ED125" s="273"/>
      <c r="EE125" s="273"/>
      <c r="EF125" s="273"/>
      <c r="EG125" s="273"/>
      <c r="EH125" s="273"/>
      <c r="EI125" s="273"/>
      <c r="EJ125" s="273"/>
      <c r="EK125" s="273"/>
      <c r="EL125" s="273"/>
      <c r="EM125" s="273"/>
      <c r="EN125" s="273"/>
      <c r="EO125" s="273"/>
      <c r="EP125" s="273"/>
      <c r="EQ125" s="273"/>
      <c r="ER125" s="273"/>
      <c r="ES125" s="273"/>
      <c r="ET125" s="273"/>
      <c r="EU125" s="273"/>
      <c r="EV125" s="273"/>
      <c r="EW125" s="273"/>
      <c r="EX125" s="273"/>
      <c r="EY125" s="273"/>
      <c r="EZ125" s="273"/>
      <c r="FA125" s="273"/>
      <c r="FB125" s="273"/>
      <c r="FC125" s="273"/>
      <c r="FD125" s="273"/>
      <c r="FE125" s="273"/>
      <c r="FF125" s="273"/>
      <c r="FG125" s="273"/>
      <c r="FH125" s="273"/>
      <c r="FI125" s="273"/>
      <c r="FJ125" s="273"/>
      <c r="FK125" s="273"/>
      <c r="FL125" s="273"/>
      <c r="FM125" s="273"/>
      <c r="FN125" s="273"/>
      <c r="FO125" s="273"/>
      <c r="FP125" s="273"/>
      <c r="FQ125" s="273"/>
      <c r="FR125" s="273"/>
      <c r="FS125" s="273"/>
      <c r="FT125" s="273"/>
      <c r="FU125" s="273"/>
      <c r="FV125" s="273"/>
      <c r="FW125" s="273"/>
      <c r="FX125" s="273"/>
      <c r="FY125" s="273"/>
      <c r="FZ125" s="273"/>
      <c r="GA125" s="273"/>
      <c r="GB125" s="273"/>
      <c r="GC125" s="273"/>
      <c r="GD125" s="273"/>
      <c r="GE125" s="273"/>
      <c r="GF125" s="273"/>
      <c r="GG125" s="273"/>
      <c r="GH125" s="273"/>
      <c r="GI125" s="273"/>
      <c r="GJ125" s="273"/>
      <c r="GK125" s="273"/>
      <c r="GL125" s="273"/>
      <c r="GM125" s="273"/>
      <c r="GN125" s="273"/>
      <c r="GO125" s="273"/>
      <c r="GP125" s="273"/>
      <c r="GQ125" s="273"/>
      <c r="GR125" s="273"/>
      <c r="GS125" s="273"/>
      <c r="GT125" s="273"/>
      <c r="GU125" s="273"/>
      <c r="GV125" s="273"/>
      <c r="GW125" s="273"/>
      <c r="GX125" s="273"/>
      <c r="GY125" s="273"/>
      <c r="GZ125" s="273"/>
      <c r="HA125" s="273"/>
      <c r="HB125" s="273"/>
      <c r="HC125" s="273"/>
      <c r="HD125" s="273"/>
      <c r="HE125" s="273"/>
      <c r="HF125" s="273"/>
      <c r="HG125" s="273"/>
      <c r="HH125" s="273"/>
      <c r="HI125" s="273"/>
      <c r="HJ125" s="273"/>
      <c r="HK125" s="273"/>
      <c r="HL125" s="273"/>
      <c r="HM125" s="273"/>
      <c r="HN125" s="273"/>
      <c r="HO125" s="273"/>
      <c r="HP125" s="273"/>
      <c r="HQ125" s="273"/>
      <c r="HR125" s="273"/>
      <c r="HS125" s="273"/>
      <c r="HT125" s="273"/>
      <c r="HU125" s="273"/>
      <c r="HV125" s="273"/>
      <c r="HW125" s="273"/>
      <c r="HX125" s="273"/>
      <c r="HY125" s="273"/>
      <c r="HZ125" s="273"/>
      <c r="IA125" s="273"/>
      <c r="IB125" s="273"/>
      <c r="IC125" s="273"/>
      <c r="ID125" s="273"/>
      <c r="IE125" s="273"/>
      <c r="IF125" s="273"/>
      <c r="IG125" s="273"/>
      <c r="IH125" s="273"/>
      <c r="II125" s="273"/>
      <c r="IJ125" s="273"/>
      <c r="IK125" s="273"/>
      <c r="IL125" s="273"/>
      <c r="IM125" s="273"/>
      <c r="IN125" s="273"/>
      <c r="IO125" s="273"/>
    </row>
    <row r="126" customFormat="false" ht="36" hidden="false" customHeight="false" outlineLevel="0" collapsed="false">
      <c r="A126" s="320" t="s">
        <v>42</v>
      </c>
      <c r="B126" s="276" t="n">
        <v>7559</v>
      </c>
      <c r="C126" s="276"/>
      <c r="D126" s="278" t="s">
        <v>631</v>
      </c>
      <c r="E126" s="276" t="s">
        <v>372</v>
      </c>
      <c r="F126" s="278" t="n">
        <v>1</v>
      </c>
      <c r="G126" s="291" t="n">
        <v>9.54</v>
      </c>
      <c r="H126" s="280" t="n">
        <f aca="false">H125</f>
        <v>7</v>
      </c>
      <c r="I126" s="271" t="n">
        <f aca="false">ROUND(F126*G126,2)</f>
        <v>9.54</v>
      </c>
      <c r="J126" s="300"/>
      <c r="K126" s="282" t="n">
        <f aca="false">I126+J126</f>
        <v>9.54</v>
      </c>
      <c r="L126" s="278"/>
      <c r="M126" s="278"/>
      <c r="N126" s="278"/>
      <c r="O126" s="278"/>
      <c r="P126" s="319"/>
      <c r="Q126" s="271" t="str">
        <f aca="false">IF(AND(A126="Cotação",G126&gt;0,H126&gt;0),H126*K126*(1+$O$7),"")</f>
        <v/>
      </c>
      <c r="R126" s="271" t="n">
        <f aca="false">IF(AND(A126="SINAPI",G126&gt;0,H126&gt;0),H126*K126*(1+$O$7),"")</f>
        <v>82.633572</v>
      </c>
      <c r="S126" s="271" t="str">
        <f aca="false">IF(AND(A126="TCPO",G126&gt;0,H126&gt;0),H126*K126*(1+$O$7),"")</f>
        <v/>
      </c>
    </row>
    <row r="127" customFormat="false" ht="12" hidden="false" customHeight="false" outlineLevel="0" collapsed="false">
      <c r="A127" s="288" t="s">
        <v>42</v>
      </c>
      <c r="B127" s="275" t="n">
        <v>88264</v>
      </c>
      <c r="C127" s="276"/>
      <c r="D127" s="278" t="s">
        <v>544</v>
      </c>
      <c r="E127" s="276" t="s">
        <v>76</v>
      </c>
      <c r="F127" s="278" t="n">
        <v>0.37</v>
      </c>
      <c r="G127" s="279" t="n">
        <v>17.06</v>
      </c>
      <c r="H127" s="280" t="n">
        <f aca="false">H126</f>
        <v>7</v>
      </c>
      <c r="I127" s="278"/>
      <c r="J127" s="300" t="n">
        <f aca="false">ROUND(F127*G127,2)</f>
        <v>6.31</v>
      </c>
      <c r="K127" s="282" t="n">
        <f aca="false">I127+J127</f>
        <v>6.31</v>
      </c>
      <c r="L127" s="278"/>
      <c r="M127" s="278"/>
      <c r="N127" s="278"/>
      <c r="O127" s="278"/>
      <c r="P127" s="319"/>
      <c r="Q127" s="271" t="str">
        <f aca="false">IF(AND(A127="Cotação",G127&gt;0,H127&gt;0),H127*K127*(1+$O$7),"")</f>
        <v/>
      </c>
      <c r="R127" s="271" t="n">
        <f aca="false">IF(AND(A127="SINAPI",G127&gt;0,H127&gt;0),H127*K127*(1+$O$7),"")</f>
        <v>54.655958</v>
      </c>
      <c r="S127" s="271" t="str">
        <f aca="false">IF(AND(A127="TCPO",G127&gt;0,H127&gt;0),H127*K127*(1+$O$7),"")</f>
        <v/>
      </c>
    </row>
    <row r="128" customFormat="false" ht="12" hidden="false" customHeight="false" outlineLevel="0" collapsed="false">
      <c r="A128" s="288" t="s">
        <v>42</v>
      </c>
      <c r="B128" s="275" t="n">
        <v>88247</v>
      </c>
      <c r="C128" s="276"/>
      <c r="D128" s="278" t="s">
        <v>545</v>
      </c>
      <c r="E128" s="276" t="s">
        <v>76</v>
      </c>
      <c r="F128" s="278" t="n">
        <v>0.37</v>
      </c>
      <c r="G128" s="279" t="n">
        <v>14.15</v>
      </c>
      <c r="H128" s="280" t="n">
        <f aca="false">H127</f>
        <v>7</v>
      </c>
      <c r="I128" s="278"/>
      <c r="J128" s="300" t="n">
        <f aca="false">ROUND(F128*G128,2)</f>
        <v>5.24</v>
      </c>
      <c r="K128" s="282" t="n">
        <f aca="false">I128+J128</f>
        <v>5.24</v>
      </c>
      <c r="L128" s="278"/>
      <c r="M128" s="278"/>
      <c r="N128" s="278"/>
      <c r="O128" s="278"/>
      <c r="P128" s="319"/>
      <c r="Q128" s="271" t="str">
        <f aca="false">IF(AND(A128="Cotação",G128&gt;0,H128&gt;0),H128*K128*(1+$O$7),"")</f>
        <v/>
      </c>
      <c r="R128" s="271" t="n">
        <f aca="false">IF(AND(A128="SINAPI",G128&gt;0,H128&gt;0),H128*K128*(1+$O$7),"")</f>
        <v>45.387832</v>
      </c>
      <c r="S128" s="271" t="str">
        <f aca="false">IF(AND(A128="TCPO",G128&gt;0,H128&gt;0),H128*K128*(1+$O$7),"")</f>
        <v/>
      </c>
    </row>
    <row r="129" s="251" customFormat="true" ht="12" hidden="false" customHeight="false" outlineLevel="0" collapsed="false">
      <c r="A129" s="263" t="s">
        <v>541</v>
      </c>
      <c r="B129" s="263"/>
      <c r="C129" s="263" t="s">
        <v>632</v>
      </c>
      <c r="D129" s="264" t="s">
        <v>633</v>
      </c>
      <c r="E129" s="263" t="s">
        <v>372</v>
      </c>
      <c r="F129" s="265"/>
      <c r="G129" s="266"/>
      <c r="H129" s="265" t="n">
        <v>11</v>
      </c>
      <c r="I129" s="267" t="n">
        <f aca="false">SUM(I130:I132)</f>
        <v>7.29</v>
      </c>
      <c r="J129" s="267" t="n">
        <f aca="false">SUM(J130:J132)</f>
        <v>9.05</v>
      </c>
      <c r="K129" s="267" t="n">
        <f aca="false">I129+J129</f>
        <v>16.34</v>
      </c>
      <c r="L129" s="268" t="n">
        <f aca="false">H129*I129</f>
        <v>80.19</v>
      </c>
      <c r="M129" s="268" t="n">
        <f aca="false">H129*J129</f>
        <v>99.55</v>
      </c>
      <c r="N129" s="269" t="n">
        <f aca="false">L129+M129</f>
        <v>179.74</v>
      </c>
      <c r="O129" s="269" t="n">
        <f aca="false">N129*$O$7</f>
        <v>42.670276</v>
      </c>
      <c r="P129" s="270" t="n">
        <f aca="false">N129+O129</f>
        <v>222.410276</v>
      </c>
      <c r="Q129" s="271" t="str">
        <f aca="false">IF(AND(A129="Cotação",G129&gt;0,H129&gt;0),H129*K129*(1+$O$7),"")</f>
        <v/>
      </c>
      <c r="R129" s="271" t="str">
        <f aca="false">IF(AND(A129="SINAPI",G129&gt;0,H129&gt;0),H129*K129*(1+$O$7),"")</f>
        <v/>
      </c>
      <c r="S129" s="271" t="str">
        <f aca="false">IF(AND(A129="TCPO",G129&gt;0,H129&gt;0),H129*K129*(1+$O$7),"")</f>
        <v/>
      </c>
      <c r="T129" s="272"/>
      <c r="U129" s="272"/>
      <c r="V129" s="272"/>
      <c r="W129" s="272"/>
      <c r="X129" s="272"/>
      <c r="Y129" s="272"/>
      <c r="Z129" s="272"/>
      <c r="AA129" s="272"/>
      <c r="AB129" s="272"/>
      <c r="AC129" s="272"/>
      <c r="AD129" s="272"/>
      <c r="AE129" s="272"/>
      <c r="AF129" s="272"/>
      <c r="AG129" s="272"/>
      <c r="AH129" s="272"/>
      <c r="AI129" s="272"/>
      <c r="AJ129" s="272"/>
      <c r="AK129" s="272"/>
      <c r="AL129" s="272"/>
      <c r="AM129" s="272"/>
      <c r="AN129" s="272"/>
      <c r="AO129" s="272"/>
      <c r="AP129" s="272"/>
      <c r="AQ129" s="272"/>
      <c r="AR129" s="272"/>
      <c r="AS129" s="272"/>
      <c r="AT129" s="272"/>
      <c r="AU129" s="272"/>
      <c r="AV129" s="272"/>
      <c r="AW129" s="272"/>
      <c r="AX129" s="272"/>
      <c r="AY129" s="272"/>
      <c r="AZ129" s="272"/>
      <c r="BA129" s="272"/>
      <c r="BB129" s="272"/>
      <c r="BC129" s="272"/>
      <c r="BD129" s="272"/>
      <c r="BE129" s="272"/>
      <c r="BF129" s="272"/>
      <c r="BG129" s="272"/>
      <c r="BH129" s="272"/>
      <c r="BI129" s="272"/>
      <c r="BJ129" s="272"/>
      <c r="BK129" s="272"/>
      <c r="BL129" s="272"/>
      <c r="BM129" s="272"/>
      <c r="BN129" s="272"/>
      <c r="BO129" s="272"/>
      <c r="BP129" s="272"/>
      <c r="BQ129" s="272"/>
      <c r="BR129" s="272"/>
      <c r="BS129" s="272"/>
      <c r="BT129" s="272"/>
      <c r="BU129" s="272"/>
      <c r="BV129" s="272"/>
      <c r="BW129" s="272"/>
      <c r="BX129" s="272"/>
      <c r="BY129" s="272"/>
      <c r="BZ129" s="272"/>
      <c r="CA129" s="272"/>
      <c r="CB129" s="272"/>
      <c r="CC129" s="272"/>
      <c r="CD129" s="272"/>
      <c r="CE129" s="272"/>
      <c r="CF129" s="272"/>
      <c r="CG129" s="272"/>
      <c r="CH129" s="272"/>
      <c r="CI129" s="272"/>
      <c r="CJ129" s="272"/>
      <c r="CK129" s="272"/>
      <c r="CL129" s="272"/>
      <c r="CM129" s="272"/>
      <c r="CN129" s="272"/>
      <c r="CO129" s="272"/>
      <c r="CP129" s="272"/>
      <c r="CQ129" s="272"/>
      <c r="CR129" s="272"/>
      <c r="CS129" s="272"/>
      <c r="CT129" s="272"/>
      <c r="CU129" s="272"/>
      <c r="CV129" s="272"/>
      <c r="CW129" s="272"/>
      <c r="CX129" s="272"/>
      <c r="CY129" s="272"/>
      <c r="CZ129" s="272"/>
      <c r="DA129" s="272"/>
      <c r="DB129" s="272"/>
      <c r="DC129" s="272"/>
      <c r="DD129" s="272"/>
      <c r="DE129" s="272"/>
      <c r="DF129" s="272"/>
      <c r="DG129" s="272"/>
      <c r="DH129" s="272"/>
      <c r="DI129" s="272"/>
      <c r="DJ129" s="272"/>
      <c r="DK129" s="272"/>
      <c r="DL129" s="272"/>
      <c r="DM129" s="272"/>
      <c r="DN129" s="272"/>
      <c r="DO129" s="272"/>
      <c r="DP129" s="272"/>
      <c r="DQ129" s="272"/>
      <c r="DR129" s="272"/>
      <c r="DS129" s="272"/>
      <c r="DT129" s="272"/>
      <c r="DU129" s="272"/>
      <c r="DV129" s="273"/>
      <c r="DW129" s="273"/>
      <c r="DX129" s="273"/>
      <c r="DY129" s="273"/>
      <c r="DZ129" s="273"/>
      <c r="EA129" s="273"/>
      <c r="EB129" s="273"/>
      <c r="EC129" s="273"/>
      <c r="ED129" s="273"/>
      <c r="EE129" s="273"/>
      <c r="EF129" s="273"/>
      <c r="EG129" s="273"/>
      <c r="EH129" s="273"/>
      <c r="EI129" s="273"/>
      <c r="EJ129" s="273"/>
      <c r="EK129" s="273"/>
      <c r="EL129" s="273"/>
      <c r="EM129" s="273"/>
      <c r="EN129" s="273"/>
      <c r="EO129" s="273"/>
      <c r="EP129" s="273"/>
      <c r="EQ129" s="273"/>
      <c r="ER129" s="273"/>
      <c r="ES129" s="273"/>
      <c r="ET129" s="273"/>
      <c r="EU129" s="273"/>
      <c r="EV129" s="273"/>
      <c r="EW129" s="273"/>
      <c r="EX129" s="273"/>
      <c r="EY129" s="273"/>
      <c r="EZ129" s="273"/>
      <c r="FA129" s="273"/>
      <c r="FB129" s="273"/>
      <c r="FC129" s="273"/>
      <c r="FD129" s="273"/>
      <c r="FE129" s="273"/>
      <c r="FF129" s="273"/>
      <c r="FG129" s="273"/>
      <c r="FH129" s="273"/>
      <c r="FI129" s="273"/>
      <c r="FJ129" s="273"/>
      <c r="FK129" s="273"/>
      <c r="FL129" s="273"/>
      <c r="FM129" s="273"/>
      <c r="FN129" s="273"/>
      <c r="FO129" s="273"/>
      <c r="FP129" s="273"/>
      <c r="FQ129" s="273"/>
      <c r="FR129" s="273"/>
      <c r="FS129" s="273"/>
      <c r="FT129" s="273"/>
      <c r="FU129" s="273"/>
      <c r="FV129" s="273"/>
      <c r="FW129" s="273"/>
      <c r="FX129" s="273"/>
      <c r="FY129" s="273"/>
      <c r="FZ129" s="273"/>
      <c r="GA129" s="273"/>
      <c r="GB129" s="273"/>
      <c r="GC129" s="273"/>
      <c r="GD129" s="273"/>
      <c r="GE129" s="273"/>
      <c r="GF129" s="273"/>
      <c r="GG129" s="273"/>
      <c r="GH129" s="273"/>
      <c r="GI129" s="273"/>
      <c r="GJ129" s="273"/>
      <c r="GK129" s="273"/>
      <c r="GL129" s="273"/>
      <c r="GM129" s="273"/>
      <c r="GN129" s="273"/>
      <c r="GO129" s="273"/>
      <c r="GP129" s="273"/>
      <c r="GQ129" s="273"/>
      <c r="GR129" s="273"/>
      <c r="GS129" s="273"/>
      <c r="GT129" s="273"/>
      <c r="GU129" s="273"/>
      <c r="GV129" s="273"/>
      <c r="GW129" s="273"/>
      <c r="GX129" s="273"/>
      <c r="GY129" s="273"/>
      <c r="GZ129" s="273"/>
      <c r="HA129" s="273"/>
      <c r="HB129" s="273"/>
      <c r="HC129" s="273"/>
      <c r="HD129" s="273"/>
      <c r="HE129" s="273"/>
      <c r="HF129" s="273"/>
      <c r="HG129" s="273"/>
      <c r="HH129" s="273"/>
      <c r="HI129" s="273"/>
      <c r="HJ129" s="273"/>
      <c r="HK129" s="273"/>
      <c r="HL129" s="273"/>
      <c r="HM129" s="273"/>
      <c r="HN129" s="273"/>
      <c r="HO129" s="273"/>
      <c r="HP129" s="273"/>
      <c r="HQ129" s="273"/>
      <c r="HR129" s="273"/>
      <c r="HS129" s="273"/>
      <c r="HT129" s="273"/>
      <c r="HU129" s="273"/>
      <c r="HV129" s="273"/>
      <c r="HW129" s="273"/>
      <c r="HX129" s="273"/>
      <c r="HY129" s="273"/>
      <c r="HZ129" s="273"/>
      <c r="IA129" s="273"/>
      <c r="IB129" s="273"/>
      <c r="IC129" s="273"/>
      <c r="ID129" s="273"/>
      <c r="IE129" s="273"/>
      <c r="IF129" s="273"/>
      <c r="IG129" s="273"/>
      <c r="IH129" s="273"/>
      <c r="II129" s="273"/>
      <c r="IJ129" s="273"/>
      <c r="IK129" s="273"/>
      <c r="IL129" s="273"/>
      <c r="IM129" s="273"/>
      <c r="IN129" s="273"/>
      <c r="IO129" s="273"/>
    </row>
    <row r="130" customFormat="false" ht="48" hidden="false" customHeight="false" outlineLevel="0" collapsed="false">
      <c r="A130" s="320" t="s">
        <v>42</v>
      </c>
      <c r="B130" s="276" t="n">
        <v>7557</v>
      </c>
      <c r="C130" s="276"/>
      <c r="D130" s="278" t="s">
        <v>628</v>
      </c>
      <c r="E130" s="276" t="s">
        <v>372</v>
      </c>
      <c r="F130" s="278" t="n">
        <v>1</v>
      </c>
      <c r="G130" s="291" t="n">
        <v>7.29</v>
      </c>
      <c r="H130" s="280" t="n">
        <f aca="false">H129</f>
        <v>11</v>
      </c>
      <c r="I130" s="271" t="n">
        <f aca="false">ROUND(F130*G130,2)</f>
        <v>7.29</v>
      </c>
      <c r="J130" s="300"/>
      <c r="K130" s="282" t="n">
        <f aca="false">I130+J130</f>
        <v>7.29</v>
      </c>
      <c r="L130" s="278"/>
      <c r="M130" s="278"/>
      <c r="N130" s="278"/>
      <c r="O130" s="278"/>
      <c r="P130" s="319"/>
      <c r="Q130" s="271" t="str">
        <f aca="false">IF(AND(A130="Cotação",G130&gt;0,H130&gt;0),H130*K130*(1+$O$7),"")</f>
        <v/>
      </c>
      <c r="R130" s="271" t="n">
        <f aca="false">IF(AND(A130="SINAPI",G130&gt;0,H130&gt;0),H130*K130*(1+$O$7),"")</f>
        <v>99.227106</v>
      </c>
      <c r="S130" s="271" t="str">
        <f aca="false">IF(AND(A130="TCPO",G130&gt;0,H130&gt;0),H130*K130*(1+$O$7),"")</f>
        <v/>
      </c>
    </row>
    <row r="131" customFormat="false" ht="12" hidden="false" customHeight="false" outlineLevel="0" collapsed="false">
      <c r="A131" s="288" t="s">
        <v>42</v>
      </c>
      <c r="B131" s="275" t="n">
        <v>88264</v>
      </c>
      <c r="C131" s="276"/>
      <c r="D131" s="278" t="s">
        <v>544</v>
      </c>
      <c r="E131" s="276" t="s">
        <v>76</v>
      </c>
      <c r="F131" s="278" t="n">
        <v>0.29</v>
      </c>
      <c r="G131" s="279" t="n">
        <v>17.06</v>
      </c>
      <c r="H131" s="280" t="n">
        <f aca="false">H130</f>
        <v>11</v>
      </c>
      <c r="I131" s="278"/>
      <c r="J131" s="300" t="n">
        <f aca="false">ROUND(F131*G131,2)</f>
        <v>4.95</v>
      </c>
      <c r="K131" s="282" t="n">
        <f aca="false">I131+J131</f>
        <v>4.95</v>
      </c>
      <c r="L131" s="278"/>
      <c r="M131" s="278"/>
      <c r="N131" s="278"/>
      <c r="O131" s="278"/>
      <c r="P131" s="319"/>
      <c r="Q131" s="271" t="str">
        <f aca="false">IF(AND(A131="Cotação",G131&gt;0,H131&gt;0),H131*K131*(1+$O$7),"")</f>
        <v/>
      </c>
      <c r="R131" s="271" t="n">
        <f aca="false">IF(AND(A131="SINAPI",G131&gt;0,H131&gt;0),H131*K131*(1+$O$7),"")</f>
        <v>67.37643</v>
      </c>
      <c r="S131" s="271" t="str">
        <f aca="false">IF(AND(A131="TCPO",G131&gt;0,H131&gt;0),H131*K131*(1+$O$7),"")</f>
        <v/>
      </c>
    </row>
    <row r="132" customFormat="false" ht="12" hidden="false" customHeight="false" outlineLevel="0" collapsed="false">
      <c r="A132" s="288" t="s">
        <v>42</v>
      </c>
      <c r="B132" s="275" t="n">
        <v>88247</v>
      </c>
      <c r="C132" s="276"/>
      <c r="D132" s="278" t="s">
        <v>545</v>
      </c>
      <c r="E132" s="276" t="s">
        <v>76</v>
      </c>
      <c r="F132" s="278" t="n">
        <v>0.29</v>
      </c>
      <c r="G132" s="279" t="n">
        <v>14.15</v>
      </c>
      <c r="H132" s="280" t="n">
        <f aca="false">H131</f>
        <v>11</v>
      </c>
      <c r="I132" s="278"/>
      <c r="J132" s="300" t="n">
        <f aca="false">ROUND(F132*G132,2)</f>
        <v>4.1</v>
      </c>
      <c r="K132" s="282" t="n">
        <f aca="false">I132+J132</f>
        <v>4.1</v>
      </c>
      <c r="L132" s="278"/>
      <c r="M132" s="278"/>
      <c r="N132" s="278"/>
      <c r="O132" s="278"/>
      <c r="P132" s="319"/>
      <c r="Q132" s="271" t="str">
        <f aca="false">IF(AND(A132="Cotação",G132&gt;0,H132&gt;0),H132*K132*(1+$O$7),"")</f>
        <v/>
      </c>
      <c r="R132" s="271" t="n">
        <f aca="false">IF(AND(A132="SINAPI",G132&gt;0,H132&gt;0),H132*K132*(1+$O$7),"")</f>
        <v>55.80674</v>
      </c>
      <c r="S132" s="271" t="str">
        <f aca="false">IF(AND(A132="TCPO",G132&gt;0,H132&gt;0),H132*K132*(1+$O$7),"")</f>
        <v/>
      </c>
    </row>
    <row r="133" s="251" customFormat="true" ht="12" hidden="false" customHeight="false" outlineLevel="0" collapsed="false">
      <c r="A133" s="263" t="s">
        <v>541</v>
      </c>
      <c r="B133" s="263"/>
      <c r="C133" s="263" t="s">
        <v>634</v>
      </c>
      <c r="D133" s="264" t="s">
        <v>635</v>
      </c>
      <c r="E133" s="263" t="s">
        <v>372</v>
      </c>
      <c r="F133" s="265"/>
      <c r="G133" s="266"/>
      <c r="H133" s="265" t="n">
        <v>9</v>
      </c>
      <c r="I133" s="267" t="n">
        <f aca="false">SUM(I134:I136)</f>
        <v>13.26</v>
      </c>
      <c r="J133" s="267" t="n">
        <f aca="false">SUM(J134:J136)</f>
        <v>16.54</v>
      </c>
      <c r="K133" s="267" t="n">
        <f aca="false">I133+J133</f>
        <v>29.8</v>
      </c>
      <c r="L133" s="268" t="n">
        <f aca="false">H133*I133</f>
        <v>119.34</v>
      </c>
      <c r="M133" s="268" t="n">
        <f aca="false">H133*J133</f>
        <v>148.86</v>
      </c>
      <c r="N133" s="269" t="n">
        <f aca="false">L133+M133</f>
        <v>268.2</v>
      </c>
      <c r="O133" s="269" t="n">
        <f aca="false">N133*$O$7</f>
        <v>63.67068</v>
      </c>
      <c r="P133" s="270" t="n">
        <f aca="false">N133+O133</f>
        <v>331.87068</v>
      </c>
      <c r="Q133" s="271" t="str">
        <f aca="false">IF(AND(A133="Cotação",G133&gt;0,H133&gt;0),H133*K133*(1+$O$7),"")</f>
        <v/>
      </c>
      <c r="R133" s="271" t="str">
        <f aca="false">IF(AND(A133="SINAPI",G133&gt;0,H133&gt;0),H133*K133*(1+$O$7),"")</f>
        <v/>
      </c>
      <c r="S133" s="271" t="str">
        <f aca="false">IF(AND(A133="TCPO",G133&gt;0,H133&gt;0),H133*K133*(1+$O$7),"")</f>
        <v/>
      </c>
      <c r="T133" s="272"/>
      <c r="U133" s="272"/>
      <c r="V133" s="272"/>
      <c r="W133" s="272"/>
      <c r="X133" s="272"/>
      <c r="Y133" s="272"/>
      <c r="Z133" s="272"/>
      <c r="AA133" s="272"/>
      <c r="AB133" s="272"/>
      <c r="AC133" s="272"/>
      <c r="AD133" s="272"/>
      <c r="AE133" s="272"/>
      <c r="AF133" s="272"/>
      <c r="AG133" s="272"/>
      <c r="AH133" s="272"/>
      <c r="AI133" s="272"/>
      <c r="AJ133" s="272"/>
      <c r="AK133" s="272"/>
      <c r="AL133" s="272"/>
      <c r="AM133" s="272"/>
      <c r="AN133" s="272"/>
      <c r="AO133" s="272"/>
      <c r="AP133" s="272"/>
      <c r="AQ133" s="272"/>
      <c r="AR133" s="272"/>
      <c r="AS133" s="272"/>
      <c r="AT133" s="272"/>
      <c r="AU133" s="272"/>
      <c r="AV133" s="272"/>
      <c r="AW133" s="272"/>
      <c r="AX133" s="272"/>
      <c r="AY133" s="272"/>
      <c r="AZ133" s="272"/>
      <c r="BA133" s="272"/>
      <c r="BB133" s="272"/>
      <c r="BC133" s="272"/>
      <c r="BD133" s="272"/>
      <c r="BE133" s="272"/>
      <c r="BF133" s="272"/>
      <c r="BG133" s="272"/>
      <c r="BH133" s="272"/>
      <c r="BI133" s="272"/>
      <c r="BJ133" s="272"/>
      <c r="BK133" s="272"/>
      <c r="BL133" s="272"/>
      <c r="BM133" s="272"/>
      <c r="BN133" s="272"/>
      <c r="BO133" s="272"/>
      <c r="BP133" s="272"/>
      <c r="BQ133" s="272"/>
      <c r="BR133" s="272"/>
      <c r="BS133" s="272"/>
      <c r="BT133" s="272"/>
      <c r="BU133" s="272"/>
      <c r="BV133" s="272"/>
      <c r="BW133" s="272"/>
      <c r="BX133" s="272"/>
      <c r="BY133" s="272"/>
      <c r="BZ133" s="272"/>
      <c r="CA133" s="272"/>
      <c r="CB133" s="272"/>
      <c r="CC133" s="272"/>
      <c r="CD133" s="272"/>
      <c r="CE133" s="272"/>
      <c r="CF133" s="272"/>
      <c r="CG133" s="272"/>
      <c r="CH133" s="272"/>
      <c r="CI133" s="272"/>
      <c r="CJ133" s="272"/>
      <c r="CK133" s="272"/>
      <c r="CL133" s="272"/>
      <c r="CM133" s="272"/>
      <c r="CN133" s="272"/>
      <c r="CO133" s="272"/>
      <c r="CP133" s="272"/>
      <c r="CQ133" s="272"/>
      <c r="CR133" s="272"/>
      <c r="CS133" s="272"/>
      <c r="CT133" s="272"/>
      <c r="CU133" s="272"/>
      <c r="CV133" s="272"/>
      <c r="CW133" s="272"/>
      <c r="CX133" s="272"/>
      <c r="CY133" s="272"/>
      <c r="CZ133" s="272"/>
      <c r="DA133" s="272"/>
      <c r="DB133" s="272"/>
      <c r="DC133" s="272"/>
      <c r="DD133" s="272"/>
      <c r="DE133" s="272"/>
      <c r="DF133" s="272"/>
      <c r="DG133" s="272"/>
      <c r="DH133" s="272"/>
      <c r="DI133" s="272"/>
      <c r="DJ133" s="272"/>
      <c r="DK133" s="272"/>
      <c r="DL133" s="272"/>
      <c r="DM133" s="272"/>
      <c r="DN133" s="272"/>
      <c r="DO133" s="272"/>
      <c r="DP133" s="272"/>
      <c r="DQ133" s="272"/>
      <c r="DR133" s="272"/>
      <c r="DS133" s="272"/>
      <c r="DT133" s="272"/>
      <c r="DU133" s="272"/>
      <c r="DV133" s="273"/>
      <c r="DW133" s="273"/>
      <c r="DX133" s="273"/>
      <c r="DY133" s="273"/>
      <c r="DZ133" s="273"/>
      <c r="EA133" s="273"/>
      <c r="EB133" s="273"/>
      <c r="EC133" s="273"/>
      <c r="ED133" s="273"/>
      <c r="EE133" s="273"/>
      <c r="EF133" s="273"/>
      <c r="EG133" s="273"/>
      <c r="EH133" s="273"/>
      <c r="EI133" s="273"/>
      <c r="EJ133" s="273"/>
      <c r="EK133" s="273"/>
      <c r="EL133" s="273"/>
      <c r="EM133" s="273"/>
      <c r="EN133" s="273"/>
      <c r="EO133" s="273"/>
      <c r="EP133" s="273"/>
      <c r="EQ133" s="273"/>
      <c r="ER133" s="273"/>
      <c r="ES133" s="273"/>
      <c r="ET133" s="273"/>
      <c r="EU133" s="273"/>
      <c r="EV133" s="273"/>
      <c r="EW133" s="273"/>
      <c r="EX133" s="273"/>
      <c r="EY133" s="273"/>
      <c r="EZ133" s="273"/>
      <c r="FA133" s="273"/>
      <c r="FB133" s="273"/>
      <c r="FC133" s="273"/>
      <c r="FD133" s="273"/>
      <c r="FE133" s="273"/>
      <c r="FF133" s="273"/>
      <c r="FG133" s="273"/>
      <c r="FH133" s="273"/>
      <c r="FI133" s="273"/>
      <c r="FJ133" s="273"/>
      <c r="FK133" s="273"/>
      <c r="FL133" s="273"/>
      <c r="FM133" s="273"/>
      <c r="FN133" s="273"/>
      <c r="FO133" s="273"/>
      <c r="FP133" s="273"/>
      <c r="FQ133" s="273"/>
      <c r="FR133" s="273"/>
      <c r="FS133" s="273"/>
      <c r="FT133" s="273"/>
      <c r="FU133" s="273"/>
      <c r="FV133" s="273"/>
      <c r="FW133" s="273"/>
      <c r="FX133" s="273"/>
      <c r="FY133" s="273"/>
      <c r="FZ133" s="273"/>
      <c r="GA133" s="273"/>
      <c r="GB133" s="273"/>
      <c r="GC133" s="273"/>
      <c r="GD133" s="273"/>
      <c r="GE133" s="273"/>
      <c r="GF133" s="273"/>
      <c r="GG133" s="273"/>
      <c r="GH133" s="273"/>
      <c r="GI133" s="273"/>
      <c r="GJ133" s="273"/>
      <c r="GK133" s="273"/>
      <c r="GL133" s="273"/>
      <c r="GM133" s="273"/>
      <c r="GN133" s="273"/>
      <c r="GO133" s="273"/>
      <c r="GP133" s="273"/>
      <c r="GQ133" s="273"/>
      <c r="GR133" s="273"/>
      <c r="GS133" s="273"/>
      <c r="GT133" s="273"/>
      <c r="GU133" s="273"/>
      <c r="GV133" s="273"/>
      <c r="GW133" s="273"/>
      <c r="GX133" s="273"/>
      <c r="GY133" s="273"/>
      <c r="GZ133" s="273"/>
      <c r="HA133" s="273"/>
      <c r="HB133" s="273"/>
      <c r="HC133" s="273"/>
      <c r="HD133" s="273"/>
      <c r="HE133" s="273"/>
      <c r="HF133" s="273"/>
      <c r="HG133" s="273"/>
      <c r="HH133" s="273"/>
      <c r="HI133" s="273"/>
      <c r="HJ133" s="273"/>
      <c r="HK133" s="273"/>
      <c r="HL133" s="273"/>
      <c r="HM133" s="273"/>
      <c r="HN133" s="273"/>
      <c r="HO133" s="273"/>
      <c r="HP133" s="273"/>
      <c r="HQ133" s="273"/>
      <c r="HR133" s="273"/>
      <c r="HS133" s="273"/>
      <c r="HT133" s="273"/>
      <c r="HU133" s="273"/>
      <c r="HV133" s="273"/>
      <c r="HW133" s="273"/>
      <c r="HX133" s="273"/>
      <c r="HY133" s="273"/>
      <c r="HZ133" s="273"/>
      <c r="IA133" s="273"/>
      <c r="IB133" s="273"/>
      <c r="IC133" s="273"/>
      <c r="ID133" s="273"/>
      <c r="IE133" s="273"/>
      <c r="IF133" s="273"/>
      <c r="IG133" s="273"/>
      <c r="IH133" s="273"/>
      <c r="II133" s="273"/>
      <c r="IJ133" s="273"/>
      <c r="IK133" s="273"/>
      <c r="IL133" s="273"/>
      <c r="IM133" s="273"/>
      <c r="IN133" s="273"/>
      <c r="IO133" s="273"/>
    </row>
    <row r="134" customFormat="false" ht="48" hidden="false" customHeight="false" outlineLevel="0" collapsed="false">
      <c r="A134" s="320" t="s">
        <v>42</v>
      </c>
      <c r="B134" s="276" t="n">
        <v>7567</v>
      </c>
      <c r="C134" s="276"/>
      <c r="D134" s="278" t="s">
        <v>636</v>
      </c>
      <c r="E134" s="276" t="s">
        <v>372</v>
      </c>
      <c r="F134" s="278" t="n">
        <v>1</v>
      </c>
      <c r="G134" s="291" t="n">
        <v>13.26</v>
      </c>
      <c r="H134" s="280" t="n">
        <f aca="false">H133</f>
        <v>9</v>
      </c>
      <c r="I134" s="271" t="n">
        <f aca="false">ROUND(F134*G134,2)</f>
        <v>13.26</v>
      </c>
      <c r="J134" s="300"/>
      <c r="K134" s="282" t="n">
        <f aca="false">I134+J134</f>
        <v>13.26</v>
      </c>
      <c r="L134" s="278"/>
      <c r="M134" s="278"/>
      <c r="N134" s="278"/>
      <c r="O134" s="278"/>
      <c r="P134" s="319"/>
      <c r="Q134" s="271" t="str">
        <f aca="false">IF(AND(A134="Cotação",G134&gt;0,H134&gt;0),H134*K134*(1+$O$7),"")</f>
        <v/>
      </c>
      <c r="R134" s="271" t="n">
        <f aca="false">IF(AND(A134="SINAPI",G134&gt;0,H134&gt;0),H134*K134*(1+$O$7),"")</f>
        <v>147.671316</v>
      </c>
      <c r="S134" s="271" t="str">
        <f aca="false">IF(AND(A134="TCPO",G134&gt;0,H134&gt;0),H134*K134*(1+$O$7),"")</f>
        <v/>
      </c>
    </row>
    <row r="135" customFormat="false" ht="12" hidden="false" customHeight="false" outlineLevel="0" collapsed="false">
      <c r="A135" s="288" t="s">
        <v>42</v>
      </c>
      <c r="B135" s="275" t="n">
        <v>88264</v>
      </c>
      <c r="C135" s="276"/>
      <c r="D135" s="278" t="s">
        <v>544</v>
      </c>
      <c r="E135" s="276" t="s">
        <v>76</v>
      </c>
      <c r="F135" s="278" t="n">
        <v>0.53</v>
      </c>
      <c r="G135" s="279" t="n">
        <v>17.06</v>
      </c>
      <c r="H135" s="280" t="n">
        <f aca="false">H134</f>
        <v>9</v>
      </c>
      <c r="I135" s="278"/>
      <c r="J135" s="300" t="n">
        <f aca="false">ROUND(F135*G135,2)</f>
        <v>9.04</v>
      </c>
      <c r="K135" s="282" t="n">
        <f aca="false">I135+J135</f>
        <v>9.04</v>
      </c>
      <c r="L135" s="278"/>
      <c r="M135" s="278"/>
      <c r="N135" s="278"/>
      <c r="O135" s="278"/>
      <c r="P135" s="319"/>
      <c r="Q135" s="271" t="str">
        <f aca="false">IF(AND(A135="Cotação",G135&gt;0,H135&gt;0),H135*K135*(1+$O$7),"")</f>
        <v/>
      </c>
      <c r="R135" s="271" t="n">
        <f aca="false">IF(AND(A135="SINAPI",G135&gt;0,H135&gt;0),H135*K135*(1+$O$7),"")</f>
        <v>100.674864</v>
      </c>
      <c r="S135" s="271" t="str">
        <f aca="false">IF(AND(A135="TCPO",G135&gt;0,H135&gt;0),H135*K135*(1+$O$7),"")</f>
        <v/>
      </c>
    </row>
    <row r="136" customFormat="false" ht="12" hidden="false" customHeight="false" outlineLevel="0" collapsed="false">
      <c r="A136" s="288" t="s">
        <v>42</v>
      </c>
      <c r="B136" s="275" t="n">
        <v>88247</v>
      </c>
      <c r="C136" s="276"/>
      <c r="D136" s="278" t="s">
        <v>545</v>
      </c>
      <c r="E136" s="276" t="s">
        <v>76</v>
      </c>
      <c r="F136" s="278" t="n">
        <v>0.53</v>
      </c>
      <c r="G136" s="279" t="n">
        <v>14.15</v>
      </c>
      <c r="H136" s="280" t="n">
        <f aca="false">H135</f>
        <v>9</v>
      </c>
      <c r="I136" s="278"/>
      <c r="J136" s="300" t="n">
        <f aca="false">ROUND(F136*G136,2)</f>
        <v>7.5</v>
      </c>
      <c r="K136" s="282" t="n">
        <f aca="false">I136+J136</f>
        <v>7.5</v>
      </c>
      <c r="L136" s="278"/>
      <c r="M136" s="278"/>
      <c r="N136" s="278"/>
      <c r="O136" s="278"/>
      <c r="P136" s="319"/>
      <c r="Q136" s="271" t="str">
        <f aca="false">IF(AND(A136="Cotação",G136&gt;0,H136&gt;0),H136*K136*(1+$O$7),"")</f>
        <v/>
      </c>
      <c r="R136" s="271" t="n">
        <f aca="false">IF(AND(A136="SINAPI",G136&gt;0,H136&gt;0),H136*K136*(1+$O$7),"")</f>
        <v>83.5245</v>
      </c>
      <c r="S136" s="271" t="str">
        <f aca="false">IF(AND(A136="TCPO",G136&gt;0,H136&gt;0),H136*K136*(1+$O$7),"")</f>
        <v/>
      </c>
    </row>
    <row r="137" s="251" customFormat="true" ht="12" hidden="false" customHeight="false" outlineLevel="0" collapsed="false">
      <c r="A137" s="286"/>
      <c r="B137" s="263"/>
      <c r="C137" s="263" t="s">
        <v>637</v>
      </c>
      <c r="D137" s="264" t="s">
        <v>638</v>
      </c>
      <c r="E137" s="263" t="s">
        <v>372</v>
      </c>
      <c r="F137" s="265"/>
      <c r="G137" s="266"/>
      <c r="H137" s="265" t="n">
        <v>1</v>
      </c>
      <c r="I137" s="267" t="n">
        <f aca="false">SUM(I138:I140)</f>
        <v>18.42</v>
      </c>
      <c r="J137" s="267" t="n">
        <f aca="false">SUM(J138:J140)</f>
        <v>21.53</v>
      </c>
      <c r="K137" s="267" t="n">
        <f aca="false">I137+J137</f>
        <v>39.95</v>
      </c>
      <c r="L137" s="268" t="n">
        <f aca="false">H137*I137</f>
        <v>18.42</v>
      </c>
      <c r="M137" s="268" t="n">
        <f aca="false">H137*J137</f>
        <v>21.53</v>
      </c>
      <c r="N137" s="269" t="n">
        <f aca="false">L137+M137</f>
        <v>39.95</v>
      </c>
      <c r="O137" s="269" t="n">
        <f aca="false">N137*$O$7</f>
        <v>9.48413</v>
      </c>
      <c r="P137" s="270" t="n">
        <f aca="false">N137+O137</f>
        <v>49.43413</v>
      </c>
      <c r="Q137" s="271" t="str">
        <f aca="false">IF(AND(A137="Cotação",G137&gt;0,H137&gt;0),H137*K137*(1+$O$7),"")</f>
        <v/>
      </c>
      <c r="R137" s="271" t="str">
        <f aca="false">IF(AND(A137="SINAPI",G137&gt;0,H137&gt;0),H137*K137*(1+$O$7),"")</f>
        <v/>
      </c>
      <c r="S137" s="271" t="str">
        <f aca="false">IF(AND(A137="TCPO",G137&gt;0,H137&gt;0),H137*K137*(1+$O$7),"")</f>
        <v/>
      </c>
      <c r="T137" s="272"/>
      <c r="U137" s="272"/>
      <c r="V137" s="272"/>
      <c r="W137" s="272"/>
      <c r="X137" s="272"/>
      <c r="Y137" s="272"/>
      <c r="Z137" s="272"/>
      <c r="AA137" s="272"/>
      <c r="AB137" s="272"/>
      <c r="AC137" s="272"/>
      <c r="AD137" s="272"/>
      <c r="AE137" s="272"/>
      <c r="AF137" s="272"/>
      <c r="AG137" s="272"/>
      <c r="AH137" s="272"/>
      <c r="AI137" s="272"/>
      <c r="AJ137" s="272"/>
      <c r="AK137" s="272"/>
      <c r="AL137" s="272"/>
      <c r="AM137" s="272"/>
      <c r="AN137" s="272"/>
      <c r="AO137" s="272"/>
      <c r="AP137" s="272"/>
      <c r="AQ137" s="272"/>
      <c r="AR137" s="272"/>
      <c r="AS137" s="272"/>
      <c r="AT137" s="272"/>
      <c r="AU137" s="272"/>
      <c r="AV137" s="272"/>
      <c r="AW137" s="272"/>
      <c r="AX137" s="272"/>
      <c r="AY137" s="272"/>
      <c r="AZ137" s="272"/>
      <c r="BA137" s="272"/>
      <c r="BB137" s="272"/>
      <c r="BC137" s="272"/>
      <c r="BD137" s="272"/>
      <c r="BE137" s="272"/>
      <c r="BF137" s="272"/>
      <c r="BG137" s="272"/>
      <c r="BH137" s="272"/>
      <c r="BI137" s="272"/>
      <c r="BJ137" s="272"/>
      <c r="BK137" s="272"/>
      <c r="BL137" s="272"/>
      <c r="BM137" s="272"/>
      <c r="BN137" s="272"/>
      <c r="BO137" s="272"/>
      <c r="BP137" s="272"/>
      <c r="BQ137" s="272"/>
      <c r="BR137" s="272"/>
      <c r="BS137" s="272"/>
      <c r="BT137" s="272"/>
      <c r="BU137" s="272"/>
      <c r="BV137" s="272"/>
      <c r="BW137" s="272"/>
      <c r="BX137" s="272"/>
      <c r="BY137" s="272"/>
      <c r="BZ137" s="272"/>
      <c r="CA137" s="272"/>
      <c r="CB137" s="272"/>
      <c r="CC137" s="272"/>
      <c r="CD137" s="272"/>
      <c r="CE137" s="272"/>
      <c r="CF137" s="272"/>
      <c r="CG137" s="272"/>
      <c r="CH137" s="272"/>
      <c r="CI137" s="272"/>
      <c r="CJ137" s="272"/>
      <c r="CK137" s="272"/>
      <c r="CL137" s="272"/>
      <c r="CM137" s="272"/>
      <c r="CN137" s="272"/>
      <c r="CO137" s="272"/>
      <c r="CP137" s="272"/>
      <c r="CQ137" s="272"/>
      <c r="CR137" s="272"/>
      <c r="CS137" s="272"/>
      <c r="CT137" s="272"/>
      <c r="CU137" s="272"/>
      <c r="CV137" s="272"/>
      <c r="CW137" s="272"/>
      <c r="CX137" s="272"/>
      <c r="CY137" s="272"/>
      <c r="CZ137" s="272"/>
      <c r="DA137" s="272"/>
      <c r="DB137" s="272"/>
      <c r="DC137" s="272"/>
      <c r="DD137" s="272"/>
      <c r="DE137" s="272"/>
      <c r="DF137" s="272"/>
      <c r="DG137" s="272"/>
      <c r="DH137" s="272"/>
      <c r="DI137" s="272"/>
      <c r="DJ137" s="272"/>
      <c r="DK137" s="272"/>
      <c r="DL137" s="272"/>
      <c r="DM137" s="272"/>
      <c r="DN137" s="272"/>
      <c r="DO137" s="272"/>
      <c r="DP137" s="272"/>
      <c r="DQ137" s="272"/>
      <c r="DR137" s="272"/>
      <c r="DS137" s="272"/>
      <c r="DT137" s="272"/>
      <c r="DU137" s="272"/>
      <c r="DV137" s="273"/>
      <c r="DW137" s="273"/>
      <c r="DX137" s="273"/>
      <c r="DY137" s="273"/>
      <c r="DZ137" s="273"/>
      <c r="EA137" s="273"/>
      <c r="EB137" s="273"/>
      <c r="EC137" s="273"/>
      <c r="ED137" s="273"/>
      <c r="EE137" s="273"/>
      <c r="EF137" s="273"/>
      <c r="EG137" s="273"/>
      <c r="EH137" s="273"/>
      <c r="EI137" s="273"/>
      <c r="EJ137" s="273"/>
      <c r="EK137" s="273"/>
      <c r="EL137" s="273"/>
      <c r="EM137" s="273"/>
      <c r="EN137" s="273"/>
      <c r="EO137" s="273"/>
      <c r="EP137" s="273"/>
      <c r="EQ137" s="273"/>
      <c r="ER137" s="273"/>
      <c r="ES137" s="273"/>
      <c r="ET137" s="273"/>
      <c r="EU137" s="273"/>
      <c r="EV137" s="273"/>
      <c r="EW137" s="273"/>
      <c r="EX137" s="273"/>
      <c r="EY137" s="273"/>
      <c r="EZ137" s="273"/>
      <c r="FA137" s="273"/>
      <c r="FB137" s="273"/>
      <c r="FC137" s="273"/>
      <c r="FD137" s="273"/>
      <c r="FE137" s="273"/>
      <c r="FF137" s="273"/>
      <c r="FG137" s="273"/>
      <c r="FH137" s="273"/>
      <c r="FI137" s="273"/>
      <c r="FJ137" s="273"/>
      <c r="FK137" s="273"/>
      <c r="FL137" s="273"/>
      <c r="FM137" s="273"/>
      <c r="FN137" s="273"/>
      <c r="FO137" s="273"/>
      <c r="FP137" s="273"/>
      <c r="FQ137" s="273"/>
      <c r="FR137" s="273"/>
      <c r="FS137" s="273"/>
      <c r="FT137" s="273"/>
      <c r="FU137" s="273"/>
      <c r="FV137" s="273"/>
      <c r="FW137" s="273"/>
      <c r="FX137" s="273"/>
      <c r="FY137" s="273"/>
      <c r="FZ137" s="273"/>
      <c r="GA137" s="273"/>
      <c r="GB137" s="273"/>
      <c r="GC137" s="273"/>
      <c r="GD137" s="273"/>
      <c r="GE137" s="273"/>
      <c r="GF137" s="273"/>
      <c r="GG137" s="273"/>
      <c r="GH137" s="273"/>
      <c r="GI137" s="273"/>
      <c r="GJ137" s="273"/>
      <c r="GK137" s="273"/>
      <c r="GL137" s="273"/>
      <c r="GM137" s="273"/>
      <c r="GN137" s="273"/>
      <c r="GO137" s="273"/>
      <c r="GP137" s="273"/>
      <c r="GQ137" s="273"/>
      <c r="GR137" s="273"/>
      <c r="GS137" s="273"/>
      <c r="GT137" s="273"/>
      <c r="GU137" s="273"/>
      <c r="GV137" s="273"/>
      <c r="GW137" s="273"/>
      <c r="GX137" s="273"/>
      <c r="GY137" s="273"/>
      <c r="GZ137" s="273"/>
      <c r="HA137" s="273"/>
      <c r="HB137" s="273"/>
      <c r="HC137" s="273"/>
      <c r="HD137" s="273"/>
      <c r="HE137" s="273"/>
      <c r="HF137" s="273"/>
      <c r="HG137" s="273"/>
      <c r="HH137" s="273"/>
      <c r="HI137" s="273"/>
      <c r="HJ137" s="273"/>
      <c r="HK137" s="273"/>
      <c r="HL137" s="273"/>
      <c r="HM137" s="273"/>
      <c r="HN137" s="273"/>
      <c r="HO137" s="273"/>
      <c r="HP137" s="273"/>
      <c r="HQ137" s="273"/>
      <c r="HR137" s="273"/>
      <c r="HS137" s="273"/>
      <c r="HT137" s="273"/>
      <c r="HU137" s="273"/>
      <c r="HV137" s="273"/>
      <c r="HW137" s="273"/>
      <c r="HX137" s="273"/>
      <c r="HY137" s="273"/>
      <c r="HZ137" s="273"/>
      <c r="IA137" s="273"/>
      <c r="IB137" s="273"/>
      <c r="IC137" s="273"/>
      <c r="ID137" s="273"/>
      <c r="IE137" s="273"/>
      <c r="IF137" s="273"/>
      <c r="IG137" s="273"/>
      <c r="IH137" s="273"/>
      <c r="II137" s="273"/>
      <c r="IJ137" s="273"/>
      <c r="IK137" s="273"/>
      <c r="IL137" s="273"/>
      <c r="IM137" s="273"/>
      <c r="IN137" s="273"/>
      <c r="IO137" s="273"/>
    </row>
    <row r="138" customFormat="false" ht="36" hidden="false" customHeight="true" outlineLevel="0" collapsed="false">
      <c r="A138" s="288" t="s">
        <v>43</v>
      </c>
      <c r="B138" s="289" t="s">
        <v>639</v>
      </c>
      <c r="C138" s="276"/>
      <c r="D138" s="278" t="s">
        <v>640</v>
      </c>
      <c r="E138" s="276" t="s">
        <v>372</v>
      </c>
      <c r="F138" s="278" t="n">
        <v>1</v>
      </c>
      <c r="G138" s="301" t="n">
        <v>18.42</v>
      </c>
      <c r="H138" s="280" t="n">
        <f aca="false">H137</f>
        <v>1</v>
      </c>
      <c r="I138" s="271" t="n">
        <f aca="false">ROUND(F138*G138,2)</f>
        <v>18.42</v>
      </c>
      <c r="J138" s="300"/>
      <c r="K138" s="282" t="n">
        <f aca="false">I138+J138</f>
        <v>18.42</v>
      </c>
      <c r="L138" s="278"/>
      <c r="M138" s="278"/>
      <c r="N138" s="278"/>
      <c r="O138" s="278"/>
      <c r="P138" s="319"/>
      <c r="Q138" s="271" t="str">
        <f aca="false">IF(AND(A138="Cotação",G138&gt;0,H138&gt;0),H138*K138*(1+$O$7),"")</f>
        <v/>
      </c>
      <c r="R138" s="271" t="str">
        <f aca="false">IF(AND(A138="SINAPI",G138&gt;0,H138&gt;0),H138*K138*(1+$O$7),"")</f>
        <v/>
      </c>
      <c r="S138" s="271" t="n">
        <f aca="false">IF(AND(A138="TCPO",G138&gt;0,H138&gt;0),H138*K138*(1+$O$7),"")</f>
        <v>22.792908</v>
      </c>
    </row>
    <row r="139" customFormat="false" ht="12" hidden="false" customHeight="false" outlineLevel="0" collapsed="false">
      <c r="A139" s="288" t="s">
        <v>42</v>
      </c>
      <c r="B139" s="289" t="n">
        <v>88264</v>
      </c>
      <c r="C139" s="276"/>
      <c r="D139" s="278" t="s">
        <v>544</v>
      </c>
      <c r="E139" s="276" t="s">
        <v>76</v>
      </c>
      <c r="F139" s="278" t="n">
        <v>0.69</v>
      </c>
      <c r="G139" s="279" t="n">
        <v>17.06</v>
      </c>
      <c r="H139" s="280" t="n">
        <f aca="false">H138</f>
        <v>1</v>
      </c>
      <c r="I139" s="278"/>
      <c r="J139" s="300" t="n">
        <f aca="false">ROUND(F139*G139,2)</f>
        <v>11.77</v>
      </c>
      <c r="K139" s="282" t="n">
        <f aca="false">I139+J139</f>
        <v>11.77</v>
      </c>
      <c r="L139" s="278"/>
      <c r="M139" s="278"/>
      <c r="N139" s="278"/>
      <c r="O139" s="278"/>
      <c r="P139" s="319"/>
      <c r="Q139" s="271" t="str">
        <f aca="false">IF(AND(A139="Cotação",G139&gt;0,H139&gt;0),H139*K139*(1+$O$7),"")</f>
        <v/>
      </c>
      <c r="R139" s="271" t="n">
        <f aca="false">IF(AND(A139="SINAPI",G139&gt;0,H139&gt;0),H139*K139*(1+$O$7),"")</f>
        <v>14.564198</v>
      </c>
      <c r="S139" s="271" t="str">
        <f aca="false">IF(AND(A139="TCPO",G139&gt;0,H139&gt;0),H139*K139*(1+$O$7),"")</f>
        <v/>
      </c>
    </row>
    <row r="140" customFormat="false" ht="12" hidden="false" customHeight="false" outlineLevel="0" collapsed="false">
      <c r="A140" s="288" t="s">
        <v>42</v>
      </c>
      <c r="B140" s="289" t="n">
        <v>88247</v>
      </c>
      <c r="C140" s="276"/>
      <c r="D140" s="278" t="s">
        <v>545</v>
      </c>
      <c r="E140" s="276" t="s">
        <v>76</v>
      </c>
      <c r="F140" s="278" t="n">
        <v>0.69</v>
      </c>
      <c r="G140" s="279" t="n">
        <v>14.15</v>
      </c>
      <c r="H140" s="280" t="n">
        <f aca="false">H139</f>
        <v>1</v>
      </c>
      <c r="I140" s="278"/>
      <c r="J140" s="300" t="n">
        <f aca="false">ROUND(F140*G140,2)</f>
        <v>9.76</v>
      </c>
      <c r="K140" s="282" t="n">
        <f aca="false">I140+J140</f>
        <v>9.76</v>
      </c>
      <c r="L140" s="278"/>
      <c r="M140" s="278"/>
      <c r="N140" s="278"/>
      <c r="O140" s="278"/>
      <c r="P140" s="319"/>
      <c r="Q140" s="271" t="str">
        <f aca="false">IF(AND(A140="Cotação",G140&gt;0,H140&gt;0),H140*K140*(1+$O$7),"")</f>
        <v/>
      </c>
      <c r="R140" s="271" t="n">
        <f aca="false">IF(AND(A140="SINAPI",G140&gt;0,H140&gt;0),H140*K140*(1+$O$7),"")</f>
        <v>12.077024</v>
      </c>
      <c r="S140" s="271" t="str">
        <f aca="false">IF(AND(A140="TCPO",G140&gt;0,H140&gt;0),H140*K140*(1+$O$7),"")</f>
        <v/>
      </c>
    </row>
    <row r="141" s="251" customFormat="true" ht="24" hidden="false" customHeight="false" outlineLevel="0" collapsed="false">
      <c r="A141" s="286"/>
      <c r="B141" s="263"/>
      <c r="C141" s="263" t="s">
        <v>641</v>
      </c>
      <c r="D141" s="264" t="s">
        <v>642</v>
      </c>
      <c r="E141" s="263" t="s">
        <v>372</v>
      </c>
      <c r="F141" s="265"/>
      <c r="G141" s="266"/>
      <c r="H141" s="265" t="n">
        <v>1</v>
      </c>
      <c r="I141" s="267" t="n">
        <f aca="false">SUM(I142:I144)</f>
        <v>16.53</v>
      </c>
      <c r="J141" s="267" t="n">
        <f aca="false">SUM(J142:J144)</f>
        <v>24.04</v>
      </c>
      <c r="K141" s="267" t="n">
        <f aca="false">I141+J141</f>
        <v>40.57</v>
      </c>
      <c r="L141" s="268" t="n">
        <f aca="false">H141*I141</f>
        <v>16.53</v>
      </c>
      <c r="M141" s="268" t="n">
        <f aca="false">H141*J141</f>
        <v>24.04</v>
      </c>
      <c r="N141" s="269" t="n">
        <f aca="false">L141+M141</f>
        <v>40.57</v>
      </c>
      <c r="O141" s="269" t="n">
        <f aca="false">N141*$O$7</f>
        <v>9.631318</v>
      </c>
      <c r="P141" s="270" t="n">
        <f aca="false">N141+O141</f>
        <v>50.201318</v>
      </c>
      <c r="Q141" s="271" t="str">
        <f aca="false">IF(AND(A141="Cotação",G141&gt;0,H141&gt;0),H141*K141*(1+$O$7),"")</f>
        <v/>
      </c>
      <c r="R141" s="271" t="str">
        <f aca="false">IF(AND(A141="SINAPI",G141&gt;0,H141&gt;0),H141*K141*(1+$O$7),"")</f>
        <v/>
      </c>
      <c r="S141" s="271" t="str">
        <f aca="false">IF(AND(A141="TCPO",G141&gt;0,H141&gt;0),H141*K141*(1+$O$7),"")</f>
        <v/>
      </c>
      <c r="T141" s="272"/>
      <c r="U141" s="272"/>
      <c r="V141" s="272"/>
      <c r="W141" s="272"/>
      <c r="X141" s="272"/>
      <c r="Y141" s="272"/>
      <c r="Z141" s="272"/>
      <c r="AA141" s="272"/>
      <c r="AB141" s="272"/>
      <c r="AC141" s="272"/>
      <c r="AD141" s="272"/>
      <c r="AE141" s="272"/>
      <c r="AF141" s="272"/>
      <c r="AG141" s="272"/>
      <c r="AH141" s="272"/>
      <c r="AI141" s="272"/>
      <c r="AJ141" s="272"/>
      <c r="AK141" s="272"/>
      <c r="AL141" s="272"/>
      <c r="AM141" s="272"/>
      <c r="AN141" s="272"/>
      <c r="AO141" s="272"/>
      <c r="AP141" s="272"/>
      <c r="AQ141" s="272"/>
      <c r="AR141" s="272"/>
      <c r="AS141" s="272"/>
      <c r="AT141" s="272"/>
      <c r="AU141" s="272"/>
      <c r="AV141" s="272"/>
      <c r="AW141" s="272"/>
      <c r="AX141" s="272"/>
      <c r="AY141" s="272"/>
      <c r="AZ141" s="272"/>
      <c r="BA141" s="272"/>
      <c r="BB141" s="272"/>
      <c r="BC141" s="272"/>
      <c r="BD141" s="272"/>
      <c r="BE141" s="272"/>
      <c r="BF141" s="272"/>
      <c r="BG141" s="272"/>
      <c r="BH141" s="272"/>
      <c r="BI141" s="272"/>
      <c r="BJ141" s="272"/>
      <c r="BK141" s="272"/>
      <c r="BL141" s="272"/>
      <c r="BM141" s="272"/>
      <c r="BN141" s="272"/>
      <c r="BO141" s="272"/>
      <c r="BP141" s="272"/>
      <c r="BQ141" s="272"/>
      <c r="BR141" s="272"/>
      <c r="BS141" s="272"/>
      <c r="BT141" s="272"/>
      <c r="BU141" s="272"/>
      <c r="BV141" s="272"/>
      <c r="BW141" s="272"/>
      <c r="BX141" s="272"/>
      <c r="BY141" s="272"/>
      <c r="BZ141" s="272"/>
      <c r="CA141" s="272"/>
      <c r="CB141" s="272"/>
      <c r="CC141" s="272"/>
      <c r="CD141" s="272"/>
      <c r="CE141" s="272"/>
      <c r="CF141" s="272"/>
      <c r="CG141" s="272"/>
      <c r="CH141" s="272"/>
      <c r="CI141" s="272"/>
      <c r="CJ141" s="272"/>
      <c r="CK141" s="272"/>
      <c r="CL141" s="272"/>
      <c r="CM141" s="272"/>
      <c r="CN141" s="272"/>
      <c r="CO141" s="272"/>
      <c r="CP141" s="272"/>
      <c r="CQ141" s="272"/>
      <c r="CR141" s="272"/>
      <c r="CS141" s="272"/>
      <c r="CT141" s="272"/>
      <c r="CU141" s="272"/>
      <c r="CV141" s="272"/>
      <c r="CW141" s="272"/>
      <c r="CX141" s="272"/>
      <c r="CY141" s="272"/>
      <c r="CZ141" s="272"/>
      <c r="DA141" s="272"/>
      <c r="DB141" s="272"/>
      <c r="DC141" s="272"/>
      <c r="DD141" s="272"/>
      <c r="DE141" s="272"/>
      <c r="DF141" s="272"/>
      <c r="DG141" s="272"/>
      <c r="DH141" s="272"/>
      <c r="DI141" s="272"/>
      <c r="DJ141" s="272"/>
      <c r="DK141" s="272"/>
      <c r="DL141" s="272"/>
      <c r="DM141" s="272"/>
      <c r="DN141" s="272"/>
      <c r="DO141" s="272"/>
      <c r="DP141" s="272"/>
      <c r="DQ141" s="272"/>
      <c r="DR141" s="272"/>
      <c r="DS141" s="272"/>
      <c r="DT141" s="272"/>
      <c r="DU141" s="272"/>
      <c r="DV141" s="273"/>
      <c r="DW141" s="273"/>
      <c r="DX141" s="273"/>
      <c r="DY141" s="273"/>
      <c r="DZ141" s="273"/>
      <c r="EA141" s="273"/>
      <c r="EB141" s="273"/>
      <c r="EC141" s="273"/>
      <c r="ED141" s="273"/>
      <c r="EE141" s="273"/>
      <c r="EF141" s="273"/>
      <c r="EG141" s="273"/>
      <c r="EH141" s="273"/>
      <c r="EI141" s="273"/>
      <c r="EJ141" s="273"/>
      <c r="EK141" s="273"/>
      <c r="EL141" s="273"/>
      <c r="EM141" s="273"/>
      <c r="EN141" s="273"/>
      <c r="EO141" s="273"/>
      <c r="EP141" s="273"/>
      <c r="EQ141" s="273"/>
      <c r="ER141" s="273"/>
      <c r="ES141" s="273"/>
      <c r="ET141" s="273"/>
      <c r="EU141" s="273"/>
      <c r="EV141" s="273"/>
      <c r="EW141" s="273"/>
      <c r="EX141" s="273"/>
      <c r="EY141" s="273"/>
      <c r="EZ141" s="273"/>
      <c r="FA141" s="273"/>
      <c r="FB141" s="273"/>
      <c r="FC141" s="273"/>
      <c r="FD141" s="273"/>
      <c r="FE141" s="273"/>
      <c r="FF141" s="273"/>
      <c r="FG141" s="273"/>
      <c r="FH141" s="273"/>
      <c r="FI141" s="273"/>
      <c r="FJ141" s="273"/>
      <c r="FK141" s="273"/>
      <c r="FL141" s="273"/>
      <c r="FM141" s="273"/>
      <c r="FN141" s="273"/>
      <c r="FO141" s="273"/>
      <c r="FP141" s="273"/>
      <c r="FQ141" s="273"/>
      <c r="FR141" s="273"/>
      <c r="FS141" s="273"/>
      <c r="FT141" s="273"/>
      <c r="FU141" s="273"/>
      <c r="FV141" s="273"/>
      <c r="FW141" s="273"/>
      <c r="FX141" s="273"/>
      <c r="FY141" s="273"/>
      <c r="FZ141" s="273"/>
      <c r="GA141" s="273"/>
      <c r="GB141" s="273"/>
      <c r="GC141" s="273"/>
      <c r="GD141" s="273"/>
      <c r="GE141" s="273"/>
      <c r="GF141" s="273"/>
      <c r="GG141" s="273"/>
      <c r="GH141" s="273"/>
      <c r="GI141" s="273"/>
      <c r="GJ141" s="273"/>
      <c r="GK141" s="273"/>
      <c r="GL141" s="273"/>
      <c r="GM141" s="273"/>
      <c r="GN141" s="273"/>
      <c r="GO141" s="273"/>
      <c r="GP141" s="273"/>
      <c r="GQ141" s="273"/>
      <c r="GR141" s="273"/>
      <c r="GS141" s="273"/>
      <c r="GT141" s="273"/>
      <c r="GU141" s="273"/>
      <c r="GV141" s="273"/>
      <c r="GW141" s="273"/>
      <c r="GX141" s="273"/>
      <c r="GY141" s="273"/>
      <c r="GZ141" s="273"/>
      <c r="HA141" s="273"/>
      <c r="HB141" s="273"/>
      <c r="HC141" s="273"/>
      <c r="HD141" s="273"/>
      <c r="HE141" s="273"/>
      <c r="HF141" s="273"/>
      <c r="HG141" s="273"/>
      <c r="HH141" s="273"/>
      <c r="HI141" s="273"/>
      <c r="HJ141" s="273"/>
      <c r="HK141" s="273"/>
      <c r="HL141" s="273"/>
      <c r="HM141" s="273"/>
      <c r="HN141" s="273"/>
      <c r="HO141" s="273"/>
      <c r="HP141" s="273"/>
      <c r="HQ141" s="273"/>
      <c r="HR141" s="273"/>
      <c r="HS141" s="273"/>
      <c r="HT141" s="273"/>
      <c r="HU141" s="273"/>
      <c r="HV141" s="273"/>
      <c r="HW141" s="273"/>
      <c r="HX141" s="273"/>
      <c r="HY141" s="273"/>
      <c r="HZ141" s="273"/>
      <c r="IA141" s="273"/>
      <c r="IB141" s="273"/>
      <c r="IC141" s="273"/>
      <c r="ID141" s="273"/>
      <c r="IE141" s="273"/>
      <c r="IF141" s="273"/>
      <c r="IG141" s="273"/>
      <c r="IH141" s="273"/>
      <c r="II141" s="273"/>
      <c r="IJ141" s="273"/>
      <c r="IK141" s="273"/>
      <c r="IL141" s="273"/>
      <c r="IM141" s="273"/>
      <c r="IN141" s="273"/>
      <c r="IO141" s="273"/>
    </row>
    <row r="142" customFormat="false" ht="24" hidden="false" customHeight="true" outlineLevel="0" collapsed="false">
      <c r="A142" s="288" t="s">
        <v>43</v>
      </c>
      <c r="B142" s="289" t="s">
        <v>643</v>
      </c>
      <c r="C142" s="276"/>
      <c r="D142" s="278" t="s">
        <v>644</v>
      </c>
      <c r="E142" s="276" t="s">
        <v>372</v>
      </c>
      <c r="F142" s="278" t="n">
        <v>1</v>
      </c>
      <c r="G142" s="301" t="n">
        <v>16.53</v>
      </c>
      <c r="H142" s="280" t="n">
        <f aca="false">H141</f>
        <v>1</v>
      </c>
      <c r="I142" s="271" t="n">
        <f aca="false">ROUND(F142*G142,2)</f>
        <v>16.53</v>
      </c>
      <c r="J142" s="300"/>
      <c r="K142" s="282" t="n">
        <f aca="false">I142+J142</f>
        <v>16.53</v>
      </c>
      <c r="L142" s="278"/>
      <c r="M142" s="278"/>
      <c r="N142" s="278"/>
      <c r="O142" s="278"/>
      <c r="P142" s="319"/>
      <c r="Q142" s="271" t="str">
        <f aca="false">IF(AND(A142="Cotação",G142&gt;0,H142&gt;0),H142*K142*(1+$O$7),"")</f>
        <v/>
      </c>
      <c r="R142" s="271" t="str">
        <f aca="false">IF(AND(A142="SINAPI",G142&gt;0,H142&gt;0),H142*K142*(1+$O$7),"")</f>
        <v/>
      </c>
      <c r="S142" s="271" t="n">
        <f aca="false">IF(AND(A142="TCPO",G142&gt;0,H142&gt;0),H142*K142*(1+$O$7),"")</f>
        <v>20.454222</v>
      </c>
    </row>
    <row r="143" customFormat="false" ht="12" hidden="false" customHeight="false" outlineLevel="0" collapsed="false">
      <c r="A143" s="288" t="s">
        <v>42</v>
      </c>
      <c r="B143" s="289" t="n">
        <v>88264</v>
      </c>
      <c r="C143" s="276"/>
      <c r="D143" s="278" t="s">
        <v>544</v>
      </c>
      <c r="E143" s="276" t="s">
        <v>76</v>
      </c>
      <c r="F143" s="278" t="n">
        <v>0.77</v>
      </c>
      <c r="G143" s="279" t="n">
        <v>17.06</v>
      </c>
      <c r="H143" s="280" t="n">
        <f aca="false">H142</f>
        <v>1</v>
      </c>
      <c r="I143" s="278"/>
      <c r="J143" s="300" t="n">
        <f aca="false">ROUND(F143*G143,2)</f>
        <v>13.14</v>
      </c>
      <c r="K143" s="282" t="n">
        <f aca="false">I143+J143</f>
        <v>13.14</v>
      </c>
      <c r="L143" s="278"/>
      <c r="M143" s="278"/>
      <c r="N143" s="278"/>
      <c r="O143" s="278"/>
      <c r="P143" s="319"/>
      <c r="Q143" s="271" t="str">
        <f aca="false">IF(AND(A143="Cotação",G143&gt;0,H143&gt;0),H143*K143*(1+$O$7),"")</f>
        <v/>
      </c>
      <c r="R143" s="271" t="n">
        <f aca="false">IF(AND(A143="SINAPI",G143&gt;0,H143&gt;0),H143*K143*(1+$O$7),"")</f>
        <v>16.259436</v>
      </c>
      <c r="S143" s="271" t="str">
        <f aca="false">IF(AND(A143="TCPO",G143&gt;0,H143&gt;0),H143*K143*(1+$O$7),"")</f>
        <v/>
      </c>
    </row>
    <row r="144" customFormat="false" ht="12" hidden="false" customHeight="false" outlineLevel="0" collapsed="false">
      <c r="A144" s="288" t="s">
        <v>42</v>
      </c>
      <c r="B144" s="289" t="n">
        <v>88247</v>
      </c>
      <c r="C144" s="276"/>
      <c r="D144" s="278" t="s">
        <v>545</v>
      </c>
      <c r="E144" s="276" t="s">
        <v>76</v>
      </c>
      <c r="F144" s="278" t="n">
        <v>0.77</v>
      </c>
      <c r="G144" s="279" t="n">
        <v>14.15</v>
      </c>
      <c r="H144" s="280" t="n">
        <f aca="false">H143</f>
        <v>1</v>
      </c>
      <c r="I144" s="278"/>
      <c r="J144" s="300" t="n">
        <f aca="false">ROUND(F144*G144,2)</f>
        <v>10.9</v>
      </c>
      <c r="K144" s="282" t="n">
        <f aca="false">I144+J144</f>
        <v>10.9</v>
      </c>
      <c r="L144" s="278"/>
      <c r="M144" s="278"/>
      <c r="N144" s="278"/>
      <c r="O144" s="278"/>
      <c r="P144" s="319"/>
      <c r="Q144" s="271" t="str">
        <f aca="false">IF(AND(A144="Cotação",G144&gt;0,H144&gt;0),H144*K144*(1+$O$7),"")</f>
        <v/>
      </c>
      <c r="R144" s="271" t="n">
        <f aca="false">IF(AND(A144="SINAPI",G144&gt;0,H144&gt;0),H144*K144*(1+$O$7),"")</f>
        <v>13.48766</v>
      </c>
      <c r="S144" s="271" t="str">
        <f aca="false">IF(AND(A144="TCPO",G144&gt;0,H144&gt;0),H144*K144*(1+$O$7),"")</f>
        <v/>
      </c>
    </row>
    <row r="145" s="251" customFormat="true" ht="12" hidden="false" customHeight="false" outlineLevel="0" collapsed="false">
      <c r="A145" s="263" t="s">
        <v>541</v>
      </c>
      <c r="B145" s="263"/>
      <c r="C145" s="263" t="s">
        <v>645</v>
      </c>
      <c r="D145" s="264" t="s">
        <v>646</v>
      </c>
      <c r="E145" s="263" t="s">
        <v>372</v>
      </c>
      <c r="F145" s="265"/>
      <c r="G145" s="266"/>
      <c r="H145" s="265" t="n">
        <v>1</v>
      </c>
      <c r="I145" s="267" t="n">
        <f aca="false">SUM(I146:I148)</f>
        <v>19.62</v>
      </c>
      <c r="J145" s="267" t="n">
        <f aca="false">SUM(J146:J148)</f>
        <v>10.92</v>
      </c>
      <c r="K145" s="267" t="n">
        <f aca="false">I145+J145</f>
        <v>30.54</v>
      </c>
      <c r="L145" s="268" t="n">
        <f aca="false">H145*I145</f>
        <v>19.62</v>
      </c>
      <c r="M145" s="268" t="n">
        <f aca="false">H145*J145</f>
        <v>10.92</v>
      </c>
      <c r="N145" s="269" t="n">
        <f aca="false">L145+M145</f>
        <v>30.54</v>
      </c>
      <c r="O145" s="269" t="n">
        <f aca="false">N145*$O$7</f>
        <v>7.250196</v>
      </c>
      <c r="P145" s="270" t="n">
        <f aca="false">N145+O145</f>
        <v>37.790196</v>
      </c>
      <c r="Q145" s="271" t="str">
        <f aca="false">IF(AND(A145="Cotação",G145&gt;0,H145&gt;0),H145*K145*(1+$O$7),"")</f>
        <v/>
      </c>
      <c r="R145" s="271" t="str">
        <f aca="false">IF(AND(A145="SINAPI",G145&gt;0,H145&gt;0),H145*K145*(1+$O$7),"")</f>
        <v/>
      </c>
      <c r="S145" s="271" t="str">
        <f aca="false">IF(AND(A145="TCPO",G145&gt;0,H145&gt;0),H145*K145*(1+$O$7),"")</f>
        <v/>
      </c>
      <c r="T145" s="272"/>
      <c r="U145" s="272"/>
      <c r="V145" s="272"/>
      <c r="W145" s="272"/>
      <c r="X145" s="272"/>
      <c r="Y145" s="272"/>
      <c r="Z145" s="272"/>
      <c r="AA145" s="272"/>
      <c r="AB145" s="272"/>
      <c r="AC145" s="272"/>
      <c r="AD145" s="272"/>
      <c r="AE145" s="272"/>
      <c r="AF145" s="272"/>
      <c r="AG145" s="272"/>
      <c r="AH145" s="272"/>
      <c r="AI145" s="272"/>
      <c r="AJ145" s="272"/>
      <c r="AK145" s="272"/>
      <c r="AL145" s="272"/>
      <c r="AM145" s="272"/>
      <c r="AN145" s="272"/>
      <c r="AO145" s="272"/>
      <c r="AP145" s="272"/>
      <c r="AQ145" s="272"/>
      <c r="AR145" s="272"/>
      <c r="AS145" s="272"/>
      <c r="AT145" s="272"/>
      <c r="AU145" s="272"/>
      <c r="AV145" s="272"/>
      <c r="AW145" s="272"/>
      <c r="AX145" s="272"/>
      <c r="AY145" s="272"/>
      <c r="AZ145" s="272"/>
      <c r="BA145" s="272"/>
      <c r="BB145" s="272"/>
      <c r="BC145" s="272"/>
      <c r="BD145" s="272"/>
      <c r="BE145" s="272"/>
      <c r="BF145" s="272"/>
      <c r="BG145" s="272"/>
      <c r="BH145" s="272"/>
      <c r="BI145" s="272"/>
      <c r="BJ145" s="272"/>
      <c r="BK145" s="272"/>
      <c r="BL145" s="272"/>
      <c r="BM145" s="272"/>
      <c r="BN145" s="272"/>
      <c r="BO145" s="272"/>
      <c r="BP145" s="272"/>
      <c r="BQ145" s="272"/>
      <c r="BR145" s="272"/>
      <c r="BS145" s="272"/>
      <c r="BT145" s="272"/>
      <c r="BU145" s="272"/>
      <c r="BV145" s="272"/>
      <c r="BW145" s="272"/>
      <c r="BX145" s="272"/>
      <c r="BY145" s="272"/>
      <c r="BZ145" s="272"/>
      <c r="CA145" s="272"/>
      <c r="CB145" s="272"/>
      <c r="CC145" s="272"/>
      <c r="CD145" s="272"/>
      <c r="CE145" s="272"/>
      <c r="CF145" s="272"/>
      <c r="CG145" s="272"/>
      <c r="CH145" s="272"/>
      <c r="CI145" s="272"/>
      <c r="CJ145" s="272"/>
      <c r="CK145" s="272"/>
      <c r="CL145" s="272"/>
      <c r="CM145" s="272"/>
      <c r="CN145" s="272"/>
      <c r="CO145" s="272"/>
      <c r="CP145" s="272"/>
      <c r="CQ145" s="272"/>
      <c r="CR145" s="272"/>
      <c r="CS145" s="272"/>
      <c r="CT145" s="272"/>
      <c r="CU145" s="272"/>
      <c r="CV145" s="272"/>
      <c r="CW145" s="272"/>
      <c r="CX145" s="272"/>
      <c r="CY145" s="272"/>
      <c r="CZ145" s="272"/>
      <c r="DA145" s="272"/>
      <c r="DB145" s="272"/>
      <c r="DC145" s="272"/>
      <c r="DD145" s="272"/>
      <c r="DE145" s="272"/>
      <c r="DF145" s="272"/>
      <c r="DG145" s="272"/>
      <c r="DH145" s="272"/>
      <c r="DI145" s="272"/>
      <c r="DJ145" s="272"/>
      <c r="DK145" s="272"/>
      <c r="DL145" s="272"/>
      <c r="DM145" s="272"/>
      <c r="DN145" s="272"/>
      <c r="DO145" s="272"/>
      <c r="DP145" s="272"/>
      <c r="DQ145" s="272"/>
      <c r="DR145" s="272"/>
      <c r="DS145" s="272"/>
      <c r="DT145" s="272"/>
      <c r="DU145" s="272"/>
      <c r="DV145" s="273"/>
      <c r="DW145" s="273"/>
      <c r="DX145" s="273"/>
      <c r="DY145" s="273"/>
      <c r="DZ145" s="273"/>
      <c r="EA145" s="273"/>
      <c r="EB145" s="273"/>
      <c r="EC145" s="273"/>
      <c r="ED145" s="273"/>
      <c r="EE145" s="273"/>
      <c r="EF145" s="273"/>
      <c r="EG145" s="273"/>
      <c r="EH145" s="273"/>
      <c r="EI145" s="273"/>
      <c r="EJ145" s="273"/>
      <c r="EK145" s="273"/>
      <c r="EL145" s="273"/>
      <c r="EM145" s="273"/>
      <c r="EN145" s="273"/>
      <c r="EO145" s="273"/>
      <c r="EP145" s="273"/>
      <c r="EQ145" s="273"/>
      <c r="ER145" s="273"/>
      <c r="ES145" s="273"/>
      <c r="ET145" s="273"/>
      <c r="EU145" s="273"/>
      <c r="EV145" s="273"/>
      <c r="EW145" s="273"/>
      <c r="EX145" s="273"/>
      <c r="EY145" s="273"/>
      <c r="EZ145" s="273"/>
      <c r="FA145" s="273"/>
      <c r="FB145" s="273"/>
      <c r="FC145" s="273"/>
      <c r="FD145" s="273"/>
      <c r="FE145" s="273"/>
      <c r="FF145" s="273"/>
      <c r="FG145" s="273"/>
      <c r="FH145" s="273"/>
      <c r="FI145" s="273"/>
      <c r="FJ145" s="273"/>
      <c r="FK145" s="273"/>
      <c r="FL145" s="273"/>
      <c r="FM145" s="273"/>
      <c r="FN145" s="273"/>
      <c r="FO145" s="273"/>
      <c r="FP145" s="273"/>
      <c r="FQ145" s="273"/>
      <c r="FR145" s="273"/>
      <c r="FS145" s="273"/>
      <c r="FT145" s="273"/>
      <c r="FU145" s="273"/>
      <c r="FV145" s="273"/>
      <c r="FW145" s="273"/>
      <c r="FX145" s="273"/>
      <c r="FY145" s="273"/>
      <c r="FZ145" s="273"/>
      <c r="GA145" s="273"/>
      <c r="GB145" s="273"/>
      <c r="GC145" s="273"/>
      <c r="GD145" s="273"/>
      <c r="GE145" s="273"/>
      <c r="GF145" s="273"/>
      <c r="GG145" s="273"/>
      <c r="GH145" s="273"/>
      <c r="GI145" s="273"/>
      <c r="GJ145" s="273"/>
      <c r="GK145" s="273"/>
      <c r="GL145" s="273"/>
      <c r="GM145" s="273"/>
      <c r="GN145" s="273"/>
      <c r="GO145" s="273"/>
      <c r="GP145" s="273"/>
      <c r="GQ145" s="273"/>
      <c r="GR145" s="273"/>
      <c r="GS145" s="273"/>
      <c r="GT145" s="273"/>
      <c r="GU145" s="273"/>
      <c r="GV145" s="273"/>
      <c r="GW145" s="273"/>
      <c r="GX145" s="273"/>
      <c r="GY145" s="273"/>
      <c r="GZ145" s="273"/>
      <c r="HA145" s="273"/>
      <c r="HB145" s="273"/>
      <c r="HC145" s="273"/>
      <c r="HD145" s="273"/>
      <c r="HE145" s="273"/>
      <c r="HF145" s="273"/>
      <c r="HG145" s="273"/>
      <c r="HH145" s="273"/>
      <c r="HI145" s="273"/>
      <c r="HJ145" s="273"/>
      <c r="HK145" s="273"/>
      <c r="HL145" s="273"/>
      <c r="HM145" s="273"/>
      <c r="HN145" s="273"/>
      <c r="HO145" s="273"/>
      <c r="HP145" s="273"/>
      <c r="HQ145" s="273"/>
      <c r="HR145" s="273"/>
      <c r="HS145" s="273"/>
      <c r="HT145" s="273"/>
      <c r="HU145" s="273"/>
      <c r="HV145" s="273"/>
      <c r="HW145" s="273"/>
      <c r="HX145" s="273"/>
      <c r="HY145" s="273"/>
      <c r="HZ145" s="273"/>
      <c r="IA145" s="273"/>
      <c r="IB145" s="273"/>
      <c r="IC145" s="273"/>
      <c r="ID145" s="273"/>
      <c r="IE145" s="273"/>
      <c r="IF145" s="273"/>
      <c r="IG145" s="273"/>
      <c r="IH145" s="273"/>
      <c r="II145" s="273"/>
      <c r="IJ145" s="273"/>
      <c r="IK145" s="273"/>
      <c r="IL145" s="273"/>
      <c r="IM145" s="273"/>
      <c r="IN145" s="273"/>
      <c r="IO145" s="273"/>
    </row>
    <row r="146" customFormat="false" ht="48" hidden="false" customHeight="false" outlineLevel="0" collapsed="false">
      <c r="A146" s="320" t="s">
        <v>42</v>
      </c>
      <c r="B146" s="289" t="n">
        <v>12122</v>
      </c>
      <c r="C146" s="276"/>
      <c r="D146" s="278" t="s">
        <v>647</v>
      </c>
      <c r="E146" s="276" t="s">
        <v>372</v>
      </c>
      <c r="F146" s="278" t="n">
        <v>1</v>
      </c>
      <c r="G146" s="291" t="n">
        <v>19.62</v>
      </c>
      <c r="H146" s="280" t="n">
        <f aca="false">H145</f>
        <v>1</v>
      </c>
      <c r="I146" s="271" t="n">
        <f aca="false">ROUND(F146*G146,2)</f>
        <v>19.62</v>
      </c>
      <c r="J146" s="300"/>
      <c r="K146" s="282" t="n">
        <f aca="false">I146+J146</f>
        <v>19.62</v>
      </c>
      <c r="L146" s="278"/>
      <c r="M146" s="278"/>
      <c r="N146" s="278"/>
      <c r="O146" s="278"/>
      <c r="P146" s="319"/>
      <c r="Q146" s="271" t="str">
        <f aca="false">IF(AND(A146="Cotação",G146&gt;0,H146&gt;0),H146*K146*(1+$O$7),"")</f>
        <v/>
      </c>
      <c r="R146" s="271" t="n">
        <f aca="false">IF(AND(A146="SINAPI",G146&gt;0,H146&gt;0),H146*K146*(1+$O$7),"")</f>
        <v>24.277788</v>
      </c>
      <c r="S146" s="271" t="str">
        <f aca="false">IF(AND(A146="TCPO",G146&gt;0,H146&gt;0),H146*K146*(1+$O$7),"")</f>
        <v/>
      </c>
    </row>
    <row r="147" customFormat="false" ht="12" hidden="false" customHeight="false" outlineLevel="0" collapsed="false">
      <c r="A147" s="288" t="s">
        <v>42</v>
      </c>
      <c r="B147" s="289" t="n">
        <v>88264</v>
      </c>
      <c r="C147" s="276"/>
      <c r="D147" s="278" t="s">
        <v>544</v>
      </c>
      <c r="E147" s="276" t="s">
        <v>76</v>
      </c>
      <c r="F147" s="278" t="n">
        <v>0.35</v>
      </c>
      <c r="G147" s="279" t="n">
        <v>17.06</v>
      </c>
      <c r="H147" s="280" t="n">
        <f aca="false">H146</f>
        <v>1</v>
      </c>
      <c r="I147" s="278"/>
      <c r="J147" s="300" t="n">
        <f aca="false">ROUND(F147*G147,2)</f>
        <v>5.97</v>
      </c>
      <c r="K147" s="282" t="n">
        <f aca="false">I147+J147</f>
        <v>5.97</v>
      </c>
      <c r="L147" s="278"/>
      <c r="M147" s="278"/>
      <c r="N147" s="278"/>
      <c r="O147" s="278"/>
      <c r="P147" s="319"/>
      <c r="Q147" s="271" t="str">
        <f aca="false">IF(AND(A147="Cotação",G147&gt;0,H147&gt;0),H147*K147*(1+$O$7),"")</f>
        <v/>
      </c>
      <c r="R147" s="271" t="n">
        <f aca="false">IF(AND(A147="SINAPI",G147&gt;0,H147&gt;0),H147*K147*(1+$O$7),"")</f>
        <v>7.387278</v>
      </c>
      <c r="S147" s="271" t="str">
        <f aca="false">IF(AND(A147="TCPO",G147&gt;0,H147&gt;0),H147*K147*(1+$O$7),"")</f>
        <v/>
      </c>
    </row>
    <row r="148" customFormat="false" ht="12" hidden="false" customHeight="false" outlineLevel="0" collapsed="false">
      <c r="A148" s="288" t="s">
        <v>42</v>
      </c>
      <c r="B148" s="289" t="n">
        <v>88247</v>
      </c>
      <c r="C148" s="276"/>
      <c r="D148" s="278" t="s">
        <v>545</v>
      </c>
      <c r="E148" s="276" t="s">
        <v>76</v>
      </c>
      <c r="F148" s="278" t="n">
        <v>0.35</v>
      </c>
      <c r="G148" s="279" t="n">
        <v>14.15</v>
      </c>
      <c r="H148" s="280" t="n">
        <f aca="false">H147</f>
        <v>1</v>
      </c>
      <c r="I148" s="278"/>
      <c r="J148" s="300" t="n">
        <f aca="false">ROUND(F148*G148,2)</f>
        <v>4.95</v>
      </c>
      <c r="K148" s="282" t="n">
        <f aca="false">I148+J148</f>
        <v>4.95</v>
      </c>
      <c r="L148" s="278"/>
      <c r="M148" s="278"/>
      <c r="N148" s="278"/>
      <c r="O148" s="278"/>
      <c r="P148" s="319"/>
      <c r="Q148" s="271" t="str">
        <f aca="false">IF(AND(A148="Cotação",G148&gt;0,H148&gt;0),H148*K148*(1+$O$7),"")</f>
        <v/>
      </c>
      <c r="R148" s="271" t="n">
        <f aca="false">IF(AND(A148="SINAPI",G148&gt;0,H148&gt;0),H148*K148*(1+$O$7),"")</f>
        <v>6.12513</v>
      </c>
      <c r="S148" s="271" t="str">
        <f aca="false">IF(AND(A148="TCPO",G148&gt;0,H148&gt;0),H148*K148*(1+$O$7),"")</f>
        <v/>
      </c>
    </row>
    <row r="149" s="251" customFormat="true" ht="24" hidden="false" customHeight="false" outlineLevel="0" collapsed="false">
      <c r="A149" s="263" t="s">
        <v>541</v>
      </c>
      <c r="B149" s="263"/>
      <c r="C149" s="263" t="s">
        <v>648</v>
      </c>
      <c r="D149" s="264" t="s">
        <v>649</v>
      </c>
      <c r="E149" s="263" t="s">
        <v>372</v>
      </c>
      <c r="F149" s="265"/>
      <c r="G149" s="266"/>
      <c r="H149" s="265" t="n">
        <v>7</v>
      </c>
      <c r="I149" s="267" t="n">
        <f aca="false">SUM(I150:I152)</f>
        <v>13.8</v>
      </c>
      <c r="J149" s="267" t="n">
        <f aca="false">SUM(J150:J152)</f>
        <v>9.05</v>
      </c>
      <c r="K149" s="267" t="n">
        <f aca="false">I149+J149</f>
        <v>22.85</v>
      </c>
      <c r="L149" s="268" t="n">
        <f aca="false">H149*I149</f>
        <v>96.6</v>
      </c>
      <c r="M149" s="268" t="n">
        <f aca="false">H149*J149</f>
        <v>63.35</v>
      </c>
      <c r="N149" s="269" t="n">
        <f aca="false">L149+M149</f>
        <v>159.95</v>
      </c>
      <c r="O149" s="269" t="n">
        <f aca="false">N149*$O$7</f>
        <v>37.97213</v>
      </c>
      <c r="P149" s="270" t="n">
        <f aca="false">N149+O149</f>
        <v>197.92213</v>
      </c>
      <c r="Q149" s="271" t="str">
        <f aca="false">IF(AND(A149="Cotação",G149&gt;0,H149&gt;0),H149*K149*(1+$O$7),"")</f>
        <v/>
      </c>
      <c r="R149" s="271" t="str">
        <f aca="false">IF(AND(A149="SINAPI",G149&gt;0,H149&gt;0),H149*K149*(1+$O$7),"")</f>
        <v/>
      </c>
      <c r="S149" s="271" t="str">
        <f aca="false">IF(AND(A149="TCPO",G149&gt;0,H149&gt;0),H149*K149*(1+$O$7),"")</f>
        <v/>
      </c>
      <c r="T149" s="272"/>
      <c r="U149" s="272"/>
      <c r="V149" s="272"/>
      <c r="W149" s="272"/>
      <c r="X149" s="272"/>
      <c r="Y149" s="272"/>
      <c r="Z149" s="272"/>
      <c r="AA149" s="272"/>
      <c r="AB149" s="272"/>
      <c r="AC149" s="272"/>
      <c r="AD149" s="272"/>
      <c r="AE149" s="272"/>
      <c r="AF149" s="272"/>
      <c r="AG149" s="272"/>
      <c r="AH149" s="272"/>
      <c r="AI149" s="272"/>
      <c r="AJ149" s="272"/>
      <c r="AK149" s="272"/>
      <c r="AL149" s="272"/>
      <c r="AM149" s="272"/>
      <c r="AN149" s="272"/>
      <c r="AO149" s="272"/>
      <c r="AP149" s="272"/>
      <c r="AQ149" s="272"/>
      <c r="AR149" s="272"/>
      <c r="AS149" s="272"/>
      <c r="AT149" s="272"/>
      <c r="AU149" s="272"/>
      <c r="AV149" s="272"/>
      <c r="AW149" s="272"/>
      <c r="AX149" s="272"/>
      <c r="AY149" s="272"/>
      <c r="AZ149" s="272"/>
      <c r="BA149" s="272"/>
      <c r="BB149" s="272"/>
      <c r="BC149" s="272"/>
      <c r="BD149" s="272"/>
      <c r="BE149" s="272"/>
      <c r="BF149" s="272"/>
      <c r="BG149" s="272"/>
      <c r="BH149" s="272"/>
      <c r="BI149" s="272"/>
      <c r="BJ149" s="272"/>
      <c r="BK149" s="272"/>
      <c r="BL149" s="272"/>
      <c r="BM149" s="272"/>
      <c r="BN149" s="272"/>
      <c r="BO149" s="272"/>
      <c r="BP149" s="272"/>
      <c r="BQ149" s="272"/>
      <c r="BR149" s="272"/>
      <c r="BS149" s="272"/>
      <c r="BT149" s="272"/>
      <c r="BU149" s="272"/>
      <c r="BV149" s="272"/>
      <c r="BW149" s="272"/>
      <c r="BX149" s="272"/>
      <c r="BY149" s="272"/>
      <c r="BZ149" s="272"/>
      <c r="CA149" s="272"/>
      <c r="CB149" s="272"/>
      <c r="CC149" s="272"/>
      <c r="CD149" s="272"/>
      <c r="CE149" s="272"/>
      <c r="CF149" s="272"/>
      <c r="CG149" s="272"/>
      <c r="CH149" s="272"/>
      <c r="CI149" s="272"/>
      <c r="CJ149" s="272"/>
      <c r="CK149" s="272"/>
      <c r="CL149" s="272"/>
      <c r="CM149" s="272"/>
      <c r="CN149" s="272"/>
      <c r="CO149" s="272"/>
      <c r="CP149" s="272"/>
      <c r="CQ149" s="272"/>
      <c r="CR149" s="272"/>
      <c r="CS149" s="272"/>
      <c r="CT149" s="272"/>
      <c r="CU149" s="272"/>
      <c r="CV149" s="272"/>
      <c r="CW149" s="272"/>
      <c r="CX149" s="272"/>
      <c r="CY149" s="272"/>
      <c r="CZ149" s="272"/>
      <c r="DA149" s="272"/>
      <c r="DB149" s="272"/>
      <c r="DC149" s="272"/>
      <c r="DD149" s="272"/>
      <c r="DE149" s="272"/>
      <c r="DF149" s="272"/>
      <c r="DG149" s="272"/>
      <c r="DH149" s="272"/>
      <c r="DI149" s="272"/>
      <c r="DJ149" s="272"/>
      <c r="DK149" s="272"/>
      <c r="DL149" s="272"/>
      <c r="DM149" s="272"/>
      <c r="DN149" s="272"/>
      <c r="DO149" s="272"/>
      <c r="DP149" s="272"/>
      <c r="DQ149" s="272"/>
      <c r="DR149" s="272"/>
      <c r="DS149" s="272"/>
      <c r="DT149" s="272"/>
      <c r="DU149" s="272"/>
      <c r="DV149" s="273"/>
      <c r="DW149" s="273"/>
      <c r="DX149" s="273"/>
      <c r="DY149" s="273"/>
      <c r="DZ149" s="273"/>
      <c r="EA149" s="273"/>
      <c r="EB149" s="273"/>
      <c r="EC149" s="273"/>
      <c r="ED149" s="273"/>
      <c r="EE149" s="273"/>
      <c r="EF149" s="273"/>
      <c r="EG149" s="273"/>
      <c r="EH149" s="273"/>
      <c r="EI149" s="273"/>
      <c r="EJ149" s="273"/>
      <c r="EK149" s="273"/>
      <c r="EL149" s="273"/>
      <c r="EM149" s="273"/>
      <c r="EN149" s="273"/>
      <c r="EO149" s="273"/>
      <c r="EP149" s="273"/>
      <c r="EQ149" s="273"/>
      <c r="ER149" s="273"/>
      <c r="ES149" s="273"/>
      <c r="ET149" s="273"/>
      <c r="EU149" s="273"/>
      <c r="EV149" s="273"/>
      <c r="EW149" s="273"/>
      <c r="EX149" s="273"/>
      <c r="EY149" s="273"/>
      <c r="EZ149" s="273"/>
      <c r="FA149" s="273"/>
      <c r="FB149" s="273"/>
      <c r="FC149" s="273"/>
      <c r="FD149" s="273"/>
      <c r="FE149" s="273"/>
      <c r="FF149" s="273"/>
      <c r="FG149" s="273"/>
      <c r="FH149" s="273"/>
      <c r="FI149" s="273"/>
      <c r="FJ149" s="273"/>
      <c r="FK149" s="273"/>
      <c r="FL149" s="273"/>
      <c r="FM149" s="273"/>
      <c r="FN149" s="273"/>
      <c r="FO149" s="273"/>
      <c r="FP149" s="273"/>
      <c r="FQ149" s="273"/>
      <c r="FR149" s="273"/>
      <c r="FS149" s="273"/>
      <c r="FT149" s="273"/>
      <c r="FU149" s="273"/>
      <c r="FV149" s="273"/>
      <c r="FW149" s="273"/>
      <c r="FX149" s="273"/>
      <c r="FY149" s="273"/>
      <c r="FZ149" s="273"/>
      <c r="GA149" s="273"/>
      <c r="GB149" s="273"/>
      <c r="GC149" s="273"/>
      <c r="GD149" s="273"/>
      <c r="GE149" s="273"/>
      <c r="GF149" s="273"/>
      <c r="GG149" s="273"/>
      <c r="GH149" s="273"/>
      <c r="GI149" s="273"/>
      <c r="GJ149" s="273"/>
      <c r="GK149" s="273"/>
      <c r="GL149" s="273"/>
      <c r="GM149" s="273"/>
      <c r="GN149" s="273"/>
      <c r="GO149" s="273"/>
      <c r="GP149" s="273"/>
      <c r="GQ149" s="273"/>
      <c r="GR149" s="273"/>
      <c r="GS149" s="273"/>
      <c r="GT149" s="273"/>
      <c r="GU149" s="273"/>
      <c r="GV149" s="273"/>
      <c r="GW149" s="273"/>
      <c r="GX149" s="273"/>
      <c r="GY149" s="273"/>
      <c r="GZ149" s="273"/>
      <c r="HA149" s="273"/>
      <c r="HB149" s="273"/>
      <c r="HC149" s="273"/>
      <c r="HD149" s="273"/>
      <c r="HE149" s="273"/>
      <c r="HF149" s="273"/>
      <c r="HG149" s="273"/>
      <c r="HH149" s="273"/>
      <c r="HI149" s="273"/>
      <c r="HJ149" s="273"/>
      <c r="HK149" s="273"/>
      <c r="HL149" s="273"/>
      <c r="HM149" s="273"/>
      <c r="HN149" s="273"/>
      <c r="HO149" s="273"/>
      <c r="HP149" s="273"/>
      <c r="HQ149" s="273"/>
      <c r="HR149" s="273"/>
      <c r="HS149" s="273"/>
      <c r="HT149" s="273"/>
      <c r="HU149" s="273"/>
      <c r="HV149" s="273"/>
      <c r="HW149" s="273"/>
      <c r="HX149" s="273"/>
      <c r="HY149" s="273"/>
      <c r="HZ149" s="273"/>
      <c r="IA149" s="273"/>
      <c r="IB149" s="273"/>
      <c r="IC149" s="273"/>
      <c r="ID149" s="273"/>
      <c r="IE149" s="273"/>
      <c r="IF149" s="273"/>
      <c r="IG149" s="273"/>
      <c r="IH149" s="273"/>
      <c r="II149" s="273"/>
      <c r="IJ149" s="273"/>
      <c r="IK149" s="273"/>
      <c r="IL149" s="273"/>
      <c r="IM149" s="273"/>
      <c r="IN149" s="273"/>
      <c r="IO149" s="273"/>
    </row>
    <row r="150" customFormat="false" ht="48" hidden="false" customHeight="false" outlineLevel="0" collapsed="false">
      <c r="A150" s="320" t="s">
        <v>42</v>
      </c>
      <c r="B150" s="289" t="n">
        <v>7529</v>
      </c>
      <c r="C150" s="276"/>
      <c r="D150" s="278" t="s">
        <v>650</v>
      </c>
      <c r="E150" s="276" t="s">
        <v>372</v>
      </c>
      <c r="F150" s="278" t="n">
        <v>1</v>
      </c>
      <c r="G150" s="291" t="n">
        <v>13.8</v>
      </c>
      <c r="H150" s="280" t="n">
        <f aca="false">H149</f>
        <v>7</v>
      </c>
      <c r="I150" s="271" t="n">
        <f aca="false">ROUND(F150*G150,2)</f>
        <v>13.8</v>
      </c>
      <c r="J150" s="300"/>
      <c r="K150" s="282" t="n">
        <f aca="false">I150+J150</f>
        <v>13.8</v>
      </c>
      <c r="L150" s="278"/>
      <c r="M150" s="278"/>
      <c r="N150" s="278"/>
      <c r="O150" s="278"/>
      <c r="P150" s="319"/>
      <c r="Q150" s="271" t="str">
        <f aca="false">IF(AND(A150="Cotação",G150&gt;0,H150&gt;0),H150*K150*(1+$O$7),"")</f>
        <v/>
      </c>
      <c r="R150" s="271" t="n">
        <f aca="false">IF(AND(A150="SINAPI",G150&gt;0,H150&gt;0),H150*K150*(1+$O$7),"")</f>
        <v>119.53284</v>
      </c>
      <c r="S150" s="271" t="str">
        <f aca="false">IF(AND(A150="TCPO",G150&gt;0,H150&gt;0),H150*K150*(1+$O$7),"")</f>
        <v/>
      </c>
    </row>
    <row r="151" customFormat="false" ht="12" hidden="false" customHeight="false" outlineLevel="0" collapsed="false">
      <c r="A151" s="288" t="s">
        <v>42</v>
      </c>
      <c r="B151" s="289" t="n">
        <v>88264</v>
      </c>
      <c r="C151" s="276"/>
      <c r="D151" s="278" t="s">
        <v>544</v>
      </c>
      <c r="E151" s="276" t="s">
        <v>76</v>
      </c>
      <c r="F151" s="278" t="n">
        <v>0.29</v>
      </c>
      <c r="G151" s="279" t="n">
        <v>17.06</v>
      </c>
      <c r="H151" s="280" t="n">
        <f aca="false">H150</f>
        <v>7</v>
      </c>
      <c r="I151" s="278"/>
      <c r="J151" s="300" t="n">
        <f aca="false">ROUND(F151*G151,2)</f>
        <v>4.95</v>
      </c>
      <c r="K151" s="282" t="n">
        <f aca="false">I151+J151</f>
        <v>4.95</v>
      </c>
      <c r="L151" s="278"/>
      <c r="M151" s="278"/>
      <c r="N151" s="278"/>
      <c r="O151" s="278"/>
      <c r="P151" s="319"/>
      <c r="Q151" s="271" t="str">
        <f aca="false">IF(AND(A151="Cotação",G151&gt;0,H151&gt;0),H151*K151*(1+$O$7),"")</f>
        <v/>
      </c>
      <c r="R151" s="271" t="n">
        <f aca="false">IF(AND(A151="SINAPI",G151&gt;0,H151&gt;0),H151*K151*(1+$O$7),"")</f>
        <v>42.87591</v>
      </c>
      <c r="S151" s="271" t="str">
        <f aca="false">IF(AND(A151="TCPO",G151&gt;0,H151&gt;0),H151*K151*(1+$O$7),"")</f>
        <v/>
      </c>
    </row>
    <row r="152" customFormat="false" ht="12" hidden="false" customHeight="false" outlineLevel="0" collapsed="false">
      <c r="A152" s="288" t="s">
        <v>42</v>
      </c>
      <c r="B152" s="289" t="n">
        <v>88247</v>
      </c>
      <c r="C152" s="276"/>
      <c r="D152" s="278" t="s">
        <v>545</v>
      </c>
      <c r="E152" s="276" t="s">
        <v>76</v>
      </c>
      <c r="F152" s="278" t="n">
        <v>0.29</v>
      </c>
      <c r="G152" s="279" t="n">
        <v>14.15</v>
      </c>
      <c r="H152" s="280" t="n">
        <f aca="false">H151</f>
        <v>7</v>
      </c>
      <c r="I152" s="278"/>
      <c r="J152" s="300" t="n">
        <f aca="false">ROUND(F152*G152,2)</f>
        <v>4.1</v>
      </c>
      <c r="K152" s="282" t="n">
        <f aca="false">I152+J152</f>
        <v>4.1</v>
      </c>
      <c r="L152" s="278"/>
      <c r="M152" s="278"/>
      <c r="N152" s="278"/>
      <c r="O152" s="278"/>
      <c r="P152" s="319"/>
      <c r="Q152" s="271" t="str">
        <f aca="false">IF(AND(A152="Cotação",G152&gt;0,H152&gt;0),H152*K152*(1+$O$7),"")</f>
        <v/>
      </c>
      <c r="R152" s="271" t="n">
        <f aca="false">IF(AND(A152="SINAPI",G152&gt;0,H152&gt;0),H152*K152*(1+$O$7),"")</f>
        <v>35.51338</v>
      </c>
      <c r="S152" s="271" t="str">
        <f aca="false">IF(AND(A152="TCPO",G152&gt;0,H152&gt;0),H152*K152*(1+$O$7),"")</f>
        <v/>
      </c>
    </row>
    <row r="153" s="251" customFormat="true" ht="24" hidden="false" customHeight="false" outlineLevel="0" collapsed="false">
      <c r="A153" s="263" t="s">
        <v>541</v>
      </c>
      <c r="B153" s="263"/>
      <c r="C153" s="263" t="s">
        <v>651</v>
      </c>
      <c r="D153" s="264" t="s">
        <v>652</v>
      </c>
      <c r="E153" s="263" t="s">
        <v>372</v>
      </c>
      <c r="F153" s="265"/>
      <c r="G153" s="266"/>
      <c r="H153" s="265" t="n">
        <v>69</v>
      </c>
      <c r="I153" s="267" t="n">
        <f aca="false">SUM(I154:I156)</f>
        <v>13.8</v>
      </c>
      <c r="J153" s="267" t="n">
        <f aca="false">SUM(J154:J156)</f>
        <v>9.05</v>
      </c>
      <c r="K153" s="267" t="n">
        <f aca="false">I153+J153</f>
        <v>22.85</v>
      </c>
      <c r="L153" s="268" t="n">
        <f aca="false">H153*I153</f>
        <v>952.2</v>
      </c>
      <c r="M153" s="268" t="n">
        <f aca="false">H153*J153</f>
        <v>624.45</v>
      </c>
      <c r="N153" s="269" t="n">
        <f aca="false">L153+M153</f>
        <v>1576.65</v>
      </c>
      <c r="O153" s="269" t="n">
        <f aca="false">N153*$O$7</f>
        <v>374.29671</v>
      </c>
      <c r="P153" s="270" t="n">
        <f aca="false">N153+O153</f>
        <v>1950.94671</v>
      </c>
      <c r="Q153" s="271" t="str">
        <f aca="false">IF(AND(A153="Cotação",G153&gt;0,H153&gt;0),H153*K153*(1+$O$7),"")</f>
        <v/>
      </c>
      <c r="R153" s="271" t="str">
        <f aca="false">IF(AND(A153="SINAPI",G153&gt;0,H153&gt;0),H153*K153*(1+$O$7),"")</f>
        <v/>
      </c>
      <c r="S153" s="271" t="str">
        <f aca="false">IF(AND(A153="TCPO",G153&gt;0,H153&gt;0),H153*K153*(1+$O$7),"")</f>
        <v/>
      </c>
      <c r="T153" s="272"/>
      <c r="U153" s="272"/>
      <c r="V153" s="272"/>
      <c r="W153" s="272"/>
      <c r="X153" s="272"/>
      <c r="Y153" s="272"/>
      <c r="Z153" s="272"/>
      <c r="AA153" s="272"/>
      <c r="AB153" s="272"/>
      <c r="AC153" s="272"/>
      <c r="AD153" s="272"/>
      <c r="AE153" s="272"/>
      <c r="AF153" s="272"/>
      <c r="AG153" s="272"/>
      <c r="AH153" s="272"/>
      <c r="AI153" s="272"/>
      <c r="AJ153" s="272"/>
      <c r="AK153" s="272"/>
      <c r="AL153" s="272"/>
      <c r="AM153" s="272"/>
      <c r="AN153" s="272"/>
      <c r="AO153" s="272"/>
      <c r="AP153" s="272"/>
      <c r="AQ153" s="272"/>
      <c r="AR153" s="272"/>
      <c r="AS153" s="272"/>
      <c r="AT153" s="272"/>
      <c r="AU153" s="272"/>
      <c r="AV153" s="272"/>
      <c r="AW153" s="272"/>
      <c r="AX153" s="272"/>
      <c r="AY153" s="272"/>
      <c r="AZ153" s="272"/>
      <c r="BA153" s="272"/>
      <c r="BB153" s="272"/>
      <c r="BC153" s="272"/>
      <c r="BD153" s="272"/>
      <c r="BE153" s="272"/>
      <c r="BF153" s="272"/>
      <c r="BG153" s="272"/>
      <c r="BH153" s="272"/>
      <c r="BI153" s="272"/>
      <c r="BJ153" s="272"/>
      <c r="BK153" s="272"/>
      <c r="BL153" s="272"/>
      <c r="BM153" s="272"/>
      <c r="BN153" s="272"/>
      <c r="BO153" s="272"/>
      <c r="BP153" s="272"/>
      <c r="BQ153" s="272"/>
      <c r="BR153" s="272"/>
      <c r="BS153" s="272"/>
      <c r="BT153" s="272"/>
      <c r="BU153" s="272"/>
      <c r="BV153" s="272"/>
      <c r="BW153" s="272"/>
      <c r="BX153" s="272"/>
      <c r="BY153" s="272"/>
      <c r="BZ153" s="272"/>
      <c r="CA153" s="272"/>
      <c r="CB153" s="272"/>
      <c r="CC153" s="272"/>
      <c r="CD153" s="272"/>
      <c r="CE153" s="272"/>
      <c r="CF153" s="272"/>
      <c r="CG153" s="272"/>
      <c r="CH153" s="272"/>
      <c r="CI153" s="272"/>
      <c r="CJ153" s="272"/>
      <c r="CK153" s="272"/>
      <c r="CL153" s="272"/>
      <c r="CM153" s="272"/>
      <c r="CN153" s="272"/>
      <c r="CO153" s="272"/>
      <c r="CP153" s="272"/>
      <c r="CQ153" s="272"/>
      <c r="CR153" s="272"/>
      <c r="CS153" s="272"/>
      <c r="CT153" s="272"/>
      <c r="CU153" s="272"/>
      <c r="CV153" s="272"/>
      <c r="CW153" s="272"/>
      <c r="CX153" s="272"/>
      <c r="CY153" s="272"/>
      <c r="CZ153" s="272"/>
      <c r="DA153" s="272"/>
      <c r="DB153" s="272"/>
      <c r="DC153" s="272"/>
      <c r="DD153" s="272"/>
      <c r="DE153" s="272"/>
      <c r="DF153" s="272"/>
      <c r="DG153" s="272"/>
      <c r="DH153" s="272"/>
      <c r="DI153" s="272"/>
      <c r="DJ153" s="272"/>
      <c r="DK153" s="272"/>
      <c r="DL153" s="272"/>
      <c r="DM153" s="272"/>
      <c r="DN153" s="272"/>
      <c r="DO153" s="272"/>
      <c r="DP153" s="272"/>
      <c r="DQ153" s="272"/>
      <c r="DR153" s="272"/>
      <c r="DS153" s="272"/>
      <c r="DT153" s="272"/>
      <c r="DU153" s="272"/>
      <c r="DV153" s="273"/>
      <c r="DW153" s="273"/>
      <c r="DX153" s="273"/>
      <c r="DY153" s="273"/>
      <c r="DZ153" s="273"/>
      <c r="EA153" s="273"/>
      <c r="EB153" s="273"/>
      <c r="EC153" s="273"/>
      <c r="ED153" s="273"/>
      <c r="EE153" s="273"/>
      <c r="EF153" s="273"/>
      <c r="EG153" s="273"/>
      <c r="EH153" s="273"/>
      <c r="EI153" s="273"/>
      <c r="EJ153" s="273"/>
      <c r="EK153" s="273"/>
      <c r="EL153" s="273"/>
      <c r="EM153" s="273"/>
      <c r="EN153" s="273"/>
      <c r="EO153" s="273"/>
      <c r="EP153" s="273"/>
      <c r="EQ153" s="273"/>
      <c r="ER153" s="273"/>
      <c r="ES153" s="273"/>
      <c r="ET153" s="273"/>
      <c r="EU153" s="273"/>
      <c r="EV153" s="273"/>
      <c r="EW153" s="273"/>
      <c r="EX153" s="273"/>
      <c r="EY153" s="273"/>
      <c r="EZ153" s="273"/>
      <c r="FA153" s="273"/>
      <c r="FB153" s="273"/>
      <c r="FC153" s="273"/>
      <c r="FD153" s="273"/>
      <c r="FE153" s="273"/>
      <c r="FF153" s="273"/>
      <c r="FG153" s="273"/>
      <c r="FH153" s="273"/>
      <c r="FI153" s="273"/>
      <c r="FJ153" s="273"/>
      <c r="FK153" s="273"/>
      <c r="FL153" s="273"/>
      <c r="FM153" s="273"/>
      <c r="FN153" s="273"/>
      <c r="FO153" s="273"/>
      <c r="FP153" s="273"/>
      <c r="FQ153" s="273"/>
      <c r="FR153" s="273"/>
      <c r="FS153" s="273"/>
      <c r="FT153" s="273"/>
      <c r="FU153" s="273"/>
      <c r="FV153" s="273"/>
      <c r="FW153" s="273"/>
      <c r="FX153" s="273"/>
      <c r="FY153" s="273"/>
      <c r="FZ153" s="273"/>
      <c r="GA153" s="273"/>
      <c r="GB153" s="273"/>
      <c r="GC153" s="273"/>
      <c r="GD153" s="273"/>
      <c r="GE153" s="273"/>
      <c r="GF153" s="273"/>
      <c r="GG153" s="273"/>
      <c r="GH153" s="273"/>
      <c r="GI153" s="273"/>
      <c r="GJ153" s="273"/>
      <c r="GK153" s="273"/>
      <c r="GL153" s="273"/>
      <c r="GM153" s="273"/>
      <c r="GN153" s="273"/>
      <c r="GO153" s="273"/>
      <c r="GP153" s="273"/>
      <c r="GQ153" s="273"/>
      <c r="GR153" s="273"/>
      <c r="GS153" s="273"/>
      <c r="GT153" s="273"/>
      <c r="GU153" s="273"/>
      <c r="GV153" s="273"/>
      <c r="GW153" s="273"/>
      <c r="GX153" s="273"/>
      <c r="GY153" s="273"/>
      <c r="GZ153" s="273"/>
      <c r="HA153" s="273"/>
      <c r="HB153" s="273"/>
      <c r="HC153" s="273"/>
      <c r="HD153" s="273"/>
      <c r="HE153" s="273"/>
      <c r="HF153" s="273"/>
      <c r="HG153" s="273"/>
      <c r="HH153" s="273"/>
      <c r="HI153" s="273"/>
      <c r="HJ153" s="273"/>
      <c r="HK153" s="273"/>
      <c r="HL153" s="273"/>
      <c r="HM153" s="273"/>
      <c r="HN153" s="273"/>
      <c r="HO153" s="273"/>
      <c r="HP153" s="273"/>
      <c r="HQ153" s="273"/>
      <c r="HR153" s="273"/>
      <c r="HS153" s="273"/>
      <c r="HT153" s="273"/>
      <c r="HU153" s="273"/>
      <c r="HV153" s="273"/>
      <c r="HW153" s="273"/>
      <c r="HX153" s="273"/>
      <c r="HY153" s="273"/>
      <c r="HZ153" s="273"/>
      <c r="IA153" s="273"/>
      <c r="IB153" s="273"/>
      <c r="IC153" s="273"/>
      <c r="ID153" s="273"/>
      <c r="IE153" s="273"/>
      <c r="IF153" s="273"/>
      <c r="IG153" s="273"/>
      <c r="IH153" s="273"/>
      <c r="II153" s="273"/>
      <c r="IJ153" s="273"/>
      <c r="IK153" s="273"/>
      <c r="IL153" s="273"/>
      <c r="IM153" s="273"/>
      <c r="IN153" s="273"/>
      <c r="IO153" s="273"/>
    </row>
    <row r="154" customFormat="false" ht="48" hidden="false" customHeight="false" outlineLevel="0" collapsed="false">
      <c r="A154" s="320" t="s">
        <v>42</v>
      </c>
      <c r="B154" s="289" t="n">
        <v>7529</v>
      </c>
      <c r="C154" s="276"/>
      <c r="D154" s="278" t="s">
        <v>653</v>
      </c>
      <c r="E154" s="276" t="s">
        <v>372</v>
      </c>
      <c r="F154" s="278" t="n">
        <v>1</v>
      </c>
      <c r="G154" s="291" t="n">
        <v>13.8</v>
      </c>
      <c r="H154" s="280" t="n">
        <f aca="false">H153</f>
        <v>69</v>
      </c>
      <c r="I154" s="271" t="n">
        <f aca="false">ROUND(F154*G154,2)</f>
        <v>13.8</v>
      </c>
      <c r="J154" s="300"/>
      <c r="K154" s="282" t="n">
        <f aca="false">I154+J154</f>
        <v>13.8</v>
      </c>
      <c r="L154" s="278"/>
      <c r="M154" s="278"/>
      <c r="N154" s="278"/>
      <c r="O154" s="278"/>
      <c r="P154" s="319"/>
      <c r="Q154" s="271" t="str">
        <f aca="false">IF(AND(A154="Cotação",G154&gt;0,H154&gt;0),H154*K154*(1+$O$7),"")</f>
        <v/>
      </c>
      <c r="R154" s="271" t="n">
        <f aca="false">IF(AND(A154="SINAPI",G154&gt;0,H154&gt;0),H154*K154*(1+$O$7),"")</f>
        <v>1178.25228</v>
      </c>
      <c r="S154" s="271" t="str">
        <f aca="false">IF(AND(A154="TCPO",G154&gt;0,H154&gt;0),H154*K154*(1+$O$7),"")</f>
        <v/>
      </c>
    </row>
    <row r="155" customFormat="false" ht="12" hidden="false" customHeight="false" outlineLevel="0" collapsed="false">
      <c r="A155" s="288" t="s">
        <v>42</v>
      </c>
      <c r="B155" s="289" t="n">
        <v>88264</v>
      </c>
      <c r="C155" s="276"/>
      <c r="D155" s="278" t="s">
        <v>544</v>
      </c>
      <c r="E155" s="276" t="s">
        <v>76</v>
      </c>
      <c r="F155" s="278" t="n">
        <v>0.29</v>
      </c>
      <c r="G155" s="279" t="n">
        <v>17.06</v>
      </c>
      <c r="H155" s="280" t="n">
        <f aca="false">H154</f>
        <v>69</v>
      </c>
      <c r="I155" s="278"/>
      <c r="J155" s="300" t="n">
        <f aca="false">ROUND(F155*G155,2)</f>
        <v>4.95</v>
      </c>
      <c r="K155" s="282" t="n">
        <f aca="false">I155+J155</f>
        <v>4.95</v>
      </c>
      <c r="L155" s="278"/>
      <c r="M155" s="278"/>
      <c r="N155" s="278"/>
      <c r="O155" s="278"/>
      <c r="P155" s="319"/>
      <c r="Q155" s="271" t="str">
        <f aca="false">IF(AND(A155="Cotação",G155&gt;0,H155&gt;0),H155*K155*(1+$O$7),"")</f>
        <v/>
      </c>
      <c r="R155" s="271" t="n">
        <f aca="false">IF(AND(A155="SINAPI",G155&gt;0,H155&gt;0),H155*K155*(1+$O$7),"")</f>
        <v>422.63397</v>
      </c>
      <c r="S155" s="271" t="str">
        <f aca="false">IF(AND(A155="TCPO",G155&gt;0,H155&gt;0),H155*K155*(1+$O$7),"")</f>
        <v/>
      </c>
    </row>
    <row r="156" customFormat="false" ht="12" hidden="false" customHeight="false" outlineLevel="0" collapsed="false">
      <c r="A156" s="288" t="s">
        <v>42</v>
      </c>
      <c r="B156" s="289" t="n">
        <v>88247</v>
      </c>
      <c r="C156" s="276"/>
      <c r="D156" s="278" t="s">
        <v>545</v>
      </c>
      <c r="E156" s="276" t="s">
        <v>76</v>
      </c>
      <c r="F156" s="278" t="n">
        <v>0.29</v>
      </c>
      <c r="G156" s="279" t="n">
        <v>14.15</v>
      </c>
      <c r="H156" s="280" t="n">
        <f aca="false">H155</f>
        <v>69</v>
      </c>
      <c r="I156" s="278"/>
      <c r="J156" s="300" t="n">
        <f aca="false">ROUND(F156*G156,2)</f>
        <v>4.1</v>
      </c>
      <c r="K156" s="282" t="n">
        <f aca="false">I156+J156</f>
        <v>4.1</v>
      </c>
      <c r="L156" s="278"/>
      <c r="M156" s="278"/>
      <c r="N156" s="278"/>
      <c r="O156" s="278"/>
      <c r="P156" s="319"/>
      <c r="Q156" s="271" t="str">
        <f aca="false">IF(AND(A156="Cotação",G156&gt;0,H156&gt;0),H156*K156*(1+$O$7),"")</f>
        <v/>
      </c>
      <c r="R156" s="271" t="n">
        <f aca="false">IF(AND(A156="SINAPI",G156&gt;0,H156&gt;0),H156*K156*(1+$O$7),"")</f>
        <v>350.06046</v>
      </c>
      <c r="S156" s="271" t="str">
        <f aca="false">IF(AND(A156="TCPO",G156&gt;0,H156&gt;0),H156*K156*(1+$O$7),"")</f>
        <v/>
      </c>
    </row>
    <row r="157" s="251" customFormat="true" ht="24" hidden="false" customHeight="false" outlineLevel="0" collapsed="false">
      <c r="A157" s="286"/>
      <c r="B157" s="263"/>
      <c r="C157" s="263" t="s">
        <v>654</v>
      </c>
      <c r="D157" s="264" t="s">
        <v>655</v>
      </c>
      <c r="E157" s="263" t="s">
        <v>372</v>
      </c>
      <c r="F157" s="265"/>
      <c r="G157" s="266"/>
      <c r="H157" s="265" t="n">
        <v>6</v>
      </c>
      <c r="I157" s="267" t="n">
        <f aca="false">SUM(I158:I160)</f>
        <v>11.82</v>
      </c>
      <c r="J157" s="267" t="n">
        <f aca="false">SUM(J158:J160)</f>
        <v>11.55</v>
      </c>
      <c r="K157" s="267" t="n">
        <f aca="false">I157+J157</f>
        <v>23.37</v>
      </c>
      <c r="L157" s="268" t="n">
        <f aca="false">H157*I157</f>
        <v>70.92</v>
      </c>
      <c r="M157" s="268" t="n">
        <f aca="false">H157*J157</f>
        <v>69.3</v>
      </c>
      <c r="N157" s="269" t="n">
        <f aca="false">L157+M157</f>
        <v>140.22</v>
      </c>
      <c r="O157" s="269" t="n">
        <f aca="false">N157*$O$7</f>
        <v>33.288228</v>
      </c>
      <c r="P157" s="270" t="n">
        <f aca="false">N157+O157</f>
        <v>173.508228</v>
      </c>
      <c r="Q157" s="271" t="str">
        <f aca="false">IF(AND(A157="Cotação",G157&gt;0,H157&gt;0),H157*K157*(1+$O$7),"")</f>
        <v/>
      </c>
      <c r="R157" s="271" t="str">
        <f aca="false">IF(AND(A157="SINAPI",G157&gt;0,H157&gt;0),H157*K157*(1+$O$7),"")</f>
        <v/>
      </c>
      <c r="S157" s="271" t="str">
        <f aca="false">IF(AND(A157="TCPO",G157&gt;0,H157&gt;0),H157*K157*(1+$O$7),"")</f>
        <v/>
      </c>
      <c r="T157" s="272"/>
      <c r="U157" s="272"/>
      <c r="V157" s="272"/>
      <c r="W157" s="272"/>
      <c r="X157" s="272"/>
      <c r="Y157" s="272"/>
      <c r="Z157" s="272"/>
      <c r="AA157" s="272"/>
      <c r="AB157" s="272"/>
      <c r="AC157" s="272"/>
      <c r="AD157" s="272"/>
      <c r="AE157" s="272"/>
      <c r="AF157" s="272"/>
      <c r="AG157" s="272"/>
      <c r="AH157" s="272"/>
      <c r="AI157" s="272"/>
      <c r="AJ157" s="272"/>
      <c r="AK157" s="272"/>
      <c r="AL157" s="272"/>
      <c r="AM157" s="272"/>
      <c r="AN157" s="272"/>
      <c r="AO157" s="272"/>
      <c r="AP157" s="272"/>
      <c r="AQ157" s="272"/>
      <c r="AR157" s="272"/>
      <c r="AS157" s="272"/>
      <c r="AT157" s="272"/>
      <c r="AU157" s="272"/>
      <c r="AV157" s="272"/>
      <c r="AW157" s="272"/>
      <c r="AX157" s="272"/>
      <c r="AY157" s="272"/>
      <c r="AZ157" s="272"/>
      <c r="BA157" s="272"/>
      <c r="BB157" s="272"/>
      <c r="BC157" s="272"/>
      <c r="BD157" s="272"/>
      <c r="BE157" s="272"/>
      <c r="BF157" s="272"/>
      <c r="BG157" s="272"/>
      <c r="BH157" s="272"/>
      <c r="BI157" s="272"/>
      <c r="BJ157" s="272"/>
      <c r="BK157" s="272"/>
      <c r="BL157" s="272"/>
      <c r="BM157" s="272"/>
      <c r="BN157" s="272"/>
      <c r="BO157" s="272"/>
      <c r="BP157" s="272"/>
      <c r="BQ157" s="272"/>
      <c r="BR157" s="272"/>
      <c r="BS157" s="272"/>
      <c r="BT157" s="272"/>
      <c r="BU157" s="272"/>
      <c r="BV157" s="272"/>
      <c r="BW157" s="272"/>
      <c r="BX157" s="272"/>
      <c r="BY157" s="272"/>
      <c r="BZ157" s="272"/>
      <c r="CA157" s="272"/>
      <c r="CB157" s="272"/>
      <c r="CC157" s="272"/>
      <c r="CD157" s="272"/>
      <c r="CE157" s="272"/>
      <c r="CF157" s="272"/>
      <c r="CG157" s="272"/>
      <c r="CH157" s="272"/>
      <c r="CI157" s="272"/>
      <c r="CJ157" s="272"/>
      <c r="CK157" s="272"/>
      <c r="CL157" s="272"/>
      <c r="CM157" s="272"/>
      <c r="CN157" s="272"/>
      <c r="CO157" s="272"/>
      <c r="CP157" s="272"/>
      <c r="CQ157" s="272"/>
      <c r="CR157" s="272"/>
      <c r="CS157" s="272"/>
      <c r="CT157" s="272"/>
      <c r="CU157" s="272"/>
      <c r="CV157" s="272"/>
      <c r="CW157" s="272"/>
      <c r="CX157" s="272"/>
      <c r="CY157" s="272"/>
      <c r="CZ157" s="272"/>
      <c r="DA157" s="272"/>
      <c r="DB157" s="272"/>
      <c r="DC157" s="272"/>
      <c r="DD157" s="272"/>
      <c r="DE157" s="272"/>
      <c r="DF157" s="272"/>
      <c r="DG157" s="272"/>
      <c r="DH157" s="272"/>
      <c r="DI157" s="272"/>
      <c r="DJ157" s="272"/>
      <c r="DK157" s="272"/>
      <c r="DL157" s="272"/>
      <c r="DM157" s="272"/>
      <c r="DN157" s="272"/>
      <c r="DO157" s="272"/>
      <c r="DP157" s="272"/>
      <c r="DQ157" s="272"/>
      <c r="DR157" s="272"/>
      <c r="DS157" s="272"/>
      <c r="DT157" s="272"/>
      <c r="DU157" s="272"/>
      <c r="DV157" s="273"/>
      <c r="DW157" s="273"/>
      <c r="DX157" s="273"/>
      <c r="DY157" s="273"/>
      <c r="DZ157" s="273"/>
      <c r="EA157" s="273"/>
      <c r="EB157" s="273"/>
      <c r="EC157" s="273"/>
      <c r="ED157" s="273"/>
      <c r="EE157" s="273"/>
      <c r="EF157" s="273"/>
      <c r="EG157" s="273"/>
      <c r="EH157" s="273"/>
      <c r="EI157" s="273"/>
      <c r="EJ157" s="273"/>
      <c r="EK157" s="273"/>
      <c r="EL157" s="273"/>
      <c r="EM157" s="273"/>
      <c r="EN157" s="273"/>
      <c r="EO157" s="273"/>
      <c r="EP157" s="273"/>
      <c r="EQ157" s="273"/>
      <c r="ER157" s="273"/>
      <c r="ES157" s="273"/>
      <c r="ET157" s="273"/>
      <c r="EU157" s="273"/>
      <c r="EV157" s="273"/>
      <c r="EW157" s="273"/>
      <c r="EX157" s="273"/>
      <c r="EY157" s="273"/>
      <c r="EZ157" s="273"/>
      <c r="FA157" s="273"/>
      <c r="FB157" s="273"/>
      <c r="FC157" s="273"/>
      <c r="FD157" s="273"/>
      <c r="FE157" s="273"/>
      <c r="FF157" s="273"/>
      <c r="FG157" s="273"/>
      <c r="FH157" s="273"/>
      <c r="FI157" s="273"/>
      <c r="FJ157" s="273"/>
      <c r="FK157" s="273"/>
      <c r="FL157" s="273"/>
      <c r="FM157" s="273"/>
      <c r="FN157" s="273"/>
      <c r="FO157" s="273"/>
      <c r="FP157" s="273"/>
      <c r="FQ157" s="273"/>
      <c r="FR157" s="273"/>
      <c r="FS157" s="273"/>
      <c r="FT157" s="273"/>
      <c r="FU157" s="273"/>
      <c r="FV157" s="273"/>
      <c r="FW157" s="273"/>
      <c r="FX157" s="273"/>
      <c r="FY157" s="273"/>
      <c r="FZ157" s="273"/>
      <c r="GA157" s="273"/>
      <c r="GB157" s="273"/>
      <c r="GC157" s="273"/>
      <c r="GD157" s="273"/>
      <c r="GE157" s="273"/>
      <c r="GF157" s="273"/>
      <c r="GG157" s="273"/>
      <c r="GH157" s="273"/>
      <c r="GI157" s="273"/>
      <c r="GJ157" s="273"/>
      <c r="GK157" s="273"/>
      <c r="GL157" s="273"/>
      <c r="GM157" s="273"/>
      <c r="GN157" s="273"/>
      <c r="GO157" s="273"/>
      <c r="GP157" s="273"/>
      <c r="GQ157" s="273"/>
      <c r="GR157" s="273"/>
      <c r="GS157" s="273"/>
      <c r="GT157" s="273"/>
      <c r="GU157" s="273"/>
      <c r="GV157" s="273"/>
      <c r="GW157" s="273"/>
      <c r="GX157" s="273"/>
      <c r="GY157" s="273"/>
      <c r="GZ157" s="273"/>
      <c r="HA157" s="273"/>
      <c r="HB157" s="273"/>
      <c r="HC157" s="273"/>
      <c r="HD157" s="273"/>
      <c r="HE157" s="273"/>
      <c r="HF157" s="273"/>
      <c r="HG157" s="273"/>
      <c r="HH157" s="273"/>
      <c r="HI157" s="273"/>
      <c r="HJ157" s="273"/>
      <c r="HK157" s="273"/>
      <c r="HL157" s="273"/>
      <c r="HM157" s="273"/>
      <c r="HN157" s="273"/>
      <c r="HO157" s="273"/>
      <c r="HP157" s="273"/>
      <c r="HQ157" s="273"/>
      <c r="HR157" s="273"/>
      <c r="HS157" s="273"/>
      <c r="HT157" s="273"/>
      <c r="HU157" s="273"/>
      <c r="HV157" s="273"/>
      <c r="HW157" s="273"/>
      <c r="HX157" s="273"/>
      <c r="HY157" s="273"/>
      <c r="HZ157" s="273"/>
      <c r="IA157" s="273"/>
      <c r="IB157" s="273"/>
      <c r="IC157" s="273"/>
      <c r="ID157" s="273"/>
      <c r="IE157" s="273"/>
      <c r="IF157" s="273"/>
      <c r="IG157" s="273"/>
      <c r="IH157" s="273"/>
      <c r="II157" s="273"/>
      <c r="IJ157" s="273"/>
      <c r="IK157" s="273"/>
      <c r="IL157" s="273"/>
      <c r="IM157" s="273"/>
      <c r="IN157" s="273"/>
      <c r="IO157" s="273"/>
    </row>
    <row r="158" customFormat="false" ht="48" hidden="false" customHeight="false" outlineLevel="0" collapsed="false">
      <c r="A158" s="288" t="s">
        <v>43</v>
      </c>
      <c r="B158" s="289" t="s">
        <v>656</v>
      </c>
      <c r="C158" s="276"/>
      <c r="D158" s="278" t="s">
        <v>657</v>
      </c>
      <c r="E158" s="276" t="s">
        <v>372</v>
      </c>
      <c r="F158" s="278" t="n">
        <v>1</v>
      </c>
      <c r="G158" s="301" t="n">
        <v>11.82</v>
      </c>
      <c r="H158" s="280" t="n">
        <f aca="false">H157</f>
        <v>6</v>
      </c>
      <c r="I158" s="271" t="n">
        <f aca="false">ROUND(F158*G158,2)</f>
        <v>11.82</v>
      </c>
      <c r="J158" s="300"/>
      <c r="K158" s="282" t="n">
        <f aca="false">I158+J158</f>
        <v>11.82</v>
      </c>
      <c r="L158" s="278"/>
      <c r="M158" s="278"/>
      <c r="N158" s="278"/>
      <c r="O158" s="278"/>
      <c r="P158" s="319"/>
      <c r="Q158" s="271" t="str">
        <f aca="false">IF(AND(A158="Cotação",G158&gt;0,H158&gt;0),H158*K158*(1+$O$7),"")</f>
        <v/>
      </c>
      <c r="R158" s="271" t="str">
        <f aca="false">IF(AND(A158="SINAPI",G158&gt;0,H158&gt;0),H158*K158*(1+$O$7),"")</f>
        <v/>
      </c>
      <c r="S158" s="271" t="n">
        <f aca="false">IF(AND(A158="TCPO",G158&gt;0,H158&gt;0),H158*K158*(1+$O$7),"")</f>
        <v>87.756408</v>
      </c>
    </row>
    <row r="159" customFormat="false" ht="12" hidden="false" customHeight="false" outlineLevel="0" collapsed="false">
      <c r="A159" s="288" t="s">
        <v>42</v>
      </c>
      <c r="B159" s="289" t="n">
        <v>88264</v>
      </c>
      <c r="C159" s="276"/>
      <c r="D159" s="278" t="s">
        <v>544</v>
      </c>
      <c r="E159" s="276" t="s">
        <v>76</v>
      </c>
      <c r="F159" s="278" t="n">
        <v>0.37</v>
      </c>
      <c r="G159" s="279" t="n">
        <v>17.06</v>
      </c>
      <c r="H159" s="280" t="n">
        <f aca="false">H158</f>
        <v>6</v>
      </c>
      <c r="I159" s="278"/>
      <c r="J159" s="300" t="n">
        <f aca="false">ROUND(F159*G159,2)</f>
        <v>6.31</v>
      </c>
      <c r="K159" s="282" t="n">
        <f aca="false">I159+J159</f>
        <v>6.31</v>
      </c>
      <c r="L159" s="278"/>
      <c r="M159" s="278"/>
      <c r="N159" s="278"/>
      <c r="O159" s="278"/>
      <c r="P159" s="319"/>
      <c r="Q159" s="271" t="str">
        <f aca="false">IF(AND(A159="Cotação",G159&gt;0,H159&gt;0),H159*K159*(1+$O$7),"")</f>
        <v/>
      </c>
      <c r="R159" s="271" t="n">
        <f aca="false">IF(AND(A159="SINAPI",G159&gt;0,H159&gt;0),H159*K159*(1+$O$7),"")</f>
        <v>46.847964</v>
      </c>
      <c r="S159" s="271" t="str">
        <f aca="false">IF(AND(A159="TCPO",G159&gt;0,H159&gt;0),H159*K159*(1+$O$7),"")</f>
        <v/>
      </c>
    </row>
    <row r="160" customFormat="false" ht="12" hidden="false" customHeight="false" outlineLevel="0" collapsed="false">
      <c r="A160" s="288" t="s">
        <v>42</v>
      </c>
      <c r="B160" s="289" t="n">
        <v>88247</v>
      </c>
      <c r="C160" s="276"/>
      <c r="D160" s="278" t="s">
        <v>545</v>
      </c>
      <c r="E160" s="276" t="s">
        <v>76</v>
      </c>
      <c r="F160" s="278" t="n">
        <v>0.37</v>
      </c>
      <c r="G160" s="279" t="n">
        <v>14.15</v>
      </c>
      <c r="H160" s="280" t="n">
        <f aca="false">H159</f>
        <v>6</v>
      </c>
      <c r="I160" s="278"/>
      <c r="J160" s="300" t="n">
        <f aca="false">ROUND(F160*G160,2)</f>
        <v>5.24</v>
      </c>
      <c r="K160" s="282" t="n">
        <f aca="false">I160+J160</f>
        <v>5.24</v>
      </c>
      <c r="L160" s="278"/>
      <c r="M160" s="278"/>
      <c r="N160" s="278"/>
      <c r="O160" s="278"/>
      <c r="P160" s="319"/>
      <c r="Q160" s="271" t="str">
        <f aca="false">IF(AND(A160="Cotação",G160&gt;0,H160&gt;0),H160*K160*(1+$O$7),"")</f>
        <v/>
      </c>
      <c r="R160" s="271" t="n">
        <f aca="false">IF(AND(A160="SINAPI",G160&gt;0,H160&gt;0),H160*K160*(1+$O$7),"")</f>
        <v>38.903856</v>
      </c>
      <c r="S160" s="271" t="str">
        <f aca="false">IF(AND(A160="TCPO",G160&gt;0,H160&gt;0),H160*K160*(1+$O$7),"")</f>
        <v/>
      </c>
    </row>
    <row r="161" s="251" customFormat="true" ht="24" hidden="false" customHeight="false" outlineLevel="0" collapsed="false">
      <c r="A161" s="286"/>
      <c r="B161" s="263"/>
      <c r="C161" s="263" t="s">
        <v>658</v>
      </c>
      <c r="D161" s="264" t="s">
        <v>659</v>
      </c>
      <c r="E161" s="263" t="s">
        <v>372</v>
      </c>
      <c r="F161" s="265"/>
      <c r="G161" s="266"/>
      <c r="H161" s="265" t="n">
        <v>13</v>
      </c>
      <c r="I161" s="267" t="n">
        <f aca="false">SUM(I162:I164)</f>
        <v>17.95</v>
      </c>
      <c r="J161" s="267" t="n">
        <f aca="false">SUM(J162:J164)</f>
        <v>11.55</v>
      </c>
      <c r="K161" s="267" t="n">
        <f aca="false">I161+J161</f>
        <v>29.5</v>
      </c>
      <c r="L161" s="268" t="n">
        <f aca="false">H161*I161</f>
        <v>233.35</v>
      </c>
      <c r="M161" s="268" t="n">
        <f aca="false">H161*J161</f>
        <v>150.15</v>
      </c>
      <c r="N161" s="269" t="n">
        <f aca="false">L161+M161</f>
        <v>383.5</v>
      </c>
      <c r="O161" s="269" t="n">
        <f aca="false">N161*$O$7</f>
        <v>91.0429</v>
      </c>
      <c r="P161" s="270" t="n">
        <f aca="false">N161+O161</f>
        <v>474.5429</v>
      </c>
      <c r="Q161" s="271" t="str">
        <f aca="false">IF(AND(A161="Cotação",G161&gt;0,H161&gt;0),H161*K161*(1+$O$7),"")</f>
        <v/>
      </c>
      <c r="R161" s="271" t="str">
        <f aca="false">IF(AND(A161="SINAPI",G161&gt;0,H161&gt;0),H161*K161*(1+$O$7),"")</f>
        <v/>
      </c>
      <c r="S161" s="271" t="str">
        <f aca="false">IF(AND(A161="TCPO",G161&gt;0,H161&gt;0),H161*K161*(1+$O$7),"")</f>
        <v/>
      </c>
      <c r="T161" s="272"/>
      <c r="U161" s="272"/>
      <c r="V161" s="272"/>
      <c r="W161" s="272"/>
      <c r="X161" s="272"/>
      <c r="Y161" s="272"/>
      <c r="Z161" s="272"/>
      <c r="AA161" s="272"/>
      <c r="AB161" s="272"/>
      <c r="AC161" s="272"/>
      <c r="AD161" s="272"/>
      <c r="AE161" s="272"/>
      <c r="AF161" s="272"/>
      <c r="AG161" s="272"/>
      <c r="AH161" s="272"/>
      <c r="AI161" s="272"/>
      <c r="AJ161" s="272"/>
      <c r="AK161" s="272"/>
      <c r="AL161" s="272"/>
      <c r="AM161" s="272"/>
      <c r="AN161" s="272"/>
      <c r="AO161" s="272"/>
      <c r="AP161" s="272"/>
      <c r="AQ161" s="272"/>
      <c r="AR161" s="272"/>
      <c r="AS161" s="272"/>
      <c r="AT161" s="272"/>
      <c r="AU161" s="272"/>
      <c r="AV161" s="272"/>
      <c r="AW161" s="272"/>
      <c r="AX161" s="272"/>
      <c r="AY161" s="272"/>
      <c r="AZ161" s="272"/>
      <c r="BA161" s="272"/>
      <c r="BB161" s="272"/>
      <c r="BC161" s="272"/>
      <c r="BD161" s="272"/>
      <c r="BE161" s="272"/>
      <c r="BF161" s="272"/>
      <c r="BG161" s="272"/>
      <c r="BH161" s="272"/>
      <c r="BI161" s="272"/>
      <c r="BJ161" s="272"/>
      <c r="BK161" s="272"/>
      <c r="BL161" s="272"/>
      <c r="BM161" s="272"/>
      <c r="BN161" s="272"/>
      <c r="BO161" s="272"/>
      <c r="BP161" s="272"/>
      <c r="BQ161" s="272"/>
      <c r="BR161" s="272"/>
      <c r="BS161" s="272"/>
      <c r="BT161" s="272"/>
      <c r="BU161" s="272"/>
      <c r="BV161" s="272"/>
      <c r="BW161" s="272"/>
      <c r="BX161" s="272"/>
      <c r="BY161" s="272"/>
      <c r="BZ161" s="272"/>
      <c r="CA161" s="272"/>
      <c r="CB161" s="272"/>
      <c r="CC161" s="272"/>
      <c r="CD161" s="272"/>
      <c r="CE161" s="272"/>
      <c r="CF161" s="272"/>
      <c r="CG161" s="272"/>
      <c r="CH161" s="272"/>
      <c r="CI161" s="272"/>
      <c r="CJ161" s="272"/>
      <c r="CK161" s="272"/>
      <c r="CL161" s="272"/>
      <c r="CM161" s="272"/>
      <c r="CN161" s="272"/>
      <c r="CO161" s="272"/>
      <c r="CP161" s="272"/>
      <c r="CQ161" s="272"/>
      <c r="CR161" s="272"/>
      <c r="CS161" s="272"/>
      <c r="CT161" s="272"/>
      <c r="CU161" s="272"/>
      <c r="CV161" s="272"/>
      <c r="CW161" s="272"/>
      <c r="CX161" s="272"/>
      <c r="CY161" s="272"/>
      <c r="CZ161" s="272"/>
      <c r="DA161" s="272"/>
      <c r="DB161" s="272"/>
      <c r="DC161" s="272"/>
      <c r="DD161" s="272"/>
      <c r="DE161" s="272"/>
      <c r="DF161" s="272"/>
      <c r="DG161" s="272"/>
      <c r="DH161" s="272"/>
      <c r="DI161" s="272"/>
      <c r="DJ161" s="272"/>
      <c r="DK161" s="272"/>
      <c r="DL161" s="272"/>
      <c r="DM161" s="272"/>
      <c r="DN161" s="272"/>
      <c r="DO161" s="272"/>
      <c r="DP161" s="272"/>
      <c r="DQ161" s="272"/>
      <c r="DR161" s="272"/>
      <c r="DS161" s="272"/>
      <c r="DT161" s="272"/>
      <c r="DU161" s="272"/>
      <c r="DV161" s="273"/>
      <c r="DW161" s="273"/>
      <c r="DX161" s="273"/>
      <c r="DY161" s="273"/>
      <c r="DZ161" s="273"/>
      <c r="EA161" s="273"/>
      <c r="EB161" s="273"/>
      <c r="EC161" s="273"/>
      <c r="ED161" s="273"/>
      <c r="EE161" s="273"/>
      <c r="EF161" s="273"/>
      <c r="EG161" s="273"/>
      <c r="EH161" s="273"/>
      <c r="EI161" s="273"/>
      <c r="EJ161" s="273"/>
      <c r="EK161" s="273"/>
      <c r="EL161" s="273"/>
      <c r="EM161" s="273"/>
      <c r="EN161" s="273"/>
      <c r="EO161" s="273"/>
      <c r="EP161" s="273"/>
      <c r="EQ161" s="273"/>
      <c r="ER161" s="273"/>
      <c r="ES161" s="273"/>
      <c r="ET161" s="273"/>
      <c r="EU161" s="273"/>
      <c r="EV161" s="273"/>
      <c r="EW161" s="273"/>
      <c r="EX161" s="273"/>
      <c r="EY161" s="273"/>
      <c r="EZ161" s="273"/>
      <c r="FA161" s="273"/>
      <c r="FB161" s="273"/>
      <c r="FC161" s="273"/>
      <c r="FD161" s="273"/>
      <c r="FE161" s="273"/>
      <c r="FF161" s="273"/>
      <c r="FG161" s="273"/>
      <c r="FH161" s="273"/>
      <c r="FI161" s="273"/>
      <c r="FJ161" s="273"/>
      <c r="FK161" s="273"/>
      <c r="FL161" s="273"/>
      <c r="FM161" s="273"/>
      <c r="FN161" s="273"/>
      <c r="FO161" s="273"/>
      <c r="FP161" s="273"/>
      <c r="FQ161" s="273"/>
      <c r="FR161" s="273"/>
      <c r="FS161" s="273"/>
      <c r="FT161" s="273"/>
      <c r="FU161" s="273"/>
      <c r="FV161" s="273"/>
      <c r="FW161" s="273"/>
      <c r="FX161" s="273"/>
      <c r="FY161" s="273"/>
      <c r="FZ161" s="273"/>
      <c r="GA161" s="273"/>
      <c r="GB161" s="273"/>
      <c r="GC161" s="273"/>
      <c r="GD161" s="273"/>
      <c r="GE161" s="273"/>
      <c r="GF161" s="273"/>
      <c r="GG161" s="273"/>
      <c r="GH161" s="273"/>
      <c r="GI161" s="273"/>
      <c r="GJ161" s="273"/>
      <c r="GK161" s="273"/>
      <c r="GL161" s="273"/>
      <c r="GM161" s="273"/>
      <c r="GN161" s="273"/>
      <c r="GO161" s="273"/>
      <c r="GP161" s="273"/>
      <c r="GQ161" s="273"/>
      <c r="GR161" s="273"/>
      <c r="GS161" s="273"/>
      <c r="GT161" s="273"/>
      <c r="GU161" s="273"/>
      <c r="GV161" s="273"/>
      <c r="GW161" s="273"/>
      <c r="GX161" s="273"/>
      <c r="GY161" s="273"/>
      <c r="GZ161" s="273"/>
      <c r="HA161" s="273"/>
      <c r="HB161" s="273"/>
      <c r="HC161" s="273"/>
      <c r="HD161" s="273"/>
      <c r="HE161" s="273"/>
      <c r="HF161" s="273"/>
      <c r="HG161" s="273"/>
      <c r="HH161" s="273"/>
      <c r="HI161" s="273"/>
      <c r="HJ161" s="273"/>
      <c r="HK161" s="273"/>
      <c r="HL161" s="273"/>
      <c r="HM161" s="273"/>
      <c r="HN161" s="273"/>
      <c r="HO161" s="273"/>
      <c r="HP161" s="273"/>
      <c r="HQ161" s="273"/>
      <c r="HR161" s="273"/>
      <c r="HS161" s="273"/>
      <c r="HT161" s="273"/>
      <c r="HU161" s="273"/>
      <c r="HV161" s="273"/>
      <c r="HW161" s="273"/>
      <c r="HX161" s="273"/>
      <c r="HY161" s="273"/>
      <c r="HZ161" s="273"/>
      <c r="IA161" s="273"/>
      <c r="IB161" s="273"/>
      <c r="IC161" s="273"/>
      <c r="ID161" s="273"/>
      <c r="IE161" s="273"/>
      <c r="IF161" s="273"/>
      <c r="IG161" s="273"/>
      <c r="IH161" s="273"/>
      <c r="II161" s="273"/>
      <c r="IJ161" s="273"/>
      <c r="IK161" s="273"/>
      <c r="IL161" s="273"/>
      <c r="IM161" s="273"/>
      <c r="IN161" s="273"/>
      <c r="IO161" s="273"/>
    </row>
    <row r="162" customFormat="false" ht="48" hidden="false" customHeight="false" outlineLevel="0" collapsed="false">
      <c r="A162" s="322" t="s">
        <v>41</v>
      </c>
      <c r="B162" s="289"/>
      <c r="C162" s="276"/>
      <c r="D162" s="278" t="s">
        <v>660</v>
      </c>
      <c r="E162" s="276" t="s">
        <v>372</v>
      </c>
      <c r="F162" s="278" t="n">
        <v>1</v>
      </c>
      <c r="G162" s="271" t="n">
        <v>17.95</v>
      </c>
      <c r="H162" s="280" t="n">
        <f aca="false">H161</f>
        <v>13</v>
      </c>
      <c r="I162" s="271" t="n">
        <f aca="false">ROUND(F162*G162,2)</f>
        <v>17.95</v>
      </c>
      <c r="J162" s="300"/>
      <c r="K162" s="282" t="n">
        <f aca="false">I162+J162</f>
        <v>17.95</v>
      </c>
      <c r="L162" s="278"/>
      <c r="M162" s="278"/>
      <c r="N162" s="278"/>
      <c r="O162" s="278"/>
      <c r="P162" s="319"/>
      <c r="Q162" s="271" t="n">
        <f aca="false">IF(AND(A162="Cotação",G162&gt;0,H162&gt;0),H162*K162*(1+$O$7),"")</f>
        <v>288.74729</v>
      </c>
      <c r="R162" s="271" t="str">
        <f aca="false">IF(AND(A162="SINAPI",G162&gt;0,H162&gt;0),H162*K162*(1+$O$7),"")</f>
        <v/>
      </c>
      <c r="S162" s="271" t="str">
        <f aca="false">IF(AND(A162="TCPO",G162&gt;0,H162&gt;0),H162*K162*(1+$O$7),"")</f>
        <v/>
      </c>
    </row>
    <row r="163" customFormat="false" ht="12" hidden="false" customHeight="false" outlineLevel="0" collapsed="false">
      <c r="A163" s="288" t="s">
        <v>42</v>
      </c>
      <c r="B163" s="289" t="n">
        <v>88264</v>
      </c>
      <c r="C163" s="276"/>
      <c r="D163" s="278" t="s">
        <v>544</v>
      </c>
      <c r="E163" s="276" t="s">
        <v>76</v>
      </c>
      <c r="F163" s="278" t="n">
        <v>0.37</v>
      </c>
      <c r="G163" s="279" t="n">
        <v>17.06</v>
      </c>
      <c r="H163" s="280" t="n">
        <f aca="false">H162</f>
        <v>13</v>
      </c>
      <c r="I163" s="278"/>
      <c r="J163" s="300" t="n">
        <f aca="false">ROUND(F163*G163,2)</f>
        <v>6.31</v>
      </c>
      <c r="K163" s="282" t="n">
        <f aca="false">I163+J163</f>
        <v>6.31</v>
      </c>
      <c r="L163" s="278"/>
      <c r="M163" s="278"/>
      <c r="N163" s="278"/>
      <c r="O163" s="278"/>
      <c r="P163" s="319"/>
      <c r="Q163" s="271" t="str">
        <f aca="false">IF(AND(A163="Cotação",G163&gt;0,H163&gt;0),H163*K163*(1+$O$7),"")</f>
        <v/>
      </c>
      <c r="R163" s="271" t="n">
        <f aca="false">IF(AND(A163="SINAPI",G163&gt;0,H163&gt;0),H163*K163*(1+$O$7),"")</f>
        <v>101.503922</v>
      </c>
      <c r="S163" s="271" t="str">
        <f aca="false">IF(AND(A163="TCPO",G163&gt;0,H163&gt;0),H163*K163*(1+$O$7),"")</f>
        <v/>
      </c>
    </row>
    <row r="164" customFormat="false" ht="12" hidden="false" customHeight="false" outlineLevel="0" collapsed="false">
      <c r="A164" s="288" t="s">
        <v>42</v>
      </c>
      <c r="B164" s="289" t="n">
        <v>88247</v>
      </c>
      <c r="C164" s="276"/>
      <c r="D164" s="278" t="s">
        <v>545</v>
      </c>
      <c r="E164" s="276" t="s">
        <v>76</v>
      </c>
      <c r="F164" s="278" t="n">
        <v>0.37</v>
      </c>
      <c r="G164" s="279" t="n">
        <v>14.15</v>
      </c>
      <c r="H164" s="280" t="n">
        <f aca="false">H163</f>
        <v>13</v>
      </c>
      <c r="I164" s="278"/>
      <c r="J164" s="300" t="n">
        <f aca="false">ROUND(F164*G164,2)</f>
        <v>5.24</v>
      </c>
      <c r="K164" s="282" t="n">
        <f aca="false">I164+J164</f>
        <v>5.24</v>
      </c>
      <c r="L164" s="278"/>
      <c r="M164" s="278"/>
      <c r="N164" s="278"/>
      <c r="O164" s="278"/>
      <c r="P164" s="319"/>
      <c r="Q164" s="271" t="str">
        <f aca="false">IF(AND(A164="Cotação",G164&gt;0,H164&gt;0),H164*K164*(1+$O$7),"")</f>
        <v/>
      </c>
      <c r="R164" s="271" t="n">
        <f aca="false">IF(AND(A164="SINAPI",G164&gt;0,H164&gt;0),H164*K164*(1+$O$7),"")</f>
        <v>84.291688</v>
      </c>
      <c r="S164" s="271" t="str">
        <f aca="false">IF(AND(A164="TCPO",G164&gt;0,H164&gt;0),H164*K164*(1+$O$7),"")</f>
        <v/>
      </c>
    </row>
    <row r="165" s="251" customFormat="true" ht="24" hidden="false" customHeight="false" outlineLevel="0" collapsed="false">
      <c r="A165" s="286"/>
      <c r="B165" s="263"/>
      <c r="C165" s="263" t="s">
        <v>661</v>
      </c>
      <c r="D165" s="264" t="s">
        <v>662</v>
      </c>
      <c r="E165" s="263" t="s">
        <v>372</v>
      </c>
      <c r="F165" s="265"/>
      <c r="G165" s="266"/>
      <c r="H165" s="265" t="n">
        <v>14</v>
      </c>
      <c r="I165" s="267" t="n">
        <f aca="false">SUM(I166:I168)</f>
        <v>17.95</v>
      </c>
      <c r="J165" s="267" t="n">
        <f aca="false">SUM(J166:J168)</f>
        <v>11.55</v>
      </c>
      <c r="K165" s="267" t="n">
        <f aca="false">I165+J165</f>
        <v>29.5</v>
      </c>
      <c r="L165" s="268" t="n">
        <f aca="false">H165*I165</f>
        <v>251.3</v>
      </c>
      <c r="M165" s="268" t="n">
        <f aca="false">H165*J165</f>
        <v>161.7</v>
      </c>
      <c r="N165" s="269" t="n">
        <f aca="false">L165+M165</f>
        <v>413</v>
      </c>
      <c r="O165" s="269" t="n">
        <f aca="false">N165*$O$7</f>
        <v>98.0462</v>
      </c>
      <c r="P165" s="270" t="n">
        <f aca="false">N165+O165</f>
        <v>511.0462</v>
      </c>
      <c r="Q165" s="271" t="str">
        <f aca="false">IF(AND(A165="Cotação",G165&gt;0,H165&gt;0),H165*K165*(1+$O$7),"")</f>
        <v/>
      </c>
      <c r="R165" s="271" t="str">
        <f aca="false">IF(AND(A165="SINAPI",G165&gt;0,H165&gt;0),H165*K165*(1+$O$7),"")</f>
        <v/>
      </c>
      <c r="S165" s="271" t="str">
        <f aca="false">IF(AND(A165="TCPO",G165&gt;0,H165&gt;0),H165*K165*(1+$O$7),"")</f>
        <v/>
      </c>
      <c r="T165" s="272"/>
      <c r="U165" s="272"/>
      <c r="V165" s="272"/>
      <c r="W165" s="272"/>
      <c r="X165" s="272"/>
      <c r="Y165" s="272"/>
      <c r="Z165" s="272"/>
      <c r="AA165" s="272"/>
      <c r="AB165" s="272"/>
      <c r="AC165" s="272"/>
      <c r="AD165" s="272"/>
      <c r="AE165" s="272"/>
      <c r="AF165" s="272"/>
      <c r="AG165" s="272"/>
      <c r="AH165" s="272"/>
      <c r="AI165" s="272"/>
      <c r="AJ165" s="272"/>
      <c r="AK165" s="272"/>
      <c r="AL165" s="272"/>
      <c r="AM165" s="272"/>
      <c r="AN165" s="272"/>
      <c r="AO165" s="272"/>
      <c r="AP165" s="272"/>
      <c r="AQ165" s="272"/>
      <c r="AR165" s="272"/>
      <c r="AS165" s="272"/>
      <c r="AT165" s="272"/>
      <c r="AU165" s="272"/>
      <c r="AV165" s="272"/>
      <c r="AW165" s="272"/>
      <c r="AX165" s="272"/>
      <c r="AY165" s="272"/>
      <c r="AZ165" s="272"/>
      <c r="BA165" s="272"/>
      <c r="BB165" s="272"/>
      <c r="BC165" s="272"/>
      <c r="BD165" s="272"/>
      <c r="BE165" s="272"/>
      <c r="BF165" s="272"/>
      <c r="BG165" s="272"/>
      <c r="BH165" s="272"/>
      <c r="BI165" s="272"/>
      <c r="BJ165" s="272"/>
      <c r="BK165" s="272"/>
      <c r="BL165" s="272"/>
      <c r="BM165" s="272"/>
      <c r="BN165" s="272"/>
      <c r="BO165" s="272"/>
      <c r="BP165" s="272"/>
      <c r="BQ165" s="272"/>
      <c r="BR165" s="272"/>
      <c r="BS165" s="272"/>
      <c r="BT165" s="272"/>
      <c r="BU165" s="272"/>
      <c r="BV165" s="272"/>
      <c r="BW165" s="272"/>
      <c r="BX165" s="272"/>
      <c r="BY165" s="272"/>
      <c r="BZ165" s="272"/>
      <c r="CA165" s="272"/>
      <c r="CB165" s="272"/>
      <c r="CC165" s="272"/>
      <c r="CD165" s="272"/>
      <c r="CE165" s="272"/>
      <c r="CF165" s="272"/>
      <c r="CG165" s="272"/>
      <c r="CH165" s="272"/>
      <c r="CI165" s="272"/>
      <c r="CJ165" s="272"/>
      <c r="CK165" s="272"/>
      <c r="CL165" s="272"/>
      <c r="CM165" s="272"/>
      <c r="CN165" s="272"/>
      <c r="CO165" s="272"/>
      <c r="CP165" s="272"/>
      <c r="CQ165" s="272"/>
      <c r="CR165" s="272"/>
      <c r="CS165" s="272"/>
      <c r="CT165" s="272"/>
      <c r="CU165" s="272"/>
      <c r="CV165" s="272"/>
      <c r="CW165" s="272"/>
      <c r="CX165" s="272"/>
      <c r="CY165" s="272"/>
      <c r="CZ165" s="272"/>
      <c r="DA165" s="272"/>
      <c r="DB165" s="272"/>
      <c r="DC165" s="272"/>
      <c r="DD165" s="272"/>
      <c r="DE165" s="272"/>
      <c r="DF165" s="272"/>
      <c r="DG165" s="272"/>
      <c r="DH165" s="272"/>
      <c r="DI165" s="272"/>
      <c r="DJ165" s="272"/>
      <c r="DK165" s="272"/>
      <c r="DL165" s="272"/>
      <c r="DM165" s="272"/>
      <c r="DN165" s="272"/>
      <c r="DO165" s="272"/>
      <c r="DP165" s="272"/>
      <c r="DQ165" s="272"/>
      <c r="DR165" s="272"/>
      <c r="DS165" s="272"/>
      <c r="DT165" s="272"/>
      <c r="DU165" s="272"/>
      <c r="DV165" s="273"/>
      <c r="DW165" s="273"/>
      <c r="DX165" s="273"/>
      <c r="DY165" s="273"/>
      <c r="DZ165" s="273"/>
      <c r="EA165" s="273"/>
      <c r="EB165" s="273"/>
      <c r="EC165" s="273"/>
      <c r="ED165" s="273"/>
      <c r="EE165" s="273"/>
      <c r="EF165" s="273"/>
      <c r="EG165" s="273"/>
      <c r="EH165" s="273"/>
      <c r="EI165" s="273"/>
      <c r="EJ165" s="273"/>
      <c r="EK165" s="273"/>
      <c r="EL165" s="273"/>
      <c r="EM165" s="273"/>
      <c r="EN165" s="273"/>
      <c r="EO165" s="273"/>
      <c r="EP165" s="273"/>
      <c r="EQ165" s="273"/>
      <c r="ER165" s="273"/>
      <c r="ES165" s="273"/>
      <c r="ET165" s="273"/>
      <c r="EU165" s="273"/>
      <c r="EV165" s="273"/>
      <c r="EW165" s="273"/>
      <c r="EX165" s="273"/>
      <c r="EY165" s="273"/>
      <c r="EZ165" s="273"/>
      <c r="FA165" s="273"/>
      <c r="FB165" s="273"/>
      <c r="FC165" s="273"/>
      <c r="FD165" s="273"/>
      <c r="FE165" s="273"/>
      <c r="FF165" s="273"/>
      <c r="FG165" s="273"/>
      <c r="FH165" s="273"/>
      <c r="FI165" s="273"/>
      <c r="FJ165" s="273"/>
      <c r="FK165" s="273"/>
      <c r="FL165" s="273"/>
      <c r="FM165" s="273"/>
      <c r="FN165" s="273"/>
      <c r="FO165" s="273"/>
      <c r="FP165" s="273"/>
      <c r="FQ165" s="273"/>
      <c r="FR165" s="273"/>
      <c r="FS165" s="273"/>
      <c r="FT165" s="273"/>
      <c r="FU165" s="273"/>
      <c r="FV165" s="273"/>
      <c r="FW165" s="273"/>
      <c r="FX165" s="273"/>
      <c r="FY165" s="273"/>
      <c r="FZ165" s="273"/>
      <c r="GA165" s="273"/>
      <c r="GB165" s="273"/>
      <c r="GC165" s="273"/>
      <c r="GD165" s="273"/>
      <c r="GE165" s="273"/>
      <c r="GF165" s="273"/>
      <c r="GG165" s="273"/>
      <c r="GH165" s="273"/>
      <c r="GI165" s="273"/>
      <c r="GJ165" s="273"/>
      <c r="GK165" s="273"/>
      <c r="GL165" s="273"/>
      <c r="GM165" s="273"/>
      <c r="GN165" s="273"/>
      <c r="GO165" s="273"/>
      <c r="GP165" s="273"/>
      <c r="GQ165" s="273"/>
      <c r="GR165" s="273"/>
      <c r="GS165" s="273"/>
      <c r="GT165" s="273"/>
      <c r="GU165" s="273"/>
      <c r="GV165" s="273"/>
      <c r="GW165" s="273"/>
      <c r="GX165" s="273"/>
      <c r="GY165" s="273"/>
      <c r="GZ165" s="273"/>
      <c r="HA165" s="273"/>
      <c r="HB165" s="273"/>
      <c r="HC165" s="273"/>
      <c r="HD165" s="273"/>
      <c r="HE165" s="273"/>
      <c r="HF165" s="273"/>
      <c r="HG165" s="273"/>
      <c r="HH165" s="273"/>
      <c r="HI165" s="273"/>
      <c r="HJ165" s="273"/>
      <c r="HK165" s="273"/>
      <c r="HL165" s="273"/>
      <c r="HM165" s="273"/>
      <c r="HN165" s="273"/>
      <c r="HO165" s="273"/>
      <c r="HP165" s="273"/>
      <c r="HQ165" s="273"/>
      <c r="HR165" s="273"/>
      <c r="HS165" s="273"/>
      <c r="HT165" s="273"/>
      <c r="HU165" s="273"/>
      <c r="HV165" s="273"/>
      <c r="HW165" s="273"/>
      <c r="HX165" s="273"/>
      <c r="HY165" s="273"/>
      <c r="HZ165" s="273"/>
      <c r="IA165" s="273"/>
      <c r="IB165" s="273"/>
      <c r="IC165" s="273"/>
      <c r="ID165" s="273"/>
      <c r="IE165" s="273"/>
      <c r="IF165" s="273"/>
      <c r="IG165" s="273"/>
      <c r="IH165" s="273"/>
      <c r="II165" s="273"/>
      <c r="IJ165" s="273"/>
      <c r="IK165" s="273"/>
      <c r="IL165" s="273"/>
      <c r="IM165" s="273"/>
      <c r="IN165" s="273"/>
      <c r="IO165" s="273"/>
    </row>
    <row r="166" customFormat="false" ht="48" hidden="false" customHeight="false" outlineLevel="0" collapsed="false">
      <c r="A166" s="322" t="s">
        <v>41</v>
      </c>
      <c r="B166" s="289"/>
      <c r="C166" s="276"/>
      <c r="D166" s="278" t="s">
        <v>663</v>
      </c>
      <c r="E166" s="276" t="s">
        <v>372</v>
      </c>
      <c r="F166" s="278" t="n">
        <v>1</v>
      </c>
      <c r="G166" s="271" t="n">
        <v>17.95</v>
      </c>
      <c r="H166" s="280" t="n">
        <f aca="false">H165</f>
        <v>14</v>
      </c>
      <c r="I166" s="271" t="n">
        <f aca="false">ROUND(F166*G166,2)</f>
        <v>17.95</v>
      </c>
      <c r="J166" s="300"/>
      <c r="K166" s="282" t="n">
        <f aca="false">I166+J166</f>
        <v>17.95</v>
      </c>
      <c r="L166" s="278"/>
      <c r="M166" s="278"/>
      <c r="N166" s="278"/>
      <c r="O166" s="278"/>
      <c r="P166" s="319"/>
      <c r="Q166" s="271" t="n">
        <f aca="false">IF(AND(A166="Cotação",G166&gt;0,H166&gt;0),H166*K166*(1+$O$7),"")</f>
        <v>310.95862</v>
      </c>
      <c r="R166" s="271" t="str">
        <f aca="false">IF(AND(A166="SINAPI",G166&gt;0,H166&gt;0),H166*K166*(1+$O$7),"")</f>
        <v/>
      </c>
      <c r="S166" s="271" t="str">
        <f aca="false">IF(AND(A166="TCPO",G166&gt;0,H166&gt;0),H166*K166*(1+$O$7),"")</f>
        <v/>
      </c>
    </row>
    <row r="167" customFormat="false" ht="12" hidden="false" customHeight="false" outlineLevel="0" collapsed="false">
      <c r="A167" s="288" t="s">
        <v>42</v>
      </c>
      <c r="B167" s="289" t="n">
        <v>88264</v>
      </c>
      <c r="C167" s="276"/>
      <c r="D167" s="278" t="s">
        <v>544</v>
      </c>
      <c r="E167" s="276" t="s">
        <v>76</v>
      </c>
      <c r="F167" s="278" t="n">
        <v>0.37</v>
      </c>
      <c r="G167" s="279" t="n">
        <v>17.06</v>
      </c>
      <c r="H167" s="280" t="n">
        <f aca="false">H166</f>
        <v>14</v>
      </c>
      <c r="I167" s="278"/>
      <c r="J167" s="300" t="n">
        <f aca="false">ROUND(F167*G167,2)</f>
        <v>6.31</v>
      </c>
      <c r="K167" s="282" t="n">
        <f aca="false">I167+J167</f>
        <v>6.31</v>
      </c>
      <c r="L167" s="278"/>
      <c r="M167" s="278"/>
      <c r="N167" s="278"/>
      <c r="O167" s="278"/>
      <c r="P167" s="319"/>
      <c r="Q167" s="271" t="str">
        <f aca="false">IF(AND(A167="Cotação",G167&gt;0,H167&gt;0),H167*K167*(1+$O$7),"")</f>
        <v/>
      </c>
      <c r="R167" s="271" t="n">
        <f aca="false">IF(AND(A167="SINAPI",G167&gt;0,H167&gt;0),H167*K167*(1+$O$7),"")</f>
        <v>109.311916</v>
      </c>
      <c r="S167" s="271" t="str">
        <f aca="false">IF(AND(A167="TCPO",G167&gt;0,H167&gt;0),H167*K167*(1+$O$7),"")</f>
        <v/>
      </c>
    </row>
    <row r="168" customFormat="false" ht="12" hidden="false" customHeight="false" outlineLevel="0" collapsed="false">
      <c r="A168" s="288" t="s">
        <v>42</v>
      </c>
      <c r="B168" s="289" t="n">
        <v>88247</v>
      </c>
      <c r="C168" s="276"/>
      <c r="D168" s="278" t="s">
        <v>545</v>
      </c>
      <c r="E168" s="276" t="s">
        <v>76</v>
      </c>
      <c r="F168" s="278" t="n">
        <v>0.37</v>
      </c>
      <c r="G168" s="279" t="n">
        <v>14.15</v>
      </c>
      <c r="H168" s="280" t="n">
        <f aca="false">H167</f>
        <v>14</v>
      </c>
      <c r="I168" s="278"/>
      <c r="J168" s="300" t="n">
        <f aca="false">ROUND(F168*G168,2)</f>
        <v>5.24</v>
      </c>
      <c r="K168" s="282" t="n">
        <f aca="false">I168+J168</f>
        <v>5.24</v>
      </c>
      <c r="L168" s="278"/>
      <c r="M168" s="278"/>
      <c r="N168" s="278"/>
      <c r="O168" s="278"/>
      <c r="P168" s="319"/>
      <c r="Q168" s="271" t="str">
        <f aca="false">IF(AND(A168="Cotação",G168&gt;0,H168&gt;0),H168*K168*(1+$O$7),"")</f>
        <v/>
      </c>
      <c r="R168" s="271" t="n">
        <f aca="false">IF(AND(A168="SINAPI",G168&gt;0,H168&gt;0),H168*K168*(1+$O$7),"")</f>
        <v>90.775664</v>
      </c>
      <c r="S168" s="271" t="str">
        <f aca="false">IF(AND(A168="TCPO",G168&gt;0,H168&gt;0),H168*K168*(1+$O$7),"")</f>
        <v/>
      </c>
    </row>
    <row r="169" s="251" customFormat="true" ht="24" hidden="false" customHeight="false" outlineLevel="0" collapsed="false">
      <c r="A169" s="286"/>
      <c r="B169" s="263"/>
      <c r="C169" s="263" t="s">
        <v>664</v>
      </c>
      <c r="D169" s="264" t="s">
        <v>665</v>
      </c>
      <c r="E169" s="263" t="s">
        <v>372</v>
      </c>
      <c r="F169" s="265"/>
      <c r="G169" s="266"/>
      <c r="H169" s="265" t="n">
        <v>2</v>
      </c>
      <c r="I169" s="267" t="n">
        <f aca="false">SUM(I170:I173)</f>
        <v>19.89</v>
      </c>
      <c r="J169" s="267" t="n">
        <f aca="false">SUM(J170:J173)</f>
        <v>9.05</v>
      </c>
      <c r="K169" s="267" t="n">
        <f aca="false">I169+J169</f>
        <v>28.94</v>
      </c>
      <c r="L169" s="268" t="n">
        <f aca="false">H169*I169</f>
        <v>39.78</v>
      </c>
      <c r="M169" s="268" t="n">
        <f aca="false">H169*J169</f>
        <v>18.1</v>
      </c>
      <c r="N169" s="269" t="n">
        <f aca="false">L169+M169</f>
        <v>57.88</v>
      </c>
      <c r="O169" s="269" t="n">
        <f aca="false">N169*$O$7</f>
        <v>13.740712</v>
      </c>
      <c r="P169" s="270" t="n">
        <f aca="false">N169+O169</f>
        <v>71.620712</v>
      </c>
      <c r="Q169" s="271" t="str">
        <f aca="false">IF(AND(A169="Cotação",G169&gt;0,H169&gt;0),H169*K169*(1+$O$7),"")</f>
        <v/>
      </c>
      <c r="R169" s="271" t="str">
        <f aca="false">IF(AND(A169="SINAPI",G169&gt;0,H169&gt;0),H169*K169*(1+$O$7),"")</f>
        <v/>
      </c>
      <c r="S169" s="271" t="str">
        <f aca="false">IF(AND(A169="TCPO",G169&gt;0,H169&gt;0),H169*K169*(1+$O$7),"")</f>
        <v/>
      </c>
      <c r="T169" s="272"/>
      <c r="U169" s="272"/>
      <c r="V169" s="272"/>
      <c r="W169" s="272"/>
      <c r="X169" s="272"/>
      <c r="Y169" s="272"/>
      <c r="Z169" s="272"/>
      <c r="AA169" s="272"/>
      <c r="AB169" s="272"/>
      <c r="AC169" s="272"/>
      <c r="AD169" s="272"/>
      <c r="AE169" s="272"/>
      <c r="AF169" s="272"/>
      <c r="AG169" s="272"/>
      <c r="AH169" s="272"/>
      <c r="AI169" s="272"/>
      <c r="AJ169" s="272"/>
      <c r="AK169" s="272"/>
      <c r="AL169" s="272"/>
      <c r="AM169" s="272"/>
      <c r="AN169" s="272"/>
      <c r="AO169" s="272"/>
      <c r="AP169" s="272"/>
      <c r="AQ169" s="272"/>
      <c r="AR169" s="272"/>
      <c r="AS169" s="272"/>
      <c r="AT169" s="272"/>
      <c r="AU169" s="272"/>
      <c r="AV169" s="272"/>
      <c r="AW169" s="272"/>
      <c r="AX169" s="272"/>
      <c r="AY169" s="272"/>
      <c r="AZ169" s="272"/>
      <c r="BA169" s="272"/>
      <c r="BB169" s="272"/>
      <c r="BC169" s="272"/>
      <c r="BD169" s="272"/>
      <c r="BE169" s="272"/>
      <c r="BF169" s="272"/>
      <c r="BG169" s="272"/>
      <c r="BH169" s="272"/>
      <c r="BI169" s="272"/>
      <c r="BJ169" s="272"/>
      <c r="BK169" s="272"/>
      <c r="BL169" s="272"/>
      <c r="BM169" s="272"/>
      <c r="BN169" s="272"/>
      <c r="BO169" s="272"/>
      <c r="BP169" s="272"/>
      <c r="BQ169" s="272"/>
      <c r="BR169" s="272"/>
      <c r="BS169" s="272"/>
      <c r="BT169" s="272"/>
      <c r="BU169" s="272"/>
      <c r="BV169" s="272"/>
      <c r="BW169" s="272"/>
      <c r="BX169" s="272"/>
      <c r="BY169" s="272"/>
      <c r="BZ169" s="272"/>
      <c r="CA169" s="272"/>
      <c r="CB169" s="272"/>
      <c r="CC169" s="272"/>
      <c r="CD169" s="272"/>
      <c r="CE169" s="272"/>
      <c r="CF169" s="272"/>
      <c r="CG169" s="272"/>
      <c r="CH169" s="272"/>
      <c r="CI169" s="272"/>
      <c r="CJ169" s="272"/>
      <c r="CK169" s="272"/>
      <c r="CL169" s="272"/>
      <c r="CM169" s="272"/>
      <c r="CN169" s="272"/>
      <c r="CO169" s="272"/>
      <c r="CP169" s="272"/>
      <c r="CQ169" s="272"/>
      <c r="CR169" s="272"/>
      <c r="CS169" s="272"/>
      <c r="CT169" s="272"/>
      <c r="CU169" s="272"/>
      <c r="CV169" s="272"/>
      <c r="CW169" s="272"/>
      <c r="CX169" s="272"/>
      <c r="CY169" s="272"/>
      <c r="CZ169" s="272"/>
      <c r="DA169" s="272"/>
      <c r="DB169" s="272"/>
      <c r="DC169" s="272"/>
      <c r="DD169" s="272"/>
      <c r="DE169" s="272"/>
      <c r="DF169" s="272"/>
      <c r="DG169" s="272"/>
      <c r="DH169" s="272"/>
      <c r="DI169" s="272"/>
      <c r="DJ169" s="272"/>
      <c r="DK169" s="272"/>
      <c r="DL169" s="272"/>
      <c r="DM169" s="272"/>
      <c r="DN169" s="272"/>
      <c r="DO169" s="272"/>
      <c r="DP169" s="272"/>
      <c r="DQ169" s="272"/>
      <c r="DR169" s="272"/>
      <c r="DS169" s="272"/>
      <c r="DT169" s="272"/>
      <c r="DU169" s="272"/>
      <c r="DV169" s="273"/>
      <c r="DW169" s="273"/>
      <c r="DX169" s="273"/>
      <c r="DY169" s="273"/>
      <c r="DZ169" s="273"/>
      <c r="EA169" s="273"/>
      <c r="EB169" s="273"/>
      <c r="EC169" s="273"/>
      <c r="ED169" s="273"/>
      <c r="EE169" s="273"/>
      <c r="EF169" s="273"/>
      <c r="EG169" s="273"/>
      <c r="EH169" s="273"/>
      <c r="EI169" s="273"/>
      <c r="EJ169" s="273"/>
      <c r="EK169" s="273"/>
      <c r="EL169" s="273"/>
      <c r="EM169" s="273"/>
      <c r="EN169" s="273"/>
      <c r="EO169" s="273"/>
      <c r="EP169" s="273"/>
      <c r="EQ169" s="273"/>
      <c r="ER169" s="273"/>
      <c r="ES169" s="273"/>
      <c r="ET169" s="273"/>
      <c r="EU169" s="273"/>
      <c r="EV169" s="273"/>
      <c r="EW169" s="273"/>
      <c r="EX169" s="273"/>
      <c r="EY169" s="273"/>
      <c r="EZ169" s="273"/>
      <c r="FA169" s="273"/>
      <c r="FB169" s="273"/>
      <c r="FC169" s="273"/>
      <c r="FD169" s="273"/>
      <c r="FE169" s="273"/>
      <c r="FF169" s="273"/>
      <c r="FG169" s="273"/>
      <c r="FH169" s="273"/>
      <c r="FI169" s="273"/>
      <c r="FJ169" s="273"/>
      <c r="FK169" s="273"/>
      <c r="FL169" s="273"/>
      <c r="FM169" s="273"/>
      <c r="FN169" s="273"/>
      <c r="FO169" s="273"/>
      <c r="FP169" s="273"/>
      <c r="FQ169" s="273"/>
      <c r="FR169" s="273"/>
      <c r="FS169" s="273"/>
      <c r="FT169" s="273"/>
      <c r="FU169" s="273"/>
      <c r="FV169" s="273"/>
      <c r="FW169" s="273"/>
      <c r="FX169" s="273"/>
      <c r="FY169" s="273"/>
      <c r="FZ169" s="273"/>
      <c r="GA169" s="273"/>
      <c r="GB169" s="273"/>
      <c r="GC169" s="273"/>
      <c r="GD169" s="273"/>
      <c r="GE169" s="273"/>
      <c r="GF169" s="273"/>
      <c r="GG169" s="273"/>
      <c r="GH169" s="273"/>
      <c r="GI169" s="273"/>
      <c r="GJ169" s="273"/>
      <c r="GK169" s="273"/>
      <c r="GL169" s="273"/>
      <c r="GM169" s="273"/>
      <c r="GN169" s="273"/>
      <c r="GO169" s="273"/>
      <c r="GP169" s="273"/>
      <c r="GQ169" s="273"/>
      <c r="GR169" s="273"/>
      <c r="GS169" s="273"/>
      <c r="GT169" s="273"/>
      <c r="GU169" s="273"/>
      <c r="GV169" s="273"/>
      <c r="GW169" s="273"/>
      <c r="GX169" s="273"/>
      <c r="GY169" s="273"/>
      <c r="GZ169" s="273"/>
      <c r="HA169" s="273"/>
      <c r="HB169" s="273"/>
      <c r="HC169" s="273"/>
      <c r="HD169" s="273"/>
      <c r="HE169" s="273"/>
      <c r="HF169" s="273"/>
      <c r="HG169" s="273"/>
      <c r="HH169" s="273"/>
      <c r="HI169" s="273"/>
      <c r="HJ169" s="273"/>
      <c r="HK169" s="273"/>
      <c r="HL169" s="273"/>
      <c r="HM169" s="273"/>
      <c r="HN169" s="273"/>
      <c r="HO169" s="273"/>
      <c r="HP169" s="273"/>
      <c r="HQ169" s="273"/>
      <c r="HR169" s="273"/>
      <c r="HS169" s="273"/>
      <c r="HT169" s="273"/>
      <c r="HU169" s="273"/>
      <c r="HV169" s="273"/>
      <c r="HW169" s="273"/>
      <c r="HX169" s="273"/>
      <c r="HY169" s="273"/>
      <c r="HZ169" s="273"/>
      <c r="IA169" s="273"/>
      <c r="IB169" s="273"/>
      <c r="IC169" s="273"/>
      <c r="ID169" s="273"/>
      <c r="IE169" s="273"/>
      <c r="IF169" s="273"/>
      <c r="IG169" s="273"/>
      <c r="IH169" s="273"/>
      <c r="II169" s="273"/>
      <c r="IJ169" s="273"/>
      <c r="IK169" s="273"/>
      <c r="IL169" s="273"/>
      <c r="IM169" s="273"/>
      <c r="IN169" s="273"/>
      <c r="IO169" s="273"/>
    </row>
    <row r="170" customFormat="false" ht="12" hidden="false" customHeight="false" outlineLevel="0" collapsed="false">
      <c r="A170" s="288" t="s">
        <v>43</v>
      </c>
      <c r="B170" s="289" t="s">
        <v>666</v>
      </c>
      <c r="C170" s="299"/>
      <c r="D170" s="284" t="s">
        <v>667</v>
      </c>
      <c r="E170" s="299" t="s">
        <v>372</v>
      </c>
      <c r="F170" s="284" t="n">
        <v>1</v>
      </c>
      <c r="G170" s="271" t="n">
        <v>6.09</v>
      </c>
      <c r="H170" s="280" t="n">
        <f aca="false">H169</f>
        <v>2</v>
      </c>
      <c r="I170" s="271" t="n">
        <f aca="false">ROUND(F170*G170,2)</f>
        <v>6.09</v>
      </c>
      <c r="J170" s="300"/>
      <c r="K170" s="282" t="n">
        <f aca="false">I170+J170</f>
        <v>6.09</v>
      </c>
      <c r="L170" s="278"/>
      <c r="M170" s="278"/>
      <c r="N170" s="278"/>
      <c r="O170" s="278"/>
      <c r="P170" s="319"/>
      <c r="Q170" s="271" t="str">
        <f aca="false">IF(AND(A170="Cotação",G170&gt;0,H170&gt;0),H170*K170*(1+$O$7),"")</f>
        <v/>
      </c>
      <c r="R170" s="271" t="str">
        <f aca="false">IF(AND(A170="SINAPI",G170&gt;0,H170&gt;0),H170*K170*(1+$O$7),"")</f>
        <v/>
      </c>
      <c r="S170" s="271" t="n">
        <f aca="false">IF(AND(A170="TCPO",G170&gt;0,H170&gt;0),H170*K170*(1+$O$7),"")</f>
        <v>15.071532</v>
      </c>
      <c r="DV170" s="262"/>
      <c r="DW170" s="262"/>
      <c r="DX170" s="262"/>
      <c r="DY170" s="262"/>
      <c r="DZ170" s="262"/>
      <c r="EA170" s="262"/>
      <c r="EB170" s="262"/>
      <c r="EC170" s="262"/>
      <c r="ED170" s="262"/>
      <c r="EE170" s="262"/>
      <c r="EF170" s="262"/>
      <c r="EG170" s="262"/>
      <c r="EH170" s="262"/>
      <c r="EI170" s="262"/>
      <c r="EJ170" s="262"/>
      <c r="EK170" s="262"/>
      <c r="EL170" s="262"/>
      <c r="EM170" s="262"/>
      <c r="EN170" s="262"/>
      <c r="EO170" s="262"/>
      <c r="EP170" s="262"/>
      <c r="EQ170" s="262"/>
      <c r="ER170" s="262"/>
      <c r="ES170" s="262"/>
      <c r="ET170" s="262"/>
      <c r="EU170" s="262"/>
      <c r="EV170" s="262"/>
      <c r="EW170" s="262"/>
      <c r="EX170" s="262"/>
      <c r="EY170" s="262"/>
      <c r="EZ170" s="262"/>
      <c r="FA170" s="262"/>
      <c r="FB170" s="262"/>
      <c r="FC170" s="262"/>
      <c r="FD170" s="262"/>
      <c r="FE170" s="262"/>
      <c r="FF170" s="262"/>
      <c r="FG170" s="262"/>
      <c r="FH170" s="262"/>
      <c r="FI170" s="262"/>
      <c r="FJ170" s="262"/>
      <c r="FK170" s="262"/>
      <c r="FL170" s="262"/>
      <c r="FM170" s="262"/>
      <c r="FN170" s="262"/>
      <c r="FO170" s="262"/>
      <c r="FP170" s="262"/>
      <c r="FQ170" s="262"/>
      <c r="FR170" s="262"/>
      <c r="FS170" s="262"/>
      <c r="FT170" s="262"/>
      <c r="FU170" s="262"/>
      <c r="FV170" s="262"/>
      <c r="FW170" s="262"/>
      <c r="FX170" s="262"/>
      <c r="FY170" s="262"/>
      <c r="FZ170" s="262"/>
      <c r="GA170" s="262"/>
      <c r="GB170" s="262"/>
      <c r="GC170" s="262"/>
      <c r="GD170" s="262"/>
      <c r="GE170" s="262"/>
      <c r="GF170" s="262"/>
      <c r="GG170" s="262"/>
      <c r="GH170" s="262"/>
      <c r="GI170" s="262"/>
      <c r="GJ170" s="262"/>
      <c r="GK170" s="262"/>
      <c r="GL170" s="262"/>
      <c r="GM170" s="262"/>
      <c r="GN170" s="262"/>
      <c r="GO170" s="262"/>
      <c r="GP170" s="262"/>
      <c r="GQ170" s="262"/>
      <c r="GR170" s="262"/>
      <c r="GS170" s="262"/>
      <c r="GT170" s="262"/>
      <c r="GU170" s="262"/>
      <c r="GV170" s="262"/>
      <c r="GW170" s="262"/>
      <c r="GX170" s="262"/>
      <c r="GY170" s="262"/>
      <c r="GZ170" s="262"/>
      <c r="HA170" s="262"/>
      <c r="HB170" s="262"/>
      <c r="HC170" s="262"/>
      <c r="HD170" s="262"/>
      <c r="HE170" s="262"/>
      <c r="HF170" s="262"/>
      <c r="HG170" s="262"/>
      <c r="HH170" s="262"/>
      <c r="HI170" s="262"/>
      <c r="HJ170" s="262"/>
      <c r="HK170" s="262"/>
      <c r="HL170" s="262"/>
      <c r="HM170" s="262"/>
      <c r="HN170" s="262"/>
      <c r="HO170" s="262"/>
      <c r="HP170" s="262"/>
      <c r="HQ170" s="262"/>
      <c r="HR170" s="262"/>
      <c r="HS170" s="262"/>
      <c r="HT170" s="262"/>
      <c r="HU170" s="262"/>
      <c r="HV170" s="262"/>
      <c r="HW170" s="262"/>
      <c r="HX170" s="262"/>
      <c r="HY170" s="262"/>
      <c r="HZ170" s="262"/>
      <c r="IA170" s="262"/>
      <c r="IB170" s="262"/>
      <c r="IC170" s="262"/>
      <c r="ID170" s="262"/>
      <c r="IE170" s="262"/>
      <c r="IF170" s="262"/>
      <c r="IG170" s="262"/>
      <c r="IH170" s="262"/>
      <c r="II170" s="262"/>
      <c r="IJ170" s="262"/>
      <c r="IK170" s="262"/>
      <c r="IL170" s="262"/>
      <c r="IM170" s="262"/>
      <c r="IN170" s="262"/>
      <c r="IO170" s="262"/>
    </row>
    <row r="171" customFormat="false" ht="24" hidden="false" customHeight="false" outlineLevel="0" collapsed="false">
      <c r="A171" s="320" t="s">
        <v>42</v>
      </c>
      <c r="B171" s="276" t="n">
        <v>7529</v>
      </c>
      <c r="C171" s="276"/>
      <c r="D171" s="278" t="s">
        <v>668</v>
      </c>
      <c r="E171" s="276" t="s">
        <v>372</v>
      </c>
      <c r="F171" s="278" t="n">
        <v>1</v>
      </c>
      <c r="G171" s="291" t="n">
        <v>13.8</v>
      </c>
      <c r="H171" s="280" t="n">
        <f aca="false">H170</f>
        <v>2</v>
      </c>
      <c r="I171" s="271" t="n">
        <f aca="false">ROUND(F171*G171,2)</f>
        <v>13.8</v>
      </c>
      <c r="J171" s="300"/>
      <c r="K171" s="282" t="n">
        <f aca="false">I171+J171</f>
        <v>13.8</v>
      </c>
      <c r="L171" s="278"/>
      <c r="M171" s="278"/>
      <c r="N171" s="278"/>
      <c r="O171" s="278"/>
      <c r="P171" s="319"/>
      <c r="Q171" s="271" t="str">
        <f aca="false">IF(AND(A171="Cotação",G171&gt;0,H171&gt;0),H171*K171*(1+$O$7),"")</f>
        <v/>
      </c>
      <c r="R171" s="271" t="n">
        <f aca="false">IF(AND(A171="SINAPI",G171&gt;0,H171&gt;0),H171*K171*(1+$O$7),"")</f>
        <v>34.15224</v>
      </c>
      <c r="S171" s="271" t="str">
        <f aca="false">IF(AND(A171="TCPO",G171&gt;0,H171&gt;0),H171*K171*(1+$O$7),"")</f>
        <v/>
      </c>
    </row>
    <row r="172" customFormat="false" ht="12" hidden="false" customHeight="false" outlineLevel="0" collapsed="false">
      <c r="A172" s="288" t="s">
        <v>42</v>
      </c>
      <c r="B172" s="275" t="n">
        <v>88264</v>
      </c>
      <c r="C172" s="276"/>
      <c r="D172" s="278" t="s">
        <v>544</v>
      </c>
      <c r="E172" s="276" t="s">
        <v>76</v>
      </c>
      <c r="F172" s="278" t="n">
        <v>0.29</v>
      </c>
      <c r="G172" s="279" t="n">
        <v>17.06</v>
      </c>
      <c r="H172" s="280" t="n">
        <f aca="false">H171</f>
        <v>2</v>
      </c>
      <c r="I172" s="278"/>
      <c r="J172" s="300" t="n">
        <f aca="false">ROUND(F172*G172,2)</f>
        <v>4.95</v>
      </c>
      <c r="K172" s="282" t="n">
        <f aca="false">I172+J172</f>
        <v>4.95</v>
      </c>
      <c r="L172" s="278"/>
      <c r="M172" s="278"/>
      <c r="N172" s="278"/>
      <c r="O172" s="278"/>
      <c r="P172" s="319"/>
      <c r="Q172" s="271" t="str">
        <f aca="false">IF(AND(A172="Cotação",G172&gt;0,H172&gt;0),H172*K172*(1+$O$7),"")</f>
        <v/>
      </c>
      <c r="R172" s="271" t="n">
        <f aca="false">IF(AND(A172="SINAPI",G172&gt;0,H172&gt;0),H172*K172*(1+$O$7),"")</f>
        <v>12.25026</v>
      </c>
      <c r="S172" s="271" t="str">
        <f aca="false">IF(AND(A172="TCPO",G172&gt;0,H172&gt;0),H172*K172*(1+$O$7),"")</f>
        <v/>
      </c>
    </row>
    <row r="173" customFormat="false" ht="12" hidden="false" customHeight="false" outlineLevel="0" collapsed="false">
      <c r="A173" s="288" t="s">
        <v>42</v>
      </c>
      <c r="B173" s="275" t="n">
        <v>88247</v>
      </c>
      <c r="C173" s="276"/>
      <c r="D173" s="278" t="s">
        <v>545</v>
      </c>
      <c r="E173" s="276" t="s">
        <v>76</v>
      </c>
      <c r="F173" s="278" t="n">
        <v>0.29</v>
      </c>
      <c r="G173" s="279" t="n">
        <v>14.15</v>
      </c>
      <c r="H173" s="280" t="n">
        <f aca="false">H172</f>
        <v>2</v>
      </c>
      <c r="I173" s="278"/>
      <c r="J173" s="300" t="n">
        <f aca="false">ROUND(F173*G173,2)</f>
        <v>4.1</v>
      </c>
      <c r="K173" s="282" t="n">
        <f aca="false">I173+J173</f>
        <v>4.1</v>
      </c>
      <c r="L173" s="278"/>
      <c r="M173" s="278"/>
      <c r="N173" s="278"/>
      <c r="O173" s="278"/>
      <c r="P173" s="319"/>
      <c r="Q173" s="271" t="str">
        <f aca="false">IF(AND(A173="Cotação",G173&gt;0,H173&gt;0),H173*K173*(1+$O$7),"")</f>
        <v/>
      </c>
      <c r="R173" s="271" t="n">
        <f aca="false">IF(AND(A173="SINAPI",G173&gt;0,H173&gt;0),H173*K173*(1+$O$7),"")</f>
        <v>10.14668</v>
      </c>
      <c r="S173" s="271" t="str">
        <f aca="false">IF(AND(A173="TCPO",G173&gt;0,H173&gt;0),H173*K173*(1+$O$7),"")</f>
        <v/>
      </c>
    </row>
    <row r="174" s="251" customFormat="true" ht="12" hidden="false" customHeight="false" outlineLevel="0" collapsed="false">
      <c r="A174" s="286"/>
      <c r="B174" s="263"/>
      <c r="C174" s="263" t="s">
        <v>669</v>
      </c>
      <c r="D174" s="264" t="s">
        <v>670</v>
      </c>
      <c r="E174" s="263" t="s">
        <v>372</v>
      </c>
      <c r="F174" s="265"/>
      <c r="G174" s="266"/>
      <c r="H174" s="265" t="n">
        <v>3</v>
      </c>
      <c r="I174" s="267" t="n">
        <f aca="false">SUM(I175:I177)</f>
        <v>58.75</v>
      </c>
      <c r="J174" s="267" t="n">
        <f aca="false">SUM(J175:J177)</f>
        <v>9.05</v>
      </c>
      <c r="K174" s="267" t="n">
        <f aca="false">I174+J174</f>
        <v>67.8</v>
      </c>
      <c r="L174" s="268" t="n">
        <f aca="false">H174*I174</f>
        <v>176.25</v>
      </c>
      <c r="M174" s="268" t="n">
        <f aca="false">H174*J174</f>
        <v>27.15</v>
      </c>
      <c r="N174" s="269" t="n">
        <f aca="false">L174+M174</f>
        <v>203.4</v>
      </c>
      <c r="O174" s="269" t="n">
        <f aca="false">N174*$O$7</f>
        <v>48.28716</v>
      </c>
      <c r="P174" s="270" t="n">
        <f aca="false">N174+O174</f>
        <v>251.68716</v>
      </c>
      <c r="Q174" s="271" t="str">
        <f aca="false">IF(AND(A174="Cotação",G174&gt;0,H174&gt;0),H174*K174*(1+$O$7),"")</f>
        <v/>
      </c>
      <c r="R174" s="271" t="str">
        <f aca="false">IF(AND(A174="SINAPI",G174&gt;0,H174&gt;0),H174*K174*(1+$O$7),"")</f>
        <v/>
      </c>
      <c r="S174" s="271" t="str">
        <f aca="false">IF(AND(A174="TCPO",G174&gt;0,H174&gt;0),H174*K174*(1+$O$7),"")</f>
        <v/>
      </c>
      <c r="T174" s="272"/>
      <c r="U174" s="272"/>
      <c r="V174" s="272"/>
      <c r="W174" s="272"/>
      <c r="X174" s="272"/>
      <c r="Y174" s="272"/>
      <c r="Z174" s="272"/>
      <c r="AA174" s="272"/>
      <c r="AB174" s="272"/>
      <c r="AC174" s="272"/>
      <c r="AD174" s="272"/>
      <c r="AE174" s="272"/>
      <c r="AF174" s="272"/>
      <c r="AG174" s="272"/>
      <c r="AH174" s="272"/>
      <c r="AI174" s="272"/>
      <c r="AJ174" s="272"/>
      <c r="AK174" s="272"/>
      <c r="AL174" s="272"/>
      <c r="AM174" s="272"/>
      <c r="AN174" s="272"/>
      <c r="AO174" s="272"/>
      <c r="AP174" s="272"/>
      <c r="AQ174" s="272"/>
      <c r="AR174" s="272"/>
      <c r="AS174" s="272"/>
      <c r="AT174" s="272"/>
      <c r="AU174" s="272"/>
      <c r="AV174" s="272"/>
      <c r="AW174" s="272"/>
      <c r="AX174" s="272"/>
      <c r="AY174" s="272"/>
      <c r="AZ174" s="272"/>
      <c r="BA174" s="272"/>
      <c r="BB174" s="272"/>
      <c r="BC174" s="272"/>
      <c r="BD174" s="272"/>
      <c r="BE174" s="272"/>
      <c r="BF174" s="272"/>
      <c r="BG174" s="272"/>
      <c r="BH174" s="272"/>
      <c r="BI174" s="272"/>
      <c r="BJ174" s="272"/>
      <c r="BK174" s="272"/>
      <c r="BL174" s="272"/>
      <c r="BM174" s="272"/>
      <c r="BN174" s="272"/>
      <c r="BO174" s="272"/>
      <c r="BP174" s="272"/>
      <c r="BQ174" s="272"/>
      <c r="BR174" s="272"/>
      <c r="BS174" s="272"/>
      <c r="BT174" s="272"/>
      <c r="BU174" s="272"/>
      <c r="BV174" s="272"/>
      <c r="BW174" s="272"/>
      <c r="BX174" s="272"/>
      <c r="BY174" s="272"/>
      <c r="BZ174" s="272"/>
      <c r="CA174" s="272"/>
      <c r="CB174" s="272"/>
      <c r="CC174" s="272"/>
      <c r="CD174" s="272"/>
      <c r="CE174" s="272"/>
      <c r="CF174" s="272"/>
      <c r="CG174" s="272"/>
      <c r="CH174" s="272"/>
      <c r="CI174" s="272"/>
      <c r="CJ174" s="272"/>
      <c r="CK174" s="272"/>
      <c r="CL174" s="272"/>
      <c r="CM174" s="272"/>
      <c r="CN174" s="272"/>
      <c r="CO174" s="272"/>
      <c r="CP174" s="272"/>
      <c r="CQ174" s="272"/>
      <c r="CR174" s="272"/>
      <c r="CS174" s="272"/>
      <c r="CT174" s="272"/>
      <c r="CU174" s="272"/>
      <c r="CV174" s="272"/>
      <c r="CW174" s="272"/>
      <c r="CX174" s="272"/>
      <c r="CY174" s="272"/>
      <c r="CZ174" s="272"/>
      <c r="DA174" s="272"/>
      <c r="DB174" s="272"/>
      <c r="DC174" s="272"/>
      <c r="DD174" s="272"/>
      <c r="DE174" s="272"/>
      <c r="DF174" s="272"/>
      <c r="DG174" s="272"/>
      <c r="DH174" s="272"/>
      <c r="DI174" s="272"/>
      <c r="DJ174" s="272"/>
      <c r="DK174" s="272"/>
      <c r="DL174" s="272"/>
      <c r="DM174" s="272"/>
      <c r="DN174" s="272"/>
      <c r="DO174" s="272"/>
      <c r="DP174" s="272"/>
      <c r="DQ174" s="272"/>
      <c r="DR174" s="272"/>
      <c r="DS174" s="272"/>
      <c r="DT174" s="272"/>
      <c r="DU174" s="272"/>
      <c r="DV174" s="273"/>
      <c r="DW174" s="273"/>
      <c r="DX174" s="273"/>
      <c r="DY174" s="273"/>
      <c r="DZ174" s="273"/>
      <c r="EA174" s="273"/>
      <c r="EB174" s="273"/>
      <c r="EC174" s="273"/>
      <c r="ED174" s="273"/>
      <c r="EE174" s="273"/>
      <c r="EF174" s="273"/>
      <c r="EG174" s="273"/>
      <c r="EH174" s="273"/>
      <c r="EI174" s="273"/>
      <c r="EJ174" s="273"/>
      <c r="EK174" s="273"/>
      <c r="EL174" s="273"/>
      <c r="EM174" s="273"/>
      <c r="EN174" s="273"/>
      <c r="EO174" s="273"/>
      <c r="EP174" s="273"/>
      <c r="EQ174" s="273"/>
      <c r="ER174" s="273"/>
      <c r="ES174" s="273"/>
      <c r="ET174" s="273"/>
      <c r="EU174" s="273"/>
      <c r="EV174" s="273"/>
      <c r="EW174" s="273"/>
      <c r="EX174" s="273"/>
      <c r="EY174" s="273"/>
      <c r="EZ174" s="273"/>
      <c r="FA174" s="273"/>
      <c r="FB174" s="273"/>
      <c r="FC174" s="273"/>
      <c r="FD174" s="273"/>
      <c r="FE174" s="273"/>
      <c r="FF174" s="273"/>
      <c r="FG174" s="273"/>
      <c r="FH174" s="273"/>
      <c r="FI174" s="273"/>
      <c r="FJ174" s="273"/>
      <c r="FK174" s="273"/>
      <c r="FL174" s="273"/>
      <c r="FM174" s="273"/>
      <c r="FN174" s="273"/>
      <c r="FO174" s="273"/>
      <c r="FP174" s="273"/>
      <c r="FQ174" s="273"/>
      <c r="FR174" s="273"/>
      <c r="FS174" s="273"/>
      <c r="FT174" s="273"/>
      <c r="FU174" s="273"/>
      <c r="FV174" s="273"/>
      <c r="FW174" s="273"/>
      <c r="FX174" s="273"/>
      <c r="FY174" s="273"/>
      <c r="FZ174" s="273"/>
      <c r="GA174" s="273"/>
      <c r="GB174" s="273"/>
      <c r="GC174" s="273"/>
      <c r="GD174" s="273"/>
      <c r="GE174" s="273"/>
      <c r="GF174" s="273"/>
      <c r="GG174" s="273"/>
      <c r="GH174" s="273"/>
      <c r="GI174" s="273"/>
      <c r="GJ174" s="273"/>
      <c r="GK174" s="273"/>
      <c r="GL174" s="273"/>
      <c r="GM174" s="273"/>
      <c r="GN174" s="273"/>
      <c r="GO174" s="273"/>
      <c r="GP174" s="273"/>
      <c r="GQ174" s="273"/>
      <c r="GR174" s="273"/>
      <c r="GS174" s="273"/>
      <c r="GT174" s="273"/>
      <c r="GU174" s="273"/>
      <c r="GV174" s="273"/>
      <c r="GW174" s="273"/>
      <c r="GX174" s="273"/>
      <c r="GY174" s="273"/>
      <c r="GZ174" s="273"/>
      <c r="HA174" s="273"/>
      <c r="HB174" s="273"/>
      <c r="HC174" s="273"/>
      <c r="HD174" s="273"/>
      <c r="HE174" s="273"/>
      <c r="HF174" s="273"/>
      <c r="HG174" s="273"/>
      <c r="HH174" s="273"/>
      <c r="HI174" s="273"/>
      <c r="HJ174" s="273"/>
      <c r="HK174" s="273"/>
      <c r="HL174" s="273"/>
      <c r="HM174" s="273"/>
      <c r="HN174" s="273"/>
      <c r="HO174" s="273"/>
      <c r="HP174" s="273"/>
      <c r="HQ174" s="273"/>
      <c r="HR174" s="273"/>
      <c r="HS174" s="273"/>
      <c r="HT174" s="273"/>
      <c r="HU174" s="273"/>
      <c r="HV174" s="273"/>
      <c r="HW174" s="273"/>
      <c r="HX174" s="273"/>
      <c r="HY174" s="273"/>
      <c r="HZ174" s="273"/>
      <c r="IA174" s="273"/>
      <c r="IB174" s="273"/>
      <c r="IC174" s="273"/>
      <c r="ID174" s="273"/>
      <c r="IE174" s="273"/>
      <c r="IF174" s="273"/>
      <c r="IG174" s="273"/>
      <c r="IH174" s="273"/>
      <c r="II174" s="273"/>
      <c r="IJ174" s="273"/>
      <c r="IK174" s="273"/>
      <c r="IL174" s="273"/>
      <c r="IM174" s="273"/>
      <c r="IN174" s="273"/>
      <c r="IO174" s="273"/>
    </row>
    <row r="175" customFormat="false" ht="24" hidden="false" customHeight="false" outlineLevel="0" collapsed="false">
      <c r="A175" s="320" t="s">
        <v>41</v>
      </c>
      <c r="B175" s="276"/>
      <c r="C175" s="276"/>
      <c r="D175" s="278" t="s">
        <v>671</v>
      </c>
      <c r="E175" s="276" t="s">
        <v>372</v>
      </c>
      <c r="F175" s="278" t="n">
        <v>1</v>
      </c>
      <c r="G175" s="301" t="n">
        <v>58.75</v>
      </c>
      <c r="H175" s="280" t="n">
        <f aca="false">H174</f>
        <v>3</v>
      </c>
      <c r="I175" s="271" t="n">
        <f aca="false">ROUND(F175*G175,2)</f>
        <v>58.75</v>
      </c>
      <c r="J175" s="300"/>
      <c r="K175" s="282" t="n">
        <f aca="false">I175+J175</f>
        <v>58.75</v>
      </c>
      <c r="L175" s="278"/>
      <c r="M175" s="278"/>
      <c r="N175" s="278"/>
      <c r="O175" s="278"/>
      <c r="P175" s="319"/>
      <c r="Q175" s="271" t="n">
        <f aca="false">IF(AND(A175="Cotação",G175&gt;0,H175&gt;0),H175*K175*(1+$O$7),"")</f>
        <v>218.09175</v>
      </c>
      <c r="R175" s="271" t="str">
        <f aca="false">IF(AND(A175="SINAPI",G175&gt;0,H175&gt;0),H175*K175*(1+$O$7),"")</f>
        <v/>
      </c>
      <c r="S175" s="271" t="str">
        <f aca="false">IF(AND(A175="TCPO",G175&gt;0,H175&gt;0),H175*K175*(1+$O$7),"")</f>
        <v/>
      </c>
    </row>
    <row r="176" customFormat="false" ht="12" hidden="false" customHeight="false" outlineLevel="0" collapsed="false">
      <c r="A176" s="288" t="s">
        <v>42</v>
      </c>
      <c r="B176" s="275" t="n">
        <v>88264</v>
      </c>
      <c r="C176" s="276"/>
      <c r="D176" s="278" t="s">
        <v>544</v>
      </c>
      <c r="E176" s="276" t="s">
        <v>76</v>
      </c>
      <c r="F176" s="278" t="n">
        <v>0.29</v>
      </c>
      <c r="G176" s="279" t="n">
        <v>17.06</v>
      </c>
      <c r="H176" s="280" t="n">
        <f aca="false">H175</f>
        <v>3</v>
      </c>
      <c r="I176" s="278"/>
      <c r="J176" s="300" t="n">
        <f aca="false">ROUND(F176*G176,2)</f>
        <v>4.95</v>
      </c>
      <c r="K176" s="282" t="n">
        <f aca="false">I176+J176</f>
        <v>4.95</v>
      </c>
      <c r="L176" s="278"/>
      <c r="M176" s="278"/>
      <c r="N176" s="278"/>
      <c r="O176" s="278"/>
      <c r="P176" s="319"/>
      <c r="Q176" s="271" t="str">
        <f aca="false">IF(AND(A176="Cotação",G176&gt;0,H176&gt;0),H176*K176*(1+$O$7),"")</f>
        <v/>
      </c>
      <c r="R176" s="271" t="n">
        <f aca="false">IF(AND(A176="SINAPI",G176&gt;0,H176&gt;0),H176*K176*(1+$O$7),"")</f>
        <v>18.37539</v>
      </c>
      <c r="S176" s="271" t="str">
        <f aca="false">IF(AND(A176="TCPO",G176&gt;0,H176&gt;0),H176*K176*(1+$O$7),"")</f>
        <v/>
      </c>
    </row>
    <row r="177" customFormat="false" ht="12" hidden="false" customHeight="false" outlineLevel="0" collapsed="false">
      <c r="A177" s="288" t="s">
        <v>42</v>
      </c>
      <c r="B177" s="275" t="n">
        <v>88247</v>
      </c>
      <c r="C177" s="276"/>
      <c r="D177" s="278" t="s">
        <v>545</v>
      </c>
      <c r="E177" s="276" t="s">
        <v>76</v>
      </c>
      <c r="F177" s="278" t="n">
        <v>0.29</v>
      </c>
      <c r="G177" s="279" t="n">
        <v>14.15</v>
      </c>
      <c r="H177" s="280" t="n">
        <f aca="false">H176</f>
        <v>3</v>
      </c>
      <c r="I177" s="278"/>
      <c r="J177" s="300" t="n">
        <f aca="false">ROUND(F177*G177,2)</f>
        <v>4.1</v>
      </c>
      <c r="K177" s="282" t="n">
        <f aca="false">I177+J177</f>
        <v>4.1</v>
      </c>
      <c r="L177" s="278"/>
      <c r="M177" s="278"/>
      <c r="N177" s="278"/>
      <c r="O177" s="278"/>
      <c r="P177" s="319"/>
      <c r="Q177" s="271" t="str">
        <f aca="false">IF(AND(A177="Cotação",G177&gt;0,H177&gt;0),H177*K177*(1+$O$7),"")</f>
        <v/>
      </c>
      <c r="R177" s="271" t="n">
        <f aca="false">IF(AND(A177="SINAPI",G177&gt;0,H177&gt;0),H177*K177*(1+$O$7),"")</f>
        <v>15.22002</v>
      </c>
      <c r="S177" s="271" t="str">
        <f aca="false">IF(AND(A177="TCPO",G177&gt;0,H177&gt;0),H177*K177*(1+$O$7),"")</f>
        <v/>
      </c>
    </row>
    <row r="178" s="251" customFormat="true" ht="24" hidden="false" customHeight="false" outlineLevel="0" collapsed="false">
      <c r="A178" s="286"/>
      <c r="B178" s="263"/>
      <c r="C178" s="263" t="s">
        <v>672</v>
      </c>
      <c r="D178" s="264" t="s">
        <v>673</v>
      </c>
      <c r="E178" s="263" t="s">
        <v>372</v>
      </c>
      <c r="F178" s="265"/>
      <c r="G178" s="266"/>
      <c r="H178" s="265" t="n">
        <v>2</v>
      </c>
      <c r="I178" s="267" t="n">
        <f aca="false">SUM(I179:I181)</f>
        <v>34.03</v>
      </c>
      <c r="J178" s="267" t="n">
        <f aca="false">SUM(J179:J181)</f>
        <v>15.61</v>
      </c>
      <c r="K178" s="267" t="n">
        <f aca="false">I178+J178</f>
        <v>49.64</v>
      </c>
      <c r="L178" s="268" t="n">
        <f aca="false">H178*I178</f>
        <v>68.06</v>
      </c>
      <c r="M178" s="268" t="n">
        <f aca="false">H178*J178</f>
        <v>31.22</v>
      </c>
      <c r="N178" s="269" t="n">
        <f aca="false">L178+M178</f>
        <v>99.28</v>
      </c>
      <c r="O178" s="269" t="n">
        <f aca="false">N178*$O$7</f>
        <v>23.569072</v>
      </c>
      <c r="P178" s="270" t="n">
        <f aca="false">N178+O178</f>
        <v>122.849072</v>
      </c>
      <c r="Q178" s="271" t="str">
        <f aca="false">IF(AND(A178="Cotação",G178&gt;0,H178&gt;0),H178*K178*(1+$O$7),"")</f>
        <v/>
      </c>
      <c r="R178" s="271" t="str">
        <f aca="false">IF(AND(A178="SINAPI",G178&gt;0,H178&gt;0),H178*K178*(1+$O$7),"")</f>
        <v/>
      </c>
      <c r="S178" s="271" t="str">
        <f aca="false">IF(AND(A178="TCPO",G178&gt;0,H178&gt;0),H178*K178*(1+$O$7),"")</f>
        <v/>
      </c>
      <c r="T178" s="272"/>
      <c r="U178" s="272"/>
      <c r="V178" s="272"/>
      <c r="W178" s="272"/>
      <c r="X178" s="272"/>
      <c r="Y178" s="272"/>
      <c r="Z178" s="272"/>
      <c r="AA178" s="272"/>
      <c r="AB178" s="272"/>
      <c r="AC178" s="272"/>
      <c r="AD178" s="272"/>
      <c r="AE178" s="272"/>
      <c r="AF178" s="272"/>
      <c r="AG178" s="272"/>
      <c r="AH178" s="272"/>
      <c r="AI178" s="272"/>
      <c r="AJ178" s="272"/>
      <c r="AK178" s="272"/>
      <c r="AL178" s="272"/>
      <c r="AM178" s="272"/>
      <c r="AN178" s="272"/>
      <c r="AO178" s="272"/>
      <c r="AP178" s="272"/>
      <c r="AQ178" s="272"/>
      <c r="AR178" s="272"/>
      <c r="AS178" s="272"/>
      <c r="AT178" s="272"/>
      <c r="AU178" s="272"/>
      <c r="AV178" s="272"/>
      <c r="AW178" s="272"/>
      <c r="AX178" s="272"/>
      <c r="AY178" s="272"/>
      <c r="AZ178" s="272"/>
      <c r="BA178" s="272"/>
      <c r="BB178" s="272"/>
      <c r="BC178" s="272"/>
      <c r="BD178" s="272"/>
      <c r="BE178" s="272"/>
      <c r="BF178" s="272"/>
      <c r="BG178" s="272"/>
      <c r="BH178" s="272"/>
      <c r="BI178" s="272"/>
      <c r="BJ178" s="272"/>
      <c r="BK178" s="272"/>
      <c r="BL178" s="272"/>
      <c r="BM178" s="272"/>
      <c r="BN178" s="272"/>
      <c r="BO178" s="272"/>
      <c r="BP178" s="272"/>
      <c r="BQ178" s="272"/>
      <c r="BR178" s="272"/>
      <c r="BS178" s="272"/>
      <c r="BT178" s="272"/>
      <c r="BU178" s="272"/>
      <c r="BV178" s="272"/>
      <c r="BW178" s="272"/>
      <c r="BX178" s="272"/>
      <c r="BY178" s="272"/>
      <c r="BZ178" s="272"/>
      <c r="CA178" s="272"/>
      <c r="CB178" s="272"/>
      <c r="CC178" s="272"/>
      <c r="CD178" s="272"/>
      <c r="CE178" s="272"/>
      <c r="CF178" s="272"/>
      <c r="CG178" s="272"/>
      <c r="CH178" s="272"/>
      <c r="CI178" s="272"/>
      <c r="CJ178" s="272"/>
      <c r="CK178" s="272"/>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3"/>
      <c r="DW178" s="273"/>
      <c r="DX178" s="273"/>
      <c r="DY178" s="273"/>
      <c r="DZ178" s="273"/>
      <c r="EA178" s="273"/>
      <c r="EB178" s="273"/>
      <c r="EC178" s="273"/>
      <c r="ED178" s="273"/>
      <c r="EE178" s="273"/>
      <c r="EF178" s="273"/>
      <c r="EG178" s="273"/>
      <c r="EH178" s="273"/>
      <c r="EI178" s="273"/>
      <c r="EJ178" s="273"/>
      <c r="EK178" s="273"/>
      <c r="EL178" s="273"/>
      <c r="EM178" s="273"/>
      <c r="EN178" s="273"/>
      <c r="EO178" s="273"/>
      <c r="EP178" s="273"/>
      <c r="EQ178" s="273"/>
      <c r="ER178" s="273"/>
      <c r="ES178" s="273"/>
      <c r="ET178" s="273"/>
      <c r="EU178" s="273"/>
      <c r="EV178" s="273"/>
      <c r="EW178" s="273"/>
      <c r="EX178" s="273"/>
      <c r="EY178" s="273"/>
      <c r="EZ178" s="273"/>
      <c r="FA178" s="273"/>
      <c r="FB178" s="273"/>
      <c r="FC178" s="273"/>
      <c r="FD178" s="273"/>
      <c r="FE178" s="273"/>
      <c r="FF178" s="273"/>
      <c r="FG178" s="273"/>
      <c r="FH178" s="273"/>
      <c r="FI178" s="273"/>
      <c r="FJ178" s="273"/>
      <c r="FK178" s="273"/>
      <c r="FL178" s="273"/>
      <c r="FM178" s="273"/>
      <c r="FN178" s="273"/>
      <c r="FO178" s="273"/>
      <c r="FP178" s="273"/>
      <c r="FQ178" s="273"/>
      <c r="FR178" s="273"/>
      <c r="FS178" s="273"/>
      <c r="FT178" s="273"/>
      <c r="FU178" s="273"/>
      <c r="FV178" s="273"/>
      <c r="FW178" s="273"/>
      <c r="FX178" s="273"/>
      <c r="FY178" s="273"/>
      <c r="FZ178" s="273"/>
      <c r="GA178" s="273"/>
      <c r="GB178" s="273"/>
      <c r="GC178" s="273"/>
      <c r="GD178" s="273"/>
      <c r="GE178" s="273"/>
      <c r="GF178" s="273"/>
      <c r="GG178" s="273"/>
      <c r="GH178" s="273"/>
      <c r="GI178" s="273"/>
      <c r="GJ178" s="273"/>
      <c r="GK178" s="273"/>
      <c r="GL178" s="273"/>
      <c r="GM178" s="273"/>
      <c r="GN178" s="273"/>
      <c r="GO178" s="273"/>
      <c r="GP178" s="273"/>
      <c r="GQ178" s="273"/>
      <c r="GR178" s="273"/>
      <c r="GS178" s="273"/>
      <c r="GT178" s="273"/>
      <c r="GU178" s="273"/>
      <c r="GV178" s="273"/>
      <c r="GW178" s="273"/>
      <c r="GX178" s="273"/>
      <c r="GY178" s="273"/>
      <c r="GZ178" s="273"/>
      <c r="HA178" s="273"/>
      <c r="HB178" s="273"/>
      <c r="HC178" s="273"/>
      <c r="HD178" s="273"/>
      <c r="HE178" s="273"/>
      <c r="HF178" s="273"/>
      <c r="HG178" s="273"/>
      <c r="HH178" s="273"/>
      <c r="HI178" s="273"/>
      <c r="HJ178" s="273"/>
      <c r="HK178" s="273"/>
      <c r="HL178" s="273"/>
      <c r="HM178" s="273"/>
      <c r="HN178" s="273"/>
      <c r="HO178" s="273"/>
      <c r="HP178" s="273"/>
      <c r="HQ178" s="273"/>
      <c r="HR178" s="273"/>
      <c r="HS178" s="273"/>
      <c r="HT178" s="273"/>
      <c r="HU178" s="273"/>
      <c r="HV178" s="273"/>
      <c r="HW178" s="273"/>
      <c r="HX178" s="273"/>
      <c r="HY178" s="273"/>
      <c r="HZ178" s="273"/>
      <c r="IA178" s="273"/>
      <c r="IB178" s="273"/>
      <c r="IC178" s="273"/>
      <c r="ID178" s="273"/>
      <c r="IE178" s="273"/>
      <c r="IF178" s="273"/>
      <c r="IG178" s="273"/>
      <c r="IH178" s="273"/>
      <c r="II178" s="273"/>
      <c r="IJ178" s="273"/>
      <c r="IK178" s="273"/>
      <c r="IL178" s="273"/>
      <c r="IM178" s="273"/>
      <c r="IN178" s="273"/>
      <c r="IO178" s="273"/>
    </row>
    <row r="179" customFormat="false" ht="108" hidden="false" customHeight="false" outlineLevel="0" collapsed="false">
      <c r="A179" s="320" t="s">
        <v>41</v>
      </c>
      <c r="B179" s="276"/>
      <c r="C179" s="276"/>
      <c r="D179" s="278" t="s">
        <v>674</v>
      </c>
      <c r="E179" s="276" t="s">
        <v>372</v>
      </c>
      <c r="F179" s="278" t="n">
        <v>1</v>
      </c>
      <c r="G179" s="271" t="n">
        <v>34.03</v>
      </c>
      <c r="H179" s="280" t="n">
        <f aca="false">H178</f>
        <v>2</v>
      </c>
      <c r="I179" s="271" t="n">
        <f aca="false">ROUND(F179*G179,2)</f>
        <v>34.03</v>
      </c>
      <c r="J179" s="300"/>
      <c r="K179" s="282" t="n">
        <f aca="false">I179+J179</f>
        <v>34.03</v>
      </c>
      <c r="L179" s="278"/>
      <c r="M179" s="278"/>
      <c r="N179" s="278"/>
      <c r="O179" s="278"/>
      <c r="P179" s="319"/>
      <c r="Q179" s="271" t="n">
        <f aca="false">IF(AND(A179="Cotação",G179&gt;0,H179&gt;0),H179*K179*(1+$O$7),"")</f>
        <v>84.217444</v>
      </c>
      <c r="R179" s="271" t="str">
        <f aca="false">IF(AND(A179="SINAPI",G179&gt;0,H179&gt;0),H179*K179*(1+$O$7),"")</f>
        <v/>
      </c>
      <c r="S179" s="271" t="str">
        <f aca="false">IF(AND(A179="TCPO",G179&gt;0,H179&gt;0),H179*K179*(1+$O$7),"")</f>
        <v/>
      </c>
    </row>
    <row r="180" customFormat="false" ht="12" hidden="false" customHeight="false" outlineLevel="0" collapsed="false">
      <c r="A180" s="288" t="s">
        <v>42</v>
      </c>
      <c r="B180" s="275" t="n">
        <v>88264</v>
      </c>
      <c r="C180" s="276"/>
      <c r="D180" s="278" t="s">
        <v>544</v>
      </c>
      <c r="E180" s="276" t="s">
        <v>76</v>
      </c>
      <c r="F180" s="278" t="n">
        <v>0.5</v>
      </c>
      <c r="G180" s="279" t="n">
        <v>17.06</v>
      </c>
      <c r="H180" s="280" t="n">
        <f aca="false">H179</f>
        <v>2</v>
      </c>
      <c r="I180" s="278"/>
      <c r="J180" s="300" t="n">
        <f aca="false">ROUND(F180*G180,2)</f>
        <v>8.53</v>
      </c>
      <c r="K180" s="282" t="n">
        <f aca="false">I180+J180</f>
        <v>8.53</v>
      </c>
      <c r="L180" s="278"/>
      <c r="M180" s="278"/>
      <c r="N180" s="278"/>
      <c r="O180" s="278"/>
      <c r="P180" s="319"/>
      <c r="Q180" s="271" t="str">
        <f aca="false">IF(AND(A180="Cotação",G180&gt;0,H180&gt;0),H180*K180*(1+$O$7),"")</f>
        <v/>
      </c>
      <c r="R180" s="271" t="n">
        <f aca="false">IF(AND(A180="SINAPI",G180&gt;0,H180&gt;0),H180*K180*(1+$O$7),"")</f>
        <v>21.110044</v>
      </c>
      <c r="S180" s="271" t="str">
        <f aca="false">IF(AND(A180="TCPO",G180&gt;0,H180&gt;0),H180*K180*(1+$O$7),"")</f>
        <v/>
      </c>
    </row>
    <row r="181" customFormat="false" ht="12" hidden="false" customHeight="false" outlineLevel="0" collapsed="false">
      <c r="A181" s="288" t="s">
        <v>42</v>
      </c>
      <c r="B181" s="275" t="n">
        <v>88247</v>
      </c>
      <c r="C181" s="276"/>
      <c r="D181" s="278" t="s">
        <v>545</v>
      </c>
      <c r="E181" s="276" t="s">
        <v>76</v>
      </c>
      <c r="F181" s="278" t="n">
        <v>0.5</v>
      </c>
      <c r="G181" s="279" t="n">
        <v>14.15</v>
      </c>
      <c r="H181" s="280" t="n">
        <f aca="false">H180</f>
        <v>2</v>
      </c>
      <c r="I181" s="278"/>
      <c r="J181" s="300" t="n">
        <f aca="false">ROUND(F181*G181,2)</f>
        <v>7.08</v>
      </c>
      <c r="K181" s="282" t="n">
        <f aca="false">I181+J181</f>
        <v>7.08</v>
      </c>
      <c r="L181" s="278"/>
      <c r="M181" s="278"/>
      <c r="N181" s="278"/>
      <c r="O181" s="278"/>
      <c r="P181" s="319"/>
      <c r="Q181" s="271" t="str">
        <f aca="false">IF(AND(A181="Cotação",G181&gt;0,H181&gt;0),H181*K181*(1+$O$7),"")</f>
        <v/>
      </c>
      <c r="R181" s="271" t="n">
        <f aca="false">IF(AND(A181="SINAPI",G181&gt;0,H181&gt;0),H181*K181*(1+$O$7),"")</f>
        <v>17.521584</v>
      </c>
      <c r="S181" s="271" t="str">
        <f aca="false">IF(AND(A181="TCPO",G181&gt;0,H181&gt;0),H181*K181*(1+$O$7),"")</f>
        <v/>
      </c>
    </row>
    <row r="182" s="251" customFormat="true" ht="24" hidden="false" customHeight="false" outlineLevel="0" collapsed="false">
      <c r="A182" s="286"/>
      <c r="B182" s="263"/>
      <c r="C182" s="263" t="s">
        <v>675</v>
      </c>
      <c r="D182" s="264" t="s">
        <v>676</v>
      </c>
      <c r="E182" s="263" t="s">
        <v>372</v>
      </c>
      <c r="F182" s="265"/>
      <c r="G182" s="266"/>
      <c r="H182" s="265" t="n">
        <v>2</v>
      </c>
      <c r="I182" s="267" t="n">
        <f aca="false">SUM(I183:I186)</f>
        <v>60.22</v>
      </c>
      <c r="J182" s="267" t="n">
        <f aca="false">SUM(J183:J186)</f>
        <v>31.21</v>
      </c>
      <c r="K182" s="267" t="n">
        <f aca="false">I182+J182</f>
        <v>91.43</v>
      </c>
      <c r="L182" s="268" t="n">
        <f aca="false">H182*I182</f>
        <v>120.44</v>
      </c>
      <c r="M182" s="268" t="n">
        <f aca="false">H182*J182</f>
        <v>62.42</v>
      </c>
      <c r="N182" s="269" t="n">
        <f aca="false">L182+M182</f>
        <v>182.86</v>
      </c>
      <c r="O182" s="269" t="n">
        <f aca="false">N182*$O$7</f>
        <v>43.410964</v>
      </c>
      <c r="P182" s="270" t="n">
        <f aca="false">N182+O182</f>
        <v>226.270964</v>
      </c>
      <c r="Q182" s="271" t="str">
        <f aca="false">IF(AND(A182="Cotação",G182&gt;0,H182&gt;0),H182*K182*(1+$O$7),"")</f>
        <v/>
      </c>
      <c r="R182" s="271" t="str">
        <f aca="false">IF(AND(A182="SINAPI",G182&gt;0,H182&gt;0),H182*K182*(1+$O$7),"")</f>
        <v/>
      </c>
      <c r="S182" s="271" t="str">
        <f aca="false">IF(AND(A182="TCPO",G182&gt;0,H182&gt;0),H182*K182*(1+$O$7),"")</f>
        <v/>
      </c>
      <c r="T182" s="272"/>
      <c r="U182" s="272"/>
      <c r="V182" s="272"/>
      <c r="W182" s="272"/>
      <c r="X182" s="272"/>
      <c r="Y182" s="272"/>
      <c r="Z182" s="272"/>
      <c r="AA182" s="272"/>
      <c r="AB182" s="272"/>
      <c r="AC182" s="272"/>
      <c r="AD182" s="272"/>
      <c r="AE182" s="272"/>
      <c r="AF182" s="272"/>
      <c r="AG182" s="272"/>
      <c r="AH182" s="272"/>
      <c r="AI182" s="272"/>
      <c r="AJ182" s="272"/>
      <c r="AK182" s="272"/>
      <c r="AL182" s="272"/>
      <c r="AM182" s="272"/>
      <c r="AN182" s="272"/>
      <c r="AO182" s="272"/>
      <c r="AP182" s="272"/>
      <c r="AQ182" s="272"/>
      <c r="AR182" s="272"/>
      <c r="AS182" s="272"/>
      <c r="AT182" s="272"/>
      <c r="AU182" s="272"/>
      <c r="AV182" s="272"/>
      <c r="AW182" s="272"/>
      <c r="AX182" s="272"/>
      <c r="AY182" s="272"/>
      <c r="AZ182" s="272"/>
      <c r="BA182" s="272"/>
      <c r="BB182" s="272"/>
      <c r="BC182" s="272"/>
      <c r="BD182" s="272"/>
      <c r="BE182" s="272"/>
      <c r="BF182" s="272"/>
      <c r="BG182" s="272"/>
      <c r="BH182" s="272"/>
      <c r="BI182" s="272"/>
      <c r="BJ182" s="272"/>
      <c r="BK182" s="272"/>
      <c r="BL182" s="272"/>
      <c r="BM182" s="272"/>
      <c r="BN182" s="272"/>
      <c r="BO182" s="272"/>
      <c r="BP182" s="272"/>
      <c r="BQ182" s="272"/>
      <c r="BR182" s="272"/>
      <c r="BS182" s="272"/>
      <c r="BT182" s="272"/>
      <c r="BU182" s="272"/>
      <c r="BV182" s="272"/>
      <c r="BW182" s="272"/>
      <c r="BX182" s="272"/>
      <c r="BY182" s="272"/>
      <c r="BZ182" s="272"/>
      <c r="CA182" s="272"/>
      <c r="CB182" s="272"/>
      <c r="CC182" s="272"/>
      <c r="CD182" s="272"/>
      <c r="CE182" s="272"/>
      <c r="CF182" s="272"/>
      <c r="CG182" s="272"/>
      <c r="CH182" s="272"/>
      <c r="CI182" s="272"/>
      <c r="CJ182" s="272"/>
      <c r="CK182" s="272"/>
      <c r="CL182" s="272"/>
      <c r="CM182" s="272"/>
      <c r="CN182" s="272"/>
      <c r="CO182" s="272"/>
      <c r="CP182" s="272"/>
      <c r="CQ182" s="272"/>
      <c r="CR182" s="272"/>
      <c r="CS182" s="272"/>
      <c r="CT182" s="272"/>
      <c r="CU182" s="272"/>
      <c r="CV182" s="272"/>
      <c r="CW182" s="272"/>
      <c r="CX182" s="272"/>
      <c r="CY182" s="272"/>
      <c r="CZ182" s="272"/>
      <c r="DA182" s="272"/>
      <c r="DB182" s="272"/>
      <c r="DC182" s="272"/>
      <c r="DD182" s="272"/>
      <c r="DE182" s="272"/>
      <c r="DF182" s="272"/>
      <c r="DG182" s="272"/>
      <c r="DH182" s="272"/>
      <c r="DI182" s="272"/>
      <c r="DJ182" s="272"/>
      <c r="DK182" s="272"/>
      <c r="DL182" s="272"/>
      <c r="DM182" s="272"/>
      <c r="DN182" s="272"/>
      <c r="DO182" s="272"/>
      <c r="DP182" s="272"/>
      <c r="DQ182" s="272"/>
      <c r="DR182" s="272"/>
      <c r="DS182" s="272"/>
      <c r="DT182" s="272"/>
      <c r="DU182" s="272"/>
      <c r="DV182" s="273"/>
      <c r="DW182" s="273"/>
      <c r="DX182" s="273"/>
      <c r="DY182" s="273"/>
      <c r="DZ182" s="273"/>
      <c r="EA182" s="273"/>
      <c r="EB182" s="273"/>
      <c r="EC182" s="273"/>
      <c r="ED182" s="273"/>
      <c r="EE182" s="273"/>
      <c r="EF182" s="273"/>
      <c r="EG182" s="273"/>
      <c r="EH182" s="273"/>
      <c r="EI182" s="273"/>
      <c r="EJ182" s="273"/>
      <c r="EK182" s="273"/>
      <c r="EL182" s="273"/>
      <c r="EM182" s="273"/>
      <c r="EN182" s="273"/>
      <c r="EO182" s="273"/>
      <c r="EP182" s="273"/>
      <c r="EQ182" s="273"/>
      <c r="ER182" s="273"/>
      <c r="ES182" s="273"/>
      <c r="ET182" s="273"/>
      <c r="EU182" s="273"/>
      <c r="EV182" s="273"/>
      <c r="EW182" s="273"/>
      <c r="EX182" s="273"/>
      <c r="EY182" s="273"/>
      <c r="EZ182" s="273"/>
      <c r="FA182" s="273"/>
      <c r="FB182" s="273"/>
      <c r="FC182" s="273"/>
      <c r="FD182" s="273"/>
      <c r="FE182" s="273"/>
      <c r="FF182" s="273"/>
      <c r="FG182" s="273"/>
      <c r="FH182" s="273"/>
      <c r="FI182" s="273"/>
      <c r="FJ182" s="273"/>
      <c r="FK182" s="273"/>
      <c r="FL182" s="273"/>
      <c r="FM182" s="273"/>
      <c r="FN182" s="273"/>
      <c r="FO182" s="273"/>
      <c r="FP182" s="273"/>
      <c r="FQ182" s="273"/>
      <c r="FR182" s="273"/>
      <c r="FS182" s="273"/>
      <c r="FT182" s="273"/>
      <c r="FU182" s="273"/>
      <c r="FV182" s="273"/>
      <c r="FW182" s="273"/>
      <c r="FX182" s="273"/>
      <c r="FY182" s="273"/>
      <c r="FZ182" s="273"/>
      <c r="GA182" s="273"/>
      <c r="GB182" s="273"/>
      <c r="GC182" s="273"/>
      <c r="GD182" s="273"/>
      <c r="GE182" s="273"/>
      <c r="GF182" s="273"/>
      <c r="GG182" s="273"/>
      <c r="GH182" s="273"/>
      <c r="GI182" s="273"/>
      <c r="GJ182" s="273"/>
      <c r="GK182" s="273"/>
      <c r="GL182" s="273"/>
      <c r="GM182" s="273"/>
      <c r="GN182" s="273"/>
      <c r="GO182" s="273"/>
      <c r="GP182" s="273"/>
      <c r="GQ182" s="273"/>
      <c r="GR182" s="273"/>
      <c r="GS182" s="273"/>
      <c r="GT182" s="273"/>
      <c r="GU182" s="273"/>
      <c r="GV182" s="273"/>
      <c r="GW182" s="273"/>
      <c r="GX182" s="273"/>
      <c r="GY182" s="273"/>
      <c r="GZ182" s="273"/>
      <c r="HA182" s="273"/>
      <c r="HB182" s="273"/>
      <c r="HC182" s="273"/>
      <c r="HD182" s="273"/>
      <c r="HE182" s="273"/>
      <c r="HF182" s="273"/>
      <c r="HG182" s="273"/>
      <c r="HH182" s="273"/>
      <c r="HI182" s="273"/>
      <c r="HJ182" s="273"/>
      <c r="HK182" s="273"/>
      <c r="HL182" s="273"/>
      <c r="HM182" s="273"/>
      <c r="HN182" s="273"/>
      <c r="HO182" s="273"/>
      <c r="HP182" s="273"/>
      <c r="HQ182" s="273"/>
      <c r="HR182" s="273"/>
      <c r="HS182" s="273"/>
      <c r="HT182" s="273"/>
      <c r="HU182" s="273"/>
      <c r="HV182" s="273"/>
      <c r="HW182" s="273"/>
      <c r="HX182" s="273"/>
      <c r="HY182" s="273"/>
      <c r="HZ182" s="273"/>
      <c r="IA182" s="273"/>
      <c r="IB182" s="273"/>
      <c r="IC182" s="273"/>
      <c r="ID182" s="273"/>
      <c r="IE182" s="273"/>
      <c r="IF182" s="273"/>
      <c r="IG182" s="273"/>
      <c r="IH182" s="273"/>
      <c r="II182" s="273"/>
      <c r="IJ182" s="273"/>
      <c r="IK182" s="273"/>
      <c r="IL182" s="273"/>
      <c r="IM182" s="273"/>
      <c r="IN182" s="273"/>
      <c r="IO182" s="273"/>
    </row>
    <row r="183" customFormat="false" ht="24" hidden="false" customHeight="false" outlineLevel="0" collapsed="false">
      <c r="A183" s="320" t="s">
        <v>41</v>
      </c>
      <c r="B183" s="276"/>
      <c r="C183" s="276"/>
      <c r="D183" s="278" t="s">
        <v>677</v>
      </c>
      <c r="E183" s="276" t="s">
        <v>372</v>
      </c>
      <c r="F183" s="278" t="n">
        <v>1</v>
      </c>
      <c r="G183" s="271" t="n">
        <v>40.12</v>
      </c>
      <c r="H183" s="280" t="n">
        <f aca="false">H182</f>
        <v>2</v>
      </c>
      <c r="I183" s="271" t="n">
        <f aca="false">ROUND(F183*G183,2)</f>
        <v>40.12</v>
      </c>
      <c r="J183" s="300"/>
      <c r="K183" s="282" t="n">
        <f aca="false">I183+J183</f>
        <v>40.12</v>
      </c>
      <c r="L183" s="278"/>
      <c r="M183" s="278"/>
      <c r="N183" s="278"/>
      <c r="O183" s="278"/>
      <c r="P183" s="319"/>
      <c r="Q183" s="271" t="n">
        <f aca="false">IF(AND(A183="Cotação",G183&gt;0,H183&gt;0),H183*K183*(1+$O$7),"")</f>
        <v>99.288976</v>
      </c>
      <c r="R183" s="271" t="str">
        <f aca="false">IF(AND(A183="SINAPI",G183&gt;0,H183&gt;0),H183*K183*(1+$O$7),"")</f>
        <v/>
      </c>
      <c r="S183" s="271" t="str">
        <f aca="false">IF(AND(A183="TCPO",G183&gt;0,H183&gt;0),H183*K183*(1+$O$7),"")</f>
        <v/>
      </c>
    </row>
    <row r="184" customFormat="false" ht="12" hidden="false" customHeight="false" outlineLevel="0" collapsed="false">
      <c r="A184" s="320" t="s">
        <v>41</v>
      </c>
      <c r="B184" s="276"/>
      <c r="C184" s="276"/>
      <c r="D184" s="278" t="s">
        <v>678</v>
      </c>
      <c r="E184" s="276" t="s">
        <v>372</v>
      </c>
      <c r="F184" s="278" t="n">
        <v>1</v>
      </c>
      <c r="G184" s="271" t="n">
        <v>20.1</v>
      </c>
      <c r="H184" s="280" t="n">
        <f aca="false">H183</f>
        <v>2</v>
      </c>
      <c r="I184" s="271" t="n">
        <f aca="false">ROUND(F184*G184,2)</f>
        <v>20.1</v>
      </c>
      <c r="J184" s="300"/>
      <c r="K184" s="282" t="n">
        <f aca="false">I184+J184</f>
        <v>20.1</v>
      </c>
      <c r="L184" s="278"/>
      <c r="M184" s="278"/>
      <c r="N184" s="278"/>
      <c r="O184" s="278"/>
      <c r="P184" s="319"/>
      <c r="Q184" s="271" t="n">
        <f aca="false">IF(AND(A184="Cotação",G184&gt;0,H184&gt;0),H184*K184*(1+$O$7),"")</f>
        <v>49.74348</v>
      </c>
      <c r="R184" s="271" t="str">
        <f aca="false">IF(AND(A184="SINAPI",G184&gt;0,H184&gt;0),H184*K184*(1+$O$7),"")</f>
        <v/>
      </c>
      <c r="S184" s="271" t="str">
        <f aca="false">IF(AND(A184="TCPO",G184&gt;0,H184&gt;0),H184*K184*(1+$O$7),"")</f>
        <v/>
      </c>
    </row>
    <row r="185" customFormat="false" ht="12" hidden="false" customHeight="false" outlineLevel="0" collapsed="false">
      <c r="A185" s="320" t="s">
        <v>42</v>
      </c>
      <c r="B185" s="276" t="n">
        <v>88264</v>
      </c>
      <c r="C185" s="276"/>
      <c r="D185" s="278" t="s">
        <v>544</v>
      </c>
      <c r="E185" s="276" t="s">
        <v>76</v>
      </c>
      <c r="F185" s="278" t="n">
        <v>1</v>
      </c>
      <c r="G185" s="279" t="n">
        <v>17.06</v>
      </c>
      <c r="H185" s="280" t="n">
        <f aca="false">H184</f>
        <v>2</v>
      </c>
      <c r="I185" s="278"/>
      <c r="J185" s="300" t="n">
        <f aca="false">ROUND(F185*G185,2)</f>
        <v>17.06</v>
      </c>
      <c r="K185" s="282" t="n">
        <f aca="false">I185+J185</f>
        <v>17.06</v>
      </c>
      <c r="L185" s="278"/>
      <c r="M185" s="278"/>
      <c r="N185" s="278"/>
      <c r="O185" s="278"/>
      <c r="P185" s="319"/>
      <c r="Q185" s="271" t="str">
        <f aca="false">IF(AND(A185="Cotação",G185&gt;0,H185&gt;0),H185*K185*(1+$O$7),"")</f>
        <v/>
      </c>
      <c r="R185" s="271" t="n">
        <f aca="false">IF(AND(A185="SINAPI",G185&gt;0,H185&gt;0),H185*K185*(1+$O$7),"")</f>
        <v>42.220088</v>
      </c>
      <c r="S185" s="271" t="str">
        <f aca="false">IF(AND(A185="TCPO",G185&gt;0,H185&gt;0),H185*K185*(1+$O$7),"")</f>
        <v/>
      </c>
    </row>
    <row r="186" customFormat="false" ht="12" hidden="false" customHeight="false" outlineLevel="0" collapsed="false">
      <c r="A186" s="320" t="s">
        <v>42</v>
      </c>
      <c r="B186" s="275" t="n">
        <v>88247</v>
      </c>
      <c r="C186" s="276"/>
      <c r="D186" s="278" t="s">
        <v>545</v>
      </c>
      <c r="E186" s="276" t="s">
        <v>76</v>
      </c>
      <c r="F186" s="278" t="n">
        <v>1</v>
      </c>
      <c r="G186" s="279" t="n">
        <v>14.15</v>
      </c>
      <c r="H186" s="280" t="n">
        <f aca="false">H185</f>
        <v>2</v>
      </c>
      <c r="I186" s="278"/>
      <c r="J186" s="300" t="n">
        <f aca="false">ROUND(F186*G186,2)</f>
        <v>14.15</v>
      </c>
      <c r="K186" s="282" t="n">
        <f aca="false">I186+J186</f>
        <v>14.15</v>
      </c>
      <c r="L186" s="278"/>
      <c r="M186" s="278"/>
      <c r="N186" s="278"/>
      <c r="O186" s="278"/>
      <c r="P186" s="319"/>
      <c r="Q186" s="271" t="str">
        <f aca="false">IF(AND(A186="Cotação",G186&gt;0,H186&gt;0),H186*K186*(1+$O$7),"")</f>
        <v/>
      </c>
      <c r="R186" s="271" t="n">
        <f aca="false">IF(AND(A186="SINAPI",G186&gt;0,H186&gt;0),H186*K186*(1+$O$7),"")</f>
        <v>35.01842</v>
      </c>
      <c r="S186" s="271" t="str">
        <f aca="false">IF(AND(A186="TCPO",G186&gt;0,H186&gt;0),H186*K186*(1+$O$7),"")</f>
        <v/>
      </c>
    </row>
    <row r="187" s="251" customFormat="true" ht="24" hidden="false" customHeight="false" outlineLevel="0" collapsed="false">
      <c r="A187" s="286"/>
      <c r="B187" s="263"/>
      <c r="C187" s="263" t="s">
        <v>679</v>
      </c>
      <c r="D187" s="264" t="s">
        <v>680</v>
      </c>
      <c r="E187" s="263" t="s">
        <v>372</v>
      </c>
      <c r="F187" s="265"/>
      <c r="G187" s="266"/>
      <c r="H187" s="265" t="n">
        <v>2</v>
      </c>
      <c r="I187" s="267" t="n">
        <f aca="false">SUM(I188:I190)</f>
        <v>305.25</v>
      </c>
      <c r="J187" s="267" t="n">
        <f aca="false">SUM(J188:J190)</f>
        <v>24.97</v>
      </c>
      <c r="K187" s="267" t="n">
        <f aca="false">I187+J187</f>
        <v>330.22</v>
      </c>
      <c r="L187" s="268" t="n">
        <f aca="false">H187*I187</f>
        <v>610.5</v>
      </c>
      <c r="M187" s="268" t="n">
        <f aca="false">H187*J187</f>
        <v>49.94</v>
      </c>
      <c r="N187" s="269" t="n">
        <f aca="false">L187+M187</f>
        <v>660.44</v>
      </c>
      <c r="O187" s="269" t="n">
        <f aca="false">N187*$O$7</f>
        <v>156.788456</v>
      </c>
      <c r="P187" s="270" t="n">
        <f aca="false">N187+O187</f>
        <v>817.228456</v>
      </c>
      <c r="Q187" s="271" t="str">
        <f aca="false">IF(AND(A187="Cotação",G187&gt;0,H187&gt;0),H187*K187*(1+$O$7),"")</f>
        <v/>
      </c>
      <c r="R187" s="271" t="str">
        <f aca="false">IF(AND(A187="SINAPI",G187&gt;0,H187&gt;0),H187*K187*(1+$O$7),"")</f>
        <v/>
      </c>
      <c r="S187" s="271" t="str">
        <f aca="false">IF(AND(A187="TCPO",G187&gt;0,H187&gt;0),H187*K187*(1+$O$7),"")</f>
        <v/>
      </c>
      <c r="T187" s="272"/>
      <c r="U187" s="272"/>
      <c r="V187" s="272"/>
      <c r="W187" s="272"/>
      <c r="X187" s="272"/>
      <c r="Y187" s="272"/>
      <c r="Z187" s="272"/>
      <c r="AA187" s="272"/>
      <c r="AB187" s="272"/>
      <c r="AC187" s="272"/>
      <c r="AD187" s="272"/>
      <c r="AE187" s="272"/>
      <c r="AF187" s="272"/>
      <c r="AG187" s="272"/>
      <c r="AH187" s="272"/>
      <c r="AI187" s="272"/>
      <c r="AJ187" s="272"/>
      <c r="AK187" s="272"/>
      <c r="AL187" s="272"/>
      <c r="AM187" s="272"/>
      <c r="AN187" s="272"/>
      <c r="AO187" s="272"/>
      <c r="AP187" s="272"/>
      <c r="AQ187" s="272"/>
      <c r="AR187" s="272"/>
      <c r="AS187" s="272"/>
      <c r="AT187" s="272"/>
      <c r="AU187" s="272"/>
      <c r="AV187" s="272"/>
      <c r="AW187" s="272"/>
      <c r="AX187" s="272"/>
      <c r="AY187" s="272"/>
      <c r="AZ187" s="272"/>
      <c r="BA187" s="272"/>
      <c r="BB187" s="272"/>
      <c r="BC187" s="272"/>
      <c r="BD187" s="272"/>
      <c r="BE187" s="272"/>
      <c r="BF187" s="272"/>
      <c r="BG187" s="272"/>
      <c r="BH187" s="272"/>
      <c r="BI187" s="272"/>
      <c r="BJ187" s="272"/>
      <c r="BK187" s="272"/>
      <c r="BL187" s="272"/>
      <c r="BM187" s="272"/>
      <c r="BN187" s="272"/>
      <c r="BO187" s="272"/>
      <c r="BP187" s="272"/>
      <c r="BQ187" s="272"/>
      <c r="BR187" s="272"/>
      <c r="BS187" s="272"/>
      <c r="BT187" s="272"/>
      <c r="BU187" s="272"/>
      <c r="BV187" s="272"/>
      <c r="BW187" s="272"/>
      <c r="BX187" s="272"/>
      <c r="BY187" s="272"/>
      <c r="BZ187" s="272"/>
      <c r="CA187" s="272"/>
      <c r="CB187" s="272"/>
      <c r="CC187" s="272"/>
      <c r="CD187" s="272"/>
      <c r="CE187" s="272"/>
      <c r="CF187" s="272"/>
      <c r="CG187" s="272"/>
      <c r="CH187" s="272"/>
      <c r="CI187" s="272"/>
      <c r="CJ187" s="272"/>
      <c r="CK187" s="272"/>
      <c r="CL187" s="272"/>
      <c r="CM187" s="272"/>
      <c r="CN187" s="272"/>
      <c r="CO187" s="272"/>
      <c r="CP187" s="272"/>
      <c r="CQ187" s="272"/>
      <c r="CR187" s="272"/>
      <c r="CS187" s="272"/>
      <c r="CT187" s="272"/>
      <c r="CU187" s="272"/>
      <c r="CV187" s="272"/>
      <c r="CW187" s="272"/>
      <c r="CX187" s="272"/>
      <c r="CY187" s="272"/>
      <c r="CZ187" s="272"/>
      <c r="DA187" s="272"/>
      <c r="DB187" s="272"/>
      <c r="DC187" s="272"/>
      <c r="DD187" s="272"/>
      <c r="DE187" s="272"/>
      <c r="DF187" s="272"/>
      <c r="DG187" s="272"/>
      <c r="DH187" s="272"/>
      <c r="DI187" s="272"/>
      <c r="DJ187" s="272"/>
      <c r="DK187" s="272"/>
      <c r="DL187" s="272"/>
      <c r="DM187" s="272"/>
      <c r="DN187" s="272"/>
      <c r="DO187" s="272"/>
      <c r="DP187" s="272"/>
      <c r="DQ187" s="272"/>
      <c r="DR187" s="272"/>
      <c r="DS187" s="272"/>
      <c r="DT187" s="272"/>
      <c r="DU187" s="272"/>
      <c r="DV187" s="273"/>
      <c r="DW187" s="273"/>
      <c r="DX187" s="273"/>
      <c r="DY187" s="273"/>
      <c r="DZ187" s="273"/>
      <c r="EA187" s="273"/>
      <c r="EB187" s="273"/>
      <c r="EC187" s="273"/>
      <c r="ED187" s="273"/>
      <c r="EE187" s="273"/>
      <c r="EF187" s="273"/>
      <c r="EG187" s="273"/>
      <c r="EH187" s="273"/>
      <c r="EI187" s="273"/>
      <c r="EJ187" s="273"/>
      <c r="EK187" s="273"/>
      <c r="EL187" s="273"/>
      <c r="EM187" s="273"/>
      <c r="EN187" s="273"/>
      <c r="EO187" s="273"/>
      <c r="EP187" s="273"/>
      <c r="EQ187" s="273"/>
      <c r="ER187" s="273"/>
      <c r="ES187" s="273"/>
      <c r="ET187" s="273"/>
      <c r="EU187" s="273"/>
      <c r="EV187" s="273"/>
      <c r="EW187" s="273"/>
      <c r="EX187" s="273"/>
      <c r="EY187" s="273"/>
      <c r="EZ187" s="273"/>
      <c r="FA187" s="273"/>
      <c r="FB187" s="273"/>
      <c r="FC187" s="273"/>
      <c r="FD187" s="273"/>
      <c r="FE187" s="273"/>
      <c r="FF187" s="273"/>
      <c r="FG187" s="273"/>
      <c r="FH187" s="273"/>
      <c r="FI187" s="273"/>
      <c r="FJ187" s="273"/>
      <c r="FK187" s="273"/>
      <c r="FL187" s="273"/>
      <c r="FM187" s="273"/>
      <c r="FN187" s="273"/>
      <c r="FO187" s="273"/>
      <c r="FP187" s="273"/>
      <c r="FQ187" s="273"/>
      <c r="FR187" s="273"/>
      <c r="FS187" s="273"/>
      <c r="FT187" s="273"/>
      <c r="FU187" s="273"/>
      <c r="FV187" s="273"/>
      <c r="FW187" s="273"/>
      <c r="FX187" s="273"/>
      <c r="FY187" s="273"/>
      <c r="FZ187" s="273"/>
      <c r="GA187" s="273"/>
      <c r="GB187" s="273"/>
      <c r="GC187" s="273"/>
      <c r="GD187" s="273"/>
      <c r="GE187" s="273"/>
      <c r="GF187" s="273"/>
      <c r="GG187" s="273"/>
      <c r="GH187" s="273"/>
      <c r="GI187" s="273"/>
      <c r="GJ187" s="273"/>
      <c r="GK187" s="273"/>
      <c r="GL187" s="273"/>
      <c r="GM187" s="273"/>
      <c r="GN187" s="273"/>
      <c r="GO187" s="273"/>
      <c r="GP187" s="273"/>
      <c r="GQ187" s="273"/>
      <c r="GR187" s="273"/>
      <c r="GS187" s="273"/>
      <c r="GT187" s="273"/>
      <c r="GU187" s="273"/>
      <c r="GV187" s="273"/>
      <c r="GW187" s="273"/>
      <c r="GX187" s="273"/>
      <c r="GY187" s="273"/>
      <c r="GZ187" s="273"/>
      <c r="HA187" s="273"/>
      <c r="HB187" s="273"/>
      <c r="HC187" s="273"/>
      <c r="HD187" s="273"/>
      <c r="HE187" s="273"/>
      <c r="HF187" s="273"/>
      <c r="HG187" s="273"/>
      <c r="HH187" s="273"/>
      <c r="HI187" s="273"/>
      <c r="HJ187" s="273"/>
      <c r="HK187" s="273"/>
      <c r="HL187" s="273"/>
      <c r="HM187" s="273"/>
      <c r="HN187" s="273"/>
      <c r="HO187" s="273"/>
      <c r="HP187" s="273"/>
      <c r="HQ187" s="273"/>
      <c r="HR187" s="273"/>
      <c r="HS187" s="273"/>
      <c r="HT187" s="273"/>
      <c r="HU187" s="273"/>
      <c r="HV187" s="273"/>
      <c r="HW187" s="273"/>
      <c r="HX187" s="273"/>
      <c r="HY187" s="273"/>
      <c r="HZ187" s="273"/>
      <c r="IA187" s="273"/>
      <c r="IB187" s="273"/>
      <c r="IC187" s="273"/>
      <c r="ID187" s="273"/>
      <c r="IE187" s="273"/>
      <c r="IF187" s="273"/>
      <c r="IG187" s="273"/>
      <c r="IH187" s="273"/>
      <c r="II187" s="273"/>
      <c r="IJ187" s="273"/>
      <c r="IK187" s="273"/>
      <c r="IL187" s="273"/>
      <c r="IM187" s="273"/>
      <c r="IN187" s="273"/>
      <c r="IO187" s="273"/>
    </row>
    <row r="188" s="262" customFormat="true" ht="24" hidden="false" customHeight="false" outlineLevel="0" collapsed="false">
      <c r="A188" s="320" t="s">
        <v>41</v>
      </c>
      <c r="B188" s="299"/>
      <c r="C188" s="299"/>
      <c r="D188" s="284" t="s">
        <v>680</v>
      </c>
      <c r="E188" s="299" t="s">
        <v>372</v>
      </c>
      <c r="F188" s="284" t="n">
        <v>1</v>
      </c>
      <c r="G188" s="301" t="n">
        <v>305.25</v>
      </c>
      <c r="H188" s="280" t="n">
        <f aca="false">H187</f>
        <v>2</v>
      </c>
      <c r="I188" s="271" t="n">
        <f aca="false">ROUND(F188*G188,2)</f>
        <v>305.25</v>
      </c>
      <c r="J188" s="300"/>
      <c r="K188" s="282" t="n">
        <f aca="false">I188+J188</f>
        <v>305.25</v>
      </c>
      <c r="L188" s="284" t="s">
        <v>539</v>
      </c>
      <c r="M188" s="284"/>
      <c r="N188" s="284"/>
      <c r="O188" s="284"/>
      <c r="P188" s="323"/>
      <c r="Q188" s="271" t="n">
        <f aca="false">IF(AND(A188="Cotação",G188&gt;0,H188&gt;0),H188*K188*(1+$O$7),"")</f>
        <v>755.4327</v>
      </c>
      <c r="R188" s="271" t="str">
        <f aca="false">IF(AND(A188="SINAPI",G188&gt;0,H188&gt;0),H188*K188*(1+$O$7),"")</f>
        <v/>
      </c>
      <c r="S188" s="271" t="str">
        <f aca="false">IF(AND(A188="TCPO",G188&gt;0,H188&gt;0),H188*K188*(1+$O$7),"")</f>
        <v/>
      </c>
      <c r="T188" s="208"/>
      <c r="U188" s="208"/>
      <c r="V188" s="208"/>
      <c r="W188" s="208"/>
      <c r="X188" s="208"/>
      <c r="Y188" s="208"/>
      <c r="Z188" s="208"/>
      <c r="AA188" s="208"/>
      <c r="AB188" s="208"/>
      <c r="AC188" s="208"/>
      <c r="AD188" s="208"/>
      <c r="AE188" s="208"/>
      <c r="AF188" s="208"/>
      <c r="AG188" s="208"/>
      <c r="AH188" s="208"/>
      <c r="AI188" s="208"/>
      <c r="AJ188" s="208"/>
      <c r="AK188" s="208"/>
      <c r="AL188" s="208"/>
      <c r="AM188" s="208"/>
      <c r="AN188" s="208"/>
      <c r="AO188" s="208"/>
      <c r="AP188" s="208"/>
      <c r="AQ188" s="208"/>
      <c r="AR188" s="208"/>
      <c r="AS188" s="208"/>
      <c r="AT188" s="208"/>
      <c r="AU188" s="208"/>
      <c r="AV188" s="208"/>
      <c r="AW188" s="208"/>
      <c r="AX188" s="208"/>
      <c r="AY188" s="208"/>
      <c r="AZ188" s="208"/>
      <c r="BA188" s="208"/>
      <c r="BB188" s="208"/>
      <c r="BC188" s="208"/>
      <c r="BD188" s="208"/>
      <c r="BE188" s="208"/>
      <c r="BF188" s="208"/>
      <c r="BG188" s="208"/>
      <c r="BH188" s="208"/>
      <c r="BI188" s="208"/>
      <c r="BJ188" s="208"/>
      <c r="BK188" s="208"/>
      <c r="BL188" s="208"/>
      <c r="BM188" s="208"/>
      <c r="BN188" s="208"/>
      <c r="BO188" s="208"/>
      <c r="BP188" s="208"/>
      <c r="BQ188" s="208"/>
      <c r="BR188" s="208"/>
      <c r="BS188" s="208"/>
      <c r="BT188" s="208"/>
      <c r="BU188" s="208"/>
      <c r="BV188" s="208"/>
      <c r="BW188" s="208"/>
      <c r="BX188" s="208"/>
      <c r="BY188" s="208"/>
      <c r="BZ188" s="208"/>
      <c r="CA188" s="208"/>
      <c r="CB188" s="208"/>
      <c r="CC188" s="208"/>
      <c r="CD188" s="208"/>
      <c r="CE188" s="208"/>
      <c r="CF188" s="208"/>
      <c r="CG188" s="208"/>
      <c r="CH188" s="208"/>
      <c r="CI188" s="208"/>
      <c r="CJ188" s="208"/>
      <c r="CK188" s="208"/>
      <c r="CL188" s="208"/>
      <c r="CM188" s="208"/>
      <c r="CN188" s="208"/>
      <c r="CO188" s="208"/>
      <c r="CP188" s="208"/>
      <c r="CQ188" s="208"/>
      <c r="CR188" s="208"/>
      <c r="CS188" s="208"/>
      <c r="CT188" s="208"/>
      <c r="CU188" s="208"/>
      <c r="CV188" s="208"/>
      <c r="CW188" s="208"/>
      <c r="CX188" s="208"/>
      <c r="CY188" s="208"/>
      <c r="CZ188" s="208"/>
      <c r="DA188" s="208"/>
      <c r="DB188" s="208"/>
      <c r="DC188" s="208"/>
      <c r="DD188" s="208"/>
      <c r="DE188" s="208"/>
      <c r="DF188" s="208"/>
      <c r="DG188" s="208"/>
      <c r="DH188" s="208"/>
      <c r="DI188" s="208"/>
      <c r="DJ188" s="208"/>
      <c r="DK188" s="208"/>
      <c r="DL188" s="208"/>
      <c r="DM188" s="208"/>
      <c r="DN188" s="208"/>
      <c r="DO188" s="208"/>
      <c r="DP188" s="208"/>
      <c r="DQ188" s="208"/>
      <c r="DR188" s="208"/>
      <c r="DS188" s="208"/>
      <c r="DT188" s="208"/>
      <c r="DU188" s="208"/>
    </row>
    <row r="189" customFormat="false" ht="12" hidden="false" customHeight="false" outlineLevel="0" collapsed="false">
      <c r="A189" s="320" t="s">
        <v>42</v>
      </c>
      <c r="B189" s="276" t="n">
        <v>88264</v>
      </c>
      <c r="C189" s="276"/>
      <c r="D189" s="278" t="s">
        <v>544</v>
      </c>
      <c r="E189" s="276" t="s">
        <v>76</v>
      </c>
      <c r="F189" s="278" t="n">
        <v>0.8</v>
      </c>
      <c r="G189" s="279" t="n">
        <v>17.06</v>
      </c>
      <c r="H189" s="280" t="n">
        <f aca="false">H188</f>
        <v>2</v>
      </c>
      <c r="I189" s="278"/>
      <c r="J189" s="300" t="n">
        <f aca="false">ROUND(F189*G189,2)</f>
        <v>13.65</v>
      </c>
      <c r="K189" s="282" t="n">
        <f aca="false">I189+J189</f>
        <v>13.65</v>
      </c>
      <c r="L189" s="278"/>
      <c r="M189" s="278"/>
      <c r="N189" s="278"/>
      <c r="O189" s="278"/>
      <c r="P189" s="319"/>
      <c r="Q189" s="271" t="str">
        <f aca="false">IF(AND(A189="Cotação",G189&gt;0,H189&gt;0),H189*K189*(1+$O$7),"")</f>
        <v/>
      </c>
      <c r="R189" s="271" t="n">
        <f aca="false">IF(AND(A189="SINAPI",G189&gt;0,H189&gt;0),H189*K189*(1+$O$7),"")</f>
        <v>33.78102</v>
      </c>
      <c r="S189" s="271" t="str">
        <f aca="false">IF(AND(A189="TCPO",G189&gt;0,H189&gt;0),H189*K189*(1+$O$7),"")</f>
        <v/>
      </c>
    </row>
    <row r="190" customFormat="false" ht="12" hidden="false" customHeight="false" outlineLevel="0" collapsed="false">
      <c r="A190" s="320" t="s">
        <v>42</v>
      </c>
      <c r="B190" s="275" t="n">
        <v>88247</v>
      </c>
      <c r="C190" s="276"/>
      <c r="D190" s="278" t="s">
        <v>545</v>
      </c>
      <c r="E190" s="276" t="s">
        <v>76</v>
      </c>
      <c r="F190" s="278" t="n">
        <v>0.8</v>
      </c>
      <c r="G190" s="279" t="n">
        <v>14.15</v>
      </c>
      <c r="H190" s="280" t="n">
        <f aca="false">H189</f>
        <v>2</v>
      </c>
      <c r="I190" s="278"/>
      <c r="J190" s="300" t="n">
        <f aca="false">ROUND(F190*G190,2)</f>
        <v>11.32</v>
      </c>
      <c r="K190" s="282" t="n">
        <f aca="false">I190+J190</f>
        <v>11.32</v>
      </c>
      <c r="L190" s="278"/>
      <c r="M190" s="278"/>
      <c r="N190" s="278"/>
      <c r="O190" s="278"/>
      <c r="P190" s="319"/>
      <c r="Q190" s="271" t="str">
        <f aca="false">IF(AND(A190="Cotação",G190&gt;0,H190&gt;0),H190*K190*(1+$O$7),"")</f>
        <v/>
      </c>
      <c r="R190" s="271" t="n">
        <f aca="false">IF(AND(A190="SINAPI",G190&gt;0,H190&gt;0),H190*K190*(1+$O$7),"")</f>
        <v>28.014736</v>
      </c>
      <c r="S190" s="271" t="str">
        <f aca="false">IF(AND(A190="TCPO",G190&gt;0,H190&gt;0),H190*K190*(1+$O$7),"")</f>
        <v/>
      </c>
    </row>
    <row r="191" customFormat="false" ht="12" hidden="false" customHeight="false" outlineLevel="0" collapsed="false">
      <c r="A191" s="320"/>
      <c r="B191" s="275"/>
      <c r="C191" s="276"/>
      <c r="D191" s="278"/>
      <c r="E191" s="276"/>
      <c r="F191" s="278"/>
      <c r="G191" s="279"/>
      <c r="H191" s="278"/>
      <c r="I191" s="278"/>
      <c r="J191" s="300"/>
      <c r="K191" s="282"/>
      <c r="L191" s="324"/>
      <c r="M191" s="324"/>
      <c r="N191" s="324"/>
      <c r="O191" s="324"/>
      <c r="P191" s="325"/>
      <c r="Q191" s="271" t="str">
        <f aca="false">IF(AND(A191="Cotação",G191&gt;0,H191&gt;0),H191*K191*(1+$O$7),"")</f>
        <v/>
      </c>
      <c r="R191" s="271" t="str">
        <f aca="false">IF(AND(A191="SINAPI",G191&gt;0,H191&gt;0),H191*K191*(1+$O$7),"")</f>
        <v/>
      </c>
      <c r="S191" s="271" t="str">
        <f aca="false">IF(AND(A191="TCPO",G191&gt;0,H191&gt;0),H191*K191*(1+$O$7),"")</f>
        <v/>
      </c>
    </row>
    <row r="192" s="251" customFormat="true" ht="12" hidden="false" customHeight="false" outlineLevel="0" collapsed="false">
      <c r="A192" s="243"/>
      <c r="B192" s="244"/>
      <c r="C192" s="244" t="s">
        <v>681</v>
      </c>
      <c r="D192" s="245" t="s">
        <v>682</v>
      </c>
      <c r="E192" s="244"/>
      <c r="F192" s="246"/>
      <c r="G192" s="247"/>
      <c r="H192" s="246"/>
      <c r="I192" s="248"/>
      <c r="J192" s="248"/>
      <c r="K192" s="248"/>
      <c r="L192" s="285" t="n">
        <f aca="false">SUM(L194:L236)</f>
        <v>20271.39</v>
      </c>
      <c r="M192" s="285" t="n">
        <f aca="false">SUM(M194:M236)</f>
        <v>3430.13</v>
      </c>
      <c r="N192" s="285" t="n">
        <f aca="false">SUM(N194:N236)</f>
        <v>23701.52</v>
      </c>
      <c r="O192" s="285" t="n">
        <f aca="false">SUM(O194:O236)</f>
        <v>5626.740848</v>
      </c>
      <c r="P192" s="285" t="n">
        <f aca="false">SUM(P194:P236)</f>
        <v>29328.260848</v>
      </c>
      <c r="Q192" s="271" t="str">
        <f aca="false">IF(AND(A192="Cotação",G192&gt;0,H192&gt;0),H192*K192*(1+$O$7),"")</f>
        <v/>
      </c>
      <c r="R192" s="271" t="str">
        <f aca="false">IF(AND(A192="SINAPI",G192&gt;0,H192&gt;0),H192*K192*(1+$O$7),"")</f>
        <v/>
      </c>
      <c r="S192" s="271" t="str">
        <f aca="false">IF(AND(A192="TCPO",G192&gt;0,H192&gt;0),H192*K192*(1+$O$7),"")</f>
        <v/>
      </c>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17"/>
      <c r="BB192" s="217"/>
      <c r="BC192" s="217"/>
      <c r="BD192" s="217"/>
      <c r="BE192" s="217"/>
      <c r="BF192" s="217"/>
      <c r="BG192" s="217"/>
      <c r="BH192" s="217"/>
      <c r="BI192" s="217"/>
      <c r="BJ192" s="217"/>
      <c r="BK192" s="217"/>
      <c r="BL192" s="217"/>
      <c r="BM192" s="217"/>
      <c r="BN192" s="217"/>
      <c r="BO192" s="217"/>
      <c r="BP192" s="217"/>
      <c r="BQ192" s="217"/>
      <c r="BR192" s="217"/>
      <c r="BS192" s="217"/>
      <c r="BT192" s="217"/>
      <c r="BU192" s="217"/>
      <c r="BV192" s="217"/>
      <c r="BW192" s="217"/>
      <c r="BX192" s="217"/>
      <c r="BY192" s="217"/>
      <c r="BZ192" s="217"/>
      <c r="CA192" s="217"/>
      <c r="CB192" s="217"/>
      <c r="CC192" s="217"/>
      <c r="CD192" s="217"/>
      <c r="CE192" s="217"/>
      <c r="CF192" s="217"/>
      <c r="CG192" s="217"/>
      <c r="CH192" s="217"/>
      <c r="CI192" s="217"/>
      <c r="CJ192" s="217"/>
      <c r="CK192" s="217"/>
      <c r="CL192" s="217"/>
      <c r="CM192" s="217"/>
      <c r="CN192" s="217"/>
      <c r="CO192" s="217"/>
      <c r="CP192" s="217"/>
      <c r="CQ192" s="217"/>
      <c r="CR192" s="217"/>
      <c r="CS192" s="217"/>
      <c r="CT192" s="217"/>
      <c r="CU192" s="217"/>
      <c r="CV192" s="217"/>
      <c r="CW192" s="217"/>
      <c r="CX192" s="217"/>
      <c r="CY192" s="217"/>
      <c r="CZ192" s="217"/>
      <c r="DA192" s="217"/>
      <c r="DB192" s="217"/>
      <c r="DC192" s="217"/>
      <c r="DD192" s="217"/>
      <c r="DE192" s="217"/>
      <c r="DF192" s="217"/>
      <c r="DG192" s="217"/>
      <c r="DH192" s="217"/>
      <c r="DI192" s="217"/>
      <c r="DJ192" s="217"/>
      <c r="DK192" s="217"/>
      <c r="DL192" s="217"/>
      <c r="DM192" s="217"/>
      <c r="DN192" s="217"/>
      <c r="DO192" s="217"/>
      <c r="DP192" s="217"/>
      <c r="DQ192" s="217"/>
      <c r="DR192" s="217"/>
      <c r="DS192" s="217"/>
      <c r="DT192" s="217"/>
      <c r="DU192" s="217"/>
      <c r="DV192" s="250"/>
      <c r="DW192" s="250"/>
      <c r="DX192" s="250"/>
      <c r="DY192" s="250"/>
      <c r="DZ192" s="250"/>
      <c r="EA192" s="250"/>
      <c r="EB192" s="250"/>
      <c r="EC192" s="250"/>
      <c r="ED192" s="250"/>
      <c r="EE192" s="250"/>
      <c r="EF192" s="250"/>
      <c r="EG192" s="250"/>
      <c r="EH192" s="250"/>
      <c r="EI192" s="250"/>
      <c r="EJ192" s="250"/>
      <c r="EK192" s="250"/>
      <c r="EL192" s="250"/>
      <c r="EM192" s="250"/>
      <c r="EN192" s="250"/>
      <c r="EO192" s="250"/>
      <c r="EP192" s="250"/>
      <c r="EQ192" s="250"/>
      <c r="ER192" s="250"/>
      <c r="ES192" s="250"/>
      <c r="ET192" s="250"/>
      <c r="EU192" s="250"/>
      <c r="EV192" s="250"/>
      <c r="EW192" s="250"/>
      <c r="EX192" s="250"/>
      <c r="EY192" s="250"/>
      <c r="EZ192" s="250"/>
      <c r="FA192" s="250"/>
      <c r="FB192" s="250"/>
      <c r="FC192" s="250"/>
      <c r="FD192" s="250"/>
      <c r="FE192" s="250"/>
      <c r="FF192" s="250"/>
      <c r="FG192" s="250"/>
      <c r="FH192" s="250"/>
      <c r="FI192" s="250"/>
      <c r="FJ192" s="250"/>
      <c r="FK192" s="250"/>
      <c r="FL192" s="250"/>
      <c r="FM192" s="250"/>
      <c r="FN192" s="250"/>
      <c r="FO192" s="250"/>
      <c r="FP192" s="250"/>
      <c r="FQ192" s="250"/>
      <c r="FR192" s="250"/>
      <c r="FS192" s="250"/>
      <c r="FT192" s="250"/>
      <c r="FU192" s="250"/>
      <c r="FV192" s="250"/>
      <c r="FW192" s="250"/>
      <c r="FX192" s="250"/>
      <c r="FY192" s="250"/>
      <c r="FZ192" s="250"/>
      <c r="GA192" s="250"/>
      <c r="GB192" s="250"/>
      <c r="GC192" s="250"/>
      <c r="GD192" s="250"/>
      <c r="GE192" s="250"/>
      <c r="GF192" s="250"/>
      <c r="GG192" s="250"/>
      <c r="GH192" s="250"/>
      <c r="GI192" s="250"/>
      <c r="GJ192" s="250"/>
      <c r="GK192" s="250"/>
      <c r="GL192" s="250"/>
      <c r="GM192" s="250"/>
      <c r="GN192" s="250"/>
      <c r="GO192" s="250"/>
      <c r="GP192" s="250"/>
      <c r="GQ192" s="250"/>
      <c r="GR192" s="250"/>
      <c r="GS192" s="250"/>
      <c r="GT192" s="250"/>
      <c r="GU192" s="250"/>
      <c r="GV192" s="250"/>
      <c r="GW192" s="250"/>
      <c r="GX192" s="250"/>
      <c r="GY192" s="250"/>
      <c r="GZ192" s="250"/>
      <c r="HA192" s="250"/>
      <c r="HB192" s="250"/>
      <c r="HC192" s="250"/>
      <c r="HD192" s="250"/>
      <c r="HE192" s="250"/>
      <c r="HF192" s="250"/>
      <c r="HG192" s="250"/>
      <c r="HH192" s="250"/>
      <c r="HI192" s="250"/>
      <c r="HJ192" s="250"/>
      <c r="HK192" s="250"/>
      <c r="HL192" s="250"/>
      <c r="HM192" s="250"/>
      <c r="HN192" s="250"/>
      <c r="HO192" s="250"/>
      <c r="HP192" s="250"/>
      <c r="HQ192" s="250"/>
      <c r="HR192" s="250"/>
      <c r="HS192" s="250"/>
      <c r="HT192" s="250"/>
      <c r="HU192" s="250"/>
      <c r="HV192" s="250"/>
      <c r="HW192" s="250"/>
      <c r="HX192" s="250"/>
      <c r="HY192" s="250"/>
      <c r="HZ192" s="250"/>
      <c r="IA192" s="250"/>
      <c r="IB192" s="250"/>
      <c r="IC192" s="250"/>
      <c r="ID192" s="250"/>
      <c r="IE192" s="250"/>
      <c r="IF192" s="250"/>
      <c r="IG192" s="250"/>
      <c r="IH192" s="250"/>
      <c r="II192" s="250"/>
      <c r="IJ192" s="250"/>
      <c r="IK192" s="250"/>
      <c r="IL192" s="250"/>
      <c r="IM192" s="250"/>
      <c r="IN192" s="250"/>
      <c r="IO192" s="250"/>
    </row>
    <row r="193" customFormat="false" ht="12" hidden="false" customHeight="false" outlineLevel="0" collapsed="false">
      <c r="A193" s="320"/>
      <c r="B193" s="276"/>
      <c r="C193" s="276"/>
      <c r="D193" s="326"/>
      <c r="E193" s="276"/>
      <c r="F193" s="278"/>
      <c r="G193" s="271"/>
      <c r="H193" s="278"/>
      <c r="I193" s="278"/>
      <c r="J193" s="300"/>
      <c r="K193" s="278"/>
      <c r="L193" s="278"/>
      <c r="M193" s="278"/>
      <c r="N193" s="278"/>
      <c r="O193" s="278"/>
      <c r="P193" s="319"/>
      <c r="Q193" s="271" t="str">
        <f aca="false">IF(AND(A193="Cotação",G193&gt;0,H193&gt;0),H193*K193*(1+$O$7),"")</f>
        <v/>
      </c>
      <c r="R193" s="271" t="str">
        <f aca="false">IF(AND(A193="SINAPI",G193&gt;0,H193&gt;0),H193*K193*(1+$O$7),"")</f>
        <v/>
      </c>
      <c r="S193" s="271" t="str">
        <f aca="false">IF(AND(A193="TCPO",G193&gt;0,H193&gt;0),H193*K193*(1+$O$7),"")</f>
        <v/>
      </c>
    </row>
    <row r="194" s="262" customFormat="true" ht="12" hidden="false" customHeight="true" outlineLevel="0" collapsed="false">
      <c r="A194" s="263"/>
      <c r="B194" s="263"/>
      <c r="C194" s="263" t="s">
        <v>683</v>
      </c>
      <c r="D194" s="264" t="s">
        <v>684</v>
      </c>
      <c r="E194" s="263" t="s">
        <v>372</v>
      </c>
      <c r="F194" s="265"/>
      <c r="G194" s="266"/>
      <c r="H194" s="265" t="n">
        <v>23</v>
      </c>
      <c r="I194" s="267" t="n">
        <f aca="false">SUM(I195:I199)</f>
        <v>34.75</v>
      </c>
      <c r="J194" s="267" t="n">
        <f aca="false">SUM(J195:J199)</f>
        <v>15.61</v>
      </c>
      <c r="K194" s="267" t="n">
        <f aca="false">I194+J194</f>
        <v>50.36</v>
      </c>
      <c r="L194" s="268" t="n">
        <f aca="false">H194*I194</f>
        <v>799.25</v>
      </c>
      <c r="M194" s="268" t="n">
        <f aca="false">H194*J194</f>
        <v>359.03</v>
      </c>
      <c r="N194" s="269" t="n">
        <f aca="false">L194+M194</f>
        <v>1158.28</v>
      </c>
      <c r="O194" s="269" t="n">
        <f aca="false">N194*$O$7</f>
        <v>274.975672</v>
      </c>
      <c r="P194" s="270" t="n">
        <f aca="false">N194+O194</f>
        <v>1433.255672</v>
      </c>
      <c r="Q194" s="271" t="str">
        <f aca="false">IF(AND(A194="Cotação",G194&gt;0,H194&gt;0),H194*K194*(1+$O$7),"")</f>
        <v/>
      </c>
      <c r="R194" s="271" t="str">
        <f aca="false">IF(AND(A194="SINAPI",G194&gt;0,H194&gt;0),H194*K194*(1+$O$7),"")</f>
        <v/>
      </c>
      <c r="S194" s="271" t="str">
        <f aca="false">IF(AND(A194="TCPO",G194&gt;0,H194&gt;0),H194*K194*(1+$O$7),"")</f>
        <v/>
      </c>
    </row>
    <row r="195" s="262" customFormat="true" ht="60" hidden="false" customHeight="true" outlineLevel="0" collapsed="false">
      <c r="A195" s="320" t="s">
        <v>41</v>
      </c>
      <c r="B195" s="299"/>
      <c r="C195" s="299"/>
      <c r="D195" s="284" t="s">
        <v>685</v>
      </c>
      <c r="E195" s="299" t="s">
        <v>372</v>
      </c>
      <c r="F195" s="284" t="n">
        <v>1</v>
      </c>
      <c r="G195" s="301" t="n">
        <v>27.5</v>
      </c>
      <c r="H195" s="280" t="n">
        <f aca="false">H194</f>
        <v>23</v>
      </c>
      <c r="I195" s="281" t="n">
        <f aca="false">ROUND(F195*G195,2)</f>
        <v>27.5</v>
      </c>
      <c r="J195" s="300"/>
      <c r="K195" s="316" t="n">
        <f aca="false">I195+J195</f>
        <v>27.5</v>
      </c>
      <c r="L195" s="284"/>
      <c r="M195" s="284"/>
      <c r="N195" s="284"/>
      <c r="O195" s="284"/>
      <c r="P195" s="284"/>
      <c r="Q195" s="271" t="n">
        <f aca="false">IF(AND(A195="Cotação",G195&gt;0,H195&gt;0),H195*K195*(1+$O$7),"")</f>
        <v>782.6555</v>
      </c>
      <c r="R195" s="271" t="str">
        <f aca="false">IF(AND(A195="SINAPI",G195&gt;0,H195&gt;0),H195*K195*(1+$O$7),"")</f>
        <v/>
      </c>
      <c r="S195" s="271" t="str">
        <f aca="false">IF(AND(A195="TCPO",G195&gt;0,H195&gt;0),H195*K195*(1+$O$7),"")</f>
        <v/>
      </c>
    </row>
    <row r="196" s="208" customFormat="true" ht="12" hidden="false" customHeight="true" outlineLevel="0" collapsed="false">
      <c r="A196" s="322" t="s">
        <v>41</v>
      </c>
      <c r="B196" s="327"/>
      <c r="C196" s="327"/>
      <c r="D196" s="318" t="s">
        <v>686</v>
      </c>
      <c r="E196" s="327" t="s">
        <v>372</v>
      </c>
      <c r="F196" s="318" t="n">
        <v>1</v>
      </c>
      <c r="G196" s="301" t="n">
        <v>5.49</v>
      </c>
      <c r="H196" s="307" t="n">
        <f aca="false">H195</f>
        <v>23</v>
      </c>
      <c r="I196" s="328" t="n">
        <f aca="false">ROUND(F196*G196,2)</f>
        <v>5.49</v>
      </c>
      <c r="J196" s="329"/>
      <c r="K196" s="330" t="n">
        <f aca="false">I196+J196</f>
        <v>5.49</v>
      </c>
      <c r="L196" s="318"/>
      <c r="M196" s="318"/>
      <c r="N196" s="318"/>
      <c r="O196" s="318"/>
      <c r="P196" s="318"/>
      <c r="Q196" s="271" t="n">
        <f aca="false">IF(AND(A196="Cotação",G196&gt;0,H196&gt;0),H196*K196*(1+$O$7),"")</f>
        <v>156.246498</v>
      </c>
      <c r="R196" s="271" t="str">
        <f aca="false">IF(AND(A196="SINAPI",G196&gt;0,H196&gt;0),H196*K196*(1+$O$7),"")</f>
        <v/>
      </c>
      <c r="S196" s="271" t="str">
        <f aca="false">IF(AND(A196="TCPO",G196&gt;0,H196&gt;0),H196*K196*(1+$O$7),"")</f>
        <v/>
      </c>
    </row>
    <row r="197" s="208" customFormat="true" ht="12" hidden="false" customHeight="true" outlineLevel="0" collapsed="false">
      <c r="A197" s="322" t="s">
        <v>41</v>
      </c>
      <c r="B197" s="327"/>
      <c r="C197" s="327"/>
      <c r="D197" s="318" t="s">
        <v>687</v>
      </c>
      <c r="E197" s="327" t="s">
        <v>168</v>
      </c>
      <c r="F197" s="318" t="n">
        <v>1</v>
      </c>
      <c r="G197" s="301" t="n">
        <v>1.76</v>
      </c>
      <c r="H197" s="307" t="n">
        <f aca="false">H196</f>
        <v>23</v>
      </c>
      <c r="I197" s="328" t="n">
        <f aca="false">ROUND(F197*G197,2)</f>
        <v>1.76</v>
      </c>
      <c r="J197" s="329"/>
      <c r="K197" s="330" t="n">
        <f aca="false">I197+J197</f>
        <v>1.76</v>
      </c>
      <c r="L197" s="318"/>
      <c r="M197" s="318"/>
      <c r="N197" s="318"/>
      <c r="O197" s="318"/>
      <c r="P197" s="318"/>
      <c r="Q197" s="271" t="n">
        <f aca="false">IF(AND(A197="Cotação",G197&gt;0,H197&gt;0),H197*K197*(1+$O$7),"")</f>
        <v>50.089952</v>
      </c>
      <c r="R197" s="271" t="str">
        <f aca="false">IF(AND(A197="SINAPI",G197&gt;0,H197&gt;0),H197*K197*(1+$O$7),"")</f>
        <v/>
      </c>
      <c r="S197" s="271" t="str">
        <f aca="false">IF(AND(A197="TCPO",G197&gt;0,H197&gt;0),H197*K197*(1+$O$7),"")</f>
        <v/>
      </c>
      <c r="W197" s="272"/>
      <c r="X197" s="272"/>
      <c r="Y197" s="272"/>
      <c r="Z197" s="272"/>
      <c r="AA197" s="272"/>
      <c r="AB197" s="272"/>
      <c r="AC197" s="272"/>
      <c r="AD197" s="272"/>
      <c r="AE197" s="272"/>
      <c r="AF197" s="272"/>
      <c r="AG197" s="272"/>
      <c r="AH197" s="272"/>
      <c r="AI197" s="272"/>
      <c r="AJ197" s="272"/>
      <c r="AK197" s="272"/>
      <c r="AL197" s="272"/>
      <c r="AM197" s="272"/>
      <c r="AN197" s="272"/>
      <c r="AO197" s="272"/>
      <c r="AP197" s="272"/>
      <c r="AQ197" s="272"/>
      <c r="AR197" s="272"/>
      <c r="AS197" s="272"/>
      <c r="AT197" s="272"/>
      <c r="AU197" s="272"/>
      <c r="AV197" s="272"/>
      <c r="AW197" s="272"/>
      <c r="AX197" s="272"/>
      <c r="AY197" s="272"/>
      <c r="AZ197" s="272"/>
      <c r="BA197" s="272"/>
      <c r="BB197" s="272"/>
      <c r="BC197" s="272"/>
      <c r="BD197" s="272"/>
      <c r="BE197" s="272"/>
      <c r="BF197" s="272"/>
      <c r="BG197" s="272"/>
      <c r="BH197" s="272"/>
      <c r="BI197" s="272"/>
      <c r="BJ197" s="272"/>
      <c r="BK197" s="272"/>
      <c r="BL197" s="272"/>
      <c r="BM197" s="272"/>
      <c r="BN197" s="272"/>
      <c r="BO197" s="272"/>
      <c r="BP197" s="272"/>
      <c r="BQ197" s="272"/>
      <c r="BR197" s="272"/>
      <c r="BS197" s="272"/>
      <c r="BT197" s="272"/>
      <c r="BU197" s="272"/>
      <c r="BV197" s="272"/>
      <c r="BW197" s="272"/>
      <c r="BX197" s="272"/>
      <c r="BY197" s="272"/>
      <c r="BZ197" s="272"/>
      <c r="CA197" s="272"/>
      <c r="CB197" s="272"/>
      <c r="CC197" s="272"/>
      <c r="CD197" s="272"/>
      <c r="CE197" s="272"/>
      <c r="CF197" s="272"/>
      <c r="CG197" s="272"/>
      <c r="CH197" s="272"/>
      <c r="CI197" s="272"/>
      <c r="CJ197" s="272"/>
      <c r="CK197" s="272"/>
      <c r="CL197" s="272"/>
      <c r="CM197" s="272"/>
      <c r="CN197" s="272"/>
      <c r="CO197" s="272"/>
      <c r="CP197" s="272"/>
      <c r="CQ197" s="272"/>
      <c r="CR197" s="272"/>
      <c r="CS197" s="272"/>
      <c r="CT197" s="272"/>
      <c r="CU197" s="272"/>
      <c r="CV197" s="272"/>
      <c r="CW197" s="272"/>
      <c r="CX197" s="272"/>
      <c r="CY197" s="272"/>
      <c r="CZ197" s="272"/>
      <c r="DA197" s="272"/>
      <c r="DB197" s="272"/>
      <c r="DC197" s="272"/>
      <c r="DD197" s="272"/>
      <c r="DE197" s="272"/>
      <c r="DF197" s="272"/>
      <c r="DG197" s="272"/>
      <c r="DH197" s="272"/>
      <c r="DI197" s="272"/>
      <c r="DJ197" s="272"/>
      <c r="DK197" s="272"/>
      <c r="DL197" s="272"/>
      <c r="DM197" s="272"/>
      <c r="DN197" s="272"/>
      <c r="DO197" s="272"/>
      <c r="DP197" s="272"/>
      <c r="DQ197" s="272"/>
      <c r="DR197" s="272"/>
      <c r="DS197" s="272"/>
      <c r="DT197" s="272"/>
      <c r="DU197" s="272"/>
      <c r="DV197" s="272"/>
      <c r="DW197" s="272"/>
      <c r="DX197" s="272"/>
      <c r="DY197" s="272"/>
      <c r="DZ197" s="272"/>
      <c r="EA197" s="272"/>
      <c r="EB197" s="272"/>
      <c r="EC197" s="272"/>
      <c r="ED197" s="272"/>
      <c r="EE197" s="272"/>
      <c r="EF197" s="272"/>
      <c r="EG197" s="272"/>
      <c r="EH197" s="272"/>
      <c r="EI197" s="272"/>
      <c r="EJ197" s="272"/>
      <c r="EK197" s="272"/>
      <c r="EL197" s="272"/>
      <c r="EM197" s="272"/>
      <c r="EN197" s="272"/>
      <c r="EO197" s="272"/>
      <c r="EP197" s="272"/>
      <c r="EQ197" s="272"/>
      <c r="ER197" s="272"/>
      <c r="ES197" s="272"/>
      <c r="ET197" s="272"/>
      <c r="EU197" s="272"/>
      <c r="EV197" s="272"/>
      <c r="EW197" s="272"/>
      <c r="EX197" s="272"/>
      <c r="EY197" s="272"/>
      <c r="EZ197" s="272"/>
      <c r="FA197" s="272"/>
      <c r="FB197" s="272"/>
      <c r="FC197" s="272"/>
      <c r="FD197" s="272"/>
      <c r="FE197" s="272"/>
      <c r="FF197" s="272"/>
      <c r="FG197" s="272"/>
      <c r="FH197" s="272"/>
      <c r="FI197" s="272"/>
      <c r="FJ197" s="272"/>
      <c r="FK197" s="272"/>
      <c r="FL197" s="272"/>
      <c r="FM197" s="272"/>
      <c r="FN197" s="272"/>
      <c r="FO197" s="272"/>
      <c r="FP197" s="272"/>
      <c r="FQ197" s="272"/>
      <c r="FR197" s="272"/>
      <c r="FS197" s="272"/>
      <c r="FT197" s="272"/>
      <c r="FU197" s="272"/>
      <c r="FV197" s="272"/>
      <c r="FW197" s="272"/>
      <c r="FX197" s="272"/>
      <c r="FY197" s="272"/>
      <c r="FZ197" s="272"/>
      <c r="GA197" s="272"/>
      <c r="GB197" s="272"/>
      <c r="GC197" s="272"/>
      <c r="GD197" s="272"/>
      <c r="GE197" s="272"/>
      <c r="GF197" s="272"/>
      <c r="GG197" s="272"/>
      <c r="GH197" s="272"/>
      <c r="GI197" s="272"/>
      <c r="GJ197" s="272"/>
      <c r="GK197" s="272"/>
      <c r="GL197" s="272"/>
      <c r="GM197" s="272"/>
      <c r="GN197" s="272"/>
      <c r="GO197" s="272"/>
      <c r="GP197" s="272"/>
      <c r="GQ197" s="272"/>
      <c r="GR197" s="272"/>
      <c r="GS197" s="272"/>
      <c r="GT197" s="272"/>
      <c r="GU197" s="272"/>
      <c r="GV197" s="272"/>
      <c r="GW197" s="272"/>
      <c r="GX197" s="272"/>
      <c r="GY197" s="272"/>
      <c r="GZ197" s="272"/>
      <c r="HA197" s="272"/>
      <c r="HB197" s="272"/>
      <c r="HC197" s="272"/>
      <c r="HD197" s="272"/>
      <c r="HE197" s="272"/>
      <c r="HF197" s="272"/>
      <c r="HG197" s="272"/>
      <c r="HH197" s="272"/>
      <c r="HI197" s="272"/>
      <c r="HJ197" s="272"/>
      <c r="HK197" s="272"/>
      <c r="HL197" s="272"/>
      <c r="HM197" s="272"/>
      <c r="HN197" s="272"/>
      <c r="HO197" s="272"/>
      <c r="HP197" s="272"/>
      <c r="HQ197" s="272"/>
      <c r="HR197" s="272"/>
      <c r="HS197" s="272"/>
      <c r="HT197" s="272"/>
      <c r="HU197" s="272"/>
      <c r="HV197" s="272"/>
      <c r="HW197" s="272"/>
      <c r="HX197" s="272"/>
      <c r="HY197" s="272"/>
      <c r="HZ197" s="272"/>
      <c r="IA197" s="272"/>
      <c r="IB197" s="272"/>
      <c r="IC197" s="272"/>
      <c r="ID197" s="272"/>
      <c r="IE197" s="272"/>
      <c r="IF197" s="272"/>
      <c r="IG197" s="272"/>
      <c r="IH197" s="272"/>
      <c r="II197" s="272"/>
      <c r="IJ197" s="272"/>
      <c r="IK197" s="272"/>
      <c r="IL197" s="272"/>
      <c r="IM197" s="272"/>
      <c r="IN197" s="272"/>
      <c r="IO197" s="272"/>
      <c r="IP197" s="272"/>
      <c r="IQ197" s="272"/>
      <c r="IR197" s="272"/>
    </row>
    <row r="198" s="262" customFormat="true" ht="12" hidden="false" customHeight="true" outlineLevel="0" collapsed="false">
      <c r="A198" s="290" t="s">
        <v>42</v>
      </c>
      <c r="B198" s="275" t="n">
        <v>88264</v>
      </c>
      <c r="C198" s="290"/>
      <c r="D198" s="284" t="s">
        <v>544</v>
      </c>
      <c r="E198" s="299" t="s">
        <v>76</v>
      </c>
      <c r="F198" s="284" t="n">
        <v>0.5</v>
      </c>
      <c r="G198" s="279" t="n">
        <v>17.06</v>
      </c>
      <c r="H198" s="280" t="n">
        <f aca="false">H197</f>
        <v>23</v>
      </c>
      <c r="I198" s="284"/>
      <c r="J198" s="300" t="n">
        <f aca="false">ROUND(F198*G198,2)</f>
        <v>8.53</v>
      </c>
      <c r="K198" s="316" t="n">
        <f aca="false">I198+J198</f>
        <v>8.53</v>
      </c>
      <c r="L198" s="284"/>
      <c r="M198" s="284"/>
      <c r="N198" s="284"/>
      <c r="O198" s="284"/>
      <c r="P198" s="284"/>
      <c r="Q198" s="271" t="str">
        <f aca="false">IF(AND(A198="Cotação",G198&gt;0,H198&gt;0),H198*K198*(1+$O$7),"")</f>
        <v/>
      </c>
      <c r="R198" s="271" t="n">
        <f aca="false">IF(AND(A198="SINAPI",G198&gt;0,H198&gt;0),H198*K198*(1+$O$7),"")</f>
        <v>242.765506</v>
      </c>
      <c r="S198" s="271" t="str">
        <f aca="false">IF(AND(A198="TCPO",G198&gt;0,H198&gt;0),H198*K198*(1+$O$7),"")</f>
        <v/>
      </c>
    </row>
    <row r="199" s="262" customFormat="true" ht="12" hidden="false" customHeight="true" outlineLevel="0" collapsed="false">
      <c r="A199" s="290" t="s">
        <v>42</v>
      </c>
      <c r="B199" s="275" t="n">
        <v>88247</v>
      </c>
      <c r="C199" s="290"/>
      <c r="D199" s="284" t="s">
        <v>545</v>
      </c>
      <c r="E199" s="299" t="s">
        <v>76</v>
      </c>
      <c r="F199" s="284" t="n">
        <v>0.5</v>
      </c>
      <c r="G199" s="279" t="n">
        <v>14.15</v>
      </c>
      <c r="H199" s="280" t="n">
        <f aca="false">H198</f>
        <v>23</v>
      </c>
      <c r="I199" s="284"/>
      <c r="J199" s="300" t="n">
        <f aca="false">ROUND(F199*G199,2)</f>
        <v>7.08</v>
      </c>
      <c r="K199" s="316" t="n">
        <f aca="false">I199+J199</f>
        <v>7.08</v>
      </c>
      <c r="L199" s="284"/>
      <c r="M199" s="284"/>
      <c r="N199" s="284"/>
      <c r="O199" s="284"/>
      <c r="P199" s="284"/>
      <c r="Q199" s="271" t="str">
        <f aca="false">IF(AND(A199="Cotação",G199&gt;0,H199&gt;0),H199*K199*(1+$O$7),"")</f>
        <v/>
      </c>
      <c r="R199" s="271" t="n">
        <f aca="false">IF(AND(A199="SINAPI",G199&gt;0,H199&gt;0),H199*K199*(1+$O$7),"")</f>
        <v>201.498216</v>
      </c>
      <c r="S199" s="271" t="str">
        <f aca="false">IF(AND(A199="TCPO",G199&gt;0,H199&gt;0),H199*K199*(1+$O$7),"")</f>
        <v/>
      </c>
    </row>
    <row r="200" s="262" customFormat="true" ht="60" hidden="false" customHeight="false" outlineLevel="0" collapsed="false">
      <c r="A200" s="263"/>
      <c r="B200" s="263"/>
      <c r="C200" s="263" t="s">
        <v>688</v>
      </c>
      <c r="D200" s="264" t="s">
        <v>689</v>
      </c>
      <c r="E200" s="263" t="s">
        <v>372</v>
      </c>
      <c r="F200" s="265"/>
      <c r="G200" s="266"/>
      <c r="H200" s="265" t="n">
        <v>69</v>
      </c>
      <c r="I200" s="267" t="n">
        <f aca="false">SUM(I201:I206)</f>
        <v>236.44</v>
      </c>
      <c r="J200" s="267" t="n">
        <f aca="false">SUM(J201:J206)</f>
        <v>31.21</v>
      </c>
      <c r="K200" s="267" t="n">
        <f aca="false">I200+J200</f>
        <v>267.65</v>
      </c>
      <c r="L200" s="268" t="n">
        <f aca="false">H200*I200</f>
        <v>16314.36</v>
      </c>
      <c r="M200" s="268" t="n">
        <f aca="false">H200*J200</f>
        <v>2153.49</v>
      </c>
      <c r="N200" s="269" t="n">
        <f aca="false">L200+M200</f>
        <v>18467.85</v>
      </c>
      <c r="O200" s="269" t="n">
        <f aca="false">N200*$O$7</f>
        <v>4384.26759</v>
      </c>
      <c r="P200" s="270" t="n">
        <f aca="false">N200+O200</f>
        <v>22852.11759</v>
      </c>
      <c r="Q200" s="271" t="str">
        <f aca="false">IF(AND(A200="Cotação",G200&gt;0,H200&gt;0),H200*K200*(1+$O$7),"")</f>
        <v/>
      </c>
      <c r="R200" s="271" t="str">
        <f aca="false">IF(AND(A200="SINAPI",G200&gt;0,H200&gt;0),H200*K200*(1+$O$7),"")</f>
        <v/>
      </c>
      <c r="S200" s="271" t="str">
        <f aca="false">IF(AND(A200="TCPO",G200&gt;0,H200&gt;0),H200*K200*(1+$O$7),"")</f>
        <v/>
      </c>
    </row>
    <row r="201" s="262" customFormat="true" ht="60" hidden="false" customHeight="false" outlineLevel="0" collapsed="false">
      <c r="A201" s="320" t="s">
        <v>41</v>
      </c>
      <c r="B201" s="299"/>
      <c r="C201" s="299"/>
      <c r="D201" s="284" t="s">
        <v>690</v>
      </c>
      <c r="E201" s="299" t="s">
        <v>372</v>
      </c>
      <c r="F201" s="284" t="n">
        <v>1</v>
      </c>
      <c r="G201" s="301" t="n">
        <v>89</v>
      </c>
      <c r="H201" s="280" t="n">
        <f aca="false">H200</f>
        <v>69</v>
      </c>
      <c r="I201" s="281" t="n">
        <f aca="false">ROUND(F201*G201,2)</f>
        <v>89</v>
      </c>
      <c r="J201" s="300"/>
      <c r="K201" s="316" t="n">
        <f aca="false">I201+J201</f>
        <v>89</v>
      </c>
      <c r="L201" s="284"/>
      <c r="M201" s="284"/>
      <c r="N201" s="284"/>
      <c r="O201" s="284"/>
      <c r="P201" s="284"/>
      <c r="Q201" s="271" t="n">
        <f aca="false">IF(AND(A201="Cotação",G201&gt;0,H201&gt;0),H201*K201*(1+$O$7),"")</f>
        <v>7598.8734</v>
      </c>
      <c r="R201" s="271" t="str">
        <f aca="false">IF(AND(A201="SINAPI",G201&gt;0,H201&gt;0),H201*K201*(1+$O$7),"")</f>
        <v/>
      </c>
      <c r="S201" s="271" t="str">
        <f aca="false">IF(AND(A201="TCPO",G201&gt;0,H201&gt;0),H201*K201*(1+$O$7),"")</f>
        <v/>
      </c>
      <c r="W201" s="294"/>
      <c r="X201" s="294"/>
      <c r="Y201" s="294"/>
      <c r="Z201" s="294"/>
      <c r="AA201" s="294"/>
      <c r="AB201" s="294"/>
      <c r="AC201" s="294"/>
      <c r="AD201" s="294"/>
      <c r="AE201" s="294"/>
      <c r="AF201" s="294"/>
      <c r="AG201" s="294"/>
      <c r="AH201" s="294"/>
      <c r="AI201" s="294"/>
      <c r="AJ201" s="294"/>
      <c r="AK201" s="294"/>
      <c r="AL201" s="294"/>
      <c r="AM201" s="294"/>
      <c r="AN201" s="294"/>
      <c r="AO201" s="294"/>
      <c r="AP201" s="294"/>
      <c r="AQ201" s="294"/>
      <c r="AR201" s="294"/>
      <c r="AS201" s="294"/>
      <c r="AT201" s="294"/>
      <c r="AU201" s="294"/>
      <c r="AV201" s="294"/>
      <c r="AW201" s="294"/>
      <c r="AX201" s="294"/>
      <c r="AY201" s="294"/>
      <c r="AZ201" s="294"/>
      <c r="BA201" s="294"/>
      <c r="BB201" s="294"/>
      <c r="BC201" s="294"/>
      <c r="BD201" s="294"/>
      <c r="BE201" s="294"/>
      <c r="BF201" s="294"/>
      <c r="BG201" s="294"/>
      <c r="BH201" s="294"/>
      <c r="BI201" s="294"/>
      <c r="BJ201" s="294"/>
      <c r="BK201" s="294"/>
      <c r="BL201" s="294"/>
      <c r="BM201" s="294"/>
      <c r="BN201" s="294"/>
      <c r="BO201" s="294"/>
      <c r="BP201" s="294"/>
      <c r="BQ201" s="294"/>
      <c r="BR201" s="294"/>
      <c r="BS201" s="294"/>
      <c r="BT201" s="294"/>
      <c r="BU201" s="294"/>
      <c r="BV201" s="294"/>
      <c r="BW201" s="294"/>
      <c r="BX201" s="294"/>
      <c r="BY201" s="294"/>
      <c r="BZ201" s="294"/>
      <c r="CA201" s="294"/>
      <c r="CB201" s="294"/>
      <c r="CC201" s="294"/>
      <c r="CD201" s="294"/>
      <c r="CE201" s="294"/>
      <c r="CF201" s="294"/>
      <c r="CG201" s="294"/>
      <c r="CH201" s="294"/>
      <c r="CI201" s="294"/>
      <c r="CJ201" s="294"/>
      <c r="CK201" s="294"/>
      <c r="CL201" s="294"/>
      <c r="CM201" s="294"/>
      <c r="CN201" s="294"/>
      <c r="CO201" s="294"/>
      <c r="CP201" s="294"/>
      <c r="CQ201" s="294"/>
      <c r="CR201" s="294"/>
      <c r="CS201" s="294"/>
      <c r="CT201" s="294"/>
      <c r="CU201" s="294"/>
      <c r="CV201" s="294"/>
      <c r="CW201" s="294"/>
      <c r="CX201" s="294"/>
      <c r="CY201" s="294"/>
      <c r="CZ201" s="294"/>
      <c r="DA201" s="294"/>
      <c r="DB201" s="294"/>
      <c r="DC201" s="294"/>
      <c r="DD201" s="294"/>
      <c r="DE201" s="294"/>
      <c r="DF201" s="294"/>
      <c r="DG201" s="294"/>
      <c r="DH201" s="294"/>
      <c r="DI201" s="294"/>
      <c r="DJ201" s="294"/>
      <c r="DK201" s="294"/>
      <c r="DL201" s="294"/>
      <c r="DM201" s="294"/>
      <c r="DN201" s="294"/>
      <c r="DO201" s="294"/>
      <c r="DP201" s="294"/>
      <c r="DQ201" s="294"/>
      <c r="DR201" s="294"/>
      <c r="DS201" s="294"/>
      <c r="DT201" s="294"/>
      <c r="DU201" s="294"/>
      <c r="DV201" s="294"/>
      <c r="DW201" s="294"/>
      <c r="DX201" s="294"/>
      <c r="DY201" s="294"/>
      <c r="DZ201" s="294"/>
      <c r="EA201" s="294"/>
      <c r="EB201" s="294"/>
      <c r="EC201" s="294"/>
      <c r="ED201" s="294"/>
      <c r="EE201" s="294"/>
      <c r="EF201" s="294"/>
      <c r="EG201" s="294"/>
      <c r="EH201" s="294"/>
      <c r="EI201" s="294"/>
      <c r="EJ201" s="294"/>
      <c r="EK201" s="294"/>
      <c r="EL201" s="294"/>
      <c r="EM201" s="294"/>
      <c r="EN201" s="294"/>
      <c r="EO201" s="294"/>
      <c r="EP201" s="294"/>
      <c r="EQ201" s="294"/>
      <c r="ER201" s="294"/>
      <c r="ES201" s="294"/>
      <c r="ET201" s="294"/>
      <c r="EU201" s="294"/>
      <c r="EV201" s="294"/>
      <c r="EW201" s="294"/>
      <c r="EX201" s="294"/>
      <c r="EY201" s="294"/>
      <c r="EZ201" s="294"/>
      <c r="FA201" s="294"/>
      <c r="FB201" s="294"/>
      <c r="FC201" s="294"/>
      <c r="FD201" s="294"/>
      <c r="FE201" s="294"/>
      <c r="FF201" s="294"/>
      <c r="FG201" s="294"/>
      <c r="FH201" s="294"/>
      <c r="FI201" s="294"/>
      <c r="FJ201" s="294"/>
      <c r="FK201" s="294"/>
      <c r="FL201" s="294"/>
      <c r="FM201" s="294"/>
      <c r="FN201" s="294"/>
      <c r="FO201" s="294"/>
      <c r="FP201" s="294"/>
      <c r="FQ201" s="294"/>
      <c r="FR201" s="294"/>
      <c r="FS201" s="294"/>
      <c r="FT201" s="294"/>
      <c r="FU201" s="294"/>
      <c r="FV201" s="294"/>
      <c r="FW201" s="294"/>
      <c r="FX201" s="294"/>
      <c r="FY201" s="294"/>
      <c r="FZ201" s="294"/>
      <c r="GA201" s="294"/>
      <c r="GB201" s="294"/>
      <c r="GC201" s="294"/>
      <c r="GD201" s="294"/>
      <c r="GE201" s="294"/>
      <c r="GF201" s="294"/>
      <c r="GG201" s="294"/>
      <c r="GH201" s="294"/>
      <c r="GI201" s="294"/>
      <c r="GJ201" s="294"/>
      <c r="GK201" s="294"/>
      <c r="GL201" s="294"/>
      <c r="GM201" s="294"/>
      <c r="GN201" s="294"/>
      <c r="GO201" s="294"/>
      <c r="GP201" s="294"/>
      <c r="GQ201" s="294"/>
      <c r="GR201" s="294"/>
      <c r="GS201" s="294"/>
      <c r="GT201" s="294"/>
      <c r="GU201" s="294"/>
      <c r="GV201" s="294"/>
      <c r="GW201" s="294"/>
      <c r="GX201" s="294"/>
      <c r="GY201" s="294"/>
      <c r="GZ201" s="294"/>
      <c r="HA201" s="294"/>
      <c r="HB201" s="294"/>
      <c r="HC201" s="294"/>
      <c r="HD201" s="294"/>
      <c r="HE201" s="294"/>
      <c r="HF201" s="294"/>
      <c r="HG201" s="294"/>
      <c r="HH201" s="294"/>
      <c r="HI201" s="294"/>
      <c r="HJ201" s="294"/>
      <c r="HK201" s="294"/>
      <c r="HL201" s="294"/>
      <c r="HM201" s="294"/>
      <c r="HN201" s="294"/>
      <c r="HO201" s="294"/>
      <c r="HP201" s="294"/>
      <c r="HQ201" s="294"/>
      <c r="HR201" s="294"/>
      <c r="HS201" s="294"/>
      <c r="HT201" s="294"/>
      <c r="HU201" s="294"/>
      <c r="HV201" s="294"/>
      <c r="HW201" s="294"/>
      <c r="HX201" s="294"/>
      <c r="HY201" s="294"/>
      <c r="HZ201" s="294"/>
      <c r="IA201" s="294"/>
      <c r="IB201" s="294"/>
      <c r="IC201" s="294"/>
      <c r="ID201" s="294"/>
      <c r="IE201" s="294"/>
      <c r="IF201" s="294"/>
      <c r="IG201" s="294"/>
      <c r="IH201" s="294"/>
      <c r="II201" s="294"/>
      <c r="IJ201" s="294"/>
      <c r="IK201" s="294"/>
      <c r="IL201" s="294"/>
      <c r="IM201" s="294"/>
      <c r="IN201" s="294"/>
      <c r="IO201" s="294"/>
      <c r="IP201" s="294"/>
      <c r="IQ201" s="294"/>
      <c r="IR201" s="294"/>
    </row>
    <row r="202" s="262" customFormat="true" ht="60" hidden="false" customHeight="false" outlineLevel="0" collapsed="false">
      <c r="A202" s="320" t="s">
        <v>41</v>
      </c>
      <c r="B202" s="299"/>
      <c r="C202" s="299"/>
      <c r="D202" s="308" t="s">
        <v>691</v>
      </c>
      <c r="E202" s="299" t="s">
        <v>372</v>
      </c>
      <c r="F202" s="284" t="n">
        <v>4</v>
      </c>
      <c r="G202" s="271" t="n">
        <v>35.5</v>
      </c>
      <c r="H202" s="280" t="n">
        <f aca="false">H201</f>
        <v>69</v>
      </c>
      <c r="I202" s="281" t="n">
        <f aca="false">ROUND(F202*G202,2)</f>
        <v>142</v>
      </c>
      <c r="J202" s="300"/>
      <c r="K202" s="316" t="n">
        <f aca="false">I202+J202</f>
        <v>142</v>
      </c>
      <c r="L202" s="284"/>
      <c r="M202" s="284"/>
      <c r="N202" s="284"/>
      <c r="O202" s="284"/>
      <c r="P202" s="284"/>
      <c r="Q202" s="271" t="n">
        <f aca="false">IF(AND(A202="Cotação",G202&gt;0,H202&gt;0),H202*K202*(1+$O$7),"")</f>
        <v>12124.0452</v>
      </c>
      <c r="R202" s="271" t="str">
        <f aca="false">IF(AND(A202="SINAPI",G202&gt;0,H202&gt;0),H202*K202*(1+$O$7),"")</f>
        <v/>
      </c>
      <c r="S202" s="271" t="str">
        <f aca="false">IF(AND(A202="TCPO",G202&gt;0,H202&gt;0),H202*K202*(1+$O$7),"")</f>
        <v/>
      </c>
    </row>
    <row r="203" s="262" customFormat="true" ht="12" hidden="false" customHeight="true" outlineLevel="0" collapsed="false">
      <c r="A203" s="320" t="s">
        <v>41</v>
      </c>
      <c r="B203" s="299"/>
      <c r="C203" s="299"/>
      <c r="D203" s="284" t="s">
        <v>692</v>
      </c>
      <c r="E203" s="299" t="s">
        <v>372</v>
      </c>
      <c r="F203" s="284" t="n">
        <v>1</v>
      </c>
      <c r="G203" s="301" t="n">
        <v>3.68</v>
      </c>
      <c r="H203" s="280" t="n">
        <f aca="false">H202</f>
        <v>69</v>
      </c>
      <c r="I203" s="281" t="n">
        <f aca="false">ROUND(F203*G203,2)</f>
        <v>3.68</v>
      </c>
      <c r="J203" s="300"/>
      <c r="K203" s="316" t="n">
        <f aca="false">I203+J203</f>
        <v>3.68</v>
      </c>
      <c r="L203" s="284"/>
      <c r="M203" s="284"/>
      <c r="N203" s="284"/>
      <c r="O203" s="284"/>
      <c r="P203" s="284"/>
      <c r="Q203" s="271" t="n">
        <f aca="false">IF(AND(A203="Cotação",G203&gt;0,H203&gt;0),H203*K203*(1+$O$7),"")</f>
        <v>314.200608</v>
      </c>
      <c r="R203" s="271" t="str">
        <f aca="false">IF(AND(A203="SINAPI",G203&gt;0,H203&gt;0),H203*K203*(1+$O$7),"")</f>
        <v/>
      </c>
      <c r="S203" s="271" t="str">
        <f aca="false">IF(AND(A203="TCPO",G203&gt;0,H203&gt;0),H203*K203*(1+$O$7),"")</f>
        <v/>
      </c>
      <c r="W203" s="294"/>
      <c r="X203" s="294"/>
      <c r="Y203" s="294"/>
      <c r="Z203" s="294"/>
      <c r="AA203" s="294"/>
      <c r="AB203" s="294"/>
      <c r="AC203" s="294"/>
      <c r="AD203" s="294"/>
      <c r="AE203" s="294"/>
      <c r="AF203" s="294"/>
      <c r="AG203" s="294"/>
      <c r="AH203" s="294"/>
      <c r="AI203" s="294"/>
      <c r="AJ203" s="294"/>
      <c r="AK203" s="294"/>
      <c r="AL203" s="294"/>
      <c r="AM203" s="294"/>
      <c r="AN203" s="294"/>
      <c r="AO203" s="294"/>
      <c r="AP203" s="294"/>
      <c r="AQ203" s="294"/>
      <c r="AR203" s="294"/>
      <c r="AS203" s="294"/>
      <c r="AT203" s="294"/>
      <c r="AU203" s="294"/>
      <c r="AV203" s="294"/>
      <c r="AW203" s="294"/>
      <c r="AX203" s="294"/>
      <c r="AY203" s="294"/>
      <c r="AZ203" s="294"/>
      <c r="BA203" s="294"/>
      <c r="BB203" s="294"/>
      <c r="BC203" s="294"/>
      <c r="BD203" s="294"/>
      <c r="BE203" s="294"/>
      <c r="BF203" s="294"/>
      <c r="BG203" s="294"/>
      <c r="BH203" s="294"/>
      <c r="BI203" s="294"/>
      <c r="BJ203" s="294"/>
      <c r="BK203" s="294"/>
      <c r="BL203" s="294"/>
      <c r="BM203" s="294"/>
      <c r="BN203" s="294"/>
      <c r="BO203" s="294"/>
      <c r="BP203" s="294"/>
      <c r="BQ203" s="294"/>
      <c r="BR203" s="294"/>
      <c r="BS203" s="294"/>
      <c r="BT203" s="294"/>
      <c r="BU203" s="294"/>
      <c r="BV203" s="294"/>
      <c r="BW203" s="294"/>
      <c r="BX203" s="294"/>
      <c r="BY203" s="294"/>
      <c r="BZ203" s="294"/>
      <c r="CA203" s="294"/>
      <c r="CB203" s="294"/>
      <c r="CC203" s="294"/>
      <c r="CD203" s="294"/>
      <c r="CE203" s="294"/>
      <c r="CF203" s="294"/>
      <c r="CG203" s="294"/>
      <c r="CH203" s="294"/>
      <c r="CI203" s="294"/>
      <c r="CJ203" s="294"/>
      <c r="CK203" s="294"/>
      <c r="CL203" s="294"/>
      <c r="CM203" s="294"/>
      <c r="CN203" s="294"/>
      <c r="CO203" s="294"/>
      <c r="CP203" s="294"/>
      <c r="CQ203" s="294"/>
      <c r="CR203" s="294"/>
      <c r="CS203" s="294"/>
      <c r="CT203" s="294"/>
      <c r="CU203" s="294"/>
      <c r="CV203" s="294"/>
      <c r="CW203" s="294"/>
      <c r="CX203" s="294"/>
      <c r="CY203" s="294"/>
      <c r="CZ203" s="294"/>
      <c r="DA203" s="294"/>
      <c r="DB203" s="294"/>
      <c r="DC203" s="294"/>
      <c r="DD203" s="294"/>
      <c r="DE203" s="294"/>
      <c r="DF203" s="294"/>
      <c r="DG203" s="294"/>
      <c r="DH203" s="294"/>
      <c r="DI203" s="294"/>
      <c r="DJ203" s="294"/>
      <c r="DK203" s="294"/>
      <c r="DL203" s="294"/>
      <c r="DM203" s="294"/>
      <c r="DN203" s="294"/>
      <c r="DO203" s="294"/>
      <c r="DP203" s="294"/>
      <c r="DQ203" s="294"/>
      <c r="DR203" s="294"/>
      <c r="DS203" s="294"/>
      <c r="DT203" s="294"/>
      <c r="DU203" s="294"/>
      <c r="DV203" s="294"/>
      <c r="DW203" s="294"/>
      <c r="DX203" s="294"/>
      <c r="DY203" s="294"/>
      <c r="DZ203" s="294"/>
      <c r="EA203" s="294"/>
      <c r="EB203" s="294"/>
      <c r="EC203" s="294"/>
      <c r="ED203" s="294"/>
      <c r="EE203" s="294"/>
      <c r="EF203" s="294"/>
      <c r="EG203" s="294"/>
      <c r="EH203" s="294"/>
      <c r="EI203" s="294"/>
      <c r="EJ203" s="294"/>
      <c r="EK203" s="294"/>
      <c r="EL203" s="294"/>
      <c r="EM203" s="294"/>
      <c r="EN203" s="294"/>
      <c r="EO203" s="294"/>
      <c r="EP203" s="294"/>
      <c r="EQ203" s="294"/>
      <c r="ER203" s="294"/>
      <c r="ES203" s="294"/>
      <c r="ET203" s="294"/>
      <c r="EU203" s="294"/>
      <c r="EV203" s="294"/>
      <c r="EW203" s="294"/>
      <c r="EX203" s="294"/>
      <c r="EY203" s="294"/>
      <c r="EZ203" s="294"/>
      <c r="FA203" s="294"/>
      <c r="FB203" s="294"/>
      <c r="FC203" s="294"/>
      <c r="FD203" s="294"/>
      <c r="FE203" s="294"/>
      <c r="FF203" s="294"/>
      <c r="FG203" s="294"/>
      <c r="FH203" s="294"/>
      <c r="FI203" s="294"/>
      <c r="FJ203" s="294"/>
      <c r="FK203" s="294"/>
      <c r="FL203" s="294"/>
      <c r="FM203" s="294"/>
      <c r="FN203" s="294"/>
      <c r="FO203" s="294"/>
      <c r="FP203" s="294"/>
      <c r="FQ203" s="294"/>
      <c r="FR203" s="294"/>
      <c r="FS203" s="294"/>
      <c r="FT203" s="294"/>
      <c r="FU203" s="294"/>
      <c r="FV203" s="294"/>
      <c r="FW203" s="294"/>
      <c r="FX203" s="294"/>
      <c r="FY203" s="294"/>
      <c r="FZ203" s="294"/>
      <c r="GA203" s="294"/>
      <c r="GB203" s="294"/>
      <c r="GC203" s="294"/>
      <c r="GD203" s="294"/>
      <c r="GE203" s="294"/>
      <c r="GF203" s="294"/>
      <c r="GG203" s="294"/>
      <c r="GH203" s="294"/>
      <c r="GI203" s="294"/>
      <c r="GJ203" s="294"/>
      <c r="GK203" s="294"/>
      <c r="GL203" s="294"/>
      <c r="GM203" s="294"/>
      <c r="GN203" s="294"/>
      <c r="GO203" s="294"/>
      <c r="GP203" s="294"/>
      <c r="GQ203" s="294"/>
      <c r="GR203" s="294"/>
      <c r="GS203" s="294"/>
      <c r="GT203" s="294"/>
      <c r="GU203" s="294"/>
      <c r="GV203" s="294"/>
      <c r="GW203" s="294"/>
      <c r="GX203" s="294"/>
      <c r="GY203" s="294"/>
      <c r="GZ203" s="294"/>
      <c r="HA203" s="294"/>
      <c r="HB203" s="294"/>
      <c r="HC203" s="294"/>
      <c r="HD203" s="294"/>
      <c r="HE203" s="294"/>
      <c r="HF203" s="294"/>
      <c r="HG203" s="294"/>
      <c r="HH203" s="294"/>
      <c r="HI203" s="294"/>
      <c r="HJ203" s="294"/>
      <c r="HK203" s="294"/>
      <c r="HL203" s="294"/>
      <c r="HM203" s="294"/>
      <c r="HN203" s="294"/>
      <c r="HO203" s="294"/>
      <c r="HP203" s="294"/>
      <c r="HQ203" s="294"/>
      <c r="HR203" s="294"/>
      <c r="HS203" s="294"/>
      <c r="HT203" s="294"/>
      <c r="HU203" s="294"/>
      <c r="HV203" s="294"/>
      <c r="HW203" s="294"/>
      <c r="HX203" s="294"/>
      <c r="HY203" s="294"/>
      <c r="HZ203" s="294"/>
      <c r="IA203" s="294"/>
      <c r="IB203" s="294"/>
      <c r="IC203" s="294"/>
      <c r="ID203" s="294"/>
      <c r="IE203" s="294"/>
      <c r="IF203" s="294"/>
      <c r="IG203" s="294"/>
      <c r="IH203" s="294"/>
      <c r="II203" s="294"/>
      <c r="IJ203" s="294"/>
      <c r="IK203" s="294"/>
      <c r="IL203" s="294"/>
      <c r="IM203" s="294"/>
      <c r="IN203" s="294"/>
      <c r="IO203" s="294"/>
      <c r="IP203" s="294"/>
      <c r="IQ203" s="294"/>
      <c r="IR203" s="294"/>
    </row>
    <row r="204" s="262" customFormat="true" ht="12" hidden="false" customHeight="true" outlineLevel="0" collapsed="false">
      <c r="A204" s="320" t="s">
        <v>41</v>
      </c>
      <c r="B204" s="299"/>
      <c r="C204" s="299"/>
      <c r="D204" s="284" t="s">
        <v>687</v>
      </c>
      <c r="E204" s="299" t="s">
        <v>168</v>
      </c>
      <c r="F204" s="284" t="n">
        <v>1</v>
      </c>
      <c r="G204" s="301" t="n">
        <v>1.76</v>
      </c>
      <c r="H204" s="280" t="n">
        <f aca="false">H203</f>
        <v>69</v>
      </c>
      <c r="I204" s="281" t="n">
        <f aca="false">ROUND(F204*G204,2)</f>
        <v>1.76</v>
      </c>
      <c r="J204" s="300"/>
      <c r="K204" s="316" t="n">
        <f aca="false">I204+J204</f>
        <v>1.76</v>
      </c>
      <c r="L204" s="284"/>
      <c r="M204" s="284"/>
      <c r="N204" s="284"/>
      <c r="O204" s="284"/>
      <c r="P204" s="284"/>
      <c r="Q204" s="271" t="n">
        <f aca="false">IF(AND(A204="Cotação",G204&gt;0,H204&gt;0),H204*K204*(1+$O$7),"")</f>
        <v>150.269856</v>
      </c>
      <c r="R204" s="271" t="str">
        <f aca="false">IF(AND(A204="SINAPI",G204&gt;0,H204&gt;0),H204*K204*(1+$O$7),"")</f>
        <v/>
      </c>
      <c r="S204" s="271" t="str">
        <f aca="false">IF(AND(A204="TCPO",G204&gt;0,H204&gt;0),H204*K204*(1+$O$7),"")</f>
        <v/>
      </c>
    </row>
    <row r="205" s="262" customFormat="true" ht="12" hidden="false" customHeight="true" outlineLevel="0" collapsed="false">
      <c r="A205" s="290" t="s">
        <v>42</v>
      </c>
      <c r="B205" s="275" t="n">
        <v>88264</v>
      </c>
      <c r="C205" s="290"/>
      <c r="D205" s="284" t="s">
        <v>544</v>
      </c>
      <c r="E205" s="299" t="s">
        <v>76</v>
      </c>
      <c r="F205" s="284" t="n">
        <v>1</v>
      </c>
      <c r="G205" s="279" t="n">
        <v>17.06</v>
      </c>
      <c r="H205" s="280" t="n">
        <f aca="false">H204</f>
        <v>69</v>
      </c>
      <c r="I205" s="284"/>
      <c r="J205" s="300" t="n">
        <f aca="false">ROUND(F205*G205,2)</f>
        <v>17.06</v>
      </c>
      <c r="K205" s="316" t="n">
        <f aca="false">I205+J205</f>
        <v>17.06</v>
      </c>
      <c r="L205" s="284"/>
      <c r="M205" s="284"/>
      <c r="N205" s="284"/>
      <c r="O205" s="284"/>
      <c r="P205" s="284"/>
      <c r="Q205" s="271" t="str">
        <f aca="false">IF(AND(A205="Cotação",G205&gt;0,H205&gt;0),H205*K205*(1+$O$7),"")</f>
        <v/>
      </c>
      <c r="R205" s="271" t="n">
        <f aca="false">IF(AND(A205="SINAPI",G205&gt;0,H205&gt;0),H205*K205*(1+$O$7),"")</f>
        <v>1456.593036</v>
      </c>
      <c r="S205" s="271" t="str">
        <f aca="false">IF(AND(A205="TCPO",G205&gt;0,H205&gt;0),H205*K205*(1+$O$7),"")</f>
        <v/>
      </c>
    </row>
    <row r="206" s="262" customFormat="true" ht="12" hidden="false" customHeight="true" outlineLevel="0" collapsed="false">
      <c r="A206" s="290" t="s">
        <v>42</v>
      </c>
      <c r="B206" s="275" t="n">
        <v>88247</v>
      </c>
      <c r="C206" s="290"/>
      <c r="D206" s="284" t="s">
        <v>545</v>
      </c>
      <c r="E206" s="299" t="s">
        <v>76</v>
      </c>
      <c r="F206" s="284" t="n">
        <v>1</v>
      </c>
      <c r="G206" s="279" t="n">
        <v>14.15</v>
      </c>
      <c r="H206" s="280" t="n">
        <f aca="false">H205</f>
        <v>69</v>
      </c>
      <c r="I206" s="284"/>
      <c r="J206" s="300" t="n">
        <f aca="false">ROUND(F206*G206,2)</f>
        <v>14.15</v>
      </c>
      <c r="K206" s="316" t="n">
        <f aca="false">I206+J206</f>
        <v>14.15</v>
      </c>
      <c r="L206" s="284"/>
      <c r="M206" s="284"/>
      <c r="N206" s="284"/>
      <c r="O206" s="284"/>
      <c r="P206" s="284"/>
      <c r="Q206" s="271" t="str">
        <f aca="false">IF(AND(A206="Cotação",G206&gt;0,H206&gt;0),H206*K206*(1+$O$7),"")</f>
        <v/>
      </c>
      <c r="R206" s="271" t="n">
        <f aca="false">IF(AND(A206="SINAPI",G206&gt;0,H206&gt;0),H206*K206*(1+$O$7),"")</f>
        <v>1208.13549</v>
      </c>
      <c r="S206" s="271" t="str">
        <f aca="false">IF(AND(A206="TCPO",G206&gt;0,H206&gt;0),H206*K206*(1+$O$7),"")</f>
        <v/>
      </c>
      <c r="W206" s="294"/>
      <c r="X206" s="294"/>
      <c r="Y206" s="294"/>
      <c r="Z206" s="294"/>
      <c r="AA206" s="294"/>
      <c r="AB206" s="294"/>
      <c r="AC206" s="294"/>
      <c r="AD206" s="294"/>
      <c r="AE206" s="294"/>
      <c r="AF206" s="294"/>
      <c r="AG206" s="294"/>
      <c r="AH206" s="294"/>
      <c r="AI206" s="294"/>
      <c r="AJ206" s="294"/>
      <c r="AK206" s="294"/>
      <c r="AL206" s="294"/>
      <c r="AM206" s="294"/>
      <c r="AN206" s="294"/>
      <c r="AO206" s="294"/>
      <c r="AP206" s="294"/>
      <c r="AQ206" s="294"/>
      <c r="AR206" s="294"/>
      <c r="AS206" s="294"/>
      <c r="AT206" s="294"/>
      <c r="AU206" s="294"/>
      <c r="AV206" s="294"/>
      <c r="AW206" s="294"/>
      <c r="AX206" s="294"/>
      <c r="AY206" s="294"/>
      <c r="AZ206" s="294"/>
      <c r="BA206" s="294"/>
      <c r="BB206" s="294"/>
      <c r="BC206" s="294"/>
      <c r="BD206" s="294"/>
      <c r="BE206" s="294"/>
      <c r="BF206" s="294"/>
      <c r="BG206" s="294"/>
      <c r="BH206" s="294"/>
      <c r="BI206" s="294"/>
      <c r="BJ206" s="294"/>
      <c r="BK206" s="294"/>
      <c r="BL206" s="294"/>
      <c r="BM206" s="294"/>
      <c r="BN206" s="294"/>
      <c r="BO206" s="294"/>
      <c r="BP206" s="294"/>
      <c r="BQ206" s="294"/>
      <c r="BR206" s="294"/>
      <c r="BS206" s="294"/>
      <c r="BT206" s="294"/>
      <c r="BU206" s="294"/>
      <c r="BV206" s="294"/>
      <c r="BW206" s="294"/>
      <c r="BX206" s="294"/>
      <c r="BY206" s="294"/>
      <c r="BZ206" s="294"/>
      <c r="CA206" s="294"/>
      <c r="CB206" s="294"/>
      <c r="CC206" s="294"/>
      <c r="CD206" s="294"/>
      <c r="CE206" s="294"/>
      <c r="CF206" s="294"/>
      <c r="CG206" s="294"/>
      <c r="CH206" s="294"/>
      <c r="CI206" s="294"/>
      <c r="CJ206" s="294"/>
      <c r="CK206" s="294"/>
      <c r="CL206" s="294"/>
      <c r="CM206" s="294"/>
      <c r="CN206" s="294"/>
      <c r="CO206" s="294"/>
      <c r="CP206" s="294"/>
      <c r="CQ206" s="294"/>
      <c r="CR206" s="294"/>
      <c r="CS206" s="294"/>
      <c r="CT206" s="294"/>
      <c r="CU206" s="294"/>
      <c r="CV206" s="294"/>
      <c r="CW206" s="294"/>
      <c r="CX206" s="294"/>
      <c r="CY206" s="294"/>
      <c r="CZ206" s="294"/>
      <c r="DA206" s="294"/>
      <c r="DB206" s="294"/>
      <c r="DC206" s="294"/>
      <c r="DD206" s="294"/>
      <c r="DE206" s="294"/>
      <c r="DF206" s="294"/>
      <c r="DG206" s="294"/>
      <c r="DH206" s="294"/>
      <c r="DI206" s="294"/>
      <c r="DJ206" s="294"/>
      <c r="DK206" s="294"/>
      <c r="DL206" s="294"/>
      <c r="DM206" s="294"/>
      <c r="DN206" s="294"/>
      <c r="DO206" s="294"/>
      <c r="DP206" s="294"/>
      <c r="DQ206" s="294"/>
      <c r="DR206" s="294"/>
      <c r="DS206" s="294"/>
      <c r="DT206" s="294"/>
      <c r="DU206" s="294"/>
      <c r="DV206" s="294"/>
      <c r="DW206" s="294"/>
      <c r="DX206" s="294"/>
      <c r="DY206" s="294"/>
      <c r="DZ206" s="294"/>
      <c r="EA206" s="294"/>
      <c r="EB206" s="294"/>
      <c r="EC206" s="294"/>
      <c r="ED206" s="294"/>
      <c r="EE206" s="294"/>
      <c r="EF206" s="294"/>
      <c r="EG206" s="294"/>
      <c r="EH206" s="294"/>
      <c r="EI206" s="294"/>
      <c r="EJ206" s="294"/>
      <c r="EK206" s="294"/>
      <c r="EL206" s="294"/>
      <c r="EM206" s="294"/>
      <c r="EN206" s="294"/>
      <c r="EO206" s="294"/>
      <c r="EP206" s="294"/>
      <c r="EQ206" s="294"/>
      <c r="ER206" s="294"/>
      <c r="ES206" s="294"/>
      <c r="ET206" s="294"/>
      <c r="EU206" s="294"/>
      <c r="EV206" s="294"/>
      <c r="EW206" s="294"/>
      <c r="EX206" s="294"/>
      <c r="EY206" s="294"/>
      <c r="EZ206" s="294"/>
      <c r="FA206" s="294"/>
      <c r="FB206" s="294"/>
      <c r="FC206" s="294"/>
      <c r="FD206" s="294"/>
      <c r="FE206" s="294"/>
      <c r="FF206" s="294"/>
      <c r="FG206" s="294"/>
      <c r="FH206" s="294"/>
      <c r="FI206" s="294"/>
      <c r="FJ206" s="294"/>
      <c r="FK206" s="294"/>
      <c r="FL206" s="294"/>
      <c r="FM206" s="294"/>
      <c r="FN206" s="294"/>
      <c r="FO206" s="294"/>
      <c r="FP206" s="294"/>
      <c r="FQ206" s="294"/>
      <c r="FR206" s="294"/>
      <c r="FS206" s="294"/>
      <c r="FT206" s="294"/>
      <c r="FU206" s="294"/>
      <c r="FV206" s="294"/>
      <c r="FW206" s="294"/>
      <c r="FX206" s="294"/>
      <c r="FY206" s="294"/>
      <c r="FZ206" s="294"/>
      <c r="GA206" s="294"/>
      <c r="GB206" s="294"/>
      <c r="GC206" s="294"/>
      <c r="GD206" s="294"/>
      <c r="GE206" s="294"/>
      <c r="GF206" s="294"/>
      <c r="GG206" s="294"/>
      <c r="GH206" s="294"/>
      <c r="GI206" s="294"/>
      <c r="GJ206" s="294"/>
      <c r="GK206" s="294"/>
      <c r="GL206" s="294"/>
      <c r="GM206" s="294"/>
      <c r="GN206" s="294"/>
      <c r="GO206" s="294"/>
      <c r="GP206" s="294"/>
      <c r="GQ206" s="294"/>
      <c r="GR206" s="294"/>
      <c r="GS206" s="294"/>
      <c r="GT206" s="294"/>
      <c r="GU206" s="294"/>
      <c r="GV206" s="294"/>
      <c r="GW206" s="294"/>
      <c r="GX206" s="294"/>
      <c r="GY206" s="294"/>
      <c r="GZ206" s="294"/>
      <c r="HA206" s="294"/>
      <c r="HB206" s="294"/>
      <c r="HC206" s="294"/>
      <c r="HD206" s="294"/>
      <c r="HE206" s="294"/>
      <c r="HF206" s="294"/>
      <c r="HG206" s="294"/>
      <c r="HH206" s="294"/>
      <c r="HI206" s="294"/>
      <c r="HJ206" s="294"/>
      <c r="HK206" s="294"/>
      <c r="HL206" s="294"/>
      <c r="HM206" s="294"/>
      <c r="HN206" s="294"/>
      <c r="HO206" s="294"/>
      <c r="HP206" s="294"/>
      <c r="HQ206" s="294"/>
      <c r="HR206" s="294"/>
      <c r="HS206" s="294"/>
      <c r="HT206" s="294"/>
      <c r="HU206" s="294"/>
      <c r="HV206" s="294"/>
      <c r="HW206" s="294"/>
      <c r="HX206" s="294"/>
      <c r="HY206" s="294"/>
      <c r="HZ206" s="294"/>
      <c r="IA206" s="294"/>
      <c r="IB206" s="294"/>
      <c r="IC206" s="294"/>
      <c r="ID206" s="294"/>
      <c r="IE206" s="294"/>
      <c r="IF206" s="294"/>
      <c r="IG206" s="294"/>
      <c r="IH206" s="294"/>
      <c r="II206" s="294"/>
      <c r="IJ206" s="294"/>
      <c r="IK206" s="294"/>
      <c r="IL206" s="294"/>
      <c r="IM206" s="294"/>
      <c r="IN206" s="294"/>
      <c r="IO206" s="294"/>
      <c r="IP206" s="294"/>
      <c r="IQ206" s="294"/>
      <c r="IR206" s="294"/>
    </row>
    <row r="207" s="251" customFormat="true" ht="60" hidden="false" customHeight="false" outlineLevel="0" collapsed="false">
      <c r="A207" s="286"/>
      <c r="B207" s="263"/>
      <c r="C207" s="263" t="s">
        <v>693</v>
      </c>
      <c r="D207" s="264" t="s">
        <v>694</v>
      </c>
      <c r="E207" s="263" t="s">
        <v>372</v>
      </c>
      <c r="F207" s="265"/>
      <c r="G207" s="266"/>
      <c r="H207" s="265" t="n">
        <v>8</v>
      </c>
      <c r="I207" s="267" t="n">
        <f aca="false">SUM(I208:I213)</f>
        <v>154.07</v>
      </c>
      <c r="J207" s="267" t="n">
        <f aca="false">SUM(J208:J213)</f>
        <v>24.97</v>
      </c>
      <c r="K207" s="267" t="n">
        <f aca="false">I207+J207</f>
        <v>179.04</v>
      </c>
      <c r="L207" s="268" t="n">
        <f aca="false">H207*I207</f>
        <v>1232.56</v>
      </c>
      <c r="M207" s="268" t="n">
        <f aca="false">H207*J207</f>
        <v>199.76</v>
      </c>
      <c r="N207" s="269" t="n">
        <f aca="false">L207+M207</f>
        <v>1432.32</v>
      </c>
      <c r="O207" s="269" t="n">
        <f aca="false">N207*$O$7</f>
        <v>340.032768</v>
      </c>
      <c r="P207" s="270" t="n">
        <f aca="false">N207+O207</f>
        <v>1772.352768</v>
      </c>
      <c r="Q207" s="271" t="str">
        <f aca="false">IF(AND(A207="Cotação",G207&gt;0,H207&gt;0),H207*K207*(1+$O$7),"")</f>
        <v/>
      </c>
      <c r="R207" s="271" t="str">
        <f aca="false">IF(AND(A207="SINAPI",G207&gt;0,H207&gt;0),H207*K207*(1+$O$7),"")</f>
        <v/>
      </c>
      <c r="S207" s="271" t="str">
        <f aca="false">IF(AND(A207="TCPO",G207&gt;0,H207&gt;0),H207*K207*(1+$O$7),"")</f>
        <v/>
      </c>
      <c r="T207" s="272"/>
      <c r="U207" s="272"/>
      <c r="V207" s="272"/>
      <c r="W207" s="272"/>
      <c r="X207" s="272"/>
      <c r="Y207" s="272"/>
      <c r="Z207" s="272"/>
      <c r="AA207" s="272"/>
      <c r="AB207" s="272"/>
      <c r="AC207" s="272"/>
      <c r="AD207" s="272"/>
      <c r="AE207" s="272"/>
      <c r="AF207" s="272"/>
      <c r="AG207" s="272"/>
      <c r="AH207" s="272"/>
      <c r="AI207" s="272"/>
      <c r="AJ207" s="272"/>
      <c r="AK207" s="272"/>
      <c r="AL207" s="272"/>
      <c r="AM207" s="272"/>
      <c r="AN207" s="272"/>
      <c r="AO207" s="272"/>
      <c r="AP207" s="272"/>
      <c r="AQ207" s="272"/>
      <c r="AR207" s="272"/>
      <c r="AS207" s="272"/>
      <c r="AT207" s="272"/>
      <c r="AU207" s="272"/>
      <c r="AV207" s="272"/>
      <c r="AW207" s="272"/>
      <c r="AX207" s="272"/>
      <c r="AY207" s="272"/>
      <c r="AZ207" s="272"/>
      <c r="BA207" s="272"/>
      <c r="BB207" s="272"/>
      <c r="BC207" s="272"/>
      <c r="BD207" s="272"/>
      <c r="BE207" s="272"/>
      <c r="BF207" s="272"/>
      <c r="BG207" s="272"/>
      <c r="BH207" s="272"/>
      <c r="BI207" s="272"/>
      <c r="BJ207" s="272"/>
      <c r="BK207" s="272"/>
      <c r="BL207" s="272"/>
      <c r="BM207" s="272"/>
      <c r="BN207" s="272"/>
      <c r="BO207" s="272"/>
      <c r="BP207" s="272"/>
      <c r="BQ207" s="272"/>
      <c r="BR207" s="272"/>
      <c r="BS207" s="272"/>
      <c r="BT207" s="272"/>
      <c r="BU207" s="272"/>
      <c r="BV207" s="272"/>
      <c r="BW207" s="272"/>
      <c r="BX207" s="272"/>
      <c r="BY207" s="272"/>
      <c r="BZ207" s="272"/>
      <c r="CA207" s="272"/>
      <c r="CB207" s="272"/>
      <c r="CC207" s="272"/>
      <c r="CD207" s="272"/>
      <c r="CE207" s="272"/>
      <c r="CF207" s="272"/>
      <c r="CG207" s="272"/>
      <c r="CH207" s="272"/>
      <c r="CI207" s="272"/>
      <c r="CJ207" s="272"/>
      <c r="CK207" s="272"/>
      <c r="CL207" s="272"/>
      <c r="CM207" s="272"/>
      <c r="CN207" s="272"/>
      <c r="CO207" s="272"/>
      <c r="CP207" s="272"/>
      <c r="CQ207" s="272"/>
      <c r="CR207" s="272"/>
      <c r="CS207" s="272"/>
      <c r="CT207" s="272"/>
      <c r="CU207" s="272"/>
      <c r="CV207" s="272"/>
      <c r="CW207" s="272"/>
      <c r="CX207" s="272"/>
      <c r="CY207" s="272"/>
      <c r="CZ207" s="272"/>
      <c r="DA207" s="272"/>
      <c r="DB207" s="272"/>
      <c r="DC207" s="272"/>
      <c r="DD207" s="272"/>
      <c r="DE207" s="272"/>
      <c r="DF207" s="272"/>
      <c r="DG207" s="272"/>
      <c r="DH207" s="272"/>
      <c r="DI207" s="272"/>
      <c r="DJ207" s="272"/>
      <c r="DK207" s="272"/>
      <c r="DL207" s="272"/>
      <c r="DM207" s="272"/>
      <c r="DN207" s="272"/>
      <c r="DO207" s="272"/>
      <c r="DP207" s="272"/>
      <c r="DQ207" s="272"/>
      <c r="DR207" s="272"/>
      <c r="DS207" s="272"/>
      <c r="DT207" s="272"/>
      <c r="DU207" s="272"/>
      <c r="DV207" s="273"/>
      <c r="DW207" s="273"/>
      <c r="DX207" s="273"/>
      <c r="DY207" s="273"/>
      <c r="DZ207" s="273"/>
      <c r="EA207" s="273"/>
      <c r="EB207" s="273"/>
      <c r="EC207" s="273"/>
      <c r="ED207" s="273"/>
      <c r="EE207" s="273"/>
      <c r="EF207" s="273"/>
      <c r="EG207" s="273"/>
      <c r="EH207" s="273"/>
      <c r="EI207" s="273"/>
      <c r="EJ207" s="273"/>
      <c r="EK207" s="273"/>
      <c r="EL207" s="273"/>
      <c r="EM207" s="273"/>
      <c r="EN207" s="273"/>
      <c r="EO207" s="273"/>
      <c r="EP207" s="273"/>
      <c r="EQ207" s="273"/>
      <c r="ER207" s="273"/>
      <c r="ES207" s="273"/>
      <c r="ET207" s="273"/>
      <c r="EU207" s="273"/>
      <c r="EV207" s="273"/>
      <c r="EW207" s="273"/>
      <c r="EX207" s="273"/>
      <c r="EY207" s="273"/>
      <c r="EZ207" s="273"/>
      <c r="FA207" s="273"/>
      <c r="FB207" s="273"/>
      <c r="FC207" s="273"/>
      <c r="FD207" s="273"/>
      <c r="FE207" s="273"/>
      <c r="FF207" s="273"/>
      <c r="FG207" s="273"/>
      <c r="FH207" s="273"/>
      <c r="FI207" s="273"/>
      <c r="FJ207" s="273"/>
      <c r="FK207" s="273"/>
      <c r="FL207" s="273"/>
      <c r="FM207" s="273"/>
      <c r="FN207" s="273"/>
      <c r="FO207" s="273"/>
      <c r="FP207" s="273"/>
      <c r="FQ207" s="273"/>
      <c r="FR207" s="273"/>
      <c r="FS207" s="273"/>
      <c r="FT207" s="273"/>
      <c r="FU207" s="273"/>
      <c r="FV207" s="273"/>
      <c r="FW207" s="273"/>
      <c r="FX207" s="273"/>
      <c r="FY207" s="273"/>
      <c r="FZ207" s="273"/>
      <c r="GA207" s="273"/>
      <c r="GB207" s="273"/>
      <c r="GC207" s="273"/>
      <c r="GD207" s="273"/>
      <c r="GE207" s="273"/>
      <c r="GF207" s="273"/>
      <c r="GG207" s="273"/>
      <c r="GH207" s="273"/>
      <c r="GI207" s="273"/>
      <c r="GJ207" s="273"/>
      <c r="GK207" s="273"/>
      <c r="GL207" s="273"/>
      <c r="GM207" s="273"/>
      <c r="GN207" s="273"/>
      <c r="GO207" s="273"/>
      <c r="GP207" s="273"/>
      <c r="GQ207" s="273"/>
      <c r="GR207" s="273"/>
      <c r="GS207" s="273"/>
      <c r="GT207" s="273"/>
      <c r="GU207" s="273"/>
      <c r="GV207" s="273"/>
      <c r="GW207" s="273"/>
      <c r="GX207" s="273"/>
      <c r="GY207" s="273"/>
      <c r="GZ207" s="273"/>
      <c r="HA207" s="273"/>
      <c r="HB207" s="273"/>
      <c r="HC207" s="273"/>
      <c r="HD207" s="273"/>
      <c r="HE207" s="273"/>
      <c r="HF207" s="273"/>
      <c r="HG207" s="273"/>
      <c r="HH207" s="273"/>
      <c r="HI207" s="273"/>
      <c r="HJ207" s="273"/>
      <c r="HK207" s="273"/>
      <c r="HL207" s="273"/>
      <c r="HM207" s="273"/>
      <c r="HN207" s="273"/>
      <c r="HO207" s="273"/>
      <c r="HP207" s="273"/>
      <c r="HQ207" s="273"/>
      <c r="HR207" s="273"/>
      <c r="HS207" s="273"/>
      <c r="HT207" s="273"/>
      <c r="HU207" s="273"/>
      <c r="HV207" s="273"/>
      <c r="HW207" s="273"/>
      <c r="HX207" s="273"/>
      <c r="HY207" s="273"/>
      <c r="HZ207" s="273"/>
      <c r="IA207" s="273"/>
      <c r="IB207" s="273"/>
      <c r="IC207" s="273"/>
      <c r="ID207" s="273"/>
      <c r="IE207" s="273"/>
      <c r="IF207" s="273"/>
      <c r="IG207" s="273"/>
      <c r="IH207" s="273"/>
      <c r="II207" s="273"/>
      <c r="IJ207" s="273"/>
      <c r="IK207" s="273"/>
      <c r="IL207" s="273"/>
      <c r="IM207" s="273"/>
      <c r="IN207" s="273"/>
      <c r="IO207" s="273"/>
    </row>
    <row r="208" s="262" customFormat="true" ht="48" hidden="false" customHeight="false" outlineLevel="0" collapsed="false">
      <c r="A208" s="320" t="s">
        <v>41</v>
      </c>
      <c r="B208" s="299"/>
      <c r="C208" s="299"/>
      <c r="D208" s="284" t="s">
        <v>695</v>
      </c>
      <c r="E208" s="299" t="s">
        <v>372</v>
      </c>
      <c r="F208" s="284" t="n">
        <v>1</v>
      </c>
      <c r="G208" s="301" t="n">
        <v>77.63</v>
      </c>
      <c r="H208" s="280" t="n">
        <f aca="false">H207</f>
        <v>8</v>
      </c>
      <c r="I208" s="281" t="n">
        <f aca="false">ROUND(F208*G208,2)</f>
        <v>77.63</v>
      </c>
      <c r="J208" s="300"/>
      <c r="K208" s="316" t="n">
        <f aca="false">I208+J208</f>
        <v>77.63</v>
      </c>
      <c r="L208" s="284"/>
      <c r="M208" s="284"/>
      <c r="N208" s="284"/>
      <c r="O208" s="284"/>
      <c r="P208" s="284"/>
      <c r="Q208" s="271" t="n">
        <f aca="false">IF(AND(A208="Cotação",G208&gt;0,H208&gt;0),H208*K208*(1+$O$7),"")</f>
        <v>768.474896</v>
      </c>
      <c r="R208" s="271" t="str">
        <f aca="false">IF(AND(A208="SINAPI",G208&gt;0,H208&gt;0),H208*K208*(1+$O$7),"")</f>
        <v/>
      </c>
      <c r="S208" s="271" t="str">
        <f aca="false">IF(AND(A208="TCPO",G208&gt;0,H208&gt;0),H208*K208*(1+$O$7),"")</f>
        <v/>
      </c>
      <c r="W208" s="294"/>
      <c r="X208" s="294"/>
      <c r="Y208" s="294"/>
      <c r="Z208" s="294"/>
      <c r="AA208" s="294"/>
      <c r="AB208" s="294"/>
      <c r="AC208" s="294"/>
      <c r="AD208" s="294"/>
      <c r="AE208" s="294"/>
      <c r="AF208" s="294"/>
      <c r="AG208" s="294"/>
      <c r="AH208" s="294"/>
      <c r="AI208" s="294"/>
      <c r="AJ208" s="294"/>
      <c r="AK208" s="294"/>
      <c r="AL208" s="294"/>
      <c r="AM208" s="294"/>
      <c r="AN208" s="294"/>
      <c r="AO208" s="294"/>
      <c r="AP208" s="294"/>
      <c r="AQ208" s="294"/>
      <c r="AR208" s="294"/>
      <c r="AS208" s="294"/>
      <c r="AT208" s="294"/>
      <c r="AU208" s="294"/>
      <c r="AV208" s="294"/>
      <c r="AW208" s="294"/>
      <c r="AX208" s="294"/>
      <c r="AY208" s="294"/>
      <c r="AZ208" s="294"/>
      <c r="BA208" s="294"/>
      <c r="BB208" s="294"/>
      <c r="BC208" s="294"/>
      <c r="BD208" s="294"/>
      <c r="BE208" s="294"/>
      <c r="BF208" s="294"/>
      <c r="BG208" s="294"/>
      <c r="BH208" s="294"/>
      <c r="BI208" s="294"/>
      <c r="BJ208" s="294"/>
      <c r="BK208" s="294"/>
      <c r="BL208" s="294"/>
      <c r="BM208" s="294"/>
      <c r="BN208" s="294"/>
      <c r="BO208" s="294"/>
      <c r="BP208" s="294"/>
      <c r="BQ208" s="294"/>
      <c r="BR208" s="294"/>
      <c r="BS208" s="294"/>
      <c r="BT208" s="294"/>
      <c r="BU208" s="294"/>
      <c r="BV208" s="294"/>
      <c r="BW208" s="294"/>
      <c r="BX208" s="294"/>
      <c r="BY208" s="294"/>
      <c r="BZ208" s="294"/>
      <c r="CA208" s="294"/>
      <c r="CB208" s="294"/>
      <c r="CC208" s="294"/>
      <c r="CD208" s="294"/>
      <c r="CE208" s="294"/>
      <c r="CF208" s="294"/>
      <c r="CG208" s="294"/>
      <c r="CH208" s="294"/>
      <c r="CI208" s="294"/>
      <c r="CJ208" s="294"/>
      <c r="CK208" s="294"/>
      <c r="CL208" s="294"/>
      <c r="CM208" s="294"/>
      <c r="CN208" s="294"/>
      <c r="CO208" s="294"/>
      <c r="CP208" s="294"/>
      <c r="CQ208" s="294"/>
      <c r="CR208" s="294"/>
      <c r="CS208" s="294"/>
      <c r="CT208" s="294"/>
      <c r="CU208" s="294"/>
      <c r="CV208" s="294"/>
      <c r="CW208" s="294"/>
      <c r="CX208" s="294"/>
      <c r="CY208" s="294"/>
      <c r="CZ208" s="294"/>
      <c r="DA208" s="294"/>
      <c r="DB208" s="294"/>
      <c r="DC208" s="294"/>
      <c r="DD208" s="294"/>
      <c r="DE208" s="294"/>
      <c r="DF208" s="294"/>
      <c r="DG208" s="294"/>
      <c r="DH208" s="294"/>
      <c r="DI208" s="294"/>
      <c r="DJ208" s="294"/>
      <c r="DK208" s="294"/>
      <c r="DL208" s="294"/>
      <c r="DM208" s="294"/>
      <c r="DN208" s="294"/>
      <c r="DO208" s="294"/>
      <c r="DP208" s="294"/>
      <c r="DQ208" s="294"/>
      <c r="DR208" s="294"/>
      <c r="DS208" s="294"/>
      <c r="DT208" s="294"/>
      <c r="DU208" s="294"/>
      <c r="DV208" s="294"/>
      <c r="DW208" s="294"/>
      <c r="DX208" s="294"/>
      <c r="DY208" s="294"/>
      <c r="DZ208" s="294"/>
      <c r="EA208" s="294"/>
      <c r="EB208" s="294"/>
      <c r="EC208" s="294"/>
      <c r="ED208" s="294"/>
      <c r="EE208" s="294"/>
      <c r="EF208" s="294"/>
      <c r="EG208" s="294"/>
      <c r="EH208" s="294"/>
      <c r="EI208" s="294"/>
      <c r="EJ208" s="294"/>
      <c r="EK208" s="294"/>
      <c r="EL208" s="294"/>
      <c r="EM208" s="294"/>
      <c r="EN208" s="294"/>
      <c r="EO208" s="294"/>
      <c r="EP208" s="294"/>
      <c r="EQ208" s="294"/>
      <c r="ER208" s="294"/>
      <c r="ES208" s="294"/>
      <c r="ET208" s="294"/>
      <c r="EU208" s="294"/>
      <c r="EV208" s="294"/>
      <c r="EW208" s="294"/>
      <c r="EX208" s="294"/>
      <c r="EY208" s="294"/>
      <c r="EZ208" s="294"/>
      <c r="FA208" s="294"/>
      <c r="FB208" s="294"/>
      <c r="FC208" s="294"/>
      <c r="FD208" s="294"/>
      <c r="FE208" s="294"/>
      <c r="FF208" s="294"/>
      <c r="FG208" s="294"/>
      <c r="FH208" s="294"/>
      <c r="FI208" s="294"/>
      <c r="FJ208" s="294"/>
      <c r="FK208" s="294"/>
      <c r="FL208" s="294"/>
      <c r="FM208" s="294"/>
      <c r="FN208" s="294"/>
      <c r="FO208" s="294"/>
      <c r="FP208" s="294"/>
      <c r="FQ208" s="294"/>
      <c r="FR208" s="294"/>
      <c r="FS208" s="294"/>
      <c r="FT208" s="294"/>
      <c r="FU208" s="294"/>
      <c r="FV208" s="294"/>
      <c r="FW208" s="294"/>
      <c r="FX208" s="294"/>
      <c r="FY208" s="294"/>
      <c r="FZ208" s="294"/>
      <c r="GA208" s="294"/>
      <c r="GB208" s="294"/>
      <c r="GC208" s="294"/>
      <c r="GD208" s="294"/>
      <c r="GE208" s="294"/>
      <c r="GF208" s="294"/>
      <c r="GG208" s="294"/>
      <c r="GH208" s="294"/>
      <c r="GI208" s="294"/>
      <c r="GJ208" s="294"/>
      <c r="GK208" s="294"/>
      <c r="GL208" s="294"/>
      <c r="GM208" s="294"/>
      <c r="GN208" s="294"/>
      <c r="GO208" s="294"/>
      <c r="GP208" s="294"/>
      <c r="GQ208" s="294"/>
      <c r="GR208" s="294"/>
      <c r="GS208" s="294"/>
      <c r="GT208" s="294"/>
      <c r="GU208" s="294"/>
      <c r="GV208" s="294"/>
      <c r="GW208" s="294"/>
      <c r="GX208" s="294"/>
      <c r="GY208" s="294"/>
      <c r="GZ208" s="294"/>
      <c r="HA208" s="294"/>
      <c r="HB208" s="294"/>
      <c r="HC208" s="294"/>
      <c r="HD208" s="294"/>
      <c r="HE208" s="294"/>
      <c r="HF208" s="294"/>
      <c r="HG208" s="294"/>
      <c r="HH208" s="294"/>
      <c r="HI208" s="294"/>
      <c r="HJ208" s="294"/>
      <c r="HK208" s="294"/>
      <c r="HL208" s="294"/>
      <c r="HM208" s="294"/>
      <c r="HN208" s="294"/>
      <c r="HO208" s="294"/>
      <c r="HP208" s="294"/>
      <c r="HQ208" s="294"/>
      <c r="HR208" s="294"/>
      <c r="HS208" s="294"/>
      <c r="HT208" s="294"/>
      <c r="HU208" s="294"/>
      <c r="HV208" s="294"/>
      <c r="HW208" s="294"/>
      <c r="HX208" s="294"/>
      <c r="HY208" s="294"/>
      <c r="HZ208" s="294"/>
      <c r="IA208" s="294"/>
      <c r="IB208" s="294"/>
      <c r="IC208" s="294"/>
      <c r="ID208" s="294"/>
      <c r="IE208" s="294"/>
      <c r="IF208" s="294"/>
      <c r="IG208" s="294"/>
      <c r="IH208" s="294"/>
      <c r="II208" s="294"/>
      <c r="IJ208" s="294"/>
      <c r="IK208" s="294"/>
      <c r="IL208" s="294"/>
      <c r="IM208" s="294"/>
      <c r="IN208" s="294"/>
      <c r="IO208" s="294"/>
      <c r="IP208" s="294"/>
      <c r="IQ208" s="294"/>
      <c r="IR208" s="294"/>
    </row>
    <row r="209" s="262" customFormat="true" ht="60" hidden="false" customHeight="false" outlineLevel="0" collapsed="false">
      <c r="A209" s="320" t="s">
        <v>41</v>
      </c>
      <c r="B209" s="299"/>
      <c r="C209" s="299"/>
      <c r="D209" s="308" t="s">
        <v>691</v>
      </c>
      <c r="E209" s="299" t="s">
        <v>372</v>
      </c>
      <c r="F209" s="284" t="n">
        <v>2</v>
      </c>
      <c r="G209" s="271" t="n">
        <v>35.5</v>
      </c>
      <c r="H209" s="280" t="n">
        <f aca="false">H208</f>
        <v>8</v>
      </c>
      <c r="I209" s="281" t="n">
        <f aca="false">ROUND(F209*G209,2)</f>
        <v>71</v>
      </c>
      <c r="J209" s="300"/>
      <c r="K209" s="316" t="n">
        <f aca="false">I209+J209</f>
        <v>71</v>
      </c>
      <c r="L209" s="284"/>
      <c r="M209" s="284"/>
      <c r="N209" s="284"/>
      <c r="O209" s="284"/>
      <c r="P209" s="284"/>
      <c r="Q209" s="271" t="n">
        <f aca="false">IF(AND(A209="Cotação",G209&gt;0,H209&gt;0),H209*K209*(1+$O$7),"")</f>
        <v>702.8432</v>
      </c>
      <c r="R209" s="271" t="str">
        <f aca="false">IF(AND(A209="SINAPI",G209&gt;0,H209&gt;0),H209*K209*(1+$O$7),"")</f>
        <v/>
      </c>
      <c r="S209" s="271" t="str">
        <f aca="false">IF(AND(A209="TCPO",G209&gt;0,H209&gt;0),H209*K209*(1+$O$7),"")</f>
        <v/>
      </c>
    </row>
    <row r="210" s="262" customFormat="true" ht="12" hidden="false" customHeight="true" outlineLevel="0" collapsed="false">
      <c r="A210" s="320" t="s">
        <v>41</v>
      </c>
      <c r="B210" s="299"/>
      <c r="C210" s="299"/>
      <c r="D210" s="284" t="s">
        <v>692</v>
      </c>
      <c r="E210" s="299" t="s">
        <v>372</v>
      </c>
      <c r="F210" s="284" t="n">
        <v>1</v>
      </c>
      <c r="G210" s="301" t="n">
        <v>3.68</v>
      </c>
      <c r="H210" s="280" t="n">
        <f aca="false">H209</f>
        <v>8</v>
      </c>
      <c r="I210" s="281" t="n">
        <f aca="false">ROUND(F210*G210,2)</f>
        <v>3.68</v>
      </c>
      <c r="J210" s="300"/>
      <c r="K210" s="316" t="n">
        <f aca="false">I210+J210</f>
        <v>3.68</v>
      </c>
      <c r="L210" s="284"/>
      <c r="M210" s="284"/>
      <c r="N210" s="284"/>
      <c r="O210" s="284"/>
      <c r="P210" s="284"/>
      <c r="Q210" s="271" t="n">
        <f aca="false">IF(AND(A210="Cotação",G210&gt;0,H210&gt;0),H210*K210*(1+$O$7),"")</f>
        <v>36.429056</v>
      </c>
      <c r="R210" s="271" t="str">
        <f aca="false">IF(AND(A210="SINAPI",G210&gt;0,H210&gt;0),H210*K210*(1+$O$7),"")</f>
        <v/>
      </c>
      <c r="S210" s="271" t="str">
        <f aca="false">IF(AND(A210="TCPO",G210&gt;0,H210&gt;0),H210*K210*(1+$O$7),"")</f>
        <v/>
      </c>
      <c r="W210" s="294"/>
      <c r="X210" s="294"/>
      <c r="Y210" s="294"/>
      <c r="Z210" s="294"/>
      <c r="AA210" s="294"/>
      <c r="AB210" s="294"/>
      <c r="AC210" s="294"/>
      <c r="AD210" s="294"/>
      <c r="AE210" s="294"/>
      <c r="AF210" s="294"/>
      <c r="AG210" s="294"/>
      <c r="AH210" s="294"/>
      <c r="AI210" s="294"/>
      <c r="AJ210" s="294"/>
      <c r="AK210" s="294"/>
      <c r="AL210" s="294"/>
      <c r="AM210" s="294"/>
      <c r="AN210" s="294"/>
      <c r="AO210" s="294"/>
      <c r="AP210" s="294"/>
      <c r="AQ210" s="294"/>
      <c r="AR210" s="294"/>
      <c r="AS210" s="294"/>
      <c r="AT210" s="294"/>
      <c r="AU210" s="294"/>
      <c r="AV210" s="294"/>
      <c r="AW210" s="294"/>
      <c r="AX210" s="294"/>
      <c r="AY210" s="294"/>
      <c r="AZ210" s="294"/>
      <c r="BA210" s="294"/>
      <c r="BB210" s="294"/>
      <c r="BC210" s="294"/>
      <c r="BD210" s="294"/>
      <c r="BE210" s="294"/>
      <c r="BF210" s="294"/>
      <c r="BG210" s="294"/>
      <c r="BH210" s="294"/>
      <c r="BI210" s="294"/>
      <c r="BJ210" s="294"/>
      <c r="BK210" s="294"/>
      <c r="BL210" s="294"/>
      <c r="BM210" s="294"/>
      <c r="BN210" s="294"/>
      <c r="BO210" s="294"/>
      <c r="BP210" s="294"/>
      <c r="BQ210" s="294"/>
      <c r="BR210" s="294"/>
      <c r="BS210" s="294"/>
      <c r="BT210" s="294"/>
      <c r="BU210" s="294"/>
      <c r="BV210" s="294"/>
      <c r="BW210" s="294"/>
      <c r="BX210" s="294"/>
      <c r="BY210" s="294"/>
      <c r="BZ210" s="294"/>
      <c r="CA210" s="294"/>
      <c r="CB210" s="294"/>
      <c r="CC210" s="294"/>
      <c r="CD210" s="294"/>
      <c r="CE210" s="294"/>
      <c r="CF210" s="294"/>
      <c r="CG210" s="294"/>
      <c r="CH210" s="294"/>
      <c r="CI210" s="294"/>
      <c r="CJ210" s="294"/>
      <c r="CK210" s="294"/>
      <c r="CL210" s="294"/>
      <c r="CM210" s="294"/>
      <c r="CN210" s="294"/>
      <c r="CO210" s="294"/>
      <c r="CP210" s="294"/>
      <c r="CQ210" s="294"/>
      <c r="CR210" s="294"/>
      <c r="CS210" s="294"/>
      <c r="CT210" s="294"/>
      <c r="CU210" s="294"/>
      <c r="CV210" s="294"/>
      <c r="CW210" s="294"/>
      <c r="CX210" s="294"/>
      <c r="CY210" s="294"/>
      <c r="CZ210" s="294"/>
      <c r="DA210" s="294"/>
      <c r="DB210" s="294"/>
      <c r="DC210" s="294"/>
      <c r="DD210" s="294"/>
      <c r="DE210" s="294"/>
      <c r="DF210" s="294"/>
      <c r="DG210" s="294"/>
      <c r="DH210" s="294"/>
      <c r="DI210" s="294"/>
      <c r="DJ210" s="294"/>
      <c r="DK210" s="294"/>
      <c r="DL210" s="294"/>
      <c r="DM210" s="294"/>
      <c r="DN210" s="294"/>
      <c r="DO210" s="294"/>
      <c r="DP210" s="294"/>
      <c r="DQ210" s="294"/>
      <c r="DR210" s="294"/>
      <c r="DS210" s="294"/>
      <c r="DT210" s="294"/>
      <c r="DU210" s="294"/>
      <c r="DV210" s="294"/>
      <c r="DW210" s="294"/>
      <c r="DX210" s="294"/>
      <c r="DY210" s="294"/>
      <c r="DZ210" s="294"/>
      <c r="EA210" s="294"/>
      <c r="EB210" s="294"/>
      <c r="EC210" s="294"/>
      <c r="ED210" s="294"/>
      <c r="EE210" s="294"/>
      <c r="EF210" s="294"/>
      <c r="EG210" s="294"/>
      <c r="EH210" s="294"/>
      <c r="EI210" s="294"/>
      <c r="EJ210" s="294"/>
      <c r="EK210" s="294"/>
      <c r="EL210" s="294"/>
      <c r="EM210" s="294"/>
      <c r="EN210" s="294"/>
      <c r="EO210" s="294"/>
      <c r="EP210" s="294"/>
      <c r="EQ210" s="294"/>
      <c r="ER210" s="294"/>
      <c r="ES210" s="294"/>
      <c r="ET210" s="294"/>
      <c r="EU210" s="294"/>
      <c r="EV210" s="294"/>
      <c r="EW210" s="294"/>
      <c r="EX210" s="294"/>
      <c r="EY210" s="294"/>
      <c r="EZ210" s="294"/>
      <c r="FA210" s="294"/>
      <c r="FB210" s="294"/>
      <c r="FC210" s="294"/>
      <c r="FD210" s="294"/>
      <c r="FE210" s="294"/>
      <c r="FF210" s="294"/>
      <c r="FG210" s="294"/>
      <c r="FH210" s="294"/>
      <c r="FI210" s="294"/>
      <c r="FJ210" s="294"/>
      <c r="FK210" s="294"/>
      <c r="FL210" s="294"/>
      <c r="FM210" s="294"/>
      <c r="FN210" s="294"/>
      <c r="FO210" s="294"/>
      <c r="FP210" s="294"/>
      <c r="FQ210" s="294"/>
      <c r="FR210" s="294"/>
      <c r="FS210" s="294"/>
      <c r="FT210" s="294"/>
      <c r="FU210" s="294"/>
      <c r="FV210" s="294"/>
      <c r="FW210" s="294"/>
      <c r="FX210" s="294"/>
      <c r="FY210" s="294"/>
      <c r="FZ210" s="294"/>
      <c r="GA210" s="294"/>
      <c r="GB210" s="294"/>
      <c r="GC210" s="294"/>
      <c r="GD210" s="294"/>
      <c r="GE210" s="294"/>
      <c r="GF210" s="294"/>
      <c r="GG210" s="294"/>
      <c r="GH210" s="294"/>
      <c r="GI210" s="294"/>
      <c r="GJ210" s="294"/>
      <c r="GK210" s="294"/>
      <c r="GL210" s="294"/>
      <c r="GM210" s="294"/>
      <c r="GN210" s="294"/>
      <c r="GO210" s="294"/>
      <c r="GP210" s="294"/>
      <c r="GQ210" s="294"/>
      <c r="GR210" s="294"/>
      <c r="GS210" s="294"/>
      <c r="GT210" s="294"/>
      <c r="GU210" s="294"/>
      <c r="GV210" s="294"/>
      <c r="GW210" s="294"/>
      <c r="GX210" s="294"/>
      <c r="GY210" s="294"/>
      <c r="GZ210" s="294"/>
      <c r="HA210" s="294"/>
      <c r="HB210" s="294"/>
      <c r="HC210" s="294"/>
      <c r="HD210" s="294"/>
      <c r="HE210" s="294"/>
      <c r="HF210" s="294"/>
      <c r="HG210" s="294"/>
      <c r="HH210" s="294"/>
      <c r="HI210" s="294"/>
      <c r="HJ210" s="294"/>
      <c r="HK210" s="294"/>
      <c r="HL210" s="294"/>
      <c r="HM210" s="294"/>
      <c r="HN210" s="294"/>
      <c r="HO210" s="294"/>
      <c r="HP210" s="294"/>
      <c r="HQ210" s="294"/>
      <c r="HR210" s="294"/>
      <c r="HS210" s="294"/>
      <c r="HT210" s="294"/>
      <c r="HU210" s="294"/>
      <c r="HV210" s="294"/>
      <c r="HW210" s="294"/>
      <c r="HX210" s="294"/>
      <c r="HY210" s="294"/>
      <c r="HZ210" s="294"/>
      <c r="IA210" s="294"/>
      <c r="IB210" s="294"/>
      <c r="IC210" s="294"/>
      <c r="ID210" s="294"/>
      <c r="IE210" s="294"/>
      <c r="IF210" s="294"/>
      <c r="IG210" s="294"/>
      <c r="IH210" s="294"/>
      <c r="II210" s="294"/>
      <c r="IJ210" s="294"/>
      <c r="IK210" s="294"/>
      <c r="IL210" s="294"/>
      <c r="IM210" s="294"/>
      <c r="IN210" s="294"/>
      <c r="IO210" s="294"/>
      <c r="IP210" s="294"/>
      <c r="IQ210" s="294"/>
      <c r="IR210" s="294"/>
    </row>
    <row r="211" s="262" customFormat="true" ht="12" hidden="false" customHeight="true" outlineLevel="0" collapsed="false">
      <c r="A211" s="320" t="s">
        <v>41</v>
      </c>
      <c r="B211" s="299"/>
      <c r="C211" s="299"/>
      <c r="D211" s="284" t="s">
        <v>687</v>
      </c>
      <c r="E211" s="299" t="s">
        <v>168</v>
      </c>
      <c r="F211" s="284" t="n">
        <v>1</v>
      </c>
      <c r="G211" s="301" t="n">
        <v>1.76</v>
      </c>
      <c r="H211" s="280" t="n">
        <f aca="false">H210</f>
        <v>8</v>
      </c>
      <c r="I211" s="281" t="n">
        <f aca="false">ROUND(F211*G211,2)</f>
        <v>1.76</v>
      </c>
      <c r="J211" s="300"/>
      <c r="K211" s="316" t="n">
        <f aca="false">I211+J211</f>
        <v>1.76</v>
      </c>
      <c r="L211" s="284"/>
      <c r="M211" s="284"/>
      <c r="N211" s="284"/>
      <c r="O211" s="284"/>
      <c r="P211" s="284"/>
      <c r="Q211" s="271" t="n">
        <f aca="false">IF(AND(A211="Cotação",G211&gt;0,H211&gt;0),H211*K211*(1+$O$7),"")</f>
        <v>17.422592</v>
      </c>
      <c r="R211" s="271" t="str">
        <f aca="false">IF(AND(A211="SINAPI",G211&gt;0,H211&gt;0),H211*K211*(1+$O$7),"")</f>
        <v/>
      </c>
      <c r="S211" s="271" t="str">
        <f aca="false">IF(AND(A211="TCPO",G211&gt;0,H211&gt;0),H211*K211*(1+$O$7),"")</f>
        <v/>
      </c>
    </row>
    <row r="212" s="262" customFormat="true" ht="12" hidden="false" customHeight="true" outlineLevel="0" collapsed="false">
      <c r="A212" s="290" t="s">
        <v>42</v>
      </c>
      <c r="B212" s="275" t="n">
        <v>88264</v>
      </c>
      <c r="C212" s="290"/>
      <c r="D212" s="284" t="s">
        <v>544</v>
      </c>
      <c r="E212" s="299" t="s">
        <v>76</v>
      </c>
      <c r="F212" s="284" t="n">
        <v>0.8</v>
      </c>
      <c r="G212" s="279" t="n">
        <v>17.06</v>
      </c>
      <c r="H212" s="280" t="n">
        <f aca="false">H211</f>
        <v>8</v>
      </c>
      <c r="I212" s="284"/>
      <c r="J212" s="300" t="n">
        <f aca="false">ROUND(F212*G212,2)</f>
        <v>13.65</v>
      </c>
      <c r="K212" s="316" t="n">
        <f aca="false">I212+J212</f>
        <v>13.65</v>
      </c>
      <c r="L212" s="284"/>
      <c r="M212" s="284"/>
      <c r="N212" s="284"/>
      <c r="O212" s="284"/>
      <c r="P212" s="284"/>
      <c r="Q212" s="271" t="str">
        <f aca="false">IF(AND(A212="Cotação",G212&gt;0,H212&gt;0),H212*K212*(1+$O$7),"")</f>
        <v/>
      </c>
      <c r="R212" s="271" t="n">
        <f aca="false">IF(AND(A212="SINAPI",G212&gt;0,H212&gt;0),H212*K212*(1+$O$7),"")</f>
        <v>135.12408</v>
      </c>
      <c r="S212" s="271" t="str">
        <f aca="false">IF(AND(A212="TCPO",G212&gt;0,H212&gt;0),H212*K212*(1+$O$7),"")</f>
        <v/>
      </c>
    </row>
    <row r="213" s="262" customFormat="true" ht="12" hidden="false" customHeight="true" outlineLevel="0" collapsed="false">
      <c r="A213" s="290" t="s">
        <v>42</v>
      </c>
      <c r="B213" s="275" t="n">
        <v>88247</v>
      </c>
      <c r="C213" s="290"/>
      <c r="D213" s="284" t="s">
        <v>545</v>
      </c>
      <c r="E213" s="299" t="s">
        <v>76</v>
      </c>
      <c r="F213" s="284" t="n">
        <v>0.8</v>
      </c>
      <c r="G213" s="279" t="n">
        <v>14.15</v>
      </c>
      <c r="H213" s="280" t="n">
        <f aca="false">H212</f>
        <v>8</v>
      </c>
      <c r="I213" s="284"/>
      <c r="J213" s="300" t="n">
        <f aca="false">ROUND(F213*G213,2)</f>
        <v>11.32</v>
      </c>
      <c r="K213" s="316" t="n">
        <f aca="false">I213+J213</f>
        <v>11.32</v>
      </c>
      <c r="L213" s="284"/>
      <c r="M213" s="284"/>
      <c r="N213" s="284"/>
      <c r="O213" s="284"/>
      <c r="P213" s="284"/>
      <c r="Q213" s="271" t="str">
        <f aca="false">IF(AND(A213="Cotação",G213&gt;0,H213&gt;0),H213*K213*(1+$O$7),"")</f>
        <v/>
      </c>
      <c r="R213" s="271" t="n">
        <f aca="false">IF(AND(A213="SINAPI",G213&gt;0,H213&gt;0),H213*K213*(1+$O$7),"")</f>
        <v>112.058944</v>
      </c>
      <c r="S213" s="271" t="str">
        <f aca="false">IF(AND(A213="TCPO",G213&gt;0,H213&gt;0),H213*K213*(1+$O$7),"")</f>
        <v/>
      </c>
      <c r="W213" s="294"/>
      <c r="X213" s="294"/>
      <c r="Y213" s="294"/>
      <c r="Z213" s="294"/>
      <c r="AA213" s="294"/>
      <c r="AB213" s="294"/>
      <c r="AC213" s="294"/>
      <c r="AD213" s="294"/>
      <c r="AE213" s="294"/>
      <c r="AF213" s="294"/>
      <c r="AG213" s="294"/>
      <c r="AH213" s="294"/>
      <c r="AI213" s="294"/>
      <c r="AJ213" s="294"/>
      <c r="AK213" s="294"/>
      <c r="AL213" s="294"/>
      <c r="AM213" s="294"/>
      <c r="AN213" s="294"/>
      <c r="AO213" s="294"/>
      <c r="AP213" s="294"/>
      <c r="AQ213" s="294"/>
      <c r="AR213" s="294"/>
      <c r="AS213" s="294"/>
      <c r="AT213" s="294"/>
      <c r="AU213" s="294"/>
      <c r="AV213" s="294"/>
      <c r="AW213" s="294"/>
      <c r="AX213" s="294"/>
      <c r="AY213" s="294"/>
      <c r="AZ213" s="294"/>
      <c r="BA213" s="294"/>
      <c r="BB213" s="294"/>
      <c r="BC213" s="294"/>
      <c r="BD213" s="294"/>
      <c r="BE213" s="294"/>
      <c r="BF213" s="294"/>
      <c r="BG213" s="294"/>
      <c r="BH213" s="294"/>
      <c r="BI213" s="294"/>
      <c r="BJ213" s="294"/>
      <c r="BK213" s="294"/>
      <c r="BL213" s="294"/>
      <c r="BM213" s="294"/>
      <c r="BN213" s="294"/>
      <c r="BO213" s="294"/>
      <c r="BP213" s="294"/>
      <c r="BQ213" s="294"/>
      <c r="BR213" s="294"/>
      <c r="BS213" s="294"/>
      <c r="BT213" s="294"/>
      <c r="BU213" s="294"/>
      <c r="BV213" s="294"/>
      <c r="BW213" s="294"/>
      <c r="BX213" s="294"/>
      <c r="BY213" s="294"/>
      <c r="BZ213" s="294"/>
      <c r="CA213" s="294"/>
      <c r="CB213" s="294"/>
      <c r="CC213" s="294"/>
      <c r="CD213" s="294"/>
      <c r="CE213" s="294"/>
      <c r="CF213" s="294"/>
      <c r="CG213" s="294"/>
      <c r="CH213" s="294"/>
      <c r="CI213" s="294"/>
      <c r="CJ213" s="294"/>
      <c r="CK213" s="294"/>
      <c r="CL213" s="294"/>
      <c r="CM213" s="294"/>
      <c r="CN213" s="294"/>
      <c r="CO213" s="294"/>
      <c r="CP213" s="294"/>
      <c r="CQ213" s="294"/>
      <c r="CR213" s="294"/>
      <c r="CS213" s="294"/>
      <c r="CT213" s="294"/>
      <c r="CU213" s="294"/>
      <c r="CV213" s="294"/>
      <c r="CW213" s="294"/>
      <c r="CX213" s="294"/>
      <c r="CY213" s="294"/>
      <c r="CZ213" s="294"/>
      <c r="DA213" s="294"/>
      <c r="DB213" s="294"/>
      <c r="DC213" s="294"/>
      <c r="DD213" s="294"/>
      <c r="DE213" s="294"/>
      <c r="DF213" s="294"/>
      <c r="DG213" s="294"/>
      <c r="DH213" s="294"/>
      <c r="DI213" s="294"/>
      <c r="DJ213" s="294"/>
      <c r="DK213" s="294"/>
      <c r="DL213" s="294"/>
      <c r="DM213" s="294"/>
      <c r="DN213" s="294"/>
      <c r="DO213" s="294"/>
      <c r="DP213" s="294"/>
      <c r="DQ213" s="294"/>
      <c r="DR213" s="294"/>
      <c r="DS213" s="294"/>
      <c r="DT213" s="294"/>
      <c r="DU213" s="294"/>
      <c r="DV213" s="294"/>
      <c r="DW213" s="294"/>
      <c r="DX213" s="294"/>
      <c r="DY213" s="294"/>
      <c r="DZ213" s="294"/>
      <c r="EA213" s="294"/>
      <c r="EB213" s="294"/>
      <c r="EC213" s="294"/>
      <c r="ED213" s="294"/>
      <c r="EE213" s="294"/>
      <c r="EF213" s="294"/>
      <c r="EG213" s="294"/>
      <c r="EH213" s="294"/>
      <c r="EI213" s="294"/>
      <c r="EJ213" s="294"/>
      <c r="EK213" s="294"/>
      <c r="EL213" s="294"/>
      <c r="EM213" s="294"/>
      <c r="EN213" s="294"/>
      <c r="EO213" s="294"/>
      <c r="EP213" s="294"/>
      <c r="EQ213" s="294"/>
      <c r="ER213" s="294"/>
      <c r="ES213" s="294"/>
      <c r="ET213" s="294"/>
      <c r="EU213" s="294"/>
      <c r="EV213" s="294"/>
      <c r="EW213" s="294"/>
      <c r="EX213" s="294"/>
      <c r="EY213" s="294"/>
      <c r="EZ213" s="294"/>
      <c r="FA213" s="294"/>
      <c r="FB213" s="294"/>
      <c r="FC213" s="294"/>
      <c r="FD213" s="294"/>
      <c r="FE213" s="294"/>
      <c r="FF213" s="294"/>
      <c r="FG213" s="294"/>
      <c r="FH213" s="294"/>
      <c r="FI213" s="294"/>
      <c r="FJ213" s="294"/>
      <c r="FK213" s="294"/>
      <c r="FL213" s="294"/>
      <c r="FM213" s="294"/>
      <c r="FN213" s="294"/>
      <c r="FO213" s="294"/>
      <c r="FP213" s="294"/>
      <c r="FQ213" s="294"/>
      <c r="FR213" s="294"/>
      <c r="FS213" s="294"/>
      <c r="FT213" s="294"/>
      <c r="FU213" s="294"/>
      <c r="FV213" s="294"/>
      <c r="FW213" s="294"/>
      <c r="FX213" s="294"/>
      <c r="FY213" s="294"/>
      <c r="FZ213" s="294"/>
      <c r="GA213" s="294"/>
      <c r="GB213" s="294"/>
      <c r="GC213" s="294"/>
      <c r="GD213" s="294"/>
      <c r="GE213" s="294"/>
      <c r="GF213" s="294"/>
      <c r="GG213" s="294"/>
      <c r="GH213" s="294"/>
      <c r="GI213" s="294"/>
      <c r="GJ213" s="294"/>
      <c r="GK213" s="294"/>
      <c r="GL213" s="294"/>
      <c r="GM213" s="294"/>
      <c r="GN213" s="294"/>
      <c r="GO213" s="294"/>
      <c r="GP213" s="294"/>
      <c r="GQ213" s="294"/>
      <c r="GR213" s="294"/>
      <c r="GS213" s="294"/>
      <c r="GT213" s="294"/>
      <c r="GU213" s="294"/>
      <c r="GV213" s="294"/>
      <c r="GW213" s="294"/>
      <c r="GX213" s="294"/>
      <c r="GY213" s="294"/>
      <c r="GZ213" s="294"/>
      <c r="HA213" s="294"/>
      <c r="HB213" s="294"/>
      <c r="HC213" s="294"/>
      <c r="HD213" s="294"/>
      <c r="HE213" s="294"/>
      <c r="HF213" s="294"/>
      <c r="HG213" s="294"/>
      <c r="HH213" s="294"/>
      <c r="HI213" s="294"/>
      <c r="HJ213" s="294"/>
      <c r="HK213" s="294"/>
      <c r="HL213" s="294"/>
      <c r="HM213" s="294"/>
      <c r="HN213" s="294"/>
      <c r="HO213" s="294"/>
      <c r="HP213" s="294"/>
      <c r="HQ213" s="294"/>
      <c r="HR213" s="294"/>
      <c r="HS213" s="294"/>
      <c r="HT213" s="294"/>
      <c r="HU213" s="294"/>
      <c r="HV213" s="294"/>
      <c r="HW213" s="294"/>
      <c r="HX213" s="294"/>
      <c r="HY213" s="294"/>
      <c r="HZ213" s="294"/>
      <c r="IA213" s="294"/>
      <c r="IB213" s="294"/>
      <c r="IC213" s="294"/>
      <c r="ID213" s="294"/>
      <c r="IE213" s="294"/>
      <c r="IF213" s="294"/>
      <c r="IG213" s="294"/>
      <c r="IH213" s="294"/>
      <c r="II213" s="294"/>
      <c r="IJ213" s="294"/>
      <c r="IK213" s="294"/>
      <c r="IL213" s="294"/>
      <c r="IM213" s="294"/>
      <c r="IN213" s="294"/>
      <c r="IO213" s="294"/>
      <c r="IP213" s="294"/>
      <c r="IQ213" s="294"/>
      <c r="IR213" s="294"/>
    </row>
    <row r="214" s="262" customFormat="true" ht="24" hidden="false" customHeight="false" outlineLevel="0" collapsed="false">
      <c r="A214" s="263"/>
      <c r="B214" s="263"/>
      <c r="C214" s="263" t="s">
        <v>696</v>
      </c>
      <c r="D214" s="264" t="s">
        <v>697</v>
      </c>
      <c r="E214" s="263" t="s">
        <v>372</v>
      </c>
      <c r="F214" s="265"/>
      <c r="G214" s="266"/>
      <c r="H214" s="265" t="n">
        <v>6</v>
      </c>
      <c r="I214" s="267" t="n">
        <f aca="false">SUM(I215:I219)</f>
        <v>84.65</v>
      </c>
      <c r="J214" s="267" t="n">
        <f aca="false">SUM(J215:J219)</f>
        <v>31.21</v>
      </c>
      <c r="K214" s="267" t="n">
        <f aca="false">I214+J214</f>
        <v>115.86</v>
      </c>
      <c r="L214" s="268" t="n">
        <f aca="false">H214*I214</f>
        <v>507.9</v>
      </c>
      <c r="M214" s="268" t="n">
        <f aca="false">H214*J214</f>
        <v>187.26</v>
      </c>
      <c r="N214" s="269" t="n">
        <f aca="false">L214+M214</f>
        <v>695.16</v>
      </c>
      <c r="O214" s="269" t="n">
        <f aca="false">N214*$O$7</f>
        <v>165.030984</v>
      </c>
      <c r="P214" s="270" t="n">
        <f aca="false">N214+O214</f>
        <v>860.190984</v>
      </c>
      <c r="Q214" s="271" t="str">
        <f aca="false">IF(AND(A214="Cotação",G214&gt;0,H214&gt;0),H214*K214*(1+$O$7),"")</f>
        <v/>
      </c>
      <c r="R214" s="271" t="str">
        <f aca="false">IF(AND(A214="SINAPI",G214&gt;0,H214&gt;0),H214*K214*(1+$O$7),"")</f>
        <v/>
      </c>
      <c r="S214" s="271" t="str">
        <f aca="false">IF(AND(A214="TCPO",G214&gt;0,H214&gt;0),H214*K214*(1+$O$7),"")</f>
        <v/>
      </c>
    </row>
    <row r="215" s="262" customFormat="true" ht="60" hidden="false" customHeight="false" outlineLevel="0" collapsed="false">
      <c r="A215" s="320" t="s">
        <v>41</v>
      </c>
      <c r="B215" s="299"/>
      <c r="C215" s="299"/>
      <c r="D215" s="284" t="s">
        <v>698</v>
      </c>
      <c r="E215" s="299" t="s">
        <v>372</v>
      </c>
      <c r="F215" s="284" t="n">
        <v>1</v>
      </c>
      <c r="G215" s="301" t="n">
        <v>41.33</v>
      </c>
      <c r="H215" s="280" t="n">
        <f aca="false">H214</f>
        <v>6</v>
      </c>
      <c r="I215" s="281" t="n">
        <f aca="false">ROUND(F215*G215,2)</f>
        <v>41.33</v>
      </c>
      <c r="J215" s="300"/>
      <c r="K215" s="316" t="n">
        <f aca="false">I215+J215</f>
        <v>41.33</v>
      </c>
      <c r="L215" s="284"/>
      <c r="M215" s="284"/>
      <c r="N215" s="284"/>
      <c r="O215" s="284"/>
      <c r="P215" s="284"/>
      <c r="Q215" s="271" t="n">
        <f aca="false">IF(AND(A215="Cotação",G215&gt;0,H215&gt;0),H215*K215*(1+$O$7),"")</f>
        <v>306.850452</v>
      </c>
      <c r="R215" s="271" t="str">
        <f aca="false">IF(AND(A215="SINAPI",G215&gt;0,H215&gt;0),H215*K215*(1+$O$7),"")</f>
        <v/>
      </c>
      <c r="S215" s="271" t="str">
        <f aca="false">IF(AND(A215="TCPO",G215&gt;0,H215&gt;0),H215*K215*(1+$O$7),"")</f>
        <v/>
      </c>
    </row>
    <row r="216" s="262" customFormat="true" ht="48" hidden="false" customHeight="false" outlineLevel="0" collapsed="false">
      <c r="A216" s="320" t="s">
        <v>41</v>
      </c>
      <c r="B216" s="299"/>
      <c r="C216" s="299"/>
      <c r="D216" s="284" t="s">
        <v>699</v>
      </c>
      <c r="E216" s="299" t="s">
        <v>372</v>
      </c>
      <c r="F216" s="284" t="n">
        <v>2</v>
      </c>
      <c r="G216" s="301" t="n">
        <v>19.9</v>
      </c>
      <c r="H216" s="280" t="n">
        <f aca="false">H215</f>
        <v>6</v>
      </c>
      <c r="I216" s="281" t="n">
        <f aca="false">ROUND(F216*G216,2)</f>
        <v>39.8</v>
      </c>
      <c r="J216" s="300"/>
      <c r="K216" s="316" t="n">
        <f aca="false">I216+J216</f>
        <v>39.8</v>
      </c>
      <c r="L216" s="284"/>
      <c r="M216" s="284"/>
      <c r="N216" s="284"/>
      <c r="O216" s="284"/>
      <c r="P216" s="284"/>
      <c r="Q216" s="271" t="n">
        <f aca="false">IF(AND(A216="Cotação",G216&gt;0,H216&gt;0),H216*K216*(1+$O$7),"")</f>
        <v>295.49112</v>
      </c>
      <c r="R216" s="271" t="str">
        <f aca="false">IF(AND(A216="SINAPI",G216&gt;0,H216&gt;0),H216*K216*(1+$O$7),"")</f>
        <v/>
      </c>
      <c r="S216" s="271" t="str">
        <f aca="false">IF(AND(A216="TCPO",G216&gt;0,H216&gt;0),H216*K216*(1+$O$7),"")</f>
        <v/>
      </c>
      <c r="W216" s="294"/>
      <c r="X216" s="294"/>
      <c r="Y216" s="294"/>
      <c r="Z216" s="294"/>
      <c r="AA216" s="294"/>
      <c r="AB216" s="294"/>
      <c r="AC216" s="294"/>
      <c r="AD216" s="294"/>
      <c r="AE216" s="294"/>
      <c r="AF216" s="294"/>
      <c r="AG216" s="294"/>
      <c r="AH216" s="294"/>
      <c r="AI216" s="294"/>
      <c r="AJ216" s="294"/>
      <c r="AK216" s="294"/>
      <c r="AL216" s="294"/>
      <c r="AM216" s="294"/>
      <c r="AN216" s="294"/>
      <c r="AO216" s="294"/>
      <c r="AP216" s="294"/>
      <c r="AQ216" s="294"/>
      <c r="AR216" s="294"/>
      <c r="AS216" s="294"/>
      <c r="AT216" s="294"/>
      <c r="AU216" s="294"/>
      <c r="AV216" s="294"/>
      <c r="AW216" s="294"/>
      <c r="AX216" s="294"/>
      <c r="AY216" s="294"/>
      <c r="AZ216" s="294"/>
      <c r="BA216" s="294"/>
      <c r="BB216" s="294"/>
      <c r="BC216" s="294"/>
      <c r="BD216" s="294"/>
      <c r="BE216" s="294"/>
      <c r="BF216" s="294"/>
      <c r="BG216" s="294"/>
      <c r="BH216" s="294"/>
      <c r="BI216" s="294"/>
      <c r="BJ216" s="294"/>
      <c r="BK216" s="294"/>
      <c r="BL216" s="294"/>
      <c r="BM216" s="294"/>
      <c r="BN216" s="294"/>
      <c r="BO216" s="294"/>
      <c r="BP216" s="294"/>
      <c r="BQ216" s="294"/>
      <c r="BR216" s="294"/>
      <c r="BS216" s="294"/>
      <c r="BT216" s="294"/>
      <c r="BU216" s="294"/>
      <c r="BV216" s="294"/>
      <c r="BW216" s="294"/>
      <c r="BX216" s="294"/>
      <c r="BY216" s="294"/>
      <c r="BZ216" s="294"/>
      <c r="CA216" s="294"/>
      <c r="CB216" s="294"/>
      <c r="CC216" s="294"/>
      <c r="CD216" s="294"/>
      <c r="CE216" s="294"/>
      <c r="CF216" s="294"/>
      <c r="CG216" s="294"/>
      <c r="CH216" s="294"/>
      <c r="CI216" s="294"/>
      <c r="CJ216" s="294"/>
      <c r="CK216" s="294"/>
      <c r="CL216" s="294"/>
      <c r="CM216" s="294"/>
      <c r="CN216" s="294"/>
      <c r="CO216" s="294"/>
      <c r="CP216" s="294"/>
      <c r="CQ216" s="294"/>
      <c r="CR216" s="294"/>
      <c r="CS216" s="294"/>
      <c r="CT216" s="294"/>
      <c r="CU216" s="294"/>
      <c r="CV216" s="294"/>
      <c r="CW216" s="294"/>
      <c r="CX216" s="294"/>
      <c r="CY216" s="294"/>
      <c r="CZ216" s="294"/>
      <c r="DA216" s="294"/>
      <c r="DB216" s="294"/>
      <c r="DC216" s="294"/>
      <c r="DD216" s="294"/>
      <c r="DE216" s="294"/>
      <c r="DF216" s="294"/>
      <c r="DG216" s="294"/>
      <c r="DH216" s="294"/>
      <c r="DI216" s="294"/>
      <c r="DJ216" s="294"/>
      <c r="DK216" s="294"/>
      <c r="DL216" s="294"/>
      <c r="DM216" s="294"/>
      <c r="DN216" s="294"/>
      <c r="DO216" s="294"/>
      <c r="DP216" s="294"/>
      <c r="DQ216" s="294"/>
      <c r="DR216" s="294"/>
      <c r="DS216" s="294"/>
      <c r="DT216" s="294"/>
      <c r="DU216" s="294"/>
      <c r="DV216" s="294"/>
      <c r="DW216" s="294"/>
      <c r="DX216" s="294"/>
      <c r="DY216" s="294"/>
      <c r="DZ216" s="294"/>
      <c r="EA216" s="294"/>
      <c r="EB216" s="294"/>
      <c r="EC216" s="294"/>
      <c r="ED216" s="294"/>
      <c r="EE216" s="294"/>
      <c r="EF216" s="294"/>
      <c r="EG216" s="294"/>
      <c r="EH216" s="294"/>
      <c r="EI216" s="294"/>
      <c r="EJ216" s="294"/>
      <c r="EK216" s="294"/>
      <c r="EL216" s="294"/>
      <c r="EM216" s="294"/>
      <c r="EN216" s="294"/>
      <c r="EO216" s="294"/>
      <c r="EP216" s="294"/>
      <c r="EQ216" s="294"/>
      <c r="ER216" s="294"/>
      <c r="ES216" s="294"/>
      <c r="ET216" s="294"/>
      <c r="EU216" s="294"/>
      <c r="EV216" s="294"/>
      <c r="EW216" s="294"/>
      <c r="EX216" s="294"/>
      <c r="EY216" s="294"/>
      <c r="EZ216" s="294"/>
      <c r="FA216" s="294"/>
      <c r="FB216" s="294"/>
      <c r="FC216" s="294"/>
      <c r="FD216" s="294"/>
      <c r="FE216" s="294"/>
      <c r="FF216" s="294"/>
      <c r="FG216" s="294"/>
      <c r="FH216" s="294"/>
      <c r="FI216" s="294"/>
      <c r="FJ216" s="294"/>
      <c r="FK216" s="294"/>
      <c r="FL216" s="294"/>
      <c r="FM216" s="294"/>
      <c r="FN216" s="294"/>
      <c r="FO216" s="294"/>
      <c r="FP216" s="294"/>
      <c r="FQ216" s="294"/>
      <c r="FR216" s="294"/>
      <c r="FS216" s="294"/>
      <c r="FT216" s="294"/>
      <c r="FU216" s="294"/>
      <c r="FV216" s="294"/>
      <c r="FW216" s="294"/>
      <c r="FX216" s="294"/>
      <c r="FY216" s="294"/>
      <c r="FZ216" s="294"/>
      <c r="GA216" s="294"/>
      <c r="GB216" s="294"/>
      <c r="GC216" s="294"/>
      <c r="GD216" s="294"/>
      <c r="GE216" s="294"/>
      <c r="GF216" s="294"/>
      <c r="GG216" s="294"/>
      <c r="GH216" s="294"/>
      <c r="GI216" s="294"/>
      <c r="GJ216" s="294"/>
      <c r="GK216" s="294"/>
      <c r="GL216" s="294"/>
      <c r="GM216" s="294"/>
      <c r="GN216" s="294"/>
      <c r="GO216" s="294"/>
      <c r="GP216" s="294"/>
      <c r="GQ216" s="294"/>
      <c r="GR216" s="294"/>
      <c r="GS216" s="294"/>
      <c r="GT216" s="294"/>
      <c r="GU216" s="294"/>
      <c r="GV216" s="294"/>
      <c r="GW216" s="294"/>
      <c r="GX216" s="294"/>
      <c r="GY216" s="294"/>
      <c r="GZ216" s="294"/>
      <c r="HA216" s="294"/>
      <c r="HB216" s="294"/>
      <c r="HC216" s="294"/>
      <c r="HD216" s="294"/>
      <c r="HE216" s="294"/>
      <c r="HF216" s="294"/>
      <c r="HG216" s="294"/>
      <c r="HH216" s="294"/>
      <c r="HI216" s="294"/>
      <c r="HJ216" s="294"/>
      <c r="HK216" s="294"/>
      <c r="HL216" s="294"/>
      <c r="HM216" s="294"/>
      <c r="HN216" s="294"/>
      <c r="HO216" s="294"/>
      <c r="HP216" s="294"/>
      <c r="HQ216" s="294"/>
      <c r="HR216" s="294"/>
      <c r="HS216" s="294"/>
      <c r="HT216" s="294"/>
      <c r="HU216" s="294"/>
      <c r="HV216" s="294"/>
      <c r="HW216" s="294"/>
      <c r="HX216" s="294"/>
      <c r="HY216" s="294"/>
      <c r="HZ216" s="294"/>
      <c r="IA216" s="294"/>
      <c r="IB216" s="294"/>
      <c r="IC216" s="294"/>
      <c r="ID216" s="294"/>
      <c r="IE216" s="294"/>
      <c r="IF216" s="294"/>
      <c r="IG216" s="294"/>
      <c r="IH216" s="294"/>
      <c r="II216" s="294"/>
      <c r="IJ216" s="294"/>
      <c r="IK216" s="294"/>
      <c r="IL216" s="294"/>
      <c r="IM216" s="294"/>
      <c r="IN216" s="294"/>
      <c r="IO216" s="294"/>
      <c r="IP216" s="294"/>
      <c r="IQ216" s="294"/>
      <c r="IR216" s="294"/>
    </row>
    <row r="217" s="262" customFormat="true" ht="12" hidden="false" customHeight="true" outlineLevel="0" collapsed="false">
      <c r="A217" s="320" t="s">
        <v>41</v>
      </c>
      <c r="B217" s="299"/>
      <c r="C217" s="299"/>
      <c r="D217" s="284" t="s">
        <v>687</v>
      </c>
      <c r="E217" s="299" t="s">
        <v>168</v>
      </c>
      <c r="F217" s="284" t="n">
        <v>2</v>
      </c>
      <c r="G217" s="301" t="n">
        <v>1.76</v>
      </c>
      <c r="H217" s="280" t="n">
        <f aca="false">H216</f>
        <v>6</v>
      </c>
      <c r="I217" s="281" t="n">
        <f aca="false">ROUND(F217*G217,2)</f>
        <v>3.52</v>
      </c>
      <c r="J217" s="300"/>
      <c r="K217" s="316" t="n">
        <f aca="false">I217+J217</f>
        <v>3.52</v>
      </c>
      <c r="L217" s="284"/>
      <c r="M217" s="284"/>
      <c r="N217" s="284"/>
      <c r="O217" s="284"/>
      <c r="P217" s="284"/>
      <c r="Q217" s="271" t="n">
        <f aca="false">IF(AND(A217="Cotação",G217&gt;0,H217&gt;0),H217*K217*(1+$O$7),"")</f>
        <v>26.133888</v>
      </c>
      <c r="R217" s="271" t="str">
        <f aca="false">IF(AND(A217="SINAPI",G217&gt;0,H217&gt;0),H217*K217*(1+$O$7),"")</f>
        <v/>
      </c>
      <c r="S217" s="271" t="str">
        <f aca="false">IF(AND(A217="TCPO",G217&gt;0,H217&gt;0),H217*K217*(1+$O$7),"")</f>
        <v/>
      </c>
    </row>
    <row r="218" s="262" customFormat="true" ht="12" hidden="false" customHeight="true" outlineLevel="0" collapsed="false">
      <c r="A218" s="290" t="s">
        <v>42</v>
      </c>
      <c r="B218" s="275" t="n">
        <v>88264</v>
      </c>
      <c r="C218" s="290"/>
      <c r="D218" s="284" t="s">
        <v>544</v>
      </c>
      <c r="E218" s="299" t="s">
        <v>76</v>
      </c>
      <c r="F218" s="284" t="n">
        <v>1</v>
      </c>
      <c r="G218" s="279" t="n">
        <v>17.06</v>
      </c>
      <c r="H218" s="280" t="n">
        <f aca="false">H217</f>
        <v>6</v>
      </c>
      <c r="I218" s="284"/>
      <c r="J218" s="300" t="n">
        <f aca="false">ROUND(F218*G218,2)</f>
        <v>17.06</v>
      </c>
      <c r="K218" s="316" t="n">
        <f aca="false">I218+J218</f>
        <v>17.06</v>
      </c>
      <c r="L218" s="284"/>
      <c r="M218" s="284"/>
      <c r="N218" s="284"/>
      <c r="O218" s="284"/>
      <c r="P218" s="284"/>
      <c r="Q218" s="271" t="str">
        <f aca="false">IF(AND(A218="Cotação",G218&gt;0,H218&gt;0),H218*K218*(1+$O$7),"")</f>
        <v/>
      </c>
      <c r="R218" s="271" t="n">
        <f aca="false">IF(AND(A218="SINAPI",G218&gt;0,H218&gt;0),H218*K218*(1+$O$7),"")</f>
        <v>126.660264</v>
      </c>
      <c r="S218" s="271" t="str">
        <f aca="false">IF(AND(A218="TCPO",G218&gt;0,H218&gt;0),H218*K218*(1+$O$7),"")</f>
        <v/>
      </c>
    </row>
    <row r="219" s="262" customFormat="true" ht="12" hidden="false" customHeight="true" outlineLevel="0" collapsed="false">
      <c r="A219" s="290" t="s">
        <v>42</v>
      </c>
      <c r="B219" s="275" t="n">
        <v>88247</v>
      </c>
      <c r="C219" s="290"/>
      <c r="D219" s="284" t="s">
        <v>545</v>
      </c>
      <c r="E219" s="299" t="s">
        <v>76</v>
      </c>
      <c r="F219" s="284" t="n">
        <v>1</v>
      </c>
      <c r="G219" s="279" t="n">
        <v>14.15</v>
      </c>
      <c r="H219" s="280" t="n">
        <f aca="false">H218</f>
        <v>6</v>
      </c>
      <c r="I219" s="284"/>
      <c r="J219" s="300" t="n">
        <f aca="false">ROUND(F219*G219,2)</f>
        <v>14.15</v>
      </c>
      <c r="K219" s="316" t="n">
        <f aca="false">I219+J219</f>
        <v>14.15</v>
      </c>
      <c r="L219" s="284"/>
      <c r="M219" s="284"/>
      <c r="N219" s="284"/>
      <c r="O219" s="284"/>
      <c r="P219" s="284"/>
      <c r="Q219" s="271" t="str">
        <f aca="false">IF(AND(A219="Cotação",G219&gt;0,H219&gt;0),H219*K219*(1+$O$7),"")</f>
        <v/>
      </c>
      <c r="R219" s="271" t="n">
        <f aca="false">IF(AND(A219="SINAPI",G219&gt;0,H219&gt;0),H219*K219*(1+$O$7),"")</f>
        <v>105.05526</v>
      </c>
      <c r="S219" s="271" t="str">
        <f aca="false">IF(AND(A219="TCPO",G219&gt;0,H219&gt;0),H219*K219*(1+$O$7),"")</f>
        <v/>
      </c>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4"/>
      <c r="AU219" s="294"/>
      <c r="AV219" s="294"/>
      <c r="AW219" s="294"/>
      <c r="AX219" s="294"/>
      <c r="AY219" s="294"/>
      <c r="AZ219" s="294"/>
      <c r="BA219" s="294"/>
      <c r="BB219" s="294"/>
      <c r="BC219" s="294"/>
      <c r="BD219" s="294"/>
      <c r="BE219" s="294"/>
      <c r="BF219" s="294"/>
      <c r="BG219" s="294"/>
      <c r="BH219" s="294"/>
      <c r="BI219" s="294"/>
      <c r="BJ219" s="294"/>
      <c r="BK219" s="294"/>
      <c r="BL219" s="294"/>
      <c r="BM219" s="294"/>
      <c r="BN219" s="294"/>
      <c r="BO219" s="294"/>
      <c r="BP219" s="294"/>
      <c r="BQ219" s="294"/>
      <c r="BR219" s="294"/>
      <c r="BS219" s="294"/>
      <c r="BT219" s="294"/>
      <c r="BU219" s="294"/>
      <c r="BV219" s="294"/>
      <c r="BW219" s="294"/>
      <c r="BX219" s="294"/>
      <c r="BY219" s="294"/>
      <c r="BZ219" s="294"/>
      <c r="CA219" s="294"/>
      <c r="CB219" s="294"/>
      <c r="CC219" s="294"/>
      <c r="CD219" s="294"/>
      <c r="CE219" s="294"/>
      <c r="CF219" s="294"/>
      <c r="CG219" s="294"/>
      <c r="CH219" s="294"/>
      <c r="CI219" s="294"/>
      <c r="CJ219" s="294"/>
      <c r="CK219" s="294"/>
      <c r="CL219" s="294"/>
      <c r="CM219" s="294"/>
      <c r="CN219" s="294"/>
      <c r="CO219" s="294"/>
      <c r="CP219" s="294"/>
      <c r="CQ219" s="294"/>
      <c r="CR219" s="294"/>
      <c r="CS219" s="294"/>
      <c r="CT219" s="294"/>
      <c r="CU219" s="294"/>
      <c r="CV219" s="294"/>
      <c r="CW219" s="294"/>
      <c r="CX219" s="294"/>
      <c r="CY219" s="294"/>
      <c r="CZ219" s="294"/>
      <c r="DA219" s="294"/>
      <c r="DB219" s="294"/>
      <c r="DC219" s="294"/>
      <c r="DD219" s="294"/>
      <c r="DE219" s="294"/>
      <c r="DF219" s="294"/>
      <c r="DG219" s="294"/>
      <c r="DH219" s="294"/>
      <c r="DI219" s="294"/>
      <c r="DJ219" s="294"/>
      <c r="DK219" s="294"/>
      <c r="DL219" s="294"/>
      <c r="DM219" s="294"/>
      <c r="DN219" s="294"/>
      <c r="DO219" s="294"/>
      <c r="DP219" s="294"/>
      <c r="DQ219" s="294"/>
      <c r="DR219" s="294"/>
      <c r="DS219" s="294"/>
      <c r="DT219" s="294"/>
      <c r="DU219" s="294"/>
      <c r="DV219" s="294"/>
      <c r="DW219" s="294"/>
      <c r="DX219" s="294"/>
      <c r="DY219" s="294"/>
      <c r="DZ219" s="294"/>
      <c r="EA219" s="294"/>
      <c r="EB219" s="294"/>
      <c r="EC219" s="294"/>
      <c r="ED219" s="294"/>
      <c r="EE219" s="294"/>
      <c r="EF219" s="294"/>
      <c r="EG219" s="294"/>
      <c r="EH219" s="294"/>
      <c r="EI219" s="294"/>
      <c r="EJ219" s="294"/>
      <c r="EK219" s="294"/>
      <c r="EL219" s="294"/>
      <c r="EM219" s="294"/>
      <c r="EN219" s="294"/>
      <c r="EO219" s="294"/>
      <c r="EP219" s="294"/>
      <c r="EQ219" s="294"/>
      <c r="ER219" s="294"/>
      <c r="ES219" s="294"/>
      <c r="ET219" s="294"/>
      <c r="EU219" s="294"/>
      <c r="EV219" s="294"/>
      <c r="EW219" s="294"/>
      <c r="EX219" s="294"/>
      <c r="EY219" s="294"/>
      <c r="EZ219" s="294"/>
      <c r="FA219" s="294"/>
      <c r="FB219" s="294"/>
      <c r="FC219" s="294"/>
      <c r="FD219" s="294"/>
      <c r="FE219" s="294"/>
      <c r="FF219" s="294"/>
      <c r="FG219" s="294"/>
      <c r="FH219" s="294"/>
      <c r="FI219" s="294"/>
      <c r="FJ219" s="294"/>
      <c r="FK219" s="294"/>
      <c r="FL219" s="294"/>
      <c r="FM219" s="294"/>
      <c r="FN219" s="294"/>
      <c r="FO219" s="294"/>
      <c r="FP219" s="294"/>
      <c r="FQ219" s="294"/>
      <c r="FR219" s="294"/>
      <c r="FS219" s="294"/>
      <c r="FT219" s="294"/>
      <c r="FU219" s="294"/>
      <c r="FV219" s="294"/>
      <c r="FW219" s="294"/>
      <c r="FX219" s="294"/>
      <c r="FY219" s="294"/>
      <c r="FZ219" s="294"/>
      <c r="GA219" s="294"/>
      <c r="GB219" s="294"/>
      <c r="GC219" s="294"/>
      <c r="GD219" s="294"/>
      <c r="GE219" s="294"/>
      <c r="GF219" s="294"/>
      <c r="GG219" s="294"/>
      <c r="GH219" s="294"/>
      <c r="GI219" s="294"/>
      <c r="GJ219" s="294"/>
      <c r="GK219" s="294"/>
      <c r="GL219" s="294"/>
      <c r="GM219" s="294"/>
      <c r="GN219" s="294"/>
      <c r="GO219" s="294"/>
      <c r="GP219" s="294"/>
      <c r="GQ219" s="294"/>
      <c r="GR219" s="294"/>
      <c r="GS219" s="294"/>
      <c r="GT219" s="294"/>
      <c r="GU219" s="294"/>
      <c r="GV219" s="294"/>
      <c r="GW219" s="294"/>
      <c r="GX219" s="294"/>
      <c r="GY219" s="294"/>
      <c r="GZ219" s="294"/>
      <c r="HA219" s="294"/>
      <c r="HB219" s="294"/>
      <c r="HC219" s="294"/>
      <c r="HD219" s="294"/>
      <c r="HE219" s="294"/>
      <c r="HF219" s="294"/>
      <c r="HG219" s="294"/>
      <c r="HH219" s="294"/>
      <c r="HI219" s="294"/>
      <c r="HJ219" s="294"/>
      <c r="HK219" s="294"/>
      <c r="HL219" s="294"/>
      <c r="HM219" s="294"/>
      <c r="HN219" s="294"/>
      <c r="HO219" s="294"/>
      <c r="HP219" s="294"/>
      <c r="HQ219" s="294"/>
      <c r="HR219" s="294"/>
      <c r="HS219" s="294"/>
      <c r="HT219" s="294"/>
      <c r="HU219" s="294"/>
      <c r="HV219" s="294"/>
      <c r="HW219" s="294"/>
      <c r="HX219" s="294"/>
      <c r="HY219" s="294"/>
      <c r="HZ219" s="294"/>
      <c r="IA219" s="294"/>
      <c r="IB219" s="294"/>
      <c r="IC219" s="294"/>
      <c r="ID219" s="294"/>
      <c r="IE219" s="294"/>
      <c r="IF219" s="294"/>
      <c r="IG219" s="294"/>
      <c r="IH219" s="294"/>
      <c r="II219" s="294"/>
      <c r="IJ219" s="294"/>
      <c r="IK219" s="294"/>
      <c r="IL219" s="294"/>
      <c r="IM219" s="294"/>
      <c r="IN219" s="294"/>
      <c r="IO219" s="294"/>
      <c r="IP219" s="294"/>
      <c r="IQ219" s="294"/>
      <c r="IR219" s="294"/>
    </row>
    <row r="220" s="262" customFormat="true" ht="24" hidden="false" customHeight="false" outlineLevel="0" collapsed="false">
      <c r="A220" s="263"/>
      <c r="B220" s="263"/>
      <c r="C220" s="263" t="s">
        <v>700</v>
      </c>
      <c r="D220" s="264" t="s">
        <v>701</v>
      </c>
      <c r="E220" s="263" t="s">
        <v>372</v>
      </c>
      <c r="F220" s="265"/>
      <c r="G220" s="266"/>
      <c r="H220" s="265" t="n">
        <v>13</v>
      </c>
      <c r="I220" s="267" t="n">
        <f aca="false">SUM(I221:I225)</f>
        <v>82.64</v>
      </c>
      <c r="J220" s="267" t="n">
        <f aca="false">SUM(J221:J225)</f>
        <v>31.21</v>
      </c>
      <c r="K220" s="267" t="n">
        <f aca="false">I220+J220</f>
        <v>113.85</v>
      </c>
      <c r="L220" s="268" t="n">
        <f aca="false">H220*I220</f>
        <v>1074.32</v>
      </c>
      <c r="M220" s="268" t="n">
        <f aca="false">H220*J220</f>
        <v>405.73</v>
      </c>
      <c r="N220" s="269" t="n">
        <f aca="false">L220+M220</f>
        <v>1480.05</v>
      </c>
      <c r="O220" s="269" t="n">
        <f aca="false">N220*$O$7</f>
        <v>351.36387</v>
      </c>
      <c r="P220" s="270" t="n">
        <f aca="false">N220+O220</f>
        <v>1831.41387</v>
      </c>
      <c r="Q220" s="271" t="str">
        <f aca="false">IF(AND(A220="Cotação",G220&gt;0,H220&gt;0),H220*K220*(1+$O$7),"")</f>
        <v/>
      </c>
      <c r="R220" s="271" t="str">
        <f aca="false">IF(AND(A220="SINAPI",G220&gt;0,H220&gt;0),H220*K220*(1+$O$7),"")</f>
        <v/>
      </c>
      <c r="S220" s="271" t="str">
        <f aca="false">IF(AND(A220="TCPO",G220&gt;0,H220&gt;0),H220*K220*(1+$O$7),"")</f>
        <v/>
      </c>
    </row>
    <row r="221" s="262" customFormat="true" ht="60" hidden="false" customHeight="false" outlineLevel="0" collapsed="false">
      <c r="A221" s="320" t="s">
        <v>41</v>
      </c>
      <c r="B221" s="299"/>
      <c r="C221" s="299"/>
      <c r="D221" s="284" t="s">
        <v>702</v>
      </c>
      <c r="E221" s="299" t="s">
        <v>372</v>
      </c>
      <c r="F221" s="284" t="n">
        <v>1</v>
      </c>
      <c r="G221" s="301" t="n">
        <v>39.32</v>
      </c>
      <c r="H221" s="280" t="n">
        <f aca="false">H220</f>
        <v>13</v>
      </c>
      <c r="I221" s="281" t="n">
        <f aca="false">ROUND(F221*G221,2)</f>
        <v>39.32</v>
      </c>
      <c r="J221" s="300"/>
      <c r="K221" s="316" t="n">
        <f aca="false">I221+J221</f>
        <v>39.32</v>
      </c>
      <c r="L221" s="284"/>
      <c r="M221" s="284"/>
      <c r="N221" s="284"/>
      <c r="O221" s="284"/>
      <c r="P221" s="284"/>
      <c r="Q221" s="271" t="n">
        <f aca="false">IF(AND(A221="Cotação",G221&gt;0,H221&gt;0),H221*K221*(1+$O$7),"")</f>
        <v>632.509384</v>
      </c>
      <c r="R221" s="271" t="str">
        <f aca="false">IF(AND(A221="SINAPI",G221&gt;0,H221&gt;0),H221*K221*(1+$O$7),"")</f>
        <v/>
      </c>
      <c r="S221" s="271" t="str">
        <f aca="false">IF(AND(A221="TCPO",G221&gt;0,H221&gt;0),H221*K221*(1+$O$7),"")</f>
        <v/>
      </c>
    </row>
    <row r="222" s="262" customFormat="true" ht="48" hidden="false" customHeight="false" outlineLevel="0" collapsed="false">
      <c r="A222" s="320" t="s">
        <v>41</v>
      </c>
      <c r="B222" s="299"/>
      <c r="C222" s="299"/>
      <c r="D222" s="284" t="s">
        <v>699</v>
      </c>
      <c r="E222" s="299" t="s">
        <v>372</v>
      </c>
      <c r="F222" s="284" t="n">
        <v>2</v>
      </c>
      <c r="G222" s="301" t="n">
        <v>19.9</v>
      </c>
      <c r="H222" s="280" t="n">
        <f aca="false">H221</f>
        <v>13</v>
      </c>
      <c r="I222" s="281" t="n">
        <f aca="false">ROUND(F222*G222,2)</f>
        <v>39.8</v>
      </c>
      <c r="J222" s="300"/>
      <c r="K222" s="316" t="n">
        <f aca="false">I222+J222</f>
        <v>39.8</v>
      </c>
      <c r="L222" s="284"/>
      <c r="M222" s="284"/>
      <c r="N222" s="284"/>
      <c r="O222" s="284"/>
      <c r="P222" s="284"/>
      <c r="Q222" s="271" t="n">
        <f aca="false">IF(AND(A222="Cotação",G222&gt;0,H222&gt;0),H222*K222*(1+$O$7),"")</f>
        <v>640.23076</v>
      </c>
      <c r="R222" s="271" t="str">
        <f aca="false">IF(AND(A222="SINAPI",G222&gt;0,H222&gt;0),H222*K222*(1+$O$7),"")</f>
        <v/>
      </c>
      <c r="S222" s="271" t="str">
        <f aca="false">IF(AND(A222="TCPO",G222&gt;0,H222&gt;0),H222*K222*(1+$O$7),"")</f>
        <v/>
      </c>
      <c r="W222" s="294"/>
      <c r="X222" s="294"/>
      <c r="Y222" s="294"/>
      <c r="Z222" s="294"/>
      <c r="AA222" s="294"/>
      <c r="AB222" s="294"/>
      <c r="AC222" s="294"/>
      <c r="AD222" s="294"/>
      <c r="AE222" s="294"/>
      <c r="AF222" s="294"/>
      <c r="AG222" s="294"/>
      <c r="AH222" s="294"/>
      <c r="AI222" s="294"/>
      <c r="AJ222" s="294"/>
      <c r="AK222" s="294"/>
      <c r="AL222" s="294"/>
      <c r="AM222" s="294"/>
      <c r="AN222" s="294"/>
      <c r="AO222" s="294"/>
      <c r="AP222" s="294"/>
      <c r="AQ222" s="294"/>
      <c r="AR222" s="294"/>
      <c r="AS222" s="294"/>
      <c r="AT222" s="294"/>
      <c r="AU222" s="294"/>
      <c r="AV222" s="294"/>
      <c r="AW222" s="294"/>
      <c r="AX222" s="294"/>
      <c r="AY222" s="294"/>
      <c r="AZ222" s="294"/>
      <c r="BA222" s="294"/>
      <c r="BB222" s="294"/>
      <c r="BC222" s="294"/>
      <c r="BD222" s="294"/>
      <c r="BE222" s="294"/>
      <c r="BF222" s="294"/>
      <c r="BG222" s="294"/>
      <c r="BH222" s="294"/>
      <c r="BI222" s="294"/>
      <c r="BJ222" s="294"/>
      <c r="BK222" s="294"/>
      <c r="BL222" s="294"/>
      <c r="BM222" s="294"/>
      <c r="BN222" s="294"/>
      <c r="BO222" s="294"/>
      <c r="BP222" s="294"/>
      <c r="BQ222" s="294"/>
      <c r="BR222" s="294"/>
      <c r="BS222" s="294"/>
      <c r="BT222" s="294"/>
      <c r="BU222" s="294"/>
      <c r="BV222" s="294"/>
      <c r="BW222" s="294"/>
      <c r="BX222" s="294"/>
      <c r="BY222" s="294"/>
      <c r="BZ222" s="294"/>
      <c r="CA222" s="294"/>
      <c r="CB222" s="294"/>
      <c r="CC222" s="294"/>
      <c r="CD222" s="294"/>
      <c r="CE222" s="294"/>
      <c r="CF222" s="294"/>
      <c r="CG222" s="294"/>
      <c r="CH222" s="294"/>
      <c r="CI222" s="294"/>
      <c r="CJ222" s="294"/>
      <c r="CK222" s="294"/>
      <c r="CL222" s="294"/>
      <c r="CM222" s="294"/>
      <c r="CN222" s="294"/>
      <c r="CO222" s="294"/>
      <c r="CP222" s="294"/>
      <c r="CQ222" s="294"/>
      <c r="CR222" s="294"/>
      <c r="CS222" s="294"/>
      <c r="CT222" s="294"/>
      <c r="CU222" s="294"/>
      <c r="CV222" s="294"/>
      <c r="CW222" s="294"/>
      <c r="CX222" s="294"/>
      <c r="CY222" s="294"/>
      <c r="CZ222" s="294"/>
      <c r="DA222" s="294"/>
      <c r="DB222" s="294"/>
      <c r="DC222" s="294"/>
      <c r="DD222" s="294"/>
      <c r="DE222" s="294"/>
      <c r="DF222" s="294"/>
      <c r="DG222" s="294"/>
      <c r="DH222" s="294"/>
      <c r="DI222" s="294"/>
      <c r="DJ222" s="294"/>
      <c r="DK222" s="294"/>
      <c r="DL222" s="294"/>
      <c r="DM222" s="294"/>
      <c r="DN222" s="294"/>
      <c r="DO222" s="294"/>
      <c r="DP222" s="294"/>
      <c r="DQ222" s="294"/>
      <c r="DR222" s="294"/>
      <c r="DS222" s="294"/>
      <c r="DT222" s="294"/>
      <c r="DU222" s="294"/>
      <c r="DV222" s="294"/>
      <c r="DW222" s="294"/>
      <c r="DX222" s="294"/>
      <c r="DY222" s="294"/>
      <c r="DZ222" s="294"/>
      <c r="EA222" s="294"/>
      <c r="EB222" s="294"/>
      <c r="EC222" s="294"/>
      <c r="ED222" s="294"/>
      <c r="EE222" s="294"/>
      <c r="EF222" s="294"/>
      <c r="EG222" s="294"/>
      <c r="EH222" s="294"/>
      <c r="EI222" s="294"/>
      <c r="EJ222" s="294"/>
      <c r="EK222" s="294"/>
      <c r="EL222" s="294"/>
      <c r="EM222" s="294"/>
      <c r="EN222" s="294"/>
      <c r="EO222" s="294"/>
      <c r="EP222" s="294"/>
      <c r="EQ222" s="294"/>
      <c r="ER222" s="294"/>
      <c r="ES222" s="294"/>
      <c r="ET222" s="294"/>
      <c r="EU222" s="294"/>
      <c r="EV222" s="294"/>
      <c r="EW222" s="294"/>
      <c r="EX222" s="294"/>
      <c r="EY222" s="294"/>
      <c r="EZ222" s="294"/>
      <c r="FA222" s="294"/>
      <c r="FB222" s="294"/>
      <c r="FC222" s="294"/>
      <c r="FD222" s="294"/>
      <c r="FE222" s="294"/>
      <c r="FF222" s="294"/>
      <c r="FG222" s="294"/>
      <c r="FH222" s="294"/>
      <c r="FI222" s="294"/>
      <c r="FJ222" s="294"/>
      <c r="FK222" s="294"/>
      <c r="FL222" s="294"/>
      <c r="FM222" s="294"/>
      <c r="FN222" s="294"/>
      <c r="FO222" s="294"/>
      <c r="FP222" s="294"/>
      <c r="FQ222" s="294"/>
      <c r="FR222" s="294"/>
      <c r="FS222" s="294"/>
      <c r="FT222" s="294"/>
      <c r="FU222" s="294"/>
      <c r="FV222" s="294"/>
      <c r="FW222" s="294"/>
      <c r="FX222" s="294"/>
      <c r="FY222" s="294"/>
      <c r="FZ222" s="294"/>
      <c r="GA222" s="294"/>
      <c r="GB222" s="294"/>
      <c r="GC222" s="294"/>
      <c r="GD222" s="294"/>
      <c r="GE222" s="294"/>
      <c r="GF222" s="294"/>
      <c r="GG222" s="294"/>
      <c r="GH222" s="294"/>
      <c r="GI222" s="294"/>
      <c r="GJ222" s="294"/>
      <c r="GK222" s="294"/>
      <c r="GL222" s="294"/>
      <c r="GM222" s="294"/>
      <c r="GN222" s="294"/>
      <c r="GO222" s="294"/>
      <c r="GP222" s="294"/>
      <c r="GQ222" s="294"/>
      <c r="GR222" s="294"/>
      <c r="GS222" s="294"/>
      <c r="GT222" s="294"/>
      <c r="GU222" s="294"/>
      <c r="GV222" s="294"/>
      <c r="GW222" s="294"/>
      <c r="GX222" s="294"/>
      <c r="GY222" s="294"/>
      <c r="GZ222" s="294"/>
      <c r="HA222" s="294"/>
      <c r="HB222" s="294"/>
      <c r="HC222" s="294"/>
      <c r="HD222" s="294"/>
      <c r="HE222" s="294"/>
      <c r="HF222" s="294"/>
      <c r="HG222" s="294"/>
      <c r="HH222" s="294"/>
      <c r="HI222" s="294"/>
      <c r="HJ222" s="294"/>
      <c r="HK222" s="294"/>
      <c r="HL222" s="294"/>
      <c r="HM222" s="294"/>
      <c r="HN222" s="294"/>
      <c r="HO222" s="294"/>
      <c r="HP222" s="294"/>
      <c r="HQ222" s="294"/>
      <c r="HR222" s="294"/>
      <c r="HS222" s="294"/>
      <c r="HT222" s="294"/>
      <c r="HU222" s="294"/>
      <c r="HV222" s="294"/>
      <c r="HW222" s="294"/>
      <c r="HX222" s="294"/>
      <c r="HY222" s="294"/>
      <c r="HZ222" s="294"/>
      <c r="IA222" s="294"/>
      <c r="IB222" s="294"/>
      <c r="IC222" s="294"/>
      <c r="ID222" s="294"/>
      <c r="IE222" s="294"/>
      <c r="IF222" s="294"/>
      <c r="IG222" s="294"/>
      <c r="IH222" s="294"/>
      <c r="II222" s="294"/>
      <c r="IJ222" s="294"/>
      <c r="IK222" s="294"/>
      <c r="IL222" s="294"/>
      <c r="IM222" s="294"/>
      <c r="IN222" s="294"/>
      <c r="IO222" s="294"/>
      <c r="IP222" s="294"/>
      <c r="IQ222" s="294"/>
      <c r="IR222" s="294"/>
    </row>
    <row r="223" s="262" customFormat="true" ht="12" hidden="false" customHeight="true" outlineLevel="0" collapsed="false">
      <c r="A223" s="320" t="s">
        <v>41</v>
      </c>
      <c r="B223" s="299"/>
      <c r="C223" s="299"/>
      <c r="D223" s="284" t="s">
        <v>687</v>
      </c>
      <c r="E223" s="299" t="s">
        <v>168</v>
      </c>
      <c r="F223" s="284" t="n">
        <v>2</v>
      </c>
      <c r="G223" s="301" t="n">
        <v>1.76</v>
      </c>
      <c r="H223" s="280" t="n">
        <f aca="false">H222</f>
        <v>13</v>
      </c>
      <c r="I223" s="281" t="n">
        <f aca="false">ROUND(F223*G223,2)</f>
        <v>3.52</v>
      </c>
      <c r="J223" s="300"/>
      <c r="K223" s="316" t="n">
        <f aca="false">I223+J223</f>
        <v>3.52</v>
      </c>
      <c r="L223" s="284"/>
      <c r="M223" s="284"/>
      <c r="N223" s="284"/>
      <c r="O223" s="284"/>
      <c r="P223" s="284"/>
      <c r="Q223" s="271" t="n">
        <f aca="false">IF(AND(A223="Cotação",G223&gt;0,H223&gt;0),H223*K223*(1+$O$7),"")</f>
        <v>56.623424</v>
      </c>
      <c r="R223" s="271" t="str">
        <f aca="false">IF(AND(A223="SINAPI",G223&gt;0,H223&gt;0),H223*K223*(1+$O$7),"")</f>
        <v/>
      </c>
      <c r="S223" s="271" t="str">
        <f aca="false">IF(AND(A223="TCPO",G223&gt;0,H223&gt;0),H223*K223*(1+$O$7),"")</f>
        <v/>
      </c>
    </row>
    <row r="224" s="262" customFormat="true" ht="12" hidden="false" customHeight="true" outlineLevel="0" collapsed="false">
      <c r="A224" s="290" t="s">
        <v>42</v>
      </c>
      <c r="B224" s="275" t="n">
        <v>88264</v>
      </c>
      <c r="C224" s="290"/>
      <c r="D224" s="284" t="s">
        <v>544</v>
      </c>
      <c r="E224" s="299" t="s">
        <v>76</v>
      </c>
      <c r="F224" s="284" t="n">
        <v>1</v>
      </c>
      <c r="G224" s="279" t="n">
        <v>17.06</v>
      </c>
      <c r="H224" s="280" t="n">
        <f aca="false">H223</f>
        <v>13</v>
      </c>
      <c r="I224" s="284"/>
      <c r="J224" s="300" t="n">
        <f aca="false">ROUND(F224*G224,2)</f>
        <v>17.06</v>
      </c>
      <c r="K224" s="316" t="n">
        <f aca="false">I224+J224</f>
        <v>17.06</v>
      </c>
      <c r="L224" s="284"/>
      <c r="M224" s="284"/>
      <c r="N224" s="284"/>
      <c r="O224" s="284"/>
      <c r="P224" s="284"/>
      <c r="Q224" s="271" t="str">
        <f aca="false">IF(AND(A224="Cotação",G224&gt;0,H224&gt;0),H224*K224*(1+$O$7),"")</f>
        <v/>
      </c>
      <c r="R224" s="271" t="n">
        <f aca="false">IF(AND(A224="SINAPI",G224&gt;0,H224&gt;0),H224*K224*(1+$O$7),"")</f>
        <v>274.430572</v>
      </c>
      <c r="S224" s="271" t="str">
        <f aca="false">IF(AND(A224="TCPO",G224&gt;0,H224&gt;0),H224*K224*(1+$O$7),"")</f>
        <v/>
      </c>
    </row>
    <row r="225" s="262" customFormat="true" ht="12" hidden="false" customHeight="true" outlineLevel="0" collapsed="false">
      <c r="A225" s="290" t="s">
        <v>42</v>
      </c>
      <c r="B225" s="275" t="n">
        <v>88247</v>
      </c>
      <c r="C225" s="290"/>
      <c r="D225" s="284" t="s">
        <v>545</v>
      </c>
      <c r="E225" s="299" t="s">
        <v>76</v>
      </c>
      <c r="F225" s="284" t="n">
        <v>1</v>
      </c>
      <c r="G225" s="279" t="n">
        <v>14.15</v>
      </c>
      <c r="H225" s="280" t="n">
        <f aca="false">H224</f>
        <v>13</v>
      </c>
      <c r="I225" s="284"/>
      <c r="J225" s="300" t="n">
        <f aca="false">ROUND(F225*G225,2)</f>
        <v>14.15</v>
      </c>
      <c r="K225" s="316" t="n">
        <f aca="false">I225+J225</f>
        <v>14.15</v>
      </c>
      <c r="L225" s="284"/>
      <c r="M225" s="284"/>
      <c r="N225" s="284"/>
      <c r="O225" s="284"/>
      <c r="P225" s="284"/>
      <c r="Q225" s="271" t="str">
        <f aca="false">IF(AND(A225="Cotação",G225&gt;0,H225&gt;0),H225*K225*(1+$O$7),"")</f>
        <v/>
      </c>
      <c r="R225" s="271" t="n">
        <f aca="false">IF(AND(A225="SINAPI",G225&gt;0,H225&gt;0),H225*K225*(1+$O$7),"")</f>
        <v>227.61973</v>
      </c>
      <c r="S225" s="271" t="str">
        <f aca="false">IF(AND(A225="TCPO",G225&gt;0,H225&gt;0),H225*K225*(1+$O$7),"")</f>
        <v/>
      </c>
      <c r="W225" s="294"/>
      <c r="X225" s="294"/>
      <c r="Y225" s="294"/>
      <c r="Z225" s="294"/>
      <c r="AA225" s="294"/>
      <c r="AB225" s="294"/>
      <c r="AC225" s="294"/>
      <c r="AD225" s="294"/>
      <c r="AE225" s="294"/>
      <c r="AF225" s="294"/>
      <c r="AG225" s="294"/>
      <c r="AH225" s="294"/>
      <c r="AI225" s="294"/>
      <c r="AJ225" s="294"/>
      <c r="AK225" s="294"/>
      <c r="AL225" s="294"/>
      <c r="AM225" s="294"/>
      <c r="AN225" s="294"/>
      <c r="AO225" s="294"/>
      <c r="AP225" s="294"/>
      <c r="AQ225" s="294"/>
      <c r="AR225" s="294"/>
      <c r="AS225" s="294"/>
      <c r="AT225" s="294"/>
      <c r="AU225" s="294"/>
      <c r="AV225" s="294"/>
      <c r="AW225" s="294"/>
      <c r="AX225" s="294"/>
      <c r="AY225" s="294"/>
      <c r="AZ225" s="294"/>
      <c r="BA225" s="294"/>
      <c r="BB225" s="294"/>
      <c r="BC225" s="294"/>
      <c r="BD225" s="294"/>
      <c r="BE225" s="294"/>
      <c r="BF225" s="294"/>
      <c r="BG225" s="294"/>
      <c r="BH225" s="294"/>
      <c r="BI225" s="294"/>
      <c r="BJ225" s="294"/>
      <c r="BK225" s="294"/>
      <c r="BL225" s="294"/>
      <c r="BM225" s="294"/>
      <c r="BN225" s="294"/>
      <c r="BO225" s="294"/>
      <c r="BP225" s="294"/>
      <c r="BQ225" s="294"/>
      <c r="BR225" s="294"/>
      <c r="BS225" s="294"/>
      <c r="BT225" s="294"/>
      <c r="BU225" s="294"/>
      <c r="BV225" s="294"/>
      <c r="BW225" s="294"/>
      <c r="BX225" s="294"/>
      <c r="BY225" s="294"/>
      <c r="BZ225" s="294"/>
      <c r="CA225" s="294"/>
      <c r="CB225" s="294"/>
      <c r="CC225" s="294"/>
      <c r="CD225" s="294"/>
      <c r="CE225" s="294"/>
      <c r="CF225" s="294"/>
      <c r="CG225" s="294"/>
      <c r="CH225" s="294"/>
      <c r="CI225" s="294"/>
      <c r="CJ225" s="294"/>
      <c r="CK225" s="294"/>
      <c r="CL225" s="294"/>
      <c r="CM225" s="294"/>
      <c r="CN225" s="294"/>
      <c r="CO225" s="294"/>
      <c r="CP225" s="294"/>
      <c r="CQ225" s="294"/>
      <c r="CR225" s="294"/>
      <c r="CS225" s="294"/>
      <c r="CT225" s="294"/>
      <c r="CU225" s="294"/>
      <c r="CV225" s="294"/>
      <c r="CW225" s="294"/>
      <c r="CX225" s="294"/>
      <c r="CY225" s="294"/>
      <c r="CZ225" s="294"/>
      <c r="DA225" s="294"/>
      <c r="DB225" s="294"/>
      <c r="DC225" s="294"/>
      <c r="DD225" s="294"/>
      <c r="DE225" s="294"/>
      <c r="DF225" s="294"/>
      <c r="DG225" s="294"/>
      <c r="DH225" s="294"/>
      <c r="DI225" s="294"/>
      <c r="DJ225" s="294"/>
      <c r="DK225" s="294"/>
      <c r="DL225" s="294"/>
      <c r="DM225" s="294"/>
      <c r="DN225" s="294"/>
      <c r="DO225" s="294"/>
      <c r="DP225" s="294"/>
      <c r="DQ225" s="294"/>
      <c r="DR225" s="294"/>
      <c r="DS225" s="294"/>
      <c r="DT225" s="294"/>
      <c r="DU225" s="294"/>
      <c r="DV225" s="294"/>
      <c r="DW225" s="294"/>
      <c r="DX225" s="294"/>
      <c r="DY225" s="294"/>
      <c r="DZ225" s="294"/>
      <c r="EA225" s="294"/>
      <c r="EB225" s="294"/>
      <c r="EC225" s="294"/>
      <c r="ED225" s="294"/>
      <c r="EE225" s="294"/>
      <c r="EF225" s="294"/>
      <c r="EG225" s="294"/>
      <c r="EH225" s="294"/>
      <c r="EI225" s="294"/>
      <c r="EJ225" s="294"/>
      <c r="EK225" s="294"/>
      <c r="EL225" s="294"/>
      <c r="EM225" s="294"/>
      <c r="EN225" s="294"/>
      <c r="EO225" s="294"/>
      <c r="EP225" s="294"/>
      <c r="EQ225" s="294"/>
      <c r="ER225" s="294"/>
      <c r="ES225" s="294"/>
      <c r="ET225" s="294"/>
      <c r="EU225" s="294"/>
      <c r="EV225" s="294"/>
      <c r="EW225" s="294"/>
      <c r="EX225" s="294"/>
      <c r="EY225" s="294"/>
      <c r="EZ225" s="294"/>
      <c r="FA225" s="294"/>
      <c r="FB225" s="294"/>
      <c r="FC225" s="294"/>
      <c r="FD225" s="294"/>
      <c r="FE225" s="294"/>
      <c r="FF225" s="294"/>
      <c r="FG225" s="294"/>
      <c r="FH225" s="294"/>
      <c r="FI225" s="294"/>
      <c r="FJ225" s="294"/>
      <c r="FK225" s="294"/>
      <c r="FL225" s="294"/>
      <c r="FM225" s="294"/>
      <c r="FN225" s="294"/>
      <c r="FO225" s="294"/>
      <c r="FP225" s="294"/>
      <c r="FQ225" s="294"/>
      <c r="FR225" s="294"/>
      <c r="FS225" s="294"/>
      <c r="FT225" s="294"/>
      <c r="FU225" s="294"/>
      <c r="FV225" s="294"/>
      <c r="FW225" s="294"/>
      <c r="FX225" s="294"/>
      <c r="FY225" s="294"/>
      <c r="FZ225" s="294"/>
      <c r="GA225" s="294"/>
      <c r="GB225" s="294"/>
      <c r="GC225" s="294"/>
      <c r="GD225" s="294"/>
      <c r="GE225" s="294"/>
      <c r="GF225" s="294"/>
      <c r="GG225" s="294"/>
      <c r="GH225" s="294"/>
      <c r="GI225" s="294"/>
      <c r="GJ225" s="294"/>
      <c r="GK225" s="294"/>
      <c r="GL225" s="294"/>
      <c r="GM225" s="294"/>
      <c r="GN225" s="294"/>
      <c r="GO225" s="294"/>
      <c r="GP225" s="294"/>
      <c r="GQ225" s="294"/>
      <c r="GR225" s="294"/>
      <c r="GS225" s="294"/>
      <c r="GT225" s="294"/>
      <c r="GU225" s="294"/>
      <c r="GV225" s="294"/>
      <c r="GW225" s="294"/>
      <c r="GX225" s="294"/>
      <c r="GY225" s="294"/>
      <c r="GZ225" s="294"/>
      <c r="HA225" s="294"/>
      <c r="HB225" s="294"/>
      <c r="HC225" s="294"/>
      <c r="HD225" s="294"/>
      <c r="HE225" s="294"/>
      <c r="HF225" s="294"/>
      <c r="HG225" s="294"/>
      <c r="HH225" s="294"/>
      <c r="HI225" s="294"/>
      <c r="HJ225" s="294"/>
      <c r="HK225" s="294"/>
      <c r="HL225" s="294"/>
      <c r="HM225" s="294"/>
      <c r="HN225" s="294"/>
      <c r="HO225" s="294"/>
      <c r="HP225" s="294"/>
      <c r="HQ225" s="294"/>
      <c r="HR225" s="294"/>
      <c r="HS225" s="294"/>
      <c r="HT225" s="294"/>
      <c r="HU225" s="294"/>
      <c r="HV225" s="294"/>
      <c r="HW225" s="294"/>
      <c r="HX225" s="294"/>
      <c r="HY225" s="294"/>
      <c r="HZ225" s="294"/>
      <c r="IA225" s="294"/>
      <c r="IB225" s="294"/>
      <c r="IC225" s="294"/>
      <c r="ID225" s="294"/>
      <c r="IE225" s="294"/>
      <c r="IF225" s="294"/>
      <c r="IG225" s="294"/>
      <c r="IH225" s="294"/>
      <c r="II225" s="294"/>
      <c r="IJ225" s="294"/>
      <c r="IK225" s="294"/>
      <c r="IL225" s="294"/>
      <c r="IM225" s="294"/>
      <c r="IN225" s="294"/>
      <c r="IO225" s="294"/>
      <c r="IP225" s="294"/>
      <c r="IQ225" s="294"/>
      <c r="IR225" s="294"/>
    </row>
    <row r="226" s="251" customFormat="true" ht="24" hidden="false" customHeight="false" outlineLevel="0" collapsed="false">
      <c r="A226" s="286"/>
      <c r="B226" s="263"/>
      <c r="C226" s="263" t="s">
        <v>703</v>
      </c>
      <c r="D226" s="264" t="s">
        <v>704</v>
      </c>
      <c r="E226" s="263" t="s">
        <v>372</v>
      </c>
      <c r="F226" s="265"/>
      <c r="G226" s="266"/>
      <c r="H226" s="265" t="n">
        <v>4</v>
      </c>
      <c r="I226" s="267" t="n">
        <f aca="false">SUM(I227:I230)</f>
        <v>44.8</v>
      </c>
      <c r="J226" s="267" t="n">
        <f aca="false">SUM(J227:J230)</f>
        <v>15.61</v>
      </c>
      <c r="K226" s="267" t="n">
        <f aca="false">I226+J226</f>
        <v>60.41</v>
      </c>
      <c r="L226" s="268" t="n">
        <f aca="false">H226*I226</f>
        <v>179.2</v>
      </c>
      <c r="M226" s="268" t="n">
        <f aca="false">H226*J226</f>
        <v>62.44</v>
      </c>
      <c r="N226" s="269" t="n">
        <f aca="false">L226+M226</f>
        <v>241.64</v>
      </c>
      <c r="O226" s="269" t="n">
        <f aca="false">N226*$O$7</f>
        <v>57.365336</v>
      </c>
      <c r="P226" s="270" t="n">
        <f aca="false">N226+O226</f>
        <v>299.005336</v>
      </c>
      <c r="Q226" s="271" t="str">
        <f aca="false">IF(AND(A226="Cotação",G226&gt;0,H226&gt;0),H226*K226*(1+$O$7),"")</f>
        <v/>
      </c>
      <c r="R226" s="271" t="str">
        <f aca="false">IF(AND(A226="SINAPI",G226&gt;0,H226&gt;0),H226*K226*(1+$O$7),"")</f>
        <v/>
      </c>
      <c r="S226" s="271" t="str">
        <f aca="false">IF(AND(A226="TCPO",G226&gt;0,H226&gt;0),H226*K226*(1+$O$7),"")</f>
        <v/>
      </c>
      <c r="T226" s="272"/>
      <c r="U226" s="272"/>
      <c r="V226" s="272"/>
      <c r="W226" s="272"/>
      <c r="X226" s="272"/>
      <c r="Y226" s="272"/>
      <c r="Z226" s="272"/>
      <c r="AA226" s="272"/>
      <c r="AB226" s="272"/>
      <c r="AC226" s="272"/>
      <c r="AD226" s="272"/>
      <c r="AE226" s="272"/>
      <c r="AF226" s="272"/>
      <c r="AG226" s="272"/>
      <c r="AH226" s="272"/>
      <c r="AI226" s="272"/>
      <c r="AJ226" s="272"/>
      <c r="AK226" s="272"/>
      <c r="AL226" s="272"/>
      <c r="AM226" s="272"/>
      <c r="AN226" s="272"/>
      <c r="AO226" s="272"/>
      <c r="AP226" s="272"/>
      <c r="AQ226" s="272"/>
      <c r="AR226" s="272"/>
      <c r="AS226" s="272"/>
      <c r="AT226" s="272"/>
      <c r="AU226" s="272"/>
      <c r="AV226" s="272"/>
      <c r="AW226" s="272"/>
      <c r="AX226" s="272"/>
      <c r="AY226" s="272"/>
      <c r="AZ226" s="272"/>
      <c r="BA226" s="272"/>
      <c r="BB226" s="272"/>
      <c r="BC226" s="272"/>
      <c r="BD226" s="272"/>
      <c r="BE226" s="272"/>
      <c r="BF226" s="272"/>
      <c r="BG226" s="272"/>
      <c r="BH226" s="272"/>
      <c r="BI226" s="272"/>
      <c r="BJ226" s="272"/>
      <c r="BK226" s="272"/>
      <c r="BL226" s="272"/>
      <c r="BM226" s="272"/>
      <c r="BN226" s="272"/>
      <c r="BO226" s="272"/>
      <c r="BP226" s="272"/>
      <c r="BQ226" s="272"/>
      <c r="BR226" s="272"/>
      <c r="BS226" s="272"/>
      <c r="BT226" s="272"/>
      <c r="BU226" s="272"/>
      <c r="BV226" s="272"/>
      <c r="BW226" s="272"/>
      <c r="BX226" s="272"/>
      <c r="BY226" s="272"/>
      <c r="BZ226" s="272"/>
      <c r="CA226" s="272"/>
      <c r="CB226" s="272"/>
      <c r="CC226" s="272"/>
      <c r="CD226" s="272"/>
      <c r="CE226" s="272"/>
      <c r="CF226" s="272"/>
      <c r="CG226" s="272"/>
      <c r="CH226" s="272"/>
      <c r="CI226" s="272"/>
      <c r="CJ226" s="272"/>
      <c r="CK226" s="272"/>
      <c r="CL226" s="272"/>
      <c r="CM226" s="272"/>
      <c r="CN226" s="272"/>
      <c r="CO226" s="272"/>
      <c r="CP226" s="272"/>
      <c r="CQ226" s="272"/>
      <c r="CR226" s="272"/>
      <c r="CS226" s="272"/>
      <c r="CT226" s="272"/>
      <c r="CU226" s="272"/>
      <c r="CV226" s="272"/>
      <c r="CW226" s="272"/>
      <c r="CX226" s="272"/>
      <c r="CY226" s="272"/>
      <c r="CZ226" s="272"/>
      <c r="DA226" s="272"/>
      <c r="DB226" s="272"/>
      <c r="DC226" s="272"/>
      <c r="DD226" s="272"/>
      <c r="DE226" s="272"/>
      <c r="DF226" s="272"/>
      <c r="DG226" s="272"/>
      <c r="DH226" s="272"/>
      <c r="DI226" s="272"/>
      <c r="DJ226" s="272"/>
      <c r="DK226" s="272"/>
      <c r="DL226" s="272"/>
      <c r="DM226" s="272"/>
      <c r="DN226" s="272"/>
      <c r="DO226" s="272"/>
      <c r="DP226" s="272"/>
      <c r="DQ226" s="272"/>
      <c r="DR226" s="272"/>
      <c r="DS226" s="272"/>
      <c r="DT226" s="272"/>
      <c r="DU226" s="272"/>
      <c r="DV226" s="273"/>
      <c r="DW226" s="273"/>
      <c r="DX226" s="273"/>
      <c r="DY226" s="273"/>
      <c r="DZ226" s="273"/>
      <c r="EA226" s="273"/>
      <c r="EB226" s="273"/>
      <c r="EC226" s="273"/>
      <c r="ED226" s="273"/>
      <c r="EE226" s="273"/>
      <c r="EF226" s="273"/>
      <c r="EG226" s="273"/>
      <c r="EH226" s="273"/>
      <c r="EI226" s="273"/>
      <c r="EJ226" s="273"/>
      <c r="EK226" s="273"/>
      <c r="EL226" s="273"/>
      <c r="EM226" s="273"/>
      <c r="EN226" s="273"/>
      <c r="EO226" s="273"/>
      <c r="EP226" s="273"/>
      <c r="EQ226" s="273"/>
      <c r="ER226" s="273"/>
      <c r="ES226" s="273"/>
      <c r="ET226" s="273"/>
      <c r="EU226" s="273"/>
      <c r="EV226" s="273"/>
      <c r="EW226" s="273"/>
      <c r="EX226" s="273"/>
      <c r="EY226" s="273"/>
      <c r="EZ226" s="273"/>
      <c r="FA226" s="273"/>
      <c r="FB226" s="273"/>
      <c r="FC226" s="273"/>
      <c r="FD226" s="273"/>
      <c r="FE226" s="273"/>
      <c r="FF226" s="273"/>
      <c r="FG226" s="273"/>
      <c r="FH226" s="273"/>
      <c r="FI226" s="273"/>
      <c r="FJ226" s="273"/>
      <c r="FK226" s="273"/>
      <c r="FL226" s="273"/>
      <c r="FM226" s="273"/>
      <c r="FN226" s="273"/>
      <c r="FO226" s="273"/>
      <c r="FP226" s="273"/>
      <c r="FQ226" s="273"/>
      <c r="FR226" s="273"/>
      <c r="FS226" s="273"/>
      <c r="FT226" s="273"/>
      <c r="FU226" s="273"/>
      <c r="FV226" s="273"/>
      <c r="FW226" s="273"/>
      <c r="FX226" s="273"/>
      <c r="FY226" s="273"/>
      <c r="FZ226" s="273"/>
      <c r="GA226" s="273"/>
      <c r="GB226" s="273"/>
      <c r="GC226" s="273"/>
      <c r="GD226" s="273"/>
      <c r="GE226" s="273"/>
      <c r="GF226" s="273"/>
      <c r="GG226" s="273"/>
      <c r="GH226" s="273"/>
      <c r="GI226" s="273"/>
      <c r="GJ226" s="273"/>
      <c r="GK226" s="273"/>
      <c r="GL226" s="273"/>
      <c r="GM226" s="273"/>
      <c r="GN226" s="273"/>
      <c r="GO226" s="273"/>
      <c r="GP226" s="273"/>
      <c r="GQ226" s="273"/>
      <c r="GR226" s="273"/>
      <c r="GS226" s="273"/>
      <c r="GT226" s="273"/>
      <c r="GU226" s="273"/>
      <c r="GV226" s="273"/>
      <c r="GW226" s="273"/>
      <c r="GX226" s="273"/>
      <c r="GY226" s="273"/>
      <c r="GZ226" s="273"/>
      <c r="HA226" s="273"/>
      <c r="HB226" s="273"/>
      <c r="HC226" s="273"/>
      <c r="HD226" s="273"/>
      <c r="HE226" s="273"/>
      <c r="HF226" s="273"/>
      <c r="HG226" s="273"/>
      <c r="HH226" s="273"/>
      <c r="HI226" s="273"/>
      <c r="HJ226" s="273"/>
      <c r="HK226" s="273"/>
      <c r="HL226" s="273"/>
      <c r="HM226" s="273"/>
      <c r="HN226" s="273"/>
      <c r="HO226" s="273"/>
      <c r="HP226" s="273"/>
      <c r="HQ226" s="273"/>
      <c r="HR226" s="273"/>
      <c r="HS226" s="273"/>
      <c r="HT226" s="273"/>
      <c r="HU226" s="273"/>
      <c r="HV226" s="273"/>
      <c r="HW226" s="273"/>
      <c r="HX226" s="273"/>
      <c r="HY226" s="273"/>
      <c r="HZ226" s="273"/>
      <c r="IA226" s="273"/>
      <c r="IB226" s="273"/>
      <c r="IC226" s="273"/>
      <c r="ID226" s="273"/>
      <c r="IE226" s="273"/>
      <c r="IF226" s="273"/>
      <c r="IG226" s="273"/>
      <c r="IH226" s="273"/>
      <c r="II226" s="273"/>
      <c r="IJ226" s="273"/>
      <c r="IK226" s="273"/>
      <c r="IL226" s="273"/>
      <c r="IM226" s="273"/>
      <c r="IN226" s="273"/>
      <c r="IO226" s="273"/>
    </row>
    <row r="227" customFormat="false" ht="36" hidden="false" customHeight="false" outlineLevel="0" collapsed="false">
      <c r="A227" s="320" t="s">
        <v>41</v>
      </c>
      <c r="B227" s="276"/>
      <c r="C227" s="276"/>
      <c r="D227" s="284" t="s">
        <v>705</v>
      </c>
      <c r="E227" s="276" t="s">
        <v>372</v>
      </c>
      <c r="F227" s="278" t="n">
        <v>1</v>
      </c>
      <c r="G227" s="301" t="n">
        <v>24.9</v>
      </c>
      <c r="H227" s="280" t="n">
        <f aca="false">H226</f>
        <v>4</v>
      </c>
      <c r="I227" s="281" t="n">
        <f aca="false">ROUND(F227*G227,2)</f>
        <v>24.9</v>
      </c>
      <c r="J227" s="300"/>
      <c r="K227" s="282" t="n">
        <f aca="false">I227+J227</f>
        <v>24.9</v>
      </c>
      <c r="L227" s="278"/>
      <c r="M227" s="278"/>
      <c r="N227" s="278"/>
      <c r="O227" s="278"/>
      <c r="P227" s="319"/>
      <c r="Q227" s="271" t="n">
        <f aca="false">IF(AND(A227="Cotação",G227&gt;0,H227&gt;0),H227*K227*(1+$O$7),"")</f>
        <v>123.24504</v>
      </c>
      <c r="R227" s="271" t="str">
        <f aca="false">IF(AND(A227="SINAPI",G227&gt;0,H227&gt;0),H227*K227*(1+$O$7),"")</f>
        <v/>
      </c>
      <c r="S227" s="271" t="str">
        <f aca="false">IF(AND(A227="TCPO",G227&gt;0,H227&gt;0),H227*K227*(1+$O$7),"")</f>
        <v/>
      </c>
    </row>
    <row r="228" customFormat="false" ht="48" hidden="false" customHeight="false" outlineLevel="0" collapsed="false">
      <c r="A228" s="320" t="s">
        <v>41</v>
      </c>
      <c r="B228" s="276"/>
      <c r="C228" s="276"/>
      <c r="D228" s="284" t="s">
        <v>699</v>
      </c>
      <c r="E228" s="299" t="s">
        <v>372</v>
      </c>
      <c r="F228" s="284" t="n">
        <v>1</v>
      </c>
      <c r="G228" s="301" t="n">
        <v>19.9</v>
      </c>
      <c r="H228" s="280" t="n">
        <f aca="false">H227</f>
        <v>4</v>
      </c>
      <c r="I228" s="281" t="n">
        <f aca="false">ROUND(F228*G228,2)</f>
        <v>19.9</v>
      </c>
      <c r="J228" s="300"/>
      <c r="K228" s="282" t="n">
        <f aca="false">I228+J228</f>
        <v>19.9</v>
      </c>
      <c r="L228" s="278"/>
      <c r="M228" s="278"/>
      <c r="N228" s="278"/>
      <c r="O228" s="278"/>
      <c r="P228" s="319"/>
      <c r="Q228" s="271" t="n">
        <f aca="false">IF(AND(A228="Cotação",G228&gt;0,H228&gt;0),H228*K228*(1+$O$7),"")</f>
        <v>98.49704</v>
      </c>
      <c r="R228" s="271" t="str">
        <f aca="false">IF(AND(A228="SINAPI",G228&gt;0,H228&gt;0),H228*K228*(1+$O$7),"")</f>
        <v/>
      </c>
      <c r="S228" s="271" t="str">
        <f aca="false">IF(AND(A228="TCPO",G228&gt;0,H228&gt;0),H228*K228*(1+$O$7),"")</f>
        <v/>
      </c>
    </row>
    <row r="229" customFormat="false" ht="12" hidden="false" customHeight="false" outlineLevel="0" collapsed="false">
      <c r="A229" s="288" t="s">
        <v>42</v>
      </c>
      <c r="B229" s="275" t="n">
        <v>88264</v>
      </c>
      <c r="C229" s="276"/>
      <c r="D229" s="284" t="s">
        <v>544</v>
      </c>
      <c r="E229" s="276" t="s">
        <v>76</v>
      </c>
      <c r="F229" s="278" t="n">
        <v>0.5</v>
      </c>
      <c r="G229" s="279" t="n">
        <v>17.06</v>
      </c>
      <c r="H229" s="280" t="n">
        <f aca="false">H228</f>
        <v>4</v>
      </c>
      <c r="I229" s="278"/>
      <c r="J229" s="300" t="n">
        <f aca="false">ROUND(F229*G229,2)</f>
        <v>8.53</v>
      </c>
      <c r="K229" s="282" t="n">
        <f aca="false">I229+J229</f>
        <v>8.53</v>
      </c>
      <c r="L229" s="278"/>
      <c r="M229" s="278"/>
      <c r="N229" s="278"/>
      <c r="O229" s="278"/>
      <c r="P229" s="319"/>
      <c r="Q229" s="271" t="str">
        <f aca="false">IF(AND(A229="Cotação",G229&gt;0,H229&gt;0),H229*K229*(1+$O$7),"")</f>
        <v/>
      </c>
      <c r="R229" s="271" t="n">
        <f aca="false">IF(AND(A229="SINAPI",G229&gt;0,H229&gt;0),H229*K229*(1+$O$7),"")</f>
        <v>42.220088</v>
      </c>
      <c r="S229" s="271" t="str">
        <f aca="false">IF(AND(A229="TCPO",G229&gt;0,H229&gt;0),H229*K229*(1+$O$7),"")</f>
        <v/>
      </c>
    </row>
    <row r="230" customFormat="false" ht="12" hidden="false" customHeight="false" outlineLevel="0" collapsed="false">
      <c r="A230" s="288" t="s">
        <v>42</v>
      </c>
      <c r="B230" s="275" t="n">
        <v>88247</v>
      </c>
      <c r="C230" s="276"/>
      <c r="D230" s="284" t="s">
        <v>545</v>
      </c>
      <c r="E230" s="276" t="s">
        <v>76</v>
      </c>
      <c r="F230" s="278" t="n">
        <v>0.5</v>
      </c>
      <c r="G230" s="279" t="n">
        <v>14.15</v>
      </c>
      <c r="H230" s="280" t="n">
        <f aca="false">H229</f>
        <v>4</v>
      </c>
      <c r="I230" s="278"/>
      <c r="J230" s="300" t="n">
        <f aca="false">ROUND(F230*G230,2)</f>
        <v>7.08</v>
      </c>
      <c r="K230" s="282" t="n">
        <f aca="false">I230+J230</f>
        <v>7.08</v>
      </c>
      <c r="L230" s="278"/>
      <c r="M230" s="278"/>
      <c r="N230" s="278"/>
      <c r="O230" s="278"/>
      <c r="P230" s="319"/>
      <c r="Q230" s="271" t="str">
        <f aca="false">IF(AND(A230="Cotação",G230&gt;0,H230&gt;0),H230*K230*(1+$O$7),"")</f>
        <v/>
      </c>
      <c r="R230" s="271" t="n">
        <f aca="false">IF(AND(A230="SINAPI",G230&gt;0,H230&gt;0),H230*K230*(1+$O$7),"")</f>
        <v>35.043168</v>
      </c>
      <c r="S230" s="271" t="str">
        <f aca="false">IF(AND(A230="TCPO",G230&gt;0,H230&gt;0),H230*K230*(1+$O$7),"")</f>
        <v/>
      </c>
    </row>
    <row r="231" s="262" customFormat="true" ht="36" hidden="false" customHeight="false" outlineLevel="0" collapsed="false">
      <c r="A231" s="263"/>
      <c r="B231" s="263"/>
      <c r="C231" s="263" t="s">
        <v>706</v>
      </c>
      <c r="D231" s="264" t="s">
        <v>707</v>
      </c>
      <c r="E231" s="263" t="s">
        <v>372</v>
      </c>
      <c r="F231" s="265"/>
      <c r="G231" s="266"/>
      <c r="H231" s="265" t="n">
        <v>2</v>
      </c>
      <c r="I231" s="267" t="n">
        <f aca="false">SUM(I232:I236)</f>
        <v>81.9</v>
      </c>
      <c r="J231" s="267" t="n">
        <f aca="false">SUM(J232:J236)</f>
        <v>31.21</v>
      </c>
      <c r="K231" s="267" t="n">
        <f aca="false">I231+J231</f>
        <v>113.11</v>
      </c>
      <c r="L231" s="268" t="n">
        <f aca="false">H231*I231</f>
        <v>163.8</v>
      </c>
      <c r="M231" s="268" t="n">
        <f aca="false">H231*J231</f>
        <v>62.42</v>
      </c>
      <c r="N231" s="269" t="n">
        <f aca="false">L231+M231</f>
        <v>226.22</v>
      </c>
      <c r="O231" s="269" t="n">
        <f aca="false">N231*$O$7</f>
        <v>53.704628</v>
      </c>
      <c r="P231" s="270" t="n">
        <f aca="false">N231+O231</f>
        <v>279.924628</v>
      </c>
      <c r="Q231" s="271" t="str">
        <f aca="false">IF(AND(A231="Cotação",G231&gt;0,H231&gt;0),H231*K231*(1+$O$7),"")</f>
        <v/>
      </c>
      <c r="R231" s="271" t="str">
        <f aca="false">IF(AND(A231="SINAPI",G231&gt;0,H231&gt;0),H231*K231*(1+$O$7),"")</f>
        <v/>
      </c>
      <c r="S231" s="271" t="str">
        <f aca="false">IF(AND(A231="TCPO",G231&gt;0,H231&gt;0),H231*K231*(1+$O$7),"")</f>
        <v/>
      </c>
    </row>
    <row r="232" s="262" customFormat="true" ht="24" hidden="false" customHeight="false" outlineLevel="0" collapsed="false">
      <c r="A232" s="288" t="s">
        <v>43</v>
      </c>
      <c r="B232" s="331" t="s">
        <v>708</v>
      </c>
      <c r="C232" s="299"/>
      <c r="D232" s="284" t="s">
        <v>709</v>
      </c>
      <c r="E232" s="299" t="s">
        <v>372</v>
      </c>
      <c r="F232" s="284" t="n">
        <v>1</v>
      </c>
      <c r="G232" s="271" t="n">
        <v>29.48</v>
      </c>
      <c r="H232" s="280" t="n">
        <f aca="false">H231</f>
        <v>2</v>
      </c>
      <c r="I232" s="284" t="n">
        <f aca="false">ROUND(F232*G232,2)</f>
        <v>29.48</v>
      </c>
      <c r="J232" s="300"/>
      <c r="K232" s="316" t="n">
        <f aca="false">I232+J232</f>
        <v>29.48</v>
      </c>
      <c r="L232" s="284"/>
      <c r="M232" s="284"/>
      <c r="N232" s="284"/>
      <c r="O232" s="284"/>
      <c r="P232" s="284"/>
      <c r="Q232" s="271" t="str">
        <f aca="false">IF(AND(A232="Cotação",G232&gt;0,H232&gt;0),H232*K232*(1+$O$7),"")</f>
        <v/>
      </c>
      <c r="R232" s="271" t="str">
        <f aca="false">IF(AND(A232="SINAPI",G232&gt;0,H232&gt;0),H232*K232*(1+$O$7),"")</f>
        <v/>
      </c>
      <c r="S232" s="271" t="n">
        <f aca="false">IF(AND(A232="TCPO",G232&gt;0,H232&gt;0),H232*K232*(1+$O$7),"")</f>
        <v>72.957104</v>
      </c>
    </row>
    <row r="233" s="262" customFormat="true" ht="48" hidden="false" customHeight="false" outlineLevel="0" collapsed="false">
      <c r="A233" s="320" t="s">
        <v>41</v>
      </c>
      <c r="B233" s="327"/>
      <c r="C233" s="299"/>
      <c r="D233" s="284" t="s">
        <v>710</v>
      </c>
      <c r="E233" s="299" t="s">
        <v>372</v>
      </c>
      <c r="F233" s="284" t="n">
        <v>1</v>
      </c>
      <c r="G233" s="271" t="n">
        <v>48.9</v>
      </c>
      <c r="H233" s="280" t="n">
        <f aca="false">H232</f>
        <v>2</v>
      </c>
      <c r="I233" s="284" t="n">
        <f aca="false">ROUND(F233*G233,2)</f>
        <v>48.9</v>
      </c>
      <c r="J233" s="300"/>
      <c r="K233" s="316" t="n">
        <f aca="false">I233+J233</f>
        <v>48.9</v>
      </c>
      <c r="L233" s="284"/>
      <c r="M233" s="284"/>
      <c r="N233" s="284"/>
      <c r="O233" s="284"/>
      <c r="P233" s="284"/>
      <c r="Q233" s="271" t="n">
        <f aca="false">IF(AND(A233="Cotação",G233&gt;0,H233&gt;0),H233*K233*(1+$O$7),"")</f>
        <v>121.01772</v>
      </c>
      <c r="R233" s="271" t="str">
        <f aca="false">IF(AND(A233="SINAPI",G233&gt;0,H233&gt;0),H233*K233*(1+$O$7),"")</f>
        <v/>
      </c>
      <c r="S233" s="271" t="str">
        <f aca="false">IF(AND(A233="TCPO",G233&gt;0,H233&gt;0),H233*K233*(1+$O$7),"")</f>
        <v/>
      </c>
    </row>
    <row r="234" s="262" customFormat="true" ht="12" hidden="false" customHeight="true" outlineLevel="0" collapsed="false">
      <c r="A234" s="320" t="s">
        <v>41</v>
      </c>
      <c r="B234" s="299"/>
      <c r="C234" s="299"/>
      <c r="D234" s="284" t="s">
        <v>687</v>
      </c>
      <c r="E234" s="299" t="s">
        <v>168</v>
      </c>
      <c r="F234" s="284" t="n">
        <v>2</v>
      </c>
      <c r="G234" s="301" t="n">
        <v>1.76</v>
      </c>
      <c r="H234" s="280" t="n">
        <f aca="false">H233</f>
        <v>2</v>
      </c>
      <c r="I234" s="284" t="n">
        <f aca="false">ROUND(F234*G234,2)</f>
        <v>3.52</v>
      </c>
      <c r="J234" s="300"/>
      <c r="K234" s="316" t="n">
        <f aca="false">I234+J234</f>
        <v>3.52</v>
      </c>
      <c r="L234" s="284"/>
      <c r="M234" s="284"/>
      <c r="N234" s="284"/>
      <c r="O234" s="284"/>
      <c r="P234" s="284"/>
      <c r="Q234" s="271" t="n">
        <f aca="false">IF(AND(A234="Cotação",G234&gt;0,H234&gt;0),H234*K234*(1+$O$7),"")</f>
        <v>8.711296</v>
      </c>
      <c r="R234" s="271" t="str">
        <f aca="false">IF(AND(A234="SINAPI",G234&gt;0,H234&gt;0),H234*K234*(1+$O$7),"")</f>
        <v/>
      </c>
      <c r="S234" s="271" t="str">
        <f aca="false">IF(AND(A234="TCPO",G234&gt;0,H234&gt;0),H234*K234*(1+$O$7),"")</f>
        <v/>
      </c>
    </row>
    <row r="235" s="262" customFormat="true" ht="12" hidden="false" customHeight="true" outlineLevel="0" collapsed="false">
      <c r="A235" s="290" t="s">
        <v>42</v>
      </c>
      <c r="B235" s="275" t="n">
        <v>88264</v>
      </c>
      <c r="C235" s="290"/>
      <c r="D235" s="284" t="s">
        <v>544</v>
      </c>
      <c r="E235" s="299" t="s">
        <v>76</v>
      </c>
      <c r="F235" s="284" t="n">
        <v>1</v>
      </c>
      <c r="G235" s="279" t="n">
        <v>17.06</v>
      </c>
      <c r="H235" s="280" t="n">
        <f aca="false">H234</f>
        <v>2</v>
      </c>
      <c r="I235" s="284"/>
      <c r="J235" s="300" t="n">
        <f aca="false">ROUND(F235*G235,2)</f>
        <v>17.06</v>
      </c>
      <c r="K235" s="316" t="n">
        <f aca="false">I235+J235</f>
        <v>17.06</v>
      </c>
      <c r="L235" s="284"/>
      <c r="M235" s="284"/>
      <c r="N235" s="284"/>
      <c r="O235" s="284"/>
      <c r="P235" s="284"/>
      <c r="Q235" s="271" t="str">
        <f aca="false">IF(AND(A235="Cotação",G235&gt;0,H235&gt;0),H235*K235*(1+$O$7),"")</f>
        <v/>
      </c>
      <c r="R235" s="271" t="n">
        <f aca="false">IF(AND(A235="SINAPI",G235&gt;0,H235&gt;0),H235*K235*(1+$O$7),"")</f>
        <v>42.220088</v>
      </c>
      <c r="S235" s="271" t="str">
        <f aca="false">IF(AND(A235="TCPO",G235&gt;0,H235&gt;0),H235*K235*(1+$O$7),"")</f>
        <v/>
      </c>
    </row>
    <row r="236" s="262" customFormat="true" ht="12" hidden="false" customHeight="true" outlineLevel="0" collapsed="false">
      <c r="A236" s="290" t="s">
        <v>42</v>
      </c>
      <c r="B236" s="275" t="n">
        <v>88247</v>
      </c>
      <c r="C236" s="290"/>
      <c r="D236" s="284" t="s">
        <v>545</v>
      </c>
      <c r="E236" s="299" t="s">
        <v>76</v>
      </c>
      <c r="F236" s="284" t="n">
        <v>1</v>
      </c>
      <c r="G236" s="279" t="n">
        <v>14.15</v>
      </c>
      <c r="H236" s="280" t="n">
        <f aca="false">H235</f>
        <v>2</v>
      </c>
      <c r="I236" s="284"/>
      <c r="J236" s="300" t="n">
        <f aca="false">ROUND(F236*G236,2)</f>
        <v>14.15</v>
      </c>
      <c r="K236" s="316" t="n">
        <f aca="false">I236+J236</f>
        <v>14.15</v>
      </c>
      <c r="L236" s="284"/>
      <c r="M236" s="284"/>
      <c r="N236" s="284"/>
      <c r="O236" s="284"/>
      <c r="P236" s="284"/>
      <c r="Q236" s="271" t="str">
        <f aca="false">IF(AND(A236="Cotação",G236&gt;0,H236&gt;0),H236*K236*(1+$O$7),"")</f>
        <v/>
      </c>
      <c r="R236" s="271" t="n">
        <f aca="false">IF(AND(A236="SINAPI",G236&gt;0,H236&gt;0),H236*K236*(1+$O$7),"")</f>
        <v>35.01842</v>
      </c>
      <c r="S236" s="271" t="str">
        <f aca="false">IF(AND(A236="TCPO",G236&gt;0,H236&gt;0),H236*K236*(1+$O$7),"")</f>
        <v/>
      </c>
      <c r="W236" s="294"/>
      <c r="X236" s="294"/>
      <c r="Y236" s="294"/>
      <c r="Z236" s="294"/>
      <c r="AA236" s="294"/>
      <c r="AB236" s="294"/>
      <c r="AC236" s="294"/>
      <c r="AD236" s="294"/>
      <c r="AE236" s="294"/>
      <c r="AF236" s="294"/>
      <c r="AG236" s="294"/>
      <c r="AH236" s="294"/>
      <c r="AI236" s="294"/>
      <c r="AJ236" s="294"/>
      <c r="AK236" s="294"/>
      <c r="AL236" s="294"/>
      <c r="AM236" s="294"/>
      <c r="AN236" s="294"/>
      <c r="AO236" s="294"/>
      <c r="AP236" s="294"/>
      <c r="AQ236" s="294"/>
      <c r="AR236" s="294"/>
      <c r="AS236" s="294"/>
      <c r="AT236" s="294"/>
      <c r="AU236" s="294"/>
      <c r="AV236" s="294"/>
      <c r="AW236" s="294"/>
      <c r="AX236" s="294"/>
      <c r="AY236" s="294"/>
      <c r="AZ236" s="294"/>
      <c r="BA236" s="294"/>
      <c r="BB236" s="294"/>
      <c r="BC236" s="294"/>
      <c r="BD236" s="294"/>
      <c r="BE236" s="294"/>
      <c r="BF236" s="294"/>
      <c r="BG236" s="294"/>
      <c r="BH236" s="294"/>
      <c r="BI236" s="294"/>
      <c r="BJ236" s="294"/>
      <c r="BK236" s="294"/>
      <c r="BL236" s="294"/>
      <c r="BM236" s="294"/>
      <c r="BN236" s="294"/>
      <c r="BO236" s="294"/>
      <c r="BP236" s="294"/>
      <c r="BQ236" s="294"/>
      <c r="BR236" s="294"/>
      <c r="BS236" s="294"/>
      <c r="BT236" s="294"/>
      <c r="BU236" s="294"/>
      <c r="BV236" s="294"/>
      <c r="BW236" s="294"/>
      <c r="BX236" s="294"/>
      <c r="BY236" s="294"/>
      <c r="BZ236" s="294"/>
      <c r="CA236" s="294"/>
      <c r="CB236" s="294"/>
      <c r="CC236" s="294"/>
      <c r="CD236" s="294"/>
      <c r="CE236" s="294"/>
      <c r="CF236" s="294"/>
      <c r="CG236" s="294"/>
      <c r="CH236" s="294"/>
      <c r="CI236" s="294"/>
      <c r="CJ236" s="294"/>
      <c r="CK236" s="294"/>
      <c r="CL236" s="294"/>
      <c r="CM236" s="294"/>
      <c r="CN236" s="294"/>
      <c r="CO236" s="294"/>
      <c r="CP236" s="294"/>
      <c r="CQ236" s="294"/>
      <c r="CR236" s="294"/>
      <c r="CS236" s="294"/>
      <c r="CT236" s="294"/>
      <c r="CU236" s="294"/>
      <c r="CV236" s="294"/>
      <c r="CW236" s="294"/>
      <c r="CX236" s="294"/>
      <c r="CY236" s="294"/>
      <c r="CZ236" s="294"/>
      <c r="DA236" s="294"/>
      <c r="DB236" s="294"/>
      <c r="DC236" s="294"/>
      <c r="DD236" s="294"/>
      <c r="DE236" s="294"/>
      <c r="DF236" s="294"/>
      <c r="DG236" s="294"/>
      <c r="DH236" s="294"/>
      <c r="DI236" s="294"/>
      <c r="DJ236" s="294"/>
      <c r="DK236" s="294"/>
      <c r="DL236" s="294"/>
      <c r="DM236" s="294"/>
      <c r="DN236" s="294"/>
      <c r="DO236" s="294"/>
      <c r="DP236" s="294"/>
      <c r="DQ236" s="294"/>
      <c r="DR236" s="294"/>
      <c r="DS236" s="294"/>
      <c r="DT236" s="294"/>
      <c r="DU236" s="294"/>
      <c r="DV236" s="294"/>
      <c r="DW236" s="294"/>
      <c r="DX236" s="294"/>
      <c r="DY236" s="294"/>
      <c r="DZ236" s="294"/>
      <c r="EA236" s="294"/>
      <c r="EB236" s="294"/>
      <c r="EC236" s="294"/>
      <c r="ED236" s="294"/>
      <c r="EE236" s="294"/>
      <c r="EF236" s="294"/>
      <c r="EG236" s="294"/>
      <c r="EH236" s="294"/>
      <c r="EI236" s="294"/>
      <c r="EJ236" s="294"/>
      <c r="EK236" s="294"/>
      <c r="EL236" s="294"/>
      <c r="EM236" s="294"/>
      <c r="EN236" s="294"/>
      <c r="EO236" s="294"/>
      <c r="EP236" s="294"/>
      <c r="EQ236" s="294"/>
      <c r="ER236" s="294"/>
      <c r="ES236" s="294"/>
      <c r="ET236" s="294"/>
      <c r="EU236" s="294"/>
      <c r="EV236" s="294"/>
      <c r="EW236" s="294"/>
      <c r="EX236" s="294"/>
      <c r="EY236" s="294"/>
      <c r="EZ236" s="294"/>
      <c r="FA236" s="294"/>
      <c r="FB236" s="294"/>
      <c r="FC236" s="294"/>
      <c r="FD236" s="294"/>
      <c r="FE236" s="294"/>
      <c r="FF236" s="294"/>
      <c r="FG236" s="294"/>
      <c r="FH236" s="294"/>
      <c r="FI236" s="294"/>
      <c r="FJ236" s="294"/>
      <c r="FK236" s="294"/>
      <c r="FL236" s="294"/>
      <c r="FM236" s="294"/>
      <c r="FN236" s="294"/>
      <c r="FO236" s="294"/>
      <c r="FP236" s="294"/>
      <c r="FQ236" s="294"/>
      <c r="FR236" s="294"/>
      <c r="FS236" s="294"/>
      <c r="FT236" s="294"/>
      <c r="FU236" s="294"/>
      <c r="FV236" s="294"/>
      <c r="FW236" s="294"/>
      <c r="FX236" s="294"/>
      <c r="FY236" s="294"/>
      <c r="FZ236" s="294"/>
      <c r="GA236" s="294"/>
      <c r="GB236" s="294"/>
      <c r="GC236" s="294"/>
      <c r="GD236" s="294"/>
      <c r="GE236" s="294"/>
      <c r="GF236" s="294"/>
      <c r="GG236" s="294"/>
      <c r="GH236" s="294"/>
      <c r="GI236" s="294"/>
      <c r="GJ236" s="294"/>
      <c r="GK236" s="294"/>
      <c r="GL236" s="294"/>
      <c r="GM236" s="294"/>
      <c r="GN236" s="294"/>
      <c r="GO236" s="294"/>
      <c r="GP236" s="294"/>
      <c r="GQ236" s="294"/>
      <c r="GR236" s="294"/>
      <c r="GS236" s="294"/>
      <c r="GT236" s="294"/>
      <c r="GU236" s="294"/>
      <c r="GV236" s="294"/>
      <c r="GW236" s="294"/>
      <c r="GX236" s="294"/>
      <c r="GY236" s="294"/>
      <c r="GZ236" s="294"/>
      <c r="HA236" s="294"/>
      <c r="HB236" s="294"/>
      <c r="HC236" s="294"/>
      <c r="HD236" s="294"/>
      <c r="HE236" s="294"/>
      <c r="HF236" s="294"/>
      <c r="HG236" s="294"/>
      <c r="HH236" s="294"/>
      <c r="HI236" s="294"/>
      <c r="HJ236" s="294"/>
      <c r="HK236" s="294"/>
      <c r="HL236" s="294"/>
      <c r="HM236" s="294"/>
      <c r="HN236" s="294"/>
      <c r="HO236" s="294"/>
      <c r="HP236" s="294"/>
      <c r="HQ236" s="294"/>
      <c r="HR236" s="294"/>
      <c r="HS236" s="294"/>
      <c r="HT236" s="294"/>
      <c r="HU236" s="294"/>
      <c r="HV236" s="294"/>
      <c r="HW236" s="294"/>
      <c r="HX236" s="294"/>
      <c r="HY236" s="294"/>
      <c r="HZ236" s="294"/>
      <c r="IA236" s="294"/>
      <c r="IB236" s="294"/>
      <c r="IC236" s="294"/>
      <c r="ID236" s="294"/>
      <c r="IE236" s="294"/>
      <c r="IF236" s="294"/>
      <c r="IG236" s="294"/>
      <c r="IH236" s="294"/>
      <c r="II236" s="294"/>
      <c r="IJ236" s="294"/>
      <c r="IK236" s="294"/>
      <c r="IL236" s="294"/>
      <c r="IM236" s="294"/>
      <c r="IN236" s="294"/>
      <c r="IO236" s="294"/>
      <c r="IP236" s="294"/>
      <c r="IQ236" s="294"/>
      <c r="IR236" s="294"/>
    </row>
    <row r="237" customFormat="false" ht="12" hidden="false" customHeight="false" outlineLevel="0" collapsed="false">
      <c r="A237" s="320"/>
      <c r="B237" s="276"/>
      <c r="C237" s="276"/>
      <c r="D237" s="278"/>
      <c r="E237" s="276"/>
      <c r="F237" s="278"/>
      <c r="G237" s="271"/>
      <c r="H237" s="278"/>
      <c r="I237" s="278"/>
      <c r="J237" s="300"/>
      <c r="K237" s="278"/>
      <c r="L237" s="278"/>
      <c r="M237" s="278"/>
      <c r="N237" s="278"/>
      <c r="O237" s="278"/>
      <c r="P237" s="319"/>
      <c r="Q237" s="271" t="str">
        <f aca="false">IF(AND(A237="Cotação",G237&gt;0,H237&gt;0),H237*K237*(1+$O$7),"")</f>
        <v/>
      </c>
      <c r="R237" s="271" t="str">
        <f aca="false">IF(AND(A237="SINAPI",G237&gt;0,H237&gt;0),H237*K237*(1+$O$7),"")</f>
        <v/>
      </c>
      <c r="S237" s="271" t="str">
        <f aca="false">IF(AND(A237="TCPO",G237&gt;0,H237&gt;0),H237*K237*(1+$O$7),"")</f>
        <v/>
      </c>
    </row>
    <row r="238" s="251" customFormat="true" ht="12" hidden="false" customHeight="false" outlineLevel="0" collapsed="false">
      <c r="A238" s="243"/>
      <c r="B238" s="244"/>
      <c r="C238" s="244" t="s">
        <v>711</v>
      </c>
      <c r="D238" s="245" t="s">
        <v>712</v>
      </c>
      <c r="E238" s="244"/>
      <c r="F238" s="246"/>
      <c r="G238" s="247"/>
      <c r="H238" s="246"/>
      <c r="I238" s="248"/>
      <c r="J238" s="248"/>
      <c r="K238" s="248"/>
      <c r="L238" s="285" t="n">
        <f aca="false">SUM(L240:L256)</f>
        <v>510.42</v>
      </c>
      <c r="M238" s="285" t="n">
        <f aca="false">SUM(M240:M256)</f>
        <v>533.93</v>
      </c>
      <c r="N238" s="285" t="n">
        <f aca="false">SUM(N240:N256)</f>
        <v>1044.35</v>
      </c>
      <c r="O238" s="285" t="n">
        <f aca="false">SUM(O240:O256)</f>
        <v>247.92869</v>
      </c>
      <c r="P238" s="285" t="n">
        <f aca="false">SUM(P240:P256)</f>
        <v>1292.27869</v>
      </c>
      <c r="Q238" s="271" t="str">
        <f aca="false">IF(AND(A238="Cotação",G238&gt;0,H238&gt;0),H238*K238*(1+$O$7),"")</f>
        <v/>
      </c>
      <c r="R238" s="271" t="str">
        <f aca="false">IF(AND(A238="SINAPI",G238&gt;0,H238&gt;0),H238*K238*(1+$O$7),"")</f>
        <v/>
      </c>
      <c r="S238" s="271" t="str">
        <f aca="false">IF(AND(A238="TCPO",G238&gt;0,H238&gt;0),H238*K238*(1+$O$7),"")</f>
        <v/>
      </c>
      <c r="T238" s="217"/>
      <c r="U238" s="217"/>
      <c r="V238" s="217"/>
      <c r="W238" s="217"/>
      <c r="X238" s="217"/>
      <c r="Y238" s="217"/>
      <c r="Z238" s="217"/>
      <c r="AA238" s="217"/>
      <c r="AB238" s="217"/>
      <c r="AC238" s="217"/>
      <c r="AD238" s="217"/>
      <c r="AE238" s="217"/>
      <c r="AF238" s="217"/>
      <c r="AG238" s="217"/>
      <c r="AH238" s="217"/>
      <c r="AI238" s="217"/>
      <c r="AJ238" s="217"/>
      <c r="AK238" s="217"/>
      <c r="AL238" s="217"/>
      <c r="AM238" s="217"/>
      <c r="AN238" s="217"/>
      <c r="AO238" s="217"/>
      <c r="AP238" s="217"/>
      <c r="AQ238" s="217"/>
      <c r="AR238" s="217"/>
      <c r="AS238" s="217"/>
      <c r="AT238" s="217"/>
      <c r="AU238" s="217"/>
      <c r="AV238" s="217"/>
      <c r="AW238" s="217"/>
      <c r="AX238" s="217"/>
      <c r="AY238" s="217"/>
      <c r="AZ238" s="217"/>
      <c r="BA238" s="217"/>
      <c r="BB238" s="217"/>
      <c r="BC238" s="217"/>
      <c r="BD238" s="217"/>
      <c r="BE238" s="217"/>
      <c r="BF238" s="217"/>
      <c r="BG238" s="217"/>
      <c r="BH238" s="217"/>
      <c r="BI238" s="217"/>
      <c r="BJ238" s="217"/>
      <c r="BK238" s="217"/>
      <c r="BL238" s="217"/>
      <c r="BM238" s="217"/>
      <c r="BN238" s="217"/>
      <c r="BO238" s="217"/>
      <c r="BP238" s="217"/>
      <c r="BQ238" s="217"/>
      <c r="BR238" s="217"/>
      <c r="BS238" s="217"/>
      <c r="BT238" s="217"/>
      <c r="BU238" s="217"/>
      <c r="BV238" s="217"/>
      <c r="BW238" s="217"/>
      <c r="BX238" s="217"/>
      <c r="BY238" s="217"/>
      <c r="BZ238" s="217"/>
      <c r="CA238" s="217"/>
      <c r="CB238" s="217"/>
      <c r="CC238" s="217"/>
      <c r="CD238" s="217"/>
      <c r="CE238" s="217"/>
      <c r="CF238" s="217"/>
      <c r="CG238" s="217"/>
      <c r="CH238" s="217"/>
      <c r="CI238" s="217"/>
      <c r="CJ238" s="217"/>
      <c r="CK238" s="217"/>
      <c r="CL238" s="217"/>
      <c r="CM238" s="217"/>
      <c r="CN238" s="217"/>
      <c r="CO238" s="217"/>
      <c r="CP238" s="217"/>
      <c r="CQ238" s="217"/>
      <c r="CR238" s="217"/>
      <c r="CS238" s="217"/>
      <c r="CT238" s="217"/>
      <c r="CU238" s="217"/>
      <c r="CV238" s="217"/>
      <c r="CW238" s="217"/>
      <c r="CX238" s="217"/>
      <c r="CY238" s="217"/>
      <c r="CZ238" s="217"/>
      <c r="DA238" s="217"/>
      <c r="DB238" s="217"/>
      <c r="DC238" s="217"/>
      <c r="DD238" s="217"/>
      <c r="DE238" s="217"/>
      <c r="DF238" s="217"/>
      <c r="DG238" s="217"/>
      <c r="DH238" s="217"/>
      <c r="DI238" s="217"/>
      <c r="DJ238" s="217"/>
      <c r="DK238" s="217"/>
      <c r="DL238" s="217"/>
      <c r="DM238" s="217"/>
      <c r="DN238" s="217"/>
      <c r="DO238" s="217"/>
      <c r="DP238" s="217"/>
      <c r="DQ238" s="217"/>
      <c r="DR238" s="217"/>
      <c r="DS238" s="217"/>
      <c r="DT238" s="217"/>
      <c r="DU238" s="217"/>
      <c r="DV238" s="250"/>
      <c r="DW238" s="250"/>
      <c r="DX238" s="250"/>
      <c r="DY238" s="250"/>
      <c r="DZ238" s="250"/>
      <c r="EA238" s="250"/>
      <c r="EB238" s="250"/>
      <c r="EC238" s="250"/>
      <c r="ED238" s="250"/>
      <c r="EE238" s="250"/>
      <c r="EF238" s="250"/>
      <c r="EG238" s="250"/>
      <c r="EH238" s="250"/>
      <c r="EI238" s="250"/>
      <c r="EJ238" s="250"/>
      <c r="EK238" s="250"/>
      <c r="EL238" s="250"/>
      <c r="EM238" s="250"/>
      <c r="EN238" s="250"/>
      <c r="EO238" s="250"/>
      <c r="EP238" s="250"/>
      <c r="EQ238" s="250"/>
      <c r="ER238" s="250"/>
      <c r="ES238" s="250"/>
      <c r="ET238" s="250"/>
      <c r="EU238" s="250"/>
      <c r="EV238" s="250"/>
      <c r="EW238" s="250"/>
      <c r="EX238" s="250"/>
      <c r="EY238" s="250"/>
      <c r="EZ238" s="250"/>
      <c r="FA238" s="250"/>
      <c r="FB238" s="250"/>
      <c r="FC238" s="250"/>
      <c r="FD238" s="250"/>
      <c r="FE238" s="250"/>
      <c r="FF238" s="250"/>
      <c r="FG238" s="250"/>
      <c r="FH238" s="250"/>
      <c r="FI238" s="250"/>
      <c r="FJ238" s="250"/>
      <c r="FK238" s="250"/>
      <c r="FL238" s="250"/>
      <c r="FM238" s="250"/>
      <c r="FN238" s="250"/>
      <c r="FO238" s="250"/>
      <c r="FP238" s="250"/>
      <c r="FQ238" s="250"/>
      <c r="FR238" s="250"/>
      <c r="FS238" s="250"/>
      <c r="FT238" s="250"/>
      <c r="FU238" s="250"/>
      <c r="FV238" s="250"/>
      <c r="FW238" s="250"/>
      <c r="FX238" s="250"/>
      <c r="FY238" s="250"/>
      <c r="FZ238" s="250"/>
      <c r="GA238" s="250"/>
      <c r="GB238" s="250"/>
      <c r="GC238" s="250"/>
      <c r="GD238" s="250"/>
      <c r="GE238" s="250"/>
      <c r="GF238" s="250"/>
      <c r="GG238" s="250"/>
      <c r="GH238" s="250"/>
      <c r="GI238" s="250"/>
      <c r="GJ238" s="250"/>
      <c r="GK238" s="250"/>
      <c r="GL238" s="250"/>
      <c r="GM238" s="250"/>
      <c r="GN238" s="250"/>
      <c r="GO238" s="250"/>
      <c r="GP238" s="250"/>
      <c r="GQ238" s="250"/>
      <c r="GR238" s="250"/>
      <c r="GS238" s="250"/>
      <c r="GT238" s="250"/>
      <c r="GU238" s="250"/>
      <c r="GV238" s="250"/>
      <c r="GW238" s="250"/>
      <c r="GX238" s="250"/>
      <c r="GY238" s="250"/>
      <c r="GZ238" s="250"/>
      <c r="HA238" s="250"/>
      <c r="HB238" s="250"/>
      <c r="HC238" s="250"/>
      <c r="HD238" s="250"/>
      <c r="HE238" s="250"/>
      <c r="HF238" s="250"/>
      <c r="HG238" s="250"/>
      <c r="HH238" s="250"/>
      <c r="HI238" s="250"/>
      <c r="HJ238" s="250"/>
      <c r="HK238" s="250"/>
      <c r="HL238" s="250"/>
      <c r="HM238" s="250"/>
      <c r="HN238" s="250"/>
      <c r="HO238" s="250"/>
      <c r="HP238" s="250"/>
      <c r="HQ238" s="250"/>
      <c r="HR238" s="250"/>
      <c r="HS238" s="250"/>
      <c r="HT238" s="250"/>
      <c r="HU238" s="250"/>
      <c r="HV238" s="250"/>
      <c r="HW238" s="250"/>
      <c r="HX238" s="250"/>
      <c r="HY238" s="250"/>
      <c r="HZ238" s="250"/>
      <c r="IA238" s="250"/>
      <c r="IB238" s="250"/>
      <c r="IC238" s="250"/>
      <c r="ID238" s="250"/>
      <c r="IE238" s="250"/>
      <c r="IF238" s="250"/>
      <c r="IG238" s="250"/>
      <c r="IH238" s="250"/>
      <c r="II238" s="250"/>
      <c r="IJ238" s="250"/>
      <c r="IK238" s="250"/>
      <c r="IL238" s="250"/>
      <c r="IM238" s="250"/>
      <c r="IN238" s="250"/>
      <c r="IO238" s="250"/>
    </row>
    <row r="239" customFormat="false" ht="12" hidden="false" customHeight="false" outlineLevel="0" collapsed="false">
      <c r="A239" s="320"/>
      <c r="B239" s="276"/>
      <c r="C239" s="276"/>
      <c r="D239" s="278"/>
      <c r="E239" s="276"/>
      <c r="F239" s="278"/>
      <c r="G239" s="271"/>
      <c r="H239" s="278" t="s">
        <v>539</v>
      </c>
      <c r="I239" s="278"/>
      <c r="J239" s="300"/>
      <c r="K239" s="278"/>
      <c r="L239" s="278"/>
      <c r="M239" s="278"/>
      <c r="N239" s="278"/>
      <c r="O239" s="278"/>
      <c r="P239" s="319"/>
      <c r="Q239" s="271" t="str">
        <f aca="false">IF(AND(A239="Cotação",G239&gt;0,H239&gt;0),H239*K239*(1+$O$7),"")</f>
        <v/>
      </c>
      <c r="R239" s="271" t="str">
        <f aca="false">IF(AND(A239="SINAPI",G239&gt;0,H239&gt;0),H239*K239*(1+$O$7),"")</f>
        <v/>
      </c>
      <c r="S239" s="271" t="str">
        <f aca="false">IF(AND(A239="TCPO",G239&gt;0,H239&gt;0),H239*K239*(1+$O$7),"")</f>
        <v/>
      </c>
    </row>
    <row r="240" s="251" customFormat="true" ht="24" hidden="false" customHeight="false" outlineLevel="0" collapsed="false">
      <c r="A240" s="286"/>
      <c r="B240" s="263"/>
      <c r="C240" s="263" t="s">
        <v>713</v>
      </c>
      <c r="D240" s="264" t="s">
        <v>714</v>
      </c>
      <c r="E240" s="263" t="s">
        <v>76</v>
      </c>
      <c r="F240" s="265"/>
      <c r="G240" s="266"/>
      <c r="H240" s="265" t="n">
        <v>4</v>
      </c>
      <c r="I240" s="267"/>
      <c r="J240" s="267" t="n">
        <f aca="false">SUM(J241:J243)</f>
        <v>48.27</v>
      </c>
      <c r="K240" s="267" t="n">
        <f aca="false">I240+J240</f>
        <v>48.27</v>
      </c>
      <c r="L240" s="268" t="n">
        <f aca="false">H240*I240</f>
        <v>0</v>
      </c>
      <c r="M240" s="268" t="n">
        <f aca="false">H240*J240</f>
        <v>193.08</v>
      </c>
      <c r="N240" s="269" t="n">
        <f aca="false">L240+M240</f>
        <v>193.08</v>
      </c>
      <c r="O240" s="269" t="n">
        <f aca="false">N240*$O$7</f>
        <v>45.837192</v>
      </c>
      <c r="P240" s="270" t="n">
        <f aca="false">N240+O240</f>
        <v>238.917192</v>
      </c>
      <c r="Q240" s="271" t="str">
        <f aca="false">IF(AND(A240="Cotação",G240&gt;0,H240&gt;0),H240*K240*(1+$O$7),"")</f>
        <v/>
      </c>
      <c r="R240" s="271" t="str">
        <f aca="false">IF(AND(A240="SINAPI",G240&gt;0,H240&gt;0),H240*K240*(1+$O$7),"")</f>
        <v/>
      </c>
      <c r="S240" s="271" t="str">
        <f aca="false">IF(AND(A240="TCPO",G240&gt;0,H240&gt;0),H240*K240*(1+$O$7),"")</f>
        <v/>
      </c>
      <c r="T240" s="272"/>
      <c r="U240" s="272"/>
      <c r="V240" s="272"/>
      <c r="W240" s="272"/>
      <c r="X240" s="272"/>
      <c r="Y240" s="272"/>
      <c r="Z240" s="272"/>
      <c r="AA240" s="272"/>
      <c r="AB240" s="272"/>
      <c r="AC240" s="272"/>
      <c r="AD240" s="272"/>
      <c r="AE240" s="272"/>
      <c r="AF240" s="272"/>
      <c r="AG240" s="272"/>
      <c r="AH240" s="272"/>
      <c r="AI240" s="272"/>
      <c r="AJ240" s="272"/>
      <c r="AK240" s="272"/>
      <c r="AL240" s="272"/>
      <c r="AM240" s="272"/>
      <c r="AN240" s="272"/>
      <c r="AO240" s="272"/>
      <c r="AP240" s="272"/>
      <c r="AQ240" s="272"/>
      <c r="AR240" s="272"/>
      <c r="AS240" s="272"/>
      <c r="AT240" s="272"/>
      <c r="AU240" s="272"/>
      <c r="AV240" s="272"/>
      <c r="AW240" s="272"/>
      <c r="AX240" s="272"/>
      <c r="AY240" s="272"/>
      <c r="AZ240" s="272"/>
      <c r="BA240" s="272"/>
      <c r="BB240" s="272"/>
      <c r="BC240" s="272"/>
      <c r="BD240" s="272"/>
      <c r="BE240" s="272"/>
      <c r="BF240" s="272"/>
      <c r="BG240" s="272"/>
      <c r="BH240" s="272"/>
      <c r="BI240" s="272"/>
      <c r="BJ240" s="272"/>
      <c r="BK240" s="272"/>
      <c r="BL240" s="272"/>
      <c r="BM240" s="272"/>
      <c r="BN240" s="272"/>
      <c r="BO240" s="272"/>
      <c r="BP240" s="272"/>
      <c r="BQ240" s="272"/>
      <c r="BR240" s="272"/>
      <c r="BS240" s="272"/>
      <c r="BT240" s="272"/>
      <c r="BU240" s="272"/>
      <c r="BV240" s="272"/>
      <c r="BW240" s="272"/>
      <c r="BX240" s="272"/>
      <c r="BY240" s="272"/>
      <c r="BZ240" s="272"/>
      <c r="CA240" s="272"/>
      <c r="CB240" s="272"/>
      <c r="CC240" s="272"/>
      <c r="CD240" s="272"/>
      <c r="CE240" s="272"/>
      <c r="CF240" s="272"/>
      <c r="CG240" s="272"/>
      <c r="CH240" s="272"/>
      <c r="CI240" s="272"/>
      <c r="CJ240" s="272"/>
      <c r="CK240" s="272"/>
      <c r="CL240" s="272"/>
      <c r="CM240" s="272"/>
      <c r="CN240" s="272"/>
      <c r="CO240" s="272"/>
      <c r="CP240" s="272"/>
      <c r="CQ240" s="272"/>
      <c r="CR240" s="272"/>
      <c r="CS240" s="272"/>
      <c r="CT240" s="272"/>
      <c r="CU240" s="272"/>
      <c r="CV240" s="272"/>
      <c r="CW240" s="272"/>
      <c r="CX240" s="272"/>
      <c r="CY240" s="272"/>
      <c r="CZ240" s="272"/>
      <c r="DA240" s="272"/>
      <c r="DB240" s="272"/>
      <c r="DC240" s="272"/>
      <c r="DD240" s="272"/>
      <c r="DE240" s="272"/>
      <c r="DF240" s="272"/>
      <c r="DG240" s="272"/>
      <c r="DH240" s="272"/>
      <c r="DI240" s="272"/>
      <c r="DJ240" s="272"/>
      <c r="DK240" s="272"/>
      <c r="DL240" s="272"/>
      <c r="DM240" s="272"/>
      <c r="DN240" s="272"/>
      <c r="DO240" s="272"/>
      <c r="DP240" s="272"/>
      <c r="DQ240" s="272"/>
      <c r="DR240" s="272"/>
      <c r="DS240" s="272"/>
      <c r="DT240" s="272"/>
      <c r="DU240" s="272"/>
      <c r="DV240" s="273"/>
      <c r="DW240" s="273"/>
      <c r="DX240" s="273"/>
      <c r="DY240" s="273"/>
      <c r="DZ240" s="273"/>
      <c r="EA240" s="273"/>
      <c r="EB240" s="273"/>
      <c r="EC240" s="273"/>
      <c r="ED240" s="273"/>
      <c r="EE240" s="273"/>
      <c r="EF240" s="273"/>
      <c r="EG240" s="273"/>
      <c r="EH240" s="273"/>
      <c r="EI240" s="273"/>
      <c r="EJ240" s="273"/>
      <c r="EK240" s="273"/>
      <c r="EL240" s="273"/>
      <c r="EM240" s="273"/>
      <c r="EN240" s="273"/>
      <c r="EO240" s="273"/>
      <c r="EP240" s="273"/>
      <c r="EQ240" s="273"/>
      <c r="ER240" s="273"/>
      <c r="ES240" s="273"/>
      <c r="ET240" s="273"/>
      <c r="EU240" s="273"/>
      <c r="EV240" s="273"/>
      <c r="EW240" s="273"/>
      <c r="EX240" s="273"/>
      <c r="EY240" s="273"/>
      <c r="EZ240" s="273"/>
      <c r="FA240" s="273"/>
      <c r="FB240" s="273"/>
      <c r="FC240" s="273"/>
      <c r="FD240" s="273"/>
      <c r="FE240" s="273"/>
      <c r="FF240" s="273"/>
      <c r="FG240" s="273"/>
      <c r="FH240" s="273"/>
      <c r="FI240" s="273"/>
      <c r="FJ240" s="273"/>
      <c r="FK240" s="273"/>
      <c r="FL240" s="273"/>
      <c r="FM240" s="273"/>
      <c r="FN240" s="273"/>
      <c r="FO240" s="273"/>
      <c r="FP240" s="273"/>
      <c r="FQ240" s="273"/>
      <c r="FR240" s="273"/>
      <c r="FS240" s="273"/>
      <c r="FT240" s="273"/>
      <c r="FU240" s="273"/>
      <c r="FV240" s="273"/>
      <c r="FW240" s="273"/>
      <c r="FX240" s="273"/>
      <c r="FY240" s="273"/>
      <c r="FZ240" s="273"/>
      <c r="GA240" s="273"/>
      <c r="GB240" s="273"/>
      <c r="GC240" s="273"/>
      <c r="GD240" s="273"/>
      <c r="GE240" s="273"/>
      <c r="GF240" s="273"/>
      <c r="GG240" s="273"/>
      <c r="GH240" s="273"/>
      <c r="GI240" s="273"/>
      <c r="GJ240" s="273"/>
      <c r="GK240" s="273"/>
      <c r="GL240" s="273"/>
      <c r="GM240" s="273"/>
      <c r="GN240" s="273"/>
      <c r="GO240" s="273"/>
      <c r="GP240" s="273"/>
      <c r="GQ240" s="273"/>
      <c r="GR240" s="273"/>
      <c r="GS240" s="273"/>
      <c r="GT240" s="273"/>
      <c r="GU240" s="273"/>
      <c r="GV240" s="273"/>
      <c r="GW240" s="273"/>
      <c r="GX240" s="273"/>
      <c r="GY240" s="273"/>
      <c r="GZ240" s="273"/>
      <c r="HA240" s="273"/>
      <c r="HB240" s="273"/>
      <c r="HC240" s="273"/>
      <c r="HD240" s="273"/>
      <c r="HE240" s="273"/>
      <c r="HF240" s="273"/>
      <c r="HG240" s="273"/>
      <c r="HH240" s="273"/>
      <c r="HI240" s="273"/>
      <c r="HJ240" s="273"/>
      <c r="HK240" s="273"/>
      <c r="HL240" s="273"/>
      <c r="HM240" s="273"/>
      <c r="HN240" s="273"/>
      <c r="HO240" s="273"/>
      <c r="HP240" s="273"/>
      <c r="HQ240" s="273"/>
      <c r="HR240" s="273"/>
      <c r="HS240" s="273"/>
      <c r="HT240" s="273"/>
      <c r="HU240" s="273"/>
      <c r="HV240" s="273"/>
      <c r="HW240" s="273"/>
      <c r="HX240" s="273"/>
      <c r="HY240" s="273"/>
      <c r="HZ240" s="273"/>
      <c r="IA240" s="273"/>
      <c r="IB240" s="273"/>
      <c r="IC240" s="273"/>
      <c r="ID240" s="273"/>
      <c r="IE240" s="273"/>
      <c r="IF240" s="273"/>
      <c r="IG240" s="273"/>
      <c r="IH240" s="273"/>
      <c r="II240" s="273"/>
      <c r="IJ240" s="273"/>
      <c r="IK240" s="273"/>
      <c r="IL240" s="273"/>
      <c r="IM240" s="273"/>
      <c r="IN240" s="273"/>
      <c r="IO240" s="273"/>
    </row>
    <row r="241" s="262" customFormat="true" ht="12" hidden="false" customHeight="false" outlineLevel="0" collapsed="false">
      <c r="A241" s="274" t="s">
        <v>42</v>
      </c>
      <c r="B241" s="275" t="n">
        <v>88264</v>
      </c>
      <c r="C241" s="276"/>
      <c r="D241" s="277" t="s">
        <v>544</v>
      </c>
      <c r="E241" s="276" t="s">
        <v>76</v>
      </c>
      <c r="F241" s="278" t="n">
        <v>1</v>
      </c>
      <c r="G241" s="279" t="n">
        <v>17.06</v>
      </c>
      <c r="H241" s="280" t="n">
        <f aca="false">H240</f>
        <v>4</v>
      </c>
      <c r="I241" s="281"/>
      <c r="J241" s="281" t="n">
        <f aca="false">ROUND(F241*G241,2)</f>
        <v>17.06</v>
      </c>
      <c r="K241" s="282" t="n">
        <f aca="false">I241+J241</f>
        <v>17.06</v>
      </c>
      <c r="L241" s="281"/>
      <c r="M241" s="281"/>
      <c r="N241" s="281"/>
      <c r="O241" s="281"/>
      <c r="P241" s="283"/>
      <c r="Q241" s="271" t="str">
        <f aca="false">IF(AND(A241="Cotação",G241&gt;0,H241&gt;0),H241*K241*(1+$O$7),"")</f>
        <v/>
      </c>
      <c r="R241" s="271" t="n">
        <f aca="false">IF(AND(A241="SINAPI",G241&gt;0,H241&gt;0),H241*K241*(1+$O$7),"")</f>
        <v>84.440176</v>
      </c>
      <c r="S241" s="271" t="str">
        <f aca="false">IF(AND(A241="TCPO",G241&gt;0,H241&gt;0),H241*K241*(1+$O$7),"")</f>
        <v/>
      </c>
      <c r="T241" s="208"/>
      <c r="U241" s="208"/>
      <c r="V241" s="208"/>
      <c r="W241" s="208"/>
      <c r="X241" s="208"/>
      <c r="Y241" s="208"/>
      <c r="Z241" s="208"/>
      <c r="AA241" s="208"/>
      <c r="AB241" s="208"/>
      <c r="AC241" s="208"/>
      <c r="AD241" s="208"/>
      <c r="AE241" s="208"/>
      <c r="AF241" s="208"/>
      <c r="AG241" s="208"/>
      <c r="AH241" s="208"/>
      <c r="AI241" s="208"/>
      <c r="AJ241" s="208"/>
      <c r="AK241" s="208"/>
      <c r="AL241" s="208"/>
      <c r="AM241" s="208"/>
      <c r="AN241" s="208"/>
      <c r="AO241" s="208"/>
      <c r="AP241" s="208"/>
      <c r="AQ241" s="208"/>
      <c r="AR241" s="208"/>
      <c r="AS241" s="208"/>
      <c r="AT241" s="208"/>
      <c r="AU241" s="208"/>
      <c r="AV241" s="208"/>
      <c r="AW241" s="208"/>
      <c r="AX241" s="208"/>
      <c r="AY241" s="208"/>
      <c r="AZ241" s="208"/>
      <c r="BA241" s="208"/>
      <c r="BB241" s="208"/>
      <c r="BC241" s="208"/>
      <c r="BD241" s="208"/>
      <c r="BE241" s="208"/>
      <c r="BF241" s="208"/>
      <c r="BG241" s="208"/>
      <c r="BH241" s="208"/>
      <c r="BI241" s="208"/>
      <c r="BJ241" s="208"/>
      <c r="BK241" s="208"/>
      <c r="BL241" s="208"/>
      <c r="BM241" s="208"/>
      <c r="BN241" s="208"/>
      <c r="BO241" s="208"/>
      <c r="BP241" s="208"/>
      <c r="BQ241" s="208"/>
      <c r="BR241" s="208"/>
      <c r="BS241" s="208"/>
      <c r="BT241" s="208"/>
      <c r="BU241" s="208"/>
      <c r="BV241" s="208"/>
      <c r="BW241" s="208"/>
      <c r="BX241" s="208"/>
      <c r="BY241" s="208"/>
      <c r="BZ241" s="208"/>
      <c r="CA241" s="208"/>
      <c r="CB241" s="208"/>
      <c r="CC241" s="208"/>
      <c r="CD241" s="208"/>
      <c r="CE241" s="208"/>
      <c r="CF241" s="208"/>
      <c r="CG241" s="208"/>
      <c r="CH241" s="208"/>
      <c r="CI241" s="208"/>
      <c r="CJ241" s="208"/>
      <c r="CK241" s="208"/>
      <c r="CL241" s="208"/>
      <c r="CM241" s="208"/>
      <c r="CN241" s="208"/>
      <c r="CO241" s="208"/>
      <c r="CP241" s="208"/>
      <c r="CQ241" s="208"/>
      <c r="CR241" s="208"/>
      <c r="CS241" s="208"/>
      <c r="CT241" s="208"/>
      <c r="CU241" s="208"/>
      <c r="CV241" s="208"/>
      <c r="CW241" s="208"/>
      <c r="CX241" s="208"/>
      <c r="CY241" s="208"/>
      <c r="CZ241" s="208"/>
      <c r="DA241" s="208"/>
      <c r="DB241" s="208"/>
      <c r="DC241" s="208"/>
      <c r="DD241" s="208"/>
      <c r="DE241" s="208"/>
      <c r="DF241" s="208"/>
      <c r="DG241" s="208"/>
      <c r="DH241" s="208"/>
      <c r="DI241" s="208"/>
      <c r="DJ241" s="208"/>
      <c r="DK241" s="208"/>
      <c r="DL241" s="208"/>
      <c r="DM241" s="208"/>
      <c r="DN241" s="208"/>
      <c r="DO241" s="208"/>
      <c r="DP241" s="208"/>
      <c r="DQ241" s="208"/>
      <c r="DR241" s="208"/>
      <c r="DS241" s="208"/>
      <c r="DT241" s="208"/>
      <c r="DU241" s="208"/>
    </row>
    <row r="242" s="262" customFormat="true" ht="12" hidden="false" customHeight="false" outlineLevel="0" collapsed="false">
      <c r="A242" s="274" t="s">
        <v>42</v>
      </c>
      <c r="B242" s="276" t="n">
        <v>88247</v>
      </c>
      <c r="C242" s="276"/>
      <c r="D242" s="284" t="s">
        <v>545</v>
      </c>
      <c r="E242" s="276" t="s">
        <v>76</v>
      </c>
      <c r="F242" s="278" t="n">
        <v>1</v>
      </c>
      <c r="G242" s="279" t="n">
        <v>14.15</v>
      </c>
      <c r="H242" s="280" t="n">
        <f aca="false">H241</f>
        <v>4</v>
      </c>
      <c r="I242" s="281"/>
      <c r="J242" s="281" t="n">
        <f aca="false">ROUND(F242*G242,2)</f>
        <v>14.15</v>
      </c>
      <c r="K242" s="282" t="n">
        <f aca="false">I242+J242</f>
        <v>14.15</v>
      </c>
      <c r="L242" s="281"/>
      <c r="M242" s="281"/>
      <c r="N242" s="281"/>
      <c r="O242" s="281"/>
      <c r="P242" s="283"/>
      <c r="Q242" s="271" t="str">
        <f aca="false">IF(AND(A242="Cotação",G242&gt;0,H242&gt;0),H242*K242*(1+$O$7),"")</f>
        <v/>
      </c>
      <c r="R242" s="271" t="n">
        <f aca="false">IF(AND(A242="SINAPI",G242&gt;0,H242&gt;0),H242*K242*(1+$O$7),"")</f>
        <v>70.03684</v>
      </c>
      <c r="S242" s="271" t="str">
        <f aca="false">IF(AND(A242="TCPO",G242&gt;0,H242&gt;0),H242*K242*(1+$O$7),"")</f>
        <v/>
      </c>
      <c r="T242" s="208"/>
      <c r="U242" s="208"/>
      <c r="V242" s="208"/>
      <c r="W242" s="208"/>
      <c r="X242" s="208"/>
      <c r="Y242" s="208"/>
      <c r="Z242" s="208"/>
      <c r="AA242" s="208"/>
      <c r="AB242" s="208"/>
      <c r="AC242" s="208"/>
      <c r="AD242" s="208"/>
      <c r="AE242" s="208"/>
      <c r="AF242" s="208"/>
      <c r="AG242" s="208"/>
      <c r="AH242" s="208"/>
      <c r="AI242" s="208"/>
      <c r="AJ242" s="208"/>
      <c r="AK242" s="208"/>
      <c r="AL242" s="208"/>
      <c r="AM242" s="208"/>
      <c r="AN242" s="208"/>
      <c r="AO242" s="208"/>
      <c r="AP242" s="208"/>
      <c r="AQ242" s="208"/>
      <c r="AR242" s="208"/>
      <c r="AS242" s="208"/>
      <c r="AT242" s="208"/>
      <c r="AU242" s="208"/>
      <c r="AV242" s="208"/>
      <c r="AW242" s="208"/>
      <c r="AX242" s="208"/>
      <c r="AY242" s="208"/>
      <c r="AZ242" s="208"/>
      <c r="BA242" s="208"/>
      <c r="BB242" s="208"/>
      <c r="BC242" s="208"/>
      <c r="BD242" s="208"/>
      <c r="BE242" s="208"/>
      <c r="BF242" s="208"/>
      <c r="BG242" s="208"/>
      <c r="BH242" s="208"/>
      <c r="BI242" s="208"/>
      <c r="BJ242" s="208"/>
      <c r="BK242" s="208"/>
      <c r="BL242" s="208"/>
      <c r="BM242" s="208"/>
      <c r="BN242" s="208"/>
      <c r="BO242" s="208"/>
      <c r="BP242" s="208"/>
      <c r="BQ242" s="208"/>
      <c r="BR242" s="208"/>
      <c r="BS242" s="208"/>
      <c r="BT242" s="208"/>
      <c r="BU242" s="208"/>
      <c r="BV242" s="208"/>
      <c r="BW242" s="208"/>
      <c r="BX242" s="208"/>
      <c r="BY242" s="208"/>
      <c r="BZ242" s="208"/>
      <c r="CA242" s="208"/>
      <c r="CB242" s="208"/>
      <c r="CC242" s="208"/>
      <c r="CD242" s="208"/>
      <c r="CE242" s="208"/>
      <c r="CF242" s="208"/>
      <c r="CG242" s="208"/>
      <c r="CH242" s="208"/>
      <c r="CI242" s="208"/>
      <c r="CJ242" s="208"/>
      <c r="CK242" s="208"/>
      <c r="CL242" s="208"/>
      <c r="CM242" s="208"/>
      <c r="CN242" s="208"/>
      <c r="CO242" s="208"/>
      <c r="CP242" s="208"/>
      <c r="CQ242" s="208"/>
      <c r="CR242" s="208"/>
      <c r="CS242" s="208"/>
      <c r="CT242" s="208"/>
      <c r="CU242" s="208"/>
      <c r="CV242" s="208"/>
      <c r="CW242" s="208"/>
      <c r="CX242" s="208"/>
      <c r="CY242" s="208"/>
      <c r="CZ242" s="208"/>
      <c r="DA242" s="208"/>
      <c r="DB242" s="208"/>
      <c r="DC242" s="208"/>
      <c r="DD242" s="208"/>
      <c r="DE242" s="208"/>
      <c r="DF242" s="208"/>
      <c r="DG242" s="208"/>
      <c r="DH242" s="208"/>
      <c r="DI242" s="208"/>
      <c r="DJ242" s="208"/>
      <c r="DK242" s="208"/>
      <c r="DL242" s="208"/>
      <c r="DM242" s="208"/>
      <c r="DN242" s="208"/>
      <c r="DO242" s="208"/>
      <c r="DP242" s="208"/>
      <c r="DQ242" s="208"/>
      <c r="DR242" s="208"/>
      <c r="DS242" s="208"/>
      <c r="DT242" s="208"/>
      <c r="DU242" s="208"/>
    </row>
    <row r="243" customFormat="false" ht="12" hidden="false" customHeight="false" outlineLevel="0" collapsed="false">
      <c r="A243" s="288" t="s">
        <v>42</v>
      </c>
      <c r="B243" s="275" t="n">
        <v>88309</v>
      </c>
      <c r="C243" s="276"/>
      <c r="D243" s="284" t="s">
        <v>561</v>
      </c>
      <c r="E243" s="276" t="s">
        <v>76</v>
      </c>
      <c r="F243" s="278" t="n">
        <v>1</v>
      </c>
      <c r="G243" s="279" t="n">
        <v>17.06</v>
      </c>
      <c r="H243" s="280" t="n">
        <f aca="false">H242</f>
        <v>4</v>
      </c>
      <c r="I243" s="278"/>
      <c r="J243" s="281" t="n">
        <f aca="false">ROUND(F243*G243,2)</f>
        <v>17.06</v>
      </c>
      <c r="K243" s="282" t="n">
        <f aca="false">I243+J243</f>
        <v>17.06</v>
      </c>
      <c r="L243" s="324"/>
      <c r="M243" s="324"/>
      <c r="N243" s="324"/>
      <c r="O243" s="324"/>
      <c r="P243" s="325"/>
      <c r="Q243" s="271" t="str">
        <f aca="false">IF(AND(A243="Cotação",G243&gt;0,H243&gt;0),H243*K243*(1+$O$7),"")</f>
        <v/>
      </c>
      <c r="R243" s="271" t="n">
        <f aca="false">IF(AND(A243="SINAPI",G243&gt;0,H243&gt;0),H243*K243*(1+$O$7),"")</f>
        <v>84.440176</v>
      </c>
      <c r="S243" s="271" t="str">
        <f aca="false">IF(AND(A243="TCPO",G243&gt;0,H243&gt;0),H243*K243*(1+$O$7),"")</f>
        <v/>
      </c>
    </row>
    <row r="244" s="251" customFormat="true" ht="24" hidden="false" customHeight="false" outlineLevel="0" collapsed="false">
      <c r="A244" s="286"/>
      <c r="B244" s="263"/>
      <c r="C244" s="263" t="s">
        <v>715</v>
      </c>
      <c r="D244" s="264" t="s">
        <v>716</v>
      </c>
      <c r="E244" s="263" t="s">
        <v>372</v>
      </c>
      <c r="F244" s="265"/>
      <c r="G244" s="266"/>
      <c r="H244" s="265" t="n">
        <v>9</v>
      </c>
      <c r="I244" s="267" t="n">
        <f aca="false">SUM(I245:I248)</f>
        <v>31.5</v>
      </c>
      <c r="J244" s="267" t="n">
        <f aca="false">SUM(J245:J248)</f>
        <v>24.97</v>
      </c>
      <c r="K244" s="267" t="n">
        <f aca="false">I244+J244</f>
        <v>56.47</v>
      </c>
      <c r="L244" s="268" t="n">
        <f aca="false">H244*I244</f>
        <v>283.5</v>
      </c>
      <c r="M244" s="268" t="n">
        <f aca="false">H244*J244</f>
        <v>224.73</v>
      </c>
      <c r="N244" s="269" t="n">
        <f aca="false">L244+M244</f>
        <v>508.23</v>
      </c>
      <c r="O244" s="269" t="n">
        <f aca="false">N244*$O$7</f>
        <v>120.653802</v>
      </c>
      <c r="P244" s="270" t="n">
        <f aca="false">N244+O244</f>
        <v>628.883802</v>
      </c>
      <c r="Q244" s="271" t="str">
        <f aca="false">IF(AND(A244="Cotação",G244&gt;0,H244&gt;0),H244*K244*(1+$O$7),"")</f>
        <v/>
      </c>
      <c r="R244" s="271" t="str">
        <f aca="false">IF(AND(A244="SINAPI",G244&gt;0,H244&gt;0),H244*K244*(1+$O$7),"")</f>
        <v/>
      </c>
      <c r="S244" s="271" t="str">
        <f aca="false">IF(AND(A244="TCPO",G244&gt;0,H244&gt;0),H244*K244*(1+$O$7),"")</f>
        <v/>
      </c>
      <c r="T244" s="272"/>
      <c r="U244" s="272"/>
      <c r="V244" s="272"/>
      <c r="W244" s="272"/>
      <c r="X244" s="272"/>
      <c r="Y244" s="272"/>
      <c r="Z244" s="272"/>
      <c r="AA244" s="272"/>
      <c r="AB244" s="272"/>
      <c r="AC244" s="272"/>
      <c r="AD244" s="272"/>
      <c r="AE244" s="272"/>
      <c r="AF244" s="272"/>
      <c r="AG244" s="272"/>
      <c r="AH244" s="272"/>
      <c r="AI244" s="272"/>
      <c r="AJ244" s="272"/>
      <c r="AK244" s="272"/>
      <c r="AL244" s="272"/>
      <c r="AM244" s="272"/>
      <c r="AN244" s="272"/>
      <c r="AO244" s="272"/>
      <c r="AP244" s="272"/>
      <c r="AQ244" s="272"/>
      <c r="AR244" s="272"/>
      <c r="AS244" s="272"/>
      <c r="AT244" s="272"/>
      <c r="AU244" s="272"/>
      <c r="AV244" s="272"/>
      <c r="AW244" s="272"/>
      <c r="AX244" s="272"/>
      <c r="AY244" s="272"/>
      <c r="AZ244" s="272"/>
      <c r="BA244" s="272"/>
      <c r="BB244" s="272"/>
      <c r="BC244" s="272"/>
      <c r="BD244" s="272"/>
      <c r="BE244" s="272"/>
      <c r="BF244" s="272"/>
      <c r="BG244" s="272"/>
      <c r="BH244" s="272"/>
      <c r="BI244" s="272"/>
      <c r="BJ244" s="272"/>
      <c r="BK244" s="272"/>
      <c r="BL244" s="272"/>
      <c r="BM244" s="272"/>
      <c r="BN244" s="272"/>
      <c r="BO244" s="272"/>
      <c r="BP244" s="272"/>
      <c r="BQ244" s="272"/>
      <c r="BR244" s="272"/>
      <c r="BS244" s="272"/>
      <c r="BT244" s="272"/>
      <c r="BU244" s="272"/>
      <c r="BV244" s="272"/>
      <c r="BW244" s="272"/>
      <c r="BX244" s="272"/>
      <c r="BY244" s="272"/>
      <c r="BZ244" s="272"/>
      <c r="CA244" s="272"/>
      <c r="CB244" s="272"/>
      <c r="CC244" s="272"/>
      <c r="CD244" s="272"/>
      <c r="CE244" s="272"/>
      <c r="CF244" s="272"/>
      <c r="CG244" s="272"/>
      <c r="CH244" s="272"/>
      <c r="CI244" s="272"/>
      <c r="CJ244" s="272"/>
      <c r="CK244" s="272"/>
      <c r="CL244" s="272"/>
      <c r="CM244" s="272"/>
      <c r="CN244" s="272"/>
      <c r="CO244" s="272"/>
      <c r="CP244" s="272"/>
      <c r="CQ244" s="272"/>
      <c r="CR244" s="272"/>
      <c r="CS244" s="272"/>
      <c r="CT244" s="272"/>
      <c r="CU244" s="272"/>
      <c r="CV244" s="272"/>
      <c r="CW244" s="272"/>
      <c r="CX244" s="272"/>
      <c r="CY244" s="272"/>
      <c r="CZ244" s="272"/>
      <c r="DA244" s="272"/>
      <c r="DB244" s="272"/>
      <c r="DC244" s="272"/>
      <c r="DD244" s="272"/>
      <c r="DE244" s="272"/>
      <c r="DF244" s="272"/>
      <c r="DG244" s="272"/>
      <c r="DH244" s="272"/>
      <c r="DI244" s="272"/>
      <c r="DJ244" s="272"/>
      <c r="DK244" s="272"/>
      <c r="DL244" s="272"/>
      <c r="DM244" s="272"/>
      <c r="DN244" s="272"/>
      <c r="DO244" s="272"/>
      <c r="DP244" s="272"/>
      <c r="DQ244" s="272"/>
      <c r="DR244" s="272"/>
      <c r="DS244" s="272"/>
      <c r="DT244" s="272"/>
      <c r="DU244" s="272"/>
      <c r="DV244" s="273"/>
      <c r="DW244" s="273"/>
      <c r="DX244" s="273"/>
      <c r="DY244" s="273"/>
      <c r="DZ244" s="273"/>
      <c r="EA244" s="273"/>
      <c r="EB244" s="273"/>
      <c r="EC244" s="273"/>
      <c r="ED244" s="273"/>
      <c r="EE244" s="273"/>
      <c r="EF244" s="273"/>
      <c r="EG244" s="273"/>
      <c r="EH244" s="273"/>
      <c r="EI244" s="273"/>
      <c r="EJ244" s="273"/>
      <c r="EK244" s="273"/>
      <c r="EL244" s="273"/>
      <c r="EM244" s="273"/>
      <c r="EN244" s="273"/>
      <c r="EO244" s="273"/>
      <c r="EP244" s="273"/>
      <c r="EQ244" s="273"/>
      <c r="ER244" s="273"/>
      <c r="ES244" s="273"/>
      <c r="ET244" s="273"/>
      <c r="EU244" s="273"/>
      <c r="EV244" s="273"/>
      <c r="EW244" s="273"/>
      <c r="EX244" s="273"/>
      <c r="EY244" s="273"/>
      <c r="EZ244" s="273"/>
      <c r="FA244" s="273"/>
      <c r="FB244" s="273"/>
      <c r="FC244" s="273"/>
      <c r="FD244" s="273"/>
      <c r="FE244" s="273"/>
      <c r="FF244" s="273"/>
      <c r="FG244" s="273"/>
      <c r="FH244" s="273"/>
      <c r="FI244" s="273"/>
      <c r="FJ244" s="273"/>
      <c r="FK244" s="273"/>
      <c r="FL244" s="273"/>
      <c r="FM244" s="273"/>
      <c r="FN244" s="273"/>
      <c r="FO244" s="273"/>
      <c r="FP244" s="273"/>
      <c r="FQ244" s="273"/>
      <c r="FR244" s="273"/>
      <c r="FS244" s="273"/>
      <c r="FT244" s="273"/>
      <c r="FU244" s="273"/>
      <c r="FV244" s="273"/>
      <c r="FW244" s="273"/>
      <c r="FX244" s="273"/>
      <c r="FY244" s="273"/>
      <c r="FZ244" s="273"/>
      <c r="GA244" s="273"/>
      <c r="GB244" s="273"/>
      <c r="GC244" s="273"/>
      <c r="GD244" s="273"/>
      <c r="GE244" s="273"/>
      <c r="GF244" s="273"/>
      <c r="GG244" s="273"/>
      <c r="GH244" s="273"/>
      <c r="GI244" s="273"/>
      <c r="GJ244" s="273"/>
      <c r="GK244" s="273"/>
      <c r="GL244" s="273"/>
      <c r="GM244" s="273"/>
      <c r="GN244" s="273"/>
      <c r="GO244" s="273"/>
      <c r="GP244" s="273"/>
      <c r="GQ244" s="273"/>
      <c r="GR244" s="273"/>
      <c r="GS244" s="273"/>
      <c r="GT244" s="273"/>
      <c r="GU244" s="273"/>
      <c r="GV244" s="273"/>
      <c r="GW244" s="273"/>
      <c r="GX244" s="273"/>
      <c r="GY244" s="273"/>
      <c r="GZ244" s="273"/>
      <c r="HA244" s="273"/>
      <c r="HB244" s="273"/>
      <c r="HC244" s="273"/>
      <c r="HD244" s="273"/>
      <c r="HE244" s="273"/>
      <c r="HF244" s="273"/>
      <c r="HG244" s="273"/>
      <c r="HH244" s="273"/>
      <c r="HI244" s="273"/>
      <c r="HJ244" s="273"/>
      <c r="HK244" s="273"/>
      <c r="HL244" s="273"/>
      <c r="HM244" s="273"/>
      <c r="HN244" s="273"/>
      <c r="HO244" s="273"/>
      <c r="HP244" s="273"/>
      <c r="HQ244" s="273"/>
      <c r="HR244" s="273"/>
      <c r="HS244" s="273"/>
      <c r="HT244" s="273"/>
      <c r="HU244" s="273"/>
      <c r="HV244" s="273"/>
      <c r="HW244" s="273"/>
      <c r="HX244" s="273"/>
      <c r="HY244" s="273"/>
      <c r="HZ244" s="273"/>
      <c r="IA244" s="273"/>
      <c r="IB244" s="273"/>
      <c r="IC244" s="273"/>
      <c r="ID244" s="273"/>
      <c r="IE244" s="273"/>
      <c r="IF244" s="273"/>
      <c r="IG244" s="273"/>
      <c r="IH244" s="273"/>
      <c r="II244" s="273"/>
      <c r="IJ244" s="273"/>
      <c r="IK244" s="273"/>
      <c r="IL244" s="273"/>
      <c r="IM244" s="273"/>
      <c r="IN244" s="273"/>
      <c r="IO244" s="273"/>
    </row>
    <row r="245" customFormat="false" ht="48" hidden="false" customHeight="false" outlineLevel="0" collapsed="false">
      <c r="A245" s="320" t="s">
        <v>41</v>
      </c>
      <c r="B245" s="276"/>
      <c r="C245" s="276"/>
      <c r="D245" s="278" t="s">
        <v>717</v>
      </c>
      <c r="E245" s="276" t="s">
        <v>372</v>
      </c>
      <c r="F245" s="278" t="n">
        <v>1</v>
      </c>
      <c r="G245" s="271" t="n">
        <v>18.2</v>
      </c>
      <c r="H245" s="280" t="n">
        <f aca="false">H244</f>
        <v>9</v>
      </c>
      <c r="I245" s="332" t="n">
        <f aca="false">ROUND(F245*G245,2)</f>
        <v>18.2</v>
      </c>
      <c r="J245" s="300"/>
      <c r="K245" s="282" t="n">
        <f aca="false">I245+J245</f>
        <v>18.2</v>
      </c>
      <c r="L245" s="278"/>
      <c r="M245" s="278"/>
      <c r="N245" s="278"/>
      <c r="O245" s="278"/>
      <c r="P245" s="319"/>
      <c r="Q245" s="271" t="n">
        <f aca="false">IF(AND(A245="Cotação",G245&gt;0,H245&gt;0),H245*K245*(1+$O$7),"")</f>
        <v>202.68612</v>
      </c>
      <c r="R245" s="271" t="str">
        <f aca="false">IF(AND(A245="SINAPI",G245&gt;0,H245&gt;0),H245*K245*(1+$O$7),"")</f>
        <v/>
      </c>
      <c r="S245" s="271" t="str">
        <f aca="false">IF(AND(A245="TCPO",G245&gt;0,H245&gt;0),H245*K245*(1+$O$7),"")</f>
        <v/>
      </c>
    </row>
    <row r="246" customFormat="false" ht="24" hidden="false" customHeight="false" outlineLevel="0" collapsed="false">
      <c r="A246" s="320" t="s">
        <v>41</v>
      </c>
      <c r="B246" s="276"/>
      <c r="C246" s="276"/>
      <c r="D246" s="278" t="s">
        <v>718</v>
      </c>
      <c r="E246" s="276" t="s">
        <v>372</v>
      </c>
      <c r="F246" s="278" t="n">
        <v>1</v>
      </c>
      <c r="G246" s="271" t="n">
        <v>13.3</v>
      </c>
      <c r="H246" s="280" t="n">
        <f aca="false">H245</f>
        <v>9</v>
      </c>
      <c r="I246" s="278" t="n">
        <f aca="false">ROUND(F246*G246,2)</f>
        <v>13.3</v>
      </c>
      <c r="J246" s="300"/>
      <c r="K246" s="282" t="n">
        <f aca="false">I246+J246</f>
        <v>13.3</v>
      </c>
      <c r="L246" s="278"/>
      <c r="M246" s="278"/>
      <c r="N246" s="278"/>
      <c r="O246" s="278"/>
      <c r="P246" s="319"/>
      <c r="Q246" s="271" t="n">
        <f aca="false">IF(AND(A246="Cotação",G246&gt;0,H246&gt;0),H246*K246*(1+$O$7),"")</f>
        <v>148.11678</v>
      </c>
      <c r="R246" s="271" t="str">
        <f aca="false">IF(AND(A246="SINAPI",G246&gt;0,H246&gt;0),H246*K246*(1+$O$7),"")</f>
        <v/>
      </c>
      <c r="S246" s="271" t="str">
        <f aca="false">IF(AND(A246="TCPO",G246&gt;0,H246&gt;0),H246*K246*(1+$O$7),"")</f>
        <v/>
      </c>
    </row>
    <row r="247" customFormat="false" ht="12" hidden="false" customHeight="false" outlineLevel="0" collapsed="false">
      <c r="A247" s="288" t="s">
        <v>42</v>
      </c>
      <c r="B247" s="275" t="n">
        <v>88264</v>
      </c>
      <c r="C247" s="276"/>
      <c r="D247" s="278" t="s">
        <v>544</v>
      </c>
      <c r="E247" s="276" t="s">
        <v>76</v>
      </c>
      <c r="F247" s="278" t="n">
        <v>0.8</v>
      </c>
      <c r="G247" s="279" t="n">
        <v>17.06</v>
      </c>
      <c r="H247" s="280" t="n">
        <f aca="false">H246</f>
        <v>9</v>
      </c>
      <c r="I247" s="278"/>
      <c r="J247" s="300" t="n">
        <f aca="false">ROUND(F247*G247,2)</f>
        <v>13.65</v>
      </c>
      <c r="K247" s="282" t="n">
        <f aca="false">I247+J247</f>
        <v>13.65</v>
      </c>
      <c r="L247" s="278"/>
      <c r="M247" s="278"/>
      <c r="N247" s="278"/>
      <c r="O247" s="278"/>
      <c r="P247" s="319"/>
      <c r="Q247" s="271" t="str">
        <f aca="false">IF(AND(A247="Cotação",G247&gt;0,H247&gt;0),H247*K247*(1+$O$7),"")</f>
        <v/>
      </c>
      <c r="R247" s="271" t="n">
        <f aca="false">IF(AND(A247="SINAPI",G247&gt;0,H247&gt;0),H247*K247*(1+$O$7),"")</f>
        <v>152.01459</v>
      </c>
      <c r="S247" s="271" t="str">
        <f aca="false">IF(AND(A247="TCPO",G247&gt;0,H247&gt;0),H247*K247*(1+$O$7),"")</f>
        <v/>
      </c>
    </row>
    <row r="248" customFormat="false" ht="12" hidden="false" customHeight="false" outlineLevel="0" collapsed="false">
      <c r="A248" s="288" t="s">
        <v>42</v>
      </c>
      <c r="B248" s="275" t="n">
        <v>88247</v>
      </c>
      <c r="C248" s="276"/>
      <c r="D248" s="278" t="s">
        <v>545</v>
      </c>
      <c r="E248" s="276" t="s">
        <v>76</v>
      </c>
      <c r="F248" s="278" t="n">
        <v>0.8</v>
      </c>
      <c r="G248" s="279" t="n">
        <v>14.15</v>
      </c>
      <c r="H248" s="280" t="n">
        <f aca="false">H247</f>
        <v>9</v>
      </c>
      <c r="I248" s="278"/>
      <c r="J248" s="300" t="n">
        <f aca="false">ROUND(F248*G248,2)</f>
        <v>11.32</v>
      </c>
      <c r="K248" s="282" t="n">
        <f aca="false">I248+J248</f>
        <v>11.32</v>
      </c>
      <c r="L248" s="278"/>
      <c r="M248" s="278"/>
      <c r="N248" s="278"/>
      <c r="O248" s="278"/>
      <c r="P248" s="319"/>
      <c r="Q248" s="271" t="str">
        <f aca="false">IF(AND(A248="Cotação",G248&gt;0,H248&gt;0),H248*K248*(1+$O$7),"")</f>
        <v/>
      </c>
      <c r="R248" s="271" t="n">
        <f aca="false">IF(AND(A248="SINAPI",G248&gt;0,H248&gt;0),H248*K248*(1+$O$7),"")</f>
        <v>126.066312</v>
      </c>
      <c r="S248" s="271" t="str">
        <f aca="false">IF(AND(A248="TCPO",G248&gt;0,H248&gt;0),H248*K248*(1+$O$7),"")</f>
        <v/>
      </c>
    </row>
    <row r="249" s="251" customFormat="true" ht="24" hidden="false" customHeight="false" outlineLevel="0" collapsed="false">
      <c r="A249" s="286"/>
      <c r="B249" s="263"/>
      <c r="C249" s="263" t="s">
        <v>719</v>
      </c>
      <c r="D249" s="264" t="s">
        <v>720</v>
      </c>
      <c r="E249" s="263" t="s">
        <v>372</v>
      </c>
      <c r="F249" s="265"/>
      <c r="G249" s="266"/>
      <c r="H249" s="265" t="n">
        <v>2</v>
      </c>
      <c r="I249" s="267" t="n">
        <f aca="false">SUM(I250:I256)</f>
        <v>113.46</v>
      </c>
      <c r="J249" s="267" t="n">
        <f aca="false">SUM(J250:J256)</f>
        <v>58.06</v>
      </c>
      <c r="K249" s="267" t="n">
        <f aca="false">I249+J249</f>
        <v>171.52</v>
      </c>
      <c r="L249" s="268" t="n">
        <f aca="false">H249*I249</f>
        <v>226.92</v>
      </c>
      <c r="M249" s="268" t="n">
        <f aca="false">H249*J249</f>
        <v>116.12</v>
      </c>
      <c r="N249" s="269" t="n">
        <f aca="false">L249+M249</f>
        <v>343.04</v>
      </c>
      <c r="O249" s="269" t="n">
        <f aca="false">N249*$O$7</f>
        <v>81.437696</v>
      </c>
      <c r="P249" s="270" t="n">
        <f aca="false">N249+O249</f>
        <v>424.477696</v>
      </c>
      <c r="Q249" s="271" t="str">
        <f aca="false">IF(AND(A249="Cotação",G249&gt;0,H249&gt;0),H249*K249*(1+$O$7),"")</f>
        <v/>
      </c>
      <c r="R249" s="271" t="str">
        <f aca="false">IF(AND(A249="SINAPI",G249&gt;0,H249&gt;0),H249*K249*(1+$O$7),"")</f>
        <v/>
      </c>
      <c r="S249" s="271" t="str">
        <f aca="false">IF(AND(A249="TCPO",G249&gt;0,H249&gt;0),H249*K249*(1+$O$7),"")</f>
        <v/>
      </c>
      <c r="T249" s="272"/>
      <c r="U249" s="272"/>
      <c r="V249" s="272"/>
      <c r="W249" s="272"/>
      <c r="X249" s="272"/>
      <c r="Y249" s="272"/>
      <c r="Z249" s="272"/>
      <c r="AA249" s="272"/>
      <c r="AB249" s="272"/>
      <c r="AC249" s="272"/>
      <c r="AD249" s="272"/>
      <c r="AE249" s="272"/>
      <c r="AF249" s="272"/>
      <c r="AG249" s="272"/>
      <c r="AH249" s="272"/>
      <c r="AI249" s="272"/>
      <c r="AJ249" s="272"/>
      <c r="AK249" s="272"/>
      <c r="AL249" s="272"/>
      <c r="AM249" s="272"/>
      <c r="AN249" s="272"/>
      <c r="AO249" s="272"/>
      <c r="AP249" s="272"/>
      <c r="AQ249" s="272"/>
      <c r="AR249" s="272"/>
      <c r="AS249" s="272"/>
      <c r="AT249" s="272"/>
      <c r="AU249" s="272"/>
      <c r="AV249" s="272"/>
      <c r="AW249" s="272"/>
      <c r="AX249" s="272"/>
      <c r="AY249" s="272"/>
      <c r="AZ249" s="272"/>
      <c r="BA249" s="272"/>
      <c r="BB249" s="272"/>
      <c r="BC249" s="272"/>
      <c r="BD249" s="272"/>
      <c r="BE249" s="272"/>
      <c r="BF249" s="272"/>
      <c r="BG249" s="272"/>
      <c r="BH249" s="272"/>
      <c r="BI249" s="272"/>
      <c r="BJ249" s="272"/>
      <c r="BK249" s="272"/>
      <c r="BL249" s="272"/>
      <c r="BM249" s="272"/>
      <c r="BN249" s="272"/>
      <c r="BO249" s="272"/>
      <c r="BP249" s="272"/>
      <c r="BQ249" s="272"/>
      <c r="BR249" s="272"/>
      <c r="BS249" s="272"/>
      <c r="BT249" s="272"/>
      <c r="BU249" s="272"/>
      <c r="BV249" s="272"/>
      <c r="BW249" s="272"/>
      <c r="BX249" s="272"/>
      <c r="BY249" s="272"/>
      <c r="BZ249" s="272"/>
      <c r="CA249" s="272"/>
      <c r="CB249" s="272"/>
      <c r="CC249" s="272"/>
      <c r="CD249" s="272"/>
      <c r="CE249" s="272"/>
      <c r="CF249" s="272"/>
      <c r="CG249" s="272"/>
      <c r="CH249" s="272"/>
      <c r="CI249" s="272"/>
      <c r="CJ249" s="272"/>
      <c r="CK249" s="272"/>
      <c r="CL249" s="272"/>
      <c r="CM249" s="272"/>
      <c r="CN249" s="272"/>
      <c r="CO249" s="272"/>
      <c r="CP249" s="272"/>
      <c r="CQ249" s="272"/>
      <c r="CR249" s="272"/>
      <c r="CS249" s="272"/>
      <c r="CT249" s="272"/>
      <c r="CU249" s="272"/>
      <c r="CV249" s="272"/>
      <c r="CW249" s="272"/>
      <c r="CX249" s="272"/>
      <c r="CY249" s="272"/>
      <c r="CZ249" s="272"/>
      <c r="DA249" s="272"/>
      <c r="DB249" s="272"/>
      <c r="DC249" s="272"/>
      <c r="DD249" s="272"/>
      <c r="DE249" s="272"/>
      <c r="DF249" s="272"/>
      <c r="DG249" s="272"/>
      <c r="DH249" s="272"/>
      <c r="DI249" s="272"/>
      <c r="DJ249" s="272"/>
      <c r="DK249" s="272"/>
      <c r="DL249" s="272"/>
      <c r="DM249" s="272"/>
      <c r="DN249" s="272"/>
      <c r="DO249" s="272"/>
      <c r="DP249" s="272"/>
      <c r="DQ249" s="272"/>
      <c r="DR249" s="272"/>
      <c r="DS249" s="272"/>
      <c r="DT249" s="272"/>
      <c r="DU249" s="272"/>
      <c r="DV249" s="273"/>
      <c r="DW249" s="273"/>
      <c r="DX249" s="273"/>
      <c r="DY249" s="273"/>
      <c r="DZ249" s="273"/>
      <c r="EA249" s="273"/>
      <c r="EB249" s="273"/>
      <c r="EC249" s="273"/>
      <c r="ED249" s="273"/>
      <c r="EE249" s="273"/>
      <c r="EF249" s="273"/>
      <c r="EG249" s="273"/>
      <c r="EH249" s="273"/>
      <c r="EI249" s="273"/>
      <c r="EJ249" s="273"/>
      <c r="EK249" s="273"/>
      <c r="EL249" s="273"/>
      <c r="EM249" s="273"/>
      <c r="EN249" s="273"/>
      <c r="EO249" s="273"/>
      <c r="EP249" s="273"/>
      <c r="EQ249" s="273"/>
      <c r="ER249" s="273"/>
      <c r="ES249" s="273"/>
      <c r="ET249" s="273"/>
      <c r="EU249" s="273"/>
      <c r="EV249" s="273"/>
      <c r="EW249" s="273"/>
      <c r="EX249" s="273"/>
      <c r="EY249" s="273"/>
      <c r="EZ249" s="273"/>
      <c r="FA249" s="273"/>
      <c r="FB249" s="273"/>
      <c r="FC249" s="273"/>
      <c r="FD249" s="273"/>
      <c r="FE249" s="273"/>
      <c r="FF249" s="273"/>
      <c r="FG249" s="273"/>
      <c r="FH249" s="273"/>
      <c r="FI249" s="273"/>
      <c r="FJ249" s="273"/>
      <c r="FK249" s="273"/>
      <c r="FL249" s="273"/>
      <c r="FM249" s="273"/>
      <c r="FN249" s="273"/>
      <c r="FO249" s="273"/>
      <c r="FP249" s="273"/>
      <c r="FQ249" s="273"/>
      <c r="FR249" s="273"/>
      <c r="FS249" s="273"/>
      <c r="FT249" s="273"/>
      <c r="FU249" s="273"/>
      <c r="FV249" s="273"/>
      <c r="FW249" s="273"/>
      <c r="FX249" s="273"/>
      <c r="FY249" s="273"/>
      <c r="FZ249" s="273"/>
      <c r="GA249" s="273"/>
      <c r="GB249" s="273"/>
      <c r="GC249" s="273"/>
      <c r="GD249" s="273"/>
      <c r="GE249" s="273"/>
      <c r="GF249" s="273"/>
      <c r="GG249" s="273"/>
      <c r="GH249" s="273"/>
      <c r="GI249" s="273"/>
      <c r="GJ249" s="273"/>
      <c r="GK249" s="273"/>
      <c r="GL249" s="273"/>
      <c r="GM249" s="273"/>
      <c r="GN249" s="273"/>
      <c r="GO249" s="273"/>
      <c r="GP249" s="273"/>
      <c r="GQ249" s="273"/>
      <c r="GR249" s="273"/>
      <c r="GS249" s="273"/>
      <c r="GT249" s="273"/>
      <c r="GU249" s="273"/>
      <c r="GV249" s="273"/>
      <c r="GW249" s="273"/>
      <c r="GX249" s="273"/>
      <c r="GY249" s="273"/>
      <c r="GZ249" s="273"/>
      <c r="HA249" s="273"/>
      <c r="HB249" s="273"/>
      <c r="HC249" s="273"/>
      <c r="HD249" s="273"/>
      <c r="HE249" s="273"/>
      <c r="HF249" s="273"/>
      <c r="HG249" s="273"/>
      <c r="HH249" s="273"/>
      <c r="HI249" s="273"/>
      <c r="HJ249" s="273"/>
      <c r="HK249" s="273"/>
      <c r="HL249" s="273"/>
      <c r="HM249" s="273"/>
      <c r="HN249" s="273"/>
      <c r="HO249" s="273"/>
      <c r="HP249" s="273"/>
      <c r="HQ249" s="273"/>
      <c r="HR249" s="273"/>
      <c r="HS249" s="273"/>
      <c r="HT249" s="273"/>
      <c r="HU249" s="273"/>
      <c r="HV249" s="273"/>
      <c r="HW249" s="273"/>
      <c r="HX249" s="273"/>
      <c r="HY249" s="273"/>
      <c r="HZ249" s="273"/>
      <c r="IA249" s="273"/>
      <c r="IB249" s="273"/>
      <c r="IC249" s="273"/>
      <c r="ID249" s="273"/>
      <c r="IE249" s="273"/>
      <c r="IF249" s="273"/>
      <c r="IG249" s="273"/>
      <c r="IH249" s="273"/>
      <c r="II249" s="273"/>
      <c r="IJ249" s="273"/>
      <c r="IK249" s="273"/>
      <c r="IL249" s="273"/>
      <c r="IM249" s="273"/>
      <c r="IN249" s="273"/>
      <c r="IO249" s="273"/>
    </row>
    <row r="250" customFormat="false" ht="48" hidden="false" customHeight="false" outlineLevel="0" collapsed="false">
      <c r="A250" s="320" t="s">
        <v>41</v>
      </c>
      <c r="B250" s="276"/>
      <c r="C250" s="276"/>
      <c r="D250" s="278" t="s">
        <v>721</v>
      </c>
      <c r="E250" s="276" t="s">
        <v>372</v>
      </c>
      <c r="F250" s="278" t="n">
        <v>1</v>
      </c>
      <c r="G250" s="301" t="n">
        <v>54.15</v>
      </c>
      <c r="H250" s="280" t="n">
        <f aca="false">H249</f>
        <v>2</v>
      </c>
      <c r="I250" s="271" t="n">
        <f aca="false">ROUND(F250*G250,2)</f>
        <v>54.15</v>
      </c>
      <c r="J250" s="300"/>
      <c r="K250" s="282" t="n">
        <f aca="false">I250+J250</f>
        <v>54.15</v>
      </c>
      <c r="L250" s="278"/>
      <c r="M250" s="278"/>
      <c r="N250" s="278"/>
      <c r="O250" s="278"/>
      <c r="P250" s="319"/>
      <c r="Q250" s="271" t="n">
        <f aca="false">IF(AND(A250="Cotação",G250&gt;0,H250&gt;0),H250*K250*(1+$O$7),"")</f>
        <v>134.01042</v>
      </c>
      <c r="R250" s="271" t="str">
        <f aca="false">IF(AND(A250="SINAPI",G250&gt;0,H250&gt;0),H250*K250*(1+$O$7),"")</f>
        <v/>
      </c>
      <c r="S250" s="271" t="str">
        <f aca="false">IF(AND(A250="TCPO",G250&gt;0,H250&gt;0),H250*K250*(1+$O$7),"")</f>
        <v/>
      </c>
    </row>
    <row r="251" customFormat="false" ht="24" hidden="false" customHeight="false" outlineLevel="0" collapsed="false">
      <c r="A251" s="320" t="s">
        <v>41</v>
      </c>
      <c r="B251" s="276"/>
      <c r="C251" s="276"/>
      <c r="D251" s="278" t="s">
        <v>722</v>
      </c>
      <c r="E251" s="276" t="s">
        <v>372</v>
      </c>
      <c r="F251" s="278" t="n">
        <v>1</v>
      </c>
      <c r="G251" s="301" t="n">
        <v>36.85</v>
      </c>
      <c r="H251" s="280" t="n">
        <f aca="false">H250</f>
        <v>2</v>
      </c>
      <c r="I251" s="271" t="n">
        <f aca="false">ROUND(F251*G251,2)</f>
        <v>36.85</v>
      </c>
      <c r="J251" s="300"/>
      <c r="K251" s="282" t="n">
        <f aca="false">I251+J251</f>
        <v>36.85</v>
      </c>
      <c r="L251" s="278"/>
      <c r="M251" s="278"/>
      <c r="N251" s="278"/>
      <c r="O251" s="278"/>
      <c r="P251" s="319"/>
      <c r="Q251" s="271" t="n">
        <f aca="false">IF(AND(A251="Cotação",G251&gt;0,H251&gt;0),H251*K251*(1+$O$7),"")</f>
        <v>91.19638</v>
      </c>
      <c r="R251" s="271" t="str">
        <f aca="false">IF(AND(A251="SINAPI",G251&gt;0,H251&gt;0),H251*K251*(1+$O$7),"")</f>
        <v/>
      </c>
      <c r="S251" s="271" t="str">
        <f aca="false">IF(AND(A251="TCPO",G251&gt;0,H251&gt;0),H251*K251*(1+$O$7),"")</f>
        <v/>
      </c>
    </row>
    <row r="252" customFormat="false" ht="24" hidden="false" customHeight="false" outlineLevel="0" collapsed="false">
      <c r="A252" s="288" t="s">
        <v>42</v>
      </c>
      <c r="B252" s="290" t="n">
        <v>73406</v>
      </c>
      <c r="C252" s="290"/>
      <c r="D252" s="284" t="s">
        <v>723</v>
      </c>
      <c r="E252" s="290" t="s">
        <v>248</v>
      </c>
      <c r="F252" s="333" t="n">
        <v>0.1</v>
      </c>
      <c r="G252" s="301" t="n">
        <v>424.35</v>
      </c>
      <c r="H252" s="280" t="n">
        <f aca="false">H251</f>
        <v>2</v>
      </c>
      <c r="I252" s="279" t="n">
        <f aca="false">ROUND(224.56*F252,2)</f>
        <v>22.46</v>
      </c>
      <c r="J252" s="292" t="n">
        <f aca="false">ROUND(141.93*F252,2)</f>
        <v>14.19</v>
      </c>
      <c r="K252" s="282" t="n">
        <f aca="false">I252+J252</f>
        <v>36.65</v>
      </c>
      <c r="L252" s="278"/>
      <c r="M252" s="278"/>
      <c r="N252" s="278"/>
      <c r="O252" s="278"/>
      <c r="P252" s="319"/>
      <c r="Q252" s="271" t="str">
        <f aca="false">IF(AND(A252="Cotação",G252&gt;0,H252&gt;0),H252*K252*(1+$O$7),"")</f>
        <v/>
      </c>
      <c r="R252" s="271" t="n">
        <f aca="false">IF(AND(A252="SINAPI",G252&gt;0,H252&gt;0),H252*K252*(1+$O$7),"")</f>
        <v>90.70142</v>
      </c>
      <c r="S252" s="271" t="str">
        <f aca="false">IF(AND(A252="TCPO",G252&gt;0,H252&gt;0),H252*K252*(1+$O$7),"")</f>
        <v/>
      </c>
    </row>
    <row r="253" customFormat="false" ht="12" hidden="false" customHeight="false" outlineLevel="0" collapsed="false">
      <c r="A253" s="288" t="s">
        <v>42</v>
      </c>
      <c r="B253" s="275" t="n">
        <v>88316</v>
      </c>
      <c r="C253" s="276"/>
      <c r="D253" s="284" t="s">
        <v>546</v>
      </c>
      <c r="E253" s="276" t="s">
        <v>76</v>
      </c>
      <c r="F253" s="278" t="n">
        <v>0.9</v>
      </c>
      <c r="G253" s="279" t="n">
        <v>13.42</v>
      </c>
      <c r="H253" s="280" t="n">
        <f aca="false">H252</f>
        <v>2</v>
      </c>
      <c r="I253" s="271"/>
      <c r="J253" s="300" t="n">
        <f aca="false">ROUND(F253*G253,2)</f>
        <v>12.08</v>
      </c>
      <c r="K253" s="282" t="n">
        <f aca="false">I253+J253</f>
        <v>12.08</v>
      </c>
      <c r="L253" s="278"/>
      <c r="M253" s="278"/>
      <c r="N253" s="278"/>
      <c r="O253" s="278"/>
      <c r="P253" s="319"/>
      <c r="Q253" s="271" t="str">
        <f aca="false">IF(AND(A253="Cotação",G253&gt;0,H253&gt;0),H253*K253*(1+$O$7),"")</f>
        <v/>
      </c>
      <c r="R253" s="271" t="n">
        <f aca="false">IF(AND(A253="SINAPI",G253&gt;0,H253&gt;0),H253*K253*(1+$O$7),"")</f>
        <v>29.895584</v>
      </c>
      <c r="S253" s="271" t="str">
        <f aca="false">IF(AND(A253="TCPO",G253&gt;0,H253&gt;0),H253*K253*(1+$O$7),"")</f>
        <v/>
      </c>
    </row>
    <row r="254" customFormat="false" ht="12" hidden="false" customHeight="false" outlineLevel="0" collapsed="false">
      <c r="A254" s="288" t="s">
        <v>42</v>
      </c>
      <c r="B254" s="275" t="n">
        <v>88309</v>
      </c>
      <c r="C254" s="276"/>
      <c r="D254" s="284" t="s">
        <v>561</v>
      </c>
      <c r="E254" s="276" t="s">
        <v>76</v>
      </c>
      <c r="F254" s="278" t="n">
        <v>0.4</v>
      </c>
      <c r="G254" s="279" t="n">
        <v>17.06</v>
      </c>
      <c r="H254" s="280" t="n">
        <f aca="false">H253</f>
        <v>2</v>
      </c>
      <c r="I254" s="271"/>
      <c r="J254" s="300" t="n">
        <f aca="false">ROUND(F254*G254,2)</f>
        <v>6.82</v>
      </c>
      <c r="K254" s="282" t="n">
        <f aca="false">I254+J254</f>
        <v>6.82</v>
      </c>
      <c r="L254" s="278"/>
      <c r="M254" s="278"/>
      <c r="N254" s="278"/>
      <c r="O254" s="278"/>
      <c r="P254" s="319"/>
      <c r="Q254" s="271" t="str">
        <f aca="false">IF(AND(A254="Cotação",G254&gt;0,H254&gt;0),H254*K254*(1+$O$7),"")</f>
        <v/>
      </c>
      <c r="R254" s="271" t="n">
        <f aca="false">IF(AND(A254="SINAPI",G254&gt;0,H254&gt;0),H254*K254*(1+$O$7),"")</f>
        <v>16.878136</v>
      </c>
      <c r="S254" s="271" t="str">
        <f aca="false">IF(AND(A254="TCPO",G254&gt;0,H254&gt;0),H254*K254*(1+$O$7),"")</f>
        <v/>
      </c>
    </row>
    <row r="255" customFormat="false" ht="12" hidden="false" customHeight="false" outlineLevel="0" collapsed="false">
      <c r="A255" s="288" t="s">
        <v>42</v>
      </c>
      <c r="B255" s="275" t="n">
        <v>88264</v>
      </c>
      <c r="C255" s="276"/>
      <c r="D255" s="278" t="s">
        <v>544</v>
      </c>
      <c r="E255" s="276" t="s">
        <v>76</v>
      </c>
      <c r="F255" s="278" t="n">
        <v>0.8</v>
      </c>
      <c r="G255" s="279" t="n">
        <v>17.06</v>
      </c>
      <c r="H255" s="280" t="n">
        <f aca="false">H254</f>
        <v>2</v>
      </c>
      <c r="I255" s="278"/>
      <c r="J255" s="300" t="n">
        <f aca="false">ROUND(F255*G255,2)</f>
        <v>13.65</v>
      </c>
      <c r="K255" s="282" t="n">
        <f aca="false">I255+J255</f>
        <v>13.65</v>
      </c>
      <c r="L255" s="278"/>
      <c r="M255" s="278"/>
      <c r="N255" s="278"/>
      <c r="O255" s="278"/>
      <c r="P255" s="319"/>
      <c r="Q255" s="271" t="str">
        <f aca="false">IF(AND(A255="Cotação",G255&gt;0,H255&gt;0),H255*K255*(1+$O$7),"")</f>
        <v/>
      </c>
      <c r="R255" s="271" t="n">
        <f aca="false">IF(AND(A255="SINAPI",G255&gt;0,H255&gt;0),H255*K255*(1+$O$7),"")</f>
        <v>33.78102</v>
      </c>
      <c r="S255" s="271" t="str">
        <f aca="false">IF(AND(A255="TCPO",G255&gt;0,H255&gt;0),H255*K255*(1+$O$7),"")</f>
        <v/>
      </c>
    </row>
    <row r="256" customFormat="false" ht="12" hidden="false" customHeight="false" outlineLevel="0" collapsed="false">
      <c r="A256" s="288" t="s">
        <v>42</v>
      </c>
      <c r="B256" s="275" t="n">
        <v>88247</v>
      </c>
      <c r="C256" s="276"/>
      <c r="D256" s="278" t="s">
        <v>545</v>
      </c>
      <c r="E256" s="276" t="s">
        <v>76</v>
      </c>
      <c r="F256" s="278" t="n">
        <v>0.8</v>
      </c>
      <c r="G256" s="279" t="n">
        <v>14.15</v>
      </c>
      <c r="H256" s="280" t="n">
        <f aca="false">H255</f>
        <v>2</v>
      </c>
      <c r="I256" s="278"/>
      <c r="J256" s="300" t="n">
        <f aca="false">ROUND(F256*G256,2)</f>
        <v>11.32</v>
      </c>
      <c r="K256" s="282" t="n">
        <f aca="false">I256+J256</f>
        <v>11.32</v>
      </c>
      <c r="L256" s="278"/>
      <c r="M256" s="278"/>
      <c r="N256" s="278"/>
      <c r="O256" s="278"/>
      <c r="P256" s="319"/>
      <c r="Q256" s="271" t="str">
        <f aca="false">IF(AND(A256="Cotação",G256&gt;0,H256&gt;0),H256*K256*(1+$O$7),"")</f>
        <v/>
      </c>
      <c r="R256" s="271" t="n">
        <f aca="false">IF(AND(A256="SINAPI",G256&gt;0,H256&gt;0),H256*K256*(1+$O$7),"")</f>
        <v>28.014736</v>
      </c>
      <c r="S256" s="271" t="str">
        <f aca="false">IF(AND(A256="TCPO",G256&gt;0,H256&gt;0),H256*K256*(1+$O$7),"")</f>
        <v/>
      </c>
    </row>
    <row r="257" customFormat="false" ht="12" hidden="false" customHeight="false" outlineLevel="0" collapsed="false">
      <c r="A257" s="320"/>
      <c r="B257" s="276"/>
      <c r="C257" s="276"/>
      <c r="D257" s="278"/>
      <c r="E257" s="276"/>
      <c r="F257" s="278"/>
      <c r="G257" s="271"/>
      <c r="H257" s="278"/>
      <c r="I257" s="278"/>
      <c r="J257" s="300"/>
      <c r="K257" s="278"/>
      <c r="L257" s="278"/>
      <c r="M257" s="278"/>
      <c r="N257" s="278"/>
      <c r="O257" s="278"/>
      <c r="P257" s="319"/>
      <c r="Q257" s="271" t="str">
        <f aca="false">IF(AND(A257="Cotação",G257&gt;0,H257&gt;0),H257*K257*(1+$O$7),"")</f>
        <v/>
      </c>
      <c r="R257" s="271" t="str">
        <f aca="false">IF(AND(A257="SINAPI",G257&gt;0,H257&gt;0),H257*K257*(1+$O$7),"")</f>
        <v/>
      </c>
      <c r="S257" s="271" t="str">
        <f aca="false">IF(AND(A257="TCPO",G257&gt;0,H257&gt;0),H257*K257*(1+$O$7),"")</f>
        <v/>
      </c>
    </row>
    <row r="258" s="251" customFormat="true" ht="12" hidden="false" customHeight="false" outlineLevel="0" collapsed="false">
      <c r="A258" s="243"/>
      <c r="B258" s="244"/>
      <c r="C258" s="244" t="s">
        <v>724</v>
      </c>
      <c r="D258" s="245" t="s">
        <v>725</v>
      </c>
      <c r="E258" s="244"/>
      <c r="F258" s="246"/>
      <c r="G258" s="247"/>
      <c r="H258" s="246"/>
      <c r="I258" s="248"/>
      <c r="J258" s="248"/>
      <c r="K258" s="248"/>
      <c r="L258" s="285" t="n">
        <f aca="false">SUM(L260:L293)</f>
        <v>4337.26</v>
      </c>
      <c r="M258" s="285" t="n">
        <f aca="false">SUM(M260:M293)</f>
        <v>3599.19</v>
      </c>
      <c r="N258" s="285" t="n">
        <f aca="false">SUM(N260:N293)</f>
        <v>7936.45</v>
      </c>
      <c r="O258" s="285" t="n">
        <f aca="false">SUM(O260:O293)</f>
        <v>1884.11323</v>
      </c>
      <c r="P258" s="285" t="n">
        <f aca="false">SUM(P260:P293)</f>
        <v>9820.56323</v>
      </c>
      <c r="Q258" s="271" t="str">
        <f aca="false">IF(AND(A258="Cotação",G258&gt;0,H258&gt;0),H258*K258*(1+$O$7),"")</f>
        <v/>
      </c>
      <c r="R258" s="271" t="str">
        <f aca="false">IF(AND(A258="SINAPI",G258&gt;0,H258&gt;0),H258*K258*(1+$O$7),"")</f>
        <v/>
      </c>
      <c r="S258" s="271" t="str">
        <f aca="false">IF(AND(A258="TCPO",G258&gt;0,H258&gt;0),H258*K258*(1+$O$7),"")</f>
        <v/>
      </c>
      <c r="T258" s="217"/>
      <c r="U258" s="217"/>
      <c r="V258" s="217"/>
      <c r="W258" s="217"/>
      <c r="X258" s="217"/>
      <c r="Y258" s="217"/>
      <c r="Z258" s="217"/>
      <c r="AA258" s="217"/>
      <c r="AB258" s="217"/>
      <c r="AC258" s="217"/>
      <c r="AD258" s="217"/>
      <c r="AE258" s="217"/>
      <c r="AF258" s="217"/>
      <c r="AG258" s="217"/>
      <c r="AH258" s="217"/>
      <c r="AI258" s="217"/>
      <c r="AJ258" s="217"/>
      <c r="AK258" s="217"/>
      <c r="AL258" s="217"/>
      <c r="AM258" s="217"/>
      <c r="AN258" s="217"/>
      <c r="AO258" s="217"/>
      <c r="AP258" s="217"/>
      <c r="AQ258" s="217"/>
      <c r="AR258" s="217"/>
      <c r="AS258" s="217"/>
      <c r="AT258" s="217"/>
      <c r="AU258" s="217"/>
      <c r="AV258" s="217"/>
      <c r="AW258" s="217"/>
      <c r="AX258" s="217"/>
      <c r="AY258" s="217"/>
      <c r="AZ258" s="217"/>
      <c r="BA258" s="217"/>
      <c r="BB258" s="217"/>
      <c r="BC258" s="217"/>
      <c r="BD258" s="217"/>
      <c r="BE258" s="217"/>
      <c r="BF258" s="217"/>
      <c r="BG258" s="217"/>
      <c r="BH258" s="217"/>
      <c r="BI258" s="217"/>
      <c r="BJ258" s="217"/>
      <c r="BK258" s="217"/>
      <c r="BL258" s="217"/>
      <c r="BM258" s="217"/>
      <c r="BN258" s="217"/>
      <c r="BO258" s="217"/>
      <c r="BP258" s="217"/>
      <c r="BQ258" s="217"/>
      <c r="BR258" s="217"/>
      <c r="BS258" s="217"/>
      <c r="BT258" s="217"/>
      <c r="BU258" s="217"/>
      <c r="BV258" s="217"/>
      <c r="BW258" s="217"/>
      <c r="BX258" s="217"/>
      <c r="BY258" s="217"/>
      <c r="BZ258" s="217"/>
      <c r="CA258" s="217"/>
      <c r="CB258" s="217"/>
      <c r="CC258" s="217"/>
      <c r="CD258" s="217"/>
      <c r="CE258" s="217"/>
      <c r="CF258" s="217"/>
      <c r="CG258" s="217"/>
      <c r="CH258" s="217"/>
      <c r="CI258" s="217"/>
      <c r="CJ258" s="217"/>
      <c r="CK258" s="217"/>
      <c r="CL258" s="217"/>
      <c r="CM258" s="217"/>
      <c r="CN258" s="217"/>
      <c r="CO258" s="217"/>
      <c r="CP258" s="217"/>
      <c r="CQ258" s="217"/>
      <c r="CR258" s="217"/>
      <c r="CS258" s="217"/>
      <c r="CT258" s="217"/>
      <c r="CU258" s="217"/>
      <c r="CV258" s="217"/>
      <c r="CW258" s="217"/>
      <c r="CX258" s="217"/>
      <c r="CY258" s="217"/>
      <c r="CZ258" s="217"/>
      <c r="DA258" s="217"/>
      <c r="DB258" s="217"/>
      <c r="DC258" s="217"/>
      <c r="DD258" s="217"/>
      <c r="DE258" s="217"/>
      <c r="DF258" s="217"/>
      <c r="DG258" s="217"/>
      <c r="DH258" s="217"/>
      <c r="DI258" s="217"/>
      <c r="DJ258" s="217"/>
      <c r="DK258" s="217"/>
      <c r="DL258" s="217"/>
      <c r="DM258" s="217"/>
      <c r="DN258" s="217"/>
      <c r="DO258" s="217"/>
      <c r="DP258" s="217"/>
      <c r="DQ258" s="217"/>
      <c r="DR258" s="217"/>
      <c r="DS258" s="217"/>
      <c r="DT258" s="217"/>
      <c r="DU258" s="217"/>
      <c r="DV258" s="250"/>
      <c r="DW258" s="250"/>
      <c r="DX258" s="250"/>
      <c r="DY258" s="250"/>
      <c r="DZ258" s="250"/>
      <c r="EA258" s="250"/>
      <c r="EB258" s="250"/>
      <c r="EC258" s="250"/>
      <c r="ED258" s="250"/>
      <c r="EE258" s="250"/>
      <c r="EF258" s="250"/>
      <c r="EG258" s="250"/>
      <c r="EH258" s="250"/>
      <c r="EI258" s="250"/>
      <c r="EJ258" s="250"/>
      <c r="EK258" s="250"/>
      <c r="EL258" s="250"/>
      <c r="EM258" s="250"/>
      <c r="EN258" s="250"/>
      <c r="EO258" s="250"/>
      <c r="EP258" s="250"/>
      <c r="EQ258" s="250"/>
      <c r="ER258" s="250"/>
      <c r="ES258" s="250"/>
      <c r="ET258" s="250"/>
      <c r="EU258" s="250"/>
      <c r="EV258" s="250"/>
      <c r="EW258" s="250"/>
      <c r="EX258" s="250"/>
      <c r="EY258" s="250"/>
      <c r="EZ258" s="250"/>
      <c r="FA258" s="250"/>
      <c r="FB258" s="250"/>
      <c r="FC258" s="250"/>
      <c r="FD258" s="250"/>
      <c r="FE258" s="250"/>
      <c r="FF258" s="250"/>
      <c r="FG258" s="250"/>
      <c r="FH258" s="250"/>
      <c r="FI258" s="250"/>
      <c r="FJ258" s="250"/>
      <c r="FK258" s="250"/>
      <c r="FL258" s="250"/>
      <c r="FM258" s="250"/>
      <c r="FN258" s="250"/>
      <c r="FO258" s="250"/>
      <c r="FP258" s="250"/>
      <c r="FQ258" s="250"/>
      <c r="FR258" s="250"/>
      <c r="FS258" s="250"/>
      <c r="FT258" s="250"/>
      <c r="FU258" s="250"/>
      <c r="FV258" s="250"/>
      <c r="FW258" s="250"/>
      <c r="FX258" s="250"/>
      <c r="FY258" s="250"/>
      <c r="FZ258" s="250"/>
      <c r="GA258" s="250"/>
      <c r="GB258" s="250"/>
      <c r="GC258" s="250"/>
      <c r="GD258" s="250"/>
      <c r="GE258" s="250"/>
      <c r="GF258" s="250"/>
      <c r="GG258" s="250"/>
      <c r="GH258" s="250"/>
      <c r="GI258" s="250"/>
      <c r="GJ258" s="250"/>
      <c r="GK258" s="250"/>
      <c r="GL258" s="250"/>
      <c r="GM258" s="250"/>
      <c r="GN258" s="250"/>
      <c r="GO258" s="250"/>
      <c r="GP258" s="250"/>
      <c r="GQ258" s="250"/>
      <c r="GR258" s="250"/>
      <c r="GS258" s="250"/>
      <c r="GT258" s="250"/>
      <c r="GU258" s="250"/>
      <c r="GV258" s="250"/>
      <c r="GW258" s="250"/>
      <c r="GX258" s="250"/>
      <c r="GY258" s="250"/>
      <c r="GZ258" s="250"/>
      <c r="HA258" s="250"/>
      <c r="HB258" s="250"/>
      <c r="HC258" s="250"/>
      <c r="HD258" s="250"/>
      <c r="HE258" s="250"/>
      <c r="HF258" s="250"/>
      <c r="HG258" s="250"/>
      <c r="HH258" s="250"/>
      <c r="HI258" s="250"/>
      <c r="HJ258" s="250"/>
      <c r="HK258" s="250"/>
      <c r="HL258" s="250"/>
      <c r="HM258" s="250"/>
      <c r="HN258" s="250"/>
      <c r="HO258" s="250"/>
      <c r="HP258" s="250"/>
      <c r="HQ258" s="250"/>
      <c r="HR258" s="250"/>
      <c r="HS258" s="250"/>
      <c r="HT258" s="250"/>
      <c r="HU258" s="250"/>
      <c r="HV258" s="250"/>
      <c r="HW258" s="250"/>
      <c r="HX258" s="250"/>
      <c r="HY258" s="250"/>
      <c r="HZ258" s="250"/>
      <c r="IA258" s="250"/>
      <c r="IB258" s="250"/>
      <c r="IC258" s="250"/>
      <c r="ID258" s="250"/>
      <c r="IE258" s="250"/>
      <c r="IF258" s="250"/>
      <c r="IG258" s="250"/>
      <c r="IH258" s="250"/>
      <c r="II258" s="250"/>
      <c r="IJ258" s="250"/>
      <c r="IK258" s="250"/>
      <c r="IL258" s="250"/>
      <c r="IM258" s="250"/>
      <c r="IN258" s="250"/>
      <c r="IO258" s="250"/>
    </row>
    <row r="259" customFormat="false" ht="12" hidden="false" customHeight="false" outlineLevel="0" collapsed="false">
      <c r="A259" s="320"/>
      <c r="B259" s="276"/>
      <c r="C259" s="276"/>
      <c r="D259" s="278"/>
      <c r="E259" s="276"/>
      <c r="F259" s="278"/>
      <c r="G259" s="271"/>
      <c r="H259" s="278"/>
      <c r="I259" s="278"/>
      <c r="J259" s="300"/>
      <c r="K259" s="278"/>
      <c r="L259" s="278"/>
      <c r="M259" s="278"/>
      <c r="N259" s="278"/>
      <c r="O259" s="278"/>
      <c r="P259" s="319"/>
      <c r="Q259" s="271" t="str">
        <f aca="false">IF(AND(A259="Cotação",G259&gt;0,H259&gt;0),H259*K259*(1+$O$7),"")</f>
        <v/>
      </c>
      <c r="R259" s="271" t="str">
        <f aca="false">IF(AND(A259="SINAPI",G259&gt;0,H259&gt;0),H259*K259*(1+$O$7),"")</f>
        <v/>
      </c>
      <c r="S259" s="271" t="str">
        <f aca="false">IF(AND(A259="TCPO",G259&gt;0,H259&gt;0),H259*K259*(1+$O$7),"")</f>
        <v/>
      </c>
    </row>
    <row r="260" s="251" customFormat="true" ht="24" hidden="false" customHeight="false" outlineLevel="0" collapsed="false">
      <c r="A260" s="286"/>
      <c r="B260" s="263"/>
      <c r="C260" s="263" t="s">
        <v>726</v>
      </c>
      <c r="D260" s="264" t="s">
        <v>727</v>
      </c>
      <c r="E260" s="263" t="s">
        <v>168</v>
      </c>
      <c r="F260" s="265" t="s">
        <v>539</v>
      </c>
      <c r="G260" s="266"/>
      <c r="H260" s="265" t="n">
        <v>520</v>
      </c>
      <c r="I260" s="267" t="n">
        <f aca="false">SUM(I261:I264)</f>
        <v>1.35</v>
      </c>
      <c r="J260" s="267" t="n">
        <f aca="false">SUM(J261:J264)</f>
        <v>3.44</v>
      </c>
      <c r="K260" s="267" t="n">
        <f aca="false">I260+J260</f>
        <v>4.79</v>
      </c>
      <c r="L260" s="268" t="n">
        <f aca="false">H260*I260</f>
        <v>702</v>
      </c>
      <c r="M260" s="268" t="n">
        <f aca="false">H260*J260</f>
        <v>1788.8</v>
      </c>
      <c r="N260" s="269" t="n">
        <f aca="false">L260+M260</f>
        <v>2490.8</v>
      </c>
      <c r="O260" s="269" t="n">
        <f aca="false">N260*$O$7</f>
        <v>591.31592</v>
      </c>
      <c r="P260" s="270" t="n">
        <f aca="false">N260+O260</f>
        <v>3082.11592</v>
      </c>
      <c r="Q260" s="271" t="str">
        <f aca="false">IF(AND(A260="Cotação",G260&gt;0,H260&gt;0),H260*K260*(1+$O$7),"")</f>
        <v/>
      </c>
      <c r="R260" s="271" t="str">
        <f aca="false">IF(AND(A260="SINAPI",G260&gt;0,H260&gt;0),H260*K260*(1+$O$7),"")</f>
        <v/>
      </c>
      <c r="S260" s="271" t="str">
        <f aca="false">IF(AND(A260="TCPO",G260&gt;0,H260&gt;0),H260*K260*(1+$O$7),"")</f>
        <v/>
      </c>
      <c r="T260" s="272"/>
      <c r="U260" s="272"/>
      <c r="V260" s="272"/>
      <c r="W260" s="272"/>
      <c r="X260" s="272"/>
      <c r="Y260" s="272"/>
      <c r="Z260" s="272"/>
      <c r="AA260" s="272"/>
      <c r="AB260" s="272"/>
      <c r="AC260" s="272"/>
      <c r="AD260" s="272"/>
      <c r="AE260" s="272"/>
      <c r="AF260" s="272"/>
      <c r="AG260" s="272"/>
      <c r="AH260" s="272"/>
      <c r="AI260" s="272"/>
      <c r="AJ260" s="272"/>
      <c r="AK260" s="272"/>
      <c r="AL260" s="272"/>
      <c r="AM260" s="272"/>
      <c r="AN260" s="272"/>
      <c r="AO260" s="272"/>
      <c r="AP260" s="272"/>
      <c r="AQ260" s="272"/>
      <c r="AR260" s="272"/>
      <c r="AS260" s="272"/>
      <c r="AT260" s="272"/>
      <c r="AU260" s="272"/>
      <c r="AV260" s="272"/>
      <c r="AW260" s="272"/>
      <c r="AX260" s="272"/>
      <c r="AY260" s="272"/>
      <c r="AZ260" s="272"/>
      <c r="BA260" s="272"/>
      <c r="BB260" s="272"/>
      <c r="BC260" s="272"/>
      <c r="BD260" s="272"/>
      <c r="BE260" s="272"/>
      <c r="BF260" s="272"/>
      <c r="BG260" s="272"/>
      <c r="BH260" s="272"/>
      <c r="BI260" s="272"/>
      <c r="BJ260" s="272"/>
      <c r="BK260" s="272"/>
      <c r="BL260" s="272"/>
      <c r="BM260" s="272"/>
      <c r="BN260" s="272"/>
      <c r="BO260" s="272"/>
      <c r="BP260" s="272"/>
      <c r="BQ260" s="272"/>
      <c r="BR260" s="272"/>
      <c r="BS260" s="272"/>
      <c r="BT260" s="272"/>
      <c r="BU260" s="272"/>
      <c r="BV260" s="272"/>
      <c r="BW260" s="272"/>
      <c r="BX260" s="272"/>
      <c r="BY260" s="272"/>
      <c r="BZ260" s="272"/>
      <c r="CA260" s="272"/>
      <c r="CB260" s="272"/>
      <c r="CC260" s="272"/>
      <c r="CD260" s="272"/>
      <c r="CE260" s="272"/>
      <c r="CF260" s="272"/>
      <c r="CG260" s="272"/>
      <c r="CH260" s="272"/>
      <c r="CI260" s="272"/>
      <c r="CJ260" s="272"/>
      <c r="CK260" s="272"/>
      <c r="CL260" s="272"/>
      <c r="CM260" s="272"/>
      <c r="CN260" s="272"/>
      <c r="CO260" s="272"/>
      <c r="CP260" s="272"/>
      <c r="CQ260" s="272"/>
      <c r="CR260" s="272"/>
      <c r="CS260" s="272"/>
      <c r="CT260" s="272"/>
      <c r="CU260" s="272"/>
      <c r="CV260" s="272"/>
      <c r="CW260" s="272"/>
      <c r="CX260" s="272"/>
      <c r="CY260" s="272"/>
      <c r="CZ260" s="272"/>
      <c r="DA260" s="272"/>
      <c r="DB260" s="272"/>
      <c r="DC260" s="272"/>
      <c r="DD260" s="272"/>
      <c r="DE260" s="272"/>
      <c r="DF260" s="272"/>
      <c r="DG260" s="272"/>
      <c r="DH260" s="272"/>
      <c r="DI260" s="272"/>
      <c r="DJ260" s="272"/>
      <c r="DK260" s="272"/>
      <c r="DL260" s="272"/>
      <c r="DM260" s="272"/>
      <c r="DN260" s="272"/>
      <c r="DO260" s="272"/>
      <c r="DP260" s="272"/>
      <c r="DQ260" s="272"/>
      <c r="DR260" s="272"/>
      <c r="DS260" s="272"/>
      <c r="DT260" s="272"/>
      <c r="DU260" s="272"/>
      <c r="DV260" s="273"/>
      <c r="DW260" s="273"/>
      <c r="DX260" s="273"/>
      <c r="DY260" s="273"/>
      <c r="DZ260" s="273"/>
      <c r="EA260" s="273"/>
      <c r="EB260" s="273"/>
      <c r="EC260" s="273"/>
      <c r="ED260" s="273"/>
      <c r="EE260" s="273"/>
      <c r="EF260" s="273"/>
      <c r="EG260" s="273"/>
      <c r="EH260" s="273"/>
      <c r="EI260" s="273"/>
      <c r="EJ260" s="273"/>
      <c r="EK260" s="273"/>
      <c r="EL260" s="273"/>
      <c r="EM260" s="273"/>
      <c r="EN260" s="273"/>
      <c r="EO260" s="273"/>
      <c r="EP260" s="273"/>
      <c r="EQ260" s="273"/>
      <c r="ER260" s="273"/>
      <c r="ES260" s="273"/>
      <c r="ET260" s="273"/>
      <c r="EU260" s="273"/>
      <c r="EV260" s="273"/>
      <c r="EW260" s="273"/>
      <c r="EX260" s="273"/>
      <c r="EY260" s="273"/>
      <c r="EZ260" s="273"/>
      <c r="FA260" s="273"/>
      <c r="FB260" s="273"/>
      <c r="FC260" s="273"/>
      <c r="FD260" s="273"/>
      <c r="FE260" s="273"/>
      <c r="FF260" s="273"/>
      <c r="FG260" s="273"/>
      <c r="FH260" s="273"/>
      <c r="FI260" s="273"/>
      <c r="FJ260" s="273"/>
      <c r="FK260" s="273"/>
      <c r="FL260" s="273"/>
      <c r="FM260" s="273"/>
      <c r="FN260" s="273"/>
      <c r="FO260" s="273"/>
      <c r="FP260" s="273"/>
      <c r="FQ260" s="273"/>
      <c r="FR260" s="273"/>
      <c r="FS260" s="273"/>
      <c r="FT260" s="273"/>
      <c r="FU260" s="273"/>
      <c r="FV260" s="273"/>
      <c r="FW260" s="273"/>
      <c r="FX260" s="273"/>
      <c r="FY260" s="273"/>
      <c r="FZ260" s="273"/>
      <c r="GA260" s="273"/>
      <c r="GB260" s="273"/>
      <c r="GC260" s="273"/>
      <c r="GD260" s="273"/>
      <c r="GE260" s="273"/>
      <c r="GF260" s="273"/>
      <c r="GG260" s="273"/>
      <c r="GH260" s="273"/>
      <c r="GI260" s="273"/>
      <c r="GJ260" s="273"/>
      <c r="GK260" s="273"/>
      <c r="GL260" s="273"/>
      <c r="GM260" s="273"/>
      <c r="GN260" s="273"/>
      <c r="GO260" s="273"/>
      <c r="GP260" s="273"/>
      <c r="GQ260" s="273"/>
      <c r="GR260" s="273"/>
      <c r="GS260" s="273"/>
      <c r="GT260" s="273"/>
      <c r="GU260" s="273"/>
      <c r="GV260" s="273"/>
      <c r="GW260" s="273"/>
      <c r="GX260" s="273"/>
      <c r="GY260" s="273"/>
      <c r="GZ260" s="273"/>
      <c r="HA260" s="273"/>
      <c r="HB260" s="273"/>
      <c r="HC260" s="273"/>
      <c r="HD260" s="273"/>
      <c r="HE260" s="273"/>
      <c r="HF260" s="273"/>
      <c r="HG260" s="273"/>
      <c r="HH260" s="273"/>
      <c r="HI260" s="273"/>
      <c r="HJ260" s="273"/>
      <c r="HK260" s="273"/>
      <c r="HL260" s="273"/>
      <c r="HM260" s="273"/>
      <c r="HN260" s="273"/>
      <c r="HO260" s="273"/>
      <c r="HP260" s="273"/>
      <c r="HQ260" s="273"/>
      <c r="HR260" s="273"/>
      <c r="HS260" s="273"/>
      <c r="HT260" s="273"/>
      <c r="HU260" s="273"/>
      <c r="HV260" s="273"/>
      <c r="HW260" s="273"/>
      <c r="HX260" s="273"/>
      <c r="HY260" s="273"/>
      <c r="HZ260" s="273"/>
      <c r="IA260" s="273"/>
      <c r="IB260" s="273"/>
      <c r="IC260" s="273"/>
      <c r="ID260" s="273"/>
      <c r="IE260" s="273"/>
      <c r="IF260" s="273"/>
      <c r="IG260" s="273"/>
      <c r="IH260" s="273"/>
      <c r="II260" s="273"/>
      <c r="IJ260" s="273"/>
      <c r="IK260" s="273"/>
      <c r="IL260" s="273"/>
      <c r="IM260" s="273"/>
      <c r="IN260" s="273"/>
      <c r="IO260" s="273"/>
    </row>
    <row r="261" customFormat="false" ht="48" hidden="false" customHeight="false" outlineLevel="0" collapsed="false">
      <c r="A261" s="288" t="s">
        <v>43</v>
      </c>
      <c r="B261" s="334" t="s">
        <v>728</v>
      </c>
      <c r="C261" s="276"/>
      <c r="D261" s="278" t="s">
        <v>729</v>
      </c>
      <c r="E261" s="276" t="s">
        <v>168</v>
      </c>
      <c r="F261" s="278" t="n">
        <v>1.02</v>
      </c>
      <c r="G261" s="271" t="n">
        <v>1.28</v>
      </c>
      <c r="H261" s="280" t="n">
        <f aca="false">H260</f>
        <v>520</v>
      </c>
      <c r="I261" s="271" t="n">
        <f aca="false">ROUND(F261*G261,2)</f>
        <v>1.31</v>
      </c>
      <c r="J261" s="300"/>
      <c r="K261" s="282" t="n">
        <f aca="false">I261+J261</f>
        <v>1.31</v>
      </c>
      <c r="L261" s="278"/>
      <c r="M261" s="278"/>
      <c r="N261" s="278"/>
      <c r="O261" s="278"/>
      <c r="P261" s="319"/>
      <c r="Q261" s="271" t="str">
        <f aca="false">IF(AND(A261="Cotação",G261&gt;0,H261&gt;0),H261*K261*(1+$O$7),"")</f>
        <v/>
      </c>
      <c r="R261" s="271" t="str">
        <f aca="false">IF(AND(A261="SINAPI",G261&gt;0,H261&gt;0),H261*K261*(1+$O$7),"")</f>
        <v/>
      </c>
      <c r="S261" s="271" t="n">
        <f aca="false">IF(AND(A261="TCPO",G261&gt;0,H261&gt;0),H261*K261*(1+$O$7),"")</f>
        <v>842.91688</v>
      </c>
    </row>
    <row r="262" customFormat="false" ht="12" hidden="false" customHeight="false" outlineLevel="0" collapsed="false">
      <c r="A262" s="320" t="s">
        <v>42</v>
      </c>
      <c r="B262" s="276" t="n">
        <v>21127</v>
      </c>
      <c r="C262" s="276"/>
      <c r="D262" s="278" t="s">
        <v>730</v>
      </c>
      <c r="E262" s="276" t="s">
        <v>168</v>
      </c>
      <c r="F262" s="278" t="n">
        <v>0.01</v>
      </c>
      <c r="G262" s="291" t="n">
        <v>3.91</v>
      </c>
      <c r="H262" s="280" t="n">
        <f aca="false">H261</f>
        <v>520</v>
      </c>
      <c r="I262" s="271" t="n">
        <f aca="false">ROUND(F262*G262,2)</f>
        <v>0.04</v>
      </c>
      <c r="J262" s="300"/>
      <c r="K262" s="282" t="n">
        <f aca="false">I262+J262</f>
        <v>0.04</v>
      </c>
      <c r="L262" s="278"/>
      <c r="M262" s="278"/>
      <c r="N262" s="278"/>
      <c r="O262" s="278"/>
      <c r="P262" s="319"/>
      <c r="Q262" s="271" t="str">
        <f aca="false">IF(AND(A262="Cotação",G262&gt;0,H262&gt;0),H262*K262*(1+$O$7),"")</f>
        <v/>
      </c>
      <c r="R262" s="271" t="n">
        <f aca="false">IF(AND(A262="SINAPI",G262&gt;0,H262&gt;0),H262*K262*(1+$O$7),"")</f>
        <v>25.73792</v>
      </c>
      <c r="S262" s="271" t="str">
        <f aca="false">IF(AND(A262="TCPO",G262&gt;0,H262&gt;0),H262*K262*(1+$O$7),"")</f>
        <v/>
      </c>
    </row>
    <row r="263" customFormat="false" ht="12" hidden="false" customHeight="false" outlineLevel="0" collapsed="false">
      <c r="A263" s="288" t="s">
        <v>42</v>
      </c>
      <c r="B263" s="275" t="n">
        <v>88264</v>
      </c>
      <c r="C263" s="276"/>
      <c r="D263" s="278" t="s">
        <v>544</v>
      </c>
      <c r="E263" s="276" t="s">
        <v>76</v>
      </c>
      <c r="F263" s="278" t="n">
        <v>0.11</v>
      </c>
      <c r="G263" s="279" t="n">
        <v>17.06</v>
      </c>
      <c r="H263" s="280" t="n">
        <f aca="false">H262</f>
        <v>520</v>
      </c>
      <c r="I263" s="278"/>
      <c r="J263" s="300" t="n">
        <f aca="false">ROUND(F263*G263,2)</f>
        <v>1.88</v>
      </c>
      <c r="K263" s="282" t="n">
        <f aca="false">I263+J263</f>
        <v>1.88</v>
      </c>
      <c r="L263" s="278"/>
      <c r="M263" s="278"/>
      <c r="N263" s="278"/>
      <c r="O263" s="278"/>
      <c r="P263" s="319"/>
      <c r="Q263" s="271" t="str">
        <f aca="false">IF(AND(A263="Cotação",G263&gt;0,H263&gt;0),H263*K263*(1+$O$7),"")</f>
        <v/>
      </c>
      <c r="R263" s="271" t="n">
        <f aca="false">IF(AND(A263="SINAPI",G263&gt;0,H263&gt;0),H263*K263*(1+$O$7),"")</f>
        <v>1209.68224</v>
      </c>
      <c r="S263" s="271" t="str">
        <f aca="false">IF(AND(A263="TCPO",G263&gt;0,H263&gt;0),H263*K263*(1+$O$7),"")</f>
        <v/>
      </c>
    </row>
    <row r="264" customFormat="false" ht="12" hidden="false" customHeight="false" outlineLevel="0" collapsed="false">
      <c r="A264" s="288" t="s">
        <v>42</v>
      </c>
      <c r="B264" s="275" t="n">
        <v>88247</v>
      </c>
      <c r="C264" s="276"/>
      <c r="D264" s="278" t="s">
        <v>545</v>
      </c>
      <c r="E264" s="276" t="s">
        <v>76</v>
      </c>
      <c r="F264" s="278" t="n">
        <v>0.11</v>
      </c>
      <c r="G264" s="279" t="n">
        <v>14.15</v>
      </c>
      <c r="H264" s="280" t="n">
        <f aca="false">H263</f>
        <v>520</v>
      </c>
      <c r="I264" s="278"/>
      <c r="J264" s="300" t="n">
        <f aca="false">ROUND(F264*G264,2)</f>
        <v>1.56</v>
      </c>
      <c r="K264" s="282" t="n">
        <f aca="false">I264+J264</f>
        <v>1.56</v>
      </c>
      <c r="L264" s="278"/>
      <c r="M264" s="278"/>
      <c r="N264" s="278"/>
      <c r="O264" s="278"/>
      <c r="P264" s="319"/>
      <c r="Q264" s="271" t="str">
        <f aca="false">IF(AND(A264="Cotação",G264&gt;0,H264&gt;0),H264*K264*(1+$O$7),"")</f>
        <v/>
      </c>
      <c r="R264" s="271" t="n">
        <f aca="false">IF(AND(A264="SINAPI",G264&gt;0,H264&gt;0),H264*K264*(1+$O$7),"")</f>
        <v>1003.77888</v>
      </c>
      <c r="S264" s="271" t="str">
        <f aca="false">IF(AND(A264="TCPO",G264&gt;0,H264&gt;0),H264*K264*(1+$O$7),"")</f>
        <v/>
      </c>
    </row>
    <row r="265" s="251" customFormat="true" ht="24" hidden="false" customHeight="false" outlineLevel="0" collapsed="false">
      <c r="A265" s="286"/>
      <c r="B265" s="263"/>
      <c r="C265" s="263" t="s">
        <v>731</v>
      </c>
      <c r="D265" s="264" t="s">
        <v>732</v>
      </c>
      <c r="E265" s="263" t="s">
        <v>168</v>
      </c>
      <c r="F265" s="265" t="s">
        <v>539</v>
      </c>
      <c r="G265" s="266"/>
      <c r="H265" s="265" t="n">
        <v>100</v>
      </c>
      <c r="I265" s="267" t="n">
        <f aca="false">SUM(I266:I268)</f>
        <v>1.91</v>
      </c>
      <c r="J265" s="267" t="n">
        <f aca="false">SUM(J266:J268)</f>
        <v>2.05</v>
      </c>
      <c r="K265" s="267" t="n">
        <f aca="false">I265+J265</f>
        <v>3.96</v>
      </c>
      <c r="L265" s="268" t="n">
        <f aca="false">H265*I265</f>
        <v>191</v>
      </c>
      <c r="M265" s="268" t="n">
        <f aca="false">H265*J265</f>
        <v>205</v>
      </c>
      <c r="N265" s="269" t="n">
        <f aca="false">L265+M265</f>
        <v>396</v>
      </c>
      <c r="O265" s="269" t="n">
        <f aca="false">N265*$O$7</f>
        <v>94.0104</v>
      </c>
      <c r="P265" s="270" t="n">
        <f aca="false">N265+O265</f>
        <v>490.0104</v>
      </c>
      <c r="Q265" s="271" t="str">
        <f aca="false">IF(AND(A265="Cotação",G265&gt;0,H265&gt;0),H265*K265*(1+$O$7),"")</f>
        <v/>
      </c>
      <c r="R265" s="271" t="str">
        <f aca="false">IF(AND(A265="SINAPI",G265&gt;0,H265&gt;0),H265*K265*(1+$O$7),"")</f>
        <v/>
      </c>
      <c r="S265" s="271" t="str">
        <f aca="false">IF(AND(A265="TCPO",G265&gt;0,H265&gt;0),H265*K265*(1+$O$7),"")</f>
        <v/>
      </c>
      <c r="T265" s="272"/>
      <c r="U265" s="272"/>
      <c r="V265" s="272"/>
      <c r="W265" s="272"/>
      <c r="X265" s="272"/>
      <c r="Y265" s="272"/>
      <c r="Z265" s="272"/>
      <c r="AA265" s="272"/>
      <c r="AB265" s="272"/>
      <c r="AC265" s="272"/>
      <c r="AD265" s="272"/>
      <c r="AE265" s="272"/>
      <c r="AF265" s="272"/>
      <c r="AG265" s="272"/>
      <c r="AH265" s="272"/>
      <c r="AI265" s="272"/>
      <c r="AJ265" s="272"/>
      <c r="AK265" s="272"/>
      <c r="AL265" s="272"/>
      <c r="AM265" s="272"/>
      <c r="AN265" s="272"/>
      <c r="AO265" s="272"/>
      <c r="AP265" s="272"/>
      <c r="AQ265" s="272"/>
      <c r="AR265" s="272"/>
      <c r="AS265" s="272"/>
      <c r="AT265" s="272"/>
      <c r="AU265" s="272"/>
      <c r="AV265" s="272"/>
      <c r="AW265" s="272"/>
      <c r="AX265" s="272"/>
      <c r="AY265" s="272"/>
      <c r="AZ265" s="272"/>
      <c r="BA265" s="272"/>
      <c r="BB265" s="272"/>
      <c r="BC265" s="272"/>
      <c r="BD265" s="272"/>
      <c r="BE265" s="272"/>
      <c r="BF265" s="272"/>
      <c r="BG265" s="272"/>
      <c r="BH265" s="272"/>
      <c r="BI265" s="272"/>
      <c r="BJ265" s="272"/>
      <c r="BK265" s="272"/>
      <c r="BL265" s="272"/>
      <c r="BM265" s="272"/>
      <c r="BN265" s="272"/>
      <c r="BO265" s="272"/>
      <c r="BP265" s="272"/>
      <c r="BQ265" s="272"/>
      <c r="BR265" s="272"/>
      <c r="BS265" s="272"/>
      <c r="BT265" s="272"/>
      <c r="BU265" s="272"/>
      <c r="BV265" s="272"/>
      <c r="BW265" s="272"/>
      <c r="BX265" s="272"/>
      <c r="BY265" s="272"/>
      <c r="BZ265" s="272"/>
      <c r="CA265" s="272"/>
      <c r="CB265" s="272"/>
      <c r="CC265" s="272"/>
      <c r="CD265" s="272"/>
      <c r="CE265" s="272"/>
      <c r="CF265" s="272"/>
      <c r="CG265" s="272"/>
      <c r="CH265" s="272"/>
      <c r="CI265" s="272"/>
      <c r="CJ265" s="272"/>
      <c r="CK265" s="272"/>
      <c r="CL265" s="272"/>
      <c r="CM265" s="272"/>
      <c r="CN265" s="272"/>
      <c r="CO265" s="272"/>
      <c r="CP265" s="272"/>
      <c r="CQ265" s="272"/>
      <c r="CR265" s="272"/>
      <c r="CS265" s="272"/>
      <c r="CT265" s="272"/>
      <c r="CU265" s="272"/>
      <c r="CV265" s="272"/>
      <c r="CW265" s="272"/>
      <c r="CX265" s="272"/>
      <c r="CY265" s="272"/>
      <c r="CZ265" s="272"/>
      <c r="DA265" s="272"/>
      <c r="DB265" s="272"/>
      <c r="DC265" s="272"/>
      <c r="DD265" s="272"/>
      <c r="DE265" s="272"/>
      <c r="DF265" s="272"/>
      <c r="DG265" s="272"/>
      <c r="DH265" s="272"/>
      <c r="DI265" s="272"/>
      <c r="DJ265" s="272"/>
      <c r="DK265" s="272"/>
      <c r="DL265" s="272"/>
      <c r="DM265" s="272"/>
      <c r="DN265" s="272"/>
      <c r="DO265" s="272"/>
      <c r="DP265" s="272"/>
      <c r="DQ265" s="272"/>
      <c r="DR265" s="272"/>
      <c r="DS265" s="272"/>
      <c r="DT265" s="272"/>
      <c r="DU265" s="272"/>
      <c r="DV265" s="273"/>
      <c r="DW265" s="273"/>
      <c r="DX265" s="273"/>
      <c r="DY265" s="273"/>
      <c r="DZ265" s="273"/>
      <c r="EA265" s="273"/>
      <c r="EB265" s="273"/>
      <c r="EC265" s="273"/>
      <c r="ED265" s="273"/>
      <c r="EE265" s="273"/>
      <c r="EF265" s="273"/>
      <c r="EG265" s="273"/>
      <c r="EH265" s="273"/>
      <c r="EI265" s="273"/>
      <c r="EJ265" s="273"/>
      <c r="EK265" s="273"/>
      <c r="EL265" s="273"/>
      <c r="EM265" s="273"/>
      <c r="EN265" s="273"/>
      <c r="EO265" s="273"/>
      <c r="EP265" s="273"/>
      <c r="EQ265" s="273"/>
      <c r="ER265" s="273"/>
      <c r="ES265" s="273"/>
      <c r="ET265" s="273"/>
      <c r="EU265" s="273"/>
      <c r="EV265" s="273"/>
      <c r="EW265" s="273"/>
      <c r="EX265" s="273"/>
      <c r="EY265" s="273"/>
      <c r="EZ265" s="273"/>
      <c r="FA265" s="273"/>
      <c r="FB265" s="273"/>
      <c r="FC265" s="273"/>
      <c r="FD265" s="273"/>
      <c r="FE265" s="273"/>
      <c r="FF265" s="273"/>
      <c r="FG265" s="273"/>
      <c r="FH265" s="273"/>
      <c r="FI265" s="273"/>
      <c r="FJ265" s="273"/>
      <c r="FK265" s="273"/>
      <c r="FL265" s="273"/>
      <c r="FM265" s="273"/>
      <c r="FN265" s="273"/>
      <c r="FO265" s="273"/>
      <c r="FP265" s="273"/>
      <c r="FQ265" s="273"/>
      <c r="FR265" s="273"/>
      <c r="FS265" s="273"/>
      <c r="FT265" s="273"/>
      <c r="FU265" s="273"/>
      <c r="FV265" s="273"/>
      <c r="FW265" s="273"/>
      <c r="FX265" s="273"/>
      <c r="FY265" s="273"/>
      <c r="FZ265" s="273"/>
      <c r="GA265" s="273"/>
      <c r="GB265" s="273"/>
      <c r="GC265" s="273"/>
      <c r="GD265" s="273"/>
      <c r="GE265" s="273"/>
      <c r="GF265" s="273"/>
      <c r="GG265" s="273"/>
      <c r="GH265" s="273"/>
      <c r="GI265" s="273"/>
      <c r="GJ265" s="273"/>
      <c r="GK265" s="273"/>
      <c r="GL265" s="273"/>
      <c r="GM265" s="273"/>
      <c r="GN265" s="273"/>
      <c r="GO265" s="273"/>
      <c r="GP265" s="273"/>
      <c r="GQ265" s="273"/>
      <c r="GR265" s="273"/>
      <c r="GS265" s="273"/>
      <c r="GT265" s="273"/>
      <c r="GU265" s="273"/>
      <c r="GV265" s="273"/>
      <c r="GW265" s="273"/>
      <c r="GX265" s="273"/>
      <c r="GY265" s="273"/>
      <c r="GZ265" s="273"/>
      <c r="HA265" s="273"/>
      <c r="HB265" s="273"/>
      <c r="HC265" s="273"/>
      <c r="HD265" s="273"/>
      <c r="HE265" s="273"/>
      <c r="HF265" s="273"/>
      <c r="HG265" s="273"/>
      <c r="HH265" s="273"/>
      <c r="HI265" s="273"/>
      <c r="HJ265" s="273"/>
      <c r="HK265" s="273"/>
      <c r="HL265" s="273"/>
      <c r="HM265" s="273"/>
      <c r="HN265" s="273"/>
      <c r="HO265" s="273"/>
      <c r="HP265" s="273"/>
      <c r="HQ265" s="273"/>
      <c r="HR265" s="273"/>
      <c r="HS265" s="273"/>
      <c r="HT265" s="273"/>
      <c r="HU265" s="273"/>
      <c r="HV265" s="273"/>
      <c r="HW265" s="273"/>
      <c r="HX265" s="273"/>
      <c r="HY265" s="273"/>
      <c r="HZ265" s="273"/>
      <c r="IA265" s="273"/>
      <c r="IB265" s="273"/>
      <c r="IC265" s="273"/>
      <c r="ID265" s="273"/>
      <c r="IE265" s="273"/>
      <c r="IF265" s="273"/>
      <c r="IG265" s="273"/>
      <c r="IH265" s="273"/>
      <c r="II265" s="273"/>
      <c r="IJ265" s="273"/>
      <c r="IK265" s="273"/>
      <c r="IL265" s="273"/>
      <c r="IM265" s="273"/>
      <c r="IN265" s="273"/>
      <c r="IO265" s="273"/>
    </row>
    <row r="266" customFormat="false" ht="48" hidden="false" customHeight="false" outlineLevel="0" collapsed="false">
      <c r="A266" s="288" t="s">
        <v>43</v>
      </c>
      <c r="B266" s="334" t="s">
        <v>733</v>
      </c>
      <c r="C266" s="276"/>
      <c r="D266" s="278" t="s">
        <v>734</v>
      </c>
      <c r="E266" s="276" t="s">
        <v>168</v>
      </c>
      <c r="F266" s="278" t="n">
        <v>1.02</v>
      </c>
      <c r="G266" s="271" t="n">
        <v>1.83</v>
      </c>
      <c r="H266" s="280" t="n">
        <f aca="false">H265</f>
        <v>100</v>
      </c>
      <c r="I266" s="271" t="n">
        <f aca="false">ROUND(F266*G266,2)</f>
        <v>1.87</v>
      </c>
      <c r="J266" s="300"/>
      <c r="K266" s="282" t="n">
        <f aca="false">I266+J266</f>
        <v>1.87</v>
      </c>
      <c r="L266" s="278"/>
      <c r="M266" s="278"/>
      <c r="N266" s="278"/>
      <c r="O266" s="278"/>
      <c r="P266" s="319"/>
      <c r="Q266" s="271" t="str">
        <f aca="false">IF(AND(A266="Cotação",G266&gt;0,H266&gt;0),H266*K266*(1+$O$7),"")</f>
        <v/>
      </c>
      <c r="R266" s="271" t="str">
        <f aca="false">IF(AND(A266="SINAPI",G266&gt;0,H266&gt;0),H266*K266*(1+$O$7),"")</f>
        <v/>
      </c>
      <c r="S266" s="271" t="n">
        <f aca="false">IF(AND(A266="TCPO",G266&gt;0,H266&gt;0),H266*K266*(1+$O$7),"")</f>
        <v>231.3938</v>
      </c>
    </row>
    <row r="267" customFormat="false" ht="12" hidden="false" customHeight="false" outlineLevel="0" collapsed="false">
      <c r="A267" s="320" t="s">
        <v>42</v>
      </c>
      <c r="B267" s="276" t="n">
        <v>21127</v>
      </c>
      <c r="C267" s="276"/>
      <c r="D267" s="278" t="s">
        <v>730</v>
      </c>
      <c r="E267" s="276" t="s">
        <v>168</v>
      </c>
      <c r="F267" s="278" t="n">
        <v>0.01</v>
      </c>
      <c r="G267" s="291" t="n">
        <v>3.91</v>
      </c>
      <c r="H267" s="280" t="n">
        <f aca="false">H266</f>
        <v>100</v>
      </c>
      <c r="I267" s="271" t="n">
        <f aca="false">ROUND(F267*G267,2)</f>
        <v>0.04</v>
      </c>
      <c r="J267" s="300"/>
      <c r="K267" s="282" t="n">
        <f aca="false">I267+J267</f>
        <v>0.04</v>
      </c>
      <c r="L267" s="278"/>
      <c r="M267" s="278"/>
      <c r="N267" s="278"/>
      <c r="O267" s="278"/>
      <c r="P267" s="319"/>
      <c r="Q267" s="271" t="str">
        <f aca="false">IF(AND(A267="Cotação",G267&gt;0,H267&gt;0),H267*K267*(1+$O$7),"")</f>
        <v/>
      </c>
      <c r="R267" s="271" t="n">
        <f aca="false">IF(AND(A267="SINAPI",G267&gt;0,H267&gt;0),H267*K267*(1+$O$7),"")</f>
        <v>4.9496</v>
      </c>
      <c r="S267" s="271" t="str">
        <f aca="false">IF(AND(A267="TCPO",G267&gt;0,H267&gt;0),H267*K267*(1+$O$7),"")</f>
        <v/>
      </c>
    </row>
    <row r="268" customFormat="false" ht="12" hidden="false" customHeight="false" outlineLevel="0" collapsed="false">
      <c r="A268" s="288" t="s">
        <v>42</v>
      </c>
      <c r="B268" s="275" t="n">
        <v>88264</v>
      </c>
      <c r="C268" s="276"/>
      <c r="D268" s="278" t="s">
        <v>544</v>
      </c>
      <c r="E268" s="276" t="s">
        <v>76</v>
      </c>
      <c r="F268" s="278" t="n">
        <v>0.12</v>
      </c>
      <c r="G268" s="279" t="n">
        <v>17.06</v>
      </c>
      <c r="H268" s="280" t="n">
        <f aca="false">H267</f>
        <v>100</v>
      </c>
      <c r="I268" s="278"/>
      <c r="J268" s="300" t="n">
        <f aca="false">ROUND(F268*G268,2)</f>
        <v>2.05</v>
      </c>
      <c r="K268" s="282" t="n">
        <f aca="false">I268+J268</f>
        <v>2.05</v>
      </c>
      <c r="L268" s="278"/>
      <c r="M268" s="278"/>
      <c r="N268" s="278"/>
      <c r="O268" s="278"/>
      <c r="P268" s="319"/>
      <c r="Q268" s="271" t="str">
        <f aca="false">IF(AND(A268="Cotação",G268&gt;0,H268&gt;0),H268*K268*(1+$O$7),"")</f>
        <v/>
      </c>
      <c r="R268" s="271" t="n">
        <f aca="false">IF(AND(A268="SINAPI",G268&gt;0,H268&gt;0),H268*K268*(1+$O$7),"")</f>
        <v>253.667</v>
      </c>
      <c r="S268" s="271" t="str">
        <f aca="false">IF(AND(A268="TCPO",G268&gt;0,H268&gt;0),H268*K268*(1+$O$7),"")</f>
        <v/>
      </c>
    </row>
    <row r="269" s="251" customFormat="true" ht="24" hidden="false" customHeight="false" outlineLevel="0" collapsed="false">
      <c r="A269" s="286"/>
      <c r="B269" s="263"/>
      <c r="C269" s="263" t="s">
        <v>735</v>
      </c>
      <c r="D269" s="264" t="s">
        <v>736</v>
      </c>
      <c r="E269" s="263" t="s">
        <v>168</v>
      </c>
      <c r="F269" s="265" t="s">
        <v>539</v>
      </c>
      <c r="G269" s="266"/>
      <c r="H269" s="265" t="n">
        <v>10</v>
      </c>
      <c r="I269" s="267" t="n">
        <f aca="false">SUM(I270:I273)</f>
        <v>2.13</v>
      </c>
      <c r="J269" s="267" t="n">
        <f aca="false">SUM(J270:J273)</f>
        <v>4.06</v>
      </c>
      <c r="K269" s="267" t="n">
        <f aca="false">I269+J269</f>
        <v>6.19</v>
      </c>
      <c r="L269" s="268" t="n">
        <f aca="false">H269*I269</f>
        <v>21.3</v>
      </c>
      <c r="M269" s="268" t="n">
        <f aca="false">H269*J269</f>
        <v>40.6</v>
      </c>
      <c r="N269" s="269" t="n">
        <f aca="false">L269+M269</f>
        <v>61.9</v>
      </c>
      <c r="O269" s="269" t="n">
        <f aca="false">N269*$O$7</f>
        <v>14.69506</v>
      </c>
      <c r="P269" s="270" t="n">
        <f aca="false">N269+O269</f>
        <v>76.59506</v>
      </c>
      <c r="Q269" s="271" t="str">
        <f aca="false">IF(AND(A269="Cotação",G269&gt;0,H269&gt;0),H269*K269*(1+$O$7),"")</f>
        <v/>
      </c>
      <c r="R269" s="271" t="str">
        <f aca="false">IF(AND(A269="SINAPI",G269&gt;0,H269&gt;0),H269*K269*(1+$O$7),"")</f>
        <v/>
      </c>
      <c r="S269" s="271" t="str">
        <f aca="false">IF(AND(A269="TCPO",G269&gt;0,H269&gt;0),H269*K269*(1+$O$7),"")</f>
        <v/>
      </c>
      <c r="T269" s="272"/>
      <c r="U269" s="272"/>
      <c r="V269" s="272"/>
      <c r="W269" s="272"/>
      <c r="X269" s="272"/>
      <c r="Y269" s="272"/>
      <c r="Z269" s="272"/>
      <c r="AA269" s="272"/>
      <c r="AB269" s="272"/>
      <c r="AC269" s="272"/>
      <c r="AD269" s="272"/>
      <c r="AE269" s="272"/>
      <c r="AF269" s="272"/>
      <c r="AG269" s="272"/>
      <c r="AH269" s="272"/>
      <c r="AI269" s="272"/>
      <c r="AJ269" s="272"/>
      <c r="AK269" s="272"/>
      <c r="AL269" s="272"/>
      <c r="AM269" s="272"/>
      <c r="AN269" s="272"/>
      <c r="AO269" s="272"/>
      <c r="AP269" s="272"/>
      <c r="AQ269" s="272"/>
      <c r="AR269" s="272"/>
      <c r="AS269" s="272"/>
      <c r="AT269" s="272"/>
      <c r="AU269" s="272"/>
      <c r="AV269" s="272"/>
      <c r="AW269" s="272"/>
      <c r="AX269" s="272"/>
      <c r="AY269" s="272"/>
      <c r="AZ269" s="272"/>
      <c r="BA269" s="272"/>
      <c r="BB269" s="272"/>
      <c r="BC269" s="272"/>
      <c r="BD269" s="272"/>
      <c r="BE269" s="272"/>
      <c r="BF269" s="272"/>
      <c r="BG269" s="272"/>
      <c r="BH269" s="272"/>
      <c r="BI269" s="272"/>
      <c r="BJ269" s="272"/>
      <c r="BK269" s="272"/>
      <c r="BL269" s="272"/>
      <c r="BM269" s="272"/>
      <c r="BN269" s="272"/>
      <c r="BO269" s="272"/>
      <c r="BP269" s="272"/>
      <c r="BQ269" s="272"/>
      <c r="BR269" s="272"/>
      <c r="BS269" s="272"/>
      <c r="BT269" s="272"/>
      <c r="BU269" s="272"/>
      <c r="BV269" s="272"/>
      <c r="BW269" s="272"/>
      <c r="BX269" s="272"/>
      <c r="BY269" s="272"/>
      <c r="BZ269" s="272"/>
      <c r="CA269" s="272"/>
      <c r="CB269" s="272"/>
      <c r="CC269" s="272"/>
      <c r="CD269" s="272"/>
      <c r="CE269" s="272"/>
      <c r="CF269" s="272"/>
      <c r="CG269" s="272"/>
      <c r="CH269" s="272"/>
      <c r="CI269" s="272"/>
      <c r="CJ269" s="272"/>
      <c r="CK269" s="272"/>
      <c r="CL269" s="272"/>
      <c r="CM269" s="272"/>
      <c r="CN269" s="272"/>
      <c r="CO269" s="272"/>
      <c r="CP269" s="272"/>
      <c r="CQ269" s="272"/>
      <c r="CR269" s="272"/>
      <c r="CS269" s="272"/>
      <c r="CT269" s="272"/>
      <c r="CU269" s="272"/>
      <c r="CV269" s="272"/>
      <c r="CW269" s="272"/>
      <c r="CX269" s="272"/>
      <c r="CY269" s="272"/>
      <c r="CZ269" s="272"/>
      <c r="DA269" s="272"/>
      <c r="DB269" s="272"/>
      <c r="DC269" s="272"/>
      <c r="DD269" s="272"/>
      <c r="DE269" s="272"/>
      <c r="DF269" s="272"/>
      <c r="DG269" s="272"/>
      <c r="DH269" s="272"/>
      <c r="DI269" s="272"/>
      <c r="DJ269" s="272"/>
      <c r="DK269" s="272"/>
      <c r="DL269" s="272"/>
      <c r="DM269" s="272"/>
      <c r="DN269" s="272"/>
      <c r="DO269" s="272"/>
      <c r="DP269" s="272"/>
      <c r="DQ269" s="272"/>
      <c r="DR269" s="272"/>
      <c r="DS269" s="272"/>
      <c r="DT269" s="272"/>
      <c r="DU269" s="272"/>
      <c r="DV269" s="273"/>
      <c r="DW269" s="273"/>
      <c r="DX269" s="273"/>
      <c r="DY269" s="273"/>
      <c r="DZ269" s="273"/>
      <c r="EA269" s="273"/>
      <c r="EB269" s="273"/>
      <c r="EC269" s="273"/>
      <c r="ED269" s="273"/>
      <c r="EE269" s="273"/>
      <c r="EF269" s="273"/>
      <c r="EG269" s="273"/>
      <c r="EH269" s="273"/>
      <c r="EI269" s="273"/>
      <c r="EJ269" s="273"/>
      <c r="EK269" s="273"/>
      <c r="EL269" s="273"/>
      <c r="EM269" s="273"/>
      <c r="EN269" s="273"/>
      <c r="EO269" s="273"/>
      <c r="EP269" s="273"/>
      <c r="EQ269" s="273"/>
      <c r="ER269" s="273"/>
      <c r="ES269" s="273"/>
      <c r="ET269" s="273"/>
      <c r="EU269" s="273"/>
      <c r="EV269" s="273"/>
      <c r="EW269" s="273"/>
      <c r="EX269" s="273"/>
      <c r="EY269" s="273"/>
      <c r="EZ269" s="273"/>
      <c r="FA269" s="273"/>
      <c r="FB269" s="273"/>
      <c r="FC269" s="273"/>
      <c r="FD269" s="273"/>
      <c r="FE269" s="273"/>
      <c r="FF269" s="273"/>
      <c r="FG269" s="273"/>
      <c r="FH269" s="273"/>
      <c r="FI269" s="273"/>
      <c r="FJ269" s="273"/>
      <c r="FK269" s="273"/>
      <c r="FL269" s="273"/>
      <c r="FM269" s="273"/>
      <c r="FN269" s="273"/>
      <c r="FO269" s="273"/>
      <c r="FP269" s="273"/>
      <c r="FQ269" s="273"/>
      <c r="FR269" s="273"/>
      <c r="FS269" s="273"/>
      <c r="FT269" s="273"/>
      <c r="FU269" s="273"/>
      <c r="FV269" s="273"/>
      <c r="FW269" s="273"/>
      <c r="FX269" s="273"/>
      <c r="FY269" s="273"/>
      <c r="FZ269" s="273"/>
      <c r="GA269" s="273"/>
      <c r="GB269" s="273"/>
      <c r="GC269" s="273"/>
      <c r="GD269" s="273"/>
      <c r="GE269" s="273"/>
      <c r="GF269" s="273"/>
      <c r="GG269" s="273"/>
      <c r="GH269" s="273"/>
      <c r="GI269" s="273"/>
      <c r="GJ269" s="273"/>
      <c r="GK269" s="273"/>
      <c r="GL269" s="273"/>
      <c r="GM269" s="273"/>
      <c r="GN269" s="273"/>
      <c r="GO269" s="273"/>
      <c r="GP269" s="273"/>
      <c r="GQ269" s="273"/>
      <c r="GR269" s="273"/>
      <c r="GS269" s="273"/>
      <c r="GT269" s="273"/>
      <c r="GU269" s="273"/>
      <c r="GV269" s="273"/>
      <c r="GW269" s="273"/>
      <c r="GX269" s="273"/>
      <c r="GY269" s="273"/>
      <c r="GZ269" s="273"/>
      <c r="HA269" s="273"/>
      <c r="HB269" s="273"/>
      <c r="HC269" s="273"/>
      <c r="HD269" s="273"/>
      <c r="HE269" s="273"/>
      <c r="HF269" s="273"/>
      <c r="HG269" s="273"/>
      <c r="HH269" s="273"/>
      <c r="HI269" s="273"/>
      <c r="HJ269" s="273"/>
      <c r="HK269" s="273"/>
      <c r="HL269" s="273"/>
      <c r="HM269" s="273"/>
      <c r="HN269" s="273"/>
      <c r="HO269" s="273"/>
      <c r="HP269" s="273"/>
      <c r="HQ269" s="273"/>
      <c r="HR269" s="273"/>
      <c r="HS269" s="273"/>
      <c r="HT269" s="273"/>
      <c r="HU269" s="273"/>
      <c r="HV269" s="273"/>
      <c r="HW269" s="273"/>
      <c r="HX269" s="273"/>
      <c r="HY269" s="273"/>
      <c r="HZ269" s="273"/>
      <c r="IA269" s="273"/>
      <c r="IB269" s="273"/>
      <c r="IC269" s="273"/>
      <c r="ID269" s="273"/>
      <c r="IE269" s="273"/>
      <c r="IF269" s="273"/>
      <c r="IG269" s="273"/>
      <c r="IH269" s="273"/>
      <c r="II269" s="273"/>
      <c r="IJ269" s="273"/>
      <c r="IK269" s="273"/>
      <c r="IL269" s="273"/>
      <c r="IM269" s="273"/>
      <c r="IN269" s="273"/>
      <c r="IO269" s="273"/>
    </row>
    <row r="270" customFormat="false" ht="48" hidden="false" customHeight="false" outlineLevel="0" collapsed="false">
      <c r="A270" s="288" t="s">
        <v>43</v>
      </c>
      <c r="B270" s="334" t="s">
        <v>737</v>
      </c>
      <c r="C270" s="276"/>
      <c r="D270" s="278" t="s">
        <v>738</v>
      </c>
      <c r="E270" s="276" t="s">
        <v>168</v>
      </c>
      <c r="F270" s="278" t="n">
        <v>1.02</v>
      </c>
      <c r="G270" s="271" t="n">
        <v>2.08</v>
      </c>
      <c r="H270" s="280" t="n">
        <f aca="false">H269</f>
        <v>10</v>
      </c>
      <c r="I270" s="271" t="n">
        <f aca="false">ROUND(F270*G270,2)</f>
        <v>2.12</v>
      </c>
      <c r="J270" s="300"/>
      <c r="K270" s="282" t="n">
        <f aca="false">I270+J270</f>
        <v>2.12</v>
      </c>
      <c r="L270" s="278"/>
      <c r="M270" s="278"/>
      <c r="N270" s="278"/>
      <c r="O270" s="278"/>
      <c r="P270" s="319"/>
      <c r="Q270" s="271" t="str">
        <f aca="false">IF(AND(A270="Cotação",G270&gt;0,H270&gt;0),H270*K270*(1+$O$7),"")</f>
        <v/>
      </c>
      <c r="R270" s="271" t="str">
        <f aca="false">IF(AND(A270="SINAPI",G270&gt;0,H270&gt;0),H270*K270*(1+$O$7),"")</f>
        <v/>
      </c>
      <c r="S270" s="271" t="n">
        <f aca="false">IF(AND(A270="TCPO",G270&gt;0,H270&gt;0),H270*K270*(1+$O$7),"")</f>
        <v>26.23288</v>
      </c>
    </row>
    <row r="271" customFormat="false" ht="12" hidden="false" customHeight="false" outlineLevel="0" collapsed="false">
      <c r="A271" s="320" t="s">
        <v>42</v>
      </c>
      <c r="B271" s="276" t="n">
        <v>404</v>
      </c>
      <c r="C271" s="276"/>
      <c r="D271" s="278" t="s">
        <v>739</v>
      </c>
      <c r="E271" s="276" t="s">
        <v>168</v>
      </c>
      <c r="F271" s="278" t="n">
        <v>0.01</v>
      </c>
      <c r="G271" s="291" t="n">
        <v>1.41</v>
      </c>
      <c r="H271" s="280" t="n">
        <f aca="false">H270</f>
        <v>10</v>
      </c>
      <c r="I271" s="271" t="n">
        <f aca="false">ROUND(F271*G271,2)</f>
        <v>0.01</v>
      </c>
      <c r="J271" s="300"/>
      <c r="K271" s="282" t="n">
        <f aca="false">I271+J271</f>
        <v>0.01</v>
      </c>
      <c r="L271" s="278"/>
      <c r="M271" s="278"/>
      <c r="N271" s="278"/>
      <c r="O271" s="278"/>
      <c r="P271" s="319"/>
      <c r="Q271" s="271" t="str">
        <f aca="false">IF(AND(A271="Cotação",G271&gt;0,H271&gt;0),H271*K271*(1+$O$7),"")</f>
        <v/>
      </c>
      <c r="R271" s="271" t="n">
        <f aca="false">IF(AND(A271="SINAPI",G271&gt;0,H271&gt;0),H271*K271*(1+$O$7),"")</f>
        <v>0.12374</v>
      </c>
      <c r="S271" s="271" t="str">
        <f aca="false">IF(AND(A271="TCPO",G271&gt;0,H271&gt;0),H271*K271*(1+$O$7),"")</f>
        <v/>
      </c>
    </row>
    <row r="272" customFormat="false" ht="12" hidden="false" customHeight="false" outlineLevel="0" collapsed="false">
      <c r="A272" s="288" t="s">
        <v>42</v>
      </c>
      <c r="B272" s="275" t="n">
        <v>88264</v>
      </c>
      <c r="C272" s="276"/>
      <c r="D272" s="278" t="s">
        <v>544</v>
      </c>
      <c r="E272" s="276" t="s">
        <v>76</v>
      </c>
      <c r="F272" s="278" t="n">
        <v>0.13</v>
      </c>
      <c r="G272" s="279" t="n">
        <v>17.06</v>
      </c>
      <c r="H272" s="280" t="n">
        <f aca="false">H271</f>
        <v>10</v>
      </c>
      <c r="I272" s="278"/>
      <c r="J272" s="300" t="n">
        <f aca="false">ROUND(F272*G272,2)</f>
        <v>2.22</v>
      </c>
      <c r="K272" s="282" t="n">
        <f aca="false">I272+J272</f>
        <v>2.22</v>
      </c>
      <c r="L272" s="278"/>
      <c r="M272" s="278"/>
      <c r="N272" s="278"/>
      <c r="O272" s="278"/>
      <c r="P272" s="319"/>
      <c r="Q272" s="271" t="str">
        <f aca="false">IF(AND(A272="Cotação",G272&gt;0,H272&gt;0),H272*K272*(1+$O$7),"")</f>
        <v/>
      </c>
      <c r="R272" s="271" t="n">
        <f aca="false">IF(AND(A272="SINAPI",G272&gt;0,H272&gt;0),H272*K272*(1+$O$7),"")</f>
        <v>27.47028</v>
      </c>
      <c r="S272" s="271" t="str">
        <f aca="false">IF(AND(A272="TCPO",G272&gt;0,H272&gt;0),H272*K272*(1+$O$7),"")</f>
        <v/>
      </c>
    </row>
    <row r="273" customFormat="false" ht="12" hidden="false" customHeight="false" outlineLevel="0" collapsed="false">
      <c r="A273" s="288" t="s">
        <v>42</v>
      </c>
      <c r="B273" s="275" t="n">
        <v>88247</v>
      </c>
      <c r="C273" s="276"/>
      <c r="D273" s="278" t="s">
        <v>545</v>
      </c>
      <c r="E273" s="276" t="s">
        <v>76</v>
      </c>
      <c r="F273" s="278" t="n">
        <v>0.13</v>
      </c>
      <c r="G273" s="279" t="n">
        <v>14.15</v>
      </c>
      <c r="H273" s="280" t="n">
        <f aca="false">H272</f>
        <v>10</v>
      </c>
      <c r="I273" s="278"/>
      <c r="J273" s="300" t="n">
        <f aca="false">ROUND(F273*G273,2)</f>
        <v>1.84</v>
      </c>
      <c r="K273" s="282" t="n">
        <f aca="false">I273+J273</f>
        <v>1.84</v>
      </c>
      <c r="L273" s="278"/>
      <c r="M273" s="278"/>
      <c r="N273" s="278"/>
      <c r="O273" s="278"/>
      <c r="P273" s="319"/>
      <c r="Q273" s="271" t="str">
        <f aca="false">IF(AND(A273="Cotação",G273&gt;0,H273&gt;0),H273*K273*(1+$O$7),"")</f>
        <v/>
      </c>
      <c r="R273" s="271" t="n">
        <f aca="false">IF(AND(A273="SINAPI",G273&gt;0,H273&gt;0),H273*K273*(1+$O$7),"")</f>
        <v>22.76816</v>
      </c>
      <c r="S273" s="271" t="str">
        <f aca="false">IF(AND(A273="TCPO",G273&gt;0,H273&gt;0),H273*K273*(1+$O$7),"")</f>
        <v/>
      </c>
    </row>
    <row r="274" s="251" customFormat="true" ht="36" hidden="false" customHeight="false" outlineLevel="0" collapsed="false">
      <c r="A274" s="286"/>
      <c r="B274" s="263"/>
      <c r="C274" s="263" t="s">
        <v>740</v>
      </c>
      <c r="D274" s="264" t="s">
        <v>741</v>
      </c>
      <c r="E274" s="263" t="s">
        <v>168</v>
      </c>
      <c r="F274" s="265" t="s">
        <v>539</v>
      </c>
      <c r="G274" s="266"/>
      <c r="H274" s="265" t="n">
        <v>66</v>
      </c>
      <c r="I274" s="267" t="n">
        <f aca="false">SUM(I275:I278)</f>
        <v>5.16</v>
      </c>
      <c r="J274" s="267" t="n">
        <f aca="false">SUM(J275:J278)</f>
        <v>4.99</v>
      </c>
      <c r="K274" s="267" t="n">
        <f aca="false">I274+J274</f>
        <v>10.15</v>
      </c>
      <c r="L274" s="268" t="n">
        <f aca="false">H274*I274</f>
        <v>340.56</v>
      </c>
      <c r="M274" s="268" t="n">
        <f aca="false">H274*J274</f>
        <v>329.34</v>
      </c>
      <c r="N274" s="269" t="n">
        <f aca="false">L274+M274</f>
        <v>669.9</v>
      </c>
      <c r="O274" s="269" t="n">
        <f aca="false">N274*$O$7</f>
        <v>159.03426</v>
      </c>
      <c r="P274" s="270" t="n">
        <f aca="false">N274+O274</f>
        <v>828.93426</v>
      </c>
      <c r="Q274" s="271" t="str">
        <f aca="false">IF(AND(A274="Cotação",G274&gt;0,H274&gt;0),H274*K274*(1+$O$7),"")</f>
        <v/>
      </c>
      <c r="R274" s="271" t="str">
        <f aca="false">IF(AND(A274="SINAPI",G274&gt;0,H274&gt;0),H274*K274*(1+$O$7),"")</f>
        <v/>
      </c>
      <c r="S274" s="271" t="str">
        <f aca="false">IF(AND(A274="TCPO",G274&gt;0,H274&gt;0),H274*K274*(1+$O$7),"")</f>
        <v/>
      </c>
      <c r="T274" s="272"/>
      <c r="U274" s="272"/>
      <c r="V274" s="272"/>
      <c r="W274" s="272"/>
      <c r="X274" s="272"/>
      <c r="Y274" s="272"/>
      <c r="Z274" s="272"/>
      <c r="AA274" s="272"/>
      <c r="AB274" s="272"/>
      <c r="AC274" s="272"/>
      <c r="AD274" s="272"/>
      <c r="AE274" s="272"/>
      <c r="AF274" s="272"/>
      <c r="AG274" s="272"/>
      <c r="AH274" s="272"/>
      <c r="AI274" s="272"/>
      <c r="AJ274" s="272"/>
      <c r="AK274" s="272"/>
      <c r="AL274" s="272"/>
      <c r="AM274" s="272"/>
      <c r="AN274" s="272"/>
      <c r="AO274" s="272"/>
      <c r="AP274" s="272"/>
      <c r="AQ274" s="272"/>
      <c r="AR274" s="272"/>
      <c r="AS274" s="272"/>
      <c r="AT274" s="272"/>
      <c r="AU274" s="272"/>
      <c r="AV274" s="272"/>
      <c r="AW274" s="272"/>
      <c r="AX274" s="272"/>
      <c r="AY274" s="272"/>
      <c r="AZ274" s="272"/>
      <c r="BA274" s="272"/>
      <c r="BB274" s="272"/>
      <c r="BC274" s="272"/>
      <c r="BD274" s="272"/>
      <c r="BE274" s="272"/>
      <c r="BF274" s="272"/>
      <c r="BG274" s="272"/>
      <c r="BH274" s="272"/>
      <c r="BI274" s="272"/>
      <c r="BJ274" s="272"/>
      <c r="BK274" s="272"/>
      <c r="BL274" s="272"/>
      <c r="BM274" s="272"/>
      <c r="BN274" s="272"/>
      <c r="BO274" s="272"/>
      <c r="BP274" s="272"/>
      <c r="BQ274" s="272"/>
      <c r="BR274" s="272"/>
      <c r="BS274" s="272"/>
      <c r="BT274" s="272"/>
      <c r="BU274" s="272"/>
      <c r="BV274" s="272"/>
      <c r="BW274" s="272"/>
      <c r="BX274" s="272"/>
      <c r="BY274" s="272"/>
      <c r="BZ274" s="272"/>
      <c r="CA274" s="272"/>
      <c r="CB274" s="272"/>
      <c r="CC274" s="272"/>
      <c r="CD274" s="272"/>
      <c r="CE274" s="272"/>
      <c r="CF274" s="272"/>
      <c r="CG274" s="272"/>
      <c r="CH274" s="272"/>
      <c r="CI274" s="272"/>
      <c r="CJ274" s="272"/>
      <c r="CK274" s="272"/>
      <c r="CL274" s="272"/>
      <c r="CM274" s="272"/>
      <c r="CN274" s="272"/>
      <c r="CO274" s="272"/>
      <c r="CP274" s="272"/>
      <c r="CQ274" s="272"/>
      <c r="CR274" s="272"/>
      <c r="CS274" s="272"/>
      <c r="CT274" s="272"/>
      <c r="CU274" s="272"/>
      <c r="CV274" s="272"/>
      <c r="CW274" s="272"/>
      <c r="CX274" s="272"/>
      <c r="CY274" s="272"/>
      <c r="CZ274" s="272"/>
      <c r="DA274" s="272"/>
      <c r="DB274" s="272"/>
      <c r="DC274" s="272"/>
      <c r="DD274" s="272"/>
      <c r="DE274" s="272"/>
      <c r="DF274" s="272"/>
      <c r="DG274" s="272"/>
      <c r="DH274" s="272"/>
      <c r="DI274" s="272"/>
      <c r="DJ274" s="272"/>
      <c r="DK274" s="272"/>
      <c r="DL274" s="272"/>
      <c r="DM274" s="272"/>
      <c r="DN274" s="272"/>
      <c r="DO274" s="272"/>
      <c r="DP274" s="272"/>
      <c r="DQ274" s="272"/>
      <c r="DR274" s="272"/>
      <c r="DS274" s="272"/>
      <c r="DT274" s="272"/>
      <c r="DU274" s="272"/>
      <c r="DV274" s="273"/>
      <c r="DW274" s="273"/>
      <c r="DX274" s="273"/>
      <c r="DY274" s="273"/>
      <c r="DZ274" s="273"/>
      <c r="EA274" s="273"/>
      <c r="EB274" s="273"/>
      <c r="EC274" s="273"/>
      <c r="ED274" s="273"/>
      <c r="EE274" s="273"/>
      <c r="EF274" s="273"/>
      <c r="EG274" s="273"/>
      <c r="EH274" s="273"/>
      <c r="EI274" s="273"/>
      <c r="EJ274" s="273"/>
      <c r="EK274" s="273"/>
      <c r="EL274" s="273"/>
      <c r="EM274" s="273"/>
      <c r="EN274" s="273"/>
      <c r="EO274" s="273"/>
      <c r="EP274" s="273"/>
      <c r="EQ274" s="273"/>
      <c r="ER274" s="273"/>
      <c r="ES274" s="273"/>
      <c r="ET274" s="273"/>
      <c r="EU274" s="273"/>
      <c r="EV274" s="273"/>
      <c r="EW274" s="273"/>
      <c r="EX274" s="273"/>
      <c r="EY274" s="273"/>
      <c r="EZ274" s="273"/>
      <c r="FA274" s="273"/>
      <c r="FB274" s="273"/>
      <c r="FC274" s="273"/>
      <c r="FD274" s="273"/>
      <c r="FE274" s="273"/>
      <c r="FF274" s="273"/>
      <c r="FG274" s="273"/>
      <c r="FH274" s="273"/>
      <c r="FI274" s="273"/>
      <c r="FJ274" s="273"/>
      <c r="FK274" s="273"/>
      <c r="FL274" s="273"/>
      <c r="FM274" s="273"/>
      <c r="FN274" s="273"/>
      <c r="FO274" s="273"/>
      <c r="FP274" s="273"/>
      <c r="FQ274" s="273"/>
      <c r="FR274" s="273"/>
      <c r="FS274" s="273"/>
      <c r="FT274" s="273"/>
      <c r="FU274" s="273"/>
      <c r="FV274" s="273"/>
      <c r="FW274" s="273"/>
      <c r="FX274" s="273"/>
      <c r="FY274" s="273"/>
      <c r="FZ274" s="273"/>
      <c r="GA274" s="273"/>
      <c r="GB274" s="273"/>
      <c r="GC274" s="273"/>
      <c r="GD274" s="273"/>
      <c r="GE274" s="273"/>
      <c r="GF274" s="273"/>
      <c r="GG274" s="273"/>
      <c r="GH274" s="273"/>
      <c r="GI274" s="273"/>
      <c r="GJ274" s="273"/>
      <c r="GK274" s="273"/>
      <c r="GL274" s="273"/>
      <c r="GM274" s="273"/>
      <c r="GN274" s="273"/>
      <c r="GO274" s="273"/>
      <c r="GP274" s="273"/>
      <c r="GQ274" s="273"/>
      <c r="GR274" s="273"/>
      <c r="GS274" s="273"/>
      <c r="GT274" s="273"/>
      <c r="GU274" s="273"/>
      <c r="GV274" s="273"/>
      <c r="GW274" s="273"/>
      <c r="GX274" s="273"/>
      <c r="GY274" s="273"/>
      <c r="GZ274" s="273"/>
      <c r="HA274" s="273"/>
      <c r="HB274" s="273"/>
      <c r="HC274" s="273"/>
      <c r="HD274" s="273"/>
      <c r="HE274" s="273"/>
      <c r="HF274" s="273"/>
      <c r="HG274" s="273"/>
      <c r="HH274" s="273"/>
      <c r="HI274" s="273"/>
      <c r="HJ274" s="273"/>
      <c r="HK274" s="273"/>
      <c r="HL274" s="273"/>
      <c r="HM274" s="273"/>
      <c r="HN274" s="273"/>
      <c r="HO274" s="273"/>
      <c r="HP274" s="273"/>
      <c r="HQ274" s="273"/>
      <c r="HR274" s="273"/>
      <c r="HS274" s="273"/>
      <c r="HT274" s="273"/>
      <c r="HU274" s="273"/>
      <c r="HV274" s="273"/>
      <c r="HW274" s="273"/>
      <c r="HX274" s="273"/>
      <c r="HY274" s="273"/>
      <c r="HZ274" s="273"/>
      <c r="IA274" s="273"/>
      <c r="IB274" s="273"/>
      <c r="IC274" s="273"/>
      <c r="ID274" s="273"/>
      <c r="IE274" s="273"/>
      <c r="IF274" s="273"/>
      <c r="IG274" s="273"/>
      <c r="IH274" s="273"/>
      <c r="II274" s="273"/>
      <c r="IJ274" s="273"/>
      <c r="IK274" s="273"/>
      <c r="IL274" s="273"/>
      <c r="IM274" s="273"/>
      <c r="IN274" s="273"/>
      <c r="IO274" s="273"/>
    </row>
    <row r="275" customFormat="false" ht="48" hidden="false" customHeight="false" outlineLevel="0" collapsed="false">
      <c r="A275" s="288" t="s">
        <v>43</v>
      </c>
      <c r="B275" s="334" t="s">
        <v>742</v>
      </c>
      <c r="C275" s="276"/>
      <c r="D275" s="278" t="s">
        <v>743</v>
      </c>
      <c r="E275" s="276" t="s">
        <v>168</v>
      </c>
      <c r="F275" s="278" t="n">
        <v>1.02</v>
      </c>
      <c r="G275" s="271" t="n">
        <v>5.05</v>
      </c>
      <c r="H275" s="280" t="n">
        <f aca="false">H274</f>
        <v>66</v>
      </c>
      <c r="I275" s="271" t="n">
        <f aca="false">ROUND(F275*G275,2)</f>
        <v>5.15</v>
      </c>
      <c r="J275" s="300"/>
      <c r="K275" s="282" t="n">
        <f aca="false">I275+J275</f>
        <v>5.15</v>
      </c>
      <c r="L275" s="278"/>
      <c r="M275" s="278"/>
      <c r="N275" s="278"/>
      <c r="O275" s="278"/>
      <c r="P275" s="319"/>
      <c r="Q275" s="271" t="str">
        <f aca="false">IF(AND(A275="Cotação",G275&gt;0,H275&gt;0),H275*K275*(1+$O$7),"")</f>
        <v/>
      </c>
      <c r="R275" s="271" t="str">
        <f aca="false">IF(AND(A275="SINAPI",G275&gt;0,H275&gt;0),H275*K275*(1+$O$7),"")</f>
        <v/>
      </c>
      <c r="S275" s="271" t="n">
        <f aca="false">IF(AND(A275="TCPO",G275&gt;0,H275&gt;0),H275*K275*(1+$O$7),"")</f>
        <v>420.59226</v>
      </c>
    </row>
    <row r="276" customFormat="false" ht="12" hidden="false" customHeight="false" outlineLevel="0" collapsed="false">
      <c r="A276" s="320" t="s">
        <v>42</v>
      </c>
      <c r="B276" s="276" t="n">
        <v>404</v>
      </c>
      <c r="C276" s="276"/>
      <c r="D276" s="278" t="s">
        <v>739</v>
      </c>
      <c r="E276" s="276" t="s">
        <v>168</v>
      </c>
      <c r="F276" s="278" t="n">
        <v>0.01</v>
      </c>
      <c r="G276" s="291" t="n">
        <v>1.41</v>
      </c>
      <c r="H276" s="280" t="n">
        <f aca="false">H275</f>
        <v>66</v>
      </c>
      <c r="I276" s="271" t="n">
        <f aca="false">ROUND(F276*G276,2)</f>
        <v>0.01</v>
      </c>
      <c r="J276" s="300"/>
      <c r="K276" s="282" t="n">
        <f aca="false">I276+J276</f>
        <v>0.01</v>
      </c>
      <c r="L276" s="278"/>
      <c r="M276" s="278"/>
      <c r="N276" s="278"/>
      <c r="O276" s="278"/>
      <c r="P276" s="319"/>
      <c r="Q276" s="271" t="str">
        <f aca="false">IF(AND(A276="Cotação",G276&gt;0,H276&gt;0),H276*K276*(1+$O$7),"")</f>
        <v/>
      </c>
      <c r="R276" s="271" t="n">
        <f aca="false">IF(AND(A276="SINAPI",G276&gt;0,H276&gt;0),H276*K276*(1+$O$7),"")</f>
        <v>0.816684</v>
      </c>
      <c r="S276" s="271" t="str">
        <f aca="false">IF(AND(A276="TCPO",G276&gt;0,H276&gt;0),H276*K276*(1+$O$7),"")</f>
        <v/>
      </c>
    </row>
    <row r="277" customFormat="false" ht="12" hidden="false" customHeight="false" outlineLevel="0" collapsed="false">
      <c r="A277" s="288" t="s">
        <v>42</v>
      </c>
      <c r="B277" s="275" t="n">
        <v>88264</v>
      </c>
      <c r="C277" s="276"/>
      <c r="D277" s="278" t="s">
        <v>544</v>
      </c>
      <c r="E277" s="276" t="s">
        <v>76</v>
      </c>
      <c r="F277" s="278" t="n">
        <v>0.16</v>
      </c>
      <c r="G277" s="279" t="n">
        <v>17.06</v>
      </c>
      <c r="H277" s="280" t="n">
        <f aca="false">H276</f>
        <v>66</v>
      </c>
      <c r="I277" s="278"/>
      <c r="J277" s="300" t="n">
        <f aca="false">ROUND(F277*G277,2)</f>
        <v>2.73</v>
      </c>
      <c r="K277" s="282" t="n">
        <f aca="false">I277+J277</f>
        <v>2.73</v>
      </c>
      <c r="L277" s="278"/>
      <c r="M277" s="278"/>
      <c r="N277" s="278"/>
      <c r="O277" s="278"/>
      <c r="P277" s="319"/>
      <c r="Q277" s="271" t="str">
        <f aca="false">IF(AND(A277="Cotação",G277&gt;0,H277&gt;0),H277*K277*(1+$O$7),"")</f>
        <v/>
      </c>
      <c r="R277" s="271" t="n">
        <f aca="false">IF(AND(A277="SINAPI",G277&gt;0,H277&gt;0),H277*K277*(1+$O$7),"")</f>
        <v>222.954732</v>
      </c>
      <c r="S277" s="271" t="str">
        <f aca="false">IF(AND(A277="TCPO",G277&gt;0,H277&gt;0),H277*K277*(1+$O$7),"")</f>
        <v/>
      </c>
    </row>
    <row r="278" customFormat="false" ht="12" hidden="false" customHeight="false" outlineLevel="0" collapsed="false">
      <c r="A278" s="288" t="s">
        <v>42</v>
      </c>
      <c r="B278" s="275" t="n">
        <v>88247</v>
      </c>
      <c r="C278" s="276"/>
      <c r="D278" s="278" t="s">
        <v>545</v>
      </c>
      <c r="E278" s="276" t="s">
        <v>76</v>
      </c>
      <c r="F278" s="278" t="n">
        <v>0.16</v>
      </c>
      <c r="G278" s="279" t="n">
        <v>14.15</v>
      </c>
      <c r="H278" s="280" t="n">
        <f aca="false">H277</f>
        <v>66</v>
      </c>
      <c r="I278" s="278"/>
      <c r="J278" s="300" t="n">
        <f aca="false">ROUND(F278*G278,2)</f>
        <v>2.26</v>
      </c>
      <c r="K278" s="282" t="n">
        <f aca="false">I278+J278</f>
        <v>2.26</v>
      </c>
      <c r="L278" s="278"/>
      <c r="M278" s="278"/>
      <c r="N278" s="278"/>
      <c r="O278" s="278"/>
      <c r="P278" s="319"/>
      <c r="Q278" s="271" t="str">
        <f aca="false">IF(AND(A278="Cotação",G278&gt;0,H278&gt;0),H278*K278*(1+$O$7),"")</f>
        <v/>
      </c>
      <c r="R278" s="271" t="n">
        <f aca="false">IF(AND(A278="SINAPI",G278&gt;0,H278&gt;0),H278*K278*(1+$O$7),"")</f>
        <v>184.570584</v>
      </c>
      <c r="S278" s="271" t="str">
        <f aca="false">IF(AND(A278="TCPO",G278&gt;0,H278&gt;0),H278*K278*(1+$O$7),"")</f>
        <v/>
      </c>
    </row>
    <row r="279" s="251" customFormat="true" ht="36" hidden="false" customHeight="false" outlineLevel="0" collapsed="false">
      <c r="A279" s="286"/>
      <c r="B279" s="263"/>
      <c r="C279" s="263" t="s">
        <v>744</v>
      </c>
      <c r="D279" s="264" t="s">
        <v>745</v>
      </c>
      <c r="E279" s="263" t="s">
        <v>168</v>
      </c>
      <c r="F279" s="265" t="s">
        <v>539</v>
      </c>
      <c r="G279" s="266"/>
      <c r="H279" s="265" t="n">
        <v>12</v>
      </c>
      <c r="I279" s="267" t="n">
        <f aca="false">SUM(I280:I283)</f>
        <v>10.14</v>
      </c>
      <c r="J279" s="267" t="n">
        <f aca="false">SUM(J280:J283)</f>
        <v>6.55</v>
      </c>
      <c r="K279" s="267" t="n">
        <f aca="false">I279+J279</f>
        <v>16.69</v>
      </c>
      <c r="L279" s="268" t="n">
        <f aca="false">H279*I279</f>
        <v>121.68</v>
      </c>
      <c r="M279" s="268" t="n">
        <f aca="false">H279*J279</f>
        <v>78.6</v>
      </c>
      <c r="N279" s="269" t="n">
        <f aca="false">L279+M279</f>
        <v>200.28</v>
      </c>
      <c r="O279" s="269" t="n">
        <f aca="false">N279*$O$7</f>
        <v>47.546472</v>
      </c>
      <c r="P279" s="270" t="n">
        <f aca="false">N279+O279</f>
        <v>247.826472</v>
      </c>
      <c r="Q279" s="271" t="str">
        <f aca="false">IF(AND(A279="Cotação",G279&gt;0,H279&gt;0),H279*K279*(1+$O$7),"")</f>
        <v/>
      </c>
      <c r="R279" s="271" t="str">
        <f aca="false">IF(AND(A279="SINAPI",G279&gt;0,H279&gt;0),H279*K279*(1+$O$7),"")</f>
        <v/>
      </c>
      <c r="S279" s="271" t="str">
        <f aca="false">IF(AND(A279="TCPO",G279&gt;0,H279&gt;0),H279*K279*(1+$O$7),"")</f>
        <v/>
      </c>
      <c r="T279" s="272"/>
      <c r="U279" s="272"/>
      <c r="V279" s="272"/>
      <c r="W279" s="272"/>
      <c r="X279" s="272"/>
      <c r="Y279" s="272"/>
      <c r="Z279" s="272"/>
      <c r="AA279" s="272"/>
      <c r="AB279" s="272"/>
      <c r="AC279" s="272"/>
      <c r="AD279" s="272"/>
      <c r="AE279" s="272"/>
      <c r="AF279" s="272"/>
      <c r="AG279" s="272"/>
      <c r="AH279" s="272"/>
      <c r="AI279" s="272"/>
      <c r="AJ279" s="272"/>
      <c r="AK279" s="272"/>
      <c r="AL279" s="272"/>
      <c r="AM279" s="272"/>
      <c r="AN279" s="272"/>
      <c r="AO279" s="272"/>
      <c r="AP279" s="272"/>
      <c r="AQ279" s="272"/>
      <c r="AR279" s="272"/>
      <c r="AS279" s="272"/>
      <c r="AT279" s="272"/>
      <c r="AU279" s="272"/>
      <c r="AV279" s="272"/>
      <c r="AW279" s="272"/>
      <c r="AX279" s="272"/>
      <c r="AY279" s="272"/>
      <c r="AZ279" s="272"/>
      <c r="BA279" s="272"/>
      <c r="BB279" s="272"/>
      <c r="BC279" s="272"/>
      <c r="BD279" s="272"/>
      <c r="BE279" s="272"/>
      <c r="BF279" s="272"/>
      <c r="BG279" s="272"/>
      <c r="BH279" s="272"/>
      <c r="BI279" s="272"/>
      <c r="BJ279" s="272"/>
      <c r="BK279" s="272"/>
      <c r="BL279" s="272"/>
      <c r="BM279" s="272"/>
      <c r="BN279" s="272"/>
      <c r="BO279" s="272"/>
      <c r="BP279" s="272"/>
      <c r="BQ279" s="272"/>
      <c r="BR279" s="272"/>
      <c r="BS279" s="272"/>
      <c r="BT279" s="272"/>
      <c r="BU279" s="272"/>
      <c r="BV279" s="272"/>
      <c r="BW279" s="272"/>
      <c r="BX279" s="272"/>
      <c r="BY279" s="272"/>
      <c r="BZ279" s="272"/>
      <c r="CA279" s="272"/>
      <c r="CB279" s="272"/>
      <c r="CC279" s="272"/>
      <c r="CD279" s="272"/>
      <c r="CE279" s="272"/>
      <c r="CF279" s="272"/>
      <c r="CG279" s="272"/>
      <c r="CH279" s="272"/>
      <c r="CI279" s="272"/>
      <c r="CJ279" s="272"/>
      <c r="CK279" s="272"/>
      <c r="CL279" s="272"/>
      <c r="CM279" s="272"/>
      <c r="CN279" s="272"/>
      <c r="CO279" s="272"/>
      <c r="CP279" s="272"/>
      <c r="CQ279" s="272"/>
      <c r="CR279" s="272"/>
      <c r="CS279" s="272"/>
      <c r="CT279" s="272"/>
      <c r="CU279" s="272"/>
      <c r="CV279" s="272"/>
      <c r="CW279" s="272"/>
      <c r="CX279" s="272"/>
      <c r="CY279" s="272"/>
      <c r="CZ279" s="272"/>
      <c r="DA279" s="272"/>
      <c r="DB279" s="272"/>
      <c r="DC279" s="272"/>
      <c r="DD279" s="272"/>
      <c r="DE279" s="272"/>
      <c r="DF279" s="272"/>
      <c r="DG279" s="272"/>
      <c r="DH279" s="272"/>
      <c r="DI279" s="272"/>
      <c r="DJ279" s="272"/>
      <c r="DK279" s="272"/>
      <c r="DL279" s="272"/>
      <c r="DM279" s="272"/>
      <c r="DN279" s="272"/>
      <c r="DO279" s="272"/>
      <c r="DP279" s="272"/>
      <c r="DQ279" s="272"/>
      <c r="DR279" s="272"/>
      <c r="DS279" s="272"/>
      <c r="DT279" s="272"/>
      <c r="DU279" s="272"/>
      <c r="DV279" s="273"/>
      <c r="DW279" s="273"/>
      <c r="DX279" s="273"/>
      <c r="DY279" s="273"/>
      <c r="DZ279" s="273"/>
      <c r="EA279" s="273"/>
      <c r="EB279" s="273"/>
      <c r="EC279" s="273"/>
      <c r="ED279" s="273"/>
      <c r="EE279" s="273"/>
      <c r="EF279" s="273"/>
      <c r="EG279" s="273"/>
      <c r="EH279" s="273"/>
      <c r="EI279" s="273"/>
      <c r="EJ279" s="273"/>
      <c r="EK279" s="273"/>
      <c r="EL279" s="273"/>
      <c r="EM279" s="273"/>
      <c r="EN279" s="273"/>
      <c r="EO279" s="273"/>
      <c r="EP279" s="273"/>
      <c r="EQ279" s="273"/>
      <c r="ER279" s="273"/>
      <c r="ES279" s="273"/>
      <c r="ET279" s="273"/>
      <c r="EU279" s="273"/>
      <c r="EV279" s="273"/>
      <c r="EW279" s="273"/>
      <c r="EX279" s="273"/>
      <c r="EY279" s="273"/>
      <c r="EZ279" s="273"/>
      <c r="FA279" s="273"/>
      <c r="FB279" s="273"/>
      <c r="FC279" s="273"/>
      <c r="FD279" s="273"/>
      <c r="FE279" s="273"/>
      <c r="FF279" s="273"/>
      <c r="FG279" s="273"/>
      <c r="FH279" s="273"/>
      <c r="FI279" s="273"/>
      <c r="FJ279" s="273"/>
      <c r="FK279" s="273"/>
      <c r="FL279" s="273"/>
      <c r="FM279" s="273"/>
      <c r="FN279" s="273"/>
      <c r="FO279" s="273"/>
      <c r="FP279" s="273"/>
      <c r="FQ279" s="273"/>
      <c r="FR279" s="273"/>
      <c r="FS279" s="273"/>
      <c r="FT279" s="273"/>
      <c r="FU279" s="273"/>
      <c r="FV279" s="273"/>
      <c r="FW279" s="273"/>
      <c r="FX279" s="273"/>
      <c r="FY279" s="273"/>
      <c r="FZ279" s="273"/>
      <c r="GA279" s="273"/>
      <c r="GB279" s="273"/>
      <c r="GC279" s="273"/>
      <c r="GD279" s="273"/>
      <c r="GE279" s="273"/>
      <c r="GF279" s="273"/>
      <c r="GG279" s="273"/>
      <c r="GH279" s="273"/>
      <c r="GI279" s="273"/>
      <c r="GJ279" s="273"/>
      <c r="GK279" s="273"/>
      <c r="GL279" s="273"/>
      <c r="GM279" s="273"/>
      <c r="GN279" s="273"/>
      <c r="GO279" s="273"/>
      <c r="GP279" s="273"/>
      <c r="GQ279" s="273"/>
      <c r="GR279" s="273"/>
      <c r="GS279" s="273"/>
      <c r="GT279" s="273"/>
      <c r="GU279" s="273"/>
      <c r="GV279" s="273"/>
      <c r="GW279" s="273"/>
      <c r="GX279" s="273"/>
      <c r="GY279" s="273"/>
      <c r="GZ279" s="273"/>
      <c r="HA279" s="273"/>
      <c r="HB279" s="273"/>
      <c r="HC279" s="273"/>
      <c r="HD279" s="273"/>
      <c r="HE279" s="273"/>
      <c r="HF279" s="273"/>
      <c r="HG279" s="273"/>
      <c r="HH279" s="273"/>
      <c r="HI279" s="273"/>
      <c r="HJ279" s="273"/>
      <c r="HK279" s="273"/>
      <c r="HL279" s="273"/>
      <c r="HM279" s="273"/>
      <c r="HN279" s="273"/>
      <c r="HO279" s="273"/>
      <c r="HP279" s="273"/>
      <c r="HQ279" s="273"/>
      <c r="HR279" s="273"/>
      <c r="HS279" s="273"/>
      <c r="HT279" s="273"/>
      <c r="HU279" s="273"/>
      <c r="HV279" s="273"/>
      <c r="HW279" s="273"/>
      <c r="HX279" s="273"/>
      <c r="HY279" s="273"/>
      <c r="HZ279" s="273"/>
      <c r="IA279" s="273"/>
      <c r="IB279" s="273"/>
      <c r="IC279" s="273"/>
      <c r="ID279" s="273"/>
      <c r="IE279" s="273"/>
      <c r="IF279" s="273"/>
      <c r="IG279" s="273"/>
      <c r="IH279" s="273"/>
      <c r="II279" s="273"/>
      <c r="IJ279" s="273"/>
      <c r="IK279" s="273"/>
      <c r="IL279" s="273"/>
      <c r="IM279" s="273"/>
      <c r="IN279" s="273"/>
      <c r="IO279" s="273"/>
    </row>
    <row r="280" customFormat="false" ht="48" hidden="false" customHeight="false" outlineLevel="0" collapsed="false">
      <c r="A280" s="288" t="s">
        <v>43</v>
      </c>
      <c r="B280" s="334" t="s">
        <v>746</v>
      </c>
      <c r="C280" s="276"/>
      <c r="D280" s="278" t="s">
        <v>747</v>
      </c>
      <c r="E280" s="276" t="s">
        <v>168</v>
      </c>
      <c r="F280" s="278" t="n">
        <v>1.02</v>
      </c>
      <c r="G280" s="271" t="n">
        <v>9.93</v>
      </c>
      <c r="H280" s="280" t="n">
        <f aca="false">H279</f>
        <v>12</v>
      </c>
      <c r="I280" s="271" t="n">
        <f aca="false">ROUND(F280*G280,2)</f>
        <v>10.13</v>
      </c>
      <c r="J280" s="300"/>
      <c r="K280" s="282" t="n">
        <f aca="false">I280+J280</f>
        <v>10.13</v>
      </c>
      <c r="L280" s="278"/>
      <c r="M280" s="278"/>
      <c r="N280" s="278"/>
      <c r="O280" s="278"/>
      <c r="P280" s="319"/>
      <c r="Q280" s="271" t="str">
        <f aca="false">IF(AND(A280="Cotação",G280&gt;0,H280&gt;0),H280*K280*(1+$O$7),"")</f>
        <v/>
      </c>
      <c r="R280" s="271" t="str">
        <f aca="false">IF(AND(A280="SINAPI",G280&gt;0,H280&gt;0),H280*K280*(1+$O$7),"")</f>
        <v/>
      </c>
      <c r="S280" s="271" t="n">
        <f aca="false">IF(AND(A280="TCPO",G280&gt;0,H280&gt;0),H280*K280*(1+$O$7),"")</f>
        <v>150.418344</v>
      </c>
    </row>
    <row r="281" customFormat="false" ht="12" hidden="false" customHeight="false" outlineLevel="0" collapsed="false">
      <c r="A281" s="320" t="s">
        <v>42</v>
      </c>
      <c r="B281" s="276" t="n">
        <v>404</v>
      </c>
      <c r="C281" s="276"/>
      <c r="D281" s="278" t="s">
        <v>739</v>
      </c>
      <c r="E281" s="276" t="s">
        <v>168</v>
      </c>
      <c r="F281" s="278" t="n">
        <v>0.01</v>
      </c>
      <c r="G281" s="291" t="n">
        <v>1.41</v>
      </c>
      <c r="H281" s="280" t="n">
        <f aca="false">H280</f>
        <v>12</v>
      </c>
      <c r="I281" s="271" t="n">
        <f aca="false">ROUND(F281*G281,2)</f>
        <v>0.01</v>
      </c>
      <c r="J281" s="300"/>
      <c r="K281" s="282" t="n">
        <f aca="false">I281+J281</f>
        <v>0.01</v>
      </c>
      <c r="L281" s="278"/>
      <c r="M281" s="278"/>
      <c r="N281" s="278"/>
      <c r="O281" s="278"/>
      <c r="P281" s="319"/>
      <c r="Q281" s="271" t="str">
        <f aca="false">IF(AND(A281="Cotação",G281&gt;0,H281&gt;0),H281*K281*(1+$O$7),"")</f>
        <v/>
      </c>
      <c r="R281" s="271" t="n">
        <f aca="false">IF(AND(A281="SINAPI",G281&gt;0,H281&gt;0),H281*K281*(1+$O$7),"")</f>
        <v>0.148488</v>
      </c>
      <c r="S281" s="271" t="str">
        <f aca="false">IF(AND(A281="TCPO",G281&gt;0,H281&gt;0),H281*K281*(1+$O$7),"")</f>
        <v/>
      </c>
    </row>
    <row r="282" customFormat="false" ht="12" hidden="false" customHeight="false" outlineLevel="0" collapsed="false">
      <c r="A282" s="288" t="s">
        <v>42</v>
      </c>
      <c r="B282" s="275" t="n">
        <v>88264</v>
      </c>
      <c r="C282" s="276"/>
      <c r="D282" s="278" t="s">
        <v>544</v>
      </c>
      <c r="E282" s="276" t="s">
        <v>76</v>
      </c>
      <c r="F282" s="278" t="n">
        <v>0.21</v>
      </c>
      <c r="G282" s="279" t="n">
        <v>17.06</v>
      </c>
      <c r="H282" s="280" t="n">
        <f aca="false">H281</f>
        <v>12</v>
      </c>
      <c r="I282" s="278"/>
      <c r="J282" s="300" t="n">
        <f aca="false">ROUND(F282*G282,2)</f>
        <v>3.58</v>
      </c>
      <c r="K282" s="282" t="n">
        <f aca="false">I282+J282</f>
        <v>3.58</v>
      </c>
      <c r="L282" s="278"/>
      <c r="M282" s="278"/>
      <c r="N282" s="278"/>
      <c r="O282" s="278"/>
      <c r="P282" s="319"/>
      <c r="Q282" s="271" t="str">
        <f aca="false">IF(AND(A282="Cotação",G282&gt;0,H282&gt;0),H282*K282*(1+$O$7),"")</f>
        <v/>
      </c>
      <c r="R282" s="271" t="n">
        <f aca="false">IF(AND(A282="SINAPI",G282&gt;0,H282&gt;0),H282*K282*(1+$O$7),"")</f>
        <v>53.158704</v>
      </c>
      <c r="S282" s="271" t="str">
        <f aca="false">IF(AND(A282="TCPO",G282&gt;0,H282&gt;0),H282*K282*(1+$O$7),"")</f>
        <v/>
      </c>
    </row>
    <row r="283" customFormat="false" ht="12" hidden="false" customHeight="false" outlineLevel="0" collapsed="false">
      <c r="A283" s="288" t="s">
        <v>42</v>
      </c>
      <c r="B283" s="275" t="n">
        <v>88247</v>
      </c>
      <c r="C283" s="276"/>
      <c r="D283" s="278" t="s">
        <v>545</v>
      </c>
      <c r="E283" s="276" t="s">
        <v>76</v>
      </c>
      <c r="F283" s="278" t="n">
        <v>0.21</v>
      </c>
      <c r="G283" s="279" t="n">
        <v>14.15</v>
      </c>
      <c r="H283" s="280" t="n">
        <f aca="false">H282</f>
        <v>12</v>
      </c>
      <c r="I283" s="278"/>
      <c r="J283" s="300" t="n">
        <f aca="false">ROUND(F283*G283,2)</f>
        <v>2.97</v>
      </c>
      <c r="K283" s="282" t="n">
        <f aca="false">I283+J283</f>
        <v>2.97</v>
      </c>
      <c r="L283" s="278"/>
      <c r="M283" s="278"/>
      <c r="N283" s="278"/>
      <c r="O283" s="278"/>
      <c r="P283" s="319"/>
      <c r="Q283" s="271" t="str">
        <f aca="false">IF(AND(A283="Cotação",G283&gt;0,H283&gt;0),H283*K283*(1+$O$7),"")</f>
        <v/>
      </c>
      <c r="R283" s="271" t="n">
        <f aca="false">IF(AND(A283="SINAPI",G283&gt;0,H283&gt;0),H283*K283*(1+$O$7),"")</f>
        <v>44.100936</v>
      </c>
      <c r="S283" s="271" t="str">
        <f aca="false">IF(AND(A283="TCPO",G283&gt;0,H283&gt;0),H283*K283*(1+$O$7),"")</f>
        <v/>
      </c>
    </row>
    <row r="284" s="251" customFormat="true" ht="24" hidden="false" customHeight="false" outlineLevel="0" collapsed="false">
      <c r="A284" s="286"/>
      <c r="B284" s="263"/>
      <c r="C284" s="263" t="s">
        <v>748</v>
      </c>
      <c r="D284" s="264" t="s">
        <v>749</v>
      </c>
      <c r="E284" s="263" t="s">
        <v>168</v>
      </c>
      <c r="F284" s="265" t="s">
        <v>539</v>
      </c>
      <c r="G284" s="266"/>
      <c r="H284" s="265" t="n">
        <v>17</v>
      </c>
      <c r="I284" s="267" t="n">
        <f aca="false">SUM(I285:I288)</f>
        <v>20.76</v>
      </c>
      <c r="J284" s="267" t="n">
        <f aca="false">SUM(J285:J288)</f>
        <v>10.61</v>
      </c>
      <c r="K284" s="267" t="n">
        <f aca="false">I284+J284</f>
        <v>31.37</v>
      </c>
      <c r="L284" s="268" t="n">
        <f aca="false">H284*I284</f>
        <v>352.92</v>
      </c>
      <c r="M284" s="268" t="n">
        <f aca="false">H284*J284</f>
        <v>180.37</v>
      </c>
      <c r="N284" s="269" t="n">
        <f aca="false">L284+M284</f>
        <v>533.29</v>
      </c>
      <c r="O284" s="269" t="n">
        <f aca="false">N284*$O$7</f>
        <v>126.603046</v>
      </c>
      <c r="P284" s="270" t="n">
        <f aca="false">N284+O284</f>
        <v>659.893046</v>
      </c>
      <c r="Q284" s="271" t="str">
        <f aca="false">IF(AND(A284="Cotação",G284&gt;0,H284&gt;0),H284*K284*(1+$O$7),"")</f>
        <v/>
      </c>
      <c r="R284" s="271" t="str">
        <f aca="false">IF(AND(A284="SINAPI",G284&gt;0,H284&gt;0),H284*K284*(1+$O$7),"")</f>
        <v/>
      </c>
      <c r="S284" s="271" t="str">
        <f aca="false">IF(AND(A284="TCPO",G284&gt;0,H284&gt;0),H284*K284*(1+$O$7),"")</f>
        <v/>
      </c>
      <c r="T284" s="272"/>
      <c r="U284" s="272"/>
      <c r="V284" s="272"/>
      <c r="W284" s="272"/>
      <c r="X284" s="272"/>
      <c r="Y284" s="272"/>
      <c r="Z284" s="272"/>
      <c r="AA284" s="272"/>
      <c r="AB284" s="272"/>
      <c r="AC284" s="272"/>
      <c r="AD284" s="272"/>
      <c r="AE284" s="272"/>
      <c r="AF284" s="272"/>
      <c r="AG284" s="272"/>
      <c r="AH284" s="272"/>
      <c r="AI284" s="272"/>
      <c r="AJ284" s="272"/>
      <c r="AK284" s="272"/>
      <c r="AL284" s="272"/>
      <c r="AM284" s="272"/>
      <c r="AN284" s="272"/>
      <c r="AO284" s="272"/>
      <c r="AP284" s="272"/>
      <c r="AQ284" s="272"/>
      <c r="AR284" s="272"/>
      <c r="AS284" s="272"/>
      <c r="AT284" s="272"/>
      <c r="AU284" s="272"/>
      <c r="AV284" s="272"/>
      <c r="AW284" s="272"/>
      <c r="AX284" s="272"/>
      <c r="AY284" s="272"/>
      <c r="AZ284" s="272"/>
      <c r="BA284" s="272"/>
      <c r="BB284" s="272"/>
      <c r="BC284" s="272"/>
      <c r="BD284" s="272"/>
      <c r="BE284" s="272"/>
      <c r="BF284" s="272"/>
      <c r="BG284" s="272"/>
      <c r="BH284" s="272"/>
      <c r="BI284" s="272"/>
      <c r="BJ284" s="272"/>
      <c r="BK284" s="272"/>
      <c r="BL284" s="272"/>
      <c r="BM284" s="272"/>
      <c r="BN284" s="272"/>
      <c r="BO284" s="272"/>
      <c r="BP284" s="272"/>
      <c r="BQ284" s="272"/>
      <c r="BR284" s="272"/>
      <c r="BS284" s="272"/>
      <c r="BT284" s="272"/>
      <c r="BU284" s="272"/>
      <c r="BV284" s="272"/>
      <c r="BW284" s="272"/>
      <c r="BX284" s="272"/>
      <c r="BY284" s="272"/>
      <c r="BZ284" s="272"/>
      <c r="CA284" s="272"/>
      <c r="CB284" s="272"/>
      <c r="CC284" s="272"/>
      <c r="CD284" s="272"/>
      <c r="CE284" s="272"/>
      <c r="CF284" s="272"/>
      <c r="CG284" s="272"/>
      <c r="CH284" s="272"/>
      <c r="CI284" s="272"/>
      <c r="CJ284" s="272"/>
      <c r="CK284" s="272"/>
      <c r="CL284" s="272"/>
      <c r="CM284" s="272"/>
      <c r="CN284" s="272"/>
      <c r="CO284" s="272"/>
      <c r="CP284" s="272"/>
      <c r="CQ284" s="272"/>
      <c r="CR284" s="272"/>
      <c r="CS284" s="272"/>
      <c r="CT284" s="272"/>
      <c r="CU284" s="272"/>
      <c r="CV284" s="272"/>
      <c r="CW284" s="272"/>
      <c r="CX284" s="272"/>
      <c r="CY284" s="272"/>
      <c r="CZ284" s="272"/>
      <c r="DA284" s="272"/>
      <c r="DB284" s="272"/>
      <c r="DC284" s="272"/>
      <c r="DD284" s="272"/>
      <c r="DE284" s="272"/>
      <c r="DF284" s="272"/>
      <c r="DG284" s="272"/>
      <c r="DH284" s="272"/>
      <c r="DI284" s="272"/>
      <c r="DJ284" s="272"/>
      <c r="DK284" s="272"/>
      <c r="DL284" s="272"/>
      <c r="DM284" s="272"/>
      <c r="DN284" s="272"/>
      <c r="DO284" s="272"/>
      <c r="DP284" s="272"/>
      <c r="DQ284" s="272"/>
      <c r="DR284" s="272"/>
      <c r="DS284" s="272"/>
      <c r="DT284" s="272"/>
      <c r="DU284" s="272"/>
      <c r="DV284" s="273"/>
      <c r="DW284" s="273"/>
      <c r="DX284" s="273"/>
      <c r="DY284" s="273"/>
      <c r="DZ284" s="273"/>
      <c r="EA284" s="273"/>
      <c r="EB284" s="273"/>
      <c r="EC284" s="273"/>
      <c r="ED284" s="273"/>
      <c r="EE284" s="273"/>
      <c r="EF284" s="273"/>
      <c r="EG284" s="273"/>
      <c r="EH284" s="273"/>
      <c r="EI284" s="273"/>
      <c r="EJ284" s="273"/>
      <c r="EK284" s="273"/>
      <c r="EL284" s="273"/>
      <c r="EM284" s="273"/>
      <c r="EN284" s="273"/>
      <c r="EO284" s="273"/>
      <c r="EP284" s="273"/>
      <c r="EQ284" s="273"/>
      <c r="ER284" s="273"/>
      <c r="ES284" s="273"/>
      <c r="ET284" s="273"/>
      <c r="EU284" s="273"/>
      <c r="EV284" s="273"/>
      <c r="EW284" s="273"/>
      <c r="EX284" s="273"/>
      <c r="EY284" s="273"/>
      <c r="EZ284" s="273"/>
      <c r="FA284" s="273"/>
      <c r="FB284" s="273"/>
      <c r="FC284" s="273"/>
      <c r="FD284" s="273"/>
      <c r="FE284" s="273"/>
      <c r="FF284" s="273"/>
      <c r="FG284" s="273"/>
      <c r="FH284" s="273"/>
      <c r="FI284" s="273"/>
      <c r="FJ284" s="273"/>
      <c r="FK284" s="273"/>
      <c r="FL284" s="273"/>
      <c r="FM284" s="273"/>
      <c r="FN284" s="273"/>
      <c r="FO284" s="273"/>
      <c r="FP284" s="273"/>
      <c r="FQ284" s="273"/>
      <c r="FR284" s="273"/>
      <c r="FS284" s="273"/>
      <c r="FT284" s="273"/>
      <c r="FU284" s="273"/>
      <c r="FV284" s="273"/>
      <c r="FW284" s="273"/>
      <c r="FX284" s="273"/>
      <c r="FY284" s="273"/>
      <c r="FZ284" s="273"/>
      <c r="GA284" s="273"/>
      <c r="GB284" s="273"/>
      <c r="GC284" s="273"/>
      <c r="GD284" s="273"/>
      <c r="GE284" s="273"/>
      <c r="GF284" s="273"/>
      <c r="GG284" s="273"/>
      <c r="GH284" s="273"/>
      <c r="GI284" s="273"/>
      <c r="GJ284" s="273"/>
      <c r="GK284" s="273"/>
      <c r="GL284" s="273"/>
      <c r="GM284" s="273"/>
      <c r="GN284" s="273"/>
      <c r="GO284" s="273"/>
      <c r="GP284" s="273"/>
      <c r="GQ284" s="273"/>
      <c r="GR284" s="273"/>
      <c r="GS284" s="273"/>
      <c r="GT284" s="273"/>
      <c r="GU284" s="273"/>
      <c r="GV284" s="273"/>
      <c r="GW284" s="273"/>
      <c r="GX284" s="273"/>
      <c r="GY284" s="273"/>
      <c r="GZ284" s="273"/>
      <c r="HA284" s="273"/>
      <c r="HB284" s="273"/>
      <c r="HC284" s="273"/>
      <c r="HD284" s="273"/>
      <c r="HE284" s="273"/>
      <c r="HF284" s="273"/>
      <c r="HG284" s="273"/>
      <c r="HH284" s="273"/>
      <c r="HI284" s="273"/>
      <c r="HJ284" s="273"/>
      <c r="HK284" s="273"/>
      <c r="HL284" s="273"/>
      <c r="HM284" s="273"/>
      <c r="HN284" s="273"/>
      <c r="HO284" s="273"/>
      <c r="HP284" s="273"/>
      <c r="HQ284" s="273"/>
      <c r="HR284" s="273"/>
      <c r="HS284" s="273"/>
      <c r="HT284" s="273"/>
      <c r="HU284" s="273"/>
      <c r="HV284" s="273"/>
      <c r="HW284" s="273"/>
      <c r="HX284" s="273"/>
      <c r="HY284" s="273"/>
      <c r="HZ284" s="273"/>
      <c r="IA284" s="273"/>
      <c r="IB284" s="273"/>
      <c r="IC284" s="273"/>
      <c r="ID284" s="273"/>
      <c r="IE284" s="273"/>
      <c r="IF284" s="273"/>
      <c r="IG284" s="273"/>
      <c r="IH284" s="273"/>
      <c r="II284" s="273"/>
      <c r="IJ284" s="273"/>
      <c r="IK284" s="273"/>
      <c r="IL284" s="273"/>
      <c r="IM284" s="273"/>
      <c r="IN284" s="273"/>
      <c r="IO284" s="273"/>
    </row>
    <row r="285" customFormat="false" ht="48" hidden="false" customHeight="false" outlineLevel="0" collapsed="false">
      <c r="A285" s="288" t="s">
        <v>43</v>
      </c>
      <c r="B285" s="289" t="s">
        <v>750</v>
      </c>
      <c r="C285" s="276"/>
      <c r="D285" s="278" t="s">
        <v>751</v>
      </c>
      <c r="E285" s="276" t="s">
        <v>168</v>
      </c>
      <c r="F285" s="278" t="n">
        <v>1.02</v>
      </c>
      <c r="G285" s="271" t="n">
        <v>20.34</v>
      </c>
      <c r="H285" s="280" t="n">
        <f aca="false">H284</f>
        <v>17</v>
      </c>
      <c r="I285" s="271" t="n">
        <f aca="false">ROUND(F285*G285,2)</f>
        <v>20.75</v>
      </c>
      <c r="J285" s="300"/>
      <c r="K285" s="282" t="n">
        <f aca="false">I285+J285</f>
        <v>20.75</v>
      </c>
      <c r="L285" s="278"/>
      <c r="M285" s="278"/>
      <c r="N285" s="278"/>
      <c r="O285" s="278"/>
      <c r="P285" s="319"/>
      <c r="Q285" s="271" t="str">
        <f aca="false">IF(AND(A285="Cotação",G285&gt;0,H285&gt;0),H285*K285*(1+$O$7),"")</f>
        <v/>
      </c>
      <c r="R285" s="271" t="str">
        <f aca="false">IF(AND(A285="SINAPI",G285&gt;0,H285&gt;0),H285*K285*(1+$O$7),"")</f>
        <v/>
      </c>
      <c r="S285" s="271" t="n">
        <f aca="false">IF(AND(A285="TCPO",G285&gt;0,H285&gt;0),H285*K285*(1+$O$7),"")</f>
        <v>436.49285</v>
      </c>
    </row>
    <row r="286" customFormat="false" ht="12" hidden="false" customHeight="false" outlineLevel="0" collapsed="false">
      <c r="A286" s="320" t="s">
        <v>42</v>
      </c>
      <c r="B286" s="276" t="n">
        <v>404</v>
      </c>
      <c r="C286" s="276"/>
      <c r="D286" s="278" t="s">
        <v>739</v>
      </c>
      <c r="E286" s="276" t="s">
        <v>168</v>
      </c>
      <c r="F286" s="278" t="n">
        <v>0.01</v>
      </c>
      <c r="G286" s="291" t="n">
        <v>1.41</v>
      </c>
      <c r="H286" s="280" t="n">
        <f aca="false">H285</f>
        <v>17</v>
      </c>
      <c r="I286" s="271" t="n">
        <f aca="false">ROUND(F286*G286,2)</f>
        <v>0.01</v>
      </c>
      <c r="J286" s="300"/>
      <c r="K286" s="282" t="n">
        <f aca="false">I286+J286</f>
        <v>0.01</v>
      </c>
      <c r="L286" s="278"/>
      <c r="M286" s="278"/>
      <c r="N286" s="278"/>
      <c r="O286" s="278"/>
      <c r="P286" s="319"/>
      <c r="Q286" s="271" t="str">
        <f aca="false">IF(AND(A286="Cotação",G286&gt;0,H286&gt;0),H286*K286*(1+$O$7),"")</f>
        <v/>
      </c>
      <c r="R286" s="271" t="n">
        <f aca="false">IF(AND(A286="SINAPI",G286&gt;0,H286&gt;0),H286*K286*(1+$O$7),"")</f>
        <v>0.210358</v>
      </c>
      <c r="S286" s="271" t="str">
        <f aca="false">IF(AND(A286="TCPO",G286&gt;0,H286&gt;0),H286*K286*(1+$O$7),"")</f>
        <v/>
      </c>
    </row>
    <row r="287" customFormat="false" ht="12" hidden="false" customHeight="false" outlineLevel="0" collapsed="false">
      <c r="A287" s="288" t="s">
        <v>42</v>
      </c>
      <c r="B287" s="275" t="n">
        <v>88264</v>
      </c>
      <c r="C287" s="276"/>
      <c r="D287" s="278" t="s">
        <v>544</v>
      </c>
      <c r="E287" s="276" t="s">
        <v>76</v>
      </c>
      <c r="F287" s="278" t="n">
        <v>0.34</v>
      </c>
      <c r="G287" s="279" t="n">
        <v>17.06</v>
      </c>
      <c r="H287" s="280" t="n">
        <f aca="false">H286</f>
        <v>17</v>
      </c>
      <c r="I287" s="278"/>
      <c r="J287" s="300" t="n">
        <f aca="false">ROUND(F287*G287,2)</f>
        <v>5.8</v>
      </c>
      <c r="K287" s="282" t="n">
        <f aca="false">I287+J287</f>
        <v>5.8</v>
      </c>
      <c r="L287" s="278"/>
      <c r="M287" s="278"/>
      <c r="N287" s="278"/>
      <c r="O287" s="278"/>
      <c r="P287" s="319"/>
      <c r="Q287" s="271" t="str">
        <f aca="false">IF(AND(A287="Cotação",G287&gt;0,H287&gt;0),H287*K287*(1+$O$7),"")</f>
        <v/>
      </c>
      <c r="R287" s="271" t="n">
        <f aca="false">IF(AND(A287="SINAPI",G287&gt;0,H287&gt;0),H287*K287*(1+$O$7),"")</f>
        <v>122.00764</v>
      </c>
      <c r="S287" s="271" t="str">
        <f aca="false">IF(AND(A287="TCPO",G287&gt;0,H287&gt;0),H287*K287*(1+$O$7),"")</f>
        <v/>
      </c>
    </row>
    <row r="288" customFormat="false" ht="12" hidden="false" customHeight="false" outlineLevel="0" collapsed="false">
      <c r="A288" s="288" t="s">
        <v>42</v>
      </c>
      <c r="B288" s="275" t="n">
        <v>88247</v>
      </c>
      <c r="C288" s="276"/>
      <c r="D288" s="278" t="s">
        <v>545</v>
      </c>
      <c r="E288" s="276" t="s">
        <v>76</v>
      </c>
      <c r="F288" s="278" t="n">
        <v>0.34</v>
      </c>
      <c r="G288" s="279" t="n">
        <v>14.15</v>
      </c>
      <c r="H288" s="280" t="n">
        <f aca="false">H287</f>
        <v>17</v>
      </c>
      <c r="I288" s="278"/>
      <c r="J288" s="300" t="n">
        <f aca="false">ROUND(F288*G288,2)</f>
        <v>4.81</v>
      </c>
      <c r="K288" s="282" t="n">
        <f aca="false">I288+J288</f>
        <v>4.81</v>
      </c>
      <c r="L288" s="278"/>
      <c r="M288" s="278"/>
      <c r="N288" s="278"/>
      <c r="O288" s="278"/>
      <c r="P288" s="319"/>
      <c r="Q288" s="271" t="str">
        <f aca="false">IF(AND(A288="Cotação",G288&gt;0,H288&gt;0),H288*K288*(1+$O$7),"")</f>
        <v/>
      </c>
      <c r="R288" s="271" t="n">
        <f aca="false">IF(AND(A288="SINAPI",G288&gt;0,H288&gt;0),H288*K288*(1+$O$7),"")</f>
        <v>101.182198</v>
      </c>
      <c r="S288" s="271" t="str">
        <f aca="false">IF(AND(A288="TCPO",G288&gt;0,H288&gt;0),H288*K288*(1+$O$7),"")</f>
        <v/>
      </c>
    </row>
    <row r="289" s="251" customFormat="true" ht="24" hidden="false" customHeight="false" outlineLevel="0" collapsed="false">
      <c r="A289" s="286"/>
      <c r="B289" s="263"/>
      <c r="C289" s="263" t="s">
        <v>752</v>
      </c>
      <c r="D289" s="264" t="s">
        <v>753</v>
      </c>
      <c r="E289" s="263" t="s">
        <v>168</v>
      </c>
      <c r="F289" s="265" t="s">
        <v>539</v>
      </c>
      <c r="G289" s="266"/>
      <c r="H289" s="265" t="n">
        <v>68</v>
      </c>
      <c r="I289" s="267" t="n">
        <f aca="false">SUM(I290:I293)</f>
        <v>38.35</v>
      </c>
      <c r="J289" s="267" t="n">
        <f aca="false">SUM(J290:J293)</f>
        <v>14.36</v>
      </c>
      <c r="K289" s="267" t="n">
        <f aca="false">I289+J289</f>
        <v>52.71</v>
      </c>
      <c r="L289" s="268" t="n">
        <f aca="false">H289*I289</f>
        <v>2607.8</v>
      </c>
      <c r="M289" s="268" t="n">
        <f aca="false">H289*J289</f>
        <v>976.48</v>
      </c>
      <c r="N289" s="269" t="n">
        <f aca="false">L289+M289</f>
        <v>3584.28</v>
      </c>
      <c r="O289" s="269" t="n">
        <f aca="false">N289*$O$7</f>
        <v>850.908072</v>
      </c>
      <c r="P289" s="270" t="n">
        <f aca="false">N289+O289</f>
        <v>4435.188072</v>
      </c>
      <c r="Q289" s="271" t="str">
        <f aca="false">IF(AND(A289="Cotação",G289&gt;0,H289&gt;0),H289*K289*(1+$O$7),"")</f>
        <v/>
      </c>
      <c r="R289" s="271" t="str">
        <f aca="false">IF(AND(A289="SINAPI",G289&gt;0,H289&gt;0),H289*K289*(1+$O$7),"")</f>
        <v/>
      </c>
      <c r="S289" s="271" t="str">
        <f aca="false">IF(AND(A289="TCPO",G289&gt;0,H289&gt;0),H289*K289*(1+$O$7),"")</f>
        <v/>
      </c>
      <c r="T289" s="272"/>
      <c r="U289" s="272"/>
      <c r="V289" s="272"/>
      <c r="W289" s="272"/>
      <c r="X289" s="272"/>
      <c r="Y289" s="272"/>
      <c r="Z289" s="272"/>
      <c r="AA289" s="272"/>
      <c r="AB289" s="272"/>
      <c r="AC289" s="272"/>
      <c r="AD289" s="272"/>
      <c r="AE289" s="272"/>
      <c r="AF289" s="272"/>
      <c r="AG289" s="272"/>
      <c r="AH289" s="272"/>
      <c r="AI289" s="272"/>
      <c r="AJ289" s="272"/>
      <c r="AK289" s="272"/>
      <c r="AL289" s="272"/>
      <c r="AM289" s="272"/>
      <c r="AN289" s="272"/>
      <c r="AO289" s="272"/>
      <c r="AP289" s="272"/>
      <c r="AQ289" s="272"/>
      <c r="AR289" s="272"/>
      <c r="AS289" s="272"/>
      <c r="AT289" s="272"/>
      <c r="AU289" s="272"/>
      <c r="AV289" s="272"/>
      <c r="AW289" s="272"/>
      <c r="AX289" s="272"/>
      <c r="AY289" s="272"/>
      <c r="AZ289" s="272"/>
      <c r="BA289" s="272"/>
      <c r="BB289" s="272"/>
      <c r="BC289" s="272"/>
      <c r="BD289" s="272"/>
      <c r="BE289" s="272"/>
      <c r="BF289" s="272"/>
      <c r="BG289" s="272"/>
      <c r="BH289" s="272"/>
      <c r="BI289" s="272"/>
      <c r="BJ289" s="272"/>
      <c r="BK289" s="272"/>
      <c r="BL289" s="272"/>
      <c r="BM289" s="272"/>
      <c r="BN289" s="272"/>
      <c r="BO289" s="272"/>
      <c r="BP289" s="272"/>
      <c r="BQ289" s="272"/>
      <c r="BR289" s="272"/>
      <c r="BS289" s="272"/>
      <c r="BT289" s="272"/>
      <c r="BU289" s="272"/>
      <c r="BV289" s="272"/>
      <c r="BW289" s="272"/>
      <c r="BX289" s="272"/>
      <c r="BY289" s="272"/>
      <c r="BZ289" s="272"/>
      <c r="CA289" s="272"/>
      <c r="CB289" s="272"/>
      <c r="CC289" s="272"/>
      <c r="CD289" s="272"/>
      <c r="CE289" s="272"/>
      <c r="CF289" s="272"/>
      <c r="CG289" s="272"/>
      <c r="CH289" s="272"/>
      <c r="CI289" s="272"/>
      <c r="CJ289" s="272"/>
      <c r="CK289" s="272"/>
      <c r="CL289" s="272"/>
      <c r="CM289" s="272"/>
      <c r="CN289" s="272"/>
      <c r="CO289" s="272"/>
      <c r="CP289" s="272"/>
      <c r="CQ289" s="272"/>
      <c r="CR289" s="272"/>
      <c r="CS289" s="272"/>
      <c r="CT289" s="272"/>
      <c r="CU289" s="272"/>
      <c r="CV289" s="272"/>
      <c r="CW289" s="272"/>
      <c r="CX289" s="272"/>
      <c r="CY289" s="272"/>
      <c r="CZ289" s="272"/>
      <c r="DA289" s="272"/>
      <c r="DB289" s="272"/>
      <c r="DC289" s="272"/>
      <c r="DD289" s="272"/>
      <c r="DE289" s="272"/>
      <c r="DF289" s="272"/>
      <c r="DG289" s="272"/>
      <c r="DH289" s="272"/>
      <c r="DI289" s="272"/>
      <c r="DJ289" s="272"/>
      <c r="DK289" s="272"/>
      <c r="DL289" s="272"/>
      <c r="DM289" s="272"/>
      <c r="DN289" s="272"/>
      <c r="DO289" s="272"/>
      <c r="DP289" s="272"/>
      <c r="DQ289" s="272"/>
      <c r="DR289" s="272"/>
      <c r="DS289" s="272"/>
      <c r="DT289" s="272"/>
      <c r="DU289" s="272"/>
      <c r="DV289" s="273"/>
      <c r="DW289" s="273"/>
      <c r="DX289" s="273"/>
      <c r="DY289" s="273"/>
      <c r="DZ289" s="273"/>
      <c r="EA289" s="273"/>
      <c r="EB289" s="273"/>
      <c r="EC289" s="273"/>
      <c r="ED289" s="273"/>
      <c r="EE289" s="273"/>
      <c r="EF289" s="273"/>
      <c r="EG289" s="273"/>
      <c r="EH289" s="273"/>
      <c r="EI289" s="273"/>
      <c r="EJ289" s="273"/>
      <c r="EK289" s="273"/>
      <c r="EL289" s="273"/>
      <c r="EM289" s="273"/>
      <c r="EN289" s="273"/>
      <c r="EO289" s="273"/>
      <c r="EP289" s="273"/>
      <c r="EQ289" s="273"/>
      <c r="ER289" s="273"/>
      <c r="ES289" s="273"/>
      <c r="ET289" s="273"/>
      <c r="EU289" s="273"/>
      <c r="EV289" s="273"/>
      <c r="EW289" s="273"/>
      <c r="EX289" s="273"/>
      <c r="EY289" s="273"/>
      <c r="EZ289" s="273"/>
      <c r="FA289" s="273"/>
      <c r="FB289" s="273"/>
      <c r="FC289" s="273"/>
      <c r="FD289" s="273"/>
      <c r="FE289" s="273"/>
      <c r="FF289" s="273"/>
      <c r="FG289" s="273"/>
      <c r="FH289" s="273"/>
      <c r="FI289" s="273"/>
      <c r="FJ289" s="273"/>
      <c r="FK289" s="273"/>
      <c r="FL289" s="273"/>
      <c r="FM289" s="273"/>
      <c r="FN289" s="273"/>
      <c r="FO289" s="273"/>
      <c r="FP289" s="273"/>
      <c r="FQ289" s="273"/>
      <c r="FR289" s="273"/>
      <c r="FS289" s="273"/>
      <c r="FT289" s="273"/>
      <c r="FU289" s="273"/>
      <c r="FV289" s="273"/>
      <c r="FW289" s="273"/>
      <c r="FX289" s="273"/>
      <c r="FY289" s="273"/>
      <c r="FZ289" s="273"/>
      <c r="GA289" s="273"/>
      <c r="GB289" s="273"/>
      <c r="GC289" s="273"/>
      <c r="GD289" s="273"/>
      <c r="GE289" s="273"/>
      <c r="GF289" s="273"/>
      <c r="GG289" s="273"/>
      <c r="GH289" s="273"/>
      <c r="GI289" s="273"/>
      <c r="GJ289" s="273"/>
      <c r="GK289" s="273"/>
      <c r="GL289" s="273"/>
      <c r="GM289" s="273"/>
      <c r="GN289" s="273"/>
      <c r="GO289" s="273"/>
      <c r="GP289" s="273"/>
      <c r="GQ289" s="273"/>
      <c r="GR289" s="273"/>
      <c r="GS289" s="273"/>
      <c r="GT289" s="273"/>
      <c r="GU289" s="273"/>
      <c r="GV289" s="273"/>
      <c r="GW289" s="273"/>
      <c r="GX289" s="273"/>
      <c r="GY289" s="273"/>
      <c r="GZ289" s="273"/>
      <c r="HA289" s="273"/>
      <c r="HB289" s="273"/>
      <c r="HC289" s="273"/>
      <c r="HD289" s="273"/>
      <c r="HE289" s="273"/>
      <c r="HF289" s="273"/>
      <c r="HG289" s="273"/>
      <c r="HH289" s="273"/>
      <c r="HI289" s="273"/>
      <c r="HJ289" s="273"/>
      <c r="HK289" s="273"/>
      <c r="HL289" s="273"/>
      <c r="HM289" s="273"/>
      <c r="HN289" s="273"/>
      <c r="HO289" s="273"/>
      <c r="HP289" s="273"/>
      <c r="HQ289" s="273"/>
      <c r="HR289" s="273"/>
      <c r="HS289" s="273"/>
      <c r="HT289" s="273"/>
      <c r="HU289" s="273"/>
      <c r="HV289" s="273"/>
      <c r="HW289" s="273"/>
      <c r="HX289" s="273"/>
      <c r="HY289" s="273"/>
      <c r="HZ289" s="273"/>
      <c r="IA289" s="273"/>
      <c r="IB289" s="273"/>
      <c r="IC289" s="273"/>
      <c r="ID289" s="273"/>
      <c r="IE289" s="273"/>
      <c r="IF289" s="273"/>
      <c r="IG289" s="273"/>
      <c r="IH289" s="273"/>
      <c r="II289" s="273"/>
      <c r="IJ289" s="273"/>
      <c r="IK289" s="273"/>
      <c r="IL289" s="273"/>
      <c r="IM289" s="273"/>
      <c r="IN289" s="273"/>
      <c r="IO289" s="273"/>
    </row>
    <row r="290" customFormat="false" ht="48" hidden="false" customHeight="false" outlineLevel="0" collapsed="false">
      <c r="A290" s="288" t="s">
        <v>43</v>
      </c>
      <c r="B290" s="289" t="s">
        <v>754</v>
      </c>
      <c r="C290" s="276"/>
      <c r="D290" s="278" t="s">
        <v>755</v>
      </c>
      <c r="E290" s="276" t="s">
        <v>168</v>
      </c>
      <c r="F290" s="278" t="n">
        <v>1.02</v>
      </c>
      <c r="G290" s="271" t="n">
        <v>37.59</v>
      </c>
      <c r="H290" s="280" t="n">
        <f aca="false">H289</f>
        <v>68</v>
      </c>
      <c r="I290" s="271" t="n">
        <f aca="false">ROUND(F290*G290,2)</f>
        <v>38.34</v>
      </c>
      <c r="J290" s="300"/>
      <c r="K290" s="282" t="n">
        <f aca="false">I290+J290</f>
        <v>38.34</v>
      </c>
      <c r="L290" s="278"/>
      <c r="M290" s="278"/>
      <c r="N290" s="278"/>
      <c r="O290" s="278"/>
      <c r="P290" s="319"/>
      <c r="Q290" s="271" t="str">
        <f aca="false">IF(AND(A290="Cotação",G290&gt;0,H290&gt;0),H290*K290*(1+$O$7),"")</f>
        <v/>
      </c>
      <c r="R290" s="271" t="str">
        <f aca="false">IF(AND(A290="SINAPI",G290&gt;0,H290&gt;0),H290*K290*(1+$O$7),"")</f>
        <v/>
      </c>
      <c r="S290" s="271" t="n">
        <f aca="false">IF(AND(A290="TCPO",G290&gt;0,H290&gt;0),H290*K290*(1+$O$7),"")</f>
        <v>3226.050288</v>
      </c>
    </row>
    <row r="291" customFormat="false" ht="12" hidden="false" customHeight="false" outlineLevel="0" collapsed="false">
      <c r="A291" s="320" t="s">
        <v>42</v>
      </c>
      <c r="B291" s="276" t="n">
        <v>404</v>
      </c>
      <c r="C291" s="276"/>
      <c r="D291" s="278" t="s">
        <v>739</v>
      </c>
      <c r="E291" s="276" t="s">
        <v>168</v>
      </c>
      <c r="F291" s="278" t="n">
        <v>0.01</v>
      </c>
      <c r="G291" s="291" t="n">
        <v>1.41</v>
      </c>
      <c r="H291" s="280" t="n">
        <f aca="false">H290</f>
        <v>68</v>
      </c>
      <c r="I291" s="271" t="n">
        <f aca="false">ROUND(F291*G291,2)</f>
        <v>0.01</v>
      </c>
      <c r="J291" s="300"/>
      <c r="K291" s="282" t="n">
        <f aca="false">I291+J291</f>
        <v>0.01</v>
      </c>
      <c r="L291" s="278"/>
      <c r="M291" s="278"/>
      <c r="N291" s="278"/>
      <c r="O291" s="278"/>
      <c r="P291" s="319"/>
      <c r="Q291" s="271" t="str">
        <f aca="false">IF(AND(A291="Cotação",G291&gt;0,H291&gt;0),H291*K291*(1+$O$7),"")</f>
        <v/>
      </c>
      <c r="R291" s="271" t="n">
        <f aca="false">IF(AND(A291="SINAPI",G291&gt;0,H291&gt;0),H291*K291*(1+$O$7),"")</f>
        <v>0.841432</v>
      </c>
      <c r="S291" s="271" t="str">
        <f aca="false">IF(AND(A291="TCPO",G291&gt;0,H291&gt;0),H291*K291*(1+$O$7),"")</f>
        <v/>
      </c>
    </row>
    <row r="292" customFormat="false" ht="12" hidden="false" customHeight="false" outlineLevel="0" collapsed="false">
      <c r="A292" s="288" t="s">
        <v>42</v>
      </c>
      <c r="B292" s="275" t="n">
        <v>88264</v>
      </c>
      <c r="C292" s="276"/>
      <c r="D292" s="278" t="s">
        <v>544</v>
      </c>
      <c r="E292" s="276" t="s">
        <v>76</v>
      </c>
      <c r="F292" s="278" t="n">
        <v>0.46</v>
      </c>
      <c r="G292" s="279" t="n">
        <v>17.06</v>
      </c>
      <c r="H292" s="280" t="n">
        <f aca="false">H291</f>
        <v>68</v>
      </c>
      <c r="I292" s="278"/>
      <c r="J292" s="300" t="n">
        <f aca="false">ROUND(F292*G292,2)</f>
        <v>7.85</v>
      </c>
      <c r="K292" s="282" t="n">
        <f aca="false">I292+J292</f>
        <v>7.85</v>
      </c>
      <c r="L292" s="278"/>
      <c r="M292" s="278"/>
      <c r="N292" s="278"/>
      <c r="O292" s="278"/>
      <c r="P292" s="319"/>
      <c r="Q292" s="271" t="str">
        <f aca="false">IF(AND(A292="Cotação",G292&gt;0,H292&gt;0),H292*K292*(1+$O$7),"")</f>
        <v/>
      </c>
      <c r="R292" s="271" t="n">
        <f aca="false">IF(AND(A292="SINAPI",G292&gt;0,H292&gt;0),H292*K292*(1+$O$7),"")</f>
        <v>660.52412</v>
      </c>
      <c r="S292" s="271" t="str">
        <f aca="false">IF(AND(A292="TCPO",G292&gt;0,H292&gt;0),H292*K292*(1+$O$7),"")</f>
        <v/>
      </c>
    </row>
    <row r="293" customFormat="false" ht="12" hidden="false" customHeight="false" outlineLevel="0" collapsed="false">
      <c r="A293" s="288" t="s">
        <v>42</v>
      </c>
      <c r="B293" s="275" t="n">
        <v>88247</v>
      </c>
      <c r="C293" s="276"/>
      <c r="D293" s="278" t="s">
        <v>545</v>
      </c>
      <c r="E293" s="276" t="s">
        <v>76</v>
      </c>
      <c r="F293" s="278" t="n">
        <v>0.46</v>
      </c>
      <c r="G293" s="279" t="n">
        <v>14.15</v>
      </c>
      <c r="H293" s="280" t="n">
        <f aca="false">H292</f>
        <v>68</v>
      </c>
      <c r="I293" s="278"/>
      <c r="J293" s="300" t="n">
        <f aca="false">ROUND(F293*G293,2)</f>
        <v>6.51</v>
      </c>
      <c r="K293" s="282" t="n">
        <f aca="false">I293+J293</f>
        <v>6.51</v>
      </c>
      <c r="L293" s="278"/>
      <c r="M293" s="278"/>
      <c r="N293" s="278"/>
      <c r="O293" s="278"/>
      <c r="P293" s="319"/>
      <c r="Q293" s="271" t="str">
        <f aca="false">IF(AND(A293="Cotação",G293&gt;0,H293&gt;0),H293*K293*(1+$O$7),"")</f>
        <v/>
      </c>
      <c r="R293" s="271" t="n">
        <f aca="false">IF(AND(A293="SINAPI",G293&gt;0,H293&gt;0),H293*K293*(1+$O$7),"")</f>
        <v>547.772232</v>
      </c>
      <c r="S293" s="271" t="str">
        <f aca="false">IF(AND(A293="TCPO",G293&gt;0,H293&gt;0),H293*K293*(1+$O$7),"")</f>
        <v/>
      </c>
    </row>
    <row r="294" customFormat="false" ht="12" hidden="false" customHeight="false" outlineLevel="0" collapsed="false">
      <c r="A294" s="320"/>
      <c r="B294" s="276"/>
      <c r="C294" s="276"/>
      <c r="D294" s="278"/>
      <c r="E294" s="276"/>
      <c r="F294" s="278"/>
      <c r="G294" s="271"/>
      <c r="H294" s="278"/>
      <c r="I294" s="278"/>
      <c r="J294" s="300"/>
      <c r="K294" s="278"/>
      <c r="L294" s="278"/>
      <c r="M294" s="278"/>
      <c r="N294" s="278"/>
      <c r="O294" s="278"/>
      <c r="P294" s="319"/>
      <c r="Q294" s="271" t="str">
        <f aca="false">IF(AND(A294="Cotação",G294&gt;0,H294&gt;0),H294*K294*(1+$O$7),"")</f>
        <v/>
      </c>
      <c r="R294" s="271" t="str">
        <f aca="false">IF(AND(A294="SINAPI",G294&gt;0,H294&gt;0),H294*K294*(1+$O$7),"")</f>
        <v/>
      </c>
      <c r="S294" s="271" t="str">
        <f aca="false">IF(AND(A294="TCPO",G294&gt;0,H294&gt;0),H294*K294*(1+$O$7),"")</f>
        <v/>
      </c>
    </row>
    <row r="295" s="251" customFormat="true" ht="12" hidden="false" customHeight="false" outlineLevel="0" collapsed="false">
      <c r="A295" s="243"/>
      <c r="B295" s="244"/>
      <c r="C295" s="244" t="s">
        <v>756</v>
      </c>
      <c r="D295" s="245" t="s">
        <v>757</v>
      </c>
      <c r="E295" s="244"/>
      <c r="F295" s="246"/>
      <c r="G295" s="247"/>
      <c r="H295" s="246"/>
      <c r="I295" s="248"/>
      <c r="J295" s="248"/>
      <c r="K295" s="248"/>
      <c r="L295" s="285" t="n">
        <f aca="false">SUM(L298:L300)</f>
        <v>0</v>
      </c>
      <c r="M295" s="285" t="n">
        <f aca="false">SUM(M298:M300)</f>
        <v>249.68</v>
      </c>
      <c r="N295" s="285" t="n">
        <f aca="false">SUM(N298:N300)</f>
        <v>249.68</v>
      </c>
      <c r="O295" s="285" t="n">
        <f aca="false">SUM(O298:O300)</f>
        <v>59.274032</v>
      </c>
      <c r="P295" s="285" t="n">
        <f aca="false">SUM(P298:P300)</f>
        <v>308.954032</v>
      </c>
      <c r="Q295" s="271" t="str">
        <f aca="false">IF(AND(A295="Cotação",G295&gt;0,H295&gt;0),H295*K295*(1+$O$7),"")</f>
        <v/>
      </c>
      <c r="R295" s="271" t="str">
        <f aca="false">IF(AND(A295="SINAPI",G295&gt;0,H295&gt;0),H295*K295*(1+$O$7),"")</f>
        <v/>
      </c>
      <c r="S295" s="271" t="str">
        <f aca="false">IF(AND(A295="TCPO",G295&gt;0,H295&gt;0),H295*K295*(1+$O$7),"")</f>
        <v/>
      </c>
      <c r="T295" s="217"/>
      <c r="U295" s="217"/>
      <c r="V295" s="217"/>
      <c r="W295" s="217"/>
      <c r="X295" s="217"/>
      <c r="Y295" s="217"/>
      <c r="Z295" s="217"/>
      <c r="AA295" s="217"/>
      <c r="AB295" s="217"/>
      <c r="AC295" s="217"/>
      <c r="AD295" s="217"/>
      <c r="AE295" s="217"/>
      <c r="AF295" s="217"/>
      <c r="AG295" s="217"/>
      <c r="AH295" s="217"/>
      <c r="AI295" s="217"/>
      <c r="AJ295" s="217"/>
      <c r="AK295" s="217"/>
      <c r="AL295" s="217"/>
      <c r="AM295" s="217"/>
      <c r="AN295" s="217"/>
      <c r="AO295" s="217"/>
      <c r="AP295" s="217"/>
      <c r="AQ295" s="217"/>
      <c r="AR295" s="217"/>
      <c r="AS295" s="217"/>
      <c r="AT295" s="217"/>
      <c r="AU295" s="217"/>
      <c r="AV295" s="217"/>
      <c r="AW295" s="217"/>
      <c r="AX295" s="217"/>
      <c r="AY295" s="217"/>
      <c r="AZ295" s="217"/>
      <c r="BA295" s="217"/>
      <c r="BB295" s="217"/>
      <c r="BC295" s="217"/>
      <c r="BD295" s="217"/>
      <c r="BE295" s="217"/>
      <c r="BF295" s="217"/>
      <c r="BG295" s="217"/>
      <c r="BH295" s="217"/>
      <c r="BI295" s="217"/>
      <c r="BJ295" s="217"/>
      <c r="BK295" s="217"/>
      <c r="BL295" s="217"/>
      <c r="BM295" s="217"/>
      <c r="BN295" s="217"/>
      <c r="BO295" s="217"/>
      <c r="BP295" s="217"/>
      <c r="BQ295" s="217"/>
      <c r="BR295" s="217"/>
      <c r="BS295" s="217"/>
      <c r="BT295" s="217"/>
      <c r="BU295" s="217"/>
      <c r="BV295" s="217"/>
      <c r="BW295" s="217"/>
      <c r="BX295" s="217"/>
      <c r="BY295" s="217"/>
      <c r="BZ295" s="217"/>
      <c r="CA295" s="217"/>
      <c r="CB295" s="217"/>
      <c r="CC295" s="217"/>
      <c r="CD295" s="217"/>
      <c r="CE295" s="217"/>
      <c r="CF295" s="217"/>
      <c r="CG295" s="217"/>
      <c r="CH295" s="217"/>
      <c r="CI295" s="217"/>
      <c r="CJ295" s="217"/>
      <c r="CK295" s="217"/>
      <c r="CL295" s="217"/>
      <c r="CM295" s="217"/>
      <c r="CN295" s="217"/>
      <c r="CO295" s="217"/>
      <c r="CP295" s="217"/>
      <c r="CQ295" s="217"/>
      <c r="CR295" s="217"/>
      <c r="CS295" s="217"/>
      <c r="CT295" s="217"/>
      <c r="CU295" s="217"/>
      <c r="CV295" s="217"/>
      <c r="CW295" s="217"/>
      <c r="CX295" s="217"/>
      <c r="CY295" s="217"/>
      <c r="CZ295" s="217"/>
      <c r="DA295" s="217"/>
      <c r="DB295" s="217"/>
      <c r="DC295" s="217"/>
      <c r="DD295" s="217"/>
      <c r="DE295" s="217"/>
      <c r="DF295" s="217"/>
      <c r="DG295" s="217"/>
      <c r="DH295" s="217"/>
      <c r="DI295" s="217"/>
      <c r="DJ295" s="217"/>
      <c r="DK295" s="217"/>
      <c r="DL295" s="217"/>
      <c r="DM295" s="217"/>
      <c r="DN295" s="217"/>
      <c r="DO295" s="217"/>
      <c r="DP295" s="217"/>
      <c r="DQ295" s="217"/>
      <c r="DR295" s="217"/>
      <c r="DS295" s="217"/>
      <c r="DT295" s="217"/>
      <c r="DU295" s="217"/>
      <c r="DV295" s="250"/>
      <c r="DW295" s="250"/>
      <c r="DX295" s="250"/>
      <c r="DY295" s="250"/>
      <c r="DZ295" s="250"/>
      <c r="EA295" s="250"/>
      <c r="EB295" s="250"/>
      <c r="EC295" s="250"/>
      <c r="ED295" s="250"/>
      <c r="EE295" s="250"/>
      <c r="EF295" s="250"/>
      <c r="EG295" s="250"/>
      <c r="EH295" s="250"/>
      <c r="EI295" s="250"/>
      <c r="EJ295" s="250"/>
      <c r="EK295" s="250"/>
      <c r="EL295" s="250"/>
      <c r="EM295" s="250"/>
      <c r="EN295" s="250"/>
      <c r="EO295" s="250"/>
      <c r="EP295" s="250"/>
      <c r="EQ295" s="250"/>
      <c r="ER295" s="250"/>
      <c r="ES295" s="250"/>
      <c r="ET295" s="250"/>
      <c r="EU295" s="250"/>
      <c r="EV295" s="250"/>
      <c r="EW295" s="250"/>
      <c r="EX295" s="250"/>
      <c r="EY295" s="250"/>
      <c r="EZ295" s="250"/>
      <c r="FA295" s="250"/>
      <c r="FB295" s="250"/>
      <c r="FC295" s="250"/>
      <c r="FD295" s="250"/>
      <c r="FE295" s="250"/>
      <c r="FF295" s="250"/>
      <c r="FG295" s="250"/>
      <c r="FH295" s="250"/>
      <c r="FI295" s="250"/>
      <c r="FJ295" s="250"/>
      <c r="FK295" s="250"/>
      <c r="FL295" s="250"/>
      <c r="FM295" s="250"/>
      <c r="FN295" s="250"/>
      <c r="FO295" s="250"/>
      <c r="FP295" s="250"/>
      <c r="FQ295" s="250"/>
      <c r="FR295" s="250"/>
      <c r="FS295" s="250"/>
      <c r="FT295" s="250"/>
      <c r="FU295" s="250"/>
      <c r="FV295" s="250"/>
      <c r="FW295" s="250"/>
      <c r="FX295" s="250"/>
      <c r="FY295" s="250"/>
      <c r="FZ295" s="250"/>
      <c r="GA295" s="250"/>
      <c r="GB295" s="250"/>
      <c r="GC295" s="250"/>
      <c r="GD295" s="250"/>
      <c r="GE295" s="250"/>
      <c r="GF295" s="250"/>
      <c r="GG295" s="250"/>
      <c r="GH295" s="250"/>
      <c r="GI295" s="250"/>
      <c r="GJ295" s="250"/>
      <c r="GK295" s="250"/>
      <c r="GL295" s="250"/>
      <c r="GM295" s="250"/>
      <c r="GN295" s="250"/>
      <c r="GO295" s="250"/>
      <c r="GP295" s="250"/>
      <c r="GQ295" s="250"/>
      <c r="GR295" s="250"/>
      <c r="GS295" s="250"/>
      <c r="GT295" s="250"/>
      <c r="GU295" s="250"/>
      <c r="GV295" s="250"/>
      <c r="GW295" s="250"/>
      <c r="GX295" s="250"/>
      <c r="GY295" s="250"/>
      <c r="GZ295" s="250"/>
      <c r="HA295" s="250"/>
      <c r="HB295" s="250"/>
      <c r="HC295" s="250"/>
      <c r="HD295" s="250"/>
      <c r="HE295" s="250"/>
      <c r="HF295" s="250"/>
      <c r="HG295" s="250"/>
      <c r="HH295" s="250"/>
      <c r="HI295" s="250"/>
      <c r="HJ295" s="250"/>
      <c r="HK295" s="250"/>
      <c r="HL295" s="250"/>
      <c r="HM295" s="250"/>
      <c r="HN295" s="250"/>
      <c r="HO295" s="250"/>
      <c r="HP295" s="250"/>
      <c r="HQ295" s="250"/>
      <c r="HR295" s="250"/>
      <c r="HS295" s="250"/>
      <c r="HT295" s="250"/>
      <c r="HU295" s="250"/>
      <c r="HV295" s="250"/>
      <c r="HW295" s="250"/>
      <c r="HX295" s="250"/>
      <c r="HY295" s="250"/>
      <c r="HZ295" s="250"/>
      <c r="IA295" s="250"/>
      <c r="IB295" s="250"/>
      <c r="IC295" s="250"/>
      <c r="ID295" s="250"/>
      <c r="IE295" s="250"/>
      <c r="IF295" s="250"/>
      <c r="IG295" s="250"/>
      <c r="IH295" s="250"/>
      <c r="II295" s="250"/>
      <c r="IJ295" s="250"/>
      <c r="IK295" s="250"/>
      <c r="IL295" s="250"/>
      <c r="IM295" s="250"/>
      <c r="IN295" s="250"/>
      <c r="IO295" s="250"/>
    </row>
    <row r="296" customFormat="false" ht="12" hidden="false" customHeight="false" outlineLevel="0" collapsed="false">
      <c r="A296" s="335"/>
      <c r="B296" s="276"/>
      <c r="C296" s="276"/>
      <c r="D296" s="278"/>
      <c r="E296" s="276"/>
      <c r="F296" s="278"/>
      <c r="G296" s="271"/>
      <c r="H296" s="278"/>
      <c r="I296" s="281"/>
      <c r="J296" s="281"/>
      <c r="K296" s="278"/>
      <c r="L296" s="278"/>
      <c r="M296" s="278"/>
      <c r="N296" s="278"/>
      <c r="O296" s="278"/>
      <c r="P296" s="319"/>
      <c r="Q296" s="271" t="str">
        <f aca="false">IF(AND(A296="Cotação",G296&gt;0,H296&gt;0),H296*K296*(1+$O$7),"")</f>
        <v/>
      </c>
      <c r="R296" s="271" t="str">
        <f aca="false">IF(AND(A296="SINAPI",G296&gt;0,H296&gt;0),H296*K296*(1+$O$7),"")</f>
        <v/>
      </c>
      <c r="S296" s="271" t="str">
        <f aca="false">IF(AND(A296="TCPO",G296&gt;0,H296&gt;0),H296*K296*(1+$O$7),"")</f>
        <v/>
      </c>
    </row>
    <row r="297" s="251" customFormat="true" ht="12" hidden="false" customHeight="false" outlineLevel="0" collapsed="false">
      <c r="A297" s="286"/>
      <c r="B297" s="263"/>
      <c r="C297" s="263" t="s">
        <v>758</v>
      </c>
      <c r="D297" s="264" t="s">
        <v>759</v>
      </c>
      <c r="E297" s="263"/>
      <c r="F297" s="265"/>
      <c r="G297" s="266"/>
      <c r="H297" s="265"/>
      <c r="I297" s="267"/>
      <c r="J297" s="267"/>
      <c r="K297" s="267"/>
      <c r="L297" s="268"/>
      <c r="M297" s="268"/>
      <c r="N297" s="269"/>
      <c r="O297" s="269"/>
      <c r="P297" s="270"/>
      <c r="Q297" s="271" t="str">
        <f aca="false">IF(AND(A297="Cotação",G297&gt;0,H297&gt;0),H297*K297*(1+$O$7),"")</f>
        <v/>
      </c>
      <c r="R297" s="271" t="str">
        <f aca="false">IF(AND(A297="SINAPI",G297&gt;0,H297&gt;0),H297*K297*(1+$O$7),"")</f>
        <v/>
      </c>
      <c r="S297" s="271" t="str">
        <f aca="false">IF(AND(A297="TCPO",G297&gt;0,H297&gt;0),H297*K297*(1+$O$7),"")</f>
        <v/>
      </c>
      <c r="T297" s="272"/>
      <c r="U297" s="272"/>
      <c r="V297" s="272"/>
      <c r="W297" s="272"/>
      <c r="X297" s="272"/>
      <c r="Y297" s="272"/>
      <c r="Z297" s="272"/>
      <c r="AA297" s="272"/>
      <c r="AB297" s="272"/>
      <c r="AC297" s="272"/>
      <c r="AD297" s="272"/>
      <c r="AE297" s="272"/>
      <c r="AF297" s="272"/>
      <c r="AG297" s="272"/>
      <c r="AH297" s="272"/>
      <c r="AI297" s="272"/>
      <c r="AJ297" s="272"/>
      <c r="AK297" s="272"/>
      <c r="AL297" s="272"/>
      <c r="AM297" s="272"/>
      <c r="AN297" s="272"/>
      <c r="AO297" s="272"/>
      <c r="AP297" s="272"/>
      <c r="AQ297" s="272"/>
      <c r="AR297" s="272"/>
      <c r="AS297" s="272"/>
      <c r="AT297" s="272"/>
      <c r="AU297" s="272"/>
      <c r="AV297" s="272"/>
      <c r="AW297" s="272"/>
      <c r="AX297" s="272"/>
      <c r="AY297" s="272"/>
      <c r="AZ297" s="272"/>
      <c r="BA297" s="272"/>
      <c r="BB297" s="272"/>
      <c r="BC297" s="272"/>
      <c r="BD297" s="272"/>
      <c r="BE297" s="272"/>
      <c r="BF297" s="272"/>
      <c r="BG297" s="272"/>
      <c r="BH297" s="272"/>
      <c r="BI297" s="272"/>
      <c r="BJ297" s="272"/>
      <c r="BK297" s="272"/>
      <c r="BL297" s="272"/>
      <c r="BM297" s="272"/>
      <c r="BN297" s="272"/>
      <c r="BO297" s="272"/>
      <c r="BP297" s="272"/>
      <c r="BQ297" s="272"/>
      <c r="BR297" s="272"/>
      <c r="BS297" s="272"/>
      <c r="BT297" s="272"/>
      <c r="BU297" s="272"/>
      <c r="BV297" s="272"/>
      <c r="BW297" s="272"/>
      <c r="BX297" s="272"/>
      <c r="BY297" s="272"/>
      <c r="BZ297" s="272"/>
      <c r="CA297" s="272"/>
      <c r="CB297" s="272"/>
      <c r="CC297" s="272"/>
      <c r="CD297" s="272"/>
      <c r="CE297" s="272"/>
      <c r="CF297" s="272"/>
      <c r="CG297" s="272"/>
      <c r="CH297" s="272"/>
      <c r="CI297" s="272"/>
      <c r="CJ297" s="272"/>
      <c r="CK297" s="272"/>
      <c r="CL297" s="272"/>
      <c r="CM297" s="272"/>
      <c r="CN297" s="272"/>
      <c r="CO297" s="272"/>
      <c r="CP297" s="272"/>
      <c r="CQ297" s="272"/>
      <c r="CR297" s="272"/>
      <c r="CS297" s="272"/>
      <c r="CT297" s="272"/>
      <c r="CU297" s="272"/>
      <c r="CV297" s="272"/>
      <c r="CW297" s="272"/>
      <c r="CX297" s="272"/>
      <c r="CY297" s="272"/>
      <c r="CZ297" s="272"/>
      <c r="DA297" s="272"/>
      <c r="DB297" s="272"/>
      <c r="DC297" s="272"/>
      <c r="DD297" s="272"/>
      <c r="DE297" s="272"/>
      <c r="DF297" s="272"/>
      <c r="DG297" s="272"/>
      <c r="DH297" s="272"/>
      <c r="DI297" s="272"/>
      <c r="DJ297" s="272"/>
      <c r="DK297" s="272"/>
      <c r="DL297" s="272"/>
      <c r="DM297" s="272"/>
      <c r="DN297" s="272"/>
      <c r="DO297" s="272"/>
      <c r="DP297" s="272"/>
      <c r="DQ297" s="272"/>
      <c r="DR297" s="272"/>
      <c r="DS297" s="272"/>
      <c r="DT297" s="272"/>
      <c r="DU297" s="272"/>
      <c r="DV297" s="273"/>
      <c r="DW297" s="273"/>
      <c r="DX297" s="273"/>
      <c r="DY297" s="273"/>
      <c r="DZ297" s="273"/>
      <c r="EA297" s="273"/>
      <c r="EB297" s="273"/>
      <c r="EC297" s="273"/>
      <c r="ED297" s="273"/>
      <c r="EE297" s="273"/>
      <c r="EF297" s="273"/>
      <c r="EG297" s="273"/>
      <c r="EH297" s="273"/>
      <c r="EI297" s="273"/>
      <c r="EJ297" s="273"/>
      <c r="EK297" s="273"/>
      <c r="EL297" s="273"/>
      <c r="EM297" s="273"/>
      <c r="EN297" s="273"/>
      <c r="EO297" s="273"/>
      <c r="EP297" s="273"/>
      <c r="EQ297" s="273"/>
      <c r="ER297" s="273"/>
      <c r="ES297" s="273"/>
      <c r="ET297" s="273"/>
      <c r="EU297" s="273"/>
      <c r="EV297" s="273"/>
      <c r="EW297" s="273"/>
      <c r="EX297" s="273"/>
      <c r="EY297" s="273"/>
      <c r="EZ297" s="273"/>
      <c r="FA297" s="273"/>
      <c r="FB297" s="273"/>
      <c r="FC297" s="273"/>
      <c r="FD297" s="273"/>
      <c r="FE297" s="273"/>
      <c r="FF297" s="273"/>
      <c r="FG297" s="273"/>
      <c r="FH297" s="273"/>
      <c r="FI297" s="273"/>
      <c r="FJ297" s="273"/>
      <c r="FK297" s="273"/>
      <c r="FL297" s="273"/>
      <c r="FM297" s="273"/>
      <c r="FN297" s="273"/>
      <c r="FO297" s="273"/>
      <c r="FP297" s="273"/>
      <c r="FQ297" s="273"/>
      <c r="FR297" s="273"/>
      <c r="FS297" s="273"/>
      <c r="FT297" s="273"/>
      <c r="FU297" s="273"/>
      <c r="FV297" s="273"/>
      <c r="FW297" s="273"/>
      <c r="FX297" s="273"/>
      <c r="FY297" s="273"/>
      <c r="FZ297" s="273"/>
      <c r="GA297" s="273"/>
      <c r="GB297" s="273"/>
      <c r="GC297" s="273"/>
      <c r="GD297" s="273"/>
      <c r="GE297" s="273"/>
      <c r="GF297" s="273"/>
      <c r="GG297" s="273"/>
      <c r="GH297" s="273"/>
      <c r="GI297" s="273"/>
      <c r="GJ297" s="273"/>
      <c r="GK297" s="273"/>
      <c r="GL297" s="273"/>
      <c r="GM297" s="273"/>
      <c r="GN297" s="273"/>
      <c r="GO297" s="273"/>
      <c r="GP297" s="273"/>
      <c r="GQ297" s="273"/>
      <c r="GR297" s="273"/>
      <c r="GS297" s="273"/>
      <c r="GT297" s="273"/>
      <c r="GU297" s="273"/>
      <c r="GV297" s="273"/>
      <c r="GW297" s="273"/>
      <c r="GX297" s="273"/>
      <c r="GY297" s="273"/>
      <c r="GZ297" s="273"/>
      <c r="HA297" s="273"/>
      <c r="HB297" s="273"/>
      <c r="HC297" s="273"/>
      <c r="HD297" s="273"/>
      <c r="HE297" s="273"/>
      <c r="HF297" s="273"/>
      <c r="HG297" s="273"/>
      <c r="HH297" s="273"/>
      <c r="HI297" s="273"/>
      <c r="HJ297" s="273"/>
      <c r="HK297" s="273"/>
      <c r="HL297" s="273"/>
      <c r="HM297" s="273"/>
      <c r="HN297" s="273"/>
      <c r="HO297" s="273"/>
      <c r="HP297" s="273"/>
      <c r="HQ297" s="273"/>
      <c r="HR297" s="273"/>
      <c r="HS297" s="273"/>
      <c r="HT297" s="273"/>
      <c r="HU297" s="273"/>
      <c r="HV297" s="273"/>
      <c r="HW297" s="273"/>
      <c r="HX297" s="273"/>
      <c r="HY297" s="273"/>
      <c r="HZ297" s="273"/>
      <c r="IA297" s="273"/>
      <c r="IB297" s="273"/>
      <c r="IC297" s="273"/>
      <c r="ID297" s="273"/>
      <c r="IE297" s="273"/>
      <c r="IF297" s="273"/>
      <c r="IG297" s="273"/>
      <c r="IH297" s="273"/>
      <c r="II297" s="273"/>
      <c r="IJ297" s="273"/>
      <c r="IK297" s="273"/>
      <c r="IL297" s="273"/>
      <c r="IM297" s="273"/>
      <c r="IN297" s="273"/>
      <c r="IO297" s="273"/>
    </row>
    <row r="298" s="251" customFormat="true" ht="24" hidden="false" customHeight="false" outlineLevel="0" collapsed="false">
      <c r="A298" s="286"/>
      <c r="B298" s="263"/>
      <c r="C298" s="263"/>
      <c r="D298" s="264" t="s">
        <v>760</v>
      </c>
      <c r="E298" s="263" t="s">
        <v>76</v>
      </c>
      <c r="F298" s="265"/>
      <c r="G298" s="266"/>
      <c r="H298" s="265" t="n">
        <v>8</v>
      </c>
      <c r="I298" s="267"/>
      <c r="J298" s="267" t="n">
        <f aca="false">SUM(J299:J300)</f>
        <v>31.21</v>
      </c>
      <c r="K298" s="267" t="n">
        <f aca="false">I298+J298</f>
        <v>31.21</v>
      </c>
      <c r="L298" s="268" t="n">
        <f aca="false">H298*I298</f>
        <v>0</v>
      </c>
      <c r="M298" s="268" t="n">
        <f aca="false">H298*J298</f>
        <v>249.68</v>
      </c>
      <c r="N298" s="269" t="n">
        <f aca="false">L298+M298</f>
        <v>249.68</v>
      </c>
      <c r="O298" s="269" t="n">
        <f aca="false">N298*$O$7</f>
        <v>59.274032</v>
      </c>
      <c r="P298" s="270" t="n">
        <f aca="false">N298+O298</f>
        <v>308.954032</v>
      </c>
      <c r="Q298" s="271" t="str">
        <f aca="false">IF(AND(A298="Cotação",G298&gt;0,H298&gt;0),H298*K298*(1+$O$7),"")</f>
        <v/>
      </c>
      <c r="R298" s="271" t="str">
        <f aca="false">IF(AND(A298="SINAPI",G298&gt;0,H298&gt;0),H298*K298*(1+$O$7),"")</f>
        <v/>
      </c>
      <c r="S298" s="271" t="str">
        <f aca="false">IF(AND(A298="TCPO",G298&gt;0,H298&gt;0),H298*K298*(1+$O$7),"")</f>
        <v/>
      </c>
      <c r="T298" s="272"/>
      <c r="U298" s="272"/>
      <c r="V298" s="272"/>
      <c r="W298" s="272"/>
      <c r="X298" s="272"/>
      <c r="Y298" s="272"/>
      <c r="Z298" s="272"/>
      <c r="AA298" s="272"/>
      <c r="AB298" s="272"/>
      <c r="AC298" s="272"/>
      <c r="AD298" s="272"/>
      <c r="AE298" s="272"/>
      <c r="AF298" s="272"/>
      <c r="AG298" s="272"/>
      <c r="AH298" s="272"/>
      <c r="AI298" s="272"/>
      <c r="AJ298" s="272"/>
      <c r="AK298" s="272"/>
      <c r="AL298" s="272"/>
      <c r="AM298" s="272"/>
      <c r="AN298" s="272"/>
      <c r="AO298" s="272"/>
      <c r="AP298" s="272"/>
      <c r="AQ298" s="272"/>
      <c r="AR298" s="272"/>
      <c r="AS298" s="272"/>
      <c r="AT298" s="272"/>
      <c r="AU298" s="272"/>
      <c r="AV298" s="272"/>
      <c r="AW298" s="272"/>
      <c r="AX298" s="272"/>
      <c r="AY298" s="272"/>
      <c r="AZ298" s="272"/>
      <c r="BA298" s="272"/>
      <c r="BB298" s="272"/>
      <c r="BC298" s="272"/>
      <c r="BD298" s="272"/>
      <c r="BE298" s="272"/>
      <c r="BF298" s="272"/>
      <c r="BG298" s="272"/>
      <c r="BH298" s="272"/>
      <c r="BI298" s="272"/>
      <c r="BJ298" s="272"/>
      <c r="BK298" s="272"/>
      <c r="BL298" s="272"/>
      <c r="BM298" s="272"/>
      <c r="BN298" s="272"/>
      <c r="BO298" s="272"/>
      <c r="BP298" s="272"/>
      <c r="BQ298" s="272"/>
      <c r="BR298" s="272"/>
      <c r="BS298" s="272"/>
      <c r="BT298" s="272"/>
      <c r="BU298" s="272"/>
      <c r="BV298" s="272"/>
      <c r="BW298" s="272"/>
      <c r="BX298" s="272"/>
      <c r="BY298" s="272"/>
      <c r="BZ298" s="272"/>
      <c r="CA298" s="272"/>
      <c r="CB298" s="272"/>
      <c r="CC298" s="272"/>
      <c r="CD298" s="272"/>
      <c r="CE298" s="272"/>
      <c r="CF298" s="272"/>
      <c r="CG298" s="272"/>
      <c r="CH298" s="272"/>
      <c r="CI298" s="272"/>
      <c r="CJ298" s="272"/>
      <c r="CK298" s="272"/>
      <c r="CL298" s="272"/>
      <c r="CM298" s="272"/>
      <c r="CN298" s="272"/>
      <c r="CO298" s="272"/>
      <c r="CP298" s="272"/>
      <c r="CQ298" s="272"/>
      <c r="CR298" s="272"/>
      <c r="CS298" s="272"/>
      <c r="CT298" s="272"/>
      <c r="CU298" s="272"/>
      <c r="CV298" s="272"/>
      <c r="CW298" s="272"/>
      <c r="CX298" s="272"/>
      <c r="CY298" s="272"/>
      <c r="CZ298" s="272"/>
      <c r="DA298" s="272"/>
      <c r="DB298" s="272"/>
      <c r="DC298" s="272"/>
      <c r="DD298" s="272"/>
      <c r="DE298" s="272"/>
      <c r="DF298" s="272"/>
      <c r="DG298" s="272"/>
      <c r="DH298" s="272"/>
      <c r="DI298" s="272"/>
      <c r="DJ298" s="272"/>
      <c r="DK298" s="272"/>
      <c r="DL298" s="272"/>
      <c r="DM298" s="272"/>
      <c r="DN298" s="272"/>
      <c r="DO298" s="272"/>
      <c r="DP298" s="272"/>
      <c r="DQ298" s="272"/>
      <c r="DR298" s="272"/>
      <c r="DS298" s="272"/>
      <c r="DT298" s="272"/>
      <c r="DU298" s="272"/>
      <c r="DV298" s="273"/>
      <c r="DW298" s="273"/>
      <c r="DX298" s="273"/>
      <c r="DY298" s="273"/>
      <c r="DZ298" s="273"/>
      <c r="EA298" s="273"/>
      <c r="EB298" s="273"/>
      <c r="EC298" s="273"/>
      <c r="ED298" s="273"/>
      <c r="EE298" s="273"/>
      <c r="EF298" s="273"/>
      <c r="EG298" s="273"/>
      <c r="EH298" s="273"/>
      <c r="EI298" s="273"/>
      <c r="EJ298" s="273"/>
      <c r="EK298" s="273"/>
      <c r="EL298" s="273"/>
      <c r="EM298" s="273"/>
      <c r="EN298" s="273"/>
      <c r="EO298" s="273"/>
      <c r="EP298" s="273"/>
      <c r="EQ298" s="273"/>
      <c r="ER298" s="273"/>
      <c r="ES298" s="273"/>
      <c r="ET298" s="273"/>
      <c r="EU298" s="273"/>
      <c r="EV298" s="273"/>
      <c r="EW298" s="273"/>
      <c r="EX298" s="273"/>
      <c r="EY298" s="273"/>
      <c r="EZ298" s="273"/>
      <c r="FA298" s="273"/>
      <c r="FB298" s="273"/>
      <c r="FC298" s="273"/>
      <c r="FD298" s="273"/>
      <c r="FE298" s="273"/>
      <c r="FF298" s="273"/>
      <c r="FG298" s="273"/>
      <c r="FH298" s="273"/>
      <c r="FI298" s="273"/>
      <c r="FJ298" s="273"/>
      <c r="FK298" s="273"/>
      <c r="FL298" s="273"/>
      <c r="FM298" s="273"/>
      <c r="FN298" s="273"/>
      <c r="FO298" s="273"/>
      <c r="FP298" s="273"/>
      <c r="FQ298" s="273"/>
      <c r="FR298" s="273"/>
      <c r="FS298" s="273"/>
      <c r="FT298" s="273"/>
      <c r="FU298" s="273"/>
      <c r="FV298" s="273"/>
      <c r="FW298" s="273"/>
      <c r="FX298" s="273"/>
      <c r="FY298" s="273"/>
      <c r="FZ298" s="273"/>
      <c r="GA298" s="273"/>
      <c r="GB298" s="273"/>
      <c r="GC298" s="273"/>
      <c r="GD298" s="273"/>
      <c r="GE298" s="273"/>
      <c r="GF298" s="273"/>
      <c r="GG298" s="273"/>
      <c r="GH298" s="273"/>
      <c r="GI298" s="273"/>
      <c r="GJ298" s="273"/>
      <c r="GK298" s="273"/>
      <c r="GL298" s="273"/>
      <c r="GM298" s="273"/>
      <c r="GN298" s="273"/>
      <c r="GO298" s="273"/>
      <c r="GP298" s="273"/>
      <c r="GQ298" s="273"/>
      <c r="GR298" s="273"/>
      <c r="GS298" s="273"/>
      <c r="GT298" s="273"/>
      <c r="GU298" s="273"/>
      <c r="GV298" s="273"/>
      <c r="GW298" s="273"/>
      <c r="GX298" s="273"/>
      <c r="GY298" s="273"/>
      <c r="GZ298" s="273"/>
      <c r="HA298" s="273"/>
      <c r="HB298" s="273"/>
      <c r="HC298" s="273"/>
      <c r="HD298" s="273"/>
      <c r="HE298" s="273"/>
      <c r="HF298" s="273"/>
      <c r="HG298" s="273"/>
      <c r="HH298" s="273"/>
      <c r="HI298" s="273"/>
      <c r="HJ298" s="273"/>
      <c r="HK298" s="273"/>
      <c r="HL298" s="273"/>
      <c r="HM298" s="273"/>
      <c r="HN298" s="273"/>
      <c r="HO298" s="273"/>
      <c r="HP298" s="273"/>
      <c r="HQ298" s="273"/>
      <c r="HR298" s="273"/>
      <c r="HS298" s="273"/>
      <c r="HT298" s="273"/>
      <c r="HU298" s="273"/>
      <c r="HV298" s="273"/>
      <c r="HW298" s="273"/>
      <c r="HX298" s="273"/>
      <c r="HY298" s="273"/>
      <c r="HZ298" s="273"/>
      <c r="IA298" s="273"/>
      <c r="IB298" s="273"/>
      <c r="IC298" s="273"/>
      <c r="ID298" s="273"/>
      <c r="IE298" s="273"/>
      <c r="IF298" s="273"/>
      <c r="IG298" s="273"/>
      <c r="IH298" s="273"/>
      <c r="II298" s="273"/>
      <c r="IJ298" s="273"/>
      <c r="IK298" s="273"/>
      <c r="IL298" s="273"/>
      <c r="IM298" s="273"/>
      <c r="IN298" s="273"/>
      <c r="IO298" s="273"/>
    </row>
    <row r="299" s="262" customFormat="true" ht="12" hidden="false" customHeight="false" outlineLevel="0" collapsed="false">
      <c r="A299" s="274" t="s">
        <v>42</v>
      </c>
      <c r="B299" s="275" t="n">
        <v>88264</v>
      </c>
      <c r="C299" s="276"/>
      <c r="D299" s="277" t="s">
        <v>544</v>
      </c>
      <c r="E299" s="276" t="s">
        <v>76</v>
      </c>
      <c r="F299" s="278" t="n">
        <v>1</v>
      </c>
      <c r="G299" s="279" t="n">
        <v>17.06</v>
      </c>
      <c r="H299" s="280" t="n">
        <f aca="false">H298</f>
        <v>8</v>
      </c>
      <c r="I299" s="281"/>
      <c r="J299" s="281" t="n">
        <f aca="false">ROUND(F299*G299,2)</f>
        <v>17.06</v>
      </c>
      <c r="K299" s="282" t="n">
        <f aca="false">I299+J299</f>
        <v>17.06</v>
      </c>
      <c r="L299" s="281"/>
      <c r="M299" s="281"/>
      <c r="N299" s="281"/>
      <c r="O299" s="281"/>
      <c r="P299" s="283"/>
      <c r="Q299" s="271" t="str">
        <f aca="false">IF(AND(A299="Cotação",G299&gt;0,H299&gt;0),H299*K299*(1+$O$7),"")</f>
        <v/>
      </c>
      <c r="R299" s="271" t="n">
        <f aca="false">IF(AND(A299="SINAPI",G299&gt;0,H299&gt;0),H299*K299*(1+$O$7),"")</f>
        <v>168.880352</v>
      </c>
      <c r="S299" s="271" t="str">
        <f aca="false">IF(AND(A299="TCPO",G299&gt;0,H299&gt;0),H299*K299*(1+$O$7),"")</f>
        <v/>
      </c>
      <c r="T299" s="208"/>
      <c r="U299" s="208"/>
      <c r="V299" s="208"/>
      <c r="W299" s="208"/>
      <c r="X299" s="208"/>
      <c r="Y299" s="208"/>
      <c r="Z299" s="208"/>
      <c r="AA299" s="208"/>
      <c r="AB299" s="208"/>
      <c r="AC299" s="208"/>
      <c r="AD299" s="208"/>
      <c r="AE299" s="208"/>
      <c r="AF299" s="208"/>
      <c r="AG299" s="208"/>
      <c r="AH299" s="208"/>
      <c r="AI299" s="208"/>
      <c r="AJ299" s="208"/>
      <c r="AK299" s="208"/>
      <c r="AL299" s="208"/>
      <c r="AM299" s="208"/>
      <c r="AN299" s="208"/>
      <c r="AO299" s="208"/>
      <c r="AP299" s="208"/>
      <c r="AQ299" s="208"/>
      <c r="AR299" s="208"/>
      <c r="AS299" s="208"/>
      <c r="AT299" s="208"/>
      <c r="AU299" s="208"/>
      <c r="AV299" s="208"/>
      <c r="AW299" s="208"/>
      <c r="AX299" s="208"/>
      <c r="AY299" s="208"/>
      <c r="AZ299" s="208"/>
      <c r="BA299" s="208"/>
      <c r="BB299" s="208"/>
      <c r="BC299" s="208"/>
      <c r="BD299" s="208"/>
      <c r="BE299" s="208"/>
      <c r="BF299" s="208"/>
      <c r="BG299" s="208"/>
      <c r="BH299" s="208"/>
      <c r="BI299" s="208"/>
      <c r="BJ299" s="208"/>
      <c r="BK299" s="208"/>
      <c r="BL299" s="208"/>
      <c r="BM299" s="208"/>
      <c r="BN299" s="208"/>
      <c r="BO299" s="208"/>
      <c r="BP299" s="208"/>
      <c r="BQ299" s="208"/>
      <c r="BR299" s="208"/>
      <c r="BS299" s="208"/>
      <c r="BT299" s="208"/>
      <c r="BU299" s="208"/>
      <c r="BV299" s="208"/>
      <c r="BW299" s="208"/>
      <c r="BX299" s="208"/>
      <c r="BY299" s="208"/>
      <c r="BZ299" s="208"/>
      <c r="CA299" s="208"/>
      <c r="CB299" s="208"/>
      <c r="CC299" s="208"/>
      <c r="CD299" s="208"/>
      <c r="CE299" s="208"/>
      <c r="CF299" s="208"/>
      <c r="CG299" s="208"/>
      <c r="CH299" s="208"/>
      <c r="CI299" s="208"/>
      <c r="CJ299" s="208"/>
      <c r="CK299" s="208"/>
      <c r="CL299" s="208"/>
      <c r="CM299" s="208"/>
      <c r="CN299" s="208"/>
      <c r="CO299" s="208"/>
      <c r="CP299" s="208"/>
      <c r="CQ299" s="208"/>
      <c r="CR299" s="208"/>
      <c r="CS299" s="208"/>
      <c r="CT299" s="208"/>
      <c r="CU299" s="208"/>
      <c r="CV299" s="208"/>
      <c r="CW299" s="208"/>
      <c r="CX299" s="208"/>
      <c r="CY299" s="208"/>
      <c r="CZ299" s="208"/>
      <c r="DA299" s="208"/>
      <c r="DB299" s="208"/>
      <c r="DC299" s="208"/>
      <c r="DD299" s="208"/>
      <c r="DE299" s="208"/>
      <c r="DF299" s="208"/>
      <c r="DG299" s="208"/>
      <c r="DH299" s="208"/>
      <c r="DI299" s="208"/>
      <c r="DJ299" s="208"/>
      <c r="DK299" s="208"/>
      <c r="DL299" s="208"/>
      <c r="DM299" s="208"/>
      <c r="DN299" s="208"/>
      <c r="DO299" s="208"/>
      <c r="DP299" s="208"/>
      <c r="DQ299" s="208"/>
      <c r="DR299" s="208"/>
      <c r="DS299" s="208"/>
      <c r="DT299" s="208"/>
      <c r="DU299" s="208"/>
    </row>
    <row r="300" s="262" customFormat="true" ht="12" hidden="false" customHeight="false" outlineLevel="0" collapsed="false">
      <c r="A300" s="274" t="s">
        <v>42</v>
      </c>
      <c r="B300" s="276" t="n">
        <v>88247</v>
      </c>
      <c r="C300" s="276"/>
      <c r="D300" s="284" t="s">
        <v>545</v>
      </c>
      <c r="E300" s="276" t="s">
        <v>76</v>
      </c>
      <c r="F300" s="278" t="n">
        <v>1</v>
      </c>
      <c r="G300" s="279" t="n">
        <v>14.15</v>
      </c>
      <c r="H300" s="280" t="n">
        <f aca="false">H299</f>
        <v>8</v>
      </c>
      <c r="I300" s="281"/>
      <c r="J300" s="281" t="n">
        <f aca="false">ROUND(F300*G300,2)</f>
        <v>14.15</v>
      </c>
      <c r="K300" s="282" t="n">
        <f aca="false">I300+J300</f>
        <v>14.15</v>
      </c>
      <c r="L300" s="281"/>
      <c r="M300" s="281"/>
      <c r="N300" s="281"/>
      <c r="O300" s="281"/>
      <c r="P300" s="283"/>
      <c r="Q300" s="271" t="str">
        <f aca="false">IF(AND(A300="Cotação",G300&gt;0,H300&gt;0),H300*K300*(1+$O$7),"")</f>
        <v/>
      </c>
      <c r="R300" s="271" t="n">
        <f aca="false">IF(AND(A300="SINAPI",G300&gt;0,H300&gt;0),H300*K300*(1+$O$7),"")</f>
        <v>140.07368</v>
      </c>
      <c r="S300" s="271" t="str">
        <f aca="false">IF(AND(A300="TCPO",G300&gt;0,H300&gt;0),H300*K300*(1+$O$7),"")</f>
        <v/>
      </c>
      <c r="T300" s="208"/>
      <c r="U300" s="208"/>
      <c r="V300" s="208"/>
      <c r="W300" s="208"/>
      <c r="X300" s="208"/>
      <c r="Y300" s="208"/>
      <c r="Z300" s="208"/>
      <c r="AA300" s="208"/>
      <c r="AB300" s="208"/>
      <c r="AC300" s="208"/>
      <c r="AD300" s="208"/>
      <c r="AE300" s="208"/>
      <c r="AF300" s="208"/>
      <c r="AG300" s="208"/>
      <c r="AH300" s="208"/>
      <c r="AI300" s="208"/>
      <c r="AJ300" s="208"/>
      <c r="AK300" s="208"/>
      <c r="AL300" s="208"/>
      <c r="AM300" s="208"/>
      <c r="AN300" s="208"/>
      <c r="AO300" s="208"/>
      <c r="AP300" s="208"/>
      <c r="AQ300" s="208"/>
      <c r="AR300" s="208"/>
      <c r="AS300" s="208"/>
      <c r="AT300" s="208"/>
      <c r="AU300" s="208"/>
      <c r="AV300" s="208"/>
      <c r="AW300" s="208"/>
      <c r="AX300" s="208"/>
      <c r="AY300" s="208"/>
      <c r="AZ300" s="208"/>
      <c r="BA300" s="208"/>
      <c r="BB300" s="208"/>
      <c r="BC300" s="208"/>
      <c r="BD300" s="208"/>
      <c r="BE300" s="208"/>
      <c r="BF300" s="208"/>
      <c r="BG300" s="208"/>
      <c r="BH300" s="208"/>
      <c r="BI300" s="208"/>
      <c r="BJ300" s="208"/>
      <c r="BK300" s="208"/>
      <c r="BL300" s="208"/>
      <c r="BM300" s="208"/>
      <c r="BN300" s="208"/>
      <c r="BO300" s="208"/>
      <c r="BP300" s="208"/>
      <c r="BQ300" s="208"/>
      <c r="BR300" s="208"/>
      <c r="BS300" s="208"/>
      <c r="BT300" s="208"/>
      <c r="BU300" s="208"/>
      <c r="BV300" s="208"/>
      <c r="BW300" s="208"/>
      <c r="BX300" s="208"/>
      <c r="BY300" s="208"/>
      <c r="BZ300" s="208"/>
      <c r="CA300" s="208"/>
      <c r="CB300" s="208"/>
      <c r="CC300" s="208"/>
      <c r="CD300" s="208"/>
      <c r="CE300" s="208"/>
      <c r="CF300" s="208"/>
      <c r="CG300" s="208"/>
      <c r="CH300" s="208"/>
      <c r="CI300" s="208"/>
      <c r="CJ300" s="208"/>
      <c r="CK300" s="208"/>
      <c r="CL300" s="208"/>
      <c r="CM300" s="208"/>
      <c r="CN300" s="208"/>
      <c r="CO300" s="208"/>
      <c r="CP300" s="208"/>
      <c r="CQ300" s="208"/>
      <c r="CR300" s="208"/>
      <c r="CS300" s="208"/>
      <c r="CT300" s="208"/>
      <c r="CU300" s="208"/>
      <c r="CV300" s="208"/>
      <c r="CW300" s="208"/>
      <c r="CX300" s="208"/>
      <c r="CY300" s="208"/>
      <c r="CZ300" s="208"/>
      <c r="DA300" s="208"/>
      <c r="DB300" s="208"/>
      <c r="DC300" s="208"/>
      <c r="DD300" s="208"/>
      <c r="DE300" s="208"/>
      <c r="DF300" s="208"/>
      <c r="DG300" s="208"/>
      <c r="DH300" s="208"/>
      <c r="DI300" s="208"/>
      <c r="DJ300" s="208"/>
      <c r="DK300" s="208"/>
      <c r="DL300" s="208"/>
      <c r="DM300" s="208"/>
      <c r="DN300" s="208"/>
      <c r="DO300" s="208"/>
      <c r="DP300" s="208"/>
      <c r="DQ300" s="208"/>
      <c r="DR300" s="208"/>
      <c r="DS300" s="208"/>
      <c r="DT300" s="208"/>
      <c r="DU300" s="208"/>
    </row>
    <row r="301" s="262" customFormat="true" ht="12" hidden="false" customHeight="false" outlineLevel="0" collapsed="false">
      <c r="A301" s="335"/>
      <c r="B301" s="299"/>
      <c r="C301" s="253"/>
      <c r="D301" s="336"/>
      <c r="E301" s="337"/>
      <c r="F301" s="338"/>
      <c r="G301" s="339"/>
      <c r="H301" s="338"/>
      <c r="I301" s="281"/>
      <c r="J301" s="300"/>
      <c r="K301" s="300"/>
      <c r="L301" s="297"/>
      <c r="M301" s="297"/>
      <c r="N301" s="298"/>
      <c r="O301" s="298"/>
      <c r="P301" s="340"/>
      <c r="Q301" s="271" t="str">
        <f aca="false">IF(AND(A301="Cotação",G301&gt;0,H301&gt;0),H301*K301*(1+$O$7),"")</f>
        <v/>
      </c>
      <c r="R301" s="271" t="str">
        <f aca="false">IF(AND(A301="SINAPI",G301&gt;0,H301&gt;0),H301*K301*(1+$O$7),"")</f>
        <v/>
      </c>
      <c r="S301" s="271" t="str">
        <f aca="false">IF(AND(A301="TCPO",G301&gt;0,H301&gt;0),H301*K301*(1+$O$7),"")</f>
        <v/>
      </c>
      <c r="T301" s="272"/>
      <c r="U301" s="272"/>
      <c r="V301" s="272"/>
      <c r="W301" s="272"/>
      <c r="X301" s="272"/>
      <c r="Y301" s="272"/>
      <c r="Z301" s="272"/>
      <c r="AA301" s="272"/>
      <c r="AB301" s="272"/>
      <c r="AC301" s="272"/>
      <c r="AD301" s="272"/>
      <c r="AE301" s="272"/>
      <c r="AF301" s="272"/>
      <c r="AG301" s="272"/>
      <c r="AH301" s="272"/>
      <c r="AI301" s="272"/>
      <c r="AJ301" s="272"/>
      <c r="AK301" s="272"/>
      <c r="AL301" s="272"/>
      <c r="AM301" s="272"/>
      <c r="AN301" s="272"/>
      <c r="AO301" s="272"/>
      <c r="AP301" s="272"/>
      <c r="AQ301" s="272"/>
      <c r="AR301" s="272"/>
      <c r="AS301" s="272"/>
      <c r="AT301" s="272"/>
      <c r="AU301" s="272"/>
      <c r="AV301" s="272"/>
      <c r="AW301" s="272"/>
      <c r="AX301" s="272"/>
      <c r="AY301" s="272"/>
      <c r="AZ301" s="272"/>
      <c r="BA301" s="272"/>
      <c r="BB301" s="272"/>
      <c r="BC301" s="272"/>
      <c r="BD301" s="272"/>
      <c r="BE301" s="272"/>
      <c r="BF301" s="272"/>
      <c r="BG301" s="272"/>
      <c r="BH301" s="272"/>
      <c r="BI301" s="272"/>
      <c r="BJ301" s="272"/>
      <c r="BK301" s="272"/>
      <c r="BL301" s="272"/>
      <c r="BM301" s="272"/>
      <c r="BN301" s="272"/>
      <c r="BO301" s="272"/>
      <c r="BP301" s="272"/>
      <c r="BQ301" s="272"/>
      <c r="BR301" s="272"/>
      <c r="BS301" s="272"/>
      <c r="BT301" s="272"/>
      <c r="BU301" s="272"/>
      <c r="BV301" s="272"/>
      <c r="BW301" s="272"/>
      <c r="BX301" s="272"/>
      <c r="BY301" s="272"/>
      <c r="BZ301" s="272"/>
      <c r="CA301" s="272"/>
      <c r="CB301" s="272"/>
      <c r="CC301" s="272"/>
      <c r="CD301" s="272"/>
      <c r="CE301" s="272"/>
      <c r="CF301" s="272"/>
      <c r="CG301" s="272"/>
      <c r="CH301" s="272"/>
      <c r="CI301" s="272"/>
      <c r="CJ301" s="272"/>
      <c r="CK301" s="272"/>
      <c r="CL301" s="272"/>
      <c r="CM301" s="272"/>
      <c r="CN301" s="272"/>
      <c r="CO301" s="272"/>
      <c r="CP301" s="272"/>
      <c r="CQ301" s="272"/>
      <c r="CR301" s="272"/>
      <c r="CS301" s="272"/>
      <c r="CT301" s="272"/>
      <c r="CU301" s="272"/>
      <c r="CV301" s="272"/>
      <c r="CW301" s="272"/>
      <c r="CX301" s="272"/>
      <c r="CY301" s="272"/>
      <c r="CZ301" s="272"/>
      <c r="DA301" s="272"/>
      <c r="DB301" s="272"/>
      <c r="DC301" s="272"/>
      <c r="DD301" s="272"/>
      <c r="DE301" s="272"/>
      <c r="DF301" s="272"/>
      <c r="DG301" s="272"/>
      <c r="DH301" s="272"/>
      <c r="DI301" s="272"/>
      <c r="DJ301" s="272"/>
      <c r="DK301" s="272"/>
      <c r="DL301" s="272"/>
      <c r="DM301" s="272"/>
      <c r="DN301" s="272"/>
      <c r="DO301" s="272"/>
      <c r="DP301" s="272"/>
      <c r="DQ301" s="272"/>
      <c r="DR301" s="272"/>
      <c r="DS301" s="272"/>
      <c r="DT301" s="272"/>
      <c r="DU301" s="272"/>
      <c r="DV301" s="294"/>
      <c r="DW301" s="294"/>
      <c r="DX301" s="294"/>
      <c r="DY301" s="294"/>
      <c r="DZ301" s="294"/>
      <c r="EA301" s="294"/>
      <c r="EB301" s="294"/>
      <c r="EC301" s="294"/>
      <c r="ED301" s="294"/>
      <c r="EE301" s="294"/>
      <c r="EF301" s="294"/>
      <c r="EG301" s="294"/>
      <c r="EH301" s="294"/>
      <c r="EI301" s="294"/>
      <c r="EJ301" s="294"/>
      <c r="EK301" s="294"/>
      <c r="EL301" s="294"/>
      <c r="EM301" s="294"/>
      <c r="EN301" s="294"/>
      <c r="EO301" s="294"/>
      <c r="EP301" s="294"/>
      <c r="EQ301" s="294"/>
      <c r="ER301" s="294"/>
      <c r="ES301" s="294"/>
      <c r="ET301" s="294"/>
      <c r="EU301" s="294"/>
      <c r="EV301" s="294"/>
      <c r="EW301" s="294"/>
      <c r="EX301" s="294"/>
      <c r="EY301" s="294"/>
      <c r="EZ301" s="294"/>
      <c r="FA301" s="294"/>
      <c r="FB301" s="294"/>
      <c r="FC301" s="294"/>
      <c r="FD301" s="294"/>
      <c r="FE301" s="294"/>
      <c r="FF301" s="294"/>
      <c r="FG301" s="294"/>
      <c r="FH301" s="294"/>
      <c r="FI301" s="294"/>
      <c r="FJ301" s="294"/>
      <c r="FK301" s="294"/>
      <c r="FL301" s="294"/>
      <c r="FM301" s="294"/>
      <c r="FN301" s="294"/>
      <c r="FO301" s="294"/>
      <c r="FP301" s="294"/>
      <c r="FQ301" s="294"/>
      <c r="FR301" s="294"/>
      <c r="FS301" s="294"/>
      <c r="FT301" s="294"/>
      <c r="FU301" s="294"/>
      <c r="FV301" s="294"/>
      <c r="FW301" s="294"/>
      <c r="FX301" s="294"/>
      <c r="FY301" s="294"/>
      <c r="FZ301" s="294"/>
      <c r="GA301" s="294"/>
      <c r="GB301" s="294"/>
      <c r="GC301" s="294"/>
      <c r="GD301" s="294"/>
      <c r="GE301" s="294"/>
      <c r="GF301" s="294"/>
      <c r="GG301" s="294"/>
      <c r="GH301" s="294"/>
      <c r="GI301" s="294"/>
      <c r="GJ301" s="294"/>
      <c r="GK301" s="294"/>
      <c r="GL301" s="294"/>
      <c r="GM301" s="294"/>
      <c r="GN301" s="294"/>
      <c r="GO301" s="294"/>
      <c r="GP301" s="294"/>
      <c r="GQ301" s="294"/>
      <c r="GR301" s="294"/>
      <c r="GS301" s="294"/>
      <c r="GT301" s="294"/>
      <c r="GU301" s="294"/>
      <c r="GV301" s="294"/>
      <c r="GW301" s="294"/>
      <c r="GX301" s="294"/>
      <c r="GY301" s="294"/>
      <c r="GZ301" s="294"/>
      <c r="HA301" s="294"/>
      <c r="HB301" s="294"/>
      <c r="HC301" s="294"/>
      <c r="HD301" s="294"/>
      <c r="HE301" s="294"/>
      <c r="HF301" s="294"/>
      <c r="HG301" s="294"/>
      <c r="HH301" s="294"/>
      <c r="HI301" s="294"/>
      <c r="HJ301" s="294"/>
      <c r="HK301" s="294"/>
      <c r="HL301" s="294"/>
      <c r="HM301" s="294"/>
      <c r="HN301" s="294"/>
      <c r="HO301" s="294"/>
      <c r="HP301" s="294"/>
      <c r="HQ301" s="294"/>
      <c r="HR301" s="294"/>
      <c r="HS301" s="294"/>
      <c r="HT301" s="294"/>
      <c r="HU301" s="294"/>
      <c r="HV301" s="294"/>
      <c r="HW301" s="294"/>
      <c r="HX301" s="294"/>
      <c r="HY301" s="294"/>
      <c r="HZ301" s="294"/>
      <c r="IA301" s="294"/>
      <c r="IB301" s="294"/>
      <c r="IC301" s="294"/>
      <c r="ID301" s="294"/>
      <c r="IE301" s="294"/>
      <c r="IF301" s="294"/>
      <c r="IG301" s="294"/>
      <c r="IH301" s="294"/>
      <c r="II301" s="294"/>
      <c r="IJ301" s="294"/>
      <c r="IK301" s="294"/>
      <c r="IL301" s="294"/>
      <c r="IM301" s="294"/>
      <c r="IN301" s="294"/>
      <c r="IO301" s="294"/>
    </row>
    <row r="302" customFormat="false" ht="12" hidden="false" customHeight="false" outlineLevel="0" collapsed="false">
      <c r="A302" s="232"/>
      <c r="B302" s="233"/>
      <c r="C302" s="233" t="n">
        <v>2</v>
      </c>
      <c r="D302" s="341" t="s">
        <v>761</v>
      </c>
      <c r="E302" s="233"/>
      <c r="F302" s="234"/>
      <c r="G302" s="235"/>
      <c r="H302" s="234"/>
      <c r="I302" s="234"/>
      <c r="J302" s="234"/>
      <c r="K302" s="234"/>
      <c r="L302" s="235" t="n">
        <f aca="false">SUM(L303:L421)/2</f>
        <v>10394.59</v>
      </c>
      <c r="M302" s="235" t="n">
        <f aca="false">SUM(M303:M421)/2</f>
        <v>4104.337</v>
      </c>
      <c r="N302" s="235" t="n">
        <f aca="false">SUM(N303:N421)/2</f>
        <v>14498.927</v>
      </c>
      <c r="O302" s="235" t="n">
        <f aca="false">SUM(O303:O421)/2</f>
        <v>3442.0452698</v>
      </c>
      <c r="P302" s="235" t="n">
        <f aca="false">SUM(P303:P421)/2</f>
        <v>17940.9722698</v>
      </c>
      <c r="Q302" s="271" t="str">
        <f aca="false">IF(AND(A302="Cotação",G302&gt;0,H302&gt;0),H302*K302*(1+$O$7),"")</f>
        <v/>
      </c>
      <c r="R302" s="271" t="str">
        <f aca="false">IF(AND(A302="SINAPI",G302&gt;0,H302&gt;0),H302*K302*(1+$O$7),"")</f>
        <v/>
      </c>
      <c r="S302" s="271" t="str">
        <f aca="false">IF(AND(A302="TCPO",G302&gt;0,H302&gt;0),H302*K302*(1+$O$7),"")</f>
        <v/>
      </c>
      <c r="T302" s="217"/>
      <c r="U302" s="217"/>
      <c r="V302" s="217"/>
      <c r="W302" s="217"/>
      <c r="X302" s="217"/>
      <c r="Y302" s="217"/>
      <c r="Z302" s="217"/>
      <c r="AA302" s="217"/>
      <c r="AB302" s="217"/>
      <c r="AC302" s="217"/>
      <c r="AD302" s="217"/>
      <c r="AE302" s="217"/>
      <c r="AF302" s="217"/>
      <c r="AG302" s="217"/>
      <c r="AH302" s="217"/>
      <c r="AI302" s="217"/>
      <c r="AJ302" s="217"/>
      <c r="AK302" s="217"/>
      <c r="AL302" s="217"/>
      <c r="AM302" s="217"/>
      <c r="AN302" s="217"/>
      <c r="AO302" s="217"/>
      <c r="AP302" s="217"/>
      <c r="AQ302" s="217"/>
      <c r="AR302" s="217"/>
      <c r="AS302" s="217"/>
      <c r="AT302" s="217"/>
      <c r="AU302" s="217"/>
      <c r="AV302" s="217"/>
      <c r="AW302" s="217"/>
      <c r="AX302" s="217"/>
      <c r="AY302" s="217"/>
      <c r="AZ302" s="217"/>
      <c r="BA302" s="217"/>
      <c r="BB302" s="217"/>
      <c r="BC302" s="217"/>
      <c r="BD302" s="217"/>
      <c r="BE302" s="217"/>
      <c r="BF302" s="217"/>
      <c r="BG302" s="217"/>
      <c r="BH302" s="217"/>
      <c r="BI302" s="217"/>
      <c r="BJ302" s="217"/>
      <c r="BK302" s="217"/>
      <c r="BL302" s="217"/>
      <c r="BM302" s="217"/>
      <c r="BN302" s="217"/>
      <c r="BO302" s="217"/>
      <c r="BP302" s="217"/>
      <c r="BQ302" s="217"/>
      <c r="BR302" s="217"/>
      <c r="BS302" s="217"/>
      <c r="BT302" s="217"/>
      <c r="BU302" s="217"/>
      <c r="BV302" s="217"/>
      <c r="BW302" s="217"/>
      <c r="BX302" s="217"/>
      <c r="BY302" s="217"/>
      <c r="BZ302" s="217"/>
      <c r="CA302" s="217"/>
      <c r="CB302" s="217"/>
      <c r="CC302" s="217"/>
      <c r="CD302" s="217"/>
      <c r="CE302" s="217"/>
      <c r="CF302" s="217"/>
      <c r="CG302" s="217"/>
      <c r="CH302" s="217"/>
      <c r="CI302" s="217"/>
      <c r="CJ302" s="217"/>
      <c r="CK302" s="217"/>
      <c r="CL302" s="217"/>
      <c r="CM302" s="217"/>
      <c r="CN302" s="217"/>
      <c r="CO302" s="217"/>
      <c r="CP302" s="217"/>
      <c r="CQ302" s="217"/>
      <c r="CR302" s="217"/>
      <c r="CS302" s="217"/>
      <c r="CT302" s="217"/>
      <c r="CU302" s="217"/>
      <c r="CV302" s="217"/>
      <c r="CW302" s="217"/>
      <c r="CX302" s="217"/>
      <c r="CY302" s="217"/>
      <c r="CZ302" s="217"/>
      <c r="DA302" s="217"/>
      <c r="DB302" s="217"/>
      <c r="DC302" s="217"/>
      <c r="DD302" s="217"/>
      <c r="DE302" s="217"/>
      <c r="DF302" s="217"/>
      <c r="DG302" s="217"/>
      <c r="DH302" s="217"/>
      <c r="DI302" s="217"/>
      <c r="DJ302" s="217"/>
      <c r="DK302" s="217"/>
      <c r="DL302" s="217"/>
      <c r="DM302" s="217"/>
      <c r="DN302" s="217"/>
      <c r="DO302" s="217"/>
      <c r="DP302" s="217"/>
      <c r="DQ302" s="217"/>
      <c r="DR302" s="217"/>
      <c r="DS302" s="217"/>
      <c r="DT302" s="217"/>
      <c r="DU302" s="217"/>
      <c r="DV302" s="231"/>
      <c r="DW302" s="231"/>
      <c r="DX302" s="231"/>
      <c r="DY302" s="231"/>
      <c r="DZ302" s="231"/>
      <c r="EA302" s="231"/>
      <c r="EB302" s="231"/>
      <c r="EC302" s="231"/>
      <c r="ED302" s="231"/>
      <c r="EE302" s="231"/>
      <c r="EF302" s="231"/>
      <c r="EG302" s="231"/>
      <c r="EH302" s="231"/>
      <c r="EI302" s="231"/>
      <c r="EJ302" s="231"/>
      <c r="EK302" s="231"/>
      <c r="EL302" s="231"/>
      <c r="EM302" s="231"/>
      <c r="EN302" s="231"/>
      <c r="EO302" s="231"/>
      <c r="EP302" s="231"/>
      <c r="EQ302" s="231"/>
      <c r="ER302" s="231"/>
      <c r="ES302" s="231"/>
      <c r="ET302" s="231"/>
      <c r="EU302" s="231"/>
      <c r="EV302" s="231"/>
      <c r="EW302" s="231"/>
      <c r="EX302" s="231"/>
      <c r="EY302" s="231"/>
      <c r="EZ302" s="231"/>
      <c r="FA302" s="231"/>
      <c r="FB302" s="231"/>
      <c r="FC302" s="231"/>
      <c r="FD302" s="231"/>
      <c r="FE302" s="231"/>
      <c r="FF302" s="231"/>
      <c r="FG302" s="231"/>
      <c r="FH302" s="231"/>
      <c r="FI302" s="231"/>
      <c r="FJ302" s="231"/>
      <c r="FK302" s="231"/>
      <c r="FL302" s="231"/>
      <c r="FM302" s="231"/>
      <c r="FN302" s="231"/>
      <c r="FO302" s="231"/>
      <c r="FP302" s="231"/>
      <c r="FQ302" s="231"/>
      <c r="FR302" s="231"/>
      <c r="FS302" s="231"/>
      <c r="FT302" s="231"/>
      <c r="FU302" s="231"/>
      <c r="FV302" s="231"/>
      <c r="FW302" s="231"/>
      <c r="FX302" s="231"/>
      <c r="FY302" s="231"/>
      <c r="FZ302" s="231"/>
      <c r="GA302" s="231"/>
      <c r="GB302" s="231"/>
      <c r="GC302" s="231"/>
      <c r="GD302" s="231"/>
      <c r="GE302" s="231"/>
      <c r="GF302" s="231"/>
      <c r="GG302" s="231"/>
      <c r="GH302" s="231"/>
      <c r="GI302" s="231"/>
      <c r="GJ302" s="231"/>
      <c r="GK302" s="231"/>
      <c r="GL302" s="231"/>
      <c r="GM302" s="231"/>
      <c r="GN302" s="231"/>
      <c r="GO302" s="231"/>
      <c r="GP302" s="231"/>
      <c r="GQ302" s="231"/>
      <c r="GR302" s="231"/>
      <c r="GS302" s="231"/>
      <c r="GT302" s="231"/>
      <c r="GU302" s="231"/>
      <c r="GV302" s="231"/>
      <c r="GW302" s="231"/>
      <c r="GX302" s="231"/>
      <c r="GY302" s="231"/>
      <c r="GZ302" s="231"/>
      <c r="HA302" s="231"/>
      <c r="HB302" s="231"/>
      <c r="HC302" s="231"/>
      <c r="HD302" s="231"/>
      <c r="HE302" s="231"/>
      <c r="HF302" s="231"/>
      <c r="HG302" s="231"/>
      <c r="HH302" s="231"/>
      <c r="HI302" s="231"/>
      <c r="HJ302" s="231"/>
      <c r="HK302" s="231"/>
      <c r="HL302" s="231"/>
      <c r="HM302" s="231"/>
      <c r="HN302" s="231"/>
      <c r="HO302" s="231"/>
      <c r="HP302" s="231"/>
      <c r="HQ302" s="231"/>
      <c r="HR302" s="231"/>
      <c r="HS302" s="231"/>
      <c r="HT302" s="231"/>
      <c r="HU302" s="231"/>
      <c r="HV302" s="231"/>
      <c r="HW302" s="231"/>
      <c r="HX302" s="231"/>
      <c r="HY302" s="231"/>
      <c r="HZ302" s="231"/>
      <c r="IA302" s="231"/>
      <c r="IB302" s="231"/>
      <c r="IC302" s="231"/>
      <c r="ID302" s="231"/>
      <c r="IE302" s="231"/>
      <c r="IF302" s="231"/>
      <c r="IG302" s="231"/>
      <c r="IH302" s="231"/>
      <c r="II302" s="231"/>
      <c r="IJ302" s="231"/>
      <c r="IK302" s="231"/>
      <c r="IL302" s="231"/>
      <c r="IM302" s="231"/>
      <c r="IN302" s="231"/>
      <c r="IO302" s="231"/>
    </row>
    <row r="303" customFormat="false" ht="12" hidden="false" customHeight="false" outlineLevel="0" collapsed="false">
      <c r="A303" s="225"/>
      <c r="B303" s="226"/>
      <c r="C303" s="226"/>
      <c r="D303" s="227"/>
      <c r="E303" s="226"/>
      <c r="F303" s="228"/>
      <c r="G303" s="229"/>
      <c r="H303" s="228"/>
      <c r="I303" s="228"/>
      <c r="J303" s="228"/>
      <c r="K303" s="228"/>
      <c r="L303" s="229"/>
      <c r="M303" s="229"/>
      <c r="N303" s="229"/>
      <c r="O303" s="229"/>
      <c r="P303" s="342"/>
      <c r="Q303" s="271" t="str">
        <f aca="false">IF(AND(A303="Cotação",G303&gt;0,H303&gt;0),H303*K303*(1+$O$7),"")</f>
        <v/>
      </c>
      <c r="R303" s="271" t="str">
        <f aca="false">IF(AND(A303="SINAPI",G303&gt;0,H303&gt;0),H303*K303*(1+$O$7),"")</f>
        <v/>
      </c>
      <c r="S303" s="271" t="str">
        <f aca="false">IF(AND(A303="TCPO",G303&gt;0,H303&gt;0),H303*K303*(1+$O$7),"")</f>
        <v/>
      </c>
      <c r="T303" s="217"/>
      <c r="U303" s="217"/>
      <c r="V303" s="217"/>
      <c r="W303" s="217"/>
      <c r="X303" s="217"/>
      <c r="Y303" s="217"/>
      <c r="Z303" s="217"/>
      <c r="AA303" s="217"/>
      <c r="AB303" s="217"/>
      <c r="AC303" s="217"/>
      <c r="AD303" s="217"/>
      <c r="AE303" s="217"/>
      <c r="AF303" s="217"/>
      <c r="AG303" s="217"/>
      <c r="AH303" s="217"/>
      <c r="AI303" s="217"/>
      <c r="AJ303" s="217"/>
      <c r="AK303" s="217"/>
      <c r="AL303" s="217"/>
      <c r="AM303" s="217"/>
      <c r="AN303" s="217"/>
      <c r="AO303" s="217"/>
      <c r="AP303" s="217"/>
      <c r="AQ303" s="217"/>
      <c r="AR303" s="217"/>
      <c r="AS303" s="217"/>
      <c r="AT303" s="217"/>
      <c r="AU303" s="217"/>
      <c r="AV303" s="217"/>
      <c r="AW303" s="217"/>
      <c r="AX303" s="217"/>
      <c r="AY303" s="217"/>
      <c r="AZ303" s="217"/>
      <c r="BA303" s="217"/>
      <c r="BB303" s="217"/>
      <c r="BC303" s="217"/>
      <c r="BD303" s="217"/>
      <c r="BE303" s="217"/>
      <c r="BF303" s="217"/>
      <c r="BG303" s="217"/>
      <c r="BH303" s="217"/>
      <c r="BI303" s="217"/>
      <c r="BJ303" s="217"/>
      <c r="BK303" s="217"/>
      <c r="BL303" s="217"/>
      <c r="BM303" s="217"/>
      <c r="BN303" s="217"/>
      <c r="BO303" s="217"/>
      <c r="BP303" s="217"/>
      <c r="BQ303" s="217"/>
      <c r="BR303" s="217"/>
      <c r="BS303" s="217"/>
      <c r="BT303" s="217"/>
      <c r="BU303" s="217"/>
      <c r="BV303" s="217"/>
      <c r="BW303" s="217"/>
      <c r="BX303" s="217"/>
      <c r="BY303" s="217"/>
      <c r="BZ303" s="217"/>
      <c r="CA303" s="217"/>
      <c r="CB303" s="217"/>
      <c r="CC303" s="217"/>
      <c r="CD303" s="217"/>
      <c r="CE303" s="217"/>
      <c r="CF303" s="217"/>
      <c r="CG303" s="217"/>
      <c r="CH303" s="217"/>
      <c r="CI303" s="217"/>
      <c r="CJ303" s="217"/>
      <c r="CK303" s="217"/>
      <c r="CL303" s="217"/>
      <c r="CM303" s="217"/>
      <c r="CN303" s="217"/>
      <c r="CO303" s="217"/>
      <c r="CP303" s="217"/>
      <c r="CQ303" s="217"/>
      <c r="CR303" s="217"/>
      <c r="CS303" s="217"/>
      <c r="CT303" s="217"/>
      <c r="CU303" s="217"/>
      <c r="CV303" s="217"/>
      <c r="CW303" s="217"/>
      <c r="CX303" s="217"/>
      <c r="CY303" s="217"/>
      <c r="CZ303" s="217"/>
      <c r="DA303" s="217"/>
      <c r="DB303" s="217"/>
      <c r="DC303" s="217"/>
      <c r="DD303" s="217"/>
      <c r="DE303" s="217"/>
      <c r="DF303" s="217"/>
      <c r="DG303" s="217"/>
      <c r="DH303" s="217"/>
      <c r="DI303" s="217"/>
      <c r="DJ303" s="217"/>
      <c r="DK303" s="217"/>
      <c r="DL303" s="217"/>
      <c r="DM303" s="217"/>
      <c r="DN303" s="217"/>
      <c r="DO303" s="217"/>
      <c r="DP303" s="217"/>
      <c r="DQ303" s="217"/>
      <c r="DR303" s="217"/>
      <c r="DS303" s="217"/>
      <c r="DT303" s="217"/>
      <c r="DU303" s="217"/>
      <c r="DV303" s="231"/>
      <c r="DW303" s="231"/>
      <c r="DX303" s="231"/>
      <c r="DY303" s="231"/>
      <c r="DZ303" s="231"/>
      <c r="EA303" s="231"/>
      <c r="EB303" s="231"/>
      <c r="EC303" s="231"/>
      <c r="ED303" s="231"/>
      <c r="EE303" s="231"/>
      <c r="EF303" s="231"/>
      <c r="EG303" s="231"/>
      <c r="EH303" s="231"/>
      <c r="EI303" s="231"/>
      <c r="EJ303" s="231"/>
      <c r="EK303" s="231"/>
      <c r="EL303" s="231"/>
      <c r="EM303" s="231"/>
      <c r="EN303" s="231"/>
      <c r="EO303" s="231"/>
      <c r="EP303" s="231"/>
      <c r="EQ303" s="231"/>
      <c r="ER303" s="231"/>
      <c r="ES303" s="231"/>
      <c r="ET303" s="231"/>
      <c r="EU303" s="231"/>
      <c r="EV303" s="231"/>
      <c r="EW303" s="231"/>
      <c r="EX303" s="231"/>
      <c r="EY303" s="231"/>
      <c r="EZ303" s="231"/>
      <c r="FA303" s="231"/>
      <c r="FB303" s="231"/>
      <c r="FC303" s="231"/>
      <c r="FD303" s="231"/>
      <c r="FE303" s="231"/>
      <c r="FF303" s="231"/>
      <c r="FG303" s="231"/>
      <c r="FH303" s="231"/>
      <c r="FI303" s="231"/>
      <c r="FJ303" s="231"/>
      <c r="FK303" s="231"/>
      <c r="FL303" s="231"/>
      <c r="FM303" s="231"/>
      <c r="FN303" s="231"/>
      <c r="FO303" s="231"/>
      <c r="FP303" s="231"/>
      <c r="FQ303" s="231"/>
      <c r="FR303" s="231"/>
      <c r="FS303" s="231"/>
      <c r="FT303" s="231"/>
      <c r="FU303" s="231"/>
      <c r="FV303" s="231"/>
      <c r="FW303" s="231"/>
      <c r="FX303" s="231"/>
      <c r="FY303" s="231"/>
      <c r="FZ303" s="231"/>
      <c r="GA303" s="231"/>
      <c r="GB303" s="231"/>
      <c r="GC303" s="231"/>
      <c r="GD303" s="231"/>
      <c r="GE303" s="231"/>
      <c r="GF303" s="231"/>
      <c r="GG303" s="231"/>
      <c r="GH303" s="231"/>
      <c r="GI303" s="231"/>
      <c r="GJ303" s="231"/>
      <c r="GK303" s="231"/>
      <c r="GL303" s="231"/>
      <c r="GM303" s="231"/>
      <c r="GN303" s="231"/>
      <c r="GO303" s="231"/>
      <c r="GP303" s="231"/>
      <c r="GQ303" s="231"/>
      <c r="GR303" s="231"/>
      <c r="GS303" s="231"/>
      <c r="GT303" s="231"/>
      <c r="GU303" s="231"/>
      <c r="GV303" s="231"/>
      <c r="GW303" s="231"/>
      <c r="GX303" s="231"/>
      <c r="GY303" s="231"/>
      <c r="GZ303" s="231"/>
      <c r="HA303" s="231"/>
      <c r="HB303" s="231"/>
      <c r="HC303" s="231"/>
      <c r="HD303" s="231"/>
      <c r="HE303" s="231"/>
      <c r="HF303" s="231"/>
      <c r="HG303" s="231"/>
      <c r="HH303" s="231"/>
      <c r="HI303" s="231"/>
      <c r="HJ303" s="231"/>
      <c r="HK303" s="231"/>
      <c r="HL303" s="231"/>
      <c r="HM303" s="231"/>
      <c r="HN303" s="231"/>
      <c r="HO303" s="231"/>
      <c r="HP303" s="231"/>
      <c r="HQ303" s="231"/>
      <c r="HR303" s="231"/>
      <c r="HS303" s="231"/>
      <c r="HT303" s="231"/>
      <c r="HU303" s="231"/>
      <c r="HV303" s="231"/>
      <c r="HW303" s="231"/>
      <c r="HX303" s="231"/>
      <c r="HY303" s="231"/>
      <c r="HZ303" s="231"/>
      <c r="IA303" s="231"/>
      <c r="IB303" s="231"/>
      <c r="IC303" s="231"/>
      <c r="ID303" s="231"/>
      <c r="IE303" s="231"/>
      <c r="IF303" s="231"/>
      <c r="IG303" s="231"/>
      <c r="IH303" s="231"/>
      <c r="II303" s="231"/>
      <c r="IJ303" s="231"/>
      <c r="IK303" s="231"/>
      <c r="IL303" s="231"/>
      <c r="IM303" s="231"/>
      <c r="IN303" s="231"/>
      <c r="IO303" s="231"/>
    </row>
    <row r="304" s="251" customFormat="true" ht="12" hidden="false" customHeight="false" outlineLevel="0" collapsed="false">
      <c r="A304" s="243"/>
      <c r="B304" s="244"/>
      <c r="C304" s="244" t="s">
        <v>63</v>
      </c>
      <c r="D304" s="245" t="s">
        <v>564</v>
      </c>
      <c r="E304" s="244"/>
      <c r="F304" s="246"/>
      <c r="G304" s="247"/>
      <c r="H304" s="246"/>
      <c r="I304" s="248"/>
      <c r="J304" s="248"/>
      <c r="K304" s="248"/>
      <c r="L304" s="285" t="n">
        <f aca="false">SUM(L306:L337)</f>
        <v>492.87</v>
      </c>
      <c r="M304" s="285" t="n">
        <f aca="false">SUM(M306:M337)</f>
        <v>504.357</v>
      </c>
      <c r="N304" s="285" t="n">
        <f aca="false">SUM(N306:N337)</f>
        <v>997.227</v>
      </c>
      <c r="O304" s="285" t="n">
        <f aca="false">SUM(O306:O337)</f>
        <v>236.7416898</v>
      </c>
      <c r="P304" s="285" t="n">
        <f aca="false">SUM(P306:P337)</f>
        <v>1233.9686898</v>
      </c>
      <c r="Q304" s="271" t="str">
        <f aca="false">IF(AND(A304="Cotação",G304&gt;0,H304&gt;0),H304*K304*(1+$O$7),"")</f>
        <v/>
      </c>
      <c r="R304" s="271" t="str">
        <f aca="false">IF(AND(A304="SINAPI",G304&gt;0,H304&gt;0),H304*K304*(1+$O$7),"")</f>
        <v/>
      </c>
      <c r="S304" s="271" t="str">
        <f aca="false">IF(AND(A304="TCPO",G304&gt;0,H304&gt;0),H304*K304*(1+$O$7),"")</f>
        <v/>
      </c>
      <c r="T304" s="217"/>
      <c r="U304" s="217"/>
      <c r="V304" s="217"/>
      <c r="W304" s="217"/>
      <c r="X304" s="217"/>
      <c r="Y304" s="217"/>
      <c r="Z304" s="217"/>
      <c r="AA304" s="217"/>
      <c r="AB304" s="217"/>
      <c r="AC304" s="217"/>
      <c r="AD304" s="217"/>
      <c r="AE304" s="217"/>
      <c r="AF304" s="217"/>
      <c r="AG304" s="217"/>
      <c r="AH304" s="217"/>
      <c r="AI304" s="217"/>
      <c r="AJ304" s="217"/>
      <c r="AK304" s="217"/>
      <c r="AL304" s="217"/>
      <c r="AM304" s="217"/>
      <c r="AN304" s="217"/>
      <c r="AO304" s="217"/>
      <c r="AP304" s="217"/>
      <c r="AQ304" s="217"/>
      <c r="AR304" s="217"/>
      <c r="AS304" s="217"/>
      <c r="AT304" s="217"/>
      <c r="AU304" s="217"/>
      <c r="AV304" s="217"/>
      <c r="AW304" s="217"/>
      <c r="AX304" s="217"/>
      <c r="AY304" s="217"/>
      <c r="AZ304" s="217"/>
      <c r="BA304" s="217"/>
      <c r="BB304" s="217"/>
      <c r="BC304" s="217"/>
      <c r="BD304" s="217"/>
      <c r="BE304" s="217"/>
      <c r="BF304" s="217"/>
      <c r="BG304" s="217"/>
      <c r="BH304" s="217"/>
      <c r="BI304" s="217"/>
      <c r="BJ304" s="217"/>
      <c r="BK304" s="217"/>
      <c r="BL304" s="217"/>
      <c r="BM304" s="217"/>
      <c r="BN304" s="217"/>
      <c r="BO304" s="217"/>
      <c r="BP304" s="217"/>
      <c r="BQ304" s="217"/>
      <c r="BR304" s="217"/>
      <c r="BS304" s="217"/>
      <c r="BT304" s="217"/>
      <c r="BU304" s="217"/>
      <c r="BV304" s="217"/>
      <c r="BW304" s="217"/>
      <c r="BX304" s="217"/>
      <c r="BY304" s="217"/>
      <c r="BZ304" s="217"/>
      <c r="CA304" s="217"/>
      <c r="CB304" s="217"/>
      <c r="CC304" s="217"/>
      <c r="CD304" s="217"/>
      <c r="CE304" s="217"/>
      <c r="CF304" s="217"/>
      <c r="CG304" s="217"/>
      <c r="CH304" s="217"/>
      <c r="CI304" s="217"/>
      <c r="CJ304" s="217"/>
      <c r="CK304" s="217"/>
      <c r="CL304" s="217"/>
      <c r="CM304" s="217"/>
      <c r="CN304" s="217"/>
      <c r="CO304" s="217"/>
      <c r="CP304" s="217"/>
      <c r="CQ304" s="217"/>
      <c r="CR304" s="217"/>
      <c r="CS304" s="217"/>
      <c r="CT304" s="217"/>
      <c r="CU304" s="217"/>
      <c r="CV304" s="217"/>
      <c r="CW304" s="217"/>
      <c r="CX304" s="217"/>
      <c r="CY304" s="217"/>
      <c r="CZ304" s="217"/>
      <c r="DA304" s="217"/>
      <c r="DB304" s="217"/>
      <c r="DC304" s="217"/>
      <c r="DD304" s="217"/>
      <c r="DE304" s="217"/>
      <c r="DF304" s="217"/>
      <c r="DG304" s="217"/>
      <c r="DH304" s="217"/>
      <c r="DI304" s="217"/>
      <c r="DJ304" s="217"/>
      <c r="DK304" s="217"/>
      <c r="DL304" s="217"/>
      <c r="DM304" s="217"/>
      <c r="DN304" s="217"/>
      <c r="DO304" s="217"/>
      <c r="DP304" s="217"/>
      <c r="DQ304" s="217"/>
      <c r="DR304" s="217"/>
      <c r="DS304" s="217"/>
      <c r="DT304" s="217"/>
      <c r="DU304" s="217"/>
      <c r="DV304" s="250"/>
      <c r="DW304" s="250"/>
      <c r="DX304" s="250"/>
      <c r="DY304" s="250"/>
      <c r="DZ304" s="250"/>
      <c r="EA304" s="250"/>
      <c r="EB304" s="250"/>
      <c r="EC304" s="250"/>
      <c r="ED304" s="250"/>
      <c r="EE304" s="250"/>
      <c r="EF304" s="250"/>
      <c r="EG304" s="250"/>
      <c r="EH304" s="250"/>
      <c r="EI304" s="250"/>
      <c r="EJ304" s="250"/>
      <c r="EK304" s="250"/>
      <c r="EL304" s="250"/>
      <c r="EM304" s="250"/>
      <c r="EN304" s="250"/>
      <c r="EO304" s="250"/>
      <c r="EP304" s="250"/>
      <c r="EQ304" s="250"/>
      <c r="ER304" s="250"/>
      <c r="ES304" s="250"/>
      <c r="ET304" s="250"/>
      <c r="EU304" s="250"/>
      <c r="EV304" s="250"/>
      <c r="EW304" s="250"/>
      <c r="EX304" s="250"/>
      <c r="EY304" s="250"/>
      <c r="EZ304" s="250"/>
      <c r="FA304" s="250"/>
      <c r="FB304" s="250"/>
      <c r="FC304" s="250"/>
      <c r="FD304" s="250"/>
      <c r="FE304" s="250"/>
      <c r="FF304" s="250"/>
      <c r="FG304" s="250"/>
      <c r="FH304" s="250"/>
      <c r="FI304" s="250"/>
      <c r="FJ304" s="250"/>
      <c r="FK304" s="250"/>
      <c r="FL304" s="250"/>
      <c r="FM304" s="250"/>
      <c r="FN304" s="250"/>
      <c r="FO304" s="250"/>
      <c r="FP304" s="250"/>
      <c r="FQ304" s="250"/>
      <c r="FR304" s="250"/>
      <c r="FS304" s="250"/>
      <c r="FT304" s="250"/>
      <c r="FU304" s="250"/>
      <c r="FV304" s="250"/>
      <c r="FW304" s="250"/>
      <c r="FX304" s="250"/>
      <c r="FY304" s="250"/>
      <c r="FZ304" s="250"/>
      <c r="GA304" s="250"/>
      <c r="GB304" s="250"/>
      <c r="GC304" s="250"/>
      <c r="GD304" s="250"/>
      <c r="GE304" s="250"/>
      <c r="GF304" s="250"/>
      <c r="GG304" s="250"/>
      <c r="GH304" s="250"/>
      <c r="GI304" s="250"/>
      <c r="GJ304" s="250"/>
      <c r="GK304" s="250"/>
      <c r="GL304" s="250"/>
      <c r="GM304" s="250"/>
      <c r="GN304" s="250"/>
      <c r="GO304" s="250"/>
      <c r="GP304" s="250"/>
      <c r="GQ304" s="250"/>
      <c r="GR304" s="250"/>
      <c r="GS304" s="250"/>
      <c r="GT304" s="250"/>
      <c r="GU304" s="250"/>
      <c r="GV304" s="250"/>
      <c r="GW304" s="250"/>
      <c r="GX304" s="250"/>
      <c r="GY304" s="250"/>
      <c r="GZ304" s="250"/>
      <c r="HA304" s="250"/>
      <c r="HB304" s="250"/>
      <c r="HC304" s="250"/>
      <c r="HD304" s="250"/>
      <c r="HE304" s="250"/>
      <c r="HF304" s="250"/>
      <c r="HG304" s="250"/>
      <c r="HH304" s="250"/>
      <c r="HI304" s="250"/>
      <c r="HJ304" s="250"/>
      <c r="HK304" s="250"/>
      <c r="HL304" s="250"/>
      <c r="HM304" s="250"/>
      <c r="HN304" s="250"/>
      <c r="HO304" s="250"/>
      <c r="HP304" s="250"/>
      <c r="HQ304" s="250"/>
      <c r="HR304" s="250"/>
      <c r="HS304" s="250"/>
      <c r="HT304" s="250"/>
      <c r="HU304" s="250"/>
      <c r="HV304" s="250"/>
      <c r="HW304" s="250"/>
      <c r="HX304" s="250"/>
      <c r="HY304" s="250"/>
      <c r="HZ304" s="250"/>
      <c r="IA304" s="250"/>
      <c r="IB304" s="250"/>
      <c r="IC304" s="250"/>
      <c r="ID304" s="250"/>
      <c r="IE304" s="250"/>
      <c r="IF304" s="250"/>
      <c r="IG304" s="250"/>
      <c r="IH304" s="250"/>
      <c r="II304" s="250"/>
      <c r="IJ304" s="250"/>
      <c r="IK304" s="250"/>
      <c r="IL304" s="250"/>
      <c r="IM304" s="250"/>
      <c r="IN304" s="250"/>
      <c r="IO304" s="250"/>
    </row>
    <row r="305" customFormat="false" ht="12" hidden="false" customHeight="false" outlineLevel="0" collapsed="false">
      <c r="A305" s="225"/>
      <c r="B305" s="226"/>
      <c r="C305" s="226"/>
      <c r="D305" s="227" t="s">
        <v>762</v>
      </c>
      <c r="E305" s="226"/>
      <c r="F305" s="228"/>
      <c r="G305" s="229"/>
      <c r="H305" s="228"/>
      <c r="I305" s="228"/>
      <c r="J305" s="228"/>
      <c r="K305" s="228"/>
      <c r="L305" s="228"/>
      <c r="M305" s="228"/>
      <c r="N305" s="228"/>
      <c r="O305" s="228"/>
      <c r="P305" s="230"/>
      <c r="Q305" s="271" t="str">
        <f aca="false">IF(AND(A305="Cotação",G305&gt;0,H305&gt;0),H305*K305*(1+$O$7),"")</f>
        <v/>
      </c>
      <c r="R305" s="271" t="str">
        <f aca="false">IF(AND(A305="SINAPI",G305&gt;0,H305&gt;0),H305*K305*(1+$O$7),"")</f>
        <v/>
      </c>
      <c r="S305" s="271" t="str">
        <f aca="false">IF(AND(A305="TCPO",G305&gt;0,H305&gt;0),H305*K305*(1+$O$7),"")</f>
        <v/>
      </c>
      <c r="T305" s="217"/>
      <c r="U305" s="217"/>
      <c r="V305" s="217"/>
      <c r="W305" s="217"/>
      <c r="X305" s="217"/>
      <c r="Y305" s="217"/>
      <c r="Z305" s="217"/>
      <c r="AA305" s="217"/>
      <c r="AB305" s="217"/>
      <c r="AC305" s="217"/>
      <c r="AD305" s="217"/>
      <c r="AE305" s="217"/>
      <c r="AF305" s="217"/>
      <c r="AG305" s="217"/>
      <c r="AH305" s="217"/>
      <c r="AI305" s="217"/>
      <c r="AJ305" s="217"/>
      <c r="AK305" s="217"/>
      <c r="AL305" s="217"/>
      <c r="AM305" s="217"/>
      <c r="AN305" s="217"/>
      <c r="AO305" s="217"/>
      <c r="AP305" s="217"/>
      <c r="AQ305" s="217"/>
      <c r="AR305" s="217"/>
      <c r="AS305" s="217"/>
      <c r="AT305" s="217"/>
      <c r="AU305" s="217"/>
      <c r="AV305" s="217"/>
      <c r="AW305" s="217"/>
      <c r="AX305" s="217"/>
      <c r="AY305" s="217"/>
      <c r="AZ305" s="217"/>
      <c r="BA305" s="217"/>
      <c r="BB305" s="217"/>
      <c r="BC305" s="217"/>
      <c r="BD305" s="217"/>
      <c r="BE305" s="217"/>
      <c r="BF305" s="217"/>
      <c r="BG305" s="217"/>
      <c r="BH305" s="217"/>
      <c r="BI305" s="217"/>
      <c r="BJ305" s="217"/>
      <c r="BK305" s="217"/>
      <c r="BL305" s="217"/>
      <c r="BM305" s="217"/>
      <c r="BN305" s="217"/>
      <c r="BO305" s="217"/>
      <c r="BP305" s="217"/>
      <c r="BQ305" s="217"/>
      <c r="BR305" s="217"/>
      <c r="BS305" s="217"/>
      <c r="BT305" s="217"/>
      <c r="BU305" s="217"/>
      <c r="BV305" s="217"/>
      <c r="BW305" s="217"/>
      <c r="BX305" s="217"/>
      <c r="BY305" s="217"/>
      <c r="BZ305" s="217"/>
      <c r="CA305" s="217"/>
      <c r="CB305" s="217"/>
      <c r="CC305" s="217"/>
      <c r="CD305" s="217"/>
      <c r="CE305" s="217"/>
      <c r="CF305" s="217"/>
      <c r="CG305" s="217"/>
      <c r="CH305" s="217"/>
      <c r="CI305" s="217"/>
      <c r="CJ305" s="217"/>
      <c r="CK305" s="217"/>
      <c r="CL305" s="217"/>
      <c r="CM305" s="217"/>
      <c r="CN305" s="217"/>
      <c r="CO305" s="217"/>
      <c r="CP305" s="217"/>
      <c r="CQ305" s="217"/>
      <c r="CR305" s="217"/>
      <c r="CS305" s="217"/>
      <c r="CT305" s="217"/>
      <c r="CU305" s="217"/>
      <c r="CV305" s="217"/>
      <c r="CW305" s="217"/>
      <c r="CX305" s="217"/>
      <c r="CY305" s="217"/>
      <c r="CZ305" s="217"/>
      <c r="DA305" s="217"/>
      <c r="DB305" s="217"/>
      <c r="DC305" s="217"/>
      <c r="DD305" s="217"/>
      <c r="DE305" s="217"/>
      <c r="DF305" s="217"/>
      <c r="DG305" s="217"/>
      <c r="DH305" s="217"/>
      <c r="DI305" s="217"/>
      <c r="DJ305" s="217"/>
      <c r="DK305" s="217"/>
      <c r="DL305" s="217"/>
      <c r="DM305" s="217"/>
      <c r="DN305" s="217"/>
      <c r="DO305" s="217"/>
      <c r="DP305" s="217"/>
      <c r="DQ305" s="217"/>
      <c r="DR305" s="217"/>
      <c r="DS305" s="217"/>
      <c r="DT305" s="217"/>
      <c r="DU305" s="217"/>
      <c r="DV305" s="231"/>
      <c r="DW305" s="231"/>
      <c r="DX305" s="231"/>
      <c r="DY305" s="231"/>
      <c r="DZ305" s="231"/>
      <c r="EA305" s="231"/>
      <c r="EB305" s="231"/>
      <c r="EC305" s="231"/>
      <c r="ED305" s="231"/>
      <c r="EE305" s="231"/>
      <c r="EF305" s="231"/>
      <c r="EG305" s="231"/>
      <c r="EH305" s="231"/>
      <c r="EI305" s="231"/>
      <c r="EJ305" s="231"/>
      <c r="EK305" s="231"/>
      <c r="EL305" s="231"/>
      <c r="EM305" s="231"/>
      <c r="EN305" s="231"/>
      <c r="EO305" s="231"/>
      <c r="EP305" s="231"/>
      <c r="EQ305" s="231"/>
      <c r="ER305" s="231"/>
      <c r="ES305" s="231"/>
      <c r="ET305" s="231"/>
      <c r="EU305" s="231"/>
      <c r="EV305" s="231"/>
      <c r="EW305" s="231"/>
      <c r="EX305" s="231"/>
      <c r="EY305" s="231"/>
      <c r="EZ305" s="231"/>
      <c r="FA305" s="231"/>
      <c r="FB305" s="231"/>
      <c r="FC305" s="231"/>
      <c r="FD305" s="231"/>
      <c r="FE305" s="231"/>
      <c r="FF305" s="231"/>
      <c r="FG305" s="231"/>
      <c r="FH305" s="231"/>
      <c r="FI305" s="231"/>
      <c r="FJ305" s="231"/>
      <c r="FK305" s="231"/>
      <c r="FL305" s="231"/>
      <c r="FM305" s="231"/>
      <c r="FN305" s="231"/>
      <c r="FO305" s="231"/>
      <c r="FP305" s="231"/>
      <c r="FQ305" s="231"/>
      <c r="FR305" s="231"/>
      <c r="FS305" s="231"/>
      <c r="FT305" s="231"/>
      <c r="FU305" s="231"/>
      <c r="FV305" s="231"/>
      <c r="FW305" s="231"/>
      <c r="FX305" s="231"/>
      <c r="FY305" s="231"/>
      <c r="FZ305" s="231"/>
      <c r="GA305" s="231"/>
      <c r="GB305" s="231"/>
      <c r="GC305" s="231"/>
      <c r="GD305" s="231"/>
      <c r="GE305" s="231"/>
      <c r="GF305" s="231"/>
      <c r="GG305" s="231"/>
      <c r="GH305" s="231"/>
      <c r="GI305" s="231"/>
      <c r="GJ305" s="231"/>
      <c r="GK305" s="231"/>
      <c r="GL305" s="231"/>
      <c r="GM305" s="231"/>
      <c r="GN305" s="231"/>
      <c r="GO305" s="231"/>
      <c r="GP305" s="231"/>
      <c r="GQ305" s="231"/>
      <c r="GR305" s="231"/>
      <c r="GS305" s="231"/>
      <c r="GT305" s="231"/>
      <c r="GU305" s="231"/>
      <c r="GV305" s="231"/>
      <c r="GW305" s="231"/>
      <c r="GX305" s="231"/>
      <c r="GY305" s="231"/>
      <c r="GZ305" s="231"/>
      <c r="HA305" s="231"/>
      <c r="HB305" s="231"/>
      <c r="HC305" s="231"/>
      <c r="HD305" s="231"/>
      <c r="HE305" s="231"/>
      <c r="HF305" s="231"/>
      <c r="HG305" s="231"/>
      <c r="HH305" s="231"/>
      <c r="HI305" s="231"/>
      <c r="HJ305" s="231"/>
      <c r="HK305" s="231"/>
      <c r="HL305" s="231"/>
      <c r="HM305" s="231"/>
      <c r="HN305" s="231"/>
      <c r="HO305" s="231"/>
      <c r="HP305" s="231"/>
      <c r="HQ305" s="231"/>
      <c r="HR305" s="231"/>
      <c r="HS305" s="231"/>
      <c r="HT305" s="231"/>
      <c r="HU305" s="231"/>
      <c r="HV305" s="231"/>
      <c r="HW305" s="231"/>
      <c r="HX305" s="231"/>
      <c r="HY305" s="231"/>
      <c r="HZ305" s="231"/>
      <c r="IA305" s="231"/>
      <c r="IB305" s="231"/>
      <c r="IC305" s="231"/>
      <c r="ID305" s="231"/>
      <c r="IE305" s="231"/>
      <c r="IF305" s="231"/>
      <c r="IG305" s="231"/>
      <c r="IH305" s="231"/>
      <c r="II305" s="231"/>
      <c r="IJ305" s="231"/>
      <c r="IK305" s="231"/>
      <c r="IL305" s="231"/>
      <c r="IM305" s="231"/>
      <c r="IN305" s="231"/>
      <c r="IO305" s="231"/>
    </row>
    <row r="306" s="251" customFormat="true" ht="24" hidden="false" customHeight="false" outlineLevel="0" collapsed="false">
      <c r="A306" s="286"/>
      <c r="B306" s="263"/>
      <c r="C306" s="263" t="s">
        <v>763</v>
      </c>
      <c r="D306" s="264" t="s">
        <v>595</v>
      </c>
      <c r="E306" s="263" t="s">
        <v>372</v>
      </c>
      <c r="F306" s="265"/>
      <c r="G306" s="266"/>
      <c r="H306" s="265" t="n">
        <v>10</v>
      </c>
      <c r="I306" s="267" t="n">
        <f aca="false">SUM(I307:I309)</f>
        <v>1.3</v>
      </c>
      <c r="J306" s="267" t="n">
        <f aca="false">SUM(J307:J309)</f>
        <v>4.68</v>
      </c>
      <c r="K306" s="267" t="n">
        <f aca="false">I306+J306</f>
        <v>5.98</v>
      </c>
      <c r="L306" s="268" t="n">
        <f aca="false">H306*I306</f>
        <v>13</v>
      </c>
      <c r="M306" s="268" t="n">
        <f aca="false">H306*J306</f>
        <v>46.8</v>
      </c>
      <c r="N306" s="269" t="n">
        <f aca="false">L306+M306</f>
        <v>59.8</v>
      </c>
      <c r="O306" s="269" t="n">
        <f aca="false">N306*$O$7</f>
        <v>14.19652</v>
      </c>
      <c r="P306" s="270" t="n">
        <f aca="false">N306+O306</f>
        <v>73.99652</v>
      </c>
      <c r="Q306" s="271" t="str">
        <f aca="false">IF(AND(A306="Cotação",G306&gt;0,H306&gt;0),H306*K306*(1+$O$7),"")</f>
        <v/>
      </c>
      <c r="R306" s="271" t="str">
        <f aca="false">IF(AND(A306="SINAPI",G306&gt;0,H306&gt;0),H306*K306*(1+$O$7),"")</f>
        <v/>
      </c>
      <c r="S306" s="271" t="str">
        <f aca="false">IF(AND(A306="TCPO",G306&gt;0,H306&gt;0),H306*K306*(1+$O$7),"")</f>
        <v/>
      </c>
      <c r="T306" s="272"/>
      <c r="U306" s="272"/>
      <c r="V306" s="272"/>
      <c r="W306" s="272"/>
      <c r="X306" s="272"/>
      <c r="Y306" s="272"/>
      <c r="Z306" s="272"/>
      <c r="AA306" s="272"/>
      <c r="AB306" s="272"/>
      <c r="AC306" s="272"/>
      <c r="AD306" s="272"/>
      <c r="AE306" s="272"/>
      <c r="AF306" s="272"/>
      <c r="AG306" s="272"/>
      <c r="AH306" s="272"/>
      <c r="AI306" s="272"/>
      <c r="AJ306" s="272"/>
      <c r="AK306" s="272"/>
      <c r="AL306" s="272"/>
      <c r="AM306" s="272"/>
      <c r="AN306" s="272"/>
      <c r="AO306" s="272"/>
      <c r="AP306" s="272"/>
      <c r="AQ306" s="272"/>
      <c r="AR306" s="272"/>
      <c r="AS306" s="272"/>
      <c r="AT306" s="272"/>
      <c r="AU306" s="272"/>
      <c r="AV306" s="272"/>
      <c r="AW306" s="272"/>
      <c r="AX306" s="272"/>
      <c r="AY306" s="272"/>
      <c r="AZ306" s="272"/>
      <c r="BA306" s="272"/>
      <c r="BB306" s="272"/>
      <c r="BC306" s="272"/>
      <c r="BD306" s="272"/>
      <c r="BE306" s="272"/>
      <c r="BF306" s="272"/>
      <c r="BG306" s="272"/>
      <c r="BH306" s="272"/>
      <c r="BI306" s="272"/>
      <c r="BJ306" s="272"/>
      <c r="BK306" s="272"/>
      <c r="BL306" s="272"/>
      <c r="BM306" s="272"/>
      <c r="BN306" s="272"/>
      <c r="BO306" s="272"/>
      <c r="BP306" s="272"/>
      <c r="BQ306" s="272"/>
      <c r="BR306" s="272"/>
      <c r="BS306" s="272"/>
      <c r="BT306" s="272"/>
      <c r="BU306" s="272"/>
      <c r="BV306" s="272"/>
      <c r="BW306" s="272"/>
      <c r="BX306" s="272"/>
      <c r="BY306" s="272"/>
      <c r="BZ306" s="272"/>
      <c r="CA306" s="272"/>
      <c r="CB306" s="272"/>
      <c r="CC306" s="272"/>
      <c r="CD306" s="272"/>
      <c r="CE306" s="272"/>
      <c r="CF306" s="272"/>
      <c r="CG306" s="272"/>
      <c r="CH306" s="272"/>
      <c r="CI306" s="272"/>
      <c r="CJ306" s="272"/>
      <c r="CK306" s="272"/>
      <c r="CL306" s="272"/>
      <c r="CM306" s="272"/>
      <c r="CN306" s="272"/>
      <c r="CO306" s="272"/>
      <c r="CP306" s="272"/>
      <c r="CQ306" s="272"/>
      <c r="CR306" s="272"/>
      <c r="CS306" s="272"/>
      <c r="CT306" s="272"/>
      <c r="CU306" s="272"/>
      <c r="CV306" s="272"/>
      <c r="CW306" s="272"/>
      <c r="CX306" s="272"/>
      <c r="CY306" s="272"/>
      <c r="CZ306" s="272"/>
      <c r="DA306" s="272"/>
      <c r="DB306" s="272"/>
      <c r="DC306" s="272"/>
      <c r="DD306" s="272"/>
      <c r="DE306" s="272"/>
      <c r="DF306" s="272"/>
      <c r="DG306" s="272"/>
      <c r="DH306" s="272"/>
      <c r="DI306" s="272"/>
      <c r="DJ306" s="272"/>
      <c r="DK306" s="272"/>
      <c r="DL306" s="272"/>
      <c r="DM306" s="272"/>
      <c r="DN306" s="272"/>
      <c r="DO306" s="272"/>
      <c r="DP306" s="272"/>
      <c r="DQ306" s="272"/>
      <c r="DR306" s="272"/>
      <c r="DS306" s="272"/>
      <c r="DT306" s="272"/>
      <c r="DU306" s="272"/>
      <c r="DV306" s="273"/>
      <c r="DW306" s="273"/>
      <c r="DX306" s="273"/>
      <c r="DY306" s="273"/>
      <c r="DZ306" s="273"/>
      <c r="EA306" s="273"/>
      <c r="EB306" s="273"/>
      <c r="EC306" s="273"/>
      <c r="ED306" s="273"/>
      <c r="EE306" s="273"/>
      <c r="EF306" s="273"/>
      <c r="EG306" s="273"/>
      <c r="EH306" s="273"/>
      <c r="EI306" s="273"/>
      <c r="EJ306" s="273"/>
      <c r="EK306" s="273"/>
      <c r="EL306" s="273"/>
      <c r="EM306" s="273"/>
      <c r="EN306" s="273"/>
      <c r="EO306" s="273"/>
      <c r="EP306" s="273"/>
      <c r="EQ306" s="273"/>
      <c r="ER306" s="273"/>
      <c r="ES306" s="273"/>
      <c r="ET306" s="273"/>
      <c r="EU306" s="273"/>
      <c r="EV306" s="273"/>
      <c r="EW306" s="273"/>
      <c r="EX306" s="273"/>
      <c r="EY306" s="273"/>
      <c r="EZ306" s="273"/>
      <c r="FA306" s="273"/>
      <c r="FB306" s="273"/>
      <c r="FC306" s="273"/>
      <c r="FD306" s="273"/>
      <c r="FE306" s="273"/>
      <c r="FF306" s="273"/>
      <c r="FG306" s="273"/>
      <c r="FH306" s="273"/>
      <c r="FI306" s="273"/>
      <c r="FJ306" s="273"/>
      <c r="FK306" s="273"/>
      <c r="FL306" s="273"/>
      <c r="FM306" s="273"/>
      <c r="FN306" s="273"/>
      <c r="FO306" s="273"/>
      <c r="FP306" s="273"/>
      <c r="FQ306" s="273"/>
      <c r="FR306" s="273"/>
      <c r="FS306" s="273"/>
      <c r="FT306" s="273"/>
      <c r="FU306" s="273"/>
      <c r="FV306" s="273"/>
      <c r="FW306" s="273"/>
      <c r="FX306" s="273"/>
      <c r="FY306" s="273"/>
      <c r="FZ306" s="273"/>
      <c r="GA306" s="273"/>
      <c r="GB306" s="273"/>
      <c r="GC306" s="273"/>
      <c r="GD306" s="273"/>
      <c r="GE306" s="273"/>
      <c r="GF306" s="273"/>
      <c r="GG306" s="273"/>
      <c r="GH306" s="273"/>
      <c r="GI306" s="273"/>
      <c r="GJ306" s="273"/>
      <c r="GK306" s="273"/>
      <c r="GL306" s="273"/>
      <c r="GM306" s="273"/>
      <c r="GN306" s="273"/>
      <c r="GO306" s="273"/>
      <c r="GP306" s="273"/>
      <c r="GQ306" s="273"/>
      <c r="GR306" s="273"/>
      <c r="GS306" s="273"/>
      <c r="GT306" s="273"/>
      <c r="GU306" s="273"/>
      <c r="GV306" s="273"/>
      <c r="GW306" s="273"/>
      <c r="GX306" s="273"/>
      <c r="GY306" s="273"/>
      <c r="GZ306" s="273"/>
      <c r="HA306" s="273"/>
      <c r="HB306" s="273"/>
      <c r="HC306" s="273"/>
      <c r="HD306" s="273"/>
      <c r="HE306" s="273"/>
      <c r="HF306" s="273"/>
      <c r="HG306" s="273"/>
      <c r="HH306" s="273"/>
      <c r="HI306" s="273"/>
      <c r="HJ306" s="273"/>
      <c r="HK306" s="273"/>
      <c r="HL306" s="273"/>
      <c r="HM306" s="273"/>
      <c r="HN306" s="273"/>
      <c r="HO306" s="273"/>
      <c r="HP306" s="273"/>
      <c r="HQ306" s="273"/>
      <c r="HR306" s="273"/>
      <c r="HS306" s="273"/>
      <c r="HT306" s="273"/>
      <c r="HU306" s="273"/>
      <c r="HV306" s="273"/>
      <c r="HW306" s="273"/>
      <c r="HX306" s="273"/>
      <c r="HY306" s="273"/>
      <c r="HZ306" s="273"/>
      <c r="IA306" s="273"/>
      <c r="IB306" s="273"/>
      <c r="IC306" s="273"/>
      <c r="ID306" s="273"/>
      <c r="IE306" s="273"/>
      <c r="IF306" s="273"/>
      <c r="IG306" s="273"/>
      <c r="IH306" s="273"/>
      <c r="II306" s="273"/>
      <c r="IJ306" s="273"/>
      <c r="IK306" s="273"/>
      <c r="IL306" s="273"/>
      <c r="IM306" s="273"/>
      <c r="IN306" s="273"/>
      <c r="IO306" s="273"/>
    </row>
    <row r="307" customFormat="false" ht="24" hidden="false" customHeight="false" outlineLevel="0" collapsed="false">
      <c r="A307" s="288" t="s">
        <v>43</v>
      </c>
      <c r="B307" s="334" t="s">
        <v>596</v>
      </c>
      <c r="C307" s="337"/>
      <c r="D307" s="309" t="s">
        <v>595</v>
      </c>
      <c r="E307" s="310" t="s">
        <v>372</v>
      </c>
      <c r="F307" s="255" t="n">
        <v>1</v>
      </c>
      <c r="G307" s="315" t="n">
        <v>1.3</v>
      </c>
      <c r="H307" s="280" t="n">
        <f aca="false">H306</f>
        <v>10</v>
      </c>
      <c r="I307" s="281" t="n">
        <f aca="false">ROUND(F307*G307,2)</f>
        <v>1.3</v>
      </c>
      <c r="J307" s="300"/>
      <c r="K307" s="282" t="n">
        <f aca="false">I307+J307</f>
        <v>1.3</v>
      </c>
      <c r="L307" s="300"/>
      <c r="M307" s="300"/>
      <c r="N307" s="300"/>
      <c r="O307" s="300"/>
      <c r="P307" s="312"/>
      <c r="Q307" s="271" t="str">
        <f aca="false">IF(AND(A307="Cotação",G307&gt;0,H307&gt;0),H307*K307*(1+$O$7),"")</f>
        <v/>
      </c>
      <c r="R307" s="271" t="str">
        <f aca="false">IF(AND(A307="SINAPI",G307&gt;0,H307&gt;0),H307*K307*(1+$O$7),"")</f>
        <v/>
      </c>
      <c r="S307" s="271" t="n">
        <f aca="false">IF(AND(A307="TCPO",G307&gt;0,H307&gt;0),H307*K307*(1+$O$7),"")</f>
        <v>16.0862</v>
      </c>
    </row>
    <row r="308" customFormat="false" ht="12" hidden="false" customHeight="false" outlineLevel="0" collapsed="false">
      <c r="A308" s="320" t="s">
        <v>42</v>
      </c>
      <c r="B308" s="290" t="n">
        <v>88264</v>
      </c>
      <c r="C308" s="337"/>
      <c r="D308" s="277" t="s">
        <v>544</v>
      </c>
      <c r="E308" s="313" t="s">
        <v>76</v>
      </c>
      <c r="F308" s="314" t="n">
        <v>0.15</v>
      </c>
      <c r="G308" s="279" t="n">
        <v>17.06</v>
      </c>
      <c r="H308" s="280" t="n">
        <f aca="false">H307</f>
        <v>10</v>
      </c>
      <c r="I308" s="315"/>
      <c r="J308" s="300" t="n">
        <f aca="false">ROUND(F308*G308,2)</f>
        <v>2.56</v>
      </c>
      <c r="K308" s="282" t="n">
        <f aca="false">I308+J308</f>
        <v>2.56</v>
      </c>
      <c r="L308" s="300"/>
      <c r="M308" s="300"/>
      <c r="N308" s="300"/>
      <c r="O308" s="300"/>
      <c r="P308" s="312"/>
      <c r="Q308" s="271" t="str">
        <f aca="false">IF(AND(A308="Cotação",G308&gt;0,H308&gt;0),H308*K308*(1+$O$7),"")</f>
        <v/>
      </c>
      <c r="R308" s="271" t="n">
        <f aca="false">IF(AND(A308="SINAPI",G308&gt;0,H308&gt;0),H308*K308*(1+$O$7),"")</f>
        <v>31.67744</v>
      </c>
      <c r="S308" s="271" t="str">
        <f aca="false">IF(AND(A308="TCPO",G308&gt;0,H308&gt;0),H308*K308*(1+$O$7),"")</f>
        <v/>
      </c>
    </row>
    <row r="309" customFormat="false" ht="12" hidden="false" customHeight="false" outlineLevel="0" collapsed="false">
      <c r="A309" s="320" t="s">
        <v>42</v>
      </c>
      <c r="B309" s="275" t="n">
        <v>88247</v>
      </c>
      <c r="C309" s="337"/>
      <c r="D309" s="277" t="s">
        <v>545</v>
      </c>
      <c r="E309" s="313" t="s">
        <v>76</v>
      </c>
      <c r="F309" s="314" t="n">
        <v>0.15</v>
      </c>
      <c r="G309" s="279" t="n">
        <v>14.15</v>
      </c>
      <c r="H309" s="280" t="n">
        <f aca="false">H308</f>
        <v>10</v>
      </c>
      <c r="I309" s="315"/>
      <c r="J309" s="300" t="n">
        <f aca="false">ROUND(F309*G309,2)</f>
        <v>2.12</v>
      </c>
      <c r="K309" s="282" t="n">
        <f aca="false">I309+J309</f>
        <v>2.12</v>
      </c>
      <c r="L309" s="300"/>
      <c r="M309" s="300"/>
      <c r="N309" s="300"/>
      <c r="O309" s="300"/>
      <c r="P309" s="312"/>
      <c r="Q309" s="271" t="str">
        <f aca="false">IF(AND(A309="Cotação",G309&gt;0,H309&gt;0),H309*K309*(1+$O$7),"")</f>
        <v/>
      </c>
      <c r="R309" s="271" t="n">
        <f aca="false">IF(AND(A309="SINAPI",G309&gt;0,H309&gt;0),H309*K309*(1+$O$7),"")</f>
        <v>26.23288</v>
      </c>
      <c r="S309" s="271" t="str">
        <f aca="false">IF(AND(A309="TCPO",G309&gt;0,H309&gt;0),H309*K309*(1+$O$7),"")</f>
        <v/>
      </c>
    </row>
    <row r="310" s="251" customFormat="true" ht="12" hidden="false" customHeight="false" outlineLevel="0" collapsed="false">
      <c r="A310" s="286" t="s">
        <v>42</v>
      </c>
      <c r="B310" s="263" t="n">
        <v>72935</v>
      </c>
      <c r="C310" s="263" t="s">
        <v>764</v>
      </c>
      <c r="D310" s="264" t="s">
        <v>611</v>
      </c>
      <c r="E310" s="263" t="s">
        <v>168</v>
      </c>
      <c r="F310" s="265"/>
      <c r="G310" s="266"/>
      <c r="H310" s="265" t="n">
        <v>20</v>
      </c>
      <c r="I310" s="267" t="n">
        <f aca="false">SUM(I311:I313)</f>
        <v>1.42</v>
      </c>
      <c r="J310" s="267" t="n">
        <f aca="false">SUM(J311:J313)</f>
        <v>4.68</v>
      </c>
      <c r="K310" s="267" t="n">
        <f aca="false">I310+J310</f>
        <v>6.1</v>
      </c>
      <c r="L310" s="268" t="n">
        <f aca="false">H310*I310</f>
        <v>28.4</v>
      </c>
      <c r="M310" s="268" t="n">
        <f aca="false">H310*J310</f>
        <v>93.6</v>
      </c>
      <c r="N310" s="269" t="n">
        <f aca="false">L310+M310</f>
        <v>122</v>
      </c>
      <c r="O310" s="269" t="n">
        <f aca="false">N310*$O$7</f>
        <v>28.9628</v>
      </c>
      <c r="P310" s="270" t="n">
        <f aca="false">N310+O310</f>
        <v>150.9628</v>
      </c>
      <c r="Q310" s="271" t="str">
        <f aca="false">IF(AND(A310="Cotação",G310&gt;0,H310&gt;0),H310*K310*(1+$O$7),"")</f>
        <v/>
      </c>
      <c r="R310" s="271" t="str">
        <f aca="false">IF(AND(A310="SINAPI",G310&gt;0,H310&gt;0),H310*K310*(1+$O$7),"")</f>
        <v/>
      </c>
      <c r="S310" s="271" t="str">
        <f aca="false">IF(AND(A310="TCPO",G310&gt;0,H310&gt;0),H310*K310*(1+$O$7),"")</f>
        <v/>
      </c>
      <c r="T310" s="272"/>
      <c r="U310" s="272"/>
      <c r="V310" s="272"/>
      <c r="W310" s="272"/>
      <c r="X310" s="272"/>
      <c r="Y310" s="272"/>
      <c r="Z310" s="272"/>
      <c r="AA310" s="272"/>
      <c r="AB310" s="272"/>
      <c r="AC310" s="272"/>
      <c r="AD310" s="272"/>
      <c r="AE310" s="272"/>
      <c r="AF310" s="272"/>
      <c r="AG310" s="272"/>
      <c r="AH310" s="272"/>
      <c r="AI310" s="272"/>
      <c r="AJ310" s="272"/>
      <c r="AK310" s="272"/>
      <c r="AL310" s="272"/>
      <c r="AM310" s="272"/>
      <c r="AN310" s="272"/>
      <c r="AO310" s="272"/>
      <c r="AP310" s="272"/>
      <c r="AQ310" s="272"/>
      <c r="AR310" s="272"/>
      <c r="AS310" s="272"/>
      <c r="AT310" s="272"/>
      <c r="AU310" s="272"/>
      <c r="AV310" s="272"/>
      <c r="AW310" s="272"/>
      <c r="AX310" s="272"/>
      <c r="AY310" s="272"/>
      <c r="AZ310" s="272"/>
      <c r="BA310" s="272"/>
      <c r="BB310" s="272"/>
      <c r="BC310" s="272"/>
      <c r="BD310" s="272"/>
      <c r="BE310" s="272"/>
      <c r="BF310" s="272"/>
      <c r="BG310" s="272"/>
      <c r="BH310" s="272"/>
      <c r="BI310" s="272"/>
      <c r="BJ310" s="272"/>
      <c r="BK310" s="272"/>
      <c r="BL310" s="272"/>
      <c r="BM310" s="272"/>
      <c r="BN310" s="272"/>
      <c r="BO310" s="272"/>
      <c r="BP310" s="272"/>
      <c r="BQ310" s="272"/>
      <c r="BR310" s="272"/>
      <c r="BS310" s="272"/>
      <c r="BT310" s="272"/>
      <c r="BU310" s="272"/>
      <c r="BV310" s="272"/>
      <c r="BW310" s="272"/>
      <c r="BX310" s="272"/>
      <c r="BY310" s="272"/>
      <c r="BZ310" s="272"/>
      <c r="CA310" s="272"/>
      <c r="CB310" s="272"/>
      <c r="CC310" s="272"/>
      <c r="CD310" s="272"/>
      <c r="CE310" s="272"/>
      <c r="CF310" s="272"/>
      <c r="CG310" s="272"/>
      <c r="CH310" s="272"/>
      <c r="CI310" s="272"/>
      <c r="CJ310" s="272"/>
      <c r="CK310" s="272"/>
      <c r="CL310" s="272"/>
      <c r="CM310" s="272"/>
      <c r="CN310" s="272"/>
      <c r="CO310" s="272"/>
      <c r="CP310" s="272"/>
      <c r="CQ310" s="272"/>
      <c r="CR310" s="272"/>
      <c r="CS310" s="272"/>
      <c r="CT310" s="272"/>
      <c r="CU310" s="272"/>
      <c r="CV310" s="272"/>
      <c r="CW310" s="272"/>
      <c r="CX310" s="272"/>
      <c r="CY310" s="272"/>
      <c r="CZ310" s="272"/>
      <c r="DA310" s="272"/>
      <c r="DB310" s="272"/>
      <c r="DC310" s="272"/>
      <c r="DD310" s="272"/>
      <c r="DE310" s="272"/>
      <c r="DF310" s="272"/>
      <c r="DG310" s="272"/>
      <c r="DH310" s="272"/>
      <c r="DI310" s="272"/>
      <c r="DJ310" s="272"/>
      <c r="DK310" s="272"/>
      <c r="DL310" s="272"/>
      <c r="DM310" s="272"/>
      <c r="DN310" s="272"/>
      <c r="DO310" s="272"/>
      <c r="DP310" s="272"/>
      <c r="DQ310" s="272"/>
      <c r="DR310" s="272"/>
      <c r="DS310" s="272"/>
      <c r="DT310" s="272"/>
      <c r="DU310" s="272"/>
      <c r="DV310" s="273"/>
      <c r="DW310" s="273"/>
      <c r="DX310" s="273"/>
      <c r="DY310" s="273"/>
      <c r="DZ310" s="273"/>
      <c r="EA310" s="273"/>
      <c r="EB310" s="273"/>
      <c r="EC310" s="273"/>
      <c r="ED310" s="273"/>
      <c r="EE310" s="273"/>
      <c r="EF310" s="273"/>
      <c r="EG310" s="273"/>
      <c r="EH310" s="273"/>
      <c r="EI310" s="273"/>
      <c r="EJ310" s="273"/>
      <c r="EK310" s="273"/>
      <c r="EL310" s="273"/>
      <c r="EM310" s="273"/>
      <c r="EN310" s="273"/>
      <c r="EO310" s="273"/>
      <c r="EP310" s="273"/>
      <c r="EQ310" s="273"/>
      <c r="ER310" s="273"/>
      <c r="ES310" s="273"/>
      <c r="ET310" s="273"/>
      <c r="EU310" s="273"/>
      <c r="EV310" s="273"/>
      <c r="EW310" s="273"/>
      <c r="EX310" s="273"/>
      <c r="EY310" s="273"/>
      <c r="EZ310" s="273"/>
      <c r="FA310" s="273"/>
      <c r="FB310" s="273"/>
      <c r="FC310" s="273"/>
      <c r="FD310" s="273"/>
      <c r="FE310" s="273"/>
      <c r="FF310" s="273"/>
      <c r="FG310" s="273"/>
      <c r="FH310" s="273"/>
      <c r="FI310" s="273"/>
      <c r="FJ310" s="273"/>
      <c r="FK310" s="273"/>
      <c r="FL310" s="273"/>
      <c r="FM310" s="273"/>
      <c r="FN310" s="273"/>
      <c r="FO310" s="273"/>
      <c r="FP310" s="273"/>
      <c r="FQ310" s="273"/>
      <c r="FR310" s="273"/>
      <c r="FS310" s="273"/>
      <c r="FT310" s="273"/>
      <c r="FU310" s="273"/>
      <c r="FV310" s="273"/>
      <c r="FW310" s="273"/>
      <c r="FX310" s="273"/>
      <c r="FY310" s="273"/>
      <c r="FZ310" s="273"/>
      <c r="GA310" s="273"/>
      <c r="GB310" s="273"/>
      <c r="GC310" s="273"/>
      <c r="GD310" s="273"/>
      <c r="GE310" s="273"/>
      <c r="GF310" s="273"/>
      <c r="GG310" s="273"/>
      <c r="GH310" s="273"/>
      <c r="GI310" s="273"/>
      <c r="GJ310" s="273"/>
      <c r="GK310" s="273"/>
      <c r="GL310" s="273"/>
      <c r="GM310" s="273"/>
      <c r="GN310" s="273"/>
      <c r="GO310" s="273"/>
      <c r="GP310" s="273"/>
      <c r="GQ310" s="273"/>
      <c r="GR310" s="273"/>
      <c r="GS310" s="273"/>
      <c r="GT310" s="273"/>
      <c r="GU310" s="273"/>
      <c r="GV310" s="273"/>
      <c r="GW310" s="273"/>
      <c r="GX310" s="273"/>
      <c r="GY310" s="273"/>
      <c r="GZ310" s="273"/>
      <c r="HA310" s="273"/>
      <c r="HB310" s="273"/>
      <c r="HC310" s="273"/>
      <c r="HD310" s="273"/>
      <c r="HE310" s="273"/>
      <c r="HF310" s="273"/>
      <c r="HG310" s="273"/>
      <c r="HH310" s="273"/>
      <c r="HI310" s="273"/>
      <c r="HJ310" s="273"/>
      <c r="HK310" s="273"/>
      <c r="HL310" s="273"/>
      <c r="HM310" s="273"/>
      <c r="HN310" s="273"/>
      <c r="HO310" s="273"/>
      <c r="HP310" s="273"/>
      <c r="HQ310" s="273"/>
      <c r="HR310" s="273"/>
      <c r="HS310" s="273"/>
      <c r="HT310" s="273"/>
      <c r="HU310" s="273"/>
      <c r="HV310" s="273"/>
      <c r="HW310" s="273"/>
      <c r="HX310" s="273"/>
      <c r="HY310" s="273"/>
      <c r="HZ310" s="273"/>
      <c r="IA310" s="273"/>
      <c r="IB310" s="273"/>
      <c r="IC310" s="273"/>
      <c r="ID310" s="273"/>
      <c r="IE310" s="273"/>
      <c r="IF310" s="273"/>
      <c r="IG310" s="273"/>
      <c r="IH310" s="273"/>
      <c r="II310" s="273"/>
      <c r="IJ310" s="273"/>
      <c r="IK310" s="273"/>
      <c r="IL310" s="273"/>
      <c r="IM310" s="273"/>
      <c r="IN310" s="273"/>
      <c r="IO310" s="273"/>
    </row>
    <row r="311" customFormat="false" ht="12" hidden="false" customHeight="false" outlineLevel="0" collapsed="false">
      <c r="A311" s="320" t="s">
        <v>42</v>
      </c>
      <c r="B311" s="276" t="n">
        <v>2688</v>
      </c>
      <c r="C311" s="276"/>
      <c r="D311" s="278" t="s">
        <v>611</v>
      </c>
      <c r="E311" s="276" t="s">
        <v>168</v>
      </c>
      <c r="F311" s="278" t="n">
        <v>1</v>
      </c>
      <c r="G311" s="291" t="n">
        <v>1.42</v>
      </c>
      <c r="H311" s="280" t="n">
        <f aca="false">H310</f>
        <v>20</v>
      </c>
      <c r="I311" s="281" t="n">
        <f aca="false">ROUND(F311*G311,2)</f>
        <v>1.42</v>
      </c>
      <c r="J311" s="281"/>
      <c r="K311" s="282" t="n">
        <f aca="false">I311+J311</f>
        <v>1.42</v>
      </c>
      <c r="L311" s="281"/>
      <c r="M311" s="281"/>
      <c r="N311" s="281"/>
      <c r="O311" s="281"/>
      <c r="P311" s="283"/>
      <c r="Q311" s="271" t="str">
        <f aca="false">IF(AND(A311="Cotação",G311&gt;0,H311&gt;0),H311*K311*(1+$O$7),"")</f>
        <v/>
      </c>
      <c r="R311" s="271" t="n">
        <f aca="false">IF(AND(A311="SINAPI",G311&gt;0,H311&gt;0),H311*K311*(1+$O$7),"")</f>
        <v>35.14216</v>
      </c>
      <c r="S311" s="271" t="str">
        <f aca="false">IF(AND(A311="TCPO",G311&gt;0,H311&gt;0),H311*K311*(1+$O$7),"")</f>
        <v/>
      </c>
    </row>
    <row r="312" customFormat="false" ht="12" hidden="false" customHeight="false" outlineLevel="0" collapsed="false">
      <c r="A312" s="320" t="s">
        <v>42</v>
      </c>
      <c r="B312" s="276" t="n">
        <v>88264</v>
      </c>
      <c r="C312" s="276"/>
      <c r="D312" s="278" t="s">
        <v>544</v>
      </c>
      <c r="E312" s="276" t="s">
        <v>76</v>
      </c>
      <c r="F312" s="278" t="n">
        <v>0.15</v>
      </c>
      <c r="G312" s="279" t="n">
        <v>17.06</v>
      </c>
      <c r="H312" s="280" t="n">
        <f aca="false">H311</f>
        <v>20</v>
      </c>
      <c r="I312" s="281"/>
      <c r="J312" s="281" t="n">
        <f aca="false">ROUND(F312*G312,2)</f>
        <v>2.56</v>
      </c>
      <c r="K312" s="282" t="n">
        <f aca="false">I312+J312</f>
        <v>2.56</v>
      </c>
      <c r="L312" s="281"/>
      <c r="M312" s="281"/>
      <c r="N312" s="281"/>
      <c r="O312" s="281"/>
      <c r="P312" s="283"/>
      <c r="Q312" s="271" t="str">
        <f aca="false">IF(AND(A312="Cotação",G312&gt;0,H312&gt;0),H312*K312*(1+$O$7),"")</f>
        <v/>
      </c>
      <c r="R312" s="271" t="n">
        <f aca="false">IF(AND(A312="SINAPI",G312&gt;0,H312&gt;0),H312*K312*(1+$O$7),"")</f>
        <v>63.35488</v>
      </c>
      <c r="S312" s="271" t="str">
        <f aca="false">IF(AND(A312="TCPO",G312&gt;0,H312&gt;0),H312*K312*(1+$O$7),"")</f>
        <v/>
      </c>
    </row>
    <row r="313" customFormat="false" ht="12" hidden="false" customHeight="false" outlineLevel="0" collapsed="false">
      <c r="A313" s="320" t="s">
        <v>42</v>
      </c>
      <c r="B313" s="276" t="n">
        <v>88247</v>
      </c>
      <c r="C313" s="276"/>
      <c r="D313" s="278" t="s">
        <v>545</v>
      </c>
      <c r="E313" s="276" t="s">
        <v>76</v>
      </c>
      <c r="F313" s="278" t="n">
        <v>0.15</v>
      </c>
      <c r="G313" s="279" t="n">
        <v>14.15</v>
      </c>
      <c r="H313" s="280" t="n">
        <f aca="false">H312</f>
        <v>20</v>
      </c>
      <c r="I313" s="281"/>
      <c r="J313" s="281" t="n">
        <f aca="false">ROUND(F313*G313,2)</f>
        <v>2.12</v>
      </c>
      <c r="K313" s="282" t="n">
        <f aca="false">I313+J313</f>
        <v>2.12</v>
      </c>
      <c r="L313" s="281"/>
      <c r="M313" s="281"/>
      <c r="N313" s="281"/>
      <c r="O313" s="281"/>
      <c r="P313" s="283"/>
      <c r="Q313" s="271" t="str">
        <f aca="false">IF(AND(A313="Cotação",G313&gt;0,H313&gt;0),H313*K313*(1+$O$7),"")</f>
        <v/>
      </c>
      <c r="R313" s="271" t="n">
        <f aca="false">IF(AND(A313="SINAPI",G313&gt;0,H313&gt;0),H313*K313*(1+$O$7),"")</f>
        <v>52.46576</v>
      </c>
      <c r="S313" s="271" t="str">
        <f aca="false">IF(AND(A313="TCPO",G313&gt;0,H313&gt;0),H313*K313*(1+$O$7),"")</f>
        <v/>
      </c>
    </row>
    <row r="314" s="251" customFormat="true" ht="24" hidden="false" customHeight="false" outlineLevel="0" collapsed="false">
      <c r="A314" s="286"/>
      <c r="B314" s="263"/>
      <c r="C314" s="263" t="s">
        <v>765</v>
      </c>
      <c r="D314" s="264" t="s">
        <v>766</v>
      </c>
      <c r="E314" s="263" t="s">
        <v>168</v>
      </c>
      <c r="F314" s="265"/>
      <c r="G314" s="266"/>
      <c r="H314" s="265" t="n">
        <v>10</v>
      </c>
      <c r="I314" s="267" t="n">
        <f aca="false">SUM(I315:I317)</f>
        <v>9.59</v>
      </c>
      <c r="J314" s="267" t="n">
        <f aca="false">SUM(J315:J317)</f>
        <v>14.05</v>
      </c>
      <c r="K314" s="267" t="n">
        <f aca="false">I314+J314</f>
        <v>23.64</v>
      </c>
      <c r="L314" s="268" t="n">
        <f aca="false">H314*I314</f>
        <v>95.9</v>
      </c>
      <c r="M314" s="268" t="n">
        <f aca="false">H314*J314</f>
        <v>140.5</v>
      </c>
      <c r="N314" s="269" t="n">
        <f aca="false">L314+M314</f>
        <v>236.4</v>
      </c>
      <c r="O314" s="269" t="n">
        <f aca="false">N314*$O$7</f>
        <v>56.12136</v>
      </c>
      <c r="P314" s="270" t="n">
        <f aca="false">N314+O314</f>
        <v>292.52136</v>
      </c>
      <c r="Q314" s="271" t="str">
        <f aca="false">IF(AND(A314="Cotação",G314&gt;0,H314&gt;0),H314*K314*(1+$O$7),"")</f>
        <v/>
      </c>
      <c r="R314" s="271" t="str">
        <f aca="false">IF(AND(A314="SINAPI",G314&gt;0,H314&gt;0),H314*K314*(1+$O$7),"")</f>
        <v/>
      </c>
      <c r="S314" s="271" t="str">
        <f aca="false">IF(AND(A314="TCPO",G314&gt;0,H314&gt;0),H314*K314*(1+$O$7),"")</f>
        <v/>
      </c>
      <c r="T314" s="272"/>
      <c r="U314" s="272"/>
      <c r="V314" s="272"/>
      <c r="W314" s="272"/>
      <c r="X314" s="272"/>
      <c r="Y314" s="272"/>
      <c r="Z314" s="272"/>
      <c r="AA314" s="272"/>
      <c r="AB314" s="272"/>
      <c r="AC314" s="272"/>
      <c r="AD314" s="272"/>
      <c r="AE314" s="272"/>
      <c r="AF314" s="272"/>
      <c r="AG314" s="272"/>
      <c r="AH314" s="272"/>
      <c r="AI314" s="272"/>
      <c r="AJ314" s="272"/>
      <c r="AK314" s="272"/>
      <c r="AL314" s="272"/>
      <c r="AM314" s="272"/>
      <c r="AN314" s="272"/>
      <c r="AO314" s="272"/>
      <c r="AP314" s="272"/>
      <c r="AQ314" s="272"/>
      <c r="AR314" s="272"/>
      <c r="AS314" s="272"/>
      <c r="AT314" s="272"/>
      <c r="AU314" s="272"/>
      <c r="AV314" s="272"/>
      <c r="AW314" s="272"/>
      <c r="AX314" s="272"/>
      <c r="AY314" s="272"/>
      <c r="AZ314" s="272"/>
      <c r="BA314" s="272"/>
      <c r="BB314" s="272"/>
      <c r="BC314" s="272"/>
      <c r="BD314" s="272"/>
      <c r="BE314" s="272"/>
      <c r="BF314" s="272"/>
      <c r="BG314" s="272"/>
      <c r="BH314" s="272"/>
      <c r="BI314" s="272"/>
      <c r="BJ314" s="272"/>
      <c r="BK314" s="272"/>
      <c r="BL314" s="272"/>
      <c r="BM314" s="272"/>
      <c r="BN314" s="272"/>
      <c r="BO314" s="272"/>
      <c r="BP314" s="272"/>
      <c r="BQ314" s="272"/>
      <c r="BR314" s="272"/>
      <c r="BS314" s="272"/>
      <c r="BT314" s="272"/>
      <c r="BU314" s="272"/>
      <c r="BV314" s="272"/>
      <c r="BW314" s="272"/>
      <c r="BX314" s="272"/>
      <c r="BY314" s="272"/>
      <c r="BZ314" s="272"/>
      <c r="CA314" s="272"/>
      <c r="CB314" s="272"/>
      <c r="CC314" s="272"/>
      <c r="CD314" s="272"/>
      <c r="CE314" s="272"/>
      <c r="CF314" s="272"/>
      <c r="CG314" s="272"/>
      <c r="CH314" s="272"/>
      <c r="CI314" s="272"/>
      <c r="CJ314" s="272"/>
      <c r="CK314" s="272"/>
      <c r="CL314" s="272"/>
      <c r="CM314" s="272"/>
      <c r="CN314" s="272"/>
      <c r="CO314" s="272"/>
      <c r="CP314" s="272"/>
      <c r="CQ314" s="272"/>
      <c r="CR314" s="272"/>
      <c r="CS314" s="272"/>
      <c r="CT314" s="272"/>
      <c r="CU314" s="272"/>
      <c r="CV314" s="272"/>
      <c r="CW314" s="272"/>
      <c r="CX314" s="272"/>
      <c r="CY314" s="272"/>
      <c r="CZ314" s="272"/>
      <c r="DA314" s="272"/>
      <c r="DB314" s="272"/>
      <c r="DC314" s="272"/>
      <c r="DD314" s="272"/>
      <c r="DE314" s="272"/>
      <c r="DF314" s="272"/>
      <c r="DG314" s="272"/>
      <c r="DH314" s="272"/>
      <c r="DI314" s="272"/>
      <c r="DJ314" s="272"/>
      <c r="DK314" s="272"/>
      <c r="DL314" s="272"/>
      <c r="DM314" s="272"/>
      <c r="DN314" s="272"/>
      <c r="DO314" s="272"/>
      <c r="DP314" s="272"/>
      <c r="DQ314" s="272"/>
      <c r="DR314" s="272"/>
      <c r="DS314" s="272"/>
      <c r="DT314" s="272"/>
      <c r="DU314" s="272"/>
      <c r="DV314" s="273"/>
      <c r="DW314" s="273"/>
      <c r="DX314" s="273"/>
      <c r="DY314" s="273"/>
      <c r="DZ314" s="273"/>
      <c r="EA314" s="273"/>
      <c r="EB314" s="273"/>
      <c r="EC314" s="273"/>
      <c r="ED314" s="273"/>
      <c r="EE314" s="273"/>
      <c r="EF314" s="273"/>
      <c r="EG314" s="273"/>
      <c r="EH314" s="273"/>
      <c r="EI314" s="273"/>
      <c r="EJ314" s="273"/>
      <c r="EK314" s="273"/>
      <c r="EL314" s="273"/>
      <c r="EM314" s="273"/>
      <c r="EN314" s="273"/>
      <c r="EO314" s="273"/>
      <c r="EP314" s="273"/>
      <c r="EQ314" s="273"/>
      <c r="ER314" s="273"/>
      <c r="ES314" s="273"/>
      <c r="ET314" s="273"/>
      <c r="EU314" s="273"/>
      <c r="EV314" s="273"/>
      <c r="EW314" s="273"/>
      <c r="EX314" s="273"/>
      <c r="EY314" s="273"/>
      <c r="EZ314" s="273"/>
      <c r="FA314" s="273"/>
      <c r="FB314" s="273"/>
      <c r="FC314" s="273"/>
      <c r="FD314" s="273"/>
      <c r="FE314" s="273"/>
      <c r="FF314" s="273"/>
      <c r="FG314" s="273"/>
      <c r="FH314" s="273"/>
      <c r="FI314" s="273"/>
      <c r="FJ314" s="273"/>
      <c r="FK314" s="273"/>
      <c r="FL314" s="273"/>
      <c r="FM314" s="273"/>
      <c r="FN314" s="273"/>
      <c r="FO314" s="273"/>
      <c r="FP314" s="273"/>
      <c r="FQ314" s="273"/>
      <c r="FR314" s="273"/>
      <c r="FS314" s="273"/>
      <c r="FT314" s="273"/>
      <c r="FU314" s="273"/>
      <c r="FV314" s="273"/>
      <c r="FW314" s="273"/>
      <c r="FX314" s="273"/>
      <c r="FY314" s="273"/>
      <c r="FZ314" s="273"/>
      <c r="GA314" s="273"/>
      <c r="GB314" s="273"/>
      <c r="GC314" s="273"/>
      <c r="GD314" s="273"/>
      <c r="GE314" s="273"/>
      <c r="GF314" s="273"/>
      <c r="GG314" s="273"/>
      <c r="GH314" s="273"/>
      <c r="GI314" s="273"/>
      <c r="GJ314" s="273"/>
      <c r="GK314" s="273"/>
      <c r="GL314" s="273"/>
      <c r="GM314" s="273"/>
      <c r="GN314" s="273"/>
      <c r="GO314" s="273"/>
      <c r="GP314" s="273"/>
      <c r="GQ314" s="273"/>
      <c r="GR314" s="273"/>
      <c r="GS314" s="273"/>
      <c r="GT314" s="273"/>
      <c r="GU314" s="273"/>
      <c r="GV314" s="273"/>
      <c r="GW314" s="273"/>
      <c r="GX314" s="273"/>
      <c r="GY314" s="273"/>
      <c r="GZ314" s="273"/>
      <c r="HA314" s="273"/>
      <c r="HB314" s="273"/>
      <c r="HC314" s="273"/>
      <c r="HD314" s="273"/>
      <c r="HE314" s="273"/>
      <c r="HF314" s="273"/>
      <c r="HG314" s="273"/>
      <c r="HH314" s="273"/>
      <c r="HI314" s="273"/>
      <c r="HJ314" s="273"/>
      <c r="HK314" s="273"/>
      <c r="HL314" s="273"/>
      <c r="HM314" s="273"/>
      <c r="HN314" s="273"/>
      <c r="HO314" s="273"/>
      <c r="HP314" s="273"/>
      <c r="HQ314" s="273"/>
      <c r="HR314" s="273"/>
      <c r="HS314" s="273"/>
      <c r="HT314" s="273"/>
      <c r="HU314" s="273"/>
      <c r="HV314" s="273"/>
      <c r="HW314" s="273"/>
      <c r="HX314" s="273"/>
      <c r="HY314" s="273"/>
      <c r="HZ314" s="273"/>
      <c r="IA314" s="273"/>
      <c r="IB314" s="273"/>
      <c r="IC314" s="273"/>
      <c r="ID314" s="273"/>
      <c r="IE314" s="273"/>
      <c r="IF314" s="273"/>
      <c r="IG314" s="273"/>
      <c r="IH314" s="273"/>
      <c r="II314" s="273"/>
      <c r="IJ314" s="273"/>
      <c r="IK314" s="273"/>
      <c r="IL314" s="273"/>
      <c r="IM314" s="273"/>
      <c r="IN314" s="273"/>
      <c r="IO314" s="273"/>
    </row>
    <row r="315" customFormat="false" ht="12" hidden="false" customHeight="false" outlineLevel="0" collapsed="false">
      <c r="A315" s="288" t="s">
        <v>43</v>
      </c>
      <c r="B315" s="334" t="s">
        <v>767</v>
      </c>
      <c r="C315" s="276"/>
      <c r="D315" s="278" t="s">
        <v>768</v>
      </c>
      <c r="E315" s="276" t="s">
        <v>168</v>
      </c>
      <c r="F315" s="278" t="n">
        <v>1.1</v>
      </c>
      <c r="G315" s="315" t="n">
        <v>8.72</v>
      </c>
      <c r="H315" s="280" t="n">
        <f aca="false">H314</f>
        <v>10</v>
      </c>
      <c r="I315" s="281" t="n">
        <f aca="false">ROUND(F315*G315,2)</f>
        <v>9.59</v>
      </c>
      <c r="J315" s="281"/>
      <c r="K315" s="282" t="n">
        <f aca="false">I315+J315</f>
        <v>9.59</v>
      </c>
      <c r="L315" s="281"/>
      <c r="M315" s="281"/>
      <c r="N315" s="281"/>
      <c r="O315" s="281"/>
      <c r="P315" s="283"/>
      <c r="Q315" s="271" t="str">
        <f aca="false">IF(AND(A315="Cotação",G315&gt;0,H315&gt;0),H315*K315*(1+$O$7),"")</f>
        <v/>
      </c>
      <c r="R315" s="271" t="str">
        <f aca="false">IF(AND(A315="SINAPI",G315&gt;0,H315&gt;0),H315*K315*(1+$O$7),"")</f>
        <v/>
      </c>
      <c r="S315" s="271" t="n">
        <f aca="false">IF(AND(A315="TCPO",G315&gt;0,H315&gt;0),H315*K315*(1+$O$7),"")</f>
        <v>118.66666</v>
      </c>
    </row>
    <row r="316" customFormat="false" ht="12" hidden="false" customHeight="false" outlineLevel="0" collapsed="false">
      <c r="A316" s="320" t="s">
        <v>42</v>
      </c>
      <c r="B316" s="276" t="n">
        <v>88264</v>
      </c>
      <c r="C316" s="276"/>
      <c r="D316" s="278" t="s">
        <v>544</v>
      </c>
      <c r="E316" s="276" t="s">
        <v>76</v>
      </c>
      <c r="F316" s="278" t="n">
        <v>0.45</v>
      </c>
      <c r="G316" s="279" t="n">
        <v>17.06</v>
      </c>
      <c r="H316" s="280" t="n">
        <f aca="false">H315</f>
        <v>10</v>
      </c>
      <c r="I316" s="281"/>
      <c r="J316" s="281" t="n">
        <f aca="false">ROUND(F316*G316,2)</f>
        <v>7.68</v>
      </c>
      <c r="K316" s="282" t="n">
        <f aca="false">I316+J316</f>
        <v>7.68</v>
      </c>
      <c r="L316" s="281"/>
      <c r="M316" s="281"/>
      <c r="N316" s="281"/>
      <c r="O316" s="281"/>
      <c r="P316" s="283"/>
      <c r="Q316" s="271" t="str">
        <f aca="false">IF(AND(A316="Cotação",G316&gt;0,H316&gt;0),H316*K316*(1+$O$7),"")</f>
        <v/>
      </c>
      <c r="R316" s="271" t="n">
        <f aca="false">IF(AND(A316="SINAPI",G316&gt;0,H316&gt;0),H316*K316*(1+$O$7),"")</f>
        <v>95.03232</v>
      </c>
      <c r="S316" s="271" t="str">
        <f aca="false">IF(AND(A316="TCPO",G316&gt;0,H316&gt;0),H316*K316*(1+$O$7),"")</f>
        <v/>
      </c>
    </row>
    <row r="317" customFormat="false" ht="12" hidden="false" customHeight="false" outlineLevel="0" collapsed="false">
      <c r="A317" s="320" t="s">
        <v>42</v>
      </c>
      <c r="B317" s="276" t="n">
        <v>88247</v>
      </c>
      <c r="C317" s="276"/>
      <c r="D317" s="278" t="s">
        <v>545</v>
      </c>
      <c r="E317" s="276" t="s">
        <v>76</v>
      </c>
      <c r="F317" s="278" t="n">
        <v>0.45</v>
      </c>
      <c r="G317" s="279" t="n">
        <v>14.15</v>
      </c>
      <c r="H317" s="280" t="n">
        <f aca="false">H316</f>
        <v>10</v>
      </c>
      <c r="I317" s="281"/>
      <c r="J317" s="281" t="n">
        <f aca="false">ROUND(F317*G317,2)</f>
        <v>6.37</v>
      </c>
      <c r="K317" s="282" t="n">
        <f aca="false">I317+J317</f>
        <v>6.37</v>
      </c>
      <c r="L317" s="281"/>
      <c r="M317" s="281"/>
      <c r="N317" s="281"/>
      <c r="O317" s="281"/>
      <c r="P317" s="283"/>
      <c r="Q317" s="271" t="str">
        <f aca="false">IF(AND(A317="Cotação",G317&gt;0,H317&gt;0),H317*K317*(1+$O$7),"")</f>
        <v/>
      </c>
      <c r="R317" s="271" t="n">
        <f aca="false">IF(AND(A317="SINAPI",G317&gt;0,H317&gt;0),H317*K317*(1+$O$7),"")</f>
        <v>78.82238</v>
      </c>
      <c r="S317" s="271" t="str">
        <f aca="false">IF(AND(A317="TCPO",G317&gt;0,H317&gt;0),H317*K317*(1+$O$7),"")</f>
        <v/>
      </c>
    </row>
    <row r="318" s="251" customFormat="true" ht="24" hidden="false" customHeight="false" outlineLevel="0" collapsed="false">
      <c r="A318" s="286"/>
      <c r="B318" s="263"/>
      <c r="C318" s="263" t="s">
        <v>769</v>
      </c>
      <c r="D318" s="264" t="s">
        <v>770</v>
      </c>
      <c r="E318" s="263" t="s">
        <v>168</v>
      </c>
      <c r="F318" s="265"/>
      <c r="G318" s="266"/>
      <c r="H318" s="265" t="n">
        <v>3</v>
      </c>
      <c r="I318" s="267" t="n">
        <f aca="false">SUM(I319:I321)</f>
        <v>40.68</v>
      </c>
      <c r="J318" s="267" t="n">
        <f aca="false">SUM(J319:J321)</f>
        <v>18.73</v>
      </c>
      <c r="K318" s="267" t="n">
        <f aca="false">I318+J318</f>
        <v>59.41</v>
      </c>
      <c r="L318" s="268" t="n">
        <f aca="false">H318*I318</f>
        <v>122.04</v>
      </c>
      <c r="M318" s="268" t="n">
        <f aca="false">H318*J318</f>
        <v>56.19</v>
      </c>
      <c r="N318" s="269" t="n">
        <f aca="false">L318+M318</f>
        <v>178.23</v>
      </c>
      <c r="O318" s="269" t="n">
        <f aca="false">N318*$O$7</f>
        <v>42.311802</v>
      </c>
      <c r="P318" s="270" t="n">
        <f aca="false">N318+O318</f>
        <v>220.541802</v>
      </c>
      <c r="Q318" s="271" t="str">
        <f aca="false">IF(AND(A318="Cotação",G318&gt;0,H318&gt;0),H318*K318*(1+$O$7),"")</f>
        <v/>
      </c>
      <c r="R318" s="271" t="str">
        <f aca="false">IF(AND(A318="SINAPI",G318&gt;0,H318&gt;0),H318*K318*(1+$O$7),"")</f>
        <v/>
      </c>
      <c r="S318" s="271" t="str">
        <f aca="false">IF(AND(A318="TCPO",G318&gt;0,H318&gt;0),H318*K318*(1+$O$7),"")</f>
        <v/>
      </c>
      <c r="T318" s="272"/>
      <c r="U318" s="272"/>
      <c r="V318" s="272"/>
      <c r="W318" s="272"/>
      <c r="X318" s="272"/>
      <c r="Y318" s="272"/>
      <c r="Z318" s="272"/>
      <c r="AA318" s="272"/>
      <c r="AB318" s="272"/>
      <c r="AC318" s="272"/>
      <c r="AD318" s="272"/>
      <c r="AE318" s="272"/>
      <c r="AF318" s="272"/>
      <c r="AG318" s="272"/>
      <c r="AH318" s="272"/>
      <c r="AI318" s="272"/>
      <c r="AJ318" s="272"/>
      <c r="AK318" s="272"/>
      <c r="AL318" s="272"/>
      <c r="AM318" s="272"/>
      <c r="AN318" s="272"/>
      <c r="AO318" s="272"/>
      <c r="AP318" s="272"/>
      <c r="AQ318" s="272"/>
      <c r="AR318" s="272"/>
      <c r="AS318" s="272"/>
      <c r="AT318" s="272"/>
      <c r="AU318" s="272"/>
      <c r="AV318" s="272"/>
      <c r="AW318" s="272"/>
      <c r="AX318" s="272"/>
      <c r="AY318" s="272"/>
      <c r="AZ318" s="272"/>
      <c r="BA318" s="272"/>
      <c r="BB318" s="272"/>
      <c r="BC318" s="272"/>
      <c r="BD318" s="272"/>
      <c r="BE318" s="272"/>
      <c r="BF318" s="272"/>
      <c r="BG318" s="272"/>
      <c r="BH318" s="272"/>
      <c r="BI318" s="272"/>
      <c r="BJ318" s="272"/>
      <c r="BK318" s="272"/>
      <c r="BL318" s="272"/>
      <c r="BM318" s="272"/>
      <c r="BN318" s="272"/>
      <c r="BO318" s="272"/>
      <c r="BP318" s="272"/>
      <c r="BQ318" s="272"/>
      <c r="BR318" s="272"/>
      <c r="BS318" s="272"/>
      <c r="BT318" s="272"/>
      <c r="BU318" s="272"/>
      <c r="BV318" s="272"/>
      <c r="BW318" s="272"/>
      <c r="BX318" s="272"/>
      <c r="BY318" s="272"/>
      <c r="BZ318" s="272"/>
      <c r="CA318" s="272"/>
      <c r="CB318" s="272"/>
      <c r="CC318" s="272"/>
      <c r="CD318" s="272"/>
      <c r="CE318" s="272"/>
      <c r="CF318" s="272"/>
      <c r="CG318" s="272"/>
      <c r="CH318" s="272"/>
      <c r="CI318" s="272"/>
      <c r="CJ318" s="272"/>
      <c r="CK318" s="272"/>
      <c r="CL318" s="272"/>
      <c r="CM318" s="272"/>
      <c r="CN318" s="272"/>
      <c r="CO318" s="272"/>
      <c r="CP318" s="272"/>
      <c r="CQ318" s="272"/>
      <c r="CR318" s="272"/>
      <c r="CS318" s="272"/>
      <c r="CT318" s="272"/>
      <c r="CU318" s="272"/>
      <c r="CV318" s="272"/>
      <c r="CW318" s="272"/>
      <c r="CX318" s="272"/>
      <c r="CY318" s="272"/>
      <c r="CZ318" s="272"/>
      <c r="DA318" s="272"/>
      <c r="DB318" s="272"/>
      <c r="DC318" s="272"/>
      <c r="DD318" s="272"/>
      <c r="DE318" s="272"/>
      <c r="DF318" s="272"/>
      <c r="DG318" s="272"/>
      <c r="DH318" s="272"/>
      <c r="DI318" s="272"/>
      <c r="DJ318" s="272"/>
      <c r="DK318" s="272"/>
      <c r="DL318" s="272"/>
      <c r="DM318" s="272"/>
      <c r="DN318" s="272"/>
      <c r="DO318" s="272"/>
      <c r="DP318" s="272"/>
      <c r="DQ318" s="272"/>
      <c r="DR318" s="272"/>
      <c r="DS318" s="272"/>
      <c r="DT318" s="272"/>
      <c r="DU318" s="272"/>
      <c r="DV318" s="273"/>
      <c r="DW318" s="273"/>
      <c r="DX318" s="273"/>
      <c r="DY318" s="273"/>
      <c r="DZ318" s="273"/>
      <c r="EA318" s="273"/>
      <c r="EB318" s="273"/>
      <c r="EC318" s="273"/>
      <c r="ED318" s="273"/>
      <c r="EE318" s="273"/>
      <c r="EF318" s="273"/>
      <c r="EG318" s="273"/>
      <c r="EH318" s="273"/>
      <c r="EI318" s="273"/>
      <c r="EJ318" s="273"/>
      <c r="EK318" s="273"/>
      <c r="EL318" s="273"/>
      <c r="EM318" s="273"/>
      <c r="EN318" s="273"/>
      <c r="EO318" s="273"/>
      <c r="EP318" s="273"/>
      <c r="EQ318" s="273"/>
      <c r="ER318" s="273"/>
      <c r="ES318" s="273"/>
      <c r="ET318" s="273"/>
      <c r="EU318" s="273"/>
      <c r="EV318" s="273"/>
      <c r="EW318" s="273"/>
      <c r="EX318" s="273"/>
      <c r="EY318" s="273"/>
      <c r="EZ318" s="273"/>
      <c r="FA318" s="273"/>
      <c r="FB318" s="273"/>
      <c r="FC318" s="273"/>
      <c r="FD318" s="273"/>
      <c r="FE318" s="273"/>
      <c r="FF318" s="273"/>
      <c r="FG318" s="273"/>
      <c r="FH318" s="273"/>
      <c r="FI318" s="273"/>
      <c r="FJ318" s="273"/>
      <c r="FK318" s="273"/>
      <c r="FL318" s="273"/>
      <c r="FM318" s="273"/>
      <c r="FN318" s="273"/>
      <c r="FO318" s="273"/>
      <c r="FP318" s="273"/>
      <c r="FQ318" s="273"/>
      <c r="FR318" s="273"/>
      <c r="FS318" s="273"/>
      <c r="FT318" s="273"/>
      <c r="FU318" s="273"/>
      <c r="FV318" s="273"/>
      <c r="FW318" s="273"/>
      <c r="FX318" s="273"/>
      <c r="FY318" s="273"/>
      <c r="FZ318" s="273"/>
      <c r="GA318" s="273"/>
      <c r="GB318" s="273"/>
      <c r="GC318" s="273"/>
      <c r="GD318" s="273"/>
      <c r="GE318" s="273"/>
      <c r="GF318" s="273"/>
      <c r="GG318" s="273"/>
      <c r="GH318" s="273"/>
      <c r="GI318" s="273"/>
      <c r="GJ318" s="273"/>
      <c r="GK318" s="273"/>
      <c r="GL318" s="273"/>
      <c r="GM318" s="273"/>
      <c r="GN318" s="273"/>
      <c r="GO318" s="273"/>
      <c r="GP318" s="273"/>
      <c r="GQ318" s="273"/>
      <c r="GR318" s="273"/>
      <c r="GS318" s="273"/>
      <c r="GT318" s="273"/>
      <c r="GU318" s="273"/>
      <c r="GV318" s="273"/>
      <c r="GW318" s="273"/>
      <c r="GX318" s="273"/>
      <c r="GY318" s="273"/>
      <c r="GZ318" s="273"/>
      <c r="HA318" s="273"/>
      <c r="HB318" s="273"/>
      <c r="HC318" s="273"/>
      <c r="HD318" s="273"/>
      <c r="HE318" s="273"/>
      <c r="HF318" s="273"/>
      <c r="HG318" s="273"/>
      <c r="HH318" s="273"/>
      <c r="HI318" s="273"/>
      <c r="HJ318" s="273"/>
      <c r="HK318" s="273"/>
      <c r="HL318" s="273"/>
      <c r="HM318" s="273"/>
      <c r="HN318" s="273"/>
      <c r="HO318" s="273"/>
      <c r="HP318" s="273"/>
      <c r="HQ318" s="273"/>
      <c r="HR318" s="273"/>
      <c r="HS318" s="273"/>
      <c r="HT318" s="273"/>
      <c r="HU318" s="273"/>
      <c r="HV318" s="273"/>
      <c r="HW318" s="273"/>
      <c r="HX318" s="273"/>
      <c r="HY318" s="273"/>
      <c r="HZ318" s="273"/>
      <c r="IA318" s="273"/>
      <c r="IB318" s="273"/>
      <c r="IC318" s="273"/>
      <c r="ID318" s="273"/>
      <c r="IE318" s="273"/>
      <c r="IF318" s="273"/>
      <c r="IG318" s="273"/>
      <c r="IH318" s="273"/>
      <c r="II318" s="273"/>
      <c r="IJ318" s="273"/>
      <c r="IK318" s="273"/>
      <c r="IL318" s="273"/>
      <c r="IM318" s="273"/>
      <c r="IN318" s="273"/>
      <c r="IO318" s="273"/>
    </row>
    <row r="319" customFormat="false" ht="36" hidden="false" customHeight="false" outlineLevel="0" collapsed="false">
      <c r="A319" s="320" t="s">
        <v>41</v>
      </c>
      <c r="B319" s="290"/>
      <c r="C319" s="290"/>
      <c r="D319" s="284" t="s">
        <v>771</v>
      </c>
      <c r="E319" s="290" t="s">
        <v>168</v>
      </c>
      <c r="F319" s="280" t="n">
        <v>1</v>
      </c>
      <c r="G319" s="301" t="n">
        <v>40.68</v>
      </c>
      <c r="H319" s="280" t="n">
        <f aca="false">H318</f>
        <v>3</v>
      </c>
      <c r="I319" s="271" t="n">
        <f aca="false">ROUND(F319*G319,2)</f>
        <v>40.68</v>
      </c>
      <c r="J319" s="280"/>
      <c r="K319" s="282" t="n">
        <f aca="false">I319+J319</f>
        <v>40.68</v>
      </c>
      <c r="L319" s="280"/>
      <c r="M319" s="280"/>
      <c r="N319" s="280"/>
      <c r="O319" s="280"/>
      <c r="P319" s="306"/>
      <c r="Q319" s="271" t="n">
        <f aca="false">IF(AND(A319="Cotação",G319&gt;0,H319&gt;0),H319*K319*(1+$O$7),"")</f>
        <v>151.012296</v>
      </c>
      <c r="R319" s="271" t="str">
        <f aca="false">IF(AND(A319="SINAPI",G319&gt;0,H319&gt;0),H319*K319*(1+$O$7),"")</f>
        <v/>
      </c>
      <c r="S319" s="271" t="str">
        <f aca="false">IF(AND(A319="TCPO",G319&gt;0,H319&gt;0),H319*K319*(1+$O$7),"")</f>
        <v/>
      </c>
      <c r="T319" s="272"/>
      <c r="U319" s="272"/>
      <c r="V319" s="272"/>
      <c r="W319" s="272"/>
      <c r="X319" s="272"/>
      <c r="Y319" s="272"/>
      <c r="Z319" s="272"/>
      <c r="AA319" s="272"/>
      <c r="AB319" s="272"/>
      <c r="AC319" s="272"/>
      <c r="AD319" s="272"/>
      <c r="AE319" s="272"/>
      <c r="AF319" s="272"/>
      <c r="AG319" s="272"/>
      <c r="AH319" s="272"/>
      <c r="AI319" s="272"/>
      <c r="AJ319" s="272"/>
      <c r="AK319" s="272"/>
      <c r="AL319" s="272"/>
      <c r="AM319" s="272"/>
      <c r="AN319" s="272"/>
      <c r="AO319" s="272"/>
      <c r="AP319" s="272"/>
      <c r="AQ319" s="272"/>
      <c r="AR319" s="272"/>
      <c r="AS319" s="272"/>
      <c r="AT319" s="272"/>
      <c r="AU319" s="272"/>
      <c r="AV319" s="272"/>
      <c r="AW319" s="272"/>
      <c r="AX319" s="272"/>
      <c r="AY319" s="272"/>
      <c r="AZ319" s="272"/>
      <c r="BA319" s="272"/>
      <c r="BB319" s="272"/>
      <c r="BC319" s="272"/>
      <c r="BD319" s="272"/>
      <c r="BE319" s="272"/>
      <c r="BF319" s="272"/>
      <c r="BG319" s="272"/>
      <c r="BH319" s="272"/>
      <c r="BI319" s="272"/>
      <c r="BJ319" s="272"/>
      <c r="BK319" s="272"/>
      <c r="BL319" s="272"/>
      <c r="BM319" s="272"/>
      <c r="BN319" s="272"/>
      <c r="BO319" s="272"/>
      <c r="BP319" s="272"/>
      <c r="BQ319" s="272"/>
      <c r="BR319" s="272"/>
      <c r="BS319" s="272"/>
      <c r="BT319" s="272"/>
      <c r="BU319" s="272"/>
      <c r="BV319" s="272"/>
      <c r="BW319" s="272"/>
      <c r="BX319" s="272"/>
      <c r="BY319" s="272"/>
      <c r="BZ319" s="272"/>
      <c r="CA319" s="272"/>
      <c r="CB319" s="272"/>
      <c r="CC319" s="272"/>
      <c r="CD319" s="272"/>
      <c r="CE319" s="272"/>
      <c r="CF319" s="272"/>
      <c r="CG319" s="272"/>
      <c r="CH319" s="272"/>
      <c r="CI319" s="272"/>
      <c r="CJ319" s="272"/>
      <c r="CK319" s="272"/>
      <c r="CL319" s="272"/>
      <c r="CM319" s="272"/>
      <c r="CN319" s="272"/>
      <c r="CO319" s="272"/>
      <c r="CP319" s="272"/>
      <c r="CQ319" s="272"/>
      <c r="CR319" s="272"/>
      <c r="CS319" s="272"/>
      <c r="CT319" s="272"/>
      <c r="CU319" s="272"/>
      <c r="CV319" s="272"/>
      <c r="CW319" s="272"/>
      <c r="CX319" s="272"/>
      <c r="CY319" s="272"/>
      <c r="CZ319" s="272"/>
      <c r="DA319" s="272"/>
      <c r="DB319" s="272"/>
      <c r="DC319" s="272"/>
      <c r="DD319" s="272"/>
      <c r="DE319" s="272"/>
      <c r="DF319" s="272"/>
      <c r="DG319" s="272"/>
      <c r="DH319" s="272"/>
      <c r="DI319" s="272"/>
      <c r="DJ319" s="272"/>
      <c r="DK319" s="272"/>
      <c r="DL319" s="272"/>
      <c r="DM319" s="272"/>
      <c r="DN319" s="272"/>
      <c r="DO319" s="272"/>
      <c r="DP319" s="272"/>
      <c r="DQ319" s="272"/>
      <c r="DR319" s="272"/>
      <c r="DS319" s="272"/>
      <c r="DT319" s="272"/>
      <c r="DU319" s="272"/>
      <c r="DV319" s="294"/>
      <c r="DW319" s="294"/>
      <c r="DX319" s="294"/>
      <c r="DY319" s="294"/>
      <c r="DZ319" s="294"/>
      <c r="EA319" s="294"/>
      <c r="EB319" s="294"/>
      <c r="EC319" s="294"/>
      <c r="ED319" s="294"/>
      <c r="EE319" s="294"/>
      <c r="EF319" s="294"/>
      <c r="EG319" s="294"/>
      <c r="EH319" s="294"/>
      <c r="EI319" s="294"/>
      <c r="EJ319" s="294"/>
      <c r="EK319" s="294"/>
      <c r="EL319" s="294"/>
      <c r="EM319" s="294"/>
      <c r="EN319" s="294"/>
      <c r="EO319" s="294"/>
      <c r="EP319" s="294"/>
      <c r="EQ319" s="294"/>
      <c r="ER319" s="294"/>
      <c r="ES319" s="294"/>
      <c r="ET319" s="294"/>
      <c r="EU319" s="294"/>
      <c r="EV319" s="294"/>
      <c r="EW319" s="294"/>
      <c r="EX319" s="294"/>
      <c r="EY319" s="294"/>
      <c r="EZ319" s="294"/>
      <c r="FA319" s="294"/>
      <c r="FB319" s="294"/>
      <c r="FC319" s="294"/>
      <c r="FD319" s="294"/>
      <c r="FE319" s="294"/>
      <c r="FF319" s="294"/>
      <c r="FG319" s="294"/>
      <c r="FH319" s="294"/>
      <c r="FI319" s="294"/>
      <c r="FJ319" s="294"/>
      <c r="FK319" s="294"/>
      <c r="FL319" s="294"/>
      <c r="FM319" s="294"/>
      <c r="FN319" s="294"/>
      <c r="FO319" s="294"/>
      <c r="FP319" s="294"/>
      <c r="FQ319" s="294"/>
      <c r="FR319" s="294"/>
      <c r="FS319" s="294"/>
      <c r="FT319" s="294"/>
      <c r="FU319" s="294"/>
      <c r="FV319" s="294"/>
      <c r="FW319" s="294"/>
      <c r="FX319" s="294"/>
      <c r="FY319" s="294"/>
      <c r="FZ319" s="294"/>
      <c r="GA319" s="294"/>
      <c r="GB319" s="294"/>
      <c r="GC319" s="294"/>
      <c r="GD319" s="294"/>
      <c r="GE319" s="294"/>
      <c r="GF319" s="294"/>
      <c r="GG319" s="294"/>
      <c r="GH319" s="294"/>
      <c r="GI319" s="294"/>
      <c r="GJ319" s="294"/>
      <c r="GK319" s="294"/>
      <c r="GL319" s="294"/>
      <c r="GM319" s="294"/>
      <c r="GN319" s="294"/>
      <c r="GO319" s="294"/>
      <c r="GP319" s="294"/>
      <c r="GQ319" s="294"/>
      <c r="GR319" s="294"/>
      <c r="GS319" s="294"/>
      <c r="GT319" s="294"/>
      <c r="GU319" s="294"/>
      <c r="GV319" s="294"/>
      <c r="GW319" s="294"/>
      <c r="GX319" s="294"/>
      <c r="GY319" s="294"/>
      <c r="GZ319" s="294"/>
      <c r="HA319" s="294"/>
      <c r="HB319" s="294"/>
      <c r="HC319" s="294"/>
      <c r="HD319" s="294"/>
      <c r="HE319" s="294"/>
      <c r="HF319" s="294"/>
      <c r="HG319" s="294"/>
      <c r="HH319" s="294"/>
      <c r="HI319" s="294"/>
      <c r="HJ319" s="294"/>
      <c r="HK319" s="294"/>
      <c r="HL319" s="294"/>
      <c r="HM319" s="294"/>
      <c r="HN319" s="294"/>
      <c r="HO319" s="294"/>
      <c r="HP319" s="294"/>
      <c r="HQ319" s="294"/>
      <c r="HR319" s="294"/>
      <c r="HS319" s="294"/>
      <c r="HT319" s="294"/>
      <c r="HU319" s="294"/>
      <c r="HV319" s="294"/>
      <c r="HW319" s="294"/>
      <c r="HX319" s="294"/>
      <c r="HY319" s="294"/>
      <c r="HZ319" s="294"/>
      <c r="IA319" s="294"/>
      <c r="IB319" s="294"/>
      <c r="IC319" s="294"/>
      <c r="ID319" s="294"/>
      <c r="IE319" s="294"/>
      <c r="IF319" s="294"/>
      <c r="IG319" s="294"/>
      <c r="IH319" s="294"/>
      <c r="II319" s="294"/>
      <c r="IJ319" s="294"/>
      <c r="IK319" s="294"/>
      <c r="IL319" s="294"/>
      <c r="IM319" s="294"/>
      <c r="IN319" s="294"/>
      <c r="IO319" s="294"/>
    </row>
    <row r="320" customFormat="false" ht="12" hidden="false" customHeight="false" outlineLevel="0" collapsed="false">
      <c r="A320" s="288" t="s">
        <v>42</v>
      </c>
      <c r="B320" s="275" t="n">
        <v>88264</v>
      </c>
      <c r="C320" s="290"/>
      <c r="D320" s="284" t="s">
        <v>544</v>
      </c>
      <c r="E320" s="290" t="s">
        <v>76</v>
      </c>
      <c r="F320" s="280" t="n">
        <v>0.6</v>
      </c>
      <c r="G320" s="279" t="n">
        <v>17.06</v>
      </c>
      <c r="H320" s="280" t="n">
        <f aca="false">H319</f>
        <v>3</v>
      </c>
      <c r="I320" s="280"/>
      <c r="J320" s="271" t="n">
        <f aca="false">ROUND(F320*G320,2)</f>
        <v>10.24</v>
      </c>
      <c r="K320" s="282" t="n">
        <f aca="false">I320+J320</f>
        <v>10.24</v>
      </c>
      <c r="L320" s="280"/>
      <c r="M320" s="280"/>
      <c r="N320" s="280"/>
      <c r="O320" s="280"/>
      <c r="P320" s="306"/>
      <c r="Q320" s="271" t="str">
        <f aca="false">IF(AND(A320="Cotação",G320&gt;0,H320&gt;0),H320*K320*(1+$O$7),"")</f>
        <v/>
      </c>
      <c r="R320" s="271" t="n">
        <f aca="false">IF(AND(A320="SINAPI",G320&gt;0,H320&gt;0),H320*K320*(1+$O$7),"")</f>
        <v>38.012928</v>
      </c>
      <c r="S320" s="271" t="str">
        <f aca="false">IF(AND(A320="TCPO",G320&gt;0,H320&gt;0),H320*K320*(1+$O$7),"")</f>
        <v/>
      </c>
      <c r="T320" s="272"/>
      <c r="U320" s="272"/>
      <c r="V320" s="272"/>
      <c r="W320" s="272"/>
      <c r="X320" s="272"/>
      <c r="Y320" s="272"/>
      <c r="Z320" s="272"/>
      <c r="AA320" s="272"/>
      <c r="AB320" s="272"/>
      <c r="AC320" s="272"/>
      <c r="AD320" s="272"/>
      <c r="AE320" s="272"/>
      <c r="AF320" s="272"/>
      <c r="AG320" s="272"/>
      <c r="AH320" s="272"/>
      <c r="AI320" s="272"/>
      <c r="AJ320" s="272"/>
      <c r="AK320" s="272"/>
      <c r="AL320" s="272"/>
      <c r="AM320" s="272"/>
      <c r="AN320" s="272"/>
      <c r="AO320" s="272"/>
      <c r="AP320" s="272"/>
      <c r="AQ320" s="272"/>
      <c r="AR320" s="272"/>
      <c r="AS320" s="272"/>
      <c r="AT320" s="272"/>
      <c r="AU320" s="272"/>
      <c r="AV320" s="272"/>
      <c r="AW320" s="272"/>
      <c r="AX320" s="272"/>
      <c r="AY320" s="272"/>
      <c r="AZ320" s="272"/>
      <c r="BA320" s="272"/>
      <c r="BB320" s="272"/>
      <c r="BC320" s="272"/>
      <c r="BD320" s="272"/>
      <c r="BE320" s="272"/>
      <c r="BF320" s="272"/>
      <c r="BG320" s="272"/>
      <c r="BH320" s="272"/>
      <c r="BI320" s="272"/>
      <c r="BJ320" s="272"/>
      <c r="BK320" s="272"/>
      <c r="BL320" s="272"/>
      <c r="BM320" s="272"/>
      <c r="BN320" s="272"/>
      <c r="BO320" s="272"/>
      <c r="BP320" s="272"/>
      <c r="BQ320" s="272"/>
      <c r="BR320" s="272"/>
      <c r="BS320" s="272"/>
      <c r="BT320" s="272"/>
      <c r="BU320" s="272"/>
      <c r="BV320" s="272"/>
      <c r="BW320" s="272"/>
      <c r="BX320" s="272"/>
      <c r="BY320" s="272"/>
      <c r="BZ320" s="272"/>
      <c r="CA320" s="272"/>
      <c r="CB320" s="272"/>
      <c r="CC320" s="272"/>
      <c r="CD320" s="272"/>
      <c r="CE320" s="272"/>
      <c r="CF320" s="272"/>
      <c r="CG320" s="272"/>
      <c r="CH320" s="272"/>
      <c r="CI320" s="272"/>
      <c r="CJ320" s="272"/>
      <c r="CK320" s="272"/>
      <c r="CL320" s="272"/>
      <c r="CM320" s="272"/>
      <c r="CN320" s="272"/>
      <c r="CO320" s="272"/>
      <c r="CP320" s="272"/>
      <c r="CQ320" s="272"/>
      <c r="CR320" s="272"/>
      <c r="CS320" s="272"/>
      <c r="CT320" s="272"/>
      <c r="CU320" s="272"/>
      <c r="CV320" s="272"/>
      <c r="CW320" s="272"/>
      <c r="CX320" s="272"/>
      <c r="CY320" s="272"/>
      <c r="CZ320" s="272"/>
      <c r="DA320" s="272"/>
      <c r="DB320" s="272"/>
      <c r="DC320" s="272"/>
      <c r="DD320" s="272"/>
      <c r="DE320" s="272"/>
      <c r="DF320" s="272"/>
      <c r="DG320" s="272"/>
      <c r="DH320" s="272"/>
      <c r="DI320" s="272"/>
      <c r="DJ320" s="272"/>
      <c r="DK320" s="272"/>
      <c r="DL320" s="272"/>
      <c r="DM320" s="272"/>
      <c r="DN320" s="272"/>
      <c r="DO320" s="272"/>
      <c r="DP320" s="272"/>
      <c r="DQ320" s="272"/>
      <c r="DR320" s="272"/>
      <c r="DS320" s="272"/>
      <c r="DT320" s="272"/>
      <c r="DU320" s="272"/>
      <c r="DV320" s="294"/>
      <c r="DW320" s="294"/>
      <c r="DX320" s="294"/>
      <c r="DY320" s="294"/>
      <c r="DZ320" s="294"/>
      <c r="EA320" s="294"/>
      <c r="EB320" s="294"/>
      <c r="EC320" s="294"/>
      <c r="ED320" s="294"/>
      <c r="EE320" s="294"/>
      <c r="EF320" s="294"/>
      <c r="EG320" s="294"/>
      <c r="EH320" s="294"/>
      <c r="EI320" s="294"/>
      <c r="EJ320" s="294"/>
      <c r="EK320" s="294"/>
      <c r="EL320" s="294"/>
      <c r="EM320" s="294"/>
      <c r="EN320" s="294"/>
      <c r="EO320" s="294"/>
      <c r="EP320" s="294"/>
      <c r="EQ320" s="294"/>
      <c r="ER320" s="294"/>
      <c r="ES320" s="294"/>
      <c r="ET320" s="294"/>
      <c r="EU320" s="294"/>
      <c r="EV320" s="294"/>
      <c r="EW320" s="294"/>
      <c r="EX320" s="294"/>
      <c r="EY320" s="294"/>
      <c r="EZ320" s="294"/>
      <c r="FA320" s="294"/>
      <c r="FB320" s="294"/>
      <c r="FC320" s="294"/>
      <c r="FD320" s="294"/>
      <c r="FE320" s="294"/>
      <c r="FF320" s="294"/>
      <c r="FG320" s="294"/>
      <c r="FH320" s="294"/>
      <c r="FI320" s="294"/>
      <c r="FJ320" s="294"/>
      <c r="FK320" s="294"/>
      <c r="FL320" s="294"/>
      <c r="FM320" s="294"/>
      <c r="FN320" s="294"/>
      <c r="FO320" s="294"/>
      <c r="FP320" s="294"/>
      <c r="FQ320" s="294"/>
      <c r="FR320" s="294"/>
      <c r="FS320" s="294"/>
      <c r="FT320" s="294"/>
      <c r="FU320" s="294"/>
      <c r="FV320" s="294"/>
      <c r="FW320" s="294"/>
      <c r="FX320" s="294"/>
      <c r="FY320" s="294"/>
      <c r="FZ320" s="294"/>
      <c r="GA320" s="294"/>
      <c r="GB320" s="294"/>
      <c r="GC320" s="294"/>
      <c r="GD320" s="294"/>
      <c r="GE320" s="294"/>
      <c r="GF320" s="294"/>
      <c r="GG320" s="294"/>
      <c r="GH320" s="294"/>
      <c r="GI320" s="294"/>
      <c r="GJ320" s="294"/>
      <c r="GK320" s="294"/>
      <c r="GL320" s="294"/>
      <c r="GM320" s="294"/>
      <c r="GN320" s="294"/>
      <c r="GO320" s="294"/>
      <c r="GP320" s="294"/>
      <c r="GQ320" s="294"/>
      <c r="GR320" s="294"/>
      <c r="GS320" s="294"/>
      <c r="GT320" s="294"/>
      <c r="GU320" s="294"/>
      <c r="GV320" s="294"/>
      <c r="GW320" s="294"/>
      <c r="GX320" s="294"/>
      <c r="GY320" s="294"/>
      <c r="GZ320" s="294"/>
      <c r="HA320" s="294"/>
      <c r="HB320" s="294"/>
      <c r="HC320" s="294"/>
      <c r="HD320" s="294"/>
      <c r="HE320" s="294"/>
      <c r="HF320" s="294"/>
      <c r="HG320" s="294"/>
      <c r="HH320" s="294"/>
      <c r="HI320" s="294"/>
      <c r="HJ320" s="294"/>
      <c r="HK320" s="294"/>
      <c r="HL320" s="294"/>
      <c r="HM320" s="294"/>
      <c r="HN320" s="294"/>
      <c r="HO320" s="294"/>
      <c r="HP320" s="294"/>
      <c r="HQ320" s="294"/>
      <c r="HR320" s="294"/>
      <c r="HS320" s="294"/>
      <c r="HT320" s="294"/>
      <c r="HU320" s="294"/>
      <c r="HV320" s="294"/>
      <c r="HW320" s="294"/>
      <c r="HX320" s="294"/>
      <c r="HY320" s="294"/>
      <c r="HZ320" s="294"/>
      <c r="IA320" s="294"/>
      <c r="IB320" s="294"/>
      <c r="IC320" s="294"/>
      <c r="ID320" s="294"/>
      <c r="IE320" s="294"/>
      <c r="IF320" s="294"/>
      <c r="IG320" s="294"/>
      <c r="IH320" s="294"/>
      <c r="II320" s="294"/>
      <c r="IJ320" s="294"/>
      <c r="IK320" s="294"/>
      <c r="IL320" s="294"/>
      <c r="IM320" s="294"/>
      <c r="IN320" s="294"/>
      <c r="IO320" s="294"/>
    </row>
    <row r="321" customFormat="false" ht="12" hidden="false" customHeight="false" outlineLevel="0" collapsed="false">
      <c r="A321" s="288" t="s">
        <v>42</v>
      </c>
      <c r="B321" s="275" t="n">
        <v>88247</v>
      </c>
      <c r="C321" s="290"/>
      <c r="D321" s="284" t="s">
        <v>545</v>
      </c>
      <c r="E321" s="290" t="s">
        <v>76</v>
      </c>
      <c r="F321" s="280" t="n">
        <v>0.6</v>
      </c>
      <c r="G321" s="279" t="n">
        <v>14.15</v>
      </c>
      <c r="H321" s="280" t="n">
        <f aca="false">H320</f>
        <v>3</v>
      </c>
      <c r="I321" s="280"/>
      <c r="J321" s="271" t="n">
        <f aca="false">ROUND(F321*G321,2)</f>
        <v>8.49</v>
      </c>
      <c r="K321" s="282" t="n">
        <f aca="false">I321+J321</f>
        <v>8.49</v>
      </c>
      <c r="L321" s="280"/>
      <c r="M321" s="280"/>
      <c r="N321" s="280"/>
      <c r="O321" s="280"/>
      <c r="P321" s="306"/>
      <c r="Q321" s="271" t="str">
        <f aca="false">IF(AND(A321="Cotação",G321&gt;0,H321&gt;0),H321*K321*(1+$O$7),"")</f>
        <v/>
      </c>
      <c r="R321" s="271" t="n">
        <f aca="false">IF(AND(A321="SINAPI",G321&gt;0,H321&gt;0),H321*K321*(1+$O$7),"")</f>
        <v>31.516578</v>
      </c>
      <c r="S321" s="271" t="str">
        <f aca="false">IF(AND(A321="TCPO",G321&gt;0,H321&gt;0),H321*K321*(1+$O$7),"")</f>
        <v/>
      </c>
      <c r="T321" s="272"/>
      <c r="U321" s="272"/>
      <c r="V321" s="272"/>
      <c r="W321" s="272"/>
      <c r="X321" s="272"/>
      <c r="Y321" s="272"/>
      <c r="Z321" s="272"/>
      <c r="AA321" s="272"/>
      <c r="AB321" s="272"/>
      <c r="AC321" s="272"/>
      <c r="AD321" s="272"/>
      <c r="AE321" s="272"/>
      <c r="AF321" s="272"/>
      <c r="AG321" s="272"/>
      <c r="AH321" s="272"/>
      <c r="AI321" s="272"/>
      <c r="AJ321" s="272"/>
      <c r="AK321" s="272"/>
      <c r="AL321" s="272"/>
      <c r="AM321" s="272"/>
      <c r="AN321" s="272"/>
      <c r="AO321" s="272"/>
      <c r="AP321" s="272"/>
      <c r="AQ321" s="272"/>
      <c r="AR321" s="272"/>
      <c r="AS321" s="272"/>
      <c r="AT321" s="272"/>
      <c r="AU321" s="272"/>
      <c r="AV321" s="272"/>
      <c r="AW321" s="272"/>
      <c r="AX321" s="272"/>
      <c r="AY321" s="272"/>
      <c r="AZ321" s="272"/>
      <c r="BA321" s="272"/>
      <c r="BB321" s="272"/>
      <c r="BC321" s="272"/>
      <c r="BD321" s="272"/>
      <c r="BE321" s="272"/>
      <c r="BF321" s="272"/>
      <c r="BG321" s="272"/>
      <c r="BH321" s="272"/>
      <c r="BI321" s="272"/>
      <c r="BJ321" s="272"/>
      <c r="BK321" s="272"/>
      <c r="BL321" s="272"/>
      <c r="BM321" s="272"/>
      <c r="BN321" s="272"/>
      <c r="BO321" s="272"/>
      <c r="BP321" s="272"/>
      <c r="BQ321" s="272"/>
      <c r="BR321" s="272"/>
      <c r="BS321" s="272"/>
      <c r="BT321" s="272"/>
      <c r="BU321" s="272"/>
      <c r="BV321" s="272"/>
      <c r="BW321" s="272"/>
      <c r="BX321" s="272"/>
      <c r="BY321" s="272"/>
      <c r="BZ321" s="272"/>
      <c r="CA321" s="272"/>
      <c r="CB321" s="272"/>
      <c r="CC321" s="272"/>
      <c r="CD321" s="272"/>
      <c r="CE321" s="272"/>
      <c r="CF321" s="272"/>
      <c r="CG321" s="272"/>
      <c r="CH321" s="272"/>
      <c r="CI321" s="272"/>
      <c r="CJ321" s="272"/>
      <c r="CK321" s="272"/>
      <c r="CL321" s="272"/>
      <c r="CM321" s="272"/>
      <c r="CN321" s="272"/>
      <c r="CO321" s="272"/>
      <c r="CP321" s="272"/>
      <c r="CQ321" s="272"/>
      <c r="CR321" s="272"/>
      <c r="CS321" s="272"/>
      <c r="CT321" s="272"/>
      <c r="CU321" s="272"/>
      <c r="CV321" s="272"/>
      <c r="CW321" s="272"/>
      <c r="CX321" s="272"/>
      <c r="CY321" s="272"/>
      <c r="CZ321" s="272"/>
      <c r="DA321" s="272"/>
      <c r="DB321" s="272"/>
      <c r="DC321" s="272"/>
      <c r="DD321" s="272"/>
      <c r="DE321" s="272"/>
      <c r="DF321" s="272"/>
      <c r="DG321" s="272"/>
      <c r="DH321" s="272"/>
      <c r="DI321" s="272"/>
      <c r="DJ321" s="272"/>
      <c r="DK321" s="272"/>
      <c r="DL321" s="272"/>
      <c r="DM321" s="272"/>
      <c r="DN321" s="272"/>
      <c r="DO321" s="272"/>
      <c r="DP321" s="272"/>
      <c r="DQ321" s="272"/>
      <c r="DR321" s="272"/>
      <c r="DS321" s="272"/>
      <c r="DT321" s="272"/>
      <c r="DU321" s="272"/>
      <c r="DV321" s="294"/>
      <c r="DW321" s="294"/>
      <c r="DX321" s="294"/>
      <c r="DY321" s="294"/>
      <c r="DZ321" s="294"/>
      <c r="EA321" s="294"/>
      <c r="EB321" s="294"/>
      <c r="EC321" s="294"/>
      <c r="ED321" s="294"/>
      <c r="EE321" s="294"/>
      <c r="EF321" s="294"/>
      <c r="EG321" s="294"/>
      <c r="EH321" s="294"/>
      <c r="EI321" s="294"/>
      <c r="EJ321" s="294"/>
      <c r="EK321" s="294"/>
      <c r="EL321" s="294"/>
      <c r="EM321" s="294"/>
      <c r="EN321" s="294"/>
      <c r="EO321" s="294"/>
      <c r="EP321" s="294"/>
      <c r="EQ321" s="294"/>
      <c r="ER321" s="294"/>
      <c r="ES321" s="294"/>
      <c r="ET321" s="294"/>
      <c r="EU321" s="294"/>
      <c r="EV321" s="294"/>
      <c r="EW321" s="294"/>
      <c r="EX321" s="294"/>
      <c r="EY321" s="294"/>
      <c r="EZ321" s="294"/>
      <c r="FA321" s="294"/>
      <c r="FB321" s="294"/>
      <c r="FC321" s="294"/>
      <c r="FD321" s="294"/>
      <c r="FE321" s="294"/>
      <c r="FF321" s="294"/>
      <c r="FG321" s="294"/>
      <c r="FH321" s="294"/>
      <c r="FI321" s="294"/>
      <c r="FJ321" s="294"/>
      <c r="FK321" s="294"/>
      <c r="FL321" s="294"/>
      <c r="FM321" s="294"/>
      <c r="FN321" s="294"/>
      <c r="FO321" s="294"/>
      <c r="FP321" s="294"/>
      <c r="FQ321" s="294"/>
      <c r="FR321" s="294"/>
      <c r="FS321" s="294"/>
      <c r="FT321" s="294"/>
      <c r="FU321" s="294"/>
      <c r="FV321" s="294"/>
      <c r="FW321" s="294"/>
      <c r="FX321" s="294"/>
      <c r="FY321" s="294"/>
      <c r="FZ321" s="294"/>
      <c r="GA321" s="294"/>
      <c r="GB321" s="294"/>
      <c r="GC321" s="294"/>
      <c r="GD321" s="294"/>
      <c r="GE321" s="294"/>
      <c r="GF321" s="294"/>
      <c r="GG321" s="294"/>
      <c r="GH321" s="294"/>
      <c r="GI321" s="294"/>
      <c r="GJ321" s="294"/>
      <c r="GK321" s="294"/>
      <c r="GL321" s="294"/>
      <c r="GM321" s="294"/>
      <c r="GN321" s="294"/>
      <c r="GO321" s="294"/>
      <c r="GP321" s="294"/>
      <c r="GQ321" s="294"/>
      <c r="GR321" s="294"/>
      <c r="GS321" s="294"/>
      <c r="GT321" s="294"/>
      <c r="GU321" s="294"/>
      <c r="GV321" s="294"/>
      <c r="GW321" s="294"/>
      <c r="GX321" s="294"/>
      <c r="GY321" s="294"/>
      <c r="GZ321" s="294"/>
      <c r="HA321" s="294"/>
      <c r="HB321" s="294"/>
      <c r="HC321" s="294"/>
      <c r="HD321" s="294"/>
      <c r="HE321" s="294"/>
      <c r="HF321" s="294"/>
      <c r="HG321" s="294"/>
      <c r="HH321" s="294"/>
      <c r="HI321" s="294"/>
      <c r="HJ321" s="294"/>
      <c r="HK321" s="294"/>
      <c r="HL321" s="294"/>
      <c r="HM321" s="294"/>
      <c r="HN321" s="294"/>
      <c r="HO321" s="294"/>
      <c r="HP321" s="294"/>
      <c r="HQ321" s="294"/>
      <c r="HR321" s="294"/>
      <c r="HS321" s="294"/>
      <c r="HT321" s="294"/>
      <c r="HU321" s="294"/>
      <c r="HV321" s="294"/>
      <c r="HW321" s="294"/>
      <c r="HX321" s="294"/>
      <c r="HY321" s="294"/>
      <c r="HZ321" s="294"/>
      <c r="IA321" s="294"/>
      <c r="IB321" s="294"/>
      <c r="IC321" s="294"/>
      <c r="ID321" s="294"/>
      <c r="IE321" s="294"/>
      <c r="IF321" s="294"/>
      <c r="IG321" s="294"/>
      <c r="IH321" s="294"/>
      <c r="II321" s="294"/>
      <c r="IJ321" s="294"/>
      <c r="IK321" s="294"/>
      <c r="IL321" s="294"/>
      <c r="IM321" s="294"/>
      <c r="IN321" s="294"/>
      <c r="IO321" s="294"/>
    </row>
    <row r="322" s="251" customFormat="true" ht="12" hidden="false" customHeight="false" outlineLevel="0" collapsed="false">
      <c r="A322" s="286"/>
      <c r="B322" s="263"/>
      <c r="C322" s="263" t="s">
        <v>772</v>
      </c>
      <c r="D322" s="264" t="s">
        <v>773</v>
      </c>
      <c r="E322" s="263" t="s">
        <v>168</v>
      </c>
      <c r="F322" s="265"/>
      <c r="G322" s="266"/>
      <c r="H322" s="265" t="n">
        <v>40</v>
      </c>
      <c r="I322" s="267" t="n">
        <f aca="false">SUM(I323:I325)</f>
        <v>2.46</v>
      </c>
      <c r="J322" s="267" t="n">
        <f aca="false">SUM(J323:J325)</f>
        <v>1.56</v>
      </c>
      <c r="K322" s="267" t="n">
        <f aca="false">I322+J322</f>
        <v>4.02</v>
      </c>
      <c r="L322" s="268" t="n">
        <f aca="false">H322*I322</f>
        <v>98.4</v>
      </c>
      <c r="M322" s="268" t="n">
        <f aca="false">H322*J322</f>
        <v>62.4</v>
      </c>
      <c r="N322" s="269" t="n">
        <f aca="false">L322+M322</f>
        <v>160.8</v>
      </c>
      <c r="O322" s="269" t="n">
        <f aca="false">N322*$O$7</f>
        <v>38.17392</v>
      </c>
      <c r="P322" s="270" t="n">
        <f aca="false">N322+O322</f>
        <v>198.97392</v>
      </c>
      <c r="Q322" s="271" t="str">
        <f aca="false">IF(AND(A322="Cotação",G322&gt;0,H322&gt;0),H322*K322*(1+$O$7),"")</f>
        <v/>
      </c>
      <c r="R322" s="271" t="str">
        <f aca="false">IF(AND(A322="SINAPI",G322&gt;0,H322&gt;0),H322*K322*(1+$O$7),"")</f>
        <v/>
      </c>
      <c r="S322" s="271" t="str">
        <f aca="false">IF(AND(A322="TCPO",G322&gt;0,H322&gt;0),H322*K322*(1+$O$7),"")</f>
        <v/>
      </c>
      <c r="T322" s="272"/>
      <c r="U322" s="272"/>
      <c r="V322" s="272"/>
      <c r="W322" s="272"/>
      <c r="X322" s="272"/>
      <c r="Y322" s="272"/>
      <c r="Z322" s="272"/>
      <c r="AA322" s="272"/>
      <c r="AB322" s="272"/>
      <c r="AC322" s="272"/>
      <c r="AD322" s="272"/>
      <c r="AE322" s="272"/>
      <c r="AF322" s="272"/>
      <c r="AG322" s="272"/>
      <c r="AH322" s="272"/>
      <c r="AI322" s="272"/>
      <c r="AJ322" s="272"/>
      <c r="AK322" s="272"/>
      <c r="AL322" s="272"/>
      <c r="AM322" s="272"/>
      <c r="AN322" s="272"/>
      <c r="AO322" s="272"/>
      <c r="AP322" s="272"/>
      <c r="AQ322" s="272"/>
      <c r="AR322" s="272"/>
      <c r="AS322" s="272"/>
      <c r="AT322" s="272"/>
      <c r="AU322" s="272"/>
      <c r="AV322" s="272"/>
      <c r="AW322" s="272"/>
      <c r="AX322" s="272"/>
      <c r="AY322" s="272"/>
      <c r="AZ322" s="272"/>
      <c r="BA322" s="272"/>
      <c r="BB322" s="272"/>
      <c r="BC322" s="272"/>
      <c r="BD322" s="272"/>
      <c r="BE322" s="272"/>
      <c r="BF322" s="272"/>
      <c r="BG322" s="272"/>
      <c r="BH322" s="272"/>
      <c r="BI322" s="272"/>
      <c r="BJ322" s="272"/>
      <c r="BK322" s="272"/>
      <c r="BL322" s="272"/>
      <c r="BM322" s="272"/>
      <c r="BN322" s="272"/>
      <c r="BO322" s="272"/>
      <c r="BP322" s="272"/>
      <c r="BQ322" s="272"/>
      <c r="BR322" s="272"/>
      <c r="BS322" s="272"/>
      <c r="BT322" s="272"/>
      <c r="BU322" s="272"/>
      <c r="BV322" s="272"/>
      <c r="BW322" s="272"/>
      <c r="BX322" s="272"/>
      <c r="BY322" s="272"/>
      <c r="BZ322" s="272"/>
      <c r="CA322" s="272"/>
      <c r="CB322" s="272"/>
      <c r="CC322" s="272"/>
      <c r="CD322" s="272"/>
      <c r="CE322" s="272"/>
      <c r="CF322" s="272"/>
      <c r="CG322" s="272"/>
      <c r="CH322" s="272"/>
      <c r="CI322" s="272"/>
      <c r="CJ322" s="272"/>
      <c r="CK322" s="272"/>
      <c r="CL322" s="272"/>
      <c r="CM322" s="272"/>
      <c r="CN322" s="272"/>
      <c r="CO322" s="272"/>
      <c r="CP322" s="272"/>
      <c r="CQ322" s="272"/>
      <c r="CR322" s="272"/>
      <c r="CS322" s="272"/>
      <c r="CT322" s="272"/>
      <c r="CU322" s="272"/>
      <c r="CV322" s="272"/>
      <c r="CW322" s="272"/>
      <c r="CX322" s="272"/>
      <c r="CY322" s="272"/>
      <c r="CZ322" s="272"/>
      <c r="DA322" s="272"/>
      <c r="DB322" s="272"/>
      <c r="DC322" s="272"/>
      <c r="DD322" s="272"/>
      <c r="DE322" s="272"/>
      <c r="DF322" s="272"/>
      <c r="DG322" s="272"/>
      <c r="DH322" s="272"/>
      <c r="DI322" s="272"/>
      <c r="DJ322" s="272"/>
      <c r="DK322" s="272"/>
      <c r="DL322" s="272"/>
      <c r="DM322" s="272"/>
      <c r="DN322" s="272"/>
      <c r="DO322" s="272"/>
      <c r="DP322" s="272"/>
      <c r="DQ322" s="272"/>
      <c r="DR322" s="272"/>
      <c r="DS322" s="272"/>
      <c r="DT322" s="272"/>
      <c r="DU322" s="272"/>
      <c r="DV322" s="273"/>
      <c r="DW322" s="273"/>
      <c r="DX322" s="273"/>
      <c r="DY322" s="273"/>
      <c r="DZ322" s="273"/>
      <c r="EA322" s="273"/>
      <c r="EB322" s="273"/>
      <c r="EC322" s="273"/>
      <c r="ED322" s="273"/>
      <c r="EE322" s="273"/>
      <c r="EF322" s="273"/>
      <c r="EG322" s="273"/>
      <c r="EH322" s="273"/>
      <c r="EI322" s="273"/>
      <c r="EJ322" s="273"/>
      <c r="EK322" s="273"/>
      <c r="EL322" s="273"/>
      <c r="EM322" s="273"/>
      <c r="EN322" s="273"/>
      <c r="EO322" s="273"/>
      <c r="EP322" s="273"/>
      <c r="EQ322" s="273"/>
      <c r="ER322" s="273"/>
      <c r="ES322" s="273"/>
      <c r="ET322" s="273"/>
      <c r="EU322" s="273"/>
      <c r="EV322" s="273"/>
      <c r="EW322" s="273"/>
      <c r="EX322" s="273"/>
      <c r="EY322" s="273"/>
      <c r="EZ322" s="273"/>
      <c r="FA322" s="273"/>
      <c r="FB322" s="273"/>
      <c r="FC322" s="273"/>
      <c r="FD322" s="273"/>
      <c r="FE322" s="273"/>
      <c r="FF322" s="273"/>
      <c r="FG322" s="273"/>
      <c r="FH322" s="273"/>
      <c r="FI322" s="273"/>
      <c r="FJ322" s="273"/>
      <c r="FK322" s="273"/>
      <c r="FL322" s="273"/>
      <c r="FM322" s="273"/>
      <c r="FN322" s="273"/>
      <c r="FO322" s="273"/>
      <c r="FP322" s="273"/>
      <c r="FQ322" s="273"/>
      <c r="FR322" s="273"/>
      <c r="FS322" s="273"/>
      <c r="FT322" s="273"/>
      <c r="FU322" s="273"/>
      <c r="FV322" s="273"/>
      <c r="FW322" s="273"/>
      <c r="FX322" s="273"/>
      <c r="FY322" s="273"/>
      <c r="FZ322" s="273"/>
      <c r="GA322" s="273"/>
      <c r="GB322" s="273"/>
      <c r="GC322" s="273"/>
      <c r="GD322" s="273"/>
      <c r="GE322" s="273"/>
      <c r="GF322" s="273"/>
      <c r="GG322" s="273"/>
      <c r="GH322" s="273"/>
      <c r="GI322" s="273"/>
      <c r="GJ322" s="273"/>
      <c r="GK322" s="273"/>
      <c r="GL322" s="273"/>
      <c r="GM322" s="273"/>
      <c r="GN322" s="273"/>
      <c r="GO322" s="273"/>
      <c r="GP322" s="273"/>
      <c r="GQ322" s="273"/>
      <c r="GR322" s="273"/>
      <c r="GS322" s="273"/>
      <c r="GT322" s="273"/>
      <c r="GU322" s="273"/>
      <c r="GV322" s="273"/>
      <c r="GW322" s="273"/>
      <c r="GX322" s="273"/>
      <c r="GY322" s="273"/>
      <c r="GZ322" s="273"/>
      <c r="HA322" s="273"/>
      <c r="HB322" s="273"/>
      <c r="HC322" s="273"/>
      <c r="HD322" s="273"/>
      <c r="HE322" s="273"/>
      <c r="HF322" s="273"/>
      <c r="HG322" s="273"/>
      <c r="HH322" s="273"/>
      <c r="HI322" s="273"/>
      <c r="HJ322" s="273"/>
      <c r="HK322" s="273"/>
      <c r="HL322" s="273"/>
      <c r="HM322" s="273"/>
      <c r="HN322" s="273"/>
      <c r="HO322" s="273"/>
      <c r="HP322" s="273"/>
      <c r="HQ322" s="273"/>
      <c r="HR322" s="273"/>
      <c r="HS322" s="273"/>
      <c r="HT322" s="273"/>
      <c r="HU322" s="273"/>
      <c r="HV322" s="273"/>
      <c r="HW322" s="273"/>
      <c r="HX322" s="273"/>
      <c r="HY322" s="273"/>
      <c r="HZ322" s="273"/>
      <c r="IA322" s="273"/>
      <c r="IB322" s="273"/>
      <c r="IC322" s="273"/>
      <c r="ID322" s="273"/>
      <c r="IE322" s="273"/>
      <c r="IF322" s="273"/>
      <c r="IG322" s="273"/>
      <c r="IH322" s="273"/>
      <c r="II322" s="273"/>
      <c r="IJ322" s="273"/>
      <c r="IK322" s="273"/>
      <c r="IL322" s="273"/>
      <c r="IM322" s="273"/>
      <c r="IN322" s="273"/>
      <c r="IO322" s="273"/>
    </row>
    <row r="323" customFormat="false" ht="12" hidden="false" customHeight="false" outlineLevel="0" collapsed="false">
      <c r="A323" s="288" t="s">
        <v>43</v>
      </c>
      <c r="B323" s="334" t="s">
        <v>774</v>
      </c>
      <c r="C323" s="276"/>
      <c r="D323" s="278" t="s">
        <v>773</v>
      </c>
      <c r="E323" s="276" t="s">
        <v>168</v>
      </c>
      <c r="F323" s="278" t="n">
        <v>1</v>
      </c>
      <c r="G323" s="271" t="n">
        <v>2.46</v>
      </c>
      <c r="H323" s="280" t="n">
        <f aca="false">H322</f>
        <v>40</v>
      </c>
      <c r="I323" s="281" t="n">
        <f aca="false">ROUND(F323*G323,2)</f>
        <v>2.46</v>
      </c>
      <c r="J323" s="281"/>
      <c r="K323" s="282" t="n">
        <f aca="false">I323+J323</f>
        <v>2.46</v>
      </c>
      <c r="L323" s="281"/>
      <c r="M323" s="281"/>
      <c r="N323" s="281"/>
      <c r="O323" s="281"/>
      <c r="P323" s="283"/>
      <c r="Q323" s="271" t="str">
        <f aca="false">IF(AND(A323="Cotação",G323&gt;0,H323&gt;0),H323*K323*(1+$O$7),"")</f>
        <v/>
      </c>
      <c r="R323" s="271" t="str">
        <f aca="false">IF(AND(A323="SINAPI",G323&gt;0,H323&gt;0),H323*K323*(1+$O$7),"")</f>
        <v/>
      </c>
      <c r="S323" s="271" t="n">
        <f aca="false">IF(AND(A323="TCPO",G323&gt;0,H323&gt;0),H323*K323*(1+$O$7),"")</f>
        <v>121.76016</v>
      </c>
    </row>
    <row r="324" customFormat="false" ht="12" hidden="false" customHeight="false" outlineLevel="0" collapsed="false">
      <c r="A324" s="320" t="s">
        <v>42</v>
      </c>
      <c r="B324" s="276" t="n">
        <v>88264</v>
      </c>
      <c r="C324" s="276"/>
      <c r="D324" s="278" t="s">
        <v>544</v>
      </c>
      <c r="E324" s="276" t="s">
        <v>76</v>
      </c>
      <c r="F324" s="278" t="n">
        <v>0.05</v>
      </c>
      <c r="G324" s="279" t="n">
        <v>17.06</v>
      </c>
      <c r="H324" s="280" t="n">
        <f aca="false">H323</f>
        <v>40</v>
      </c>
      <c r="I324" s="281"/>
      <c r="J324" s="281" t="n">
        <f aca="false">ROUND(F324*G324,2)</f>
        <v>0.85</v>
      </c>
      <c r="K324" s="282" t="n">
        <f aca="false">I324+J324</f>
        <v>0.85</v>
      </c>
      <c r="L324" s="281"/>
      <c r="M324" s="281"/>
      <c r="N324" s="281"/>
      <c r="O324" s="281"/>
      <c r="P324" s="283"/>
      <c r="Q324" s="271" t="str">
        <f aca="false">IF(AND(A324="Cotação",G324&gt;0,H324&gt;0),H324*K324*(1+$O$7),"")</f>
        <v/>
      </c>
      <c r="R324" s="271" t="n">
        <f aca="false">IF(AND(A324="SINAPI",G324&gt;0,H324&gt;0),H324*K324*(1+$O$7),"")</f>
        <v>42.0716</v>
      </c>
      <c r="S324" s="271" t="str">
        <f aca="false">IF(AND(A324="TCPO",G324&gt;0,H324&gt;0),H324*K324*(1+$O$7),"")</f>
        <v/>
      </c>
      <c r="T324" s="343"/>
      <c r="U324" s="343"/>
      <c r="V324" s="343"/>
      <c r="W324" s="343"/>
      <c r="X324" s="343"/>
      <c r="Y324" s="343"/>
      <c r="Z324" s="343"/>
      <c r="AA324" s="343"/>
      <c r="AB324" s="343"/>
      <c r="AC324" s="343"/>
      <c r="AD324" s="343"/>
      <c r="AE324" s="343"/>
      <c r="AF324" s="343"/>
      <c r="AG324" s="343"/>
      <c r="AH324" s="343"/>
      <c r="AI324" s="343"/>
      <c r="AJ324" s="343"/>
      <c r="AK324" s="343"/>
      <c r="AL324" s="343"/>
      <c r="AM324" s="343"/>
      <c r="AN324" s="343"/>
      <c r="AO324" s="343"/>
      <c r="AP324" s="343"/>
      <c r="AQ324" s="343"/>
      <c r="AR324" s="343"/>
      <c r="AS324" s="343"/>
      <c r="AT324" s="343"/>
      <c r="AU324" s="343"/>
      <c r="AV324" s="343"/>
      <c r="AW324" s="343"/>
      <c r="AX324" s="343"/>
      <c r="AY324" s="343"/>
      <c r="AZ324" s="343"/>
      <c r="BA324" s="343"/>
      <c r="BB324" s="343"/>
      <c r="BC324" s="343"/>
      <c r="BD324" s="343"/>
      <c r="BE324" s="343"/>
      <c r="BF324" s="343"/>
      <c r="BG324" s="343"/>
      <c r="BH324" s="343"/>
      <c r="BI324" s="343"/>
      <c r="BJ324" s="343"/>
      <c r="BK324" s="343"/>
      <c r="BL324" s="343"/>
      <c r="BM324" s="343"/>
      <c r="BN324" s="343"/>
      <c r="BO324" s="343"/>
      <c r="BP324" s="343"/>
      <c r="BQ324" s="343"/>
      <c r="BR324" s="343"/>
      <c r="BS324" s="343"/>
      <c r="BT324" s="343"/>
      <c r="BU324" s="343"/>
      <c r="BV324" s="343"/>
      <c r="BW324" s="343"/>
      <c r="BX324" s="343"/>
      <c r="BY324" s="343"/>
      <c r="BZ324" s="343"/>
      <c r="CA324" s="343"/>
      <c r="CB324" s="343"/>
      <c r="CC324" s="343"/>
      <c r="CD324" s="343"/>
      <c r="CE324" s="343"/>
      <c r="CF324" s="343"/>
      <c r="CG324" s="343"/>
      <c r="CH324" s="343"/>
      <c r="CI324" s="343"/>
      <c r="CJ324" s="343"/>
      <c r="CK324" s="343"/>
      <c r="CL324" s="343"/>
      <c r="CM324" s="343"/>
      <c r="CN324" s="343"/>
      <c r="CO324" s="343"/>
      <c r="CP324" s="343"/>
      <c r="CQ324" s="343"/>
      <c r="CR324" s="343"/>
      <c r="CS324" s="343"/>
      <c r="CT324" s="343"/>
      <c r="CU324" s="343"/>
      <c r="CV324" s="343"/>
      <c r="CW324" s="343"/>
      <c r="CX324" s="343"/>
      <c r="CY324" s="343"/>
      <c r="CZ324" s="343"/>
      <c r="DA324" s="343"/>
      <c r="DB324" s="343"/>
      <c r="DC324" s="343"/>
      <c r="DD324" s="343"/>
      <c r="DE324" s="343"/>
      <c r="DF324" s="343"/>
      <c r="DG324" s="343"/>
      <c r="DH324" s="343"/>
      <c r="DI324" s="343"/>
      <c r="DJ324" s="343"/>
      <c r="DK324" s="343"/>
      <c r="DL324" s="343"/>
      <c r="DM324" s="343"/>
      <c r="DN324" s="343"/>
      <c r="DO324" s="343"/>
      <c r="DP324" s="343"/>
      <c r="DQ324" s="343"/>
      <c r="DR324" s="343"/>
      <c r="DS324" s="343"/>
      <c r="DT324" s="343"/>
      <c r="DU324" s="343"/>
      <c r="DV324" s="344"/>
      <c r="DW324" s="344"/>
      <c r="DX324" s="344"/>
      <c r="DY324" s="344"/>
      <c r="DZ324" s="344"/>
      <c r="EA324" s="344"/>
      <c r="EB324" s="344"/>
      <c r="EC324" s="344"/>
      <c r="ED324" s="344"/>
      <c r="EE324" s="344"/>
      <c r="EF324" s="344"/>
      <c r="EG324" s="344"/>
      <c r="EH324" s="344"/>
      <c r="EI324" s="344"/>
      <c r="EJ324" s="344"/>
      <c r="EK324" s="344"/>
      <c r="EL324" s="344"/>
      <c r="EM324" s="344"/>
      <c r="EN324" s="344"/>
      <c r="EO324" s="344"/>
      <c r="EP324" s="344"/>
      <c r="EQ324" s="344"/>
      <c r="ER324" s="344"/>
      <c r="ES324" s="344"/>
      <c r="ET324" s="344"/>
      <c r="EU324" s="344"/>
      <c r="EV324" s="344"/>
      <c r="EW324" s="344"/>
      <c r="EX324" s="344"/>
      <c r="EY324" s="344"/>
      <c r="EZ324" s="344"/>
      <c r="FA324" s="344"/>
      <c r="FB324" s="344"/>
      <c r="FC324" s="344"/>
      <c r="FD324" s="344"/>
      <c r="FE324" s="344"/>
      <c r="FF324" s="344"/>
      <c r="FG324" s="344"/>
      <c r="FH324" s="344"/>
      <c r="FI324" s="344"/>
      <c r="FJ324" s="344"/>
      <c r="FK324" s="344"/>
      <c r="FL324" s="344"/>
      <c r="FM324" s="344"/>
      <c r="FN324" s="344"/>
      <c r="FO324" s="344"/>
      <c r="FP324" s="344"/>
      <c r="FQ324" s="344"/>
      <c r="FR324" s="344"/>
      <c r="FS324" s="344"/>
      <c r="FT324" s="344"/>
      <c r="FU324" s="344"/>
      <c r="FV324" s="344"/>
      <c r="FW324" s="344"/>
      <c r="FX324" s="344"/>
      <c r="FY324" s="344"/>
      <c r="FZ324" s="344"/>
      <c r="GA324" s="344"/>
      <c r="GB324" s="344"/>
      <c r="GC324" s="344"/>
      <c r="GD324" s="344"/>
      <c r="GE324" s="344"/>
      <c r="GF324" s="344"/>
      <c r="GG324" s="344"/>
      <c r="GH324" s="344"/>
      <c r="GI324" s="344"/>
      <c r="GJ324" s="344"/>
      <c r="GK324" s="344"/>
      <c r="GL324" s="344"/>
      <c r="GM324" s="344"/>
      <c r="GN324" s="344"/>
      <c r="GO324" s="344"/>
      <c r="GP324" s="344"/>
      <c r="GQ324" s="344"/>
      <c r="GR324" s="344"/>
      <c r="GS324" s="344"/>
      <c r="GT324" s="344"/>
      <c r="GU324" s="344"/>
      <c r="GV324" s="344"/>
      <c r="GW324" s="344"/>
      <c r="GX324" s="344"/>
      <c r="GY324" s="344"/>
      <c r="GZ324" s="344"/>
      <c r="HA324" s="344"/>
      <c r="HB324" s="344"/>
      <c r="HC324" s="344"/>
      <c r="HD324" s="344"/>
      <c r="HE324" s="344"/>
      <c r="HF324" s="344"/>
      <c r="HG324" s="344"/>
      <c r="HH324" s="344"/>
      <c r="HI324" s="344"/>
      <c r="HJ324" s="344"/>
      <c r="HK324" s="344"/>
      <c r="HL324" s="344"/>
      <c r="HM324" s="344"/>
      <c r="HN324" s="344"/>
      <c r="HO324" s="344"/>
      <c r="HP324" s="344"/>
      <c r="HQ324" s="344"/>
      <c r="HR324" s="344"/>
      <c r="HS324" s="344"/>
      <c r="HT324" s="344"/>
      <c r="HU324" s="344"/>
      <c r="HV324" s="344"/>
      <c r="HW324" s="344"/>
      <c r="HX324" s="344"/>
      <c r="HY324" s="344"/>
      <c r="HZ324" s="344"/>
      <c r="IA324" s="344"/>
      <c r="IB324" s="344"/>
      <c r="IC324" s="344"/>
      <c r="ID324" s="344"/>
      <c r="IE324" s="344"/>
      <c r="IF324" s="344"/>
      <c r="IG324" s="344"/>
      <c r="IH324" s="344"/>
      <c r="II324" s="344"/>
      <c r="IJ324" s="344"/>
      <c r="IK324" s="344"/>
      <c r="IL324" s="344"/>
      <c r="IM324" s="344"/>
      <c r="IN324" s="344"/>
      <c r="IO324" s="344"/>
    </row>
    <row r="325" customFormat="false" ht="12" hidden="false" customHeight="false" outlineLevel="0" collapsed="false">
      <c r="A325" s="320" t="s">
        <v>42</v>
      </c>
      <c r="B325" s="276" t="n">
        <v>88247</v>
      </c>
      <c r="C325" s="276"/>
      <c r="D325" s="278" t="s">
        <v>545</v>
      </c>
      <c r="E325" s="276" t="s">
        <v>76</v>
      </c>
      <c r="F325" s="278" t="n">
        <v>0.05</v>
      </c>
      <c r="G325" s="279" t="n">
        <v>14.15</v>
      </c>
      <c r="H325" s="280" t="n">
        <f aca="false">H324</f>
        <v>40</v>
      </c>
      <c r="I325" s="281"/>
      <c r="J325" s="281" t="n">
        <f aca="false">ROUND(F325*G325,2)</f>
        <v>0.71</v>
      </c>
      <c r="K325" s="282" t="n">
        <f aca="false">I325+J325</f>
        <v>0.71</v>
      </c>
      <c r="L325" s="281"/>
      <c r="M325" s="281"/>
      <c r="N325" s="281"/>
      <c r="O325" s="281"/>
      <c r="P325" s="283"/>
      <c r="Q325" s="271" t="str">
        <f aca="false">IF(AND(A325="Cotação",G325&gt;0,H325&gt;0),H325*K325*(1+$O$7),"")</f>
        <v/>
      </c>
      <c r="R325" s="271" t="n">
        <f aca="false">IF(AND(A325="SINAPI",G325&gt;0,H325&gt;0),H325*K325*(1+$O$7),"")</f>
        <v>35.14216</v>
      </c>
      <c r="S325" s="271" t="str">
        <f aca="false">IF(AND(A325="TCPO",G325&gt;0,H325&gt;0),H325*K325*(1+$O$7),"")</f>
        <v/>
      </c>
      <c r="T325" s="343"/>
      <c r="U325" s="343"/>
      <c r="V325" s="343"/>
      <c r="W325" s="343"/>
      <c r="X325" s="343"/>
      <c r="Y325" s="343"/>
      <c r="Z325" s="343"/>
      <c r="AA325" s="343"/>
      <c r="AB325" s="343"/>
      <c r="AC325" s="343"/>
      <c r="AD325" s="343"/>
      <c r="AE325" s="343"/>
      <c r="AF325" s="343"/>
      <c r="AG325" s="343"/>
      <c r="AH325" s="343"/>
      <c r="AI325" s="343"/>
      <c r="AJ325" s="343"/>
      <c r="AK325" s="343"/>
      <c r="AL325" s="343"/>
      <c r="AM325" s="343"/>
      <c r="AN325" s="343"/>
      <c r="AO325" s="343"/>
      <c r="AP325" s="343"/>
      <c r="AQ325" s="343"/>
      <c r="AR325" s="343"/>
      <c r="AS325" s="343"/>
      <c r="AT325" s="343"/>
      <c r="AU325" s="343"/>
      <c r="AV325" s="343"/>
      <c r="AW325" s="343"/>
      <c r="AX325" s="343"/>
      <c r="AY325" s="343"/>
      <c r="AZ325" s="343"/>
      <c r="BA325" s="343"/>
      <c r="BB325" s="343"/>
      <c r="BC325" s="343"/>
      <c r="BD325" s="343"/>
      <c r="BE325" s="343"/>
      <c r="BF325" s="343"/>
      <c r="BG325" s="343"/>
      <c r="BH325" s="343"/>
      <c r="BI325" s="343"/>
      <c r="BJ325" s="343"/>
      <c r="BK325" s="343"/>
      <c r="BL325" s="343"/>
      <c r="BM325" s="343"/>
      <c r="BN325" s="343"/>
      <c r="BO325" s="343"/>
      <c r="BP325" s="343"/>
      <c r="BQ325" s="343"/>
      <c r="BR325" s="343"/>
      <c r="BS325" s="343"/>
      <c r="BT325" s="343"/>
      <c r="BU325" s="343"/>
      <c r="BV325" s="343"/>
      <c r="BW325" s="343"/>
      <c r="BX325" s="343"/>
      <c r="BY325" s="343"/>
      <c r="BZ325" s="343"/>
      <c r="CA325" s="343"/>
      <c r="CB325" s="343"/>
      <c r="CC325" s="343"/>
      <c r="CD325" s="343"/>
      <c r="CE325" s="343"/>
      <c r="CF325" s="343"/>
      <c r="CG325" s="343"/>
      <c r="CH325" s="343"/>
      <c r="CI325" s="343"/>
      <c r="CJ325" s="343"/>
      <c r="CK325" s="343"/>
      <c r="CL325" s="343"/>
      <c r="CM325" s="343"/>
      <c r="CN325" s="343"/>
      <c r="CO325" s="343"/>
      <c r="CP325" s="343"/>
      <c r="CQ325" s="343"/>
      <c r="CR325" s="343"/>
      <c r="CS325" s="343"/>
      <c r="CT325" s="343"/>
      <c r="CU325" s="343"/>
      <c r="CV325" s="343"/>
      <c r="CW325" s="343"/>
      <c r="CX325" s="343"/>
      <c r="CY325" s="343"/>
      <c r="CZ325" s="343"/>
      <c r="DA325" s="343"/>
      <c r="DB325" s="343"/>
      <c r="DC325" s="343"/>
      <c r="DD325" s="343"/>
      <c r="DE325" s="343"/>
      <c r="DF325" s="343"/>
      <c r="DG325" s="343"/>
      <c r="DH325" s="343"/>
      <c r="DI325" s="343"/>
      <c r="DJ325" s="343"/>
      <c r="DK325" s="343"/>
      <c r="DL325" s="343"/>
      <c r="DM325" s="343"/>
      <c r="DN325" s="343"/>
      <c r="DO325" s="343"/>
      <c r="DP325" s="343"/>
      <c r="DQ325" s="343"/>
      <c r="DR325" s="343"/>
      <c r="DS325" s="343"/>
      <c r="DT325" s="343"/>
      <c r="DU325" s="343"/>
      <c r="DV325" s="344"/>
      <c r="DW325" s="344"/>
      <c r="DX325" s="344"/>
      <c r="DY325" s="344"/>
      <c r="DZ325" s="344"/>
      <c r="EA325" s="344"/>
      <c r="EB325" s="344"/>
      <c r="EC325" s="344"/>
      <c r="ED325" s="344"/>
      <c r="EE325" s="344"/>
      <c r="EF325" s="344"/>
      <c r="EG325" s="344"/>
      <c r="EH325" s="344"/>
      <c r="EI325" s="344"/>
      <c r="EJ325" s="344"/>
      <c r="EK325" s="344"/>
      <c r="EL325" s="344"/>
      <c r="EM325" s="344"/>
      <c r="EN325" s="344"/>
      <c r="EO325" s="344"/>
      <c r="EP325" s="344"/>
      <c r="EQ325" s="344"/>
      <c r="ER325" s="344"/>
      <c r="ES325" s="344"/>
      <c r="ET325" s="344"/>
      <c r="EU325" s="344"/>
      <c r="EV325" s="344"/>
      <c r="EW325" s="344"/>
      <c r="EX325" s="344"/>
      <c r="EY325" s="344"/>
      <c r="EZ325" s="344"/>
      <c r="FA325" s="344"/>
      <c r="FB325" s="344"/>
      <c r="FC325" s="344"/>
      <c r="FD325" s="344"/>
      <c r="FE325" s="344"/>
      <c r="FF325" s="344"/>
      <c r="FG325" s="344"/>
      <c r="FH325" s="344"/>
      <c r="FI325" s="344"/>
      <c r="FJ325" s="344"/>
      <c r="FK325" s="344"/>
      <c r="FL325" s="344"/>
      <c r="FM325" s="344"/>
      <c r="FN325" s="344"/>
      <c r="FO325" s="344"/>
      <c r="FP325" s="344"/>
      <c r="FQ325" s="344"/>
      <c r="FR325" s="344"/>
      <c r="FS325" s="344"/>
      <c r="FT325" s="344"/>
      <c r="FU325" s="344"/>
      <c r="FV325" s="344"/>
      <c r="FW325" s="344"/>
      <c r="FX325" s="344"/>
      <c r="FY325" s="344"/>
      <c r="FZ325" s="344"/>
      <c r="GA325" s="344"/>
      <c r="GB325" s="344"/>
      <c r="GC325" s="344"/>
      <c r="GD325" s="344"/>
      <c r="GE325" s="344"/>
      <c r="GF325" s="344"/>
      <c r="GG325" s="344"/>
      <c r="GH325" s="344"/>
      <c r="GI325" s="344"/>
      <c r="GJ325" s="344"/>
      <c r="GK325" s="344"/>
      <c r="GL325" s="344"/>
      <c r="GM325" s="344"/>
      <c r="GN325" s="344"/>
      <c r="GO325" s="344"/>
      <c r="GP325" s="344"/>
      <c r="GQ325" s="344"/>
      <c r="GR325" s="344"/>
      <c r="GS325" s="344"/>
      <c r="GT325" s="344"/>
      <c r="GU325" s="344"/>
      <c r="GV325" s="344"/>
      <c r="GW325" s="344"/>
      <c r="GX325" s="344"/>
      <c r="GY325" s="344"/>
      <c r="GZ325" s="344"/>
      <c r="HA325" s="344"/>
      <c r="HB325" s="344"/>
      <c r="HC325" s="344"/>
      <c r="HD325" s="344"/>
      <c r="HE325" s="344"/>
      <c r="HF325" s="344"/>
      <c r="HG325" s="344"/>
      <c r="HH325" s="344"/>
      <c r="HI325" s="344"/>
      <c r="HJ325" s="344"/>
      <c r="HK325" s="344"/>
      <c r="HL325" s="344"/>
      <c r="HM325" s="344"/>
      <c r="HN325" s="344"/>
      <c r="HO325" s="344"/>
      <c r="HP325" s="344"/>
      <c r="HQ325" s="344"/>
      <c r="HR325" s="344"/>
      <c r="HS325" s="344"/>
      <c r="HT325" s="344"/>
      <c r="HU325" s="344"/>
      <c r="HV325" s="344"/>
      <c r="HW325" s="344"/>
      <c r="HX325" s="344"/>
      <c r="HY325" s="344"/>
      <c r="HZ325" s="344"/>
      <c r="IA325" s="344"/>
      <c r="IB325" s="344"/>
      <c r="IC325" s="344"/>
      <c r="ID325" s="344"/>
      <c r="IE325" s="344"/>
      <c r="IF325" s="344"/>
      <c r="IG325" s="344"/>
      <c r="IH325" s="344"/>
      <c r="II325" s="344"/>
      <c r="IJ325" s="344"/>
      <c r="IK325" s="344"/>
      <c r="IL325" s="344"/>
      <c r="IM325" s="344"/>
      <c r="IN325" s="344"/>
      <c r="IO325" s="344"/>
    </row>
    <row r="326" s="251" customFormat="true" ht="24" hidden="false" customHeight="false" outlineLevel="0" collapsed="false">
      <c r="A326" s="286"/>
      <c r="B326" s="263"/>
      <c r="C326" s="263" t="s">
        <v>775</v>
      </c>
      <c r="D326" s="264" t="s">
        <v>776</v>
      </c>
      <c r="E326" s="263" t="s">
        <v>168</v>
      </c>
      <c r="F326" s="265"/>
      <c r="G326" s="266"/>
      <c r="H326" s="265" t="n">
        <v>1</v>
      </c>
      <c r="I326" s="267" t="n">
        <f aca="false">SUM(I327:I329)</f>
        <v>24.97</v>
      </c>
      <c r="J326" s="267" t="n">
        <f aca="false">SUM(J327:J329)</f>
        <v>40.58</v>
      </c>
      <c r="K326" s="267" t="n">
        <f aca="false">I326+J326</f>
        <v>65.55</v>
      </c>
      <c r="L326" s="268" t="n">
        <f aca="false">H326*I326</f>
        <v>24.97</v>
      </c>
      <c r="M326" s="268" t="n">
        <f aca="false">H326*J326</f>
        <v>40.58</v>
      </c>
      <c r="N326" s="269" t="n">
        <f aca="false">L326+M326</f>
        <v>65.55</v>
      </c>
      <c r="O326" s="269" t="n">
        <f aca="false">N326*$O$7</f>
        <v>15.56157</v>
      </c>
      <c r="P326" s="270" t="n">
        <f aca="false">N326+O326</f>
        <v>81.11157</v>
      </c>
      <c r="Q326" s="271" t="str">
        <f aca="false">IF(AND(A326="Cotação",G326&gt;0,H326&gt;0),H326*K326*(1+$O$7),"")</f>
        <v/>
      </c>
      <c r="R326" s="271" t="str">
        <f aca="false">IF(AND(A326="SINAPI",G326&gt;0,H326&gt;0),H326*K326*(1+$O$7),"")</f>
        <v/>
      </c>
      <c r="S326" s="271" t="str">
        <f aca="false">IF(AND(A326="TCPO",G326&gt;0,H326&gt;0),H326*K326*(1+$O$7),"")</f>
        <v/>
      </c>
      <c r="T326" s="272"/>
      <c r="U326" s="272"/>
      <c r="V326" s="272"/>
      <c r="W326" s="272"/>
      <c r="X326" s="272"/>
      <c r="Y326" s="272"/>
      <c r="Z326" s="272"/>
      <c r="AA326" s="272"/>
      <c r="AB326" s="272"/>
      <c r="AC326" s="272"/>
      <c r="AD326" s="272"/>
      <c r="AE326" s="272"/>
      <c r="AF326" s="272"/>
      <c r="AG326" s="272"/>
      <c r="AH326" s="272"/>
      <c r="AI326" s="272"/>
      <c r="AJ326" s="272"/>
      <c r="AK326" s="272"/>
      <c r="AL326" s="272"/>
      <c r="AM326" s="272"/>
      <c r="AN326" s="272"/>
      <c r="AO326" s="272"/>
      <c r="AP326" s="272"/>
      <c r="AQ326" s="272"/>
      <c r="AR326" s="272"/>
      <c r="AS326" s="272"/>
      <c r="AT326" s="272"/>
      <c r="AU326" s="272"/>
      <c r="AV326" s="272"/>
      <c r="AW326" s="272"/>
      <c r="AX326" s="272"/>
      <c r="AY326" s="272"/>
      <c r="AZ326" s="272"/>
      <c r="BA326" s="272"/>
      <c r="BB326" s="272"/>
      <c r="BC326" s="272"/>
      <c r="BD326" s="272"/>
      <c r="BE326" s="272"/>
      <c r="BF326" s="272"/>
      <c r="BG326" s="272"/>
      <c r="BH326" s="272"/>
      <c r="BI326" s="272"/>
      <c r="BJ326" s="272"/>
      <c r="BK326" s="272"/>
      <c r="BL326" s="272"/>
      <c r="BM326" s="272"/>
      <c r="BN326" s="272"/>
      <c r="BO326" s="272"/>
      <c r="BP326" s="272"/>
      <c r="BQ326" s="272"/>
      <c r="BR326" s="272"/>
      <c r="BS326" s="272"/>
      <c r="BT326" s="272"/>
      <c r="BU326" s="272"/>
      <c r="BV326" s="272"/>
      <c r="BW326" s="272"/>
      <c r="BX326" s="272"/>
      <c r="BY326" s="272"/>
      <c r="BZ326" s="272"/>
      <c r="CA326" s="272"/>
      <c r="CB326" s="272"/>
      <c r="CC326" s="272"/>
      <c r="CD326" s="272"/>
      <c r="CE326" s="272"/>
      <c r="CF326" s="272"/>
      <c r="CG326" s="272"/>
      <c r="CH326" s="272"/>
      <c r="CI326" s="272"/>
      <c r="CJ326" s="272"/>
      <c r="CK326" s="272"/>
      <c r="CL326" s="272"/>
      <c r="CM326" s="272"/>
      <c r="CN326" s="272"/>
      <c r="CO326" s="272"/>
      <c r="CP326" s="272"/>
      <c r="CQ326" s="272"/>
      <c r="CR326" s="272"/>
      <c r="CS326" s="272"/>
      <c r="CT326" s="272"/>
      <c r="CU326" s="272"/>
      <c r="CV326" s="272"/>
      <c r="CW326" s="272"/>
      <c r="CX326" s="272"/>
      <c r="CY326" s="272"/>
      <c r="CZ326" s="272"/>
      <c r="DA326" s="272"/>
      <c r="DB326" s="272"/>
      <c r="DC326" s="272"/>
      <c r="DD326" s="272"/>
      <c r="DE326" s="272"/>
      <c r="DF326" s="272"/>
      <c r="DG326" s="272"/>
      <c r="DH326" s="272"/>
      <c r="DI326" s="272"/>
      <c r="DJ326" s="272"/>
      <c r="DK326" s="272"/>
      <c r="DL326" s="272"/>
      <c r="DM326" s="272"/>
      <c r="DN326" s="272"/>
      <c r="DO326" s="272"/>
      <c r="DP326" s="272"/>
      <c r="DQ326" s="272"/>
      <c r="DR326" s="272"/>
      <c r="DS326" s="272"/>
      <c r="DT326" s="272"/>
      <c r="DU326" s="272"/>
      <c r="DV326" s="273"/>
      <c r="DW326" s="273"/>
      <c r="DX326" s="273"/>
      <c r="DY326" s="273"/>
      <c r="DZ326" s="273"/>
      <c r="EA326" s="273"/>
      <c r="EB326" s="273"/>
      <c r="EC326" s="273"/>
      <c r="ED326" s="273"/>
      <c r="EE326" s="273"/>
      <c r="EF326" s="273"/>
      <c r="EG326" s="273"/>
      <c r="EH326" s="273"/>
      <c r="EI326" s="273"/>
      <c r="EJ326" s="273"/>
      <c r="EK326" s="273"/>
      <c r="EL326" s="273"/>
      <c r="EM326" s="273"/>
      <c r="EN326" s="273"/>
      <c r="EO326" s="273"/>
      <c r="EP326" s="273"/>
      <c r="EQ326" s="273"/>
      <c r="ER326" s="273"/>
      <c r="ES326" s="273"/>
      <c r="ET326" s="273"/>
      <c r="EU326" s="273"/>
      <c r="EV326" s="273"/>
      <c r="EW326" s="273"/>
      <c r="EX326" s="273"/>
      <c r="EY326" s="273"/>
      <c r="EZ326" s="273"/>
      <c r="FA326" s="273"/>
      <c r="FB326" s="273"/>
      <c r="FC326" s="273"/>
      <c r="FD326" s="273"/>
      <c r="FE326" s="273"/>
      <c r="FF326" s="273"/>
      <c r="FG326" s="273"/>
      <c r="FH326" s="273"/>
      <c r="FI326" s="273"/>
      <c r="FJ326" s="273"/>
      <c r="FK326" s="273"/>
      <c r="FL326" s="273"/>
      <c r="FM326" s="273"/>
      <c r="FN326" s="273"/>
      <c r="FO326" s="273"/>
      <c r="FP326" s="273"/>
      <c r="FQ326" s="273"/>
      <c r="FR326" s="273"/>
      <c r="FS326" s="273"/>
      <c r="FT326" s="273"/>
      <c r="FU326" s="273"/>
      <c r="FV326" s="273"/>
      <c r="FW326" s="273"/>
      <c r="FX326" s="273"/>
      <c r="FY326" s="273"/>
      <c r="FZ326" s="273"/>
      <c r="GA326" s="273"/>
      <c r="GB326" s="273"/>
      <c r="GC326" s="273"/>
      <c r="GD326" s="273"/>
      <c r="GE326" s="273"/>
      <c r="GF326" s="273"/>
      <c r="GG326" s="273"/>
      <c r="GH326" s="273"/>
      <c r="GI326" s="273"/>
      <c r="GJ326" s="273"/>
      <c r="GK326" s="273"/>
      <c r="GL326" s="273"/>
      <c r="GM326" s="273"/>
      <c r="GN326" s="273"/>
      <c r="GO326" s="273"/>
      <c r="GP326" s="273"/>
      <c r="GQ326" s="273"/>
      <c r="GR326" s="273"/>
      <c r="GS326" s="273"/>
      <c r="GT326" s="273"/>
      <c r="GU326" s="273"/>
      <c r="GV326" s="273"/>
      <c r="GW326" s="273"/>
      <c r="GX326" s="273"/>
      <c r="GY326" s="273"/>
      <c r="GZ326" s="273"/>
      <c r="HA326" s="273"/>
      <c r="HB326" s="273"/>
      <c r="HC326" s="273"/>
      <c r="HD326" s="273"/>
      <c r="HE326" s="273"/>
      <c r="HF326" s="273"/>
      <c r="HG326" s="273"/>
      <c r="HH326" s="273"/>
      <c r="HI326" s="273"/>
      <c r="HJ326" s="273"/>
      <c r="HK326" s="273"/>
      <c r="HL326" s="273"/>
      <c r="HM326" s="273"/>
      <c r="HN326" s="273"/>
      <c r="HO326" s="273"/>
      <c r="HP326" s="273"/>
      <c r="HQ326" s="273"/>
      <c r="HR326" s="273"/>
      <c r="HS326" s="273"/>
      <c r="HT326" s="273"/>
      <c r="HU326" s="273"/>
      <c r="HV326" s="273"/>
      <c r="HW326" s="273"/>
      <c r="HX326" s="273"/>
      <c r="HY326" s="273"/>
      <c r="HZ326" s="273"/>
      <c r="IA326" s="273"/>
      <c r="IB326" s="273"/>
      <c r="IC326" s="273"/>
      <c r="ID326" s="273"/>
      <c r="IE326" s="273"/>
      <c r="IF326" s="273"/>
      <c r="IG326" s="273"/>
      <c r="IH326" s="273"/>
      <c r="II326" s="273"/>
      <c r="IJ326" s="273"/>
      <c r="IK326" s="273"/>
      <c r="IL326" s="273"/>
      <c r="IM326" s="273"/>
      <c r="IN326" s="273"/>
      <c r="IO326" s="273"/>
    </row>
    <row r="327" customFormat="false" ht="24" hidden="false" customHeight="false" outlineLevel="0" collapsed="false">
      <c r="A327" s="288" t="s">
        <v>43</v>
      </c>
      <c r="B327" s="334" t="s">
        <v>777</v>
      </c>
      <c r="C327" s="276"/>
      <c r="D327" s="278" t="s">
        <v>778</v>
      </c>
      <c r="E327" s="276" t="s">
        <v>168</v>
      </c>
      <c r="F327" s="278" t="n">
        <v>1</v>
      </c>
      <c r="G327" s="271" t="n">
        <v>24.97</v>
      </c>
      <c r="H327" s="280" t="n">
        <f aca="false">H326</f>
        <v>1</v>
      </c>
      <c r="I327" s="281" t="n">
        <f aca="false">ROUND(F327*G327,2)</f>
        <v>24.97</v>
      </c>
      <c r="J327" s="281"/>
      <c r="K327" s="282" t="n">
        <f aca="false">I327+J327</f>
        <v>24.97</v>
      </c>
      <c r="L327" s="281"/>
      <c r="M327" s="281"/>
      <c r="N327" s="281"/>
      <c r="O327" s="281"/>
      <c r="P327" s="283"/>
      <c r="Q327" s="271" t="str">
        <f aca="false">IF(AND(A327="Cotação",G327&gt;0,H327&gt;0),H327*K327*(1+$O$7),"")</f>
        <v/>
      </c>
      <c r="R327" s="271" t="str">
        <f aca="false">IF(AND(A327="SINAPI",G327&gt;0,H327&gt;0),H327*K327*(1+$O$7),"")</f>
        <v/>
      </c>
      <c r="S327" s="271" t="n">
        <f aca="false">IF(AND(A327="TCPO",G327&gt;0,H327&gt;0),H327*K327*(1+$O$7),"")</f>
        <v>30.897878</v>
      </c>
    </row>
    <row r="328" customFormat="false" ht="12" hidden="false" customHeight="false" outlineLevel="0" collapsed="false">
      <c r="A328" s="320" t="s">
        <v>42</v>
      </c>
      <c r="B328" s="276" t="n">
        <v>88264</v>
      </c>
      <c r="C328" s="276"/>
      <c r="D328" s="278" t="s">
        <v>544</v>
      </c>
      <c r="E328" s="276" t="s">
        <v>76</v>
      </c>
      <c r="F328" s="278" t="n">
        <v>1.3</v>
      </c>
      <c r="G328" s="279" t="n">
        <v>17.06</v>
      </c>
      <c r="H328" s="280" t="n">
        <f aca="false">H327</f>
        <v>1</v>
      </c>
      <c r="I328" s="281"/>
      <c r="J328" s="281" t="n">
        <f aca="false">ROUND(F328*G328,2)</f>
        <v>22.18</v>
      </c>
      <c r="K328" s="282" t="n">
        <f aca="false">I328+J328</f>
        <v>22.18</v>
      </c>
      <c r="L328" s="281"/>
      <c r="M328" s="281"/>
      <c r="N328" s="281"/>
      <c r="O328" s="281"/>
      <c r="P328" s="283"/>
      <c r="Q328" s="271" t="str">
        <f aca="false">IF(AND(A328="Cotação",G328&gt;0,H328&gt;0),H328*K328*(1+$O$7),"")</f>
        <v/>
      </c>
      <c r="R328" s="271" t="n">
        <f aca="false">IF(AND(A328="SINAPI",G328&gt;0,H328&gt;0),H328*K328*(1+$O$7),"")</f>
        <v>27.445532</v>
      </c>
      <c r="S328" s="271" t="str">
        <f aca="false">IF(AND(A328="TCPO",G328&gt;0,H328&gt;0),H328*K328*(1+$O$7),"")</f>
        <v/>
      </c>
    </row>
    <row r="329" customFormat="false" ht="12" hidden="false" customHeight="false" outlineLevel="0" collapsed="false">
      <c r="A329" s="320" t="s">
        <v>42</v>
      </c>
      <c r="B329" s="276" t="n">
        <v>88247</v>
      </c>
      <c r="C329" s="276"/>
      <c r="D329" s="278" t="s">
        <v>545</v>
      </c>
      <c r="E329" s="276" t="s">
        <v>76</v>
      </c>
      <c r="F329" s="278" t="n">
        <v>1.3</v>
      </c>
      <c r="G329" s="279" t="n">
        <v>14.15</v>
      </c>
      <c r="H329" s="280" t="n">
        <f aca="false">H328</f>
        <v>1</v>
      </c>
      <c r="I329" s="281"/>
      <c r="J329" s="281" t="n">
        <f aca="false">ROUND(F329*G329,2)</f>
        <v>18.4</v>
      </c>
      <c r="K329" s="282" t="n">
        <f aca="false">I329+J329</f>
        <v>18.4</v>
      </c>
      <c r="L329" s="281"/>
      <c r="M329" s="281"/>
      <c r="N329" s="281"/>
      <c r="O329" s="281"/>
      <c r="P329" s="283"/>
      <c r="Q329" s="271" t="str">
        <f aca="false">IF(AND(A329="Cotação",G329&gt;0,H329&gt;0),H329*K329*(1+$O$7),"")</f>
        <v/>
      </c>
      <c r="R329" s="271" t="n">
        <f aca="false">IF(AND(A329="SINAPI",G329&gt;0,H329&gt;0),H329*K329*(1+$O$7),"")</f>
        <v>22.76816</v>
      </c>
      <c r="S329" s="271" t="str">
        <f aca="false">IF(AND(A329="TCPO",G329&gt;0,H329&gt;0),H329*K329*(1+$O$7),"")</f>
        <v/>
      </c>
    </row>
    <row r="330" s="251" customFormat="true" ht="24" hidden="false" customHeight="false" outlineLevel="0" collapsed="false">
      <c r="A330" s="286"/>
      <c r="B330" s="263"/>
      <c r="C330" s="263" t="s">
        <v>775</v>
      </c>
      <c r="D330" s="264" t="s">
        <v>779</v>
      </c>
      <c r="E330" s="263" t="s">
        <v>168</v>
      </c>
      <c r="F330" s="265"/>
      <c r="G330" s="266"/>
      <c r="H330" s="265" t="n">
        <v>1</v>
      </c>
      <c r="I330" s="267" t="n">
        <f aca="false">SUM(I331:I333)</f>
        <v>90.34</v>
      </c>
      <c r="J330" s="267" t="n">
        <f aca="false">SUM(J331:J333)</f>
        <v>42.44</v>
      </c>
      <c r="K330" s="267" t="n">
        <f aca="false">I330+J330</f>
        <v>132.78</v>
      </c>
      <c r="L330" s="268" t="n">
        <f aca="false">H330*I330</f>
        <v>90.34</v>
      </c>
      <c r="M330" s="268" t="n">
        <f aca="false">H330*J330</f>
        <v>42.44</v>
      </c>
      <c r="N330" s="269" t="n">
        <f aca="false">L330+M330</f>
        <v>132.78</v>
      </c>
      <c r="O330" s="269" t="n">
        <f aca="false">N330*$O$7</f>
        <v>31.521972</v>
      </c>
      <c r="P330" s="270" t="n">
        <f aca="false">N330+O330</f>
        <v>164.301972</v>
      </c>
      <c r="Q330" s="271" t="str">
        <f aca="false">IF(AND(A330="Cotação",G330&gt;0,H330&gt;0),H330*K330*(1+$O$7),"")</f>
        <v/>
      </c>
      <c r="R330" s="271" t="str">
        <f aca="false">IF(AND(A330="SINAPI",G330&gt;0,H330&gt;0),H330*K330*(1+$O$7),"")</f>
        <v/>
      </c>
      <c r="S330" s="271" t="str">
        <f aca="false">IF(AND(A330="TCPO",G330&gt;0,H330&gt;0),H330*K330*(1+$O$7),"")</f>
        <v/>
      </c>
      <c r="T330" s="272"/>
      <c r="U330" s="272"/>
      <c r="V330" s="272"/>
      <c r="W330" s="272"/>
      <c r="X330" s="272"/>
      <c r="Y330" s="272"/>
      <c r="Z330" s="272"/>
      <c r="AA330" s="272"/>
      <c r="AB330" s="272"/>
      <c r="AC330" s="272"/>
      <c r="AD330" s="272"/>
      <c r="AE330" s="272"/>
      <c r="AF330" s="272"/>
      <c r="AG330" s="272"/>
      <c r="AH330" s="272"/>
      <c r="AI330" s="272"/>
      <c r="AJ330" s="272"/>
      <c r="AK330" s="272"/>
      <c r="AL330" s="272"/>
      <c r="AM330" s="272"/>
      <c r="AN330" s="272"/>
      <c r="AO330" s="272"/>
      <c r="AP330" s="272"/>
      <c r="AQ330" s="272"/>
      <c r="AR330" s="272"/>
      <c r="AS330" s="272"/>
      <c r="AT330" s="272"/>
      <c r="AU330" s="272"/>
      <c r="AV330" s="272"/>
      <c r="AW330" s="272"/>
      <c r="AX330" s="272"/>
      <c r="AY330" s="272"/>
      <c r="AZ330" s="272"/>
      <c r="BA330" s="272"/>
      <c r="BB330" s="272"/>
      <c r="BC330" s="272"/>
      <c r="BD330" s="272"/>
      <c r="BE330" s="272"/>
      <c r="BF330" s="272"/>
      <c r="BG330" s="272"/>
      <c r="BH330" s="272"/>
      <c r="BI330" s="272"/>
      <c r="BJ330" s="272"/>
      <c r="BK330" s="272"/>
      <c r="BL330" s="272"/>
      <c r="BM330" s="272"/>
      <c r="BN330" s="272"/>
      <c r="BO330" s="272"/>
      <c r="BP330" s="272"/>
      <c r="BQ330" s="272"/>
      <c r="BR330" s="272"/>
      <c r="BS330" s="272"/>
      <c r="BT330" s="272"/>
      <c r="BU330" s="272"/>
      <c r="BV330" s="272"/>
      <c r="BW330" s="272"/>
      <c r="BX330" s="272"/>
      <c r="BY330" s="272"/>
      <c r="BZ330" s="272"/>
      <c r="CA330" s="272"/>
      <c r="CB330" s="272"/>
      <c r="CC330" s="272"/>
      <c r="CD330" s="272"/>
      <c r="CE330" s="272"/>
      <c r="CF330" s="272"/>
      <c r="CG330" s="272"/>
      <c r="CH330" s="272"/>
      <c r="CI330" s="272"/>
      <c r="CJ330" s="272"/>
      <c r="CK330" s="272"/>
      <c r="CL330" s="272"/>
      <c r="CM330" s="272"/>
      <c r="CN330" s="272"/>
      <c r="CO330" s="272"/>
      <c r="CP330" s="272"/>
      <c r="CQ330" s="272"/>
      <c r="CR330" s="272"/>
      <c r="CS330" s="272"/>
      <c r="CT330" s="272"/>
      <c r="CU330" s="272"/>
      <c r="CV330" s="272"/>
      <c r="CW330" s="272"/>
      <c r="CX330" s="272"/>
      <c r="CY330" s="272"/>
      <c r="CZ330" s="272"/>
      <c r="DA330" s="272"/>
      <c r="DB330" s="272"/>
      <c r="DC330" s="272"/>
      <c r="DD330" s="272"/>
      <c r="DE330" s="272"/>
      <c r="DF330" s="272"/>
      <c r="DG330" s="272"/>
      <c r="DH330" s="272"/>
      <c r="DI330" s="272"/>
      <c r="DJ330" s="272"/>
      <c r="DK330" s="272"/>
      <c r="DL330" s="272"/>
      <c r="DM330" s="272"/>
      <c r="DN330" s="272"/>
      <c r="DO330" s="272"/>
      <c r="DP330" s="272"/>
      <c r="DQ330" s="272"/>
      <c r="DR330" s="272"/>
      <c r="DS330" s="272"/>
      <c r="DT330" s="272"/>
      <c r="DU330" s="272"/>
      <c r="DV330" s="273"/>
      <c r="DW330" s="273"/>
      <c r="DX330" s="273"/>
      <c r="DY330" s="273"/>
      <c r="DZ330" s="273"/>
      <c r="EA330" s="273"/>
      <c r="EB330" s="273"/>
      <c r="EC330" s="273"/>
      <c r="ED330" s="273"/>
      <c r="EE330" s="273"/>
      <c r="EF330" s="273"/>
      <c r="EG330" s="273"/>
      <c r="EH330" s="273"/>
      <c r="EI330" s="273"/>
      <c r="EJ330" s="273"/>
      <c r="EK330" s="273"/>
      <c r="EL330" s="273"/>
      <c r="EM330" s="273"/>
      <c r="EN330" s="273"/>
      <c r="EO330" s="273"/>
      <c r="EP330" s="273"/>
      <c r="EQ330" s="273"/>
      <c r="ER330" s="273"/>
      <c r="ES330" s="273"/>
      <c r="ET330" s="273"/>
      <c r="EU330" s="273"/>
      <c r="EV330" s="273"/>
      <c r="EW330" s="273"/>
      <c r="EX330" s="273"/>
      <c r="EY330" s="273"/>
      <c r="EZ330" s="273"/>
      <c r="FA330" s="273"/>
      <c r="FB330" s="273"/>
      <c r="FC330" s="273"/>
      <c r="FD330" s="273"/>
      <c r="FE330" s="273"/>
      <c r="FF330" s="273"/>
      <c r="FG330" s="273"/>
      <c r="FH330" s="273"/>
      <c r="FI330" s="273"/>
      <c r="FJ330" s="273"/>
      <c r="FK330" s="273"/>
      <c r="FL330" s="273"/>
      <c r="FM330" s="273"/>
      <c r="FN330" s="273"/>
      <c r="FO330" s="273"/>
      <c r="FP330" s="273"/>
      <c r="FQ330" s="273"/>
      <c r="FR330" s="273"/>
      <c r="FS330" s="273"/>
      <c r="FT330" s="273"/>
      <c r="FU330" s="273"/>
      <c r="FV330" s="273"/>
      <c r="FW330" s="273"/>
      <c r="FX330" s="273"/>
      <c r="FY330" s="273"/>
      <c r="FZ330" s="273"/>
      <c r="GA330" s="273"/>
      <c r="GB330" s="273"/>
      <c r="GC330" s="273"/>
      <c r="GD330" s="273"/>
      <c r="GE330" s="273"/>
      <c r="GF330" s="273"/>
      <c r="GG330" s="273"/>
      <c r="GH330" s="273"/>
      <c r="GI330" s="273"/>
      <c r="GJ330" s="273"/>
      <c r="GK330" s="273"/>
      <c r="GL330" s="273"/>
      <c r="GM330" s="273"/>
      <c r="GN330" s="273"/>
      <c r="GO330" s="273"/>
      <c r="GP330" s="273"/>
      <c r="GQ330" s="273"/>
      <c r="GR330" s="273"/>
      <c r="GS330" s="273"/>
      <c r="GT330" s="273"/>
      <c r="GU330" s="273"/>
      <c r="GV330" s="273"/>
      <c r="GW330" s="273"/>
      <c r="GX330" s="273"/>
      <c r="GY330" s="273"/>
      <c r="GZ330" s="273"/>
      <c r="HA330" s="273"/>
      <c r="HB330" s="273"/>
      <c r="HC330" s="273"/>
      <c r="HD330" s="273"/>
      <c r="HE330" s="273"/>
      <c r="HF330" s="273"/>
      <c r="HG330" s="273"/>
      <c r="HH330" s="273"/>
      <c r="HI330" s="273"/>
      <c r="HJ330" s="273"/>
      <c r="HK330" s="273"/>
      <c r="HL330" s="273"/>
      <c r="HM330" s="273"/>
      <c r="HN330" s="273"/>
      <c r="HO330" s="273"/>
      <c r="HP330" s="273"/>
      <c r="HQ330" s="273"/>
      <c r="HR330" s="273"/>
      <c r="HS330" s="273"/>
      <c r="HT330" s="273"/>
      <c r="HU330" s="273"/>
      <c r="HV330" s="273"/>
      <c r="HW330" s="273"/>
      <c r="HX330" s="273"/>
      <c r="HY330" s="273"/>
      <c r="HZ330" s="273"/>
      <c r="IA330" s="273"/>
      <c r="IB330" s="273"/>
      <c r="IC330" s="273"/>
      <c r="ID330" s="273"/>
      <c r="IE330" s="273"/>
      <c r="IF330" s="273"/>
      <c r="IG330" s="273"/>
      <c r="IH330" s="273"/>
      <c r="II330" s="273"/>
      <c r="IJ330" s="273"/>
      <c r="IK330" s="273"/>
      <c r="IL330" s="273"/>
      <c r="IM330" s="273"/>
      <c r="IN330" s="273"/>
      <c r="IO330" s="273"/>
    </row>
    <row r="331" customFormat="false" ht="24" hidden="false" customHeight="false" outlineLevel="0" collapsed="false">
      <c r="A331" s="288" t="s">
        <v>43</v>
      </c>
      <c r="B331" s="334" t="s">
        <v>780</v>
      </c>
      <c r="C331" s="276"/>
      <c r="D331" s="278" t="s">
        <v>779</v>
      </c>
      <c r="E331" s="276" t="s">
        <v>168</v>
      </c>
      <c r="F331" s="278" t="n">
        <v>1</v>
      </c>
      <c r="G331" s="271" t="n">
        <v>90.34</v>
      </c>
      <c r="H331" s="280" t="n">
        <f aca="false">H330</f>
        <v>1</v>
      </c>
      <c r="I331" s="281" t="n">
        <f aca="false">ROUND(F331*G331,2)</f>
        <v>90.34</v>
      </c>
      <c r="J331" s="281"/>
      <c r="K331" s="282" t="n">
        <f aca="false">I331+J331</f>
        <v>90.34</v>
      </c>
      <c r="L331" s="281"/>
      <c r="M331" s="281"/>
      <c r="N331" s="281"/>
      <c r="O331" s="281"/>
      <c r="P331" s="283"/>
      <c r="Q331" s="271" t="str">
        <f aca="false">IF(AND(A331="Cotação",G331&gt;0,H331&gt;0),H331*K331*(1+$O$7),"")</f>
        <v/>
      </c>
      <c r="R331" s="271" t="str">
        <f aca="false">IF(AND(A331="SINAPI",G331&gt;0,H331&gt;0),H331*K331*(1+$O$7),"")</f>
        <v/>
      </c>
      <c r="S331" s="271" t="n">
        <f aca="false">IF(AND(A331="TCPO",G331&gt;0,H331&gt;0),H331*K331*(1+$O$7),"")</f>
        <v>111.786716</v>
      </c>
    </row>
    <row r="332" customFormat="false" ht="12" hidden="false" customHeight="false" outlineLevel="0" collapsed="false">
      <c r="A332" s="320" t="s">
        <v>42</v>
      </c>
      <c r="B332" s="276" t="n">
        <v>88264</v>
      </c>
      <c r="C332" s="276"/>
      <c r="D332" s="278" t="s">
        <v>544</v>
      </c>
      <c r="E332" s="276" t="s">
        <v>76</v>
      </c>
      <c r="F332" s="278" t="n">
        <v>1.36</v>
      </c>
      <c r="G332" s="279" t="n">
        <v>17.06</v>
      </c>
      <c r="H332" s="280" t="n">
        <f aca="false">H331</f>
        <v>1</v>
      </c>
      <c r="I332" s="281"/>
      <c r="J332" s="281" t="n">
        <f aca="false">ROUND(F332*G332,2)</f>
        <v>23.2</v>
      </c>
      <c r="K332" s="282" t="n">
        <f aca="false">I332+J332</f>
        <v>23.2</v>
      </c>
      <c r="L332" s="281"/>
      <c r="M332" s="281"/>
      <c r="N332" s="281"/>
      <c r="O332" s="281"/>
      <c r="P332" s="283"/>
      <c r="Q332" s="271" t="str">
        <f aca="false">IF(AND(A332="Cotação",G332&gt;0,H332&gt;0),H332*K332*(1+$O$7),"")</f>
        <v/>
      </c>
      <c r="R332" s="271" t="n">
        <f aca="false">IF(AND(A332="SINAPI",G332&gt;0,H332&gt;0),H332*K332*(1+$O$7),"")</f>
        <v>28.70768</v>
      </c>
      <c r="S332" s="271" t="str">
        <f aca="false">IF(AND(A332="TCPO",G332&gt;0,H332&gt;0),H332*K332*(1+$O$7),"")</f>
        <v/>
      </c>
    </row>
    <row r="333" customFormat="false" ht="12" hidden="false" customHeight="false" outlineLevel="0" collapsed="false">
      <c r="A333" s="320" t="s">
        <v>42</v>
      </c>
      <c r="B333" s="276" t="n">
        <v>88247</v>
      </c>
      <c r="C333" s="276"/>
      <c r="D333" s="278" t="s">
        <v>545</v>
      </c>
      <c r="E333" s="276" t="s">
        <v>76</v>
      </c>
      <c r="F333" s="278" t="n">
        <v>1.36</v>
      </c>
      <c r="G333" s="279" t="n">
        <v>14.15</v>
      </c>
      <c r="H333" s="280" t="n">
        <f aca="false">H332</f>
        <v>1</v>
      </c>
      <c r="I333" s="281"/>
      <c r="J333" s="281" t="n">
        <f aca="false">ROUND(F333*G333,2)</f>
        <v>19.24</v>
      </c>
      <c r="K333" s="282" t="n">
        <f aca="false">I333+J333</f>
        <v>19.24</v>
      </c>
      <c r="L333" s="281"/>
      <c r="M333" s="281"/>
      <c r="N333" s="281"/>
      <c r="O333" s="281"/>
      <c r="P333" s="283"/>
      <c r="Q333" s="271" t="str">
        <f aca="false">IF(AND(A333="Cotação",G333&gt;0,H333&gt;0),H333*K333*(1+$O$7),"")</f>
        <v/>
      </c>
      <c r="R333" s="271" t="n">
        <f aca="false">IF(AND(A333="SINAPI",G333&gt;0,H333&gt;0),H333*K333*(1+$O$7),"")</f>
        <v>23.807576</v>
      </c>
      <c r="S333" s="271" t="str">
        <f aca="false">IF(AND(A333="TCPO",G333&gt;0,H333&gt;0),H333*K333*(1+$O$7),"")</f>
        <v/>
      </c>
    </row>
    <row r="334" s="251" customFormat="true" ht="24" hidden="false" customHeight="false" outlineLevel="0" collapsed="false">
      <c r="A334" s="286"/>
      <c r="B334" s="263"/>
      <c r="C334" s="263" t="s">
        <v>781</v>
      </c>
      <c r="D334" s="264" t="s">
        <v>782</v>
      </c>
      <c r="E334" s="263" t="s">
        <v>372</v>
      </c>
      <c r="F334" s="265"/>
      <c r="G334" s="266"/>
      <c r="H334" s="265" t="n">
        <v>2</v>
      </c>
      <c r="I334" s="267" t="n">
        <f aca="false">SUM(I335:I337)</f>
        <v>9.91</v>
      </c>
      <c r="J334" s="267" t="n">
        <f aca="false">SUM(J335:J337)</f>
        <v>10.9235</v>
      </c>
      <c r="K334" s="267" t="n">
        <f aca="false">I334+J334</f>
        <v>20.8335</v>
      </c>
      <c r="L334" s="268" t="n">
        <f aca="false">H334*I334</f>
        <v>19.82</v>
      </c>
      <c r="M334" s="268" t="n">
        <f aca="false">H334*J334</f>
        <v>21.847</v>
      </c>
      <c r="N334" s="269" t="n">
        <f aca="false">L334+M334</f>
        <v>41.667</v>
      </c>
      <c r="O334" s="269" t="n">
        <f aca="false">N334*$O$7</f>
        <v>9.8917458</v>
      </c>
      <c r="P334" s="270" t="n">
        <f aca="false">N334+O334</f>
        <v>51.5587458</v>
      </c>
      <c r="Q334" s="271" t="str">
        <f aca="false">IF(AND(A334="Cotação",G334&gt;0,H334&gt;0),H334*K334*(1+$O$7),"")</f>
        <v/>
      </c>
      <c r="R334" s="271" t="str">
        <f aca="false">IF(AND(A334="SINAPI",G334&gt;0,H334&gt;0),H334*K334*(1+$O$7),"")</f>
        <v/>
      </c>
      <c r="S334" s="271" t="str">
        <f aca="false">IF(AND(A334="TCPO",G334&gt;0,H334&gt;0),H334*K334*(1+$O$7),"")</f>
        <v/>
      </c>
      <c r="T334" s="272"/>
      <c r="U334" s="272"/>
      <c r="V334" s="272"/>
      <c r="W334" s="272"/>
      <c r="X334" s="272"/>
      <c r="Y334" s="272"/>
      <c r="Z334" s="272"/>
      <c r="AA334" s="272"/>
      <c r="AB334" s="272"/>
      <c r="AC334" s="272"/>
      <c r="AD334" s="272"/>
      <c r="AE334" s="272"/>
      <c r="AF334" s="272"/>
      <c r="AG334" s="272"/>
      <c r="AH334" s="272"/>
      <c r="AI334" s="272"/>
      <c r="AJ334" s="272"/>
      <c r="AK334" s="272"/>
      <c r="AL334" s="272"/>
      <c r="AM334" s="272"/>
      <c r="AN334" s="272"/>
      <c r="AO334" s="272"/>
      <c r="AP334" s="272"/>
      <c r="AQ334" s="272"/>
      <c r="AR334" s="272"/>
      <c r="AS334" s="272"/>
      <c r="AT334" s="272"/>
      <c r="AU334" s="272"/>
      <c r="AV334" s="272"/>
      <c r="AW334" s="272"/>
      <c r="AX334" s="272"/>
      <c r="AY334" s="272"/>
      <c r="AZ334" s="272"/>
      <c r="BA334" s="272"/>
      <c r="BB334" s="272"/>
      <c r="BC334" s="272"/>
      <c r="BD334" s="272"/>
      <c r="BE334" s="272"/>
      <c r="BF334" s="272"/>
      <c r="BG334" s="272"/>
      <c r="BH334" s="272"/>
      <c r="BI334" s="272"/>
      <c r="BJ334" s="272"/>
      <c r="BK334" s="272"/>
      <c r="BL334" s="272"/>
      <c r="BM334" s="272"/>
      <c r="BN334" s="272"/>
      <c r="BO334" s="272"/>
      <c r="BP334" s="272"/>
      <c r="BQ334" s="272"/>
      <c r="BR334" s="272"/>
      <c r="BS334" s="272"/>
      <c r="BT334" s="272"/>
      <c r="BU334" s="272"/>
      <c r="BV334" s="272"/>
      <c r="BW334" s="272"/>
      <c r="BX334" s="272"/>
      <c r="BY334" s="272"/>
      <c r="BZ334" s="272"/>
      <c r="CA334" s="272"/>
      <c r="CB334" s="272"/>
      <c r="CC334" s="272"/>
      <c r="CD334" s="272"/>
      <c r="CE334" s="272"/>
      <c r="CF334" s="272"/>
      <c r="CG334" s="272"/>
      <c r="CH334" s="272"/>
      <c r="CI334" s="272"/>
      <c r="CJ334" s="272"/>
      <c r="CK334" s="272"/>
      <c r="CL334" s="272"/>
      <c r="CM334" s="272"/>
      <c r="CN334" s="272"/>
      <c r="CO334" s="272"/>
      <c r="CP334" s="272"/>
      <c r="CQ334" s="272"/>
      <c r="CR334" s="272"/>
      <c r="CS334" s="272"/>
      <c r="CT334" s="272"/>
      <c r="CU334" s="272"/>
      <c r="CV334" s="272"/>
      <c r="CW334" s="272"/>
      <c r="CX334" s="272"/>
      <c r="CY334" s="272"/>
      <c r="CZ334" s="272"/>
      <c r="DA334" s="272"/>
      <c r="DB334" s="272"/>
      <c r="DC334" s="272"/>
      <c r="DD334" s="272"/>
      <c r="DE334" s="272"/>
      <c r="DF334" s="272"/>
      <c r="DG334" s="272"/>
      <c r="DH334" s="272"/>
      <c r="DI334" s="272"/>
      <c r="DJ334" s="272"/>
      <c r="DK334" s="272"/>
      <c r="DL334" s="272"/>
      <c r="DM334" s="272"/>
      <c r="DN334" s="272"/>
      <c r="DO334" s="272"/>
      <c r="DP334" s="272"/>
      <c r="DQ334" s="272"/>
      <c r="DR334" s="272"/>
      <c r="DS334" s="272"/>
      <c r="DT334" s="272"/>
      <c r="DU334" s="272"/>
      <c r="DV334" s="273"/>
      <c r="DW334" s="273"/>
      <c r="DX334" s="273"/>
      <c r="DY334" s="273"/>
      <c r="DZ334" s="273"/>
      <c r="EA334" s="273"/>
      <c r="EB334" s="273"/>
      <c r="EC334" s="273"/>
      <c r="ED334" s="273"/>
      <c r="EE334" s="273"/>
      <c r="EF334" s="273"/>
      <c r="EG334" s="273"/>
      <c r="EH334" s="273"/>
      <c r="EI334" s="273"/>
      <c r="EJ334" s="273"/>
      <c r="EK334" s="273"/>
      <c r="EL334" s="273"/>
      <c r="EM334" s="273"/>
      <c r="EN334" s="273"/>
      <c r="EO334" s="273"/>
      <c r="EP334" s="273"/>
      <c r="EQ334" s="273"/>
      <c r="ER334" s="273"/>
      <c r="ES334" s="273"/>
      <c r="ET334" s="273"/>
      <c r="EU334" s="273"/>
      <c r="EV334" s="273"/>
      <c r="EW334" s="273"/>
      <c r="EX334" s="273"/>
      <c r="EY334" s="273"/>
      <c r="EZ334" s="273"/>
      <c r="FA334" s="273"/>
      <c r="FB334" s="273"/>
      <c r="FC334" s="273"/>
      <c r="FD334" s="273"/>
      <c r="FE334" s="273"/>
      <c r="FF334" s="273"/>
      <c r="FG334" s="273"/>
      <c r="FH334" s="273"/>
      <c r="FI334" s="273"/>
      <c r="FJ334" s="273"/>
      <c r="FK334" s="273"/>
      <c r="FL334" s="273"/>
      <c r="FM334" s="273"/>
      <c r="FN334" s="273"/>
      <c r="FO334" s="273"/>
      <c r="FP334" s="273"/>
      <c r="FQ334" s="273"/>
      <c r="FR334" s="273"/>
      <c r="FS334" s="273"/>
      <c r="FT334" s="273"/>
      <c r="FU334" s="273"/>
      <c r="FV334" s="273"/>
      <c r="FW334" s="273"/>
      <c r="FX334" s="273"/>
      <c r="FY334" s="273"/>
      <c r="FZ334" s="273"/>
      <c r="GA334" s="273"/>
      <c r="GB334" s="273"/>
      <c r="GC334" s="273"/>
      <c r="GD334" s="273"/>
      <c r="GE334" s="273"/>
      <c r="GF334" s="273"/>
      <c r="GG334" s="273"/>
      <c r="GH334" s="273"/>
      <c r="GI334" s="273"/>
      <c r="GJ334" s="273"/>
      <c r="GK334" s="273"/>
      <c r="GL334" s="273"/>
      <c r="GM334" s="273"/>
      <c r="GN334" s="273"/>
      <c r="GO334" s="273"/>
      <c r="GP334" s="273"/>
      <c r="GQ334" s="273"/>
      <c r="GR334" s="273"/>
      <c r="GS334" s="273"/>
      <c r="GT334" s="273"/>
      <c r="GU334" s="273"/>
      <c r="GV334" s="273"/>
      <c r="GW334" s="273"/>
      <c r="GX334" s="273"/>
      <c r="GY334" s="273"/>
      <c r="GZ334" s="273"/>
      <c r="HA334" s="273"/>
      <c r="HB334" s="273"/>
      <c r="HC334" s="273"/>
      <c r="HD334" s="273"/>
      <c r="HE334" s="273"/>
      <c r="HF334" s="273"/>
      <c r="HG334" s="273"/>
      <c r="HH334" s="273"/>
      <c r="HI334" s="273"/>
      <c r="HJ334" s="273"/>
      <c r="HK334" s="273"/>
      <c r="HL334" s="273"/>
      <c r="HM334" s="273"/>
      <c r="HN334" s="273"/>
      <c r="HO334" s="273"/>
      <c r="HP334" s="273"/>
      <c r="HQ334" s="273"/>
      <c r="HR334" s="273"/>
      <c r="HS334" s="273"/>
      <c r="HT334" s="273"/>
      <c r="HU334" s="273"/>
      <c r="HV334" s="273"/>
      <c r="HW334" s="273"/>
      <c r="HX334" s="273"/>
      <c r="HY334" s="273"/>
      <c r="HZ334" s="273"/>
      <c r="IA334" s="273"/>
      <c r="IB334" s="273"/>
      <c r="IC334" s="273"/>
      <c r="ID334" s="273"/>
      <c r="IE334" s="273"/>
      <c r="IF334" s="273"/>
      <c r="IG334" s="273"/>
      <c r="IH334" s="273"/>
      <c r="II334" s="273"/>
      <c r="IJ334" s="273"/>
      <c r="IK334" s="273"/>
      <c r="IL334" s="273"/>
      <c r="IM334" s="273"/>
      <c r="IN334" s="273"/>
      <c r="IO334" s="273"/>
    </row>
    <row r="335" customFormat="false" ht="24" hidden="false" customHeight="false" outlineLevel="0" collapsed="false">
      <c r="A335" s="320" t="s">
        <v>41</v>
      </c>
      <c r="B335" s="276"/>
      <c r="C335" s="276"/>
      <c r="D335" s="278" t="s">
        <v>782</v>
      </c>
      <c r="E335" s="276"/>
      <c r="F335" s="278" t="n">
        <v>1</v>
      </c>
      <c r="G335" s="271" t="n">
        <v>9.91</v>
      </c>
      <c r="H335" s="280" t="n">
        <f aca="false">H334</f>
        <v>2</v>
      </c>
      <c r="I335" s="281" t="n">
        <f aca="false">F335*G335</f>
        <v>9.91</v>
      </c>
      <c r="J335" s="281"/>
      <c r="K335" s="282" t="n">
        <f aca="false">I335+J335</f>
        <v>9.91</v>
      </c>
      <c r="L335" s="281"/>
      <c r="M335" s="281"/>
      <c r="N335" s="281"/>
      <c r="O335" s="281"/>
      <c r="P335" s="283"/>
      <c r="Q335" s="271" t="n">
        <f aca="false">IF(AND(A335="Cotação",G335&gt;0,H335&gt;0),H335*K335*(1+$O$7),"")</f>
        <v>24.525268</v>
      </c>
      <c r="R335" s="271" t="str">
        <f aca="false">IF(AND(A335="SINAPI",G335&gt;0,H335&gt;0),H335*K335*(1+$O$7),"")</f>
        <v/>
      </c>
      <c r="S335" s="271" t="str">
        <f aca="false">IF(AND(A335="TCPO",G335&gt;0,H335&gt;0),H335*K335*(1+$O$7),"")</f>
        <v/>
      </c>
    </row>
    <row r="336" customFormat="false" ht="12" hidden="false" customHeight="false" outlineLevel="0" collapsed="false">
      <c r="A336" s="320" t="s">
        <v>42</v>
      </c>
      <c r="B336" s="276" t="n">
        <v>88264</v>
      </c>
      <c r="C336" s="276"/>
      <c r="D336" s="278" t="s">
        <v>544</v>
      </c>
      <c r="E336" s="276" t="s">
        <v>76</v>
      </c>
      <c r="F336" s="278" t="n">
        <v>0.35</v>
      </c>
      <c r="G336" s="279" t="n">
        <v>17.06</v>
      </c>
      <c r="H336" s="280" t="n">
        <f aca="false">H335</f>
        <v>2</v>
      </c>
      <c r="I336" s="281"/>
      <c r="J336" s="281" t="n">
        <f aca="false">F336*G336</f>
        <v>5.971</v>
      </c>
      <c r="K336" s="282" t="n">
        <f aca="false">I336+J336</f>
        <v>5.971</v>
      </c>
      <c r="L336" s="281"/>
      <c r="M336" s="281"/>
      <c r="N336" s="281"/>
      <c r="O336" s="281"/>
      <c r="P336" s="283"/>
      <c r="Q336" s="271" t="str">
        <f aca="false">IF(AND(A336="Cotação",G336&gt;0,H336&gt;0),H336*K336*(1+$O$7),"")</f>
        <v/>
      </c>
      <c r="R336" s="271" t="n">
        <f aca="false">IF(AND(A336="SINAPI",G336&gt;0,H336&gt;0),H336*K336*(1+$O$7),"")</f>
        <v>14.7770308</v>
      </c>
      <c r="S336" s="271" t="str">
        <f aca="false">IF(AND(A336="TCPO",G336&gt;0,H336&gt;0),H336*K336*(1+$O$7),"")</f>
        <v/>
      </c>
    </row>
    <row r="337" customFormat="false" ht="12" hidden="false" customHeight="false" outlineLevel="0" collapsed="false">
      <c r="A337" s="320" t="s">
        <v>42</v>
      </c>
      <c r="B337" s="276" t="n">
        <v>88247</v>
      </c>
      <c r="C337" s="276"/>
      <c r="D337" s="278" t="s">
        <v>545</v>
      </c>
      <c r="E337" s="276" t="s">
        <v>76</v>
      </c>
      <c r="F337" s="278" t="n">
        <v>0.35</v>
      </c>
      <c r="G337" s="279" t="n">
        <v>14.15</v>
      </c>
      <c r="H337" s="280" t="n">
        <f aca="false">H336</f>
        <v>2</v>
      </c>
      <c r="I337" s="281"/>
      <c r="J337" s="281" t="n">
        <f aca="false">F337*G337</f>
        <v>4.9525</v>
      </c>
      <c r="K337" s="282" t="n">
        <f aca="false">I337+J337</f>
        <v>4.9525</v>
      </c>
      <c r="L337" s="281"/>
      <c r="M337" s="281"/>
      <c r="N337" s="281"/>
      <c r="O337" s="281"/>
      <c r="P337" s="283"/>
      <c r="Q337" s="271" t="str">
        <f aca="false">IF(AND(A337="Cotação",G337&gt;0,H337&gt;0),H337*K337*(1+$O$7),"")</f>
        <v/>
      </c>
      <c r="R337" s="271" t="n">
        <f aca="false">IF(AND(A337="SINAPI",G337&gt;0,H337&gt;0),H337*K337*(1+$O$7),"")</f>
        <v>12.256447</v>
      </c>
      <c r="S337" s="271" t="str">
        <f aca="false">IF(AND(A337="TCPO",G337&gt;0,H337&gt;0),H337*K337*(1+$O$7),"")</f>
        <v/>
      </c>
    </row>
    <row r="338" customFormat="false" ht="12" hidden="false" customHeight="false" outlineLevel="0" collapsed="false">
      <c r="A338" s="320"/>
      <c r="B338" s="276"/>
      <c r="C338" s="276"/>
      <c r="D338" s="278"/>
      <c r="E338" s="276"/>
      <c r="F338" s="278"/>
      <c r="G338" s="279"/>
      <c r="H338" s="278"/>
      <c r="I338" s="281"/>
      <c r="J338" s="281"/>
      <c r="K338" s="281"/>
      <c r="L338" s="281"/>
      <c r="M338" s="281"/>
      <c r="N338" s="281"/>
      <c r="O338" s="281"/>
      <c r="P338" s="283"/>
      <c r="Q338" s="271" t="str">
        <f aca="false">IF(AND(A338="Cotação",G338&gt;0,H338&gt;0),H338*K338*(1+$O$7),"")</f>
        <v/>
      </c>
      <c r="R338" s="271" t="str">
        <f aca="false">IF(AND(A338="SINAPI",G338&gt;0,H338&gt;0),H338*K338*(1+$O$7),"")</f>
        <v/>
      </c>
      <c r="S338" s="271" t="str">
        <f aca="false">IF(AND(A338="TCPO",G338&gt;0,H338&gt;0),H338*K338*(1+$O$7),"")</f>
        <v/>
      </c>
    </row>
    <row r="339" s="251" customFormat="true" ht="12" hidden="false" customHeight="false" outlineLevel="0" collapsed="false">
      <c r="A339" s="243"/>
      <c r="B339" s="244"/>
      <c r="C339" s="244" t="s">
        <v>65</v>
      </c>
      <c r="D339" s="245" t="s">
        <v>783</v>
      </c>
      <c r="E339" s="244"/>
      <c r="F339" s="246"/>
      <c r="G339" s="247"/>
      <c r="H339" s="246"/>
      <c r="I339" s="248"/>
      <c r="J339" s="248"/>
      <c r="K339" s="248"/>
      <c r="L339" s="285" t="n">
        <f aca="false">SUM(L341:L363)</f>
        <v>1206.8</v>
      </c>
      <c r="M339" s="285" t="n">
        <f aca="false">SUM(M341:M363)</f>
        <v>1603.58</v>
      </c>
      <c r="N339" s="285" t="n">
        <f aca="false">SUM(N341:N363)</f>
        <v>2810.38</v>
      </c>
      <c r="O339" s="285" t="n">
        <f aca="false">SUM(O341:O363)</f>
        <v>667.184212</v>
      </c>
      <c r="P339" s="285" t="n">
        <f aca="false">SUM(P341:P363)</f>
        <v>3477.564212</v>
      </c>
      <c r="Q339" s="271" t="str">
        <f aca="false">IF(AND(A339="Cotação",G339&gt;0,H339&gt;0),H339*K339*(1+$O$7),"")</f>
        <v/>
      </c>
      <c r="R339" s="271" t="str">
        <f aca="false">IF(AND(A339="SINAPI",G339&gt;0,H339&gt;0),H339*K339*(1+$O$7),"")</f>
        <v/>
      </c>
      <c r="S339" s="271" t="str">
        <f aca="false">IF(AND(A339="TCPO",G339&gt;0,H339&gt;0),H339*K339*(1+$O$7),"")</f>
        <v/>
      </c>
      <c r="T339" s="217"/>
      <c r="U339" s="217"/>
      <c r="V339" s="217"/>
      <c r="W339" s="217"/>
      <c r="X339" s="217"/>
      <c r="Y339" s="217"/>
      <c r="Z339" s="217"/>
      <c r="AA339" s="217"/>
      <c r="AB339" s="217"/>
      <c r="AC339" s="217"/>
      <c r="AD339" s="217"/>
      <c r="AE339" s="217"/>
      <c r="AF339" s="217"/>
      <c r="AG339" s="217"/>
      <c r="AH339" s="217"/>
      <c r="AI339" s="217"/>
      <c r="AJ339" s="217"/>
      <c r="AK339" s="217"/>
      <c r="AL339" s="217"/>
      <c r="AM339" s="217"/>
      <c r="AN339" s="217"/>
      <c r="AO339" s="217"/>
      <c r="AP339" s="217"/>
      <c r="AQ339" s="217"/>
      <c r="AR339" s="217"/>
      <c r="AS339" s="217"/>
      <c r="AT339" s="217"/>
      <c r="AU339" s="217"/>
      <c r="AV339" s="217"/>
      <c r="AW339" s="217"/>
      <c r="AX339" s="217"/>
      <c r="AY339" s="217"/>
      <c r="AZ339" s="217"/>
      <c r="BA339" s="217"/>
      <c r="BB339" s="217"/>
      <c r="BC339" s="217"/>
      <c r="BD339" s="217"/>
      <c r="BE339" s="217"/>
      <c r="BF339" s="217"/>
      <c r="BG339" s="217"/>
      <c r="BH339" s="217"/>
      <c r="BI339" s="217"/>
      <c r="BJ339" s="217"/>
      <c r="BK339" s="217"/>
      <c r="BL339" s="217"/>
      <c r="BM339" s="217"/>
      <c r="BN339" s="217"/>
      <c r="BO339" s="217"/>
      <c r="BP339" s="217"/>
      <c r="BQ339" s="217"/>
      <c r="BR339" s="217"/>
      <c r="BS339" s="217"/>
      <c r="BT339" s="217"/>
      <c r="BU339" s="217"/>
      <c r="BV339" s="217"/>
      <c r="BW339" s="217"/>
      <c r="BX339" s="217"/>
      <c r="BY339" s="217"/>
      <c r="BZ339" s="217"/>
      <c r="CA339" s="217"/>
      <c r="CB339" s="217"/>
      <c r="CC339" s="217"/>
      <c r="CD339" s="217"/>
      <c r="CE339" s="217"/>
      <c r="CF339" s="217"/>
      <c r="CG339" s="217"/>
      <c r="CH339" s="217"/>
      <c r="CI339" s="217"/>
      <c r="CJ339" s="217"/>
      <c r="CK339" s="217"/>
      <c r="CL339" s="217"/>
      <c r="CM339" s="217"/>
      <c r="CN339" s="217"/>
      <c r="CO339" s="217"/>
      <c r="CP339" s="217"/>
      <c r="CQ339" s="217"/>
      <c r="CR339" s="217"/>
      <c r="CS339" s="217"/>
      <c r="CT339" s="217"/>
      <c r="CU339" s="217"/>
      <c r="CV339" s="217"/>
      <c r="CW339" s="217"/>
      <c r="CX339" s="217"/>
      <c r="CY339" s="217"/>
      <c r="CZ339" s="217"/>
      <c r="DA339" s="217"/>
      <c r="DB339" s="217"/>
      <c r="DC339" s="217"/>
      <c r="DD339" s="217"/>
      <c r="DE339" s="217"/>
      <c r="DF339" s="217"/>
      <c r="DG339" s="217"/>
      <c r="DH339" s="217"/>
      <c r="DI339" s="217"/>
      <c r="DJ339" s="217"/>
      <c r="DK339" s="217"/>
      <c r="DL339" s="217"/>
      <c r="DM339" s="217"/>
      <c r="DN339" s="217"/>
      <c r="DO339" s="217"/>
      <c r="DP339" s="217"/>
      <c r="DQ339" s="217"/>
      <c r="DR339" s="217"/>
      <c r="DS339" s="217"/>
      <c r="DT339" s="217"/>
      <c r="DU339" s="217"/>
      <c r="DV339" s="250"/>
      <c r="DW339" s="250"/>
      <c r="DX339" s="250"/>
      <c r="DY339" s="250"/>
      <c r="DZ339" s="250"/>
      <c r="EA339" s="250"/>
      <c r="EB339" s="250"/>
      <c r="EC339" s="250"/>
      <c r="ED339" s="250"/>
      <c r="EE339" s="250"/>
      <c r="EF339" s="250"/>
      <c r="EG339" s="250"/>
      <c r="EH339" s="250"/>
      <c r="EI339" s="250"/>
      <c r="EJ339" s="250"/>
      <c r="EK339" s="250"/>
      <c r="EL339" s="250"/>
      <c r="EM339" s="250"/>
      <c r="EN339" s="250"/>
      <c r="EO339" s="250"/>
      <c r="EP339" s="250"/>
      <c r="EQ339" s="250"/>
      <c r="ER339" s="250"/>
      <c r="ES339" s="250"/>
      <c r="ET339" s="250"/>
      <c r="EU339" s="250"/>
      <c r="EV339" s="250"/>
      <c r="EW339" s="250"/>
      <c r="EX339" s="250"/>
      <c r="EY339" s="250"/>
      <c r="EZ339" s="250"/>
      <c r="FA339" s="250"/>
      <c r="FB339" s="250"/>
      <c r="FC339" s="250"/>
      <c r="FD339" s="250"/>
      <c r="FE339" s="250"/>
      <c r="FF339" s="250"/>
      <c r="FG339" s="250"/>
      <c r="FH339" s="250"/>
      <c r="FI339" s="250"/>
      <c r="FJ339" s="250"/>
      <c r="FK339" s="250"/>
      <c r="FL339" s="250"/>
      <c r="FM339" s="250"/>
      <c r="FN339" s="250"/>
      <c r="FO339" s="250"/>
      <c r="FP339" s="250"/>
      <c r="FQ339" s="250"/>
      <c r="FR339" s="250"/>
      <c r="FS339" s="250"/>
      <c r="FT339" s="250"/>
      <c r="FU339" s="250"/>
      <c r="FV339" s="250"/>
      <c r="FW339" s="250"/>
      <c r="FX339" s="250"/>
      <c r="FY339" s="250"/>
      <c r="FZ339" s="250"/>
      <c r="GA339" s="250"/>
      <c r="GB339" s="250"/>
      <c r="GC339" s="250"/>
      <c r="GD339" s="250"/>
      <c r="GE339" s="250"/>
      <c r="GF339" s="250"/>
      <c r="GG339" s="250"/>
      <c r="GH339" s="250"/>
      <c r="GI339" s="250"/>
      <c r="GJ339" s="250"/>
      <c r="GK339" s="250"/>
      <c r="GL339" s="250"/>
      <c r="GM339" s="250"/>
      <c r="GN339" s="250"/>
      <c r="GO339" s="250"/>
      <c r="GP339" s="250"/>
      <c r="GQ339" s="250"/>
      <c r="GR339" s="250"/>
      <c r="GS339" s="250"/>
      <c r="GT339" s="250"/>
      <c r="GU339" s="250"/>
      <c r="GV339" s="250"/>
      <c r="GW339" s="250"/>
      <c r="GX339" s="250"/>
      <c r="GY339" s="250"/>
      <c r="GZ339" s="250"/>
      <c r="HA339" s="250"/>
      <c r="HB339" s="250"/>
      <c r="HC339" s="250"/>
      <c r="HD339" s="250"/>
      <c r="HE339" s="250"/>
      <c r="HF339" s="250"/>
      <c r="HG339" s="250"/>
      <c r="HH339" s="250"/>
      <c r="HI339" s="250"/>
      <c r="HJ339" s="250"/>
      <c r="HK339" s="250"/>
      <c r="HL339" s="250"/>
      <c r="HM339" s="250"/>
      <c r="HN339" s="250"/>
      <c r="HO339" s="250"/>
      <c r="HP339" s="250"/>
      <c r="HQ339" s="250"/>
      <c r="HR339" s="250"/>
      <c r="HS339" s="250"/>
      <c r="HT339" s="250"/>
      <c r="HU339" s="250"/>
      <c r="HV339" s="250"/>
      <c r="HW339" s="250"/>
      <c r="HX339" s="250"/>
      <c r="HY339" s="250"/>
      <c r="HZ339" s="250"/>
      <c r="IA339" s="250"/>
      <c r="IB339" s="250"/>
      <c r="IC339" s="250"/>
      <c r="ID339" s="250"/>
      <c r="IE339" s="250"/>
      <c r="IF339" s="250"/>
      <c r="IG339" s="250"/>
      <c r="IH339" s="250"/>
      <c r="II339" s="250"/>
      <c r="IJ339" s="250"/>
      <c r="IK339" s="250"/>
      <c r="IL339" s="250"/>
      <c r="IM339" s="250"/>
      <c r="IN339" s="250"/>
      <c r="IO339" s="250"/>
    </row>
    <row r="340" customFormat="false" ht="12" hidden="false" customHeight="false" outlineLevel="0" collapsed="false">
      <c r="A340" s="320"/>
      <c r="B340" s="276"/>
      <c r="C340" s="276"/>
      <c r="D340" s="278"/>
      <c r="E340" s="276"/>
      <c r="F340" s="278"/>
      <c r="G340" s="271"/>
      <c r="H340" s="278"/>
      <c r="I340" s="278"/>
      <c r="J340" s="278"/>
      <c r="K340" s="278"/>
      <c r="L340" s="278"/>
      <c r="M340" s="278"/>
      <c r="N340" s="278"/>
      <c r="O340" s="278"/>
      <c r="P340" s="319"/>
      <c r="Q340" s="271" t="str">
        <f aca="false">IF(AND(A340="Cotação",G340&gt;0,H340&gt;0),H340*K340*(1+$O$7),"")</f>
        <v/>
      </c>
      <c r="R340" s="271" t="str">
        <f aca="false">IF(AND(A340="SINAPI",G340&gt;0,H340&gt;0),H340*K340*(1+$O$7),"")</f>
        <v/>
      </c>
      <c r="S340" s="271" t="str">
        <f aca="false">IF(AND(A340="TCPO",G340&gt;0,H340&gt;0),H340*K340*(1+$O$7),"")</f>
        <v/>
      </c>
    </row>
    <row r="341" s="251" customFormat="true" ht="24" hidden="false" customHeight="false" outlineLevel="0" collapsed="false">
      <c r="A341" s="286"/>
      <c r="B341" s="263"/>
      <c r="C341" s="263" t="s">
        <v>784</v>
      </c>
      <c r="D341" s="264" t="s">
        <v>785</v>
      </c>
      <c r="E341" s="263" t="s">
        <v>76</v>
      </c>
      <c r="F341" s="265"/>
      <c r="G341" s="266"/>
      <c r="H341" s="265" t="n">
        <v>4</v>
      </c>
      <c r="I341" s="267"/>
      <c r="J341" s="267" t="n">
        <f aca="false">SUM(J342:J343)</f>
        <v>34.82</v>
      </c>
      <c r="K341" s="267" t="n">
        <f aca="false">I341+J341</f>
        <v>34.82</v>
      </c>
      <c r="L341" s="268" t="n">
        <f aca="false">H341*I341</f>
        <v>0</v>
      </c>
      <c r="M341" s="268" t="n">
        <f aca="false">H341*J341</f>
        <v>139.28</v>
      </c>
      <c r="N341" s="269" t="n">
        <f aca="false">L341+M341</f>
        <v>139.28</v>
      </c>
      <c r="O341" s="269" t="n">
        <f aca="false">N341*$O$7</f>
        <v>33.065072</v>
      </c>
      <c r="P341" s="270" t="n">
        <f aca="false">N341+O341</f>
        <v>172.345072</v>
      </c>
      <c r="Q341" s="271" t="str">
        <f aca="false">IF(AND(A341="Cotação",G341&gt;0,H341&gt;0),H341*K341*(1+$O$7),"")</f>
        <v/>
      </c>
      <c r="R341" s="271" t="str">
        <f aca="false">IF(AND(A341="SINAPI",G341&gt;0,H341&gt;0),H341*K341*(1+$O$7),"")</f>
        <v/>
      </c>
      <c r="S341" s="271" t="str">
        <f aca="false">IF(AND(A341="TCPO",G341&gt;0,H341&gt;0),H341*K341*(1+$O$7),"")</f>
        <v/>
      </c>
      <c r="T341" s="272"/>
      <c r="U341" s="272"/>
      <c r="V341" s="272"/>
      <c r="W341" s="272"/>
      <c r="X341" s="272"/>
      <c r="Y341" s="272"/>
      <c r="Z341" s="272"/>
      <c r="AA341" s="272"/>
      <c r="AB341" s="272"/>
      <c r="AC341" s="272"/>
      <c r="AD341" s="272"/>
      <c r="AE341" s="272"/>
      <c r="AF341" s="272"/>
      <c r="AG341" s="272"/>
      <c r="AH341" s="272"/>
      <c r="AI341" s="272"/>
      <c r="AJ341" s="272"/>
      <c r="AK341" s="272"/>
      <c r="AL341" s="272"/>
      <c r="AM341" s="272"/>
      <c r="AN341" s="272"/>
      <c r="AO341" s="272"/>
      <c r="AP341" s="272"/>
      <c r="AQ341" s="272"/>
      <c r="AR341" s="272"/>
      <c r="AS341" s="272"/>
      <c r="AT341" s="272"/>
      <c r="AU341" s="272"/>
      <c r="AV341" s="272"/>
      <c r="AW341" s="272"/>
      <c r="AX341" s="272"/>
      <c r="AY341" s="272"/>
      <c r="AZ341" s="272"/>
      <c r="BA341" s="272"/>
      <c r="BB341" s="272"/>
      <c r="BC341" s="272"/>
      <c r="BD341" s="272"/>
      <c r="BE341" s="272"/>
      <c r="BF341" s="272"/>
      <c r="BG341" s="272"/>
      <c r="BH341" s="272"/>
      <c r="BI341" s="272"/>
      <c r="BJ341" s="272"/>
      <c r="BK341" s="272"/>
      <c r="BL341" s="272"/>
      <c r="BM341" s="272"/>
      <c r="BN341" s="272"/>
      <c r="BO341" s="272"/>
      <c r="BP341" s="272"/>
      <c r="BQ341" s="272"/>
      <c r="BR341" s="272"/>
      <c r="BS341" s="272"/>
      <c r="BT341" s="272"/>
      <c r="BU341" s="272"/>
      <c r="BV341" s="272"/>
      <c r="BW341" s="272"/>
      <c r="BX341" s="272"/>
      <c r="BY341" s="272"/>
      <c r="BZ341" s="272"/>
      <c r="CA341" s="272"/>
      <c r="CB341" s="272"/>
      <c r="CC341" s="272"/>
      <c r="CD341" s="272"/>
      <c r="CE341" s="272"/>
      <c r="CF341" s="272"/>
      <c r="CG341" s="272"/>
      <c r="CH341" s="272"/>
      <c r="CI341" s="272"/>
      <c r="CJ341" s="272"/>
      <c r="CK341" s="272"/>
      <c r="CL341" s="272"/>
      <c r="CM341" s="272"/>
      <c r="CN341" s="272"/>
      <c r="CO341" s="272"/>
      <c r="CP341" s="272"/>
      <c r="CQ341" s="272"/>
      <c r="CR341" s="272"/>
      <c r="CS341" s="272"/>
      <c r="CT341" s="272"/>
      <c r="CU341" s="272"/>
      <c r="CV341" s="272"/>
      <c r="CW341" s="272"/>
      <c r="CX341" s="272"/>
      <c r="CY341" s="272"/>
      <c r="CZ341" s="272"/>
      <c r="DA341" s="272"/>
      <c r="DB341" s="272"/>
      <c r="DC341" s="272"/>
      <c r="DD341" s="272"/>
      <c r="DE341" s="272"/>
      <c r="DF341" s="272"/>
      <c r="DG341" s="272"/>
      <c r="DH341" s="272"/>
      <c r="DI341" s="272"/>
      <c r="DJ341" s="272"/>
      <c r="DK341" s="272"/>
      <c r="DL341" s="272"/>
      <c r="DM341" s="272"/>
      <c r="DN341" s="272"/>
      <c r="DO341" s="272"/>
      <c r="DP341" s="272"/>
      <c r="DQ341" s="272"/>
      <c r="DR341" s="272"/>
      <c r="DS341" s="272"/>
      <c r="DT341" s="272"/>
      <c r="DU341" s="272"/>
      <c r="DV341" s="273"/>
      <c r="DW341" s="273"/>
      <c r="DX341" s="273"/>
      <c r="DY341" s="273"/>
      <c r="DZ341" s="273"/>
      <c r="EA341" s="273"/>
      <c r="EB341" s="273"/>
      <c r="EC341" s="273"/>
      <c r="ED341" s="273"/>
      <c r="EE341" s="273"/>
      <c r="EF341" s="273"/>
      <c r="EG341" s="273"/>
      <c r="EH341" s="273"/>
      <c r="EI341" s="273"/>
      <c r="EJ341" s="273"/>
      <c r="EK341" s="273"/>
      <c r="EL341" s="273"/>
      <c r="EM341" s="273"/>
      <c r="EN341" s="273"/>
      <c r="EO341" s="273"/>
      <c r="EP341" s="273"/>
      <c r="EQ341" s="273"/>
      <c r="ER341" s="273"/>
      <c r="ES341" s="273"/>
      <c r="ET341" s="273"/>
      <c r="EU341" s="273"/>
      <c r="EV341" s="273"/>
      <c r="EW341" s="273"/>
      <c r="EX341" s="273"/>
      <c r="EY341" s="273"/>
      <c r="EZ341" s="273"/>
      <c r="FA341" s="273"/>
      <c r="FB341" s="273"/>
      <c r="FC341" s="273"/>
      <c r="FD341" s="273"/>
      <c r="FE341" s="273"/>
      <c r="FF341" s="273"/>
      <c r="FG341" s="273"/>
      <c r="FH341" s="273"/>
      <c r="FI341" s="273"/>
      <c r="FJ341" s="273"/>
      <c r="FK341" s="273"/>
      <c r="FL341" s="273"/>
      <c r="FM341" s="273"/>
      <c r="FN341" s="273"/>
      <c r="FO341" s="273"/>
      <c r="FP341" s="273"/>
      <c r="FQ341" s="273"/>
      <c r="FR341" s="273"/>
      <c r="FS341" s="273"/>
      <c r="FT341" s="273"/>
      <c r="FU341" s="273"/>
      <c r="FV341" s="273"/>
      <c r="FW341" s="273"/>
      <c r="FX341" s="273"/>
      <c r="FY341" s="273"/>
      <c r="FZ341" s="273"/>
      <c r="GA341" s="273"/>
      <c r="GB341" s="273"/>
      <c r="GC341" s="273"/>
      <c r="GD341" s="273"/>
      <c r="GE341" s="273"/>
      <c r="GF341" s="273"/>
      <c r="GG341" s="273"/>
      <c r="GH341" s="273"/>
      <c r="GI341" s="273"/>
      <c r="GJ341" s="273"/>
      <c r="GK341" s="273"/>
      <c r="GL341" s="273"/>
      <c r="GM341" s="273"/>
      <c r="GN341" s="273"/>
      <c r="GO341" s="273"/>
      <c r="GP341" s="273"/>
      <c r="GQ341" s="273"/>
      <c r="GR341" s="273"/>
      <c r="GS341" s="273"/>
      <c r="GT341" s="273"/>
      <c r="GU341" s="273"/>
      <c r="GV341" s="273"/>
      <c r="GW341" s="273"/>
      <c r="GX341" s="273"/>
      <c r="GY341" s="273"/>
      <c r="GZ341" s="273"/>
      <c r="HA341" s="273"/>
      <c r="HB341" s="273"/>
      <c r="HC341" s="273"/>
      <c r="HD341" s="273"/>
      <c r="HE341" s="273"/>
      <c r="HF341" s="273"/>
      <c r="HG341" s="273"/>
      <c r="HH341" s="273"/>
      <c r="HI341" s="273"/>
      <c r="HJ341" s="273"/>
      <c r="HK341" s="273"/>
      <c r="HL341" s="273"/>
      <c r="HM341" s="273"/>
      <c r="HN341" s="273"/>
      <c r="HO341" s="273"/>
      <c r="HP341" s="273"/>
      <c r="HQ341" s="273"/>
      <c r="HR341" s="273"/>
      <c r="HS341" s="273"/>
      <c r="HT341" s="273"/>
      <c r="HU341" s="273"/>
      <c r="HV341" s="273"/>
      <c r="HW341" s="273"/>
      <c r="HX341" s="273"/>
      <c r="HY341" s="273"/>
      <c r="HZ341" s="273"/>
      <c r="IA341" s="273"/>
      <c r="IB341" s="273"/>
      <c r="IC341" s="273"/>
      <c r="ID341" s="273"/>
      <c r="IE341" s="273"/>
      <c r="IF341" s="273"/>
      <c r="IG341" s="273"/>
      <c r="IH341" s="273"/>
      <c r="II341" s="273"/>
      <c r="IJ341" s="273"/>
      <c r="IK341" s="273"/>
      <c r="IL341" s="273"/>
      <c r="IM341" s="273"/>
      <c r="IN341" s="273"/>
      <c r="IO341" s="273"/>
    </row>
    <row r="342" s="262" customFormat="true" ht="12" hidden="false" customHeight="false" outlineLevel="0" collapsed="false">
      <c r="A342" s="274" t="s">
        <v>42</v>
      </c>
      <c r="B342" s="276" t="n">
        <v>88265</v>
      </c>
      <c r="C342" s="276"/>
      <c r="D342" s="278" t="s">
        <v>786</v>
      </c>
      <c r="E342" s="276" t="s">
        <v>76</v>
      </c>
      <c r="F342" s="278" t="n">
        <v>1</v>
      </c>
      <c r="G342" s="279" t="n">
        <v>20.67</v>
      </c>
      <c r="H342" s="280" t="n">
        <f aca="false">H341</f>
        <v>4</v>
      </c>
      <c r="I342" s="281"/>
      <c r="J342" s="281" t="n">
        <f aca="false">ROUND(F342*G342,2)</f>
        <v>20.67</v>
      </c>
      <c r="K342" s="282" t="n">
        <f aca="false">I342+J342</f>
        <v>20.67</v>
      </c>
      <c r="L342" s="281"/>
      <c r="M342" s="281"/>
      <c r="N342" s="281"/>
      <c r="O342" s="281"/>
      <c r="P342" s="283"/>
      <c r="Q342" s="271" t="str">
        <f aca="false">IF(AND(A342="Cotação",G342&gt;0,H342&gt;0),H342*K342*(1+$O$7),"")</f>
        <v/>
      </c>
      <c r="R342" s="271" t="n">
        <f aca="false">IF(AND(A342="SINAPI",G342&gt;0,H342&gt;0),H342*K342*(1+$O$7),"")</f>
        <v>102.308232</v>
      </c>
      <c r="S342" s="271" t="str">
        <f aca="false">IF(AND(A342="TCPO",G342&gt;0,H342&gt;0),H342*K342*(1+$O$7),"")</f>
        <v/>
      </c>
      <c r="T342" s="208"/>
      <c r="U342" s="208"/>
      <c r="V342" s="208"/>
      <c r="W342" s="208"/>
      <c r="X342" s="208"/>
      <c r="Y342" s="208"/>
      <c r="Z342" s="208"/>
      <c r="AA342" s="208"/>
      <c r="AB342" s="208"/>
      <c r="AC342" s="208"/>
      <c r="AD342" s="208"/>
      <c r="AE342" s="208"/>
      <c r="AF342" s="208"/>
      <c r="AG342" s="208"/>
      <c r="AH342" s="208"/>
      <c r="AI342" s="208"/>
      <c r="AJ342" s="208"/>
      <c r="AK342" s="208"/>
      <c r="AL342" s="208"/>
      <c r="AM342" s="208"/>
      <c r="AN342" s="208"/>
      <c r="AO342" s="208"/>
      <c r="AP342" s="208"/>
      <c r="AQ342" s="208"/>
      <c r="AR342" s="208"/>
      <c r="AS342" s="208"/>
      <c r="AT342" s="208"/>
      <c r="AU342" s="208"/>
      <c r="AV342" s="208"/>
      <c r="AW342" s="208"/>
      <c r="AX342" s="208"/>
      <c r="AY342" s="208"/>
      <c r="AZ342" s="208"/>
      <c r="BA342" s="208"/>
      <c r="BB342" s="208"/>
      <c r="BC342" s="208"/>
      <c r="BD342" s="208"/>
      <c r="BE342" s="208"/>
      <c r="BF342" s="208"/>
      <c r="BG342" s="208"/>
      <c r="BH342" s="208"/>
      <c r="BI342" s="208"/>
      <c r="BJ342" s="208"/>
      <c r="BK342" s="208"/>
      <c r="BL342" s="208"/>
      <c r="BM342" s="208"/>
      <c r="BN342" s="208"/>
      <c r="BO342" s="208"/>
      <c r="BP342" s="208"/>
      <c r="BQ342" s="208"/>
      <c r="BR342" s="208"/>
      <c r="BS342" s="208"/>
      <c r="BT342" s="208"/>
      <c r="BU342" s="208"/>
      <c r="BV342" s="208"/>
      <c r="BW342" s="208"/>
      <c r="BX342" s="208"/>
      <c r="BY342" s="208"/>
      <c r="BZ342" s="208"/>
      <c r="CA342" s="208"/>
      <c r="CB342" s="208"/>
      <c r="CC342" s="208"/>
      <c r="CD342" s="208"/>
      <c r="CE342" s="208"/>
      <c r="CF342" s="208"/>
      <c r="CG342" s="208"/>
      <c r="CH342" s="208"/>
      <c r="CI342" s="208"/>
      <c r="CJ342" s="208"/>
      <c r="CK342" s="208"/>
      <c r="CL342" s="208"/>
      <c r="CM342" s="208"/>
      <c r="CN342" s="208"/>
      <c r="CO342" s="208"/>
      <c r="CP342" s="208"/>
      <c r="CQ342" s="208"/>
      <c r="CR342" s="208"/>
      <c r="CS342" s="208"/>
      <c r="CT342" s="208"/>
      <c r="CU342" s="208"/>
      <c r="CV342" s="208"/>
      <c r="CW342" s="208"/>
      <c r="CX342" s="208"/>
      <c r="CY342" s="208"/>
      <c r="CZ342" s="208"/>
      <c r="DA342" s="208"/>
      <c r="DB342" s="208"/>
      <c r="DC342" s="208"/>
      <c r="DD342" s="208"/>
      <c r="DE342" s="208"/>
      <c r="DF342" s="208"/>
      <c r="DG342" s="208"/>
      <c r="DH342" s="208"/>
      <c r="DI342" s="208"/>
      <c r="DJ342" s="208"/>
      <c r="DK342" s="208"/>
      <c r="DL342" s="208"/>
      <c r="DM342" s="208"/>
      <c r="DN342" s="208"/>
      <c r="DO342" s="208"/>
      <c r="DP342" s="208"/>
      <c r="DQ342" s="208"/>
      <c r="DR342" s="208"/>
      <c r="DS342" s="208"/>
      <c r="DT342" s="208"/>
      <c r="DU342" s="208"/>
    </row>
    <row r="343" s="262" customFormat="true" ht="12" hidden="false" customHeight="false" outlineLevel="0" collapsed="false">
      <c r="A343" s="274" t="s">
        <v>42</v>
      </c>
      <c r="B343" s="276" t="n">
        <v>88247</v>
      </c>
      <c r="C343" s="276"/>
      <c r="D343" s="284" t="s">
        <v>545</v>
      </c>
      <c r="E343" s="276" t="s">
        <v>76</v>
      </c>
      <c r="F343" s="278" t="n">
        <v>1</v>
      </c>
      <c r="G343" s="279" t="n">
        <v>14.15</v>
      </c>
      <c r="H343" s="280" t="n">
        <f aca="false">H342</f>
        <v>4</v>
      </c>
      <c r="I343" s="281"/>
      <c r="J343" s="281" t="n">
        <f aca="false">ROUND(F343*G343,2)</f>
        <v>14.15</v>
      </c>
      <c r="K343" s="282" t="n">
        <f aca="false">I343+J343</f>
        <v>14.15</v>
      </c>
      <c r="L343" s="281"/>
      <c r="M343" s="281"/>
      <c r="N343" s="281"/>
      <c r="O343" s="281"/>
      <c r="P343" s="283"/>
      <c r="Q343" s="271" t="str">
        <f aca="false">IF(AND(A343="Cotação",G343&gt;0,H343&gt;0),H343*K343*(1+$O$7),"")</f>
        <v/>
      </c>
      <c r="R343" s="271" t="n">
        <f aca="false">IF(AND(A343="SINAPI",G343&gt;0,H343&gt;0),H343*K343*(1+$O$7),"")</f>
        <v>70.03684</v>
      </c>
      <c r="S343" s="271" t="str">
        <f aca="false">IF(AND(A343="TCPO",G343&gt;0,H343&gt;0),H343*K343*(1+$O$7),"")</f>
        <v/>
      </c>
      <c r="T343" s="208"/>
      <c r="U343" s="208"/>
      <c r="V343" s="208"/>
      <c r="W343" s="208"/>
      <c r="X343" s="208"/>
      <c r="Y343" s="208"/>
      <c r="Z343" s="208"/>
      <c r="AA343" s="208"/>
      <c r="AB343" s="208"/>
      <c r="AC343" s="208"/>
      <c r="AD343" s="208"/>
      <c r="AE343" s="208"/>
      <c r="AF343" s="208"/>
      <c r="AG343" s="208"/>
      <c r="AH343" s="208"/>
      <c r="AI343" s="208"/>
      <c r="AJ343" s="208"/>
      <c r="AK343" s="208"/>
      <c r="AL343" s="208"/>
      <c r="AM343" s="208"/>
      <c r="AN343" s="208"/>
      <c r="AO343" s="208"/>
      <c r="AP343" s="208"/>
      <c r="AQ343" s="208"/>
      <c r="AR343" s="208"/>
      <c r="AS343" s="208"/>
      <c r="AT343" s="208"/>
      <c r="AU343" s="208"/>
      <c r="AV343" s="208"/>
      <c r="AW343" s="208"/>
      <c r="AX343" s="208"/>
      <c r="AY343" s="208"/>
      <c r="AZ343" s="208"/>
      <c r="BA343" s="208"/>
      <c r="BB343" s="208"/>
      <c r="BC343" s="208"/>
      <c r="BD343" s="208"/>
      <c r="BE343" s="208"/>
      <c r="BF343" s="208"/>
      <c r="BG343" s="208"/>
      <c r="BH343" s="208"/>
      <c r="BI343" s="208"/>
      <c r="BJ343" s="208"/>
      <c r="BK343" s="208"/>
      <c r="BL343" s="208"/>
      <c r="BM343" s="208"/>
      <c r="BN343" s="208"/>
      <c r="BO343" s="208"/>
      <c r="BP343" s="208"/>
      <c r="BQ343" s="208"/>
      <c r="BR343" s="208"/>
      <c r="BS343" s="208"/>
      <c r="BT343" s="208"/>
      <c r="BU343" s="208"/>
      <c r="BV343" s="208"/>
      <c r="BW343" s="208"/>
      <c r="BX343" s="208"/>
      <c r="BY343" s="208"/>
      <c r="BZ343" s="208"/>
      <c r="CA343" s="208"/>
      <c r="CB343" s="208"/>
      <c r="CC343" s="208"/>
      <c r="CD343" s="208"/>
      <c r="CE343" s="208"/>
      <c r="CF343" s="208"/>
      <c r="CG343" s="208"/>
      <c r="CH343" s="208"/>
      <c r="CI343" s="208"/>
      <c r="CJ343" s="208"/>
      <c r="CK343" s="208"/>
      <c r="CL343" s="208"/>
      <c r="CM343" s="208"/>
      <c r="CN343" s="208"/>
      <c r="CO343" s="208"/>
      <c r="CP343" s="208"/>
      <c r="CQ343" s="208"/>
      <c r="CR343" s="208"/>
      <c r="CS343" s="208"/>
      <c r="CT343" s="208"/>
      <c r="CU343" s="208"/>
      <c r="CV343" s="208"/>
      <c r="CW343" s="208"/>
      <c r="CX343" s="208"/>
      <c r="CY343" s="208"/>
      <c r="CZ343" s="208"/>
      <c r="DA343" s="208"/>
      <c r="DB343" s="208"/>
      <c r="DC343" s="208"/>
      <c r="DD343" s="208"/>
      <c r="DE343" s="208"/>
      <c r="DF343" s="208"/>
      <c r="DG343" s="208"/>
      <c r="DH343" s="208"/>
      <c r="DI343" s="208"/>
      <c r="DJ343" s="208"/>
      <c r="DK343" s="208"/>
      <c r="DL343" s="208"/>
      <c r="DM343" s="208"/>
      <c r="DN343" s="208"/>
      <c r="DO343" s="208"/>
      <c r="DP343" s="208"/>
      <c r="DQ343" s="208"/>
      <c r="DR343" s="208"/>
      <c r="DS343" s="208"/>
      <c r="DT343" s="208"/>
      <c r="DU343" s="208"/>
    </row>
    <row r="344" s="251" customFormat="true" ht="12" hidden="false" customHeight="false" outlineLevel="0" collapsed="false">
      <c r="A344" s="286"/>
      <c r="B344" s="263"/>
      <c r="C344" s="263" t="s">
        <v>787</v>
      </c>
      <c r="D344" s="264" t="s">
        <v>788</v>
      </c>
      <c r="E344" s="263" t="s">
        <v>168</v>
      </c>
      <c r="F344" s="265"/>
      <c r="G344" s="266"/>
      <c r="H344" s="265" t="n">
        <v>150</v>
      </c>
      <c r="I344" s="267" t="n">
        <f aca="false">SUM(I345:I347)</f>
        <v>2.81</v>
      </c>
      <c r="J344" s="267" t="n">
        <f aca="false">SUM(J345:J347)</f>
        <v>2.09</v>
      </c>
      <c r="K344" s="267" t="n">
        <f aca="false">I344+J344</f>
        <v>4.9</v>
      </c>
      <c r="L344" s="268" t="n">
        <f aca="false">H344*I344</f>
        <v>421.5</v>
      </c>
      <c r="M344" s="268" t="n">
        <f aca="false">H344*J344</f>
        <v>313.5</v>
      </c>
      <c r="N344" s="269" t="n">
        <f aca="false">L344+M344</f>
        <v>735</v>
      </c>
      <c r="O344" s="269" t="n">
        <f aca="false">N344*$O$7</f>
        <v>174.489</v>
      </c>
      <c r="P344" s="270" t="n">
        <f aca="false">N344+O344</f>
        <v>909.489</v>
      </c>
      <c r="Q344" s="271" t="str">
        <f aca="false">IF(AND(A344="Cotação",G344&gt;0,H344&gt;0),H344*K344*(1+$O$7),"")</f>
        <v/>
      </c>
      <c r="R344" s="271" t="str">
        <f aca="false">IF(AND(A344="SINAPI",G344&gt;0,H344&gt;0),H344*K344*(1+$O$7),"")</f>
        <v/>
      </c>
      <c r="S344" s="271" t="str">
        <f aca="false">IF(AND(A344="TCPO",G344&gt;0,H344&gt;0),H344*K344*(1+$O$7),"")</f>
        <v/>
      </c>
      <c r="T344" s="272"/>
      <c r="U344" s="272"/>
      <c r="V344" s="272"/>
      <c r="W344" s="272"/>
      <c r="X344" s="272"/>
      <c r="Y344" s="272"/>
      <c r="Z344" s="272"/>
      <c r="AA344" s="272"/>
      <c r="AB344" s="272"/>
      <c r="AC344" s="272"/>
      <c r="AD344" s="272"/>
      <c r="AE344" s="272"/>
      <c r="AF344" s="272"/>
      <c r="AG344" s="272"/>
      <c r="AH344" s="272"/>
      <c r="AI344" s="272"/>
      <c r="AJ344" s="272"/>
      <c r="AK344" s="272"/>
      <c r="AL344" s="272"/>
      <c r="AM344" s="272"/>
      <c r="AN344" s="272"/>
      <c r="AO344" s="272"/>
      <c r="AP344" s="272"/>
      <c r="AQ344" s="272"/>
      <c r="AR344" s="272"/>
      <c r="AS344" s="272"/>
      <c r="AT344" s="272"/>
      <c r="AU344" s="272"/>
      <c r="AV344" s="272"/>
      <c r="AW344" s="272"/>
      <c r="AX344" s="272"/>
      <c r="AY344" s="272"/>
      <c r="AZ344" s="272"/>
      <c r="BA344" s="272"/>
      <c r="BB344" s="272"/>
      <c r="BC344" s="272"/>
      <c r="BD344" s="272"/>
      <c r="BE344" s="272"/>
      <c r="BF344" s="272"/>
      <c r="BG344" s="272"/>
      <c r="BH344" s="272"/>
      <c r="BI344" s="272"/>
      <c r="BJ344" s="272"/>
      <c r="BK344" s="272"/>
      <c r="BL344" s="272"/>
      <c r="BM344" s="272"/>
      <c r="BN344" s="272"/>
      <c r="BO344" s="272"/>
      <c r="BP344" s="272"/>
      <c r="BQ344" s="272"/>
      <c r="BR344" s="272"/>
      <c r="BS344" s="272"/>
      <c r="BT344" s="272"/>
      <c r="BU344" s="272"/>
      <c r="BV344" s="272"/>
      <c r="BW344" s="272"/>
      <c r="BX344" s="272"/>
      <c r="BY344" s="272"/>
      <c r="BZ344" s="272"/>
      <c r="CA344" s="272"/>
      <c r="CB344" s="272"/>
      <c r="CC344" s="272"/>
      <c r="CD344" s="272"/>
      <c r="CE344" s="272"/>
      <c r="CF344" s="272"/>
      <c r="CG344" s="272"/>
      <c r="CH344" s="272"/>
      <c r="CI344" s="272"/>
      <c r="CJ344" s="272"/>
      <c r="CK344" s="272"/>
      <c r="CL344" s="272"/>
      <c r="CM344" s="272"/>
      <c r="CN344" s="272"/>
      <c r="CO344" s="272"/>
      <c r="CP344" s="272"/>
      <c r="CQ344" s="272"/>
      <c r="CR344" s="272"/>
      <c r="CS344" s="272"/>
      <c r="CT344" s="272"/>
      <c r="CU344" s="272"/>
      <c r="CV344" s="272"/>
      <c r="CW344" s="272"/>
      <c r="CX344" s="272"/>
      <c r="CY344" s="272"/>
      <c r="CZ344" s="272"/>
      <c r="DA344" s="272"/>
      <c r="DB344" s="272"/>
      <c r="DC344" s="272"/>
      <c r="DD344" s="272"/>
      <c r="DE344" s="272"/>
      <c r="DF344" s="272"/>
      <c r="DG344" s="272"/>
      <c r="DH344" s="272"/>
      <c r="DI344" s="272"/>
      <c r="DJ344" s="272"/>
      <c r="DK344" s="272"/>
      <c r="DL344" s="272"/>
      <c r="DM344" s="272"/>
      <c r="DN344" s="272"/>
      <c r="DO344" s="272"/>
      <c r="DP344" s="272"/>
      <c r="DQ344" s="272"/>
      <c r="DR344" s="272"/>
      <c r="DS344" s="272"/>
      <c r="DT344" s="272"/>
      <c r="DU344" s="272"/>
      <c r="DV344" s="273"/>
      <c r="DW344" s="273"/>
      <c r="DX344" s="273"/>
      <c r="DY344" s="273"/>
      <c r="DZ344" s="273"/>
      <c r="EA344" s="273"/>
      <c r="EB344" s="273"/>
      <c r="EC344" s="273"/>
      <c r="ED344" s="273"/>
      <c r="EE344" s="273"/>
      <c r="EF344" s="273"/>
      <c r="EG344" s="273"/>
      <c r="EH344" s="273"/>
      <c r="EI344" s="273"/>
      <c r="EJ344" s="273"/>
      <c r="EK344" s="273"/>
      <c r="EL344" s="273"/>
      <c r="EM344" s="273"/>
      <c r="EN344" s="273"/>
      <c r="EO344" s="273"/>
      <c r="EP344" s="273"/>
      <c r="EQ344" s="273"/>
      <c r="ER344" s="273"/>
      <c r="ES344" s="273"/>
      <c r="ET344" s="273"/>
      <c r="EU344" s="273"/>
      <c r="EV344" s="273"/>
      <c r="EW344" s="273"/>
      <c r="EX344" s="273"/>
      <c r="EY344" s="273"/>
      <c r="EZ344" s="273"/>
      <c r="FA344" s="273"/>
      <c r="FB344" s="273"/>
      <c r="FC344" s="273"/>
      <c r="FD344" s="273"/>
      <c r="FE344" s="273"/>
      <c r="FF344" s="273"/>
      <c r="FG344" s="273"/>
      <c r="FH344" s="273"/>
      <c r="FI344" s="273"/>
      <c r="FJ344" s="273"/>
      <c r="FK344" s="273"/>
      <c r="FL344" s="273"/>
      <c r="FM344" s="273"/>
      <c r="FN344" s="273"/>
      <c r="FO344" s="273"/>
      <c r="FP344" s="273"/>
      <c r="FQ344" s="273"/>
      <c r="FR344" s="273"/>
      <c r="FS344" s="273"/>
      <c r="FT344" s="273"/>
      <c r="FU344" s="273"/>
      <c r="FV344" s="273"/>
      <c r="FW344" s="273"/>
      <c r="FX344" s="273"/>
      <c r="FY344" s="273"/>
      <c r="FZ344" s="273"/>
      <c r="GA344" s="273"/>
      <c r="GB344" s="273"/>
      <c r="GC344" s="273"/>
      <c r="GD344" s="273"/>
      <c r="GE344" s="273"/>
      <c r="GF344" s="273"/>
      <c r="GG344" s="273"/>
      <c r="GH344" s="273"/>
      <c r="GI344" s="273"/>
      <c r="GJ344" s="273"/>
      <c r="GK344" s="273"/>
      <c r="GL344" s="273"/>
      <c r="GM344" s="273"/>
      <c r="GN344" s="273"/>
      <c r="GO344" s="273"/>
      <c r="GP344" s="273"/>
      <c r="GQ344" s="273"/>
      <c r="GR344" s="273"/>
      <c r="GS344" s="273"/>
      <c r="GT344" s="273"/>
      <c r="GU344" s="273"/>
      <c r="GV344" s="273"/>
      <c r="GW344" s="273"/>
      <c r="GX344" s="273"/>
      <c r="GY344" s="273"/>
      <c r="GZ344" s="273"/>
      <c r="HA344" s="273"/>
      <c r="HB344" s="273"/>
      <c r="HC344" s="273"/>
      <c r="HD344" s="273"/>
      <c r="HE344" s="273"/>
      <c r="HF344" s="273"/>
      <c r="HG344" s="273"/>
      <c r="HH344" s="273"/>
      <c r="HI344" s="273"/>
      <c r="HJ344" s="273"/>
      <c r="HK344" s="273"/>
      <c r="HL344" s="273"/>
      <c r="HM344" s="273"/>
      <c r="HN344" s="273"/>
      <c r="HO344" s="273"/>
      <c r="HP344" s="273"/>
      <c r="HQ344" s="273"/>
      <c r="HR344" s="273"/>
      <c r="HS344" s="273"/>
      <c r="HT344" s="273"/>
      <c r="HU344" s="273"/>
      <c r="HV344" s="273"/>
      <c r="HW344" s="273"/>
      <c r="HX344" s="273"/>
      <c r="HY344" s="273"/>
      <c r="HZ344" s="273"/>
      <c r="IA344" s="273"/>
      <c r="IB344" s="273"/>
      <c r="IC344" s="273"/>
      <c r="ID344" s="273"/>
      <c r="IE344" s="273"/>
      <c r="IF344" s="273"/>
      <c r="IG344" s="273"/>
      <c r="IH344" s="273"/>
      <c r="II344" s="273"/>
      <c r="IJ344" s="273"/>
      <c r="IK344" s="273"/>
      <c r="IL344" s="273"/>
      <c r="IM344" s="273"/>
      <c r="IN344" s="273"/>
      <c r="IO344" s="273"/>
    </row>
    <row r="345" customFormat="false" ht="60" hidden="false" customHeight="false" outlineLevel="0" collapsed="false">
      <c r="A345" s="320" t="s">
        <v>41</v>
      </c>
      <c r="B345" s="276"/>
      <c r="C345" s="276"/>
      <c r="D345" s="278" t="s">
        <v>789</v>
      </c>
      <c r="E345" s="276" t="s">
        <v>168</v>
      </c>
      <c r="F345" s="278" t="n">
        <v>1.02</v>
      </c>
      <c r="G345" s="329" t="n">
        <v>2.75</v>
      </c>
      <c r="H345" s="280" t="n">
        <f aca="false">H344</f>
        <v>150</v>
      </c>
      <c r="I345" s="281" t="n">
        <f aca="false">ROUND(G345*F345,2)</f>
        <v>2.81</v>
      </c>
      <c r="J345" s="278"/>
      <c r="K345" s="282" t="n">
        <f aca="false">I345+J345</f>
        <v>2.81</v>
      </c>
      <c r="L345" s="278" t="s">
        <v>539</v>
      </c>
      <c r="M345" s="278"/>
      <c r="N345" s="278"/>
      <c r="O345" s="278"/>
      <c r="P345" s="319"/>
      <c r="Q345" s="271" t="n">
        <f aca="false">IF(AND(A345="Cotação",G345&gt;0,H345&gt;0),H345*K345*(1+$O$7),"")</f>
        <v>521.5641</v>
      </c>
      <c r="R345" s="271" t="str">
        <f aca="false">IF(AND(A345="SINAPI",G345&gt;0,H345&gt;0),H345*K345*(1+$O$7),"")</f>
        <v/>
      </c>
      <c r="S345" s="271" t="str">
        <f aca="false">IF(AND(A345="TCPO",G345&gt;0,H345&gt;0),H345*K345*(1+$O$7),"")</f>
        <v/>
      </c>
    </row>
    <row r="346" customFormat="false" ht="12" hidden="false" customHeight="false" outlineLevel="0" collapsed="false">
      <c r="A346" s="320" t="s">
        <v>42</v>
      </c>
      <c r="B346" s="276" t="n">
        <v>88265</v>
      </c>
      <c r="C346" s="276"/>
      <c r="D346" s="278" t="s">
        <v>786</v>
      </c>
      <c r="E346" s="276" t="s">
        <v>76</v>
      </c>
      <c r="F346" s="278" t="n">
        <v>0.06</v>
      </c>
      <c r="G346" s="279" t="n">
        <v>20.67</v>
      </c>
      <c r="H346" s="280" t="n">
        <f aca="false">H345</f>
        <v>150</v>
      </c>
      <c r="I346" s="278"/>
      <c r="J346" s="281" t="n">
        <f aca="false">ROUND(F346*G346,2)</f>
        <v>1.24</v>
      </c>
      <c r="K346" s="282" t="n">
        <f aca="false">I346+J346</f>
        <v>1.24</v>
      </c>
      <c r="L346" s="278"/>
      <c r="M346" s="278"/>
      <c r="N346" s="278"/>
      <c r="O346" s="278"/>
      <c r="P346" s="319"/>
      <c r="Q346" s="271" t="str">
        <f aca="false">IF(AND(A346="Cotação",G346&gt;0,H346&gt;0),H346*K346*(1+$O$7),"")</f>
        <v/>
      </c>
      <c r="R346" s="271" t="n">
        <f aca="false">IF(AND(A346="SINAPI",G346&gt;0,H346&gt;0),H346*K346*(1+$O$7),"")</f>
        <v>230.1564</v>
      </c>
      <c r="S346" s="271" t="str">
        <f aca="false">IF(AND(A346="TCPO",G346&gt;0,H346&gt;0),H346*K346*(1+$O$7),"")</f>
        <v/>
      </c>
      <c r="DV346" s="262"/>
      <c r="DW346" s="262"/>
      <c r="DX346" s="262"/>
      <c r="DY346" s="262"/>
      <c r="DZ346" s="262"/>
      <c r="EA346" s="262"/>
      <c r="EB346" s="262"/>
      <c r="EC346" s="262"/>
      <c r="ED346" s="262"/>
      <c r="EE346" s="262"/>
      <c r="EF346" s="262"/>
      <c r="EG346" s="262"/>
      <c r="EH346" s="262"/>
      <c r="EI346" s="262"/>
      <c r="EJ346" s="262"/>
      <c r="EK346" s="262"/>
      <c r="EL346" s="262"/>
      <c r="EM346" s="262"/>
      <c r="EN346" s="262"/>
      <c r="EO346" s="262"/>
      <c r="EP346" s="262"/>
      <c r="EQ346" s="262"/>
      <c r="ER346" s="262"/>
      <c r="ES346" s="262"/>
      <c r="ET346" s="262"/>
      <c r="EU346" s="262"/>
      <c r="EV346" s="262"/>
      <c r="EW346" s="262"/>
      <c r="EX346" s="262"/>
      <c r="EY346" s="262"/>
      <c r="EZ346" s="262"/>
      <c r="FA346" s="262"/>
      <c r="FB346" s="262"/>
      <c r="FC346" s="262"/>
      <c r="FD346" s="262"/>
      <c r="FE346" s="262"/>
      <c r="FF346" s="262"/>
      <c r="FG346" s="262"/>
      <c r="FH346" s="262"/>
      <c r="FI346" s="262"/>
      <c r="FJ346" s="262"/>
      <c r="FK346" s="262"/>
      <c r="FL346" s="262"/>
      <c r="FM346" s="262"/>
      <c r="FN346" s="262"/>
      <c r="FO346" s="262"/>
      <c r="FP346" s="262"/>
      <c r="FQ346" s="262"/>
      <c r="FR346" s="262"/>
      <c r="FS346" s="262"/>
      <c r="FT346" s="262"/>
      <c r="FU346" s="262"/>
      <c r="FV346" s="262"/>
      <c r="FW346" s="262"/>
      <c r="FX346" s="262"/>
      <c r="FY346" s="262"/>
      <c r="FZ346" s="262"/>
      <c r="GA346" s="262"/>
      <c r="GB346" s="262"/>
      <c r="GC346" s="262"/>
      <c r="GD346" s="262"/>
      <c r="GE346" s="262"/>
      <c r="GF346" s="262"/>
      <c r="GG346" s="262"/>
      <c r="GH346" s="262"/>
      <c r="GI346" s="262"/>
      <c r="GJ346" s="262"/>
      <c r="GK346" s="262"/>
      <c r="GL346" s="262"/>
      <c r="GM346" s="262"/>
      <c r="GN346" s="262"/>
      <c r="GO346" s="262"/>
      <c r="GP346" s="262"/>
      <c r="GQ346" s="262"/>
      <c r="GR346" s="262"/>
      <c r="GS346" s="262"/>
      <c r="GT346" s="262"/>
      <c r="GU346" s="262"/>
      <c r="GV346" s="262"/>
      <c r="GW346" s="262"/>
      <c r="GX346" s="262"/>
      <c r="GY346" s="262"/>
      <c r="GZ346" s="262"/>
      <c r="HA346" s="262"/>
      <c r="HB346" s="262"/>
      <c r="HC346" s="262"/>
      <c r="HD346" s="262"/>
      <c r="HE346" s="262"/>
      <c r="HF346" s="262"/>
      <c r="HG346" s="262"/>
      <c r="HH346" s="262"/>
      <c r="HI346" s="262"/>
      <c r="HJ346" s="262"/>
      <c r="HK346" s="262"/>
      <c r="HL346" s="262"/>
      <c r="HM346" s="262"/>
      <c r="HN346" s="262"/>
      <c r="HO346" s="262"/>
      <c r="HP346" s="262"/>
      <c r="HQ346" s="262"/>
      <c r="HR346" s="262"/>
      <c r="HS346" s="262"/>
      <c r="HT346" s="262"/>
      <c r="HU346" s="262"/>
      <c r="HV346" s="262"/>
      <c r="HW346" s="262"/>
      <c r="HX346" s="262"/>
      <c r="HY346" s="262"/>
      <c r="HZ346" s="262"/>
      <c r="IA346" s="262"/>
      <c r="IB346" s="262"/>
      <c r="IC346" s="262"/>
      <c r="ID346" s="262"/>
      <c r="IE346" s="262"/>
      <c r="IF346" s="262"/>
      <c r="IG346" s="262"/>
      <c r="IH346" s="262"/>
      <c r="II346" s="262"/>
      <c r="IJ346" s="262"/>
      <c r="IK346" s="262"/>
      <c r="IL346" s="262"/>
      <c r="IM346" s="262"/>
      <c r="IN346" s="262"/>
      <c r="IO346" s="262"/>
    </row>
    <row r="347" customFormat="false" ht="12" hidden="false" customHeight="false" outlineLevel="0" collapsed="false">
      <c r="A347" s="320" t="s">
        <v>42</v>
      </c>
      <c r="B347" s="276" t="n">
        <v>88247</v>
      </c>
      <c r="C347" s="276"/>
      <c r="D347" s="278" t="s">
        <v>545</v>
      </c>
      <c r="E347" s="276" t="s">
        <v>76</v>
      </c>
      <c r="F347" s="278" t="n">
        <v>0.06</v>
      </c>
      <c r="G347" s="279" t="n">
        <v>14.15</v>
      </c>
      <c r="H347" s="280" t="n">
        <f aca="false">H346</f>
        <v>150</v>
      </c>
      <c r="I347" s="278"/>
      <c r="J347" s="281" t="n">
        <f aca="false">ROUND(F347*G347,2)</f>
        <v>0.85</v>
      </c>
      <c r="K347" s="282" t="n">
        <f aca="false">I347+J347</f>
        <v>0.85</v>
      </c>
      <c r="L347" s="278"/>
      <c r="M347" s="278"/>
      <c r="N347" s="278"/>
      <c r="O347" s="278"/>
      <c r="P347" s="319"/>
      <c r="Q347" s="271" t="str">
        <f aca="false">IF(AND(A347="Cotação",G347&gt;0,H347&gt;0),H347*K347*(1+$O$7),"")</f>
        <v/>
      </c>
      <c r="R347" s="271" t="n">
        <f aca="false">IF(AND(A347="SINAPI",G347&gt;0,H347&gt;0),H347*K347*(1+$O$7),"")</f>
        <v>157.7685</v>
      </c>
      <c r="S347" s="271" t="str">
        <f aca="false">IF(AND(A347="TCPO",G347&gt;0,H347&gt;0),H347*K347*(1+$O$7),"")</f>
        <v/>
      </c>
    </row>
    <row r="348" s="251" customFormat="true" ht="12" hidden="false" customHeight="false" outlineLevel="0" collapsed="false">
      <c r="A348" s="286"/>
      <c r="B348" s="263" t="s">
        <v>790</v>
      </c>
      <c r="C348" s="263" t="s">
        <v>791</v>
      </c>
      <c r="D348" s="264" t="s">
        <v>792</v>
      </c>
      <c r="E348" s="263" t="s">
        <v>168</v>
      </c>
      <c r="F348" s="265"/>
      <c r="G348" s="266"/>
      <c r="H348" s="265" t="n">
        <v>30</v>
      </c>
      <c r="I348" s="267" t="n">
        <f aca="false">SUM(I349:I351)</f>
        <v>0.61</v>
      </c>
      <c r="J348" s="267" t="n">
        <f aca="false">SUM(J349:J351)</f>
        <v>0.62</v>
      </c>
      <c r="K348" s="267" t="n">
        <f aca="false">I348+J348</f>
        <v>1.23</v>
      </c>
      <c r="L348" s="268" t="n">
        <f aca="false">H348*I348</f>
        <v>18.3</v>
      </c>
      <c r="M348" s="268" t="n">
        <f aca="false">H348*J348</f>
        <v>18.6</v>
      </c>
      <c r="N348" s="269" t="n">
        <f aca="false">L348+M348</f>
        <v>36.9</v>
      </c>
      <c r="O348" s="269" t="n">
        <f aca="false">N348*$O$7</f>
        <v>8.76006</v>
      </c>
      <c r="P348" s="270" t="n">
        <f aca="false">N348+O348</f>
        <v>45.66006</v>
      </c>
      <c r="Q348" s="271" t="str">
        <f aca="false">IF(AND(A348="Cotação",G348&gt;0,H348&gt;0),H348*K348*(1+$O$7),"")</f>
        <v/>
      </c>
      <c r="R348" s="271" t="str">
        <f aca="false">IF(AND(A348="SINAPI",G348&gt;0,H348&gt;0),H348*K348*(1+$O$7),"")</f>
        <v/>
      </c>
      <c r="S348" s="271" t="str">
        <f aca="false">IF(AND(A348="TCPO",G348&gt;0,H348&gt;0),H348*K348*(1+$O$7),"")</f>
        <v/>
      </c>
      <c r="T348" s="272"/>
      <c r="U348" s="272"/>
      <c r="V348" s="272"/>
      <c r="W348" s="272"/>
      <c r="X348" s="272"/>
      <c r="Y348" s="272"/>
      <c r="Z348" s="272"/>
      <c r="AA348" s="272"/>
      <c r="AB348" s="272"/>
      <c r="AC348" s="272"/>
      <c r="AD348" s="272"/>
      <c r="AE348" s="272"/>
      <c r="AF348" s="272"/>
      <c r="AG348" s="272"/>
      <c r="AH348" s="272"/>
      <c r="AI348" s="272"/>
      <c r="AJ348" s="272"/>
      <c r="AK348" s="272"/>
      <c r="AL348" s="272"/>
      <c r="AM348" s="272"/>
      <c r="AN348" s="272"/>
      <c r="AO348" s="272"/>
      <c r="AP348" s="272"/>
      <c r="AQ348" s="272"/>
      <c r="AR348" s="272"/>
      <c r="AS348" s="272"/>
      <c r="AT348" s="272"/>
      <c r="AU348" s="272"/>
      <c r="AV348" s="272"/>
      <c r="AW348" s="272"/>
      <c r="AX348" s="272"/>
      <c r="AY348" s="272"/>
      <c r="AZ348" s="272"/>
      <c r="BA348" s="272"/>
      <c r="BB348" s="272"/>
      <c r="BC348" s="272"/>
      <c r="BD348" s="272"/>
      <c r="BE348" s="272"/>
      <c r="BF348" s="272"/>
      <c r="BG348" s="272"/>
      <c r="BH348" s="272"/>
      <c r="BI348" s="272"/>
      <c r="BJ348" s="272"/>
      <c r="BK348" s="272"/>
      <c r="BL348" s="272"/>
      <c r="BM348" s="272"/>
      <c r="BN348" s="272"/>
      <c r="BO348" s="272"/>
      <c r="BP348" s="272"/>
      <c r="BQ348" s="272"/>
      <c r="BR348" s="272"/>
      <c r="BS348" s="272"/>
      <c r="BT348" s="272"/>
      <c r="BU348" s="272"/>
      <c r="BV348" s="272"/>
      <c r="BW348" s="272"/>
      <c r="BX348" s="272"/>
      <c r="BY348" s="272"/>
      <c r="BZ348" s="272"/>
      <c r="CA348" s="272"/>
      <c r="CB348" s="272"/>
      <c r="CC348" s="272"/>
      <c r="CD348" s="272"/>
      <c r="CE348" s="272"/>
      <c r="CF348" s="272"/>
      <c r="CG348" s="272"/>
      <c r="CH348" s="272"/>
      <c r="CI348" s="272"/>
      <c r="CJ348" s="272"/>
      <c r="CK348" s="272"/>
      <c r="CL348" s="272"/>
      <c r="CM348" s="272"/>
      <c r="CN348" s="272"/>
      <c r="CO348" s="272"/>
      <c r="CP348" s="272"/>
      <c r="CQ348" s="272"/>
      <c r="CR348" s="272"/>
      <c r="CS348" s="272"/>
      <c r="CT348" s="272"/>
      <c r="CU348" s="272"/>
      <c r="CV348" s="272"/>
      <c r="CW348" s="272"/>
      <c r="CX348" s="272"/>
      <c r="CY348" s="272"/>
      <c r="CZ348" s="272"/>
      <c r="DA348" s="272"/>
      <c r="DB348" s="272"/>
      <c r="DC348" s="272"/>
      <c r="DD348" s="272"/>
      <c r="DE348" s="272"/>
      <c r="DF348" s="272"/>
      <c r="DG348" s="272"/>
      <c r="DH348" s="272"/>
      <c r="DI348" s="272"/>
      <c r="DJ348" s="272"/>
      <c r="DK348" s="272"/>
      <c r="DL348" s="272"/>
      <c r="DM348" s="272"/>
      <c r="DN348" s="272"/>
      <c r="DO348" s="272"/>
      <c r="DP348" s="272"/>
      <c r="DQ348" s="272"/>
      <c r="DR348" s="272"/>
      <c r="DS348" s="272"/>
      <c r="DT348" s="272"/>
      <c r="DU348" s="272"/>
      <c r="DV348" s="273"/>
      <c r="DW348" s="273"/>
      <c r="DX348" s="273"/>
      <c r="DY348" s="273"/>
      <c r="DZ348" s="273"/>
      <c r="EA348" s="273"/>
      <c r="EB348" s="273"/>
      <c r="EC348" s="273"/>
      <c r="ED348" s="273"/>
      <c r="EE348" s="273"/>
      <c r="EF348" s="273"/>
      <c r="EG348" s="273"/>
      <c r="EH348" s="273"/>
      <c r="EI348" s="273"/>
      <c r="EJ348" s="273"/>
      <c r="EK348" s="273"/>
      <c r="EL348" s="273"/>
      <c r="EM348" s="273"/>
      <c r="EN348" s="273"/>
      <c r="EO348" s="273"/>
      <c r="EP348" s="273"/>
      <c r="EQ348" s="273"/>
      <c r="ER348" s="273"/>
      <c r="ES348" s="273"/>
      <c r="ET348" s="273"/>
      <c r="EU348" s="273"/>
      <c r="EV348" s="273"/>
      <c r="EW348" s="273"/>
      <c r="EX348" s="273"/>
      <c r="EY348" s="273"/>
      <c r="EZ348" s="273"/>
      <c r="FA348" s="273"/>
      <c r="FB348" s="273"/>
      <c r="FC348" s="273"/>
      <c r="FD348" s="273"/>
      <c r="FE348" s="273"/>
      <c r="FF348" s="273"/>
      <c r="FG348" s="273"/>
      <c r="FH348" s="273"/>
      <c r="FI348" s="273"/>
      <c r="FJ348" s="273"/>
      <c r="FK348" s="273"/>
      <c r="FL348" s="273"/>
      <c r="FM348" s="273"/>
      <c r="FN348" s="273"/>
      <c r="FO348" s="273"/>
      <c r="FP348" s="273"/>
      <c r="FQ348" s="273"/>
      <c r="FR348" s="273"/>
      <c r="FS348" s="273"/>
      <c r="FT348" s="273"/>
      <c r="FU348" s="273"/>
      <c r="FV348" s="273"/>
      <c r="FW348" s="273"/>
      <c r="FX348" s="273"/>
      <c r="FY348" s="273"/>
      <c r="FZ348" s="273"/>
      <c r="GA348" s="273"/>
      <c r="GB348" s="273"/>
      <c r="GC348" s="273"/>
      <c r="GD348" s="273"/>
      <c r="GE348" s="273"/>
      <c r="GF348" s="273"/>
      <c r="GG348" s="273"/>
      <c r="GH348" s="273"/>
      <c r="GI348" s="273"/>
      <c r="GJ348" s="273"/>
      <c r="GK348" s="273"/>
      <c r="GL348" s="273"/>
      <c r="GM348" s="273"/>
      <c r="GN348" s="273"/>
      <c r="GO348" s="273"/>
      <c r="GP348" s="273"/>
      <c r="GQ348" s="273"/>
      <c r="GR348" s="273"/>
      <c r="GS348" s="273"/>
      <c r="GT348" s="273"/>
      <c r="GU348" s="273"/>
      <c r="GV348" s="273"/>
      <c r="GW348" s="273"/>
      <c r="GX348" s="273"/>
      <c r="GY348" s="273"/>
      <c r="GZ348" s="273"/>
      <c r="HA348" s="273"/>
      <c r="HB348" s="273"/>
      <c r="HC348" s="273"/>
      <c r="HD348" s="273"/>
      <c r="HE348" s="273"/>
      <c r="HF348" s="273"/>
      <c r="HG348" s="273"/>
      <c r="HH348" s="273"/>
      <c r="HI348" s="273"/>
      <c r="HJ348" s="273"/>
      <c r="HK348" s="273"/>
      <c r="HL348" s="273"/>
      <c r="HM348" s="273"/>
      <c r="HN348" s="273"/>
      <c r="HO348" s="273"/>
      <c r="HP348" s="273"/>
      <c r="HQ348" s="273"/>
      <c r="HR348" s="273"/>
      <c r="HS348" s="273"/>
      <c r="HT348" s="273"/>
      <c r="HU348" s="273"/>
      <c r="HV348" s="273"/>
      <c r="HW348" s="273"/>
      <c r="HX348" s="273"/>
      <c r="HY348" s="273"/>
      <c r="HZ348" s="273"/>
      <c r="IA348" s="273"/>
      <c r="IB348" s="273"/>
      <c r="IC348" s="273"/>
      <c r="ID348" s="273"/>
      <c r="IE348" s="273"/>
      <c r="IF348" s="273"/>
      <c r="IG348" s="273"/>
      <c r="IH348" s="273"/>
      <c r="II348" s="273"/>
      <c r="IJ348" s="273"/>
      <c r="IK348" s="273"/>
      <c r="IL348" s="273"/>
      <c r="IM348" s="273"/>
      <c r="IN348" s="273"/>
      <c r="IO348" s="273"/>
    </row>
    <row r="349" customFormat="false" ht="12" hidden="false" customHeight="false" outlineLevel="0" collapsed="false">
      <c r="A349" s="320" t="s">
        <v>42</v>
      </c>
      <c r="B349" s="276" t="n">
        <v>11902</v>
      </c>
      <c r="C349" s="276"/>
      <c r="D349" s="318" t="s">
        <v>792</v>
      </c>
      <c r="E349" s="276" t="s">
        <v>168</v>
      </c>
      <c r="F349" s="278" t="n">
        <v>1</v>
      </c>
      <c r="G349" s="291" t="n">
        <v>0.61</v>
      </c>
      <c r="H349" s="280" t="n">
        <f aca="false">H348</f>
        <v>30</v>
      </c>
      <c r="I349" s="281" t="n">
        <f aca="false">ROUND(G349*F349,2)</f>
        <v>0.61</v>
      </c>
      <c r="J349" s="278"/>
      <c r="K349" s="282" t="n">
        <f aca="false">I349+J349</f>
        <v>0.61</v>
      </c>
      <c r="L349" s="278" t="s">
        <v>539</v>
      </c>
      <c r="M349" s="278"/>
      <c r="N349" s="278"/>
      <c r="O349" s="278"/>
      <c r="P349" s="319"/>
      <c r="Q349" s="271" t="str">
        <f aca="false">IF(AND(A349="Cotação",G349&gt;0,H349&gt;0),H349*K349*(1+$O$7),"")</f>
        <v/>
      </c>
      <c r="R349" s="271" t="n">
        <f aca="false">IF(AND(A349="SINAPI",G349&gt;0,H349&gt;0),H349*K349*(1+$O$7),"")</f>
        <v>22.64442</v>
      </c>
      <c r="S349" s="271" t="str">
        <f aca="false">IF(AND(A349="TCPO",G349&gt;0,H349&gt;0),H349*K349*(1+$O$7),"")</f>
        <v/>
      </c>
    </row>
    <row r="350" customFormat="false" ht="12" hidden="false" customHeight="false" outlineLevel="0" collapsed="false">
      <c r="A350" s="320" t="s">
        <v>42</v>
      </c>
      <c r="B350" s="276" t="n">
        <v>88264</v>
      </c>
      <c r="C350" s="276"/>
      <c r="D350" s="278" t="s">
        <v>544</v>
      </c>
      <c r="E350" s="276" t="s">
        <v>76</v>
      </c>
      <c r="F350" s="278" t="n">
        <v>0.02</v>
      </c>
      <c r="G350" s="279" t="n">
        <v>17.06</v>
      </c>
      <c r="H350" s="280" t="n">
        <f aca="false">H349</f>
        <v>30</v>
      </c>
      <c r="I350" s="278"/>
      <c r="J350" s="281" t="n">
        <f aca="false">ROUND(F350*G350,2)</f>
        <v>0.34</v>
      </c>
      <c r="K350" s="282" t="n">
        <f aca="false">I350+J350</f>
        <v>0.34</v>
      </c>
      <c r="L350" s="278"/>
      <c r="M350" s="278"/>
      <c r="N350" s="278"/>
      <c r="O350" s="278"/>
      <c r="P350" s="319"/>
      <c r="Q350" s="271" t="str">
        <f aca="false">IF(AND(A350="Cotação",G350&gt;0,H350&gt;0),H350*K350*(1+$O$7),"")</f>
        <v/>
      </c>
      <c r="R350" s="271" t="n">
        <f aca="false">IF(AND(A350="SINAPI",G350&gt;0,H350&gt;0),H350*K350*(1+$O$7),"")</f>
        <v>12.62148</v>
      </c>
      <c r="S350" s="271" t="str">
        <f aca="false">IF(AND(A350="TCPO",G350&gt;0,H350&gt;0),H350*K350*(1+$O$7),"")</f>
        <v/>
      </c>
    </row>
    <row r="351" customFormat="false" ht="12" hidden="false" customHeight="false" outlineLevel="0" collapsed="false">
      <c r="A351" s="320" t="s">
        <v>42</v>
      </c>
      <c r="B351" s="276" t="n">
        <v>88247</v>
      </c>
      <c r="C351" s="276"/>
      <c r="D351" s="278" t="s">
        <v>545</v>
      </c>
      <c r="E351" s="276" t="s">
        <v>76</v>
      </c>
      <c r="F351" s="278" t="n">
        <v>0.02</v>
      </c>
      <c r="G351" s="279" t="n">
        <v>14.15</v>
      </c>
      <c r="H351" s="280" t="n">
        <f aca="false">H350</f>
        <v>30</v>
      </c>
      <c r="I351" s="278"/>
      <c r="J351" s="281" t="n">
        <f aca="false">ROUND(F351*G351,2)</f>
        <v>0.28</v>
      </c>
      <c r="K351" s="282" t="n">
        <f aca="false">I351+J351</f>
        <v>0.28</v>
      </c>
      <c r="L351" s="278"/>
      <c r="M351" s="278"/>
      <c r="N351" s="278"/>
      <c r="O351" s="278"/>
      <c r="P351" s="319"/>
      <c r="Q351" s="271" t="str">
        <f aca="false">IF(AND(A351="Cotação",G351&gt;0,H351&gt;0),H351*K351*(1+$O$7),"")</f>
        <v/>
      </c>
      <c r="R351" s="271" t="n">
        <f aca="false">IF(AND(A351="SINAPI",G351&gt;0,H351&gt;0),H351*K351*(1+$O$7),"")</f>
        <v>10.39416</v>
      </c>
      <c r="S351" s="271" t="str">
        <f aca="false">IF(AND(A351="TCPO",G351&gt;0,H351&gt;0),H351*K351*(1+$O$7),"")</f>
        <v/>
      </c>
    </row>
    <row r="352" s="251" customFormat="true" ht="12" hidden="false" customHeight="false" outlineLevel="0" collapsed="false">
      <c r="A352" s="286"/>
      <c r="B352" s="263" t="s">
        <v>790</v>
      </c>
      <c r="C352" s="263" t="s">
        <v>793</v>
      </c>
      <c r="D352" s="264" t="s">
        <v>794</v>
      </c>
      <c r="E352" s="263" t="s">
        <v>168</v>
      </c>
      <c r="F352" s="265"/>
      <c r="G352" s="266"/>
      <c r="H352" s="265" t="n">
        <v>580</v>
      </c>
      <c r="I352" s="267" t="n">
        <f aca="false">SUM(I353:I355)</f>
        <v>0.61</v>
      </c>
      <c r="J352" s="267" t="n">
        <f aca="false">SUM(J353:J355)</f>
        <v>0.62</v>
      </c>
      <c r="K352" s="267" t="n">
        <f aca="false">I352+J352</f>
        <v>1.23</v>
      </c>
      <c r="L352" s="268" t="n">
        <f aca="false">H352*I352</f>
        <v>353.8</v>
      </c>
      <c r="M352" s="268" t="n">
        <f aca="false">H352*J352</f>
        <v>359.6</v>
      </c>
      <c r="N352" s="269" t="n">
        <f aca="false">L352+M352</f>
        <v>713.4</v>
      </c>
      <c r="O352" s="269" t="n">
        <f aca="false">N352*$O$7</f>
        <v>169.36116</v>
      </c>
      <c r="P352" s="270" t="n">
        <f aca="false">N352+O352</f>
        <v>882.76116</v>
      </c>
      <c r="Q352" s="271" t="str">
        <f aca="false">IF(AND(A352="Cotação",G352&gt;0,H352&gt;0),H352*K352*(1+$O$7),"")</f>
        <v/>
      </c>
      <c r="R352" s="271" t="str">
        <f aca="false">IF(AND(A352="SINAPI",G352&gt;0,H352&gt;0),H352*K352*(1+$O$7),"")</f>
        <v/>
      </c>
      <c r="S352" s="271" t="str">
        <f aca="false">IF(AND(A352="TCPO",G352&gt;0,H352&gt;0),H352*K352*(1+$O$7),"")</f>
        <v/>
      </c>
      <c r="T352" s="272"/>
      <c r="U352" s="272"/>
      <c r="V352" s="272"/>
      <c r="W352" s="272"/>
      <c r="X352" s="272"/>
      <c r="Y352" s="272"/>
      <c r="Z352" s="272"/>
      <c r="AA352" s="272"/>
      <c r="AB352" s="272"/>
      <c r="AC352" s="272"/>
      <c r="AD352" s="272"/>
      <c r="AE352" s="272"/>
      <c r="AF352" s="272"/>
      <c r="AG352" s="272"/>
      <c r="AH352" s="272"/>
      <c r="AI352" s="272"/>
      <c r="AJ352" s="272"/>
      <c r="AK352" s="272"/>
      <c r="AL352" s="272"/>
      <c r="AM352" s="272"/>
      <c r="AN352" s="272"/>
      <c r="AO352" s="272"/>
      <c r="AP352" s="272"/>
      <c r="AQ352" s="272"/>
      <c r="AR352" s="272"/>
      <c r="AS352" s="272"/>
      <c r="AT352" s="272"/>
      <c r="AU352" s="272"/>
      <c r="AV352" s="272"/>
      <c r="AW352" s="272"/>
      <c r="AX352" s="272"/>
      <c r="AY352" s="272"/>
      <c r="AZ352" s="272"/>
      <c r="BA352" s="272"/>
      <c r="BB352" s="272"/>
      <c r="BC352" s="272"/>
      <c r="BD352" s="272"/>
      <c r="BE352" s="272"/>
      <c r="BF352" s="272"/>
      <c r="BG352" s="272"/>
      <c r="BH352" s="272"/>
      <c r="BI352" s="272"/>
      <c r="BJ352" s="272"/>
      <c r="BK352" s="272"/>
      <c r="BL352" s="272"/>
      <c r="BM352" s="272"/>
      <c r="BN352" s="272"/>
      <c r="BO352" s="272"/>
      <c r="BP352" s="272"/>
      <c r="BQ352" s="272"/>
      <c r="BR352" s="272"/>
      <c r="BS352" s="272"/>
      <c r="BT352" s="272"/>
      <c r="BU352" s="272"/>
      <c r="BV352" s="272"/>
      <c r="BW352" s="272"/>
      <c r="BX352" s="272"/>
      <c r="BY352" s="272"/>
      <c r="BZ352" s="272"/>
      <c r="CA352" s="272"/>
      <c r="CB352" s="272"/>
      <c r="CC352" s="272"/>
      <c r="CD352" s="272"/>
      <c r="CE352" s="272"/>
      <c r="CF352" s="272"/>
      <c r="CG352" s="272"/>
      <c r="CH352" s="272"/>
      <c r="CI352" s="272"/>
      <c r="CJ352" s="272"/>
      <c r="CK352" s="272"/>
      <c r="CL352" s="272"/>
      <c r="CM352" s="272"/>
      <c r="CN352" s="272"/>
      <c r="CO352" s="272"/>
      <c r="CP352" s="272"/>
      <c r="CQ352" s="272"/>
      <c r="CR352" s="272"/>
      <c r="CS352" s="272"/>
      <c r="CT352" s="272"/>
      <c r="CU352" s="272"/>
      <c r="CV352" s="272"/>
      <c r="CW352" s="272"/>
      <c r="CX352" s="272"/>
      <c r="CY352" s="272"/>
      <c r="CZ352" s="272"/>
      <c r="DA352" s="272"/>
      <c r="DB352" s="272"/>
      <c r="DC352" s="272"/>
      <c r="DD352" s="272"/>
      <c r="DE352" s="272"/>
      <c r="DF352" s="272"/>
      <c r="DG352" s="272"/>
      <c r="DH352" s="272"/>
      <c r="DI352" s="272"/>
      <c r="DJ352" s="272"/>
      <c r="DK352" s="272"/>
      <c r="DL352" s="272"/>
      <c r="DM352" s="272"/>
      <c r="DN352" s="272"/>
      <c r="DO352" s="272"/>
      <c r="DP352" s="272"/>
      <c r="DQ352" s="272"/>
      <c r="DR352" s="272"/>
      <c r="DS352" s="272"/>
      <c r="DT352" s="272"/>
      <c r="DU352" s="272"/>
      <c r="DV352" s="273"/>
      <c r="DW352" s="273"/>
      <c r="DX352" s="273"/>
      <c r="DY352" s="273"/>
      <c r="DZ352" s="273"/>
      <c r="EA352" s="273"/>
      <c r="EB352" s="273"/>
      <c r="EC352" s="273"/>
      <c r="ED352" s="273"/>
      <c r="EE352" s="273"/>
      <c r="EF352" s="273"/>
      <c r="EG352" s="273"/>
      <c r="EH352" s="273"/>
      <c r="EI352" s="273"/>
      <c r="EJ352" s="273"/>
      <c r="EK352" s="273"/>
      <c r="EL352" s="273"/>
      <c r="EM352" s="273"/>
      <c r="EN352" s="273"/>
      <c r="EO352" s="273"/>
      <c r="EP352" s="273"/>
      <c r="EQ352" s="273"/>
      <c r="ER352" s="273"/>
      <c r="ES352" s="273"/>
      <c r="ET352" s="273"/>
      <c r="EU352" s="273"/>
      <c r="EV352" s="273"/>
      <c r="EW352" s="273"/>
      <c r="EX352" s="273"/>
      <c r="EY352" s="273"/>
      <c r="EZ352" s="273"/>
      <c r="FA352" s="273"/>
      <c r="FB352" s="273"/>
      <c r="FC352" s="273"/>
      <c r="FD352" s="273"/>
      <c r="FE352" s="273"/>
      <c r="FF352" s="273"/>
      <c r="FG352" s="273"/>
      <c r="FH352" s="273"/>
      <c r="FI352" s="273"/>
      <c r="FJ352" s="273"/>
      <c r="FK352" s="273"/>
      <c r="FL352" s="273"/>
      <c r="FM352" s="273"/>
      <c r="FN352" s="273"/>
      <c r="FO352" s="273"/>
      <c r="FP352" s="273"/>
      <c r="FQ352" s="273"/>
      <c r="FR352" s="273"/>
      <c r="FS352" s="273"/>
      <c r="FT352" s="273"/>
      <c r="FU352" s="273"/>
      <c r="FV352" s="273"/>
      <c r="FW352" s="273"/>
      <c r="FX352" s="273"/>
      <c r="FY352" s="273"/>
      <c r="FZ352" s="273"/>
      <c r="GA352" s="273"/>
      <c r="GB352" s="273"/>
      <c r="GC352" s="273"/>
      <c r="GD352" s="273"/>
      <c r="GE352" s="273"/>
      <c r="GF352" s="273"/>
      <c r="GG352" s="273"/>
      <c r="GH352" s="273"/>
      <c r="GI352" s="273"/>
      <c r="GJ352" s="273"/>
      <c r="GK352" s="273"/>
      <c r="GL352" s="273"/>
      <c r="GM352" s="273"/>
      <c r="GN352" s="273"/>
      <c r="GO352" s="273"/>
      <c r="GP352" s="273"/>
      <c r="GQ352" s="273"/>
      <c r="GR352" s="273"/>
      <c r="GS352" s="273"/>
      <c r="GT352" s="273"/>
      <c r="GU352" s="273"/>
      <c r="GV352" s="273"/>
      <c r="GW352" s="273"/>
      <c r="GX352" s="273"/>
      <c r="GY352" s="273"/>
      <c r="GZ352" s="273"/>
      <c r="HA352" s="273"/>
      <c r="HB352" s="273"/>
      <c r="HC352" s="273"/>
      <c r="HD352" s="273"/>
      <c r="HE352" s="273"/>
      <c r="HF352" s="273"/>
      <c r="HG352" s="273"/>
      <c r="HH352" s="273"/>
      <c r="HI352" s="273"/>
      <c r="HJ352" s="273"/>
      <c r="HK352" s="273"/>
      <c r="HL352" s="273"/>
      <c r="HM352" s="273"/>
      <c r="HN352" s="273"/>
      <c r="HO352" s="273"/>
      <c r="HP352" s="273"/>
      <c r="HQ352" s="273"/>
      <c r="HR352" s="273"/>
      <c r="HS352" s="273"/>
      <c r="HT352" s="273"/>
      <c r="HU352" s="273"/>
      <c r="HV352" s="273"/>
      <c r="HW352" s="273"/>
      <c r="HX352" s="273"/>
      <c r="HY352" s="273"/>
      <c r="HZ352" s="273"/>
      <c r="IA352" s="273"/>
      <c r="IB352" s="273"/>
      <c r="IC352" s="273"/>
      <c r="ID352" s="273"/>
      <c r="IE352" s="273"/>
      <c r="IF352" s="273"/>
      <c r="IG352" s="273"/>
      <c r="IH352" s="273"/>
      <c r="II352" s="273"/>
      <c r="IJ352" s="273"/>
      <c r="IK352" s="273"/>
      <c r="IL352" s="273"/>
      <c r="IM352" s="273"/>
      <c r="IN352" s="273"/>
      <c r="IO352" s="273"/>
    </row>
    <row r="353" customFormat="false" ht="12" hidden="false" customHeight="false" outlineLevel="0" collapsed="false">
      <c r="A353" s="320" t="s">
        <v>42</v>
      </c>
      <c r="B353" s="276" t="n">
        <v>11902</v>
      </c>
      <c r="C353" s="276"/>
      <c r="D353" s="318" t="s">
        <v>794</v>
      </c>
      <c r="E353" s="276" t="s">
        <v>168</v>
      </c>
      <c r="F353" s="278" t="n">
        <v>1</v>
      </c>
      <c r="G353" s="291" t="n">
        <v>0.61</v>
      </c>
      <c r="H353" s="280" t="n">
        <f aca="false">H352</f>
        <v>580</v>
      </c>
      <c r="I353" s="281" t="n">
        <f aca="false">ROUND(G353*F353,2)</f>
        <v>0.61</v>
      </c>
      <c r="J353" s="278"/>
      <c r="K353" s="282" t="n">
        <f aca="false">I353+J353</f>
        <v>0.61</v>
      </c>
      <c r="L353" s="278" t="s">
        <v>539</v>
      </c>
      <c r="M353" s="278"/>
      <c r="N353" s="278"/>
      <c r="O353" s="278"/>
      <c r="P353" s="319"/>
      <c r="Q353" s="271" t="str">
        <f aca="false">IF(AND(A353="Cotação",G353&gt;0,H353&gt;0),H353*K353*(1+$O$7),"")</f>
        <v/>
      </c>
      <c r="R353" s="271" t="n">
        <f aca="false">IF(AND(A353="SINAPI",G353&gt;0,H353&gt;0),H353*K353*(1+$O$7),"")</f>
        <v>437.79212</v>
      </c>
      <c r="S353" s="271" t="str">
        <f aca="false">IF(AND(A353="TCPO",G353&gt;0,H353&gt;0),H353*K353*(1+$O$7),"")</f>
        <v/>
      </c>
    </row>
    <row r="354" customFormat="false" ht="12" hidden="false" customHeight="false" outlineLevel="0" collapsed="false">
      <c r="A354" s="320" t="s">
        <v>42</v>
      </c>
      <c r="B354" s="276" t="n">
        <v>88264</v>
      </c>
      <c r="C354" s="276"/>
      <c r="D354" s="278" t="s">
        <v>544</v>
      </c>
      <c r="E354" s="276" t="s">
        <v>76</v>
      </c>
      <c r="F354" s="278" t="n">
        <v>0.02</v>
      </c>
      <c r="G354" s="279" t="n">
        <v>17.06</v>
      </c>
      <c r="H354" s="280" t="n">
        <f aca="false">H353</f>
        <v>580</v>
      </c>
      <c r="I354" s="278"/>
      <c r="J354" s="281" t="n">
        <f aca="false">ROUND(F354*G354,2)</f>
        <v>0.34</v>
      </c>
      <c r="K354" s="282" t="n">
        <f aca="false">I354+J354</f>
        <v>0.34</v>
      </c>
      <c r="L354" s="278"/>
      <c r="M354" s="278"/>
      <c r="N354" s="278"/>
      <c r="O354" s="278"/>
      <c r="P354" s="319"/>
      <c r="Q354" s="271" t="str">
        <f aca="false">IF(AND(A354="Cotação",G354&gt;0,H354&gt;0),H354*K354*(1+$O$7),"")</f>
        <v/>
      </c>
      <c r="R354" s="271" t="n">
        <f aca="false">IF(AND(A354="SINAPI",G354&gt;0,H354&gt;0),H354*K354*(1+$O$7),"")</f>
        <v>244.01528</v>
      </c>
      <c r="S354" s="271" t="str">
        <f aca="false">IF(AND(A354="TCPO",G354&gt;0,H354&gt;0),H354*K354*(1+$O$7),"")</f>
        <v/>
      </c>
    </row>
    <row r="355" customFormat="false" ht="12" hidden="false" customHeight="false" outlineLevel="0" collapsed="false">
      <c r="A355" s="320" t="s">
        <v>42</v>
      </c>
      <c r="B355" s="276" t="n">
        <v>88247</v>
      </c>
      <c r="C355" s="276"/>
      <c r="D355" s="278" t="s">
        <v>545</v>
      </c>
      <c r="E355" s="276" t="s">
        <v>76</v>
      </c>
      <c r="F355" s="278" t="n">
        <v>0.02</v>
      </c>
      <c r="G355" s="279" t="n">
        <v>14.15</v>
      </c>
      <c r="H355" s="280" t="n">
        <f aca="false">H354</f>
        <v>580</v>
      </c>
      <c r="I355" s="278"/>
      <c r="J355" s="281" t="n">
        <f aca="false">ROUND(F355*G355,2)</f>
        <v>0.28</v>
      </c>
      <c r="K355" s="282" t="n">
        <f aca="false">I355+J355</f>
        <v>0.28</v>
      </c>
      <c r="L355" s="278"/>
      <c r="M355" s="278"/>
      <c r="N355" s="278"/>
      <c r="O355" s="278"/>
      <c r="P355" s="319"/>
      <c r="Q355" s="271" t="str">
        <f aca="false">IF(AND(A355="Cotação",G355&gt;0,H355&gt;0),H355*K355*(1+$O$7),"")</f>
        <v/>
      </c>
      <c r="R355" s="271" t="n">
        <f aca="false">IF(AND(A355="SINAPI",G355&gt;0,H355&gt;0),H355*K355*(1+$O$7),"")</f>
        <v>200.95376</v>
      </c>
      <c r="S355" s="271" t="str">
        <f aca="false">IF(AND(A355="TCPO",G355&gt;0,H355&gt;0),H355*K355*(1+$O$7),"")</f>
        <v/>
      </c>
    </row>
    <row r="356" s="251" customFormat="true" ht="12" hidden="false" customHeight="false" outlineLevel="0" collapsed="false">
      <c r="A356" s="286"/>
      <c r="B356" s="263" t="s">
        <v>795</v>
      </c>
      <c r="C356" s="263" t="s">
        <v>796</v>
      </c>
      <c r="D356" s="264" t="s">
        <v>797</v>
      </c>
      <c r="E356" s="263" t="s">
        <v>168</v>
      </c>
      <c r="F356" s="265"/>
      <c r="G356" s="266"/>
      <c r="H356" s="265" t="n">
        <v>100</v>
      </c>
      <c r="I356" s="267" t="n">
        <f aca="false">SUM(I357:I359)</f>
        <v>0.94</v>
      </c>
      <c r="J356" s="267" t="n">
        <f aca="false">SUM(J357:J359)</f>
        <v>0.62</v>
      </c>
      <c r="K356" s="267" t="n">
        <f aca="false">I356+J356</f>
        <v>1.56</v>
      </c>
      <c r="L356" s="268" t="n">
        <f aca="false">H356*I356</f>
        <v>94</v>
      </c>
      <c r="M356" s="268" t="n">
        <f aca="false">H356*J356</f>
        <v>62</v>
      </c>
      <c r="N356" s="269" t="n">
        <f aca="false">L356+M356</f>
        <v>156</v>
      </c>
      <c r="O356" s="269" t="n">
        <f aca="false">N356*$O$7</f>
        <v>37.0344</v>
      </c>
      <c r="P356" s="270" t="n">
        <f aca="false">N356+O356</f>
        <v>193.0344</v>
      </c>
      <c r="Q356" s="271" t="str">
        <f aca="false">IF(AND(A356="Cotação",G356&gt;0,H356&gt;0),H356*K356*(1+$O$7),"")</f>
        <v/>
      </c>
      <c r="R356" s="271" t="str">
        <f aca="false">IF(AND(A356="SINAPI",G356&gt;0,H356&gt;0),H356*K356*(1+$O$7),"")</f>
        <v/>
      </c>
      <c r="S356" s="271" t="str">
        <f aca="false">IF(AND(A356="TCPO",G356&gt;0,H356&gt;0),H356*K356*(1+$O$7),"")</f>
        <v/>
      </c>
      <c r="T356" s="272"/>
      <c r="U356" s="272"/>
      <c r="V356" s="272"/>
      <c r="W356" s="272"/>
      <c r="X356" s="272"/>
      <c r="Y356" s="272"/>
      <c r="Z356" s="272"/>
      <c r="AA356" s="272"/>
      <c r="AB356" s="272"/>
      <c r="AC356" s="272"/>
      <c r="AD356" s="272"/>
      <c r="AE356" s="272"/>
      <c r="AF356" s="272"/>
      <c r="AG356" s="272"/>
      <c r="AH356" s="272"/>
      <c r="AI356" s="272"/>
      <c r="AJ356" s="272"/>
      <c r="AK356" s="272"/>
      <c r="AL356" s="272"/>
      <c r="AM356" s="272"/>
      <c r="AN356" s="272"/>
      <c r="AO356" s="272"/>
      <c r="AP356" s="272"/>
      <c r="AQ356" s="272"/>
      <c r="AR356" s="272"/>
      <c r="AS356" s="272"/>
      <c r="AT356" s="272"/>
      <c r="AU356" s="272"/>
      <c r="AV356" s="272"/>
      <c r="AW356" s="272"/>
      <c r="AX356" s="272"/>
      <c r="AY356" s="272"/>
      <c r="AZ356" s="272"/>
      <c r="BA356" s="272"/>
      <c r="BB356" s="272"/>
      <c r="BC356" s="272"/>
      <c r="BD356" s="272"/>
      <c r="BE356" s="272"/>
      <c r="BF356" s="272"/>
      <c r="BG356" s="272"/>
      <c r="BH356" s="272"/>
      <c r="BI356" s="272"/>
      <c r="BJ356" s="272"/>
      <c r="BK356" s="272"/>
      <c r="BL356" s="272"/>
      <c r="BM356" s="272"/>
      <c r="BN356" s="272"/>
      <c r="BO356" s="272"/>
      <c r="BP356" s="272"/>
      <c r="BQ356" s="272"/>
      <c r="BR356" s="272"/>
      <c r="BS356" s="272"/>
      <c r="BT356" s="272"/>
      <c r="BU356" s="272"/>
      <c r="BV356" s="272"/>
      <c r="BW356" s="272"/>
      <c r="BX356" s="272"/>
      <c r="BY356" s="272"/>
      <c r="BZ356" s="272"/>
      <c r="CA356" s="272"/>
      <c r="CB356" s="272"/>
      <c r="CC356" s="272"/>
      <c r="CD356" s="272"/>
      <c r="CE356" s="272"/>
      <c r="CF356" s="272"/>
      <c r="CG356" s="272"/>
      <c r="CH356" s="272"/>
      <c r="CI356" s="272"/>
      <c r="CJ356" s="272"/>
      <c r="CK356" s="272"/>
      <c r="CL356" s="272"/>
      <c r="CM356" s="272"/>
      <c r="CN356" s="272"/>
      <c r="CO356" s="272"/>
      <c r="CP356" s="272"/>
      <c r="CQ356" s="272"/>
      <c r="CR356" s="272"/>
      <c r="CS356" s="272"/>
      <c r="CT356" s="272"/>
      <c r="CU356" s="272"/>
      <c r="CV356" s="272"/>
      <c r="CW356" s="272"/>
      <c r="CX356" s="272"/>
      <c r="CY356" s="272"/>
      <c r="CZ356" s="272"/>
      <c r="DA356" s="272"/>
      <c r="DB356" s="272"/>
      <c r="DC356" s="272"/>
      <c r="DD356" s="272"/>
      <c r="DE356" s="272"/>
      <c r="DF356" s="272"/>
      <c r="DG356" s="272"/>
      <c r="DH356" s="272"/>
      <c r="DI356" s="272"/>
      <c r="DJ356" s="272"/>
      <c r="DK356" s="272"/>
      <c r="DL356" s="272"/>
      <c r="DM356" s="272"/>
      <c r="DN356" s="272"/>
      <c r="DO356" s="272"/>
      <c r="DP356" s="272"/>
      <c r="DQ356" s="272"/>
      <c r="DR356" s="272"/>
      <c r="DS356" s="272"/>
      <c r="DT356" s="272"/>
      <c r="DU356" s="272"/>
      <c r="DV356" s="273"/>
      <c r="DW356" s="273"/>
      <c r="DX356" s="273"/>
      <c r="DY356" s="273"/>
      <c r="DZ356" s="273"/>
      <c r="EA356" s="273"/>
      <c r="EB356" s="273"/>
      <c r="EC356" s="273"/>
      <c r="ED356" s="273"/>
      <c r="EE356" s="273"/>
      <c r="EF356" s="273"/>
      <c r="EG356" s="273"/>
      <c r="EH356" s="273"/>
      <c r="EI356" s="273"/>
      <c r="EJ356" s="273"/>
      <c r="EK356" s="273"/>
      <c r="EL356" s="273"/>
      <c r="EM356" s="273"/>
      <c r="EN356" s="273"/>
      <c r="EO356" s="273"/>
      <c r="EP356" s="273"/>
      <c r="EQ356" s="273"/>
      <c r="ER356" s="273"/>
      <c r="ES356" s="273"/>
      <c r="ET356" s="273"/>
      <c r="EU356" s="273"/>
      <c r="EV356" s="273"/>
      <c r="EW356" s="273"/>
      <c r="EX356" s="273"/>
      <c r="EY356" s="273"/>
      <c r="EZ356" s="273"/>
      <c r="FA356" s="273"/>
      <c r="FB356" s="273"/>
      <c r="FC356" s="273"/>
      <c r="FD356" s="273"/>
      <c r="FE356" s="273"/>
      <c r="FF356" s="273"/>
      <c r="FG356" s="273"/>
      <c r="FH356" s="273"/>
      <c r="FI356" s="273"/>
      <c r="FJ356" s="273"/>
      <c r="FK356" s="273"/>
      <c r="FL356" s="273"/>
      <c r="FM356" s="273"/>
      <c r="FN356" s="273"/>
      <c r="FO356" s="273"/>
      <c r="FP356" s="273"/>
      <c r="FQ356" s="273"/>
      <c r="FR356" s="273"/>
      <c r="FS356" s="273"/>
      <c r="FT356" s="273"/>
      <c r="FU356" s="273"/>
      <c r="FV356" s="273"/>
      <c r="FW356" s="273"/>
      <c r="FX356" s="273"/>
      <c r="FY356" s="273"/>
      <c r="FZ356" s="273"/>
      <c r="GA356" s="273"/>
      <c r="GB356" s="273"/>
      <c r="GC356" s="273"/>
      <c r="GD356" s="273"/>
      <c r="GE356" s="273"/>
      <c r="GF356" s="273"/>
      <c r="GG356" s="273"/>
      <c r="GH356" s="273"/>
      <c r="GI356" s="273"/>
      <c r="GJ356" s="273"/>
      <c r="GK356" s="273"/>
      <c r="GL356" s="273"/>
      <c r="GM356" s="273"/>
      <c r="GN356" s="273"/>
      <c r="GO356" s="273"/>
      <c r="GP356" s="273"/>
      <c r="GQ356" s="273"/>
      <c r="GR356" s="273"/>
      <c r="GS356" s="273"/>
      <c r="GT356" s="273"/>
      <c r="GU356" s="273"/>
      <c r="GV356" s="273"/>
      <c r="GW356" s="273"/>
      <c r="GX356" s="273"/>
      <c r="GY356" s="273"/>
      <c r="GZ356" s="273"/>
      <c r="HA356" s="273"/>
      <c r="HB356" s="273"/>
      <c r="HC356" s="273"/>
      <c r="HD356" s="273"/>
      <c r="HE356" s="273"/>
      <c r="HF356" s="273"/>
      <c r="HG356" s="273"/>
      <c r="HH356" s="273"/>
      <c r="HI356" s="273"/>
      <c r="HJ356" s="273"/>
      <c r="HK356" s="273"/>
      <c r="HL356" s="273"/>
      <c r="HM356" s="273"/>
      <c r="HN356" s="273"/>
      <c r="HO356" s="273"/>
      <c r="HP356" s="273"/>
      <c r="HQ356" s="273"/>
      <c r="HR356" s="273"/>
      <c r="HS356" s="273"/>
      <c r="HT356" s="273"/>
      <c r="HU356" s="273"/>
      <c r="HV356" s="273"/>
      <c r="HW356" s="273"/>
      <c r="HX356" s="273"/>
      <c r="HY356" s="273"/>
      <c r="HZ356" s="273"/>
      <c r="IA356" s="273"/>
      <c r="IB356" s="273"/>
      <c r="IC356" s="273"/>
      <c r="ID356" s="273"/>
      <c r="IE356" s="273"/>
      <c r="IF356" s="273"/>
      <c r="IG356" s="273"/>
      <c r="IH356" s="273"/>
      <c r="II356" s="273"/>
      <c r="IJ356" s="273"/>
      <c r="IK356" s="273"/>
      <c r="IL356" s="273"/>
      <c r="IM356" s="273"/>
      <c r="IN356" s="273"/>
      <c r="IO356" s="273"/>
    </row>
    <row r="357" customFormat="false" ht="12" hidden="false" customHeight="false" outlineLevel="0" collapsed="false">
      <c r="A357" s="320" t="s">
        <v>42</v>
      </c>
      <c r="B357" s="276" t="n">
        <v>11903</v>
      </c>
      <c r="C357" s="276"/>
      <c r="D357" s="318" t="s">
        <v>797</v>
      </c>
      <c r="E357" s="276" t="s">
        <v>168</v>
      </c>
      <c r="F357" s="278" t="n">
        <v>1</v>
      </c>
      <c r="G357" s="291" t="n">
        <v>0.94</v>
      </c>
      <c r="H357" s="280" t="n">
        <f aca="false">H356</f>
        <v>100</v>
      </c>
      <c r="I357" s="281" t="n">
        <f aca="false">ROUND(G357*F357,2)</f>
        <v>0.94</v>
      </c>
      <c r="J357" s="278"/>
      <c r="K357" s="282" t="n">
        <f aca="false">I357+J357</f>
        <v>0.94</v>
      </c>
      <c r="L357" s="278" t="s">
        <v>539</v>
      </c>
      <c r="M357" s="278"/>
      <c r="N357" s="278"/>
      <c r="O357" s="278"/>
      <c r="P357" s="319"/>
      <c r="Q357" s="271" t="str">
        <f aca="false">IF(AND(A357="Cotação",G357&gt;0,H357&gt;0),H357*K357*(1+$O$7),"")</f>
        <v/>
      </c>
      <c r="R357" s="271" t="n">
        <f aca="false">IF(AND(A357="SINAPI",G357&gt;0,H357&gt;0),H357*K357*(1+$O$7),"")</f>
        <v>116.3156</v>
      </c>
      <c r="S357" s="271" t="str">
        <f aca="false">IF(AND(A357="TCPO",G357&gt;0,H357&gt;0),H357*K357*(1+$O$7),"")</f>
        <v/>
      </c>
    </row>
    <row r="358" customFormat="false" ht="12" hidden="false" customHeight="false" outlineLevel="0" collapsed="false">
      <c r="A358" s="320" t="s">
        <v>42</v>
      </c>
      <c r="B358" s="276" t="n">
        <v>88264</v>
      </c>
      <c r="C358" s="276"/>
      <c r="D358" s="278" t="s">
        <v>544</v>
      </c>
      <c r="E358" s="276" t="s">
        <v>76</v>
      </c>
      <c r="F358" s="318" t="n">
        <v>0.02</v>
      </c>
      <c r="G358" s="279" t="n">
        <v>17.06</v>
      </c>
      <c r="H358" s="280" t="n">
        <f aca="false">H357</f>
        <v>100</v>
      </c>
      <c r="I358" s="278"/>
      <c r="J358" s="281" t="n">
        <f aca="false">ROUND(F358*G358,2)</f>
        <v>0.34</v>
      </c>
      <c r="K358" s="282" t="n">
        <f aca="false">I358+J358</f>
        <v>0.34</v>
      </c>
      <c r="L358" s="278"/>
      <c r="M358" s="278"/>
      <c r="N358" s="278"/>
      <c r="O358" s="278"/>
      <c r="P358" s="319"/>
      <c r="Q358" s="271" t="str">
        <f aca="false">IF(AND(A358="Cotação",G358&gt;0,H358&gt;0),H358*K358*(1+$O$7),"")</f>
        <v/>
      </c>
      <c r="R358" s="271" t="n">
        <f aca="false">IF(AND(A358="SINAPI",G358&gt;0,H358&gt;0),H358*K358*(1+$O$7),"")</f>
        <v>42.0716</v>
      </c>
      <c r="S358" s="271" t="str">
        <f aca="false">IF(AND(A358="TCPO",G358&gt;0,H358&gt;0),H358*K358*(1+$O$7),"")</f>
        <v/>
      </c>
    </row>
    <row r="359" customFormat="false" ht="12" hidden="false" customHeight="false" outlineLevel="0" collapsed="false">
      <c r="A359" s="320" t="s">
        <v>42</v>
      </c>
      <c r="B359" s="276" t="n">
        <v>88247</v>
      </c>
      <c r="C359" s="276"/>
      <c r="D359" s="278" t="s">
        <v>545</v>
      </c>
      <c r="E359" s="276" t="s">
        <v>76</v>
      </c>
      <c r="F359" s="318" t="n">
        <v>0.02</v>
      </c>
      <c r="G359" s="279" t="n">
        <v>14.15</v>
      </c>
      <c r="H359" s="280" t="n">
        <f aca="false">H358</f>
        <v>100</v>
      </c>
      <c r="I359" s="278"/>
      <c r="J359" s="281" t="n">
        <f aca="false">ROUND(F359*G359,2)</f>
        <v>0.28</v>
      </c>
      <c r="K359" s="282" t="n">
        <f aca="false">I359+J359</f>
        <v>0.28</v>
      </c>
      <c r="L359" s="278"/>
      <c r="M359" s="278"/>
      <c r="N359" s="278"/>
      <c r="O359" s="278"/>
      <c r="P359" s="319"/>
      <c r="Q359" s="271" t="str">
        <f aca="false">IF(AND(A359="Cotação",G359&gt;0,H359&gt;0),H359*K359*(1+$O$7),"")</f>
        <v/>
      </c>
      <c r="R359" s="271" t="n">
        <f aca="false">IF(AND(A359="SINAPI",G359&gt;0,H359&gt;0),H359*K359*(1+$O$7),"")</f>
        <v>34.6472</v>
      </c>
      <c r="S359" s="271" t="str">
        <f aca="false">IF(AND(A359="TCPO",G359&gt;0,H359&gt;0),H359*K359*(1+$O$7),"")</f>
        <v/>
      </c>
    </row>
    <row r="360" s="251" customFormat="true" ht="12" hidden="false" customHeight="false" outlineLevel="0" collapsed="false">
      <c r="A360" s="286"/>
      <c r="B360" s="263"/>
      <c r="C360" s="263" t="s">
        <v>798</v>
      </c>
      <c r="D360" s="264" t="s">
        <v>799</v>
      </c>
      <c r="E360" s="263" t="s">
        <v>168</v>
      </c>
      <c r="F360" s="265"/>
      <c r="G360" s="266"/>
      <c r="H360" s="265" t="n">
        <v>380</v>
      </c>
      <c r="I360" s="267" t="n">
        <f aca="false">SUM(I361:I363)</f>
        <v>0.84</v>
      </c>
      <c r="J360" s="267" t="n">
        <f aca="false">SUM(J361:J363)</f>
        <v>1.87</v>
      </c>
      <c r="K360" s="267" t="n">
        <f aca="false">I360+J360</f>
        <v>2.71</v>
      </c>
      <c r="L360" s="268" t="n">
        <f aca="false">H360*I360</f>
        <v>319.2</v>
      </c>
      <c r="M360" s="268" t="n">
        <f aca="false">H360*J360</f>
        <v>710.6</v>
      </c>
      <c r="N360" s="269" t="n">
        <f aca="false">L360+M360</f>
        <v>1029.8</v>
      </c>
      <c r="O360" s="269" t="n">
        <f aca="false">N360*$O$7</f>
        <v>244.47452</v>
      </c>
      <c r="P360" s="270" t="n">
        <f aca="false">N360+O360</f>
        <v>1274.27452</v>
      </c>
      <c r="Q360" s="271" t="str">
        <f aca="false">IF(AND(A360="Cotação",G360&gt;0,H360&gt;0),H360*K360*(1+$O$7),"")</f>
        <v/>
      </c>
      <c r="R360" s="271" t="str">
        <f aca="false">IF(AND(A360="SINAPI",G360&gt;0,H360&gt;0),H360*K360*(1+$O$7),"")</f>
        <v/>
      </c>
      <c r="S360" s="271" t="str">
        <f aca="false">IF(AND(A360="TCPO",G360&gt;0,H360&gt;0),H360*K360*(1+$O$7),"")</f>
        <v/>
      </c>
      <c r="T360" s="272"/>
      <c r="U360" s="272"/>
      <c r="V360" s="272"/>
      <c r="W360" s="272"/>
      <c r="X360" s="272"/>
      <c r="Y360" s="272"/>
      <c r="Z360" s="272"/>
      <c r="AA360" s="272"/>
      <c r="AB360" s="272"/>
      <c r="AC360" s="272"/>
      <c r="AD360" s="272"/>
      <c r="AE360" s="272"/>
      <c r="AF360" s="272"/>
      <c r="AG360" s="272"/>
      <c r="AH360" s="272"/>
      <c r="AI360" s="272"/>
      <c r="AJ360" s="272"/>
      <c r="AK360" s="272"/>
      <c r="AL360" s="272"/>
      <c r="AM360" s="272"/>
      <c r="AN360" s="272"/>
      <c r="AO360" s="272"/>
      <c r="AP360" s="272"/>
      <c r="AQ360" s="272"/>
      <c r="AR360" s="272"/>
      <c r="AS360" s="272"/>
      <c r="AT360" s="272"/>
      <c r="AU360" s="272"/>
      <c r="AV360" s="272"/>
      <c r="AW360" s="272"/>
      <c r="AX360" s="272"/>
      <c r="AY360" s="272"/>
      <c r="AZ360" s="272"/>
      <c r="BA360" s="272"/>
      <c r="BB360" s="272"/>
      <c r="BC360" s="272"/>
      <c r="BD360" s="272"/>
      <c r="BE360" s="272"/>
      <c r="BF360" s="272"/>
      <c r="BG360" s="272"/>
      <c r="BH360" s="272"/>
      <c r="BI360" s="272"/>
      <c r="BJ360" s="272"/>
      <c r="BK360" s="272"/>
      <c r="BL360" s="272"/>
      <c r="BM360" s="272"/>
      <c r="BN360" s="272"/>
      <c r="BO360" s="272"/>
      <c r="BP360" s="272"/>
      <c r="BQ360" s="272"/>
      <c r="BR360" s="272"/>
      <c r="BS360" s="272"/>
      <c r="BT360" s="272"/>
      <c r="BU360" s="272"/>
      <c r="BV360" s="272"/>
      <c r="BW360" s="272"/>
      <c r="BX360" s="272"/>
      <c r="BY360" s="272"/>
      <c r="BZ360" s="272"/>
      <c r="CA360" s="272"/>
      <c r="CB360" s="272"/>
      <c r="CC360" s="272"/>
      <c r="CD360" s="272"/>
      <c r="CE360" s="272"/>
      <c r="CF360" s="272"/>
      <c r="CG360" s="272"/>
      <c r="CH360" s="272"/>
      <c r="CI360" s="272"/>
      <c r="CJ360" s="272"/>
      <c r="CK360" s="272"/>
      <c r="CL360" s="272"/>
      <c r="CM360" s="272"/>
      <c r="CN360" s="272"/>
      <c r="CO360" s="272"/>
      <c r="CP360" s="272"/>
      <c r="CQ360" s="272"/>
      <c r="CR360" s="272"/>
      <c r="CS360" s="272"/>
      <c r="CT360" s="272"/>
      <c r="CU360" s="272"/>
      <c r="CV360" s="272"/>
      <c r="CW360" s="272"/>
      <c r="CX360" s="272"/>
      <c r="CY360" s="272"/>
      <c r="CZ360" s="272"/>
      <c r="DA360" s="272"/>
      <c r="DB360" s="272"/>
      <c r="DC360" s="272"/>
      <c r="DD360" s="272"/>
      <c r="DE360" s="272"/>
      <c r="DF360" s="272"/>
      <c r="DG360" s="272"/>
      <c r="DH360" s="272"/>
      <c r="DI360" s="272"/>
      <c r="DJ360" s="272"/>
      <c r="DK360" s="272"/>
      <c r="DL360" s="272"/>
      <c r="DM360" s="272"/>
      <c r="DN360" s="272"/>
      <c r="DO360" s="272"/>
      <c r="DP360" s="272"/>
      <c r="DQ360" s="272"/>
      <c r="DR360" s="272"/>
      <c r="DS360" s="272"/>
      <c r="DT360" s="272"/>
      <c r="DU360" s="272"/>
      <c r="DV360" s="273"/>
      <c r="DW360" s="273"/>
      <c r="DX360" s="273"/>
      <c r="DY360" s="273"/>
      <c r="DZ360" s="273"/>
      <c r="EA360" s="273"/>
      <c r="EB360" s="273"/>
      <c r="EC360" s="273"/>
      <c r="ED360" s="273"/>
      <c r="EE360" s="273"/>
      <c r="EF360" s="273"/>
      <c r="EG360" s="273"/>
      <c r="EH360" s="273"/>
      <c r="EI360" s="273"/>
      <c r="EJ360" s="273"/>
      <c r="EK360" s="273"/>
      <c r="EL360" s="273"/>
      <c r="EM360" s="273"/>
      <c r="EN360" s="273"/>
      <c r="EO360" s="273"/>
      <c r="EP360" s="273"/>
      <c r="EQ360" s="273"/>
      <c r="ER360" s="273"/>
      <c r="ES360" s="273"/>
      <c r="ET360" s="273"/>
      <c r="EU360" s="273"/>
      <c r="EV360" s="273"/>
      <c r="EW360" s="273"/>
      <c r="EX360" s="273"/>
      <c r="EY360" s="273"/>
      <c r="EZ360" s="273"/>
      <c r="FA360" s="273"/>
      <c r="FB360" s="273"/>
      <c r="FC360" s="273"/>
      <c r="FD360" s="273"/>
      <c r="FE360" s="273"/>
      <c r="FF360" s="273"/>
      <c r="FG360" s="273"/>
      <c r="FH360" s="273"/>
      <c r="FI360" s="273"/>
      <c r="FJ360" s="273"/>
      <c r="FK360" s="273"/>
      <c r="FL360" s="273"/>
      <c r="FM360" s="273"/>
      <c r="FN360" s="273"/>
      <c r="FO360" s="273"/>
      <c r="FP360" s="273"/>
      <c r="FQ360" s="273"/>
      <c r="FR360" s="273"/>
      <c r="FS360" s="273"/>
      <c r="FT360" s="273"/>
      <c r="FU360" s="273"/>
      <c r="FV360" s="273"/>
      <c r="FW360" s="273"/>
      <c r="FX360" s="273"/>
      <c r="FY360" s="273"/>
      <c r="FZ360" s="273"/>
      <c r="GA360" s="273"/>
      <c r="GB360" s="273"/>
      <c r="GC360" s="273"/>
      <c r="GD360" s="273"/>
      <c r="GE360" s="273"/>
      <c r="GF360" s="273"/>
      <c r="GG360" s="273"/>
      <c r="GH360" s="273"/>
      <c r="GI360" s="273"/>
      <c r="GJ360" s="273"/>
      <c r="GK360" s="273"/>
      <c r="GL360" s="273"/>
      <c r="GM360" s="273"/>
      <c r="GN360" s="273"/>
      <c r="GO360" s="273"/>
      <c r="GP360" s="273"/>
      <c r="GQ360" s="273"/>
      <c r="GR360" s="273"/>
      <c r="GS360" s="273"/>
      <c r="GT360" s="273"/>
      <c r="GU360" s="273"/>
      <c r="GV360" s="273"/>
      <c r="GW360" s="273"/>
      <c r="GX360" s="273"/>
      <c r="GY360" s="273"/>
      <c r="GZ360" s="273"/>
      <c r="HA360" s="273"/>
      <c r="HB360" s="273"/>
      <c r="HC360" s="273"/>
      <c r="HD360" s="273"/>
      <c r="HE360" s="273"/>
      <c r="HF360" s="273"/>
      <c r="HG360" s="273"/>
      <c r="HH360" s="273"/>
      <c r="HI360" s="273"/>
      <c r="HJ360" s="273"/>
      <c r="HK360" s="273"/>
      <c r="HL360" s="273"/>
      <c r="HM360" s="273"/>
      <c r="HN360" s="273"/>
      <c r="HO360" s="273"/>
      <c r="HP360" s="273"/>
      <c r="HQ360" s="273"/>
      <c r="HR360" s="273"/>
      <c r="HS360" s="273"/>
      <c r="HT360" s="273"/>
      <c r="HU360" s="273"/>
      <c r="HV360" s="273"/>
      <c r="HW360" s="273"/>
      <c r="HX360" s="273"/>
      <c r="HY360" s="273"/>
      <c r="HZ360" s="273"/>
      <c r="IA360" s="273"/>
      <c r="IB360" s="273"/>
      <c r="IC360" s="273"/>
      <c r="ID360" s="273"/>
      <c r="IE360" s="273"/>
      <c r="IF360" s="273"/>
      <c r="IG360" s="273"/>
      <c r="IH360" s="273"/>
      <c r="II360" s="273"/>
      <c r="IJ360" s="273"/>
      <c r="IK360" s="273"/>
      <c r="IL360" s="273"/>
      <c r="IM360" s="273"/>
      <c r="IN360" s="273"/>
      <c r="IO360" s="273"/>
    </row>
    <row r="361" customFormat="false" ht="24" hidden="false" customHeight="false" outlineLevel="0" collapsed="false">
      <c r="A361" s="322" t="s">
        <v>41</v>
      </c>
      <c r="B361" s="276"/>
      <c r="C361" s="276"/>
      <c r="D361" s="318" t="s">
        <v>800</v>
      </c>
      <c r="E361" s="276" t="s">
        <v>168</v>
      </c>
      <c r="F361" s="278" t="n">
        <v>1</v>
      </c>
      <c r="G361" s="329" t="n">
        <v>0.84</v>
      </c>
      <c r="H361" s="280" t="n">
        <f aca="false">H360</f>
        <v>380</v>
      </c>
      <c r="I361" s="281" t="n">
        <f aca="false">ROUND(G361*F361,2)</f>
        <v>0.84</v>
      </c>
      <c r="J361" s="278"/>
      <c r="K361" s="282" t="n">
        <f aca="false">I361+J361</f>
        <v>0.84</v>
      </c>
      <c r="L361" s="278" t="s">
        <v>539</v>
      </c>
      <c r="M361" s="278"/>
      <c r="N361" s="278"/>
      <c r="O361" s="278"/>
      <c r="P361" s="319"/>
      <c r="Q361" s="271" t="n">
        <f aca="false">IF(AND(A361="Cotação",G361&gt;0,H361&gt;0),H361*K361*(1+$O$7),"")</f>
        <v>394.97808</v>
      </c>
      <c r="R361" s="271" t="str">
        <f aca="false">IF(AND(A361="SINAPI",G361&gt;0,H361&gt;0),H361*K361*(1+$O$7),"")</f>
        <v/>
      </c>
      <c r="S361" s="271" t="str">
        <f aca="false">IF(AND(A361="TCPO",G361&gt;0,H361&gt;0),H361*K361*(1+$O$7),"")</f>
        <v/>
      </c>
    </row>
    <row r="362" customFormat="false" ht="12" hidden="false" customHeight="false" outlineLevel="0" collapsed="false">
      <c r="A362" s="320" t="s">
        <v>42</v>
      </c>
      <c r="B362" s="276" t="n">
        <v>88264</v>
      </c>
      <c r="C362" s="276"/>
      <c r="D362" s="278" t="s">
        <v>544</v>
      </c>
      <c r="E362" s="276" t="s">
        <v>76</v>
      </c>
      <c r="F362" s="278" t="n">
        <v>0.06</v>
      </c>
      <c r="G362" s="279" t="n">
        <v>17.06</v>
      </c>
      <c r="H362" s="280" t="n">
        <f aca="false">H361</f>
        <v>380</v>
      </c>
      <c r="I362" s="278"/>
      <c r="J362" s="281" t="n">
        <f aca="false">ROUND(F362*G362,2)</f>
        <v>1.02</v>
      </c>
      <c r="K362" s="282" t="n">
        <f aca="false">I362+J362</f>
        <v>1.02</v>
      </c>
      <c r="L362" s="278"/>
      <c r="M362" s="278"/>
      <c r="N362" s="278"/>
      <c r="O362" s="278"/>
      <c r="P362" s="319"/>
      <c r="Q362" s="271" t="str">
        <f aca="false">IF(AND(A362="Cotação",G362&gt;0,H362&gt;0),H362*K362*(1+$O$7),"")</f>
        <v/>
      </c>
      <c r="R362" s="271" t="n">
        <f aca="false">IF(AND(A362="SINAPI",G362&gt;0,H362&gt;0),H362*K362*(1+$O$7),"")</f>
        <v>479.61624</v>
      </c>
      <c r="S362" s="271" t="str">
        <f aca="false">IF(AND(A362="TCPO",G362&gt;0,H362&gt;0),H362*K362*(1+$O$7),"")</f>
        <v/>
      </c>
    </row>
    <row r="363" customFormat="false" ht="12" hidden="false" customHeight="false" outlineLevel="0" collapsed="false">
      <c r="A363" s="320" t="s">
        <v>42</v>
      </c>
      <c r="B363" s="276" t="n">
        <v>88247</v>
      </c>
      <c r="C363" s="276"/>
      <c r="D363" s="278" t="s">
        <v>545</v>
      </c>
      <c r="E363" s="276" t="s">
        <v>76</v>
      </c>
      <c r="F363" s="278" t="n">
        <v>0.06</v>
      </c>
      <c r="G363" s="279" t="n">
        <v>14.15</v>
      </c>
      <c r="H363" s="280" t="n">
        <f aca="false">H362</f>
        <v>380</v>
      </c>
      <c r="I363" s="278"/>
      <c r="J363" s="281" t="n">
        <f aca="false">ROUND(F363*G363,2)</f>
        <v>0.85</v>
      </c>
      <c r="K363" s="282" t="n">
        <f aca="false">I363+J363</f>
        <v>0.85</v>
      </c>
      <c r="L363" s="278"/>
      <c r="M363" s="278"/>
      <c r="N363" s="278"/>
      <c r="O363" s="278"/>
      <c r="P363" s="319"/>
      <c r="Q363" s="271" t="str">
        <f aca="false">IF(AND(A363="Cotação",G363&gt;0,H363&gt;0),H363*K363*(1+$O$7),"")</f>
        <v/>
      </c>
      <c r="R363" s="271" t="n">
        <f aca="false">IF(AND(A363="SINAPI",G363&gt;0,H363&gt;0),H363*K363*(1+$O$7),"")</f>
        <v>399.6802</v>
      </c>
      <c r="S363" s="271" t="str">
        <f aca="false">IF(AND(A363="TCPO",G363&gt;0,H363&gt;0),H363*K363*(1+$O$7),"")</f>
        <v/>
      </c>
    </row>
    <row r="364" customFormat="false" ht="12" hidden="false" customHeight="false" outlineLevel="0" collapsed="false">
      <c r="A364" s="320"/>
      <c r="B364" s="276"/>
      <c r="C364" s="276"/>
      <c r="D364" s="278"/>
      <c r="E364" s="276"/>
      <c r="F364" s="278"/>
      <c r="G364" s="279"/>
      <c r="H364" s="280"/>
      <c r="I364" s="278"/>
      <c r="J364" s="281"/>
      <c r="K364" s="282"/>
      <c r="L364" s="324"/>
      <c r="M364" s="324"/>
      <c r="N364" s="324"/>
      <c r="O364" s="324"/>
      <c r="P364" s="325"/>
      <c r="Q364" s="271"/>
      <c r="R364" s="271"/>
      <c r="S364" s="271"/>
    </row>
    <row r="365" s="251" customFormat="true" ht="12" hidden="false" customHeight="false" outlineLevel="0" collapsed="false">
      <c r="A365" s="243"/>
      <c r="B365" s="244"/>
      <c r="C365" s="244" t="s">
        <v>68</v>
      </c>
      <c r="D365" s="245" t="s">
        <v>801</v>
      </c>
      <c r="E365" s="244"/>
      <c r="F365" s="246"/>
      <c r="G365" s="247"/>
      <c r="H365" s="246"/>
      <c r="I365" s="248"/>
      <c r="J365" s="248"/>
      <c r="K365" s="248"/>
      <c r="L365" s="285" t="n">
        <f aca="false">SUM(L367:L376)</f>
        <v>6296.01</v>
      </c>
      <c r="M365" s="285" t="n">
        <f aca="false">SUM(M367:M376)</f>
        <v>278.56</v>
      </c>
      <c r="N365" s="285" t="n">
        <f aca="false">SUM(N367:N376)</f>
        <v>6574.57</v>
      </c>
      <c r="O365" s="285" t="n">
        <f aca="false">SUM(O367:O376)</f>
        <v>1560.802918</v>
      </c>
      <c r="P365" s="285" t="n">
        <f aca="false">SUM(P367:P376)</f>
        <v>8135.372918</v>
      </c>
      <c r="Q365" s="271" t="str">
        <f aca="false">IF(AND(A365="Cotação",G365&gt;0,H365&gt;0),H365*K365*(1+$O$7),"")</f>
        <v/>
      </c>
      <c r="R365" s="271" t="str">
        <f aca="false">IF(AND(A365="SINAPI",G365&gt;0,H365&gt;0),H365*K365*(1+$O$7),"")</f>
        <v/>
      </c>
      <c r="S365" s="271" t="str">
        <f aca="false">IF(AND(A365="TCPO",G365&gt;0,H365&gt;0),H365*K365*(1+$O$7),"")</f>
        <v/>
      </c>
      <c r="T365" s="217"/>
      <c r="U365" s="217"/>
      <c r="V365" s="217"/>
      <c r="W365" s="217"/>
      <c r="X365" s="217"/>
      <c r="Y365" s="217"/>
      <c r="Z365" s="217"/>
      <c r="AA365" s="217"/>
      <c r="AB365" s="217"/>
      <c r="AC365" s="217"/>
      <c r="AD365" s="217"/>
      <c r="AE365" s="217"/>
      <c r="AF365" s="217"/>
      <c r="AG365" s="217"/>
      <c r="AH365" s="217"/>
      <c r="AI365" s="217"/>
      <c r="AJ365" s="217"/>
      <c r="AK365" s="217"/>
      <c r="AL365" s="217"/>
      <c r="AM365" s="217"/>
      <c r="AN365" s="217"/>
      <c r="AO365" s="217"/>
      <c r="AP365" s="217"/>
      <c r="AQ365" s="217"/>
      <c r="AR365" s="217"/>
      <c r="AS365" s="217"/>
      <c r="AT365" s="217"/>
      <c r="AU365" s="217"/>
      <c r="AV365" s="217"/>
      <c r="AW365" s="217"/>
      <c r="AX365" s="217"/>
      <c r="AY365" s="217"/>
      <c r="AZ365" s="217"/>
      <c r="BA365" s="217"/>
      <c r="BB365" s="217"/>
      <c r="BC365" s="217"/>
      <c r="BD365" s="217"/>
      <c r="BE365" s="217"/>
      <c r="BF365" s="217"/>
      <c r="BG365" s="217"/>
      <c r="BH365" s="217"/>
      <c r="BI365" s="217"/>
      <c r="BJ365" s="217"/>
      <c r="BK365" s="217"/>
      <c r="BL365" s="217"/>
      <c r="BM365" s="217"/>
      <c r="BN365" s="217"/>
      <c r="BO365" s="217"/>
      <c r="BP365" s="217"/>
      <c r="BQ365" s="217"/>
      <c r="BR365" s="217"/>
      <c r="BS365" s="217"/>
      <c r="BT365" s="217"/>
      <c r="BU365" s="217"/>
      <c r="BV365" s="217"/>
      <c r="BW365" s="217"/>
      <c r="BX365" s="217"/>
      <c r="BY365" s="217"/>
      <c r="BZ365" s="217"/>
      <c r="CA365" s="217"/>
      <c r="CB365" s="217"/>
      <c r="CC365" s="217"/>
      <c r="CD365" s="217"/>
      <c r="CE365" s="217"/>
      <c r="CF365" s="217"/>
      <c r="CG365" s="217"/>
      <c r="CH365" s="217"/>
      <c r="CI365" s="217"/>
      <c r="CJ365" s="217"/>
      <c r="CK365" s="217"/>
      <c r="CL365" s="217"/>
      <c r="CM365" s="217"/>
      <c r="CN365" s="217"/>
      <c r="CO365" s="217"/>
      <c r="CP365" s="217"/>
      <c r="CQ365" s="217"/>
      <c r="CR365" s="217"/>
      <c r="CS365" s="217"/>
      <c r="CT365" s="217"/>
      <c r="CU365" s="217"/>
      <c r="CV365" s="217"/>
      <c r="CW365" s="217"/>
      <c r="CX365" s="217"/>
      <c r="CY365" s="217"/>
      <c r="CZ365" s="217"/>
      <c r="DA365" s="217"/>
      <c r="DB365" s="217"/>
      <c r="DC365" s="217"/>
      <c r="DD365" s="217"/>
      <c r="DE365" s="217"/>
      <c r="DF365" s="217"/>
      <c r="DG365" s="217"/>
      <c r="DH365" s="217"/>
      <c r="DI365" s="217"/>
      <c r="DJ365" s="217"/>
      <c r="DK365" s="217"/>
      <c r="DL365" s="217"/>
      <c r="DM365" s="217"/>
      <c r="DN365" s="217"/>
      <c r="DO365" s="217"/>
      <c r="DP365" s="217"/>
      <c r="DQ365" s="217"/>
      <c r="DR365" s="217"/>
      <c r="DS365" s="217"/>
      <c r="DT365" s="217"/>
      <c r="DU365" s="217"/>
      <c r="DV365" s="250"/>
      <c r="DW365" s="250"/>
      <c r="DX365" s="250"/>
      <c r="DY365" s="250"/>
      <c r="DZ365" s="250"/>
      <c r="EA365" s="250"/>
      <c r="EB365" s="250"/>
      <c r="EC365" s="250"/>
      <c r="ED365" s="250"/>
      <c r="EE365" s="250"/>
      <c r="EF365" s="250"/>
      <c r="EG365" s="250"/>
      <c r="EH365" s="250"/>
      <c r="EI365" s="250"/>
      <c r="EJ365" s="250"/>
      <c r="EK365" s="250"/>
      <c r="EL365" s="250"/>
      <c r="EM365" s="250"/>
      <c r="EN365" s="250"/>
      <c r="EO365" s="250"/>
      <c r="EP365" s="250"/>
      <c r="EQ365" s="250"/>
      <c r="ER365" s="250"/>
      <c r="ES365" s="250"/>
      <c r="ET365" s="250"/>
      <c r="EU365" s="250"/>
      <c r="EV365" s="250"/>
      <c r="EW365" s="250"/>
      <c r="EX365" s="250"/>
      <c r="EY365" s="250"/>
      <c r="EZ365" s="250"/>
      <c r="FA365" s="250"/>
      <c r="FB365" s="250"/>
      <c r="FC365" s="250"/>
      <c r="FD365" s="250"/>
      <c r="FE365" s="250"/>
      <c r="FF365" s="250"/>
      <c r="FG365" s="250"/>
      <c r="FH365" s="250"/>
      <c r="FI365" s="250"/>
      <c r="FJ365" s="250"/>
      <c r="FK365" s="250"/>
      <c r="FL365" s="250"/>
      <c r="FM365" s="250"/>
      <c r="FN365" s="250"/>
      <c r="FO365" s="250"/>
      <c r="FP365" s="250"/>
      <c r="FQ365" s="250"/>
      <c r="FR365" s="250"/>
      <c r="FS365" s="250"/>
      <c r="FT365" s="250"/>
      <c r="FU365" s="250"/>
      <c r="FV365" s="250"/>
      <c r="FW365" s="250"/>
      <c r="FX365" s="250"/>
      <c r="FY365" s="250"/>
      <c r="FZ365" s="250"/>
      <c r="GA365" s="250"/>
      <c r="GB365" s="250"/>
      <c r="GC365" s="250"/>
      <c r="GD365" s="250"/>
      <c r="GE365" s="250"/>
      <c r="GF365" s="250"/>
      <c r="GG365" s="250"/>
      <c r="GH365" s="250"/>
      <c r="GI365" s="250"/>
      <c r="GJ365" s="250"/>
      <c r="GK365" s="250"/>
      <c r="GL365" s="250"/>
      <c r="GM365" s="250"/>
      <c r="GN365" s="250"/>
      <c r="GO365" s="250"/>
      <c r="GP365" s="250"/>
      <c r="GQ365" s="250"/>
      <c r="GR365" s="250"/>
      <c r="GS365" s="250"/>
      <c r="GT365" s="250"/>
      <c r="GU365" s="250"/>
      <c r="GV365" s="250"/>
      <c r="GW365" s="250"/>
      <c r="GX365" s="250"/>
      <c r="GY365" s="250"/>
      <c r="GZ365" s="250"/>
      <c r="HA365" s="250"/>
      <c r="HB365" s="250"/>
      <c r="HC365" s="250"/>
      <c r="HD365" s="250"/>
      <c r="HE365" s="250"/>
      <c r="HF365" s="250"/>
      <c r="HG365" s="250"/>
      <c r="HH365" s="250"/>
      <c r="HI365" s="250"/>
      <c r="HJ365" s="250"/>
      <c r="HK365" s="250"/>
      <c r="HL365" s="250"/>
      <c r="HM365" s="250"/>
      <c r="HN365" s="250"/>
      <c r="HO365" s="250"/>
      <c r="HP365" s="250"/>
      <c r="HQ365" s="250"/>
      <c r="HR365" s="250"/>
      <c r="HS365" s="250"/>
      <c r="HT365" s="250"/>
      <c r="HU365" s="250"/>
      <c r="HV365" s="250"/>
      <c r="HW365" s="250"/>
      <c r="HX365" s="250"/>
      <c r="HY365" s="250"/>
      <c r="HZ365" s="250"/>
      <c r="IA365" s="250"/>
      <c r="IB365" s="250"/>
      <c r="IC365" s="250"/>
      <c r="ID365" s="250"/>
      <c r="IE365" s="250"/>
      <c r="IF365" s="250"/>
      <c r="IG365" s="250"/>
      <c r="IH365" s="250"/>
      <c r="II365" s="250"/>
      <c r="IJ365" s="250"/>
      <c r="IK365" s="250"/>
      <c r="IL365" s="250"/>
      <c r="IM365" s="250"/>
      <c r="IN365" s="250"/>
      <c r="IO365" s="250"/>
    </row>
    <row r="366" s="262" customFormat="true" ht="12" hidden="false" customHeight="false" outlineLevel="0" collapsed="false">
      <c r="A366" s="225"/>
      <c r="B366" s="226"/>
      <c r="C366" s="226"/>
      <c r="D366" s="227"/>
      <c r="E366" s="226"/>
      <c r="F366" s="228"/>
      <c r="G366" s="229"/>
      <c r="H366" s="228"/>
      <c r="I366" s="228"/>
      <c r="J366" s="228"/>
      <c r="K366" s="228"/>
      <c r="L366" s="228"/>
      <c r="M366" s="228"/>
      <c r="N366" s="228"/>
      <c r="O366" s="228"/>
      <c r="P366" s="230"/>
      <c r="Q366" s="271" t="str">
        <f aca="false">IF(AND(A366="Cotação",G366&gt;0,H366&gt;0),H366*K366*(1+$O$7),"")</f>
        <v/>
      </c>
      <c r="R366" s="271" t="str">
        <f aca="false">IF(AND(A366="SINAPI",G366&gt;0,H366&gt;0),H366*K366*(1+$O$7),"")</f>
        <v/>
      </c>
      <c r="S366" s="271" t="str">
        <f aca="false">IF(AND(A366="TCPO",G366&gt;0,H366&gt;0),H366*K366*(1+$O$7),"")</f>
        <v/>
      </c>
      <c r="T366" s="208"/>
      <c r="U366" s="208"/>
      <c r="V366" s="208"/>
      <c r="W366" s="208"/>
      <c r="X366" s="208"/>
      <c r="Y366" s="208"/>
      <c r="Z366" s="208"/>
      <c r="AA366" s="208"/>
      <c r="AB366" s="208"/>
      <c r="AC366" s="208"/>
      <c r="AD366" s="208"/>
      <c r="AE366" s="208"/>
      <c r="AF366" s="208"/>
      <c r="AG366" s="208"/>
      <c r="AH366" s="208"/>
      <c r="AI366" s="208"/>
      <c r="AJ366" s="208"/>
      <c r="AK366" s="208"/>
      <c r="AL366" s="208"/>
      <c r="AM366" s="208"/>
      <c r="AN366" s="208"/>
      <c r="AO366" s="208"/>
      <c r="AP366" s="208"/>
      <c r="AQ366" s="208"/>
      <c r="AR366" s="208"/>
      <c r="AS366" s="208"/>
      <c r="AT366" s="208"/>
      <c r="AU366" s="208"/>
      <c r="AV366" s="208"/>
      <c r="AW366" s="208"/>
      <c r="AX366" s="208"/>
      <c r="AY366" s="208"/>
      <c r="AZ366" s="208"/>
      <c r="BA366" s="208"/>
      <c r="BB366" s="208"/>
      <c r="BC366" s="208"/>
      <c r="BD366" s="208"/>
      <c r="BE366" s="208"/>
      <c r="BF366" s="208"/>
      <c r="BG366" s="208"/>
      <c r="BH366" s="208"/>
      <c r="BI366" s="208"/>
      <c r="BJ366" s="208"/>
      <c r="BK366" s="208"/>
      <c r="BL366" s="208"/>
      <c r="BM366" s="208"/>
      <c r="BN366" s="208"/>
      <c r="BO366" s="208"/>
      <c r="BP366" s="208"/>
      <c r="BQ366" s="208"/>
      <c r="BR366" s="208"/>
      <c r="BS366" s="208"/>
      <c r="BT366" s="208"/>
      <c r="BU366" s="208"/>
      <c r="BV366" s="208"/>
      <c r="BW366" s="208"/>
      <c r="BX366" s="208"/>
      <c r="BY366" s="208"/>
      <c r="BZ366" s="208"/>
      <c r="CA366" s="208"/>
      <c r="CB366" s="208"/>
      <c r="CC366" s="208"/>
      <c r="CD366" s="208"/>
      <c r="CE366" s="208"/>
      <c r="CF366" s="208"/>
      <c r="CG366" s="208"/>
      <c r="CH366" s="208"/>
      <c r="CI366" s="208"/>
      <c r="CJ366" s="208"/>
      <c r="CK366" s="208"/>
      <c r="CL366" s="208"/>
      <c r="CM366" s="208"/>
      <c r="CN366" s="208"/>
      <c r="CO366" s="208"/>
      <c r="CP366" s="208"/>
      <c r="CQ366" s="208"/>
      <c r="CR366" s="208"/>
      <c r="CS366" s="208"/>
      <c r="CT366" s="208"/>
      <c r="CU366" s="208"/>
      <c r="CV366" s="208"/>
      <c r="CW366" s="208"/>
      <c r="CX366" s="208"/>
      <c r="CY366" s="208"/>
      <c r="CZ366" s="208"/>
      <c r="DA366" s="208"/>
      <c r="DB366" s="208"/>
      <c r="DC366" s="208"/>
      <c r="DD366" s="208"/>
      <c r="DE366" s="208"/>
      <c r="DF366" s="208"/>
      <c r="DG366" s="208"/>
      <c r="DH366" s="208"/>
      <c r="DI366" s="208"/>
      <c r="DJ366" s="208"/>
      <c r="DK366" s="208"/>
      <c r="DL366" s="208"/>
      <c r="DM366" s="208"/>
      <c r="DN366" s="208"/>
      <c r="DO366" s="208"/>
      <c r="DP366" s="208"/>
      <c r="DQ366" s="208"/>
      <c r="DR366" s="208"/>
      <c r="DS366" s="208"/>
      <c r="DT366" s="208"/>
      <c r="DU366" s="208"/>
    </row>
    <row r="367" s="262" customFormat="true" ht="48" hidden="false" customHeight="true" outlineLevel="0" collapsed="false">
      <c r="A367" s="263"/>
      <c r="B367" s="263"/>
      <c r="C367" s="263" t="s">
        <v>802</v>
      </c>
      <c r="D367" s="264" t="s">
        <v>803</v>
      </c>
      <c r="E367" s="263" t="s">
        <v>372</v>
      </c>
      <c r="F367" s="265"/>
      <c r="G367" s="266"/>
      <c r="H367" s="265" t="n">
        <v>1</v>
      </c>
      <c r="I367" s="267" t="n">
        <f aca="false">SUM(I368:I375)</f>
        <v>5171.01</v>
      </c>
      <c r="J367" s="267" t="n">
        <f aca="false">SUM(J368:J375)</f>
        <v>278.56</v>
      </c>
      <c r="K367" s="267" t="n">
        <f aca="false">I367+J367</f>
        <v>5449.57</v>
      </c>
      <c r="L367" s="268" t="n">
        <f aca="false">H367*I367</f>
        <v>5171.01</v>
      </c>
      <c r="M367" s="268" t="n">
        <f aca="false">H367*J367</f>
        <v>278.56</v>
      </c>
      <c r="N367" s="269" t="n">
        <f aca="false">L367+M367</f>
        <v>5449.57</v>
      </c>
      <c r="O367" s="269" t="n">
        <f aca="false">N367*$O$7</f>
        <v>1293.727918</v>
      </c>
      <c r="P367" s="270" t="n">
        <f aca="false">N367+O367</f>
        <v>6743.297918</v>
      </c>
      <c r="Q367" s="271" t="str">
        <f aca="false">IF(AND(A367="Cotação",G367&gt;0,H367&gt;0),H367*K367*(1+$O$7),"")</f>
        <v/>
      </c>
      <c r="R367" s="271" t="str">
        <f aca="false">IF(AND(A367="SINAPI",G367&gt;0,H367&gt;0),H367*K367*(1+$O$7),"")</f>
        <v/>
      </c>
      <c r="S367" s="271" t="str">
        <f aca="false">IF(AND(A367="TCPO",G367&gt;0,H367&gt;0),H367*K367*(1+$O$7),"")</f>
        <v/>
      </c>
      <c r="W367" s="294"/>
      <c r="X367" s="294"/>
      <c r="Y367" s="294"/>
      <c r="Z367" s="294"/>
      <c r="AA367" s="294"/>
      <c r="AB367" s="294"/>
      <c r="AC367" s="294"/>
      <c r="AD367" s="294"/>
      <c r="AE367" s="294"/>
      <c r="AF367" s="294"/>
      <c r="AG367" s="294"/>
      <c r="AH367" s="294"/>
      <c r="AI367" s="294"/>
      <c r="AJ367" s="294"/>
      <c r="AK367" s="294"/>
      <c r="AL367" s="294"/>
      <c r="AM367" s="294"/>
      <c r="AN367" s="294"/>
      <c r="AO367" s="294"/>
      <c r="AP367" s="294"/>
      <c r="AQ367" s="294"/>
      <c r="AR367" s="294"/>
      <c r="AS367" s="294"/>
      <c r="AT367" s="294"/>
      <c r="AU367" s="294"/>
      <c r="AV367" s="294"/>
      <c r="AW367" s="294"/>
      <c r="AX367" s="294"/>
      <c r="AY367" s="294"/>
      <c r="AZ367" s="294"/>
      <c r="BA367" s="294"/>
      <c r="BB367" s="294"/>
      <c r="BC367" s="294"/>
      <c r="BD367" s="294"/>
      <c r="BE367" s="294"/>
      <c r="BF367" s="294"/>
      <c r="BG367" s="294"/>
      <c r="BH367" s="294"/>
      <c r="BI367" s="294"/>
      <c r="BJ367" s="294"/>
      <c r="BK367" s="294"/>
      <c r="BL367" s="294"/>
      <c r="BM367" s="294"/>
      <c r="BN367" s="294"/>
      <c r="BO367" s="294"/>
      <c r="BP367" s="294"/>
      <c r="BQ367" s="294"/>
      <c r="BR367" s="294"/>
      <c r="BS367" s="294"/>
      <c r="BT367" s="294"/>
      <c r="BU367" s="294"/>
      <c r="BV367" s="294"/>
      <c r="BW367" s="294"/>
      <c r="BX367" s="294"/>
      <c r="BY367" s="294"/>
      <c r="BZ367" s="294"/>
      <c r="CA367" s="294"/>
      <c r="CB367" s="294"/>
      <c r="CC367" s="294"/>
      <c r="CD367" s="294"/>
      <c r="CE367" s="294"/>
      <c r="CF367" s="294"/>
      <c r="CG367" s="294"/>
      <c r="CH367" s="294"/>
      <c r="CI367" s="294"/>
      <c r="CJ367" s="294"/>
      <c r="CK367" s="294"/>
      <c r="CL367" s="294"/>
      <c r="CM367" s="294"/>
      <c r="CN367" s="294"/>
      <c r="CO367" s="294"/>
      <c r="CP367" s="294"/>
      <c r="CQ367" s="294"/>
      <c r="CR367" s="294"/>
      <c r="CS367" s="294"/>
      <c r="CT367" s="294"/>
      <c r="CU367" s="294"/>
      <c r="CV367" s="294"/>
      <c r="CW367" s="294"/>
      <c r="CX367" s="294"/>
      <c r="CY367" s="294"/>
      <c r="CZ367" s="294"/>
      <c r="DA367" s="294"/>
      <c r="DB367" s="294"/>
      <c r="DC367" s="294"/>
      <c r="DD367" s="294"/>
      <c r="DE367" s="294"/>
      <c r="DF367" s="294"/>
      <c r="DG367" s="294"/>
      <c r="DH367" s="294"/>
      <c r="DI367" s="294"/>
      <c r="DJ367" s="294"/>
      <c r="DK367" s="294"/>
      <c r="DL367" s="294"/>
      <c r="DM367" s="294"/>
      <c r="DN367" s="294"/>
      <c r="DO367" s="294"/>
      <c r="DP367" s="294"/>
      <c r="DQ367" s="294"/>
      <c r="DR367" s="294"/>
      <c r="DS367" s="294"/>
      <c r="DT367" s="294"/>
      <c r="DU367" s="294"/>
      <c r="DV367" s="294"/>
      <c r="DW367" s="294"/>
      <c r="DX367" s="294"/>
      <c r="DY367" s="294"/>
      <c r="DZ367" s="294"/>
      <c r="EA367" s="294"/>
      <c r="EB367" s="294"/>
      <c r="EC367" s="294"/>
      <c r="ED367" s="294"/>
      <c r="EE367" s="294"/>
      <c r="EF367" s="294"/>
      <c r="EG367" s="294"/>
      <c r="EH367" s="294"/>
      <c r="EI367" s="294"/>
      <c r="EJ367" s="294"/>
      <c r="EK367" s="294"/>
      <c r="EL367" s="294"/>
      <c r="EM367" s="294"/>
      <c r="EN367" s="294"/>
      <c r="EO367" s="294"/>
      <c r="EP367" s="294"/>
      <c r="EQ367" s="294"/>
      <c r="ER367" s="294"/>
      <c r="ES367" s="294"/>
      <c r="ET367" s="294"/>
      <c r="EU367" s="294"/>
      <c r="EV367" s="294"/>
      <c r="EW367" s="294"/>
      <c r="EX367" s="294"/>
      <c r="EY367" s="294"/>
      <c r="EZ367" s="294"/>
      <c r="FA367" s="294"/>
      <c r="FB367" s="294"/>
      <c r="FC367" s="294"/>
      <c r="FD367" s="294"/>
      <c r="FE367" s="294"/>
      <c r="FF367" s="294"/>
      <c r="FG367" s="294"/>
      <c r="FH367" s="294"/>
      <c r="FI367" s="294"/>
      <c r="FJ367" s="294"/>
      <c r="FK367" s="294"/>
      <c r="FL367" s="294"/>
      <c r="FM367" s="294"/>
      <c r="FN367" s="294"/>
      <c r="FO367" s="294"/>
      <c r="FP367" s="294"/>
      <c r="FQ367" s="294"/>
      <c r="FR367" s="294"/>
      <c r="FS367" s="294"/>
      <c r="FT367" s="294"/>
      <c r="FU367" s="294"/>
      <c r="FV367" s="294"/>
      <c r="FW367" s="294"/>
      <c r="FX367" s="294"/>
      <c r="FY367" s="294"/>
      <c r="FZ367" s="294"/>
      <c r="GA367" s="294"/>
      <c r="GB367" s="294"/>
      <c r="GC367" s="294"/>
      <c r="GD367" s="294"/>
      <c r="GE367" s="294"/>
      <c r="GF367" s="294"/>
      <c r="GG367" s="294"/>
      <c r="GH367" s="294"/>
      <c r="GI367" s="294"/>
      <c r="GJ367" s="294"/>
      <c r="GK367" s="294"/>
      <c r="GL367" s="294"/>
      <c r="GM367" s="294"/>
      <c r="GN367" s="294"/>
      <c r="GO367" s="294"/>
      <c r="GP367" s="294"/>
      <c r="GQ367" s="294"/>
      <c r="GR367" s="294"/>
      <c r="GS367" s="294"/>
      <c r="GT367" s="294"/>
      <c r="GU367" s="294"/>
      <c r="GV367" s="294"/>
      <c r="GW367" s="294"/>
      <c r="GX367" s="294"/>
      <c r="GY367" s="294"/>
      <c r="GZ367" s="294"/>
      <c r="HA367" s="294"/>
      <c r="HB367" s="294"/>
      <c r="HC367" s="294"/>
      <c r="HD367" s="294"/>
      <c r="HE367" s="294"/>
      <c r="HF367" s="294"/>
      <c r="HG367" s="294"/>
      <c r="HH367" s="294"/>
      <c r="HI367" s="294"/>
      <c r="HJ367" s="294"/>
      <c r="HK367" s="294"/>
      <c r="HL367" s="294"/>
      <c r="HM367" s="294"/>
      <c r="HN367" s="294"/>
      <c r="HO367" s="294"/>
      <c r="HP367" s="294"/>
      <c r="HQ367" s="294"/>
      <c r="HR367" s="294"/>
      <c r="HS367" s="294"/>
      <c r="HT367" s="294"/>
      <c r="HU367" s="294"/>
      <c r="HV367" s="294"/>
      <c r="HW367" s="294"/>
      <c r="HX367" s="294"/>
      <c r="HY367" s="294"/>
      <c r="HZ367" s="294"/>
      <c r="IA367" s="294"/>
      <c r="IB367" s="294"/>
      <c r="IC367" s="294"/>
      <c r="ID367" s="294"/>
      <c r="IE367" s="294"/>
      <c r="IF367" s="294"/>
      <c r="IG367" s="294"/>
      <c r="IH367" s="294"/>
      <c r="II367" s="294"/>
      <c r="IJ367" s="294"/>
      <c r="IK367" s="294"/>
      <c r="IL367" s="294"/>
      <c r="IM367" s="294"/>
      <c r="IN367" s="294"/>
      <c r="IO367" s="294"/>
      <c r="IP367" s="294"/>
      <c r="IQ367" s="294"/>
      <c r="IR367" s="294"/>
    </row>
    <row r="368" s="262" customFormat="true" ht="12" hidden="false" customHeight="true" outlineLevel="0" collapsed="false">
      <c r="A368" s="320" t="s">
        <v>41</v>
      </c>
      <c r="B368" s="345"/>
      <c r="C368" s="346"/>
      <c r="D368" s="284" t="s">
        <v>804</v>
      </c>
      <c r="E368" s="299" t="s">
        <v>372</v>
      </c>
      <c r="F368" s="284" t="n">
        <v>1</v>
      </c>
      <c r="G368" s="301" t="n">
        <v>1392.03</v>
      </c>
      <c r="H368" s="280" t="n">
        <f aca="false">H367</f>
        <v>1</v>
      </c>
      <c r="I368" s="281" t="n">
        <f aca="false">ROUND(F368*G368,2)</f>
        <v>1392.03</v>
      </c>
      <c r="J368" s="284"/>
      <c r="K368" s="258" t="n">
        <f aca="false">I368+J368</f>
        <v>1392.03</v>
      </c>
      <c r="L368" s="284"/>
      <c r="M368" s="284"/>
      <c r="N368" s="284"/>
      <c r="O368" s="284"/>
      <c r="P368" s="284"/>
      <c r="Q368" s="271" t="n">
        <f aca="false">IF(AND(A368="Cotação",G368&gt;0,H368&gt;0),H368*K368*(1+$O$7),"")</f>
        <v>1722.497922</v>
      </c>
      <c r="R368" s="271" t="str">
        <f aca="false">IF(AND(A368="SINAPI",G368&gt;0,H368&gt;0),H368*K368*(1+$O$7),"")</f>
        <v/>
      </c>
      <c r="S368" s="271" t="str">
        <f aca="false">IF(AND(A368="TCPO",G368&gt;0,H368&gt;0),H368*K368*(1+$O$7),"")</f>
        <v/>
      </c>
      <c r="W368" s="294"/>
      <c r="X368" s="294"/>
      <c r="Y368" s="294"/>
      <c r="Z368" s="294"/>
      <c r="AA368" s="294"/>
      <c r="AB368" s="294"/>
      <c r="AC368" s="294"/>
      <c r="AD368" s="294"/>
      <c r="AE368" s="294"/>
      <c r="AF368" s="294"/>
      <c r="AG368" s="294"/>
      <c r="AH368" s="294"/>
      <c r="AI368" s="294"/>
      <c r="AJ368" s="294"/>
      <c r="AK368" s="294"/>
      <c r="AL368" s="294"/>
      <c r="AM368" s="294"/>
      <c r="AN368" s="294"/>
      <c r="AO368" s="294"/>
      <c r="AP368" s="294"/>
      <c r="AQ368" s="294"/>
      <c r="AR368" s="294"/>
      <c r="AS368" s="294"/>
      <c r="AT368" s="294"/>
      <c r="AU368" s="294"/>
      <c r="AV368" s="294"/>
      <c r="AW368" s="294"/>
      <c r="AX368" s="294"/>
      <c r="AY368" s="294"/>
      <c r="AZ368" s="294"/>
      <c r="BA368" s="294"/>
      <c r="BB368" s="294"/>
      <c r="BC368" s="294"/>
      <c r="BD368" s="294"/>
      <c r="BE368" s="294"/>
      <c r="BF368" s="294"/>
      <c r="BG368" s="294"/>
      <c r="BH368" s="294"/>
      <c r="BI368" s="294"/>
      <c r="BJ368" s="294"/>
      <c r="BK368" s="294"/>
      <c r="BL368" s="294"/>
      <c r="BM368" s="294"/>
      <c r="BN368" s="294"/>
      <c r="BO368" s="294"/>
      <c r="BP368" s="294"/>
      <c r="BQ368" s="294"/>
      <c r="BR368" s="294"/>
      <c r="BS368" s="294"/>
      <c r="BT368" s="294"/>
      <c r="BU368" s="294"/>
      <c r="BV368" s="294"/>
      <c r="BW368" s="294"/>
      <c r="BX368" s="294"/>
      <c r="BY368" s="294"/>
      <c r="BZ368" s="294"/>
      <c r="CA368" s="294"/>
      <c r="CB368" s="294"/>
      <c r="CC368" s="294"/>
      <c r="CD368" s="294"/>
      <c r="CE368" s="294"/>
      <c r="CF368" s="294"/>
      <c r="CG368" s="294"/>
      <c r="CH368" s="294"/>
      <c r="CI368" s="294"/>
      <c r="CJ368" s="294"/>
      <c r="CK368" s="294"/>
      <c r="CL368" s="294"/>
      <c r="CM368" s="294"/>
      <c r="CN368" s="294"/>
      <c r="CO368" s="294"/>
      <c r="CP368" s="294"/>
      <c r="CQ368" s="294"/>
      <c r="CR368" s="294"/>
      <c r="CS368" s="294"/>
      <c r="CT368" s="294"/>
      <c r="CU368" s="294"/>
      <c r="CV368" s="294"/>
      <c r="CW368" s="294"/>
      <c r="CX368" s="294"/>
      <c r="CY368" s="294"/>
      <c r="CZ368" s="294"/>
      <c r="DA368" s="294"/>
      <c r="DB368" s="294"/>
      <c r="DC368" s="294"/>
      <c r="DD368" s="294"/>
      <c r="DE368" s="294"/>
      <c r="DF368" s="294"/>
      <c r="DG368" s="294"/>
      <c r="DH368" s="294"/>
      <c r="DI368" s="294"/>
      <c r="DJ368" s="294"/>
      <c r="DK368" s="294"/>
      <c r="DL368" s="294"/>
      <c r="DM368" s="294"/>
      <c r="DN368" s="294"/>
      <c r="DO368" s="294"/>
      <c r="DP368" s="294"/>
      <c r="DQ368" s="294"/>
      <c r="DR368" s="294"/>
      <c r="DS368" s="294"/>
      <c r="DT368" s="294"/>
      <c r="DU368" s="294"/>
      <c r="DV368" s="294"/>
      <c r="DW368" s="294"/>
      <c r="DX368" s="294"/>
      <c r="DY368" s="294"/>
      <c r="DZ368" s="294"/>
      <c r="EA368" s="294"/>
      <c r="EB368" s="294"/>
      <c r="EC368" s="294"/>
      <c r="ED368" s="294"/>
      <c r="EE368" s="294"/>
      <c r="EF368" s="294"/>
      <c r="EG368" s="294"/>
      <c r="EH368" s="294"/>
      <c r="EI368" s="294"/>
      <c r="EJ368" s="294"/>
      <c r="EK368" s="294"/>
      <c r="EL368" s="294"/>
      <c r="EM368" s="294"/>
      <c r="EN368" s="294"/>
      <c r="EO368" s="294"/>
      <c r="EP368" s="294"/>
      <c r="EQ368" s="294"/>
      <c r="ER368" s="294"/>
      <c r="ES368" s="294"/>
      <c r="ET368" s="294"/>
      <c r="EU368" s="294"/>
      <c r="EV368" s="294"/>
      <c r="EW368" s="294"/>
      <c r="EX368" s="294"/>
      <c r="EY368" s="294"/>
      <c r="EZ368" s="294"/>
      <c r="FA368" s="294"/>
      <c r="FB368" s="294"/>
      <c r="FC368" s="294"/>
      <c r="FD368" s="294"/>
      <c r="FE368" s="294"/>
      <c r="FF368" s="294"/>
      <c r="FG368" s="294"/>
      <c r="FH368" s="294"/>
      <c r="FI368" s="294"/>
      <c r="FJ368" s="294"/>
      <c r="FK368" s="294"/>
      <c r="FL368" s="294"/>
      <c r="FM368" s="294"/>
      <c r="FN368" s="294"/>
      <c r="FO368" s="294"/>
      <c r="FP368" s="294"/>
      <c r="FQ368" s="294"/>
      <c r="FR368" s="294"/>
      <c r="FS368" s="294"/>
      <c r="FT368" s="294"/>
      <c r="FU368" s="294"/>
      <c r="FV368" s="294"/>
      <c r="FW368" s="294"/>
      <c r="FX368" s="294"/>
      <c r="FY368" s="294"/>
      <c r="FZ368" s="294"/>
      <c r="GA368" s="294"/>
      <c r="GB368" s="294"/>
      <c r="GC368" s="294"/>
      <c r="GD368" s="294"/>
      <c r="GE368" s="294"/>
      <c r="GF368" s="294"/>
      <c r="GG368" s="294"/>
      <c r="GH368" s="294"/>
      <c r="GI368" s="294"/>
      <c r="GJ368" s="294"/>
      <c r="GK368" s="294"/>
      <c r="GL368" s="294"/>
      <c r="GM368" s="294"/>
      <c r="GN368" s="294"/>
      <c r="GO368" s="294"/>
      <c r="GP368" s="294"/>
      <c r="GQ368" s="294"/>
      <c r="GR368" s="294"/>
      <c r="GS368" s="294"/>
      <c r="GT368" s="294"/>
      <c r="GU368" s="294"/>
      <c r="GV368" s="294"/>
      <c r="GW368" s="294"/>
      <c r="GX368" s="294"/>
      <c r="GY368" s="294"/>
      <c r="GZ368" s="294"/>
      <c r="HA368" s="294"/>
      <c r="HB368" s="294"/>
      <c r="HC368" s="294"/>
      <c r="HD368" s="294"/>
      <c r="HE368" s="294"/>
      <c r="HF368" s="294"/>
      <c r="HG368" s="294"/>
      <c r="HH368" s="294"/>
      <c r="HI368" s="294"/>
      <c r="HJ368" s="294"/>
      <c r="HK368" s="294"/>
      <c r="HL368" s="294"/>
      <c r="HM368" s="294"/>
      <c r="HN368" s="294"/>
      <c r="HO368" s="294"/>
      <c r="HP368" s="294"/>
      <c r="HQ368" s="294"/>
      <c r="HR368" s="294"/>
      <c r="HS368" s="294"/>
      <c r="HT368" s="294"/>
      <c r="HU368" s="294"/>
      <c r="HV368" s="294"/>
      <c r="HW368" s="294"/>
      <c r="HX368" s="294"/>
      <c r="HY368" s="294"/>
      <c r="HZ368" s="294"/>
      <c r="IA368" s="294"/>
      <c r="IB368" s="294"/>
      <c r="IC368" s="294"/>
      <c r="ID368" s="294"/>
      <c r="IE368" s="294"/>
      <c r="IF368" s="294"/>
      <c r="IG368" s="294"/>
      <c r="IH368" s="294"/>
      <c r="II368" s="294"/>
      <c r="IJ368" s="294"/>
      <c r="IK368" s="294"/>
      <c r="IL368" s="294"/>
      <c r="IM368" s="294"/>
      <c r="IN368" s="294"/>
      <c r="IO368" s="294"/>
      <c r="IP368" s="294"/>
      <c r="IQ368" s="294"/>
      <c r="IR368" s="294"/>
    </row>
    <row r="369" s="262" customFormat="true" ht="12" hidden="false" customHeight="true" outlineLevel="0" collapsed="false">
      <c r="A369" s="320" t="s">
        <v>41</v>
      </c>
      <c r="B369" s="290"/>
      <c r="C369" s="290"/>
      <c r="D369" s="284" t="s">
        <v>805</v>
      </c>
      <c r="E369" s="290" t="s">
        <v>372</v>
      </c>
      <c r="F369" s="347" t="n">
        <v>1</v>
      </c>
      <c r="G369" s="301" t="n">
        <v>55</v>
      </c>
      <c r="H369" s="280" t="n">
        <f aca="false">H368</f>
        <v>1</v>
      </c>
      <c r="I369" s="281" t="n">
        <f aca="false">ROUND(F369*G369,2)</f>
        <v>55</v>
      </c>
      <c r="J369" s="296"/>
      <c r="K369" s="258" t="n">
        <f aca="false">I369+J369</f>
        <v>55</v>
      </c>
      <c r="L369" s="297"/>
      <c r="M369" s="297"/>
      <c r="N369" s="298"/>
      <c r="O369" s="298"/>
      <c r="P369" s="298"/>
      <c r="Q369" s="271" t="n">
        <f aca="false">IF(AND(A369="Cotação",G369&gt;0,H369&gt;0),H369*K369*(1+$O$7),"")</f>
        <v>68.057</v>
      </c>
      <c r="R369" s="271" t="str">
        <f aca="false">IF(AND(A369="SINAPI",G369&gt;0,H369&gt;0),H369*K369*(1+$O$7),"")</f>
        <v/>
      </c>
      <c r="S369" s="271" t="str">
        <f aca="false">IF(AND(A369="TCPO",G369&gt;0,H369&gt;0),H369*K369*(1+$O$7),"")</f>
        <v/>
      </c>
      <c r="W369" s="294"/>
      <c r="X369" s="294"/>
      <c r="Y369" s="294"/>
      <c r="Z369" s="294"/>
      <c r="AA369" s="294"/>
      <c r="AB369" s="294"/>
      <c r="AC369" s="294"/>
      <c r="AD369" s="294"/>
      <c r="AE369" s="294"/>
      <c r="AF369" s="294"/>
      <c r="AG369" s="294"/>
      <c r="AH369" s="294"/>
      <c r="AI369" s="294"/>
      <c r="AJ369" s="294"/>
      <c r="AK369" s="294"/>
      <c r="AL369" s="294"/>
      <c r="AM369" s="294"/>
      <c r="AN369" s="294"/>
      <c r="AO369" s="294"/>
      <c r="AP369" s="294"/>
      <c r="AQ369" s="294"/>
      <c r="AR369" s="294"/>
      <c r="AS369" s="294"/>
      <c r="AT369" s="294"/>
      <c r="AU369" s="294"/>
      <c r="AV369" s="294"/>
      <c r="AW369" s="294"/>
      <c r="AX369" s="294"/>
      <c r="AY369" s="294"/>
      <c r="AZ369" s="294"/>
      <c r="BA369" s="294"/>
      <c r="BB369" s="294"/>
      <c r="BC369" s="294"/>
      <c r="BD369" s="294"/>
      <c r="BE369" s="294"/>
      <c r="BF369" s="294"/>
      <c r="BG369" s="294"/>
      <c r="BH369" s="294"/>
      <c r="BI369" s="294"/>
      <c r="BJ369" s="294"/>
      <c r="BK369" s="294"/>
      <c r="BL369" s="294"/>
      <c r="BM369" s="294"/>
      <c r="BN369" s="294"/>
      <c r="BO369" s="294"/>
      <c r="BP369" s="294"/>
      <c r="BQ369" s="294"/>
      <c r="BR369" s="294"/>
      <c r="BS369" s="294"/>
      <c r="BT369" s="294"/>
      <c r="BU369" s="294"/>
      <c r="BV369" s="294"/>
      <c r="BW369" s="294"/>
      <c r="BX369" s="294"/>
      <c r="BY369" s="294"/>
      <c r="BZ369" s="294"/>
      <c r="CA369" s="294"/>
      <c r="CB369" s="294"/>
      <c r="CC369" s="294"/>
      <c r="CD369" s="294"/>
      <c r="CE369" s="294"/>
      <c r="CF369" s="294"/>
      <c r="CG369" s="294"/>
      <c r="CH369" s="294"/>
      <c r="CI369" s="294"/>
      <c r="CJ369" s="294"/>
      <c r="CK369" s="294"/>
      <c r="CL369" s="294"/>
      <c r="CM369" s="294"/>
      <c r="CN369" s="294"/>
      <c r="CO369" s="294"/>
      <c r="CP369" s="294"/>
      <c r="CQ369" s="294"/>
      <c r="CR369" s="294"/>
      <c r="CS369" s="294"/>
      <c r="CT369" s="294"/>
      <c r="CU369" s="294"/>
      <c r="CV369" s="294"/>
      <c r="CW369" s="294"/>
      <c r="CX369" s="294"/>
      <c r="CY369" s="294"/>
      <c r="CZ369" s="294"/>
      <c r="DA369" s="294"/>
      <c r="DB369" s="294"/>
      <c r="DC369" s="294"/>
      <c r="DD369" s="294"/>
      <c r="DE369" s="294"/>
      <c r="DF369" s="294"/>
      <c r="DG369" s="294"/>
      <c r="DH369" s="294"/>
      <c r="DI369" s="294"/>
      <c r="DJ369" s="294"/>
      <c r="DK369" s="294"/>
      <c r="DL369" s="294"/>
      <c r="DM369" s="294"/>
      <c r="DN369" s="294"/>
      <c r="DO369" s="294"/>
      <c r="DP369" s="294"/>
      <c r="DQ369" s="294"/>
      <c r="DR369" s="294"/>
      <c r="DS369" s="294"/>
      <c r="DT369" s="294"/>
      <c r="DU369" s="294"/>
      <c r="DV369" s="294"/>
      <c r="DW369" s="294"/>
      <c r="DX369" s="294"/>
      <c r="DY369" s="294"/>
      <c r="DZ369" s="294"/>
      <c r="EA369" s="294"/>
      <c r="EB369" s="294"/>
      <c r="EC369" s="294"/>
      <c r="ED369" s="294"/>
      <c r="EE369" s="294"/>
      <c r="EF369" s="294"/>
      <c r="EG369" s="294"/>
      <c r="EH369" s="294"/>
      <c r="EI369" s="294"/>
      <c r="EJ369" s="294"/>
      <c r="EK369" s="294"/>
      <c r="EL369" s="294"/>
      <c r="EM369" s="294"/>
      <c r="EN369" s="294"/>
      <c r="EO369" s="294"/>
      <c r="EP369" s="294"/>
      <c r="EQ369" s="294"/>
      <c r="ER369" s="294"/>
      <c r="ES369" s="294"/>
      <c r="ET369" s="294"/>
      <c r="EU369" s="294"/>
      <c r="EV369" s="294"/>
      <c r="EW369" s="294"/>
      <c r="EX369" s="294"/>
      <c r="EY369" s="294"/>
      <c r="EZ369" s="294"/>
      <c r="FA369" s="294"/>
      <c r="FB369" s="294"/>
      <c r="FC369" s="294"/>
      <c r="FD369" s="294"/>
      <c r="FE369" s="294"/>
      <c r="FF369" s="294"/>
      <c r="FG369" s="294"/>
      <c r="FH369" s="294"/>
      <c r="FI369" s="294"/>
      <c r="FJ369" s="294"/>
      <c r="FK369" s="294"/>
      <c r="FL369" s="294"/>
      <c r="FM369" s="294"/>
      <c r="FN369" s="294"/>
      <c r="FO369" s="294"/>
      <c r="FP369" s="294"/>
      <c r="FQ369" s="294"/>
      <c r="FR369" s="294"/>
      <c r="FS369" s="294"/>
      <c r="FT369" s="294"/>
      <c r="FU369" s="294"/>
      <c r="FV369" s="294"/>
      <c r="FW369" s="294"/>
      <c r="FX369" s="294"/>
      <c r="FY369" s="294"/>
      <c r="FZ369" s="294"/>
      <c r="GA369" s="294"/>
      <c r="GB369" s="294"/>
      <c r="GC369" s="294"/>
      <c r="GD369" s="294"/>
      <c r="GE369" s="294"/>
      <c r="GF369" s="294"/>
      <c r="GG369" s="294"/>
      <c r="GH369" s="294"/>
      <c r="GI369" s="294"/>
      <c r="GJ369" s="294"/>
      <c r="GK369" s="294"/>
      <c r="GL369" s="294"/>
      <c r="GM369" s="294"/>
      <c r="GN369" s="294"/>
      <c r="GO369" s="294"/>
      <c r="GP369" s="294"/>
      <c r="GQ369" s="294"/>
      <c r="GR369" s="294"/>
      <c r="GS369" s="294"/>
      <c r="GT369" s="294"/>
      <c r="GU369" s="294"/>
      <c r="GV369" s="294"/>
      <c r="GW369" s="294"/>
      <c r="GX369" s="294"/>
      <c r="GY369" s="294"/>
      <c r="GZ369" s="294"/>
      <c r="HA369" s="294"/>
      <c r="HB369" s="294"/>
      <c r="HC369" s="294"/>
      <c r="HD369" s="294"/>
      <c r="HE369" s="294"/>
      <c r="HF369" s="294"/>
      <c r="HG369" s="294"/>
      <c r="HH369" s="294"/>
      <c r="HI369" s="294"/>
      <c r="HJ369" s="294"/>
      <c r="HK369" s="294"/>
      <c r="HL369" s="294"/>
      <c r="HM369" s="294"/>
      <c r="HN369" s="294"/>
      <c r="HO369" s="294"/>
      <c r="HP369" s="294"/>
      <c r="HQ369" s="294"/>
      <c r="HR369" s="294"/>
      <c r="HS369" s="294"/>
      <c r="HT369" s="294"/>
      <c r="HU369" s="294"/>
      <c r="HV369" s="294"/>
      <c r="HW369" s="294"/>
      <c r="HX369" s="294"/>
      <c r="HY369" s="294"/>
      <c r="HZ369" s="294"/>
      <c r="IA369" s="294"/>
      <c r="IB369" s="294"/>
      <c r="IC369" s="294"/>
      <c r="ID369" s="294"/>
      <c r="IE369" s="294"/>
      <c r="IF369" s="294"/>
      <c r="IG369" s="294"/>
      <c r="IH369" s="294"/>
      <c r="II369" s="294"/>
      <c r="IJ369" s="294"/>
      <c r="IK369" s="294"/>
      <c r="IL369" s="294"/>
      <c r="IM369" s="294"/>
      <c r="IN369" s="294"/>
      <c r="IO369" s="294"/>
      <c r="IP369" s="294"/>
      <c r="IQ369" s="294"/>
      <c r="IR369" s="294"/>
    </row>
    <row r="370" s="262" customFormat="true" ht="24" hidden="false" customHeight="true" outlineLevel="0" collapsed="false">
      <c r="A370" s="320" t="s">
        <v>41</v>
      </c>
      <c r="B370" s="290"/>
      <c r="C370" s="290"/>
      <c r="D370" s="284" t="s">
        <v>806</v>
      </c>
      <c r="E370" s="290" t="s">
        <v>372</v>
      </c>
      <c r="F370" s="280" t="n">
        <v>4</v>
      </c>
      <c r="G370" s="301" t="n">
        <v>713.24</v>
      </c>
      <c r="H370" s="280" t="n">
        <f aca="false">H369</f>
        <v>1</v>
      </c>
      <c r="I370" s="281" t="n">
        <f aca="false">ROUND(F370*G370,2)</f>
        <v>2852.96</v>
      </c>
      <c r="J370" s="296"/>
      <c r="K370" s="258" t="n">
        <f aca="false">I370+J370</f>
        <v>2852.96</v>
      </c>
      <c r="L370" s="297"/>
      <c r="M370" s="297"/>
      <c r="N370" s="298"/>
      <c r="O370" s="298"/>
      <c r="P370" s="298"/>
      <c r="Q370" s="271" t="n">
        <f aca="false">IF(AND(A370="Cotação",G370&gt;0,H370&gt;0),H370*K370*(1+$O$7),"")</f>
        <v>3530.252704</v>
      </c>
      <c r="R370" s="271" t="str">
        <f aca="false">IF(AND(A370="SINAPI",G370&gt;0,H370&gt;0),H370*K370*(1+$O$7),"")</f>
        <v/>
      </c>
      <c r="S370" s="271" t="str">
        <f aca="false">IF(AND(A370="TCPO",G370&gt;0,H370&gt;0),H370*K370*(1+$O$7),"")</f>
        <v/>
      </c>
      <c r="W370" s="294"/>
      <c r="X370" s="294"/>
      <c r="Y370" s="294"/>
      <c r="Z370" s="294"/>
      <c r="AA370" s="294"/>
      <c r="AB370" s="294"/>
      <c r="AC370" s="294"/>
      <c r="AD370" s="294"/>
      <c r="AE370" s="294"/>
      <c r="AF370" s="294"/>
      <c r="AG370" s="294"/>
      <c r="AH370" s="294"/>
      <c r="AI370" s="294"/>
      <c r="AJ370" s="294"/>
      <c r="AK370" s="294"/>
      <c r="AL370" s="294"/>
      <c r="AM370" s="294"/>
      <c r="AN370" s="294"/>
      <c r="AO370" s="294"/>
      <c r="AP370" s="294"/>
      <c r="AQ370" s="294"/>
      <c r="AR370" s="294"/>
      <c r="AS370" s="294"/>
      <c r="AT370" s="294"/>
      <c r="AU370" s="294"/>
      <c r="AV370" s="294"/>
      <c r="AW370" s="294"/>
      <c r="AX370" s="294"/>
      <c r="AY370" s="294"/>
      <c r="AZ370" s="294"/>
      <c r="BA370" s="294"/>
      <c r="BB370" s="294"/>
      <c r="BC370" s="294"/>
      <c r="BD370" s="294"/>
      <c r="BE370" s="294"/>
      <c r="BF370" s="294"/>
      <c r="BG370" s="294"/>
      <c r="BH370" s="294"/>
      <c r="BI370" s="294"/>
      <c r="BJ370" s="294"/>
      <c r="BK370" s="294"/>
      <c r="BL370" s="294"/>
      <c r="BM370" s="294"/>
      <c r="BN370" s="294"/>
      <c r="BO370" s="294"/>
      <c r="BP370" s="294"/>
      <c r="BQ370" s="294"/>
      <c r="BR370" s="294"/>
      <c r="BS370" s="294"/>
      <c r="BT370" s="294"/>
      <c r="BU370" s="294"/>
      <c r="BV370" s="294"/>
      <c r="BW370" s="294"/>
      <c r="BX370" s="294"/>
      <c r="BY370" s="294"/>
      <c r="BZ370" s="294"/>
      <c r="CA370" s="294"/>
      <c r="CB370" s="294"/>
      <c r="CC370" s="294"/>
      <c r="CD370" s="294"/>
      <c r="CE370" s="294"/>
      <c r="CF370" s="294"/>
      <c r="CG370" s="294"/>
      <c r="CH370" s="294"/>
      <c r="CI370" s="294"/>
      <c r="CJ370" s="294"/>
      <c r="CK370" s="294"/>
      <c r="CL370" s="294"/>
      <c r="CM370" s="294"/>
      <c r="CN370" s="294"/>
      <c r="CO370" s="294"/>
      <c r="CP370" s="294"/>
      <c r="CQ370" s="294"/>
      <c r="CR370" s="294"/>
      <c r="CS370" s="294"/>
      <c r="CT370" s="294"/>
      <c r="CU370" s="294"/>
      <c r="CV370" s="294"/>
      <c r="CW370" s="294"/>
      <c r="CX370" s="294"/>
      <c r="CY370" s="294"/>
      <c r="CZ370" s="294"/>
      <c r="DA370" s="294"/>
      <c r="DB370" s="294"/>
      <c r="DC370" s="294"/>
      <c r="DD370" s="294"/>
      <c r="DE370" s="294"/>
      <c r="DF370" s="294"/>
      <c r="DG370" s="294"/>
      <c r="DH370" s="294"/>
      <c r="DI370" s="294"/>
      <c r="DJ370" s="294"/>
      <c r="DK370" s="294"/>
      <c r="DL370" s="294"/>
      <c r="DM370" s="294"/>
      <c r="DN370" s="294"/>
      <c r="DO370" s="294"/>
      <c r="DP370" s="294"/>
      <c r="DQ370" s="294"/>
      <c r="DR370" s="294"/>
      <c r="DS370" s="294"/>
      <c r="DT370" s="294"/>
      <c r="DU370" s="294"/>
      <c r="DV370" s="294"/>
      <c r="DW370" s="294"/>
      <c r="DX370" s="294"/>
      <c r="DY370" s="294"/>
      <c r="DZ370" s="294"/>
      <c r="EA370" s="294"/>
      <c r="EB370" s="294"/>
      <c r="EC370" s="294"/>
      <c r="ED370" s="294"/>
      <c r="EE370" s="294"/>
      <c r="EF370" s="294"/>
      <c r="EG370" s="294"/>
      <c r="EH370" s="294"/>
      <c r="EI370" s="294"/>
      <c r="EJ370" s="294"/>
      <c r="EK370" s="294"/>
      <c r="EL370" s="294"/>
      <c r="EM370" s="294"/>
      <c r="EN370" s="294"/>
      <c r="EO370" s="294"/>
      <c r="EP370" s="294"/>
      <c r="EQ370" s="294"/>
      <c r="ER370" s="294"/>
      <c r="ES370" s="294"/>
      <c r="ET370" s="294"/>
      <c r="EU370" s="294"/>
      <c r="EV370" s="294"/>
      <c r="EW370" s="294"/>
      <c r="EX370" s="294"/>
      <c r="EY370" s="294"/>
      <c r="EZ370" s="294"/>
      <c r="FA370" s="294"/>
      <c r="FB370" s="294"/>
      <c r="FC370" s="294"/>
      <c r="FD370" s="294"/>
      <c r="FE370" s="294"/>
      <c r="FF370" s="294"/>
      <c r="FG370" s="294"/>
      <c r="FH370" s="294"/>
      <c r="FI370" s="294"/>
      <c r="FJ370" s="294"/>
      <c r="FK370" s="294"/>
      <c r="FL370" s="294"/>
      <c r="FM370" s="294"/>
      <c r="FN370" s="294"/>
      <c r="FO370" s="294"/>
      <c r="FP370" s="294"/>
      <c r="FQ370" s="294"/>
      <c r="FR370" s="294"/>
      <c r="FS370" s="294"/>
      <c r="FT370" s="294"/>
      <c r="FU370" s="294"/>
      <c r="FV370" s="294"/>
      <c r="FW370" s="294"/>
      <c r="FX370" s="294"/>
      <c r="FY370" s="294"/>
      <c r="FZ370" s="294"/>
      <c r="GA370" s="294"/>
      <c r="GB370" s="294"/>
      <c r="GC370" s="294"/>
      <c r="GD370" s="294"/>
      <c r="GE370" s="294"/>
      <c r="GF370" s="294"/>
      <c r="GG370" s="294"/>
      <c r="GH370" s="294"/>
      <c r="GI370" s="294"/>
      <c r="GJ370" s="294"/>
      <c r="GK370" s="294"/>
      <c r="GL370" s="294"/>
      <c r="GM370" s="294"/>
      <c r="GN370" s="294"/>
      <c r="GO370" s="294"/>
      <c r="GP370" s="294"/>
      <c r="GQ370" s="294"/>
      <c r="GR370" s="294"/>
      <c r="GS370" s="294"/>
      <c r="GT370" s="294"/>
      <c r="GU370" s="294"/>
      <c r="GV370" s="294"/>
      <c r="GW370" s="294"/>
      <c r="GX370" s="294"/>
      <c r="GY370" s="294"/>
      <c r="GZ370" s="294"/>
      <c r="HA370" s="294"/>
      <c r="HB370" s="294"/>
      <c r="HC370" s="294"/>
      <c r="HD370" s="294"/>
      <c r="HE370" s="294"/>
      <c r="HF370" s="294"/>
      <c r="HG370" s="294"/>
      <c r="HH370" s="294"/>
      <c r="HI370" s="294"/>
      <c r="HJ370" s="294"/>
      <c r="HK370" s="294"/>
      <c r="HL370" s="294"/>
      <c r="HM370" s="294"/>
      <c r="HN370" s="294"/>
      <c r="HO370" s="294"/>
      <c r="HP370" s="294"/>
      <c r="HQ370" s="294"/>
      <c r="HR370" s="294"/>
      <c r="HS370" s="294"/>
      <c r="HT370" s="294"/>
      <c r="HU370" s="294"/>
      <c r="HV370" s="294"/>
      <c r="HW370" s="294"/>
      <c r="HX370" s="294"/>
      <c r="HY370" s="294"/>
      <c r="HZ370" s="294"/>
      <c r="IA370" s="294"/>
      <c r="IB370" s="294"/>
      <c r="IC370" s="294"/>
      <c r="ID370" s="294"/>
      <c r="IE370" s="294"/>
      <c r="IF370" s="294"/>
      <c r="IG370" s="294"/>
      <c r="IH370" s="294"/>
      <c r="II370" s="294"/>
      <c r="IJ370" s="294"/>
      <c r="IK370" s="294"/>
      <c r="IL370" s="294"/>
      <c r="IM370" s="294"/>
      <c r="IN370" s="294"/>
      <c r="IO370" s="294"/>
      <c r="IP370" s="294"/>
      <c r="IQ370" s="294"/>
      <c r="IR370" s="294"/>
    </row>
    <row r="371" s="262" customFormat="true" ht="12" hidden="false" customHeight="true" outlineLevel="0" collapsed="false">
      <c r="A371" s="320" t="s">
        <v>41</v>
      </c>
      <c r="B371" s="290"/>
      <c r="C371" s="290"/>
      <c r="D371" s="284" t="s">
        <v>807</v>
      </c>
      <c r="E371" s="290" t="s">
        <v>372</v>
      </c>
      <c r="F371" s="280" t="n">
        <v>5</v>
      </c>
      <c r="G371" s="301" t="n">
        <v>15.05</v>
      </c>
      <c r="H371" s="280" t="n">
        <f aca="false">H370</f>
        <v>1</v>
      </c>
      <c r="I371" s="281" t="n">
        <f aca="false">ROUND(F371*G371,2)</f>
        <v>75.25</v>
      </c>
      <c r="J371" s="296"/>
      <c r="K371" s="258" t="n">
        <f aca="false">I371+J371</f>
        <v>75.25</v>
      </c>
      <c r="L371" s="297"/>
      <c r="M371" s="297"/>
      <c r="N371" s="298"/>
      <c r="O371" s="298"/>
      <c r="P371" s="298"/>
      <c r="Q371" s="271" t="n">
        <f aca="false">IF(AND(A371="Cotação",G371&gt;0,H371&gt;0),H371*K371*(1+$O$7),"")</f>
        <v>93.11435</v>
      </c>
      <c r="R371" s="271" t="str">
        <f aca="false">IF(AND(A371="SINAPI",G371&gt;0,H371&gt;0),H371*K371*(1+$O$7),"")</f>
        <v/>
      </c>
      <c r="S371" s="271" t="str">
        <f aca="false">IF(AND(A371="TCPO",G371&gt;0,H371&gt;0),H371*K371*(1+$O$7),"")</f>
        <v/>
      </c>
      <c r="W371" s="294"/>
      <c r="X371" s="294"/>
      <c r="Y371" s="294"/>
      <c r="Z371" s="294"/>
      <c r="AA371" s="294"/>
      <c r="AB371" s="294"/>
      <c r="AC371" s="294"/>
      <c r="AD371" s="294"/>
      <c r="AE371" s="294"/>
      <c r="AF371" s="294"/>
      <c r="AG371" s="294"/>
      <c r="AH371" s="294"/>
      <c r="AI371" s="294"/>
      <c r="AJ371" s="294"/>
      <c r="AK371" s="294"/>
      <c r="AL371" s="294"/>
      <c r="AM371" s="294"/>
      <c r="AN371" s="294"/>
      <c r="AO371" s="294"/>
      <c r="AP371" s="294"/>
      <c r="AQ371" s="294"/>
      <c r="AR371" s="294"/>
      <c r="AS371" s="294"/>
      <c r="AT371" s="294"/>
      <c r="AU371" s="294"/>
      <c r="AV371" s="294"/>
      <c r="AW371" s="294"/>
      <c r="AX371" s="294"/>
      <c r="AY371" s="294"/>
      <c r="AZ371" s="294"/>
      <c r="BA371" s="294"/>
      <c r="BB371" s="294"/>
      <c r="BC371" s="294"/>
      <c r="BD371" s="294"/>
      <c r="BE371" s="294"/>
      <c r="BF371" s="294"/>
      <c r="BG371" s="294"/>
      <c r="BH371" s="294"/>
      <c r="BI371" s="294"/>
      <c r="BJ371" s="294"/>
      <c r="BK371" s="294"/>
      <c r="BL371" s="294"/>
      <c r="BM371" s="294"/>
      <c r="BN371" s="294"/>
      <c r="BO371" s="294"/>
      <c r="BP371" s="294"/>
      <c r="BQ371" s="294"/>
      <c r="BR371" s="294"/>
      <c r="BS371" s="294"/>
      <c r="BT371" s="294"/>
      <c r="BU371" s="294"/>
      <c r="BV371" s="294"/>
      <c r="BW371" s="294"/>
      <c r="BX371" s="294"/>
      <c r="BY371" s="294"/>
      <c r="BZ371" s="294"/>
      <c r="CA371" s="294"/>
      <c r="CB371" s="294"/>
      <c r="CC371" s="294"/>
      <c r="CD371" s="294"/>
      <c r="CE371" s="294"/>
      <c r="CF371" s="294"/>
      <c r="CG371" s="294"/>
      <c r="CH371" s="294"/>
      <c r="CI371" s="294"/>
      <c r="CJ371" s="294"/>
      <c r="CK371" s="294"/>
      <c r="CL371" s="294"/>
      <c r="CM371" s="294"/>
      <c r="CN371" s="294"/>
      <c r="CO371" s="294"/>
      <c r="CP371" s="294"/>
      <c r="CQ371" s="294"/>
      <c r="CR371" s="294"/>
      <c r="CS371" s="294"/>
      <c r="CT371" s="294"/>
      <c r="CU371" s="294"/>
      <c r="CV371" s="294"/>
      <c r="CW371" s="294"/>
      <c r="CX371" s="294"/>
      <c r="CY371" s="294"/>
      <c r="CZ371" s="294"/>
      <c r="DA371" s="294"/>
      <c r="DB371" s="294"/>
      <c r="DC371" s="294"/>
      <c r="DD371" s="294"/>
      <c r="DE371" s="294"/>
      <c r="DF371" s="294"/>
      <c r="DG371" s="294"/>
      <c r="DH371" s="294"/>
      <c r="DI371" s="294"/>
      <c r="DJ371" s="294"/>
      <c r="DK371" s="294"/>
      <c r="DL371" s="294"/>
      <c r="DM371" s="294"/>
      <c r="DN371" s="294"/>
      <c r="DO371" s="294"/>
      <c r="DP371" s="294"/>
      <c r="DQ371" s="294"/>
      <c r="DR371" s="294"/>
      <c r="DS371" s="294"/>
      <c r="DT371" s="294"/>
      <c r="DU371" s="294"/>
      <c r="DV371" s="294"/>
      <c r="DW371" s="294"/>
      <c r="DX371" s="294"/>
      <c r="DY371" s="294"/>
      <c r="DZ371" s="294"/>
      <c r="EA371" s="294"/>
      <c r="EB371" s="294"/>
      <c r="EC371" s="294"/>
      <c r="ED371" s="294"/>
      <c r="EE371" s="294"/>
      <c r="EF371" s="294"/>
      <c r="EG371" s="294"/>
      <c r="EH371" s="294"/>
      <c r="EI371" s="294"/>
      <c r="EJ371" s="294"/>
      <c r="EK371" s="294"/>
      <c r="EL371" s="294"/>
      <c r="EM371" s="294"/>
      <c r="EN371" s="294"/>
      <c r="EO371" s="294"/>
      <c r="EP371" s="294"/>
      <c r="EQ371" s="294"/>
      <c r="ER371" s="294"/>
      <c r="ES371" s="294"/>
      <c r="ET371" s="294"/>
      <c r="EU371" s="294"/>
      <c r="EV371" s="294"/>
      <c r="EW371" s="294"/>
      <c r="EX371" s="294"/>
      <c r="EY371" s="294"/>
      <c r="EZ371" s="294"/>
      <c r="FA371" s="294"/>
      <c r="FB371" s="294"/>
      <c r="FC371" s="294"/>
      <c r="FD371" s="294"/>
      <c r="FE371" s="294"/>
      <c r="FF371" s="294"/>
      <c r="FG371" s="294"/>
      <c r="FH371" s="294"/>
      <c r="FI371" s="294"/>
      <c r="FJ371" s="294"/>
      <c r="FK371" s="294"/>
      <c r="FL371" s="294"/>
      <c r="FM371" s="294"/>
      <c r="FN371" s="294"/>
      <c r="FO371" s="294"/>
      <c r="FP371" s="294"/>
      <c r="FQ371" s="294"/>
      <c r="FR371" s="294"/>
      <c r="FS371" s="294"/>
      <c r="FT371" s="294"/>
      <c r="FU371" s="294"/>
      <c r="FV371" s="294"/>
      <c r="FW371" s="294"/>
      <c r="FX371" s="294"/>
      <c r="FY371" s="294"/>
      <c r="FZ371" s="294"/>
      <c r="GA371" s="294"/>
      <c r="GB371" s="294"/>
      <c r="GC371" s="294"/>
      <c r="GD371" s="294"/>
      <c r="GE371" s="294"/>
      <c r="GF371" s="294"/>
      <c r="GG371" s="294"/>
      <c r="GH371" s="294"/>
      <c r="GI371" s="294"/>
      <c r="GJ371" s="294"/>
      <c r="GK371" s="294"/>
      <c r="GL371" s="294"/>
      <c r="GM371" s="294"/>
      <c r="GN371" s="294"/>
      <c r="GO371" s="294"/>
      <c r="GP371" s="294"/>
      <c r="GQ371" s="294"/>
      <c r="GR371" s="294"/>
      <c r="GS371" s="294"/>
      <c r="GT371" s="294"/>
      <c r="GU371" s="294"/>
      <c r="GV371" s="294"/>
      <c r="GW371" s="294"/>
      <c r="GX371" s="294"/>
      <c r="GY371" s="294"/>
      <c r="GZ371" s="294"/>
      <c r="HA371" s="294"/>
      <c r="HB371" s="294"/>
      <c r="HC371" s="294"/>
      <c r="HD371" s="294"/>
      <c r="HE371" s="294"/>
      <c r="HF371" s="294"/>
      <c r="HG371" s="294"/>
      <c r="HH371" s="294"/>
      <c r="HI371" s="294"/>
      <c r="HJ371" s="294"/>
      <c r="HK371" s="294"/>
      <c r="HL371" s="294"/>
      <c r="HM371" s="294"/>
      <c r="HN371" s="294"/>
      <c r="HO371" s="294"/>
      <c r="HP371" s="294"/>
      <c r="HQ371" s="294"/>
      <c r="HR371" s="294"/>
      <c r="HS371" s="294"/>
      <c r="HT371" s="294"/>
      <c r="HU371" s="294"/>
      <c r="HV371" s="294"/>
      <c r="HW371" s="294"/>
      <c r="HX371" s="294"/>
      <c r="HY371" s="294"/>
      <c r="HZ371" s="294"/>
      <c r="IA371" s="294"/>
      <c r="IB371" s="294"/>
      <c r="IC371" s="294"/>
      <c r="ID371" s="294"/>
      <c r="IE371" s="294"/>
      <c r="IF371" s="294"/>
      <c r="IG371" s="294"/>
      <c r="IH371" s="294"/>
      <c r="II371" s="294"/>
      <c r="IJ371" s="294"/>
      <c r="IK371" s="294"/>
      <c r="IL371" s="294"/>
      <c r="IM371" s="294"/>
      <c r="IN371" s="294"/>
      <c r="IO371" s="294"/>
      <c r="IP371" s="294"/>
      <c r="IQ371" s="294"/>
      <c r="IR371" s="294"/>
    </row>
    <row r="372" s="262" customFormat="true" ht="12" hidden="false" customHeight="true" outlineLevel="0" collapsed="false">
      <c r="A372" s="320" t="s">
        <v>41</v>
      </c>
      <c r="B372" s="290"/>
      <c r="C372" s="290"/>
      <c r="D372" s="284" t="s">
        <v>808</v>
      </c>
      <c r="E372" s="290" t="s">
        <v>372</v>
      </c>
      <c r="F372" s="347" t="n">
        <v>1</v>
      </c>
      <c r="G372" s="301" t="n">
        <v>75.77</v>
      </c>
      <c r="H372" s="280" t="n">
        <f aca="false">H371</f>
        <v>1</v>
      </c>
      <c r="I372" s="281" t="n">
        <f aca="false">ROUND(F372*G372,2)</f>
        <v>75.77</v>
      </c>
      <c r="J372" s="296"/>
      <c r="K372" s="258" t="n">
        <f aca="false">I372+J372</f>
        <v>75.77</v>
      </c>
      <c r="L372" s="297"/>
      <c r="M372" s="297"/>
      <c r="N372" s="298"/>
      <c r="O372" s="298"/>
      <c r="P372" s="298"/>
      <c r="Q372" s="271" t="n">
        <f aca="false">IF(AND(A372="Cotação",G372&gt;0,H372&gt;0),H372*K372*(1+$O$7),"")</f>
        <v>93.757798</v>
      </c>
      <c r="R372" s="271" t="str">
        <f aca="false">IF(AND(A372="SINAPI",G372&gt;0,H372&gt;0),H372*K372*(1+$O$7),"")</f>
        <v/>
      </c>
      <c r="S372" s="271" t="str">
        <f aca="false">IF(AND(A372="TCPO",G372&gt;0,H372&gt;0),H372*K372*(1+$O$7),"")</f>
        <v/>
      </c>
      <c r="W372" s="294"/>
      <c r="X372" s="294"/>
      <c r="Y372" s="294"/>
      <c r="Z372" s="294"/>
      <c r="AA372" s="294"/>
      <c r="AB372" s="294"/>
      <c r="AC372" s="294"/>
      <c r="AD372" s="294"/>
      <c r="AE372" s="294"/>
      <c r="AF372" s="294"/>
      <c r="AG372" s="294"/>
      <c r="AH372" s="294"/>
      <c r="AI372" s="294"/>
      <c r="AJ372" s="294"/>
      <c r="AK372" s="294"/>
      <c r="AL372" s="294"/>
      <c r="AM372" s="294"/>
      <c r="AN372" s="294"/>
      <c r="AO372" s="294"/>
      <c r="AP372" s="294"/>
      <c r="AQ372" s="294"/>
      <c r="AR372" s="294"/>
      <c r="AS372" s="294"/>
      <c r="AT372" s="294"/>
      <c r="AU372" s="294"/>
      <c r="AV372" s="294"/>
      <c r="AW372" s="294"/>
      <c r="AX372" s="294"/>
      <c r="AY372" s="294"/>
      <c r="AZ372" s="294"/>
      <c r="BA372" s="294"/>
      <c r="BB372" s="294"/>
      <c r="BC372" s="294"/>
      <c r="BD372" s="294"/>
      <c r="BE372" s="294"/>
      <c r="BF372" s="294"/>
      <c r="BG372" s="294"/>
      <c r="BH372" s="294"/>
      <c r="BI372" s="294"/>
      <c r="BJ372" s="294"/>
      <c r="BK372" s="294"/>
      <c r="BL372" s="294"/>
      <c r="BM372" s="294"/>
      <c r="BN372" s="294"/>
      <c r="BO372" s="294"/>
      <c r="BP372" s="294"/>
      <c r="BQ372" s="294"/>
      <c r="BR372" s="294"/>
      <c r="BS372" s="294"/>
      <c r="BT372" s="294"/>
      <c r="BU372" s="294"/>
      <c r="BV372" s="294"/>
      <c r="BW372" s="294"/>
      <c r="BX372" s="294"/>
      <c r="BY372" s="294"/>
      <c r="BZ372" s="294"/>
      <c r="CA372" s="294"/>
      <c r="CB372" s="294"/>
      <c r="CC372" s="294"/>
      <c r="CD372" s="294"/>
      <c r="CE372" s="294"/>
      <c r="CF372" s="294"/>
      <c r="CG372" s="294"/>
      <c r="CH372" s="294"/>
      <c r="CI372" s="294"/>
      <c r="CJ372" s="294"/>
      <c r="CK372" s="294"/>
      <c r="CL372" s="294"/>
      <c r="CM372" s="294"/>
      <c r="CN372" s="294"/>
      <c r="CO372" s="294"/>
      <c r="CP372" s="294"/>
      <c r="CQ372" s="294"/>
      <c r="CR372" s="294"/>
      <c r="CS372" s="294"/>
      <c r="CT372" s="294"/>
      <c r="CU372" s="294"/>
      <c r="CV372" s="294"/>
      <c r="CW372" s="294"/>
      <c r="CX372" s="294"/>
      <c r="CY372" s="294"/>
      <c r="CZ372" s="294"/>
      <c r="DA372" s="294"/>
      <c r="DB372" s="294"/>
      <c r="DC372" s="294"/>
      <c r="DD372" s="294"/>
      <c r="DE372" s="294"/>
      <c r="DF372" s="294"/>
      <c r="DG372" s="294"/>
      <c r="DH372" s="294"/>
      <c r="DI372" s="294"/>
      <c r="DJ372" s="294"/>
      <c r="DK372" s="294"/>
      <c r="DL372" s="294"/>
      <c r="DM372" s="294"/>
      <c r="DN372" s="294"/>
      <c r="DO372" s="294"/>
      <c r="DP372" s="294"/>
      <c r="DQ372" s="294"/>
      <c r="DR372" s="294"/>
      <c r="DS372" s="294"/>
      <c r="DT372" s="294"/>
      <c r="DU372" s="294"/>
      <c r="DV372" s="294"/>
      <c r="DW372" s="294"/>
      <c r="DX372" s="294"/>
      <c r="DY372" s="294"/>
      <c r="DZ372" s="294"/>
      <c r="EA372" s="294"/>
      <c r="EB372" s="294"/>
      <c r="EC372" s="294"/>
      <c r="ED372" s="294"/>
      <c r="EE372" s="294"/>
      <c r="EF372" s="294"/>
      <c r="EG372" s="294"/>
      <c r="EH372" s="294"/>
      <c r="EI372" s="294"/>
      <c r="EJ372" s="294"/>
      <c r="EK372" s="294"/>
      <c r="EL372" s="294"/>
      <c r="EM372" s="294"/>
      <c r="EN372" s="294"/>
      <c r="EO372" s="294"/>
      <c r="EP372" s="294"/>
      <c r="EQ372" s="294"/>
      <c r="ER372" s="294"/>
      <c r="ES372" s="294"/>
      <c r="ET372" s="294"/>
      <c r="EU372" s="294"/>
      <c r="EV372" s="294"/>
      <c r="EW372" s="294"/>
      <c r="EX372" s="294"/>
      <c r="EY372" s="294"/>
      <c r="EZ372" s="294"/>
      <c r="FA372" s="294"/>
      <c r="FB372" s="294"/>
      <c r="FC372" s="294"/>
      <c r="FD372" s="294"/>
      <c r="FE372" s="294"/>
      <c r="FF372" s="294"/>
      <c r="FG372" s="294"/>
      <c r="FH372" s="294"/>
      <c r="FI372" s="294"/>
      <c r="FJ372" s="294"/>
      <c r="FK372" s="294"/>
      <c r="FL372" s="294"/>
      <c r="FM372" s="294"/>
      <c r="FN372" s="294"/>
      <c r="FO372" s="294"/>
      <c r="FP372" s="294"/>
      <c r="FQ372" s="294"/>
      <c r="FR372" s="294"/>
      <c r="FS372" s="294"/>
      <c r="FT372" s="294"/>
      <c r="FU372" s="294"/>
      <c r="FV372" s="294"/>
      <c r="FW372" s="294"/>
      <c r="FX372" s="294"/>
      <c r="FY372" s="294"/>
      <c r="FZ372" s="294"/>
      <c r="GA372" s="294"/>
      <c r="GB372" s="294"/>
      <c r="GC372" s="294"/>
      <c r="GD372" s="294"/>
      <c r="GE372" s="294"/>
      <c r="GF372" s="294"/>
      <c r="GG372" s="294"/>
      <c r="GH372" s="294"/>
      <c r="GI372" s="294"/>
      <c r="GJ372" s="294"/>
      <c r="GK372" s="294"/>
      <c r="GL372" s="294"/>
      <c r="GM372" s="294"/>
      <c r="GN372" s="294"/>
      <c r="GO372" s="294"/>
      <c r="GP372" s="294"/>
      <c r="GQ372" s="294"/>
      <c r="GR372" s="294"/>
      <c r="GS372" s="294"/>
      <c r="GT372" s="294"/>
      <c r="GU372" s="294"/>
      <c r="GV372" s="294"/>
      <c r="GW372" s="294"/>
      <c r="GX372" s="294"/>
      <c r="GY372" s="294"/>
      <c r="GZ372" s="294"/>
      <c r="HA372" s="294"/>
      <c r="HB372" s="294"/>
      <c r="HC372" s="294"/>
      <c r="HD372" s="294"/>
      <c r="HE372" s="294"/>
      <c r="HF372" s="294"/>
      <c r="HG372" s="294"/>
      <c r="HH372" s="294"/>
      <c r="HI372" s="294"/>
      <c r="HJ372" s="294"/>
      <c r="HK372" s="294"/>
      <c r="HL372" s="294"/>
      <c r="HM372" s="294"/>
      <c r="HN372" s="294"/>
      <c r="HO372" s="294"/>
      <c r="HP372" s="294"/>
      <c r="HQ372" s="294"/>
      <c r="HR372" s="294"/>
      <c r="HS372" s="294"/>
      <c r="HT372" s="294"/>
      <c r="HU372" s="294"/>
      <c r="HV372" s="294"/>
      <c r="HW372" s="294"/>
      <c r="HX372" s="294"/>
      <c r="HY372" s="294"/>
      <c r="HZ372" s="294"/>
      <c r="IA372" s="294"/>
      <c r="IB372" s="294"/>
      <c r="IC372" s="294"/>
      <c r="ID372" s="294"/>
      <c r="IE372" s="294"/>
      <c r="IF372" s="294"/>
      <c r="IG372" s="294"/>
      <c r="IH372" s="294"/>
      <c r="II372" s="294"/>
      <c r="IJ372" s="294"/>
      <c r="IK372" s="294"/>
      <c r="IL372" s="294"/>
      <c r="IM372" s="294"/>
      <c r="IN372" s="294"/>
      <c r="IO372" s="294"/>
      <c r="IP372" s="294"/>
      <c r="IQ372" s="294"/>
      <c r="IR372" s="294"/>
    </row>
    <row r="373" s="262" customFormat="true" ht="24" hidden="false" customHeight="true" outlineLevel="0" collapsed="false">
      <c r="A373" s="320" t="s">
        <v>41</v>
      </c>
      <c r="B373" s="290"/>
      <c r="C373" s="290"/>
      <c r="D373" s="284" t="s">
        <v>809</v>
      </c>
      <c r="E373" s="290" t="s">
        <v>372</v>
      </c>
      <c r="F373" s="280" t="n">
        <v>30</v>
      </c>
      <c r="G373" s="301" t="n">
        <v>24</v>
      </c>
      <c r="H373" s="280" t="n">
        <f aca="false">H372</f>
        <v>1</v>
      </c>
      <c r="I373" s="281" t="n">
        <f aca="false">ROUND(F373*G373,2)</f>
        <v>720</v>
      </c>
      <c r="J373" s="296"/>
      <c r="K373" s="258" t="n">
        <f aca="false">I373+J373</f>
        <v>720</v>
      </c>
      <c r="L373" s="297"/>
      <c r="M373" s="297"/>
      <c r="N373" s="298"/>
      <c r="O373" s="298"/>
      <c r="P373" s="298"/>
      <c r="Q373" s="271" t="n">
        <f aca="false">IF(AND(A373="Cotação",G373&gt;0,H373&gt;0),H373*K373*(1+$O$7),"")</f>
        <v>890.928</v>
      </c>
      <c r="R373" s="271" t="str">
        <f aca="false">IF(AND(A373="SINAPI",G373&gt;0,H373&gt;0),H373*K373*(1+$O$7),"")</f>
        <v/>
      </c>
      <c r="S373" s="271" t="str">
        <f aca="false">IF(AND(A373="TCPO",G373&gt;0,H373&gt;0),H373*K373*(1+$O$7),"")</f>
        <v/>
      </c>
      <c r="W373" s="294"/>
      <c r="X373" s="294"/>
      <c r="Y373" s="294"/>
      <c r="Z373" s="294"/>
      <c r="AA373" s="294"/>
      <c r="AB373" s="294"/>
      <c r="AC373" s="294"/>
      <c r="AD373" s="294"/>
      <c r="AE373" s="294"/>
      <c r="AF373" s="294"/>
      <c r="AG373" s="294"/>
      <c r="AH373" s="294"/>
      <c r="AI373" s="294"/>
      <c r="AJ373" s="294"/>
      <c r="AK373" s="294"/>
      <c r="AL373" s="294"/>
      <c r="AM373" s="294"/>
      <c r="AN373" s="294"/>
      <c r="AO373" s="294"/>
      <c r="AP373" s="294"/>
      <c r="AQ373" s="294"/>
      <c r="AR373" s="294"/>
      <c r="AS373" s="294"/>
      <c r="AT373" s="294"/>
      <c r="AU373" s="294"/>
      <c r="AV373" s="294"/>
      <c r="AW373" s="294"/>
      <c r="AX373" s="294"/>
      <c r="AY373" s="294"/>
      <c r="AZ373" s="294"/>
      <c r="BA373" s="294"/>
      <c r="BB373" s="294"/>
      <c r="BC373" s="294"/>
      <c r="BD373" s="294"/>
      <c r="BE373" s="294"/>
      <c r="BF373" s="294"/>
      <c r="BG373" s="294"/>
      <c r="BH373" s="294"/>
      <c r="BI373" s="294"/>
      <c r="BJ373" s="294"/>
      <c r="BK373" s="294"/>
      <c r="BL373" s="294"/>
      <c r="BM373" s="294"/>
      <c r="BN373" s="294"/>
      <c r="BO373" s="294"/>
      <c r="BP373" s="294"/>
      <c r="BQ373" s="294"/>
      <c r="BR373" s="294"/>
      <c r="BS373" s="294"/>
      <c r="BT373" s="294"/>
      <c r="BU373" s="294"/>
      <c r="BV373" s="294"/>
      <c r="BW373" s="294"/>
      <c r="BX373" s="294"/>
      <c r="BY373" s="294"/>
      <c r="BZ373" s="294"/>
      <c r="CA373" s="294"/>
      <c r="CB373" s="294"/>
      <c r="CC373" s="294"/>
      <c r="CD373" s="294"/>
      <c r="CE373" s="294"/>
      <c r="CF373" s="294"/>
      <c r="CG373" s="294"/>
      <c r="CH373" s="294"/>
      <c r="CI373" s="294"/>
      <c r="CJ373" s="294"/>
      <c r="CK373" s="294"/>
      <c r="CL373" s="294"/>
      <c r="CM373" s="294"/>
      <c r="CN373" s="294"/>
      <c r="CO373" s="294"/>
      <c r="CP373" s="294"/>
      <c r="CQ373" s="294"/>
      <c r="CR373" s="294"/>
      <c r="CS373" s="294"/>
      <c r="CT373" s="294"/>
      <c r="CU373" s="294"/>
      <c r="CV373" s="294"/>
      <c r="CW373" s="294"/>
      <c r="CX373" s="294"/>
      <c r="CY373" s="294"/>
      <c r="CZ373" s="294"/>
      <c r="DA373" s="294"/>
      <c r="DB373" s="294"/>
      <c r="DC373" s="294"/>
      <c r="DD373" s="294"/>
      <c r="DE373" s="294"/>
      <c r="DF373" s="294"/>
      <c r="DG373" s="294"/>
      <c r="DH373" s="294"/>
      <c r="DI373" s="294"/>
      <c r="DJ373" s="294"/>
      <c r="DK373" s="294"/>
      <c r="DL373" s="294"/>
      <c r="DM373" s="294"/>
      <c r="DN373" s="294"/>
      <c r="DO373" s="294"/>
      <c r="DP373" s="294"/>
      <c r="DQ373" s="294"/>
      <c r="DR373" s="294"/>
      <c r="DS373" s="294"/>
      <c r="DT373" s="294"/>
      <c r="DU373" s="294"/>
      <c r="DV373" s="294"/>
      <c r="DW373" s="294"/>
      <c r="DX373" s="294"/>
      <c r="DY373" s="294"/>
      <c r="DZ373" s="294"/>
      <c r="EA373" s="294"/>
      <c r="EB373" s="294"/>
      <c r="EC373" s="294"/>
      <c r="ED373" s="294"/>
      <c r="EE373" s="294"/>
      <c r="EF373" s="294"/>
      <c r="EG373" s="294"/>
      <c r="EH373" s="294"/>
      <c r="EI373" s="294"/>
      <c r="EJ373" s="294"/>
      <c r="EK373" s="294"/>
      <c r="EL373" s="294"/>
      <c r="EM373" s="294"/>
      <c r="EN373" s="294"/>
      <c r="EO373" s="294"/>
      <c r="EP373" s="294"/>
      <c r="EQ373" s="294"/>
      <c r="ER373" s="294"/>
      <c r="ES373" s="294"/>
      <c r="ET373" s="294"/>
      <c r="EU373" s="294"/>
      <c r="EV373" s="294"/>
      <c r="EW373" s="294"/>
      <c r="EX373" s="294"/>
      <c r="EY373" s="294"/>
      <c r="EZ373" s="294"/>
      <c r="FA373" s="294"/>
      <c r="FB373" s="294"/>
      <c r="FC373" s="294"/>
      <c r="FD373" s="294"/>
      <c r="FE373" s="294"/>
      <c r="FF373" s="294"/>
      <c r="FG373" s="294"/>
      <c r="FH373" s="294"/>
      <c r="FI373" s="294"/>
      <c r="FJ373" s="294"/>
      <c r="FK373" s="294"/>
      <c r="FL373" s="294"/>
      <c r="FM373" s="294"/>
      <c r="FN373" s="294"/>
      <c r="FO373" s="294"/>
      <c r="FP373" s="294"/>
      <c r="FQ373" s="294"/>
      <c r="FR373" s="294"/>
      <c r="FS373" s="294"/>
      <c r="FT373" s="294"/>
      <c r="FU373" s="294"/>
      <c r="FV373" s="294"/>
      <c r="FW373" s="294"/>
      <c r="FX373" s="294"/>
      <c r="FY373" s="294"/>
      <c r="FZ373" s="294"/>
      <c r="GA373" s="294"/>
      <c r="GB373" s="294"/>
      <c r="GC373" s="294"/>
      <c r="GD373" s="294"/>
      <c r="GE373" s="294"/>
      <c r="GF373" s="294"/>
      <c r="GG373" s="294"/>
      <c r="GH373" s="294"/>
      <c r="GI373" s="294"/>
      <c r="GJ373" s="294"/>
      <c r="GK373" s="294"/>
      <c r="GL373" s="294"/>
      <c r="GM373" s="294"/>
      <c r="GN373" s="294"/>
      <c r="GO373" s="294"/>
      <c r="GP373" s="294"/>
      <c r="GQ373" s="294"/>
      <c r="GR373" s="294"/>
      <c r="GS373" s="294"/>
      <c r="GT373" s="294"/>
      <c r="GU373" s="294"/>
      <c r="GV373" s="294"/>
      <c r="GW373" s="294"/>
      <c r="GX373" s="294"/>
      <c r="GY373" s="294"/>
      <c r="GZ373" s="294"/>
      <c r="HA373" s="294"/>
      <c r="HB373" s="294"/>
      <c r="HC373" s="294"/>
      <c r="HD373" s="294"/>
      <c r="HE373" s="294"/>
      <c r="HF373" s="294"/>
      <c r="HG373" s="294"/>
      <c r="HH373" s="294"/>
      <c r="HI373" s="294"/>
      <c r="HJ373" s="294"/>
      <c r="HK373" s="294"/>
      <c r="HL373" s="294"/>
      <c r="HM373" s="294"/>
      <c r="HN373" s="294"/>
      <c r="HO373" s="294"/>
      <c r="HP373" s="294"/>
      <c r="HQ373" s="294"/>
      <c r="HR373" s="294"/>
      <c r="HS373" s="294"/>
      <c r="HT373" s="294"/>
      <c r="HU373" s="294"/>
      <c r="HV373" s="294"/>
      <c r="HW373" s="294"/>
      <c r="HX373" s="294"/>
      <c r="HY373" s="294"/>
      <c r="HZ373" s="294"/>
      <c r="IA373" s="294"/>
      <c r="IB373" s="294"/>
      <c r="IC373" s="294"/>
      <c r="ID373" s="294"/>
      <c r="IE373" s="294"/>
      <c r="IF373" s="294"/>
      <c r="IG373" s="294"/>
      <c r="IH373" s="294"/>
      <c r="II373" s="294"/>
      <c r="IJ373" s="294"/>
      <c r="IK373" s="294"/>
      <c r="IL373" s="294"/>
      <c r="IM373" s="294"/>
      <c r="IN373" s="294"/>
      <c r="IO373" s="294"/>
      <c r="IP373" s="294"/>
      <c r="IQ373" s="294"/>
      <c r="IR373" s="294"/>
    </row>
    <row r="374" s="262" customFormat="true" ht="12" hidden="false" customHeight="true" outlineLevel="0" collapsed="false">
      <c r="A374" s="290" t="s">
        <v>42</v>
      </c>
      <c r="B374" s="276" t="n">
        <v>88265</v>
      </c>
      <c r="C374" s="276"/>
      <c r="D374" s="278" t="s">
        <v>786</v>
      </c>
      <c r="E374" s="290" t="s">
        <v>76</v>
      </c>
      <c r="F374" s="280" t="n">
        <v>8</v>
      </c>
      <c r="G374" s="279" t="n">
        <v>20.67</v>
      </c>
      <c r="H374" s="280" t="n">
        <f aca="false">H373</f>
        <v>1</v>
      </c>
      <c r="I374" s="296"/>
      <c r="J374" s="281" t="n">
        <f aca="false">ROUND(F374*G374,2)</f>
        <v>165.36</v>
      </c>
      <c r="K374" s="258" t="n">
        <f aca="false">I374+J374</f>
        <v>165.36</v>
      </c>
      <c r="L374" s="297"/>
      <c r="M374" s="297"/>
      <c r="N374" s="298"/>
      <c r="O374" s="298"/>
      <c r="P374" s="298"/>
      <c r="Q374" s="271" t="str">
        <f aca="false">IF(AND(A374="Cotação",G374&gt;0,H374&gt;0),H374*K374*(1+$O$7),"")</f>
        <v/>
      </c>
      <c r="R374" s="271" t="n">
        <f aca="false">IF(AND(A374="SINAPI",G374&gt;0,H374&gt;0),H374*K374*(1+$O$7),"")</f>
        <v>204.616464</v>
      </c>
      <c r="S374" s="271" t="str">
        <f aca="false">IF(AND(A374="TCPO",G374&gt;0,H374&gt;0),H374*K374*(1+$O$7),"")</f>
        <v/>
      </c>
      <c r="W374" s="294"/>
      <c r="X374" s="294"/>
      <c r="Y374" s="294"/>
      <c r="Z374" s="294"/>
      <c r="AA374" s="294"/>
      <c r="AB374" s="294"/>
      <c r="AC374" s="294"/>
      <c r="AD374" s="294"/>
      <c r="AE374" s="294"/>
      <c r="AF374" s="294"/>
      <c r="AG374" s="294"/>
      <c r="AH374" s="294"/>
      <c r="AI374" s="294"/>
      <c r="AJ374" s="294"/>
      <c r="AK374" s="294"/>
      <c r="AL374" s="294"/>
      <c r="AM374" s="294"/>
      <c r="AN374" s="294"/>
      <c r="AO374" s="294"/>
      <c r="AP374" s="294"/>
      <c r="AQ374" s="294"/>
      <c r="AR374" s="294"/>
      <c r="AS374" s="294"/>
      <c r="AT374" s="294"/>
      <c r="AU374" s="294"/>
      <c r="AV374" s="294"/>
      <c r="AW374" s="294"/>
      <c r="AX374" s="294"/>
      <c r="AY374" s="294"/>
      <c r="AZ374" s="294"/>
      <c r="BA374" s="294"/>
      <c r="BB374" s="294"/>
      <c r="BC374" s="294"/>
      <c r="BD374" s="294"/>
      <c r="BE374" s="294"/>
      <c r="BF374" s="294"/>
      <c r="BG374" s="294"/>
      <c r="BH374" s="294"/>
      <c r="BI374" s="294"/>
      <c r="BJ374" s="294"/>
      <c r="BK374" s="294"/>
      <c r="BL374" s="294"/>
      <c r="BM374" s="294"/>
      <c r="BN374" s="294"/>
      <c r="BO374" s="294"/>
      <c r="BP374" s="294"/>
      <c r="BQ374" s="294"/>
      <c r="BR374" s="294"/>
      <c r="BS374" s="294"/>
      <c r="BT374" s="294"/>
      <c r="BU374" s="294"/>
      <c r="BV374" s="294"/>
      <c r="BW374" s="294"/>
      <c r="BX374" s="294"/>
      <c r="BY374" s="294"/>
      <c r="BZ374" s="294"/>
      <c r="CA374" s="294"/>
      <c r="CB374" s="294"/>
      <c r="CC374" s="294"/>
      <c r="CD374" s="294"/>
      <c r="CE374" s="294"/>
      <c r="CF374" s="294"/>
      <c r="CG374" s="294"/>
      <c r="CH374" s="294"/>
      <c r="CI374" s="294"/>
      <c r="CJ374" s="294"/>
      <c r="CK374" s="294"/>
      <c r="CL374" s="294"/>
      <c r="CM374" s="294"/>
      <c r="CN374" s="294"/>
      <c r="CO374" s="294"/>
      <c r="CP374" s="294"/>
      <c r="CQ374" s="294"/>
      <c r="CR374" s="294"/>
      <c r="CS374" s="294"/>
      <c r="CT374" s="294"/>
      <c r="CU374" s="294"/>
      <c r="CV374" s="294"/>
      <c r="CW374" s="294"/>
      <c r="CX374" s="294"/>
      <c r="CY374" s="294"/>
      <c r="CZ374" s="294"/>
      <c r="DA374" s="294"/>
      <c r="DB374" s="294"/>
      <c r="DC374" s="294"/>
      <c r="DD374" s="294"/>
      <c r="DE374" s="294"/>
      <c r="DF374" s="294"/>
      <c r="DG374" s="294"/>
      <c r="DH374" s="294"/>
      <c r="DI374" s="294"/>
      <c r="DJ374" s="294"/>
      <c r="DK374" s="294"/>
      <c r="DL374" s="294"/>
      <c r="DM374" s="294"/>
      <c r="DN374" s="294"/>
      <c r="DO374" s="294"/>
      <c r="DP374" s="294"/>
      <c r="DQ374" s="294"/>
      <c r="DR374" s="294"/>
      <c r="DS374" s="294"/>
      <c r="DT374" s="294"/>
      <c r="DU374" s="294"/>
      <c r="DV374" s="294"/>
      <c r="DW374" s="294"/>
      <c r="DX374" s="294"/>
      <c r="DY374" s="294"/>
      <c r="DZ374" s="294"/>
      <c r="EA374" s="294"/>
      <c r="EB374" s="294"/>
      <c r="EC374" s="294"/>
      <c r="ED374" s="294"/>
      <c r="EE374" s="294"/>
      <c r="EF374" s="294"/>
      <c r="EG374" s="294"/>
      <c r="EH374" s="294"/>
      <c r="EI374" s="294"/>
      <c r="EJ374" s="294"/>
      <c r="EK374" s="294"/>
      <c r="EL374" s="294"/>
      <c r="EM374" s="294"/>
      <c r="EN374" s="294"/>
      <c r="EO374" s="294"/>
      <c r="EP374" s="294"/>
      <c r="EQ374" s="294"/>
      <c r="ER374" s="294"/>
      <c r="ES374" s="294"/>
      <c r="ET374" s="294"/>
      <c r="EU374" s="294"/>
      <c r="EV374" s="294"/>
      <c r="EW374" s="294"/>
      <c r="EX374" s="294"/>
      <c r="EY374" s="294"/>
      <c r="EZ374" s="294"/>
      <c r="FA374" s="294"/>
      <c r="FB374" s="294"/>
      <c r="FC374" s="294"/>
      <c r="FD374" s="294"/>
      <c r="FE374" s="294"/>
      <c r="FF374" s="294"/>
      <c r="FG374" s="294"/>
      <c r="FH374" s="294"/>
      <c r="FI374" s="294"/>
      <c r="FJ374" s="294"/>
      <c r="FK374" s="294"/>
      <c r="FL374" s="294"/>
      <c r="FM374" s="294"/>
      <c r="FN374" s="294"/>
      <c r="FO374" s="294"/>
      <c r="FP374" s="294"/>
      <c r="FQ374" s="294"/>
      <c r="FR374" s="294"/>
      <c r="FS374" s="294"/>
      <c r="FT374" s="294"/>
      <c r="FU374" s="294"/>
      <c r="FV374" s="294"/>
      <c r="FW374" s="294"/>
      <c r="FX374" s="294"/>
      <c r="FY374" s="294"/>
      <c r="FZ374" s="294"/>
      <c r="GA374" s="294"/>
      <c r="GB374" s="294"/>
      <c r="GC374" s="294"/>
      <c r="GD374" s="294"/>
      <c r="GE374" s="294"/>
      <c r="GF374" s="294"/>
      <c r="GG374" s="294"/>
      <c r="GH374" s="294"/>
      <c r="GI374" s="294"/>
      <c r="GJ374" s="294"/>
      <c r="GK374" s="294"/>
      <c r="GL374" s="294"/>
      <c r="GM374" s="294"/>
      <c r="GN374" s="294"/>
      <c r="GO374" s="294"/>
      <c r="GP374" s="294"/>
      <c r="GQ374" s="294"/>
      <c r="GR374" s="294"/>
      <c r="GS374" s="294"/>
      <c r="GT374" s="294"/>
      <c r="GU374" s="294"/>
      <c r="GV374" s="294"/>
      <c r="GW374" s="294"/>
      <c r="GX374" s="294"/>
      <c r="GY374" s="294"/>
      <c r="GZ374" s="294"/>
      <c r="HA374" s="294"/>
      <c r="HB374" s="294"/>
      <c r="HC374" s="294"/>
      <c r="HD374" s="294"/>
      <c r="HE374" s="294"/>
      <c r="HF374" s="294"/>
      <c r="HG374" s="294"/>
      <c r="HH374" s="294"/>
      <c r="HI374" s="294"/>
      <c r="HJ374" s="294"/>
      <c r="HK374" s="294"/>
      <c r="HL374" s="294"/>
      <c r="HM374" s="294"/>
      <c r="HN374" s="294"/>
      <c r="HO374" s="294"/>
      <c r="HP374" s="294"/>
      <c r="HQ374" s="294"/>
      <c r="HR374" s="294"/>
      <c r="HS374" s="294"/>
      <c r="HT374" s="294"/>
      <c r="HU374" s="294"/>
      <c r="HV374" s="294"/>
      <c r="HW374" s="294"/>
      <c r="HX374" s="294"/>
      <c r="HY374" s="294"/>
      <c r="HZ374" s="294"/>
      <c r="IA374" s="294"/>
      <c r="IB374" s="294"/>
      <c r="IC374" s="294"/>
      <c r="ID374" s="294"/>
      <c r="IE374" s="294"/>
      <c r="IF374" s="294"/>
      <c r="IG374" s="294"/>
      <c r="IH374" s="294"/>
      <c r="II374" s="294"/>
      <c r="IJ374" s="294"/>
      <c r="IK374" s="294"/>
      <c r="IL374" s="294"/>
      <c r="IM374" s="294"/>
      <c r="IN374" s="294"/>
      <c r="IO374" s="294"/>
      <c r="IP374" s="294"/>
      <c r="IQ374" s="294"/>
      <c r="IR374" s="294"/>
    </row>
    <row r="375" s="262" customFormat="true" ht="12" hidden="false" customHeight="true" outlineLevel="0" collapsed="false">
      <c r="A375" s="290" t="s">
        <v>42</v>
      </c>
      <c r="B375" s="276" t="n">
        <v>88247</v>
      </c>
      <c r="C375" s="276"/>
      <c r="D375" s="278" t="s">
        <v>545</v>
      </c>
      <c r="E375" s="290" t="s">
        <v>76</v>
      </c>
      <c r="F375" s="280" t="n">
        <v>8</v>
      </c>
      <c r="G375" s="279" t="n">
        <v>14.15</v>
      </c>
      <c r="H375" s="280" t="n">
        <f aca="false">H374</f>
        <v>1</v>
      </c>
      <c r="I375" s="296"/>
      <c r="J375" s="281" t="n">
        <f aca="false">ROUND(F375*G375,2)</f>
        <v>113.2</v>
      </c>
      <c r="K375" s="258" t="n">
        <f aca="false">I375+J375</f>
        <v>113.2</v>
      </c>
      <c r="L375" s="297"/>
      <c r="M375" s="297"/>
      <c r="N375" s="298"/>
      <c r="O375" s="298"/>
      <c r="P375" s="298"/>
      <c r="Q375" s="271" t="str">
        <f aca="false">IF(AND(A375="Cotação",G375&gt;0,H375&gt;0),H375*K375*(1+$O$7),"")</f>
        <v/>
      </c>
      <c r="R375" s="271" t="n">
        <f aca="false">IF(AND(A375="SINAPI",G375&gt;0,H375&gt;0),H375*K375*(1+$O$7),"")</f>
        <v>140.07368</v>
      </c>
      <c r="S375" s="271" t="str">
        <f aca="false">IF(AND(A375="TCPO",G375&gt;0,H375&gt;0),H375*K375*(1+$O$7),"")</f>
        <v/>
      </c>
      <c r="W375" s="294"/>
      <c r="X375" s="294"/>
      <c r="Y375" s="294"/>
      <c r="Z375" s="294"/>
      <c r="AA375" s="294"/>
      <c r="AB375" s="294"/>
      <c r="AC375" s="294"/>
      <c r="AD375" s="294"/>
      <c r="AE375" s="294"/>
      <c r="AF375" s="294"/>
      <c r="AG375" s="294"/>
      <c r="AH375" s="294"/>
      <c r="AI375" s="294"/>
      <c r="AJ375" s="294"/>
      <c r="AK375" s="294"/>
      <c r="AL375" s="294"/>
      <c r="AM375" s="294"/>
      <c r="AN375" s="294"/>
      <c r="AO375" s="294"/>
      <c r="AP375" s="294"/>
      <c r="AQ375" s="294"/>
      <c r="AR375" s="294"/>
      <c r="AS375" s="294"/>
      <c r="AT375" s="294"/>
      <c r="AU375" s="294"/>
      <c r="AV375" s="294"/>
      <c r="AW375" s="294"/>
      <c r="AX375" s="294"/>
      <c r="AY375" s="294"/>
      <c r="AZ375" s="294"/>
      <c r="BA375" s="294"/>
      <c r="BB375" s="294"/>
      <c r="BC375" s="294"/>
      <c r="BD375" s="294"/>
      <c r="BE375" s="294"/>
      <c r="BF375" s="294"/>
      <c r="BG375" s="294"/>
      <c r="BH375" s="294"/>
      <c r="BI375" s="294"/>
      <c r="BJ375" s="294"/>
      <c r="BK375" s="294"/>
      <c r="BL375" s="294"/>
      <c r="BM375" s="294"/>
      <c r="BN375" s="294"/>
      <c r="BO375" s="294"/>
      <c r="BP375" s="294"/>
      <c r="BQ375" s="294"/>
      <c r="BR375" s="294"/>
      <c r="BS375" s="294"/>
      <c r="BT375" s="294"/>
      <c r="BU375" s="294"/>
      <c r="BV375" s="294"/>
      <c r="BW375" s="294"/>
      <c r="BX375" s="294"/>
      <c r="BY375" s="294"/>
      <c r="BZ375" s="294"/>
      <c r="CA375" s="294"/>
      <c r="CB375" s="294"/>
      <c r="CC375" s="294"/>
      <c r="CD375" s="294"/>
      <c r="CE375" s="294"/>
      <c r="CF375" s="294"/>
      <c r="CG375" s="294"/>
      <c r="CH375" s="294"/>
      <c r="CI375" s="294"/>
      <c r="CJ375" s="294"/>
      <c r="CK375" s="294"/>
      <c r="CL375" s="294"/>
      <c r="CM375" s="294"/>
      <c r="CN375" s="294"/>
      <c r="CO375" s="294"/>
      <c r="CP375" s="294"/>
      <c r="CQ375" s="294"/>
      <c r="CR375" s="294"/>
      <c r="CS375" s="294"/>
      <c r="CT375" s="294"/>
      <c r="CU375" s="294"/>
      <c r="CV375" s="294"/>
      <c r="CW375" s="294"/>
      <c r="CX375" s="294"/>
      <c r="CY375" s="294"/>
      <c r="CZ375" s="294"/>
      <c r="DA375" s="294"/>
      <c r="DB375" s="294"/>
      <c r="DC375" s="294"/>
      <c r="DD375" s="294"/>
      <c r="DE375" s="294"/>
      <c r="DF375" s="294"/>
      <c r="DG375" s="294"/>
      <c r="DH375" s="294"/>
      <c r="DI375" s="294"/>
      <c r="DJ375" s="294"/>
      <c r="DK375" s="294"/>
      <c r="DL375" s="294"/>
      <c r="DM375" s="294"/>
      <c r="DN375" s="294"/>
      <c r="DO375" s="294"/>
      <c r="DP375" s="294"/>
      <c r="DQ375" s="294"/>
      <c r="DR375" s="294"/>
      <c r="DS375" s="294"/>
      <c r="DT375" s="294"/>
      <c r="DU375" s="294"/>
      <c r="DV375" s="294"/>
      <c r="DW375" s="294"/>
      <c r="DX375" s="294"/>
      <c r="DY375" s="294"/>
      <c r="DZ375" s="294"/>
      <c r="EA375" s="294"/>
      <c r="EB375" s="294"/>
      <c r="EC375" s="294"/>
      <c r="ED375" s="294"/>
      <c r="EE375" s="294"/>
      <c r="EF375" s="294"/>
      <c r="EG375" s="294"/>
      <c r="EH375" s="294"/>
      <c r="EI375" s="294"/>
      <c r="EJ375" s="294"/>
      <c r="EK375" s="294"/>
      <c r="EL375" s="294"/>
      <c r="EM375" s="294"/>
      <c r="EN375" s="294"/>
      <c r="EO375" s="294"/>
      <c r="EP375" s="294"/>
      <c r="EQ375" s="294"/>
      <c r="ER375" s="294"/>
      <c r="ES375" s="294"/>
      <c r="ET375" s="294"/>
      <c r="EU375" s="294"/>
      <c r="EV375" s="294"/>
      <c r="EW375" s="294"/>
      <c r="EX375" s="294"/>
      <c r="EY375" s="294"/>
      <c r="EZ375" s="294"/>
      <c r="FA375" s="294"/>
      <c r="FB375" s="294"/>
      <c r="FC375" s="294"/>
      <c r="FD375" s="294"/>
      <c r="FE375" s="294"/>
      <c r="FF375" s="294"/>
      <c r="FG375" s="294"/>
      <c r="FH375" s="294"/>
      <c r="FI375" s="294"/>
      <c r="FJ375" s="294"/>
      <c r="FK375" s="294"/>
      <c r="FL375" s="294"/>
      <c r="FM375" s="294"/>
      <c r="FN375" s="294"/>
      <c r="FO375" s="294"/>
      <c r="FP375" s="294"/>
      <c r="FQ375" s="294"/>
      <c r="FR375" s="294"/>
      <c r="FS375" s="294"/>
      <c r="FT375" s="294"/>
      <c r="FU375" s="294"/>
      <c r="FV375" s="294"/>
      <c r="FW375" s="294"/>
      <c r="FX375" s="294"/>
      <c r="FY375" s="294"/>
      <c r="FZ375" s="294"/>
      <c r="GA375" s="294"/>
      <c r="GB375" s="294"/>
      <c r="GC375" s="294"/>
      <c r="GD375" s="294"/>
      <c r="GE375" s="294"/>
      <c r="GF375" s="294"/>
      <c r="GG375" s="294"/>
      <c r="GH375" s="294"/>
      <c r="GI375" s="294"/>
      <c r="GJ375" s="294"/>
      <c r="GK375" s="294"/>
      <c r="GL375" s="294"/>
      <c r="GM375" s="294"/>
      <c r="GN375" s="294"/>
      <c r="GO375" s="294"/>
      <c r="GP375" s="294"/>
      <c r="GQ375" s="294"/>
      <c r="GR375" s="294"/>
      <c r="GS375" s="294"/>
      <c r="GT375" s="294"/>
      <c r="GU375" s="294"/>
      <c r="GV375" s="294"/>
      <c r="GW375" s="294"/>
      <c r="GX375" s="294"/>
      <c r="GY375" s="294"/>
      <c r="GZ375" s="294"/>
      <c r="HA375" s="294"/>
      <c r="HB375" s="294"/>
      <c r="HC375" s="294"/>
      <c r="HD375" s="294"/>
      <c r="HE375" s="294"/>
      <c r="HF375" s="294"/>
      <c r="HG375" s="294"/>
      <c r="HH375" s="294"/>
      <c r="HI375" s="294"/>
      <c r="HJ375" s="294"/>
      <c r="HK375" s="294"/>
      <c r="HL375" s="294"/>
      <c r="HM375" s="294"/>
      <c r="HN375" s="294"/>
      <c r="HO375" s="294"/>
      <c r="HP375" s="294"/>
      <c r="HQ375" s="294"/>
      <c r="HR375" s="294"/>
      <c r="HS375" s="294"/>
      <c r="HT375" s="294"/>
      <c r="HU375" s="294"/>
      <c r="HV375" s="294"/>
      <c r="HW375" s="294"/>
      <c r="HX375" s="294"/>
      <c r="HY375" s="294"/>
      <c r="HZ375" s="294"/>
      <c r="IA375" s="294"/>
      <c r="IB375" s="294"/>
      <c r="IC375" s="294"/>
      <c r="ID375" s="294"/>
      <c r="IE375" s="294"/>
      <c r="IF375" s="294"/>
      <c r="IG375" s="294"/>
      <c r="IH375" s="294"/>
      <c r="II375" s="294"/>
      <c r="IJ375" s="294"/>
      <c r="IK375" s="294"/>
      <c r="IL375" s="294"/>
      <c r="IM375" s="294"/>
      <c r="IN375" s="294"/>
      <c r="IO375" s="294"/>
      <c r="IP375" s="294"/>
      <c r="IQ375" s="294"/>
      <c r="IR375" s="294"/>
    </row>
    <row r="376" s="251" customFormat="true" ht="24" hidden="false" customHeight="false" outlineLevel="0" collapsed="false">
      <c r="A376" s="263" t="s">
        <v>41</v>
      </c>
      <c r="B376" s="263"/>
      <c r="C376" s="263" t="s">
        <v>810</v>
      </c>
      <c r="D376" s="264" t="s">
        <v>811</v>
      </c>
      <c r="E376" s="263" t="s">
        <v>372</v>
      </c>
      <c r="F376" s="265"/>
      <c r="G376" s="266" t="n">
        <v>37.5</v>
      </c>
      <c r="H376" s="265" t="n">
        <v>30</v>
      </c>
      <c r="I376" s="267" t="n">
        <f aca="false">G376</f>
        <v>37.5</v>
      </c>
      <c r="J376" s="267"/>
      <c r="K376" s="267" t="n">
        <f aca="false">I376+J376</f>
        <v>37.5</v>
      </c>
      <c r="L376" s="268" t="n">
        <f aca="false">H376*I376</f>
        <v>1125</v>
      </c>
      <c r="M376" s="268" t="n">
        <f aca="false">H376*J376</f>
        <v>0</v>
      </c>
      <c r="N376" s="269" t="n">
        <f aca="false">L376+M376</f>
        <v>1125</v>
      </c>
      <c r="O376" s="269" t="n">
        <f aca="false">N376*$O$7</f>
        <v>267.075</v>
      </c>
      <c r="P376" s="270" t="n">
        <f aca="false">N376+O376</f>
        <v>1392.075</v>
      </c>
      <c r="Q376" s="271" t="n">
        <f aca="false">IF(AND(A376="Cotação",G376&gt;0,H376&gt;0),H376*K376*(1+$O$7),"")</f>
        <v>1392.075</v>
      </c>
      <c r="R376" s="271" t="str">
        <f aca="false">IF(AND(A376="SINAPI",G376&gt;0,H376&gt;0),H376*K376*(1+$O$7),"")</f>
        <v/>
      </c>
      <c r="S376" s="271" t="str">
        <f aca="false">IF(AND(A376="TCPO",G376&gt;0,H376&gt;0),H376*K376*(1+$O$7),"")</f>
        <v/>
      </c>
      <c r="T376" s="272"/>
      <c r="U376" s="272"/>
      <c r="V376" s="272"/>
      <c r="W376" s="272"/>
      <c r="X376" s="272"/>
      <c r="Y376" s="272"/>
      <c r="Z376" s="272"/>
      <c r="AA376" s="272"/>
      <c r="AB376" s="272"/>
      <c r="AC376" s="272"/>
      <c r="AD376" s="272"/>
      <c r="AE376" s="272"/>
      <c r="AF376" s="272"/>
      <c r="AG376" s="272"/>
      <c r="AH376" s="272"/>
      <c r="AI376" s="272"/>
      <c r="AJ376" s="272"/>
      <c r="AK376" s="272"/>
      <c r="AL376" s="272"/>
      <c r="AM376" s="272"/>
      <c r="AN376" s="272"/>
      <c r="AO376" s="272"/>
      <c r="AP376" s="272"/>
      <c r="AQ376" s="272"/>
      <c r="AR376" s="272"/>
      <c r="AS376" s="272"/>
      <c r="AT376" s="272"/>
      <c r="AU376" s="272"/>
      <c r="AV376" s="272"/>
      <c r="AW376" s="272"/>
      <c r="AX376" s="272"/>
      <c r="AY376" s="272"/>
      <c r="AZ376" s="272"/>
      <c r="BA376" s="272"/>
      <c r="BB376" s="272"/>
      <c r="BC376" s="272"/>
      <c r="BD376" s="272"/>
      <c r="BE376" s="272"/>
      <c r="BF376" s="272"/>
      <c r="BG376" s="272"/>
      <c r="BH376" s="272"/>
      <c r="BI376" s="272"/>
      <c r="BJ376" s="272"/>
      <c r="BK376" s="272"/>
      <c r="BL376" s="272"/>
      <c r="BM376" s="272"/>
      <c r="BN376" s="272"/>
      <c r="BO376" s="272"/>
      <c r="BP376" s="272"/>
      <c r="BQ376" s="272"/>
      <c r="BR376" s="272"/>
      <c r="BS376" s="272"/>
      <c r="BT376" s="272"/>
      <c r="BU376" s="272"/>
      <c r="BV376" s="272"/>
      <c r="BW376" s="272"/>
      <c r="BX376" s="272"/>
      <c r="BY376" s="272"/>
      <c r="BZ376" s="272"/>
      <c r="CA376" s="272"/>
      <c r="CB376" s="272"/>
      <c r="CC376" s="272"/>
      <c r="CD376" s="272"/>
      <c r="CE376" s="272"/>
      <c r="CF376" s="272"/>
      <c r="CG376" s="272"/>
      <c r="CH376" s="272"/>
      <c r="CI376" s="272"/>
      <c r="CJ376" s="272"/>
      <c r="CK376" s="272"/>
      <c r="CL376" s="272"/>
      <c r="CM376" s="272"/>
      <c r="CN376" s="272"/>
      <c r="CO376" s="272"/>
      <c r="CP376" s="272"/>
      <c r="CQ376" s="272"/>
      <c r="CR376" s="272"/>
      <c r="CS376" s="272"/>
      <c r="CT376" s="272"/>
      <c r="CU376" s="272"/>
      <c r="CV376" s="272"/>
      <c r="CW376" s="272"/>
      <c r="CX376" s="272"/>
      <c r="CY376" s="272"/>
      <c r="CZ376" s="272"/>
      <c r="DA376" s="272"/>
      <c r="DB376" s="272"/>
      <c r="DC376" s="272"/>
      <c r="DD376" s="272"/>
      <c r="DE376" s="272"/>
      <c r="DF376" s="272"/>
      <c r="DG376" s="272"/>
      <c r="DH376" s="272"/>
      <c r="DI376" s="272"/>
      <c r="DJ376" s="272"/>
      <c r="DK376" s="272"/>
      <c r="DL376" s="272"/>
      <c r="DM376" s="272"/>
      <c r="DN376" s="272"/>
      <c r="DO376" s="272"/>
      <c r="DP376" s="272"/>
      <c r="DQ376" s="272"/>
      <c r="DR376" s="272"/>
      <c r="DS376" s="272"/>
      <c r="DT376" s="272"/>
      <c r="DU376" s="272"/>
      <c r="DV376" s="273"/>
      <c r="DW376" s="273"/>
      <c r="DX376" s="273"/>
      <c r="DY376" s="273"/>
      <c r="DZ376" s="273"/>
      <c r="EA376" s="273"/>
      <c r="EB376" s="273"/>
      <c r="EC376" s="273"/>
      <c r="ED376" s="273"/>
      <c r="EE376" s="273"/>
      <c r="EF376" s="273"/>
      <c r="EG376" s="273"/>
      <c r="EH376" s="273"/>
      <c r="EI376" s="273"/>
      <c r="EJ376" s="273"/>
      <c r="EK376" s="273"/>
      <c r="EL376" s="273"/>
      <c r="EM376" s="273"/>
      <c r="EN376" s="273"/>
      <c r="EO376" s="273"/>
      <c r="EP376" s="273"/>
      <c r="EQ376" s="273"/>
      <c r="ER376" s="273"/>
      <c r="ES376" s="273"/>
      <c r="ET376" s="273"/>
      <c r="EU376" s="273"/>
      <c r="EV376" s="273"/>
      <c r="EW376" s="273"/>
      <c r="EX376" s="273"/>
      <c r="EY376" s="273"/>
      <c r="EZ376" s="273"/>
      <c r="FA376" s="273"/>
      <c r="FB376" s="273"/>
      <c r="FC376" s="273"/>
      <c r="FD376" s="273"/>
      <c r="FE376" s="273"/>
      <c r="FF376" s="273"/>
      <c r="FG376" s="273"/>
      <c r="FH376" s="273"/>
      <c r="FI376" s="273"/>
      <c r="FJ376" s="273"/>
      <c r="FK376" s="273"/>
      <c r="FL376" s="273"/>
      <c r="FM376" s="273"/>
      <c r="FN376" s="273"/>
      <c r="FO376" s="273"/>
      <c r="FP376" s="273"/>
      <c r="FQ376" s="273"/>
      <c r="FR376" s="273"/>
      <c r="FS376" s="273"/>
      <c r="FT376" s="273"/>
      <c r="FU376" s="273"/>
      <c r="FV376" s="273"/>
      <c r="FW376" s="273"/>
      <c r="FX376" s="273"/>
      <c r="FY376" s="273"/>
      <c r="FZ376" s="273"/>
      <c r="GA376" s="273"/>
      <c r="GB376" s="273"/>
      <c r="GC376" s="273"/>
      <c r="GD376" s="273"/>
      <c r="GE376" s="273"/>
      <c r="GF376" s="273"/>
      <c r="GG376" s="273"/>
      <c r="GH376" s="273"/>
      <c r="GI376" s="273"/>
      <c r="GJ376" s="273"/>
      <c r="GK376" s="273"/>
      <c r="GL376" s="273"/>
      <c r="GM376" s="273"/>
      <c r="GN376" s="273"/>
      <c r="GO376" s="273"/>
      <c r="GP376" s="273"/>
      <c r="GQ376" s="273"/>
      <c r="GR376" s="273"/>
      <c r="GS376" s="273"/>
      <c r="GT376" s="273"/>
      <c r="GU376" s="273"/>
      <c r="GV376" s="273"/>
      <c r="GW376" s="273"/>
      <c r="GX376" s="273"/>
      <c r="GY376" s="273"/>
      <c r="GZ376" s="273"/>
      <c r="HA376" s="273"/>
      <c r="HB376" s="273"/>
      <c r="HC376" s="273"/>
      <c r="HD376" s="273"/>
      <c r="HE376" s="273"/>
      <c r="HF376" s="273"/>
      <c r="HG376" s="273"/>
      <c r="HH376" s="273"/>
      <c r="HI376" s="273"/>
      <c r="HJ376" s="273"/>
      <c r="HK376" s="273"/>
      <c r="HL376" s="273"/>
      <c r="HM376" s="273"/>
      <c r="HN376" s="273"/>
      <c r="HO376" s="273"/>
      <c r="HP376" s="273"/>
      <c r="HQ376" s="273"/>
      <c r="HR376" s="273"/>
      <c r="HS376" s="273"/>
      <c r="HT376" s="273"/>
      <c r="HU376" s="273"/>
      <c r="HV376" s="273"/>
      <c r="HW376" s="273"/>
      <c r="HX376" s="273"/>
      <c r="HY376" s="273"/>
      <c r="HZ376" s="273"/>
      <c r="IA376" s="273"/>
      <c r="IB376" s="273"/>
      <c r="IC376" s="273"/>
      <c r="ID376" s="273"/>
      <c r="IE376" s="273"/>
      <c r="IF376" s="273"/>
      <c r="IG376" s="273"/>
      <c r="IH376" s="273"/>
      <c r="II376" s="273"/>
      <c r="IJ376" s="273"/>
      <c r="IK376" s="273"/>
      <c r="IL376" s="273"/>
      <c r="IM376" s="273"/>
      <c r="IN376" s="273"/>
      <c r="IO376" s="273"/>
    </row>
    <row r="377" customFormat="false" ht="12" hidden="false" customHeight="false" outlineLevel="0" collapsed="false">
      <c r="A377" s="320"/>
      <c r="B377" s="276"/>
      <c r="C377" s="276"/>
      <c r="D377" s="278"/>
      <c r="E377" s="276"/>
      <c r="F377" s="278"/>
      <c r="G377" s="279"/>
      <c r="H377" s="278"/>
      <c r="I377" s="278"/>
      <c r="J377" s="281"/>
      <c r="K377" s="278"/>
      <c r="L377" s="278"/>
      <c r="M377" s="278"/>
      <c r="N377" s="278"/>
      <c r="O377" s="278"/>
      <c r="P377" s="319"/>
      <c r="Q377" s="271"/>
      <c r="R377" s="271"/>
      <c r="S377" s="271"/>
    </row>
    <row r="378" s="251" customFormat="true" ht="12" hidden="false" customHeight="false" outlineLevel="0" collapsed="false">
      <c r="A378" s="243"/>
      <c r="B378" s="244"/>
      <c r="C378" s="244" t="s">
        <v>70</v>
      </c>
      <c r="D378" s="245" t="s">
        <v>812</v>
      </c>
      <c r="E378" s="244"/>
      <c r="F378" s="246"/>
      <c r="G378" s="247"/>
      <c r="H378" s="246"/>
      <c r="I378" s="248"/>
      <c r="J378" s="248"/>
      <c r="K378" s="248"/>
      <c r="L378" s="285" t="n">
        <f aca="false">SUM(L380)</f>
        <v>0</v>
      </c>
      <c r="M378" s="285" t="n">
        <f aca="false">SUM(M380)</f>
        <v>1050</v>
      </c>
      <c r="N378" s="285" t="n">
        <f aca="false">SUM(N380)</f>
        <v>1050</v>
      </c>
      <c r="O378" s="285" t="n">
        <f aca="false">SUM(O380)</f>
        <v>249.27</v>
      </c>
      <c r="P378" s="285" t="n">
        <f aca="false">SUM(P380)</f>
        <v>1299.27</v>
      </c>
      <c r="Q378" s="271" t="str">
        <f aca="false">IF(AND(A378="Cotação",G378&gt;0,H378&gt;0),H378*K378*(1+$O$7),"")</f>
        <v/>
      </c>
      <c r="R378" s="271" t="str">
        <f aca="false">IF(AND(A378="SINAPI",G378&gt;0,H378&gt;0),H378*K378*(1+$O$7),"")</f>
        <v/>
      </c>
      <c r="S378" s="271" t="str">
        <f aca="false">IF(AND(A378="TCPO",G378&gt;0,H378&gt;0),H378*K378*(1+$O$7),"")</f>
        <v/>
      </c>
      <c r="T378" s="217"/>
      <c r="U378" s="217"/>
      <c r="V378" s="217"/>
      <c r="W378" s="217"/>
      <c r="X378" s="217"/>
      <c r="Y378" s="217"/>
      <c r="Z378" s="217"/>
      <c r="AA378" s="217"/>
      <c r="AB378" s="217"/>
      <c r="AC378" s="217"/>
      <c r="AD378" s="217"/>
      <c r="AE378" s="217"/>
      <c r="AF378" s="217"/>
      <c r="AG378" s="217"/>
      <c r="AH378" s="217"/>
      <c r="AI378" s="217"/>
      <c r="AJ378" s="217"/>
      <c r="AK378" s="217"/>
      <c r="AL378" s="217"/>
      <c r="AM378" s="217"/>
      <c r="AN378" s="217"/>
      <c r="AO378" s="217"/>
      <c r="AP378" s="217"/>
      <c r="AQ378" s="217"/>
      <c r="AR378" s="217"/>
      <c r="AS378" s="217"/>
      <c r="AT378" s="217"/>
      <c r="AU378" s="217"/>
      <c r="AV378" s="217"/>
      <c r="AW378" s="217"/>
      <c r="AX378" s="217"/>
      <c r="AY378" s="217"/>
      <c r="AZ378" s="217"/>
      <c r="BA378" s="217"/>
      <c r="BB378" s="217"/>
      <c r="BC378" s="217"/>
      <c r="BD378" s="217"/>
      <c r="BE378" s="217"/>
      <c r="BF378" s="217"/>
      <c r="BG378" s="217"/>
      <c r="BH378" s="217"/>
      <c r="BI378" s="217"/>
      <c r="BJ378" s="217"/>
      <c r="BK378" s="217"/>
      <c r="BL378" s="217"/>
      <c r="BM378" s="217"/>
      <c r="BN378" s="217"/>
      <c r="BO378" s="217"/>
      <c r="BP378" s="217"/>
      <c r="BQ378" s="217"/>
      <c r="BR378" s="217"/>
      <c r="BS378" s="217"/>
      <c r="BT378" s="217"/>
      <c r="BU378" s="217"/>
      <c r="BV378" s="217"/>
      <c r="BW378" s="217"/>
      <c r="BX378" s="217"/>
      <c r="BY378" s="217"/>
      <c r="BZ378" s="217"/>
      <c r="CA378" s="217"/>
      <c r="CB378" s="217"/>
      <c r="CC378" s="217"/>
      <c r="CD378" s="217"/>
      <c r="CE378" s="217"/>
      <c r="CF378" s="217"/>
      <c r="CG378" s="217"/>
      <c r="CH378" s="217"/>
      <c r="CI378" s="217"/>
      <c r="CJ378" s="217"/>
      <c r="CK378" s="217"/>
      <c r="CL378" s="217"/>
      <c r="CM378" s="217"/>
      <c r="CN378" s="217"/>
      <c r="CO378" s="217"/>
      <c r="CP378" s="217"/>
      <c r="CQ378" s="217"/>
      <c r="CR378" s="217"/>
      <c r="CS378" s="217"/>
      <c r="CT378" s="217"/>
      <c r="CU378" s="217"/>
      <c r="CV378" s="217"/>
      <c r="CW378" s="217"/>
      <c r="CX378" s="217"/>
      <c r="CY378" s="217"/>
      <c r="CZ378" s="217"/>
      <c r="DA378" s="217"/>
      <c r="DB378" s="217"/>
      <c r="DC378" s="217"/>
      <c r="DD378" s="217"/>
      <c r="DE378" s="217"/>
      <c r="DF378" s="217"/>
      <c r="DG378" s="217"/>
      <c r="DH378" s="217"/>
      <c r="DI378" s="217"/>
      <c r="DJ378" s="217"/>
      <c r="DK378" s="217"/>
      <c r="DL378" s="217"/>
      <c r="DM378" s="217"/>
      <c r="DN378" s="217"/>
      <c r="DO378" s="217"/>
      <c r="DP378" s="217"/>
      <c r="DQ378" s="217"/>
      <c r="DR378" s="217"/>
      <c r="DS378" s="217"/>
      <c r="DT378" s="217"/>
      <c r="DU378" s="217"/>
      <c r="DV378" s="250"/>
      <c r="DW378" s="250"/>
      <c r="DX378" s="250"/>
      <c r="DY378" s="250"/>
      <c r="DZ378" s="250"/>
      <c r="EA378" s="250"/>
      <c r="EB378" s="250"/>
      <c r="EC378" s="250"/>
      <c r="ED378" s="250"/>
      <c r="EE378" s="250"/>
      <c r="EF378" s="250"/>
      <c r="EG378" s="250"/>
      <c r="EH378" s="250"/>
      <c r="EI378" s="250"/>
      <c r="EJ378" s="250"/>
      <c r="EK378" s="250"/>
      <c r="EL378" s="250"/>
      <c r="EM378" s="250"/>
      <c r="EN378" s="250"/>
      <c r="EO378" s="250"/>
      <c r="EP378" s="250"/>
      <c r="EQ378" s="250"/>
      <c r="ER378" s="250"/>
      <c r="ES378" s="250"/>
      <c r="ET378" s="250"/>
      <c r="EU378" s="250"/>
      <c r="EV378" s="250"/>
      <c r="EW378" s="250"/>
      <c r="EX378" s="250"/>
      <c r="EY378" s="250"/>
      <c r="EZ378" s="250"/>
      <c r="FA378" s="250"/>
      <c r="FB378" s="250"/>
      <c r="FC378" s="250"/>
      <c r="FD378" s="250"/>
      <c r="FE378" s="250"/>
      <c r="FF378" s="250"/>
      <c r="FG378" s="250"/>
      <c r="FH378" s="250"/>
      <c r="FI378" s="250"/>
      <c r="FJ378" s="250"/>
      <c r="FK378" s="250"/>
      <c r="FL378" s="250"/>
      <c r="FM378" s="250"/>
      <c r="FN378" s="250"/>
      <c r="FO378" s="250"/>
      <c r="FP378" s="250"/>
      <c r="FQ378" s="250"/>
      <c r="FR378" s="250"/>
      <c r="FS378" s="250"/>
      <c r="FT378" s="250"/>
      <c r="FU378" s="250"/>
      <c r="FV378" s="250"/>
      <c r="FW378" s="250"/>
      <c r="FX378" s="250"/>
      <c r="FY378" s="250"/>
      <c r="FZ378" s="250"/>
      <c r="GA378" s="250"/>
      <c r="GB378" s="250"/>
      <c r="GC378" s="250"/>
      <c r="GD378" s="250"/>
      <c r="GE378" s="250"/>
      <c r="GF378" s="250"/>
      <c r="GG378" s="250"/>
      <c r="GH378" s="250"/>
      <c r="GI378" s="250"/>
      <c r="GJ378" s="250"/>
      <c r="GK378" s="250"/>
      <c r="GL378" s="250"/>
      <c r="GM378" s="250"/>
      <c r="GN378" s="250"/>
      <c r="GO378" s="250"/>
      <c r="GP378" s="250"/>
      <c r="GQ378" s="250"/>
      <c r="GR378" s="250"/>
      <c r="GS378" s="250"/>
      <c r="GT378" s="250"/>
      <c r="GU378" s="250"/>
      <c r="GV378" s="250"/>
      <c r="GW378" s="250"/>
      <c r="GX378" s="250"/>
      <c r="GY378" s="250"/>
      <c r="GZ378" s="250"/>
      <c r="HA378" s="250"/>
      <c r="HB378" s="250"/>
      <c r="HC378" s="250"/>
      <c r="HD378" s="250"/>
      <c r="HE378" s="250"/>
      <c r="HF378" s="250"/>
      <c r="HG378" s="250"/>
      <c r="HH378" s="250"/>
      <c r="HI378" s="250"/>
      <c r="HJ378" s="250"/>
      <c r="HK378" s="250"/>
      <c r="HL378" s="250"/>
      <c r="HM378" s="250"/>
      <c r="HN378" s="250"/>
      <c r="HO378" s="250"/>
      <c r="HP378" s="250"/>
      <c r="HQ378" s="250"/>
      <c r="HR378" s="250"/>
      <c r="HS378" s="250"/>
      <c r="HT378" s="250"/>
      <c r="HU378" s="250"/>
      <c r="HV378" s="250"/>
      <c r="HW378" s="250"/>
      <c r="HX378" s="250"/>
      <c r="HY378" s="250"/>
      <c r="HZ378" s="250"/>
      <c r="IA378" s="250"/>
      <c r="IB378" s="250"/>
      <c r="IC378" s="250"/>
      <c r="ID378" s="250"/>
      <c r="IE378" s="250"/>
      <c r="IF378" s="250"/>
      <c r="IG378" s="250"/>
      <c r="IH378" s="250"/>
      <c r="II378" s="250"/>
      <c r="IJ378" s="250"/>
      <c r="IK378" s="250"/>
      <c r="IL378" s="250"/>
      <c r="IM378" s="250"/>
      <c r="IN378" s="250"/>
      <c r="IO378" s="250"/>
    </row>
    <row r="379" customFormat="false" ht="12" hidden="false" customHeight="false" outlineLevel="0" collapsed="false">
      <c r="A379" s="320"/>
      <c r="B379" s="276"/>
      <c r="C379" s="276"/>
      <c r="D379" s="278"/>
      <c r="E379" s="276"/>
      <c r="F379" s="278"/>
      <c r="G379" s="279"/>
      <c r="H379" s="278"/>
      <c r="I379" s="278"/>
      <c r="J379" s="281"/>
      <c r="K379" s="278"/>
      <c r="L379" s="278"/>
      <c r="M379" s="278"/>
      <c r="N379" s="278"/>
      <c r="O379" s="278"/>
      <c r="P379" s="319"/>
      <c r="Q379" s="271" t="str">
        <f aca="false">IF(AND(A379="Cotação",G379&gt;0,H379&gt;0),H379*K379*(1+$O$7),"")</f>
        <v/>
      </c>
      <c r="R379" s="271" t="str">
        <f aca="false">IF(AND(A379="SINAPI",G379&gt;0,H379&gt;0),H379*K379*(1+$O$7),"")</f>
        <v/>
      </c>
      <c r="S379" s="271" t="str">
        <f aca="false">IF(AND(A379="TCPO",G379&gt;0,H379&gt;0),H379*K379*(1+$O$7),"")</f>
        <v/>
      </c>
    </row>
    <row r="380" s="251" customFormat="true" ht="24" hidden="false" customHeight="false" outlineLevel="0" collapsed="false">
      <c r="A380" s="263" t="s">
        <v>41</v>
      </c>
      <c r="B380" s="263"/>
      <c r="C380" s="263" t="s">
        <v>813</v>
      </c>
      <c r="D380" s="264" t="s">
        <v>814</v>
      </c>
      <c r="E380" s="263" t="s">
        <v>815</v>
      </c>
      <c r="F380" s="265"/>
      <c r="G380" s="266" t="n">
        <v>14</v>
      </c>
      <c r="H380" s="265" t="n">
        <v>75</v>
      </c>
      <c r="I380" s="267"/>
      <c r="J380" s="267" t="n">
        <v>14</v>
      </c>
      <c r="K380" s="267" t="n">
        <f aca="false">I380+J380</f>
        <v>14</v>
      </c>
      <c r="L380" s="268" t="n">
        <f aca="false">H380*I380</f>
        <v>0</v>
      </c>
      <c r="M380" s="268" t="n">
        <f aca="false">H380*J380</f>
        <v>1050</v>
      </c>
      <c r="N380" s="269" t="n">
        <f aca="false">L380+M380</f>
        <v>1050</v>
      </c>
      <c r="O380" s="269" t="n">
        <f aca="false">N380*$O$7</f>
        <v>249.27</v>
      </c>
      <c r="P380" s="270" t="n">
        <f aca="false">N380+O380</f>
        <v>1299.27</v>
      </c>
      <c r="Q380" s="271" t="n">
        <f aca="false">IF(AND(A380="Cotação",G380&gt;0,H380&gt;0),H380*K380*(1+$O$7),"")</f>
        <v>1299.27</v>
      </c>
      <c r="R380" s="271" t="str">
        <f aca="false">IF(AND(A380="SINAPI",G380&gt;0,H380&gt;0),H380*K380*(1+$O$7),"")</f>
        <v/>
      </c>
      <c r="S380" s="271" t="str">
        <f aca="false">IF(AND(A380="TCPO",G380&gt;0,H380&gt;0),H380*K380*(1+$O$7),"")</f>
        <v/>
      </c>
      <c r="T380" s="272"/>
      <c r="U380" s="272"/>
      <c r="V380" s="272"/>
      <c r="W380" s="272"/>
      <c r="X380" s="272"/>
      <c r="Y380" s="272"/>
      <c r="Z380" s="272"/>
      <c r="AA380" s="272"/>
      <c r="AB380" s="272"/>
      <c r="AC380" s="272"/>
      <c r="AD380" s="272"/>
      <c r="AE380" s="272"/>
      <c r="AF380" s="272"/>
      <c r="AG380" s="272"/>
      <c r="AH380" s="272"/>
      <c r="AI380" s="272"/>
      <c r="AJ380" s="272"/>
      <c r="AK380" s="272"/>
      <c r="AL380" s="272"/>
      <c r="AM380" s="272"/>
      <c r="AN380" s="272"/>
      <c r="AO380" s="272"/>
      <c r="AP380" s="272"/>
      <c r="AQ380" s="272"/>
      <c r="AR380" s="272"/>
      <c r="AS380" s="272"/>
      <c r="AT380" s="272"/>
      <c r="AU380" s="272"/>
      <c r="AV380" s="272"/>
      <c r="AW380" s="272"/>
      <c r="AX380" s="272"/>
      <c r="AY380" s="272"/>
      <c r="AZ380" s="272"/>
      <c r="BA380" s="272"/>
      <c r="BB380" s="272"/>
      <c r="BC380" s="272"/>
      <c r="BD380" s="272"/>
      <c r="BE380" s="272"/>
      <c r="BF380" s="272"/>
      <c r="BG380" s="272"/>
      <c r="BH380" s="272"/>
      <c r="BI380" s="272"/>
      <c r="BJ380" s="272"/>
      <c r="BK380" s="272"/>
      <c r="BL380" s="272"/>
      <c r="BM380" s="272"/>
      <c r="BN380" s="272"/>
      <c r="BO380" s="272"/>
      <c r="BP380" s="272"/>
      <c r="BQ380" s="272"/>
      <c r="BR380" s="272"/>
      <c r="BS380" s="272"/>
      <c r="BT380" s="272"/>
      <c r="BU380" s="272"/>
      <c r="BV380" s="272"/>
      <c r="BW380" s="272"/>
      <c r="BX380" s="272"/>
      <c r="BY380" s="272"/>
      <c r="BZ380" s="272"/>
      <c r="CA380" s="272"/>
      <c r="CB380" s="272"/>
      <c r="CC380" s="272"/>
      <c r="CD380" s="272"/>
      <c r="CE380" s="272"/>
      <c r="CF380" s="272"/>
      <c r="CG380" s="272"/>
      <c r="CH380" s="272"/>
      <c r="CI380" s="272"/>
      <c r="CJ380" s="272"/>
      <c r="CK380" s="272"/>
      <c r="CL380" s="272"/>
      <c r="CM380" s="272"/>
      <c r="CN380" s="272"/>
      <c r="CO380" s="272"/>
      <c r="CP380" s="272"/>
      <c r="CQ380" s="272"/>
      <c r="CR380" s="272"/>
      <c r="CS380" s="272"/>
      <c r="CT380" s="272"/>
      <c r="CU380" s="272"/>
      <c r="CV380" s="272"/>
      <c r="CW380" s="272"/>
      <c r="CX380" s="272"/>
      <c r="CY380" s="272"/>
      <c r="CZ380" s="272"/>
      <c r="DA380" s="272"/>
      <c r="DB380" s="272"/>
      <c r="DC380" s="272"/>
      <c r="DD380" s="272"/>
      <c r="DE380" s="272"/>
      <c r="DF380" s="272"/>
      <c r="DG380" s="272"/>
      <c r="DH380" s="272"/>
      <c r="DI380" s="272"/>
      <c r="DJ380" s="272"/>
      <c r="DK380" s="272"/>
      <c r="DL380" s="272"/>
      <c r="DM380" s="272"/>
      <c r="DN380" s="272"/>
      <c r="DO380" s="272"/>
      <c r="DP380" s="272"/>
      <c r="DQ380" s="272"/>
      <c r="DR380" s="272"/>
      <c r="DS380" s="272"/>
      <c r="DT380" s="272"/>
      <c r="DU380" s="272"/>
      <c r="DV380" s="273"/>
      <c r="DW380" s="273"/>
      <c r="DX380" s="273"/>
      <c r="DY380" s="273"/>
      <c r="DZ380" s="273"/>
      <c r="EA380" s="273"/>
      <c r="EB380" s="273"/>
      <c r="EC380" s="273"/>
      <c r="ED380" s="273"/>
      <c r="EE380" s="273"/>
      <c r="EF380" s="273"/>
      <c r="EG380" s="273"/>
      <c r="EH380" s="273"/>
      <c r="EI380" s="273"/>
      <c r="EJ380" s="273"/>
      <c r="EK380" s="273"/>
      <c r="EL380" s="273"/>
      <c r="EM380" s="273"/>
      <c r="EN380" s="273"/>
      <c r="EO380" s="273"/>
      <c r="EP380" s="273"/>
      <c r="EQ380" s="273"/>
      <c r="ER380" s="273"/>
      <c r="ES380" s="273"/>
      <c r="ET380" s="273"/>
      <c r="EU380" s="273"/>
      <c r="EV380" s="273"/>
      <c r="EW380" s="273"/>
      <c r="EX380" s="273"/>
      <c r="EY380" s="273"/>
      <c r="EZ380" s="273"/>
      <c r="FA380" s="273"/>
      <c r="FB380" s="273"/>
      <c r="FC380" s="273"/>
      <c r="FD380" s="273"/>
      <c r="FE380" s="273"/>
      <c r="FF380" s="273"/>
      <c r="FG380" s="273"/>
      <c r="FH380" s="273"/>
      <c r="FI380" s="273"/>
      <c r="FJ380" s="273"/>
      <c r="FK380" s="273"/>
      <c r="FL380" s="273"/>
      <c r="FM380" s="273"/>
      <c r="FN380" s="273"/>
      <c r="FO380" s="273"/>
      <c r="FP380" s="273"/>
      <c r="FQ380" s="273"/>
      <c r="FR380" s="273"/>
      <c r="FS380" s="273"/>
      <c r="FT380" s="273"/>
      <c r="FU380" s="273"/>
      <c r="FV380" s="273"/>
      <c r="FW380" s="273"/>
      <c r="FX380" s="273"/>
      <c r="FY380" s="273"/>
      <c r="FZ380" s="273"/>
      <c r="GA380" s="273"/>
      <c r="GB380" s="273"/>
      <c r="GC380" s="273"/>
      <c r="GD380" s="273"/>
      <c r="GE380" s="273"/>
      <c r="GF380" s="273"/>
      <c r="GG380" s="273"/>
      <c r="GH380" s="273"/>
      <c r="GI380" s="273"/>
      <c r="GJ380" s="273"/>
      <c r="GK380" s="273"/>
      <c r="GL380" s="273"/>
      <c r="GM380" s="273"/>
      <c r="GN380" s="273"/>
      <c r="GO380" s="273"/>
      <c r="GP380" s="273"/>
      <c r="GQ380" s="273"/>
      <c r="GR380" s="273"/>
      <c r="GS380" s="273"/>
      <c r="GT380" s="273"/>
      <c r="GU380" s="273"/>
      <c r="GV380" s="273"/>
      <c r="GW380" s="273"/>
      <c r="GX380" s="273"/>
      <c r="GY380" s="273"/>
      <c r="GZ380" s="273"/>
      <c r="HA380" s="273"/>
      <c r="HB380" s="273"/>
      <c r="HC380" s="273"/>
      <c r="HD380" s="273"/>
      <c r="HE380" s="273"/>
      <c r="HF380" s="273"/>
      <c r="HG380" s="273"/>
      <c r="HH380" s="273"/>
      <c r="HI380" s="273"/>
      <c r="HJ380" s="273"/>
      <c r="HK380" s="273"/>
      <c r="HL380" s="273"/>
      <c r="HM380" s="273"/>
      <c r="HN380" s="273"/>
      <c r="HO380" s="273"/>
      <c r="HP380" s="273"/>
      <c r="HQ380" s="273"/>
      <c r="HR380" s="273"/>
      <c r="HS380" s="273"/>
      <c r="HT380" s="273"/>
      <c r="HU380" s="273"/>
      <c r="HV380" s="273"/>
      <c r="HW380" s="273"/>
      <c r="HX380" s="273"/>
      <c r="HY380" s="273"/>
      <c r="HZ380" s="273"/>
      <c r="IA380" s="273"/>
      <c r="IB380" s="273"/>
      <c r="IC380" s="273"/>
      <c r="ID380" s="273"/>
      <c r="IE380" s="273"/>
      <c r="IF380" s="273"/>
      <c r="IG380" s="273"/>
      <c r="IH380" s="273"/>
      <c r="II380" s="273"/>
      <c r="IJ380" s="273"/>
      <c r="IK380" s="273"/>
      <c r="IL380" s="273"/>
      <c r="IM380" s="273"/>
      <c r="IN380" s="273"/>
      <c r="IO380" s="273"/>
    </row>
    <row r="381" customFormat="false" ht="12" hidden="false" customHeight="false" outlineLevel="0" collapsed="false">
      <c r="A381" s="335"/>
      <c r="B381" s="299"/>
      <c r="C381" s="299"/>
      <c r="D381" s="284"/>
      <c r="E381" s="299"/>
      <c r="F381" s="284"/>
      <c r="G381" s="271"/>
      <c r="H381" s="284"/>
      <c r="I381" s="281"/>
      <c r="J381" s="281"/>
      <c r="K381" s="281"/>
      <c r="L381" s="300"/>
      <c r="M381" s="300"/>
      <c r="N381" s="300"/>
      <c r="O381" s="300"/>
      <c r="P381" s="312"/>
      <c r="Q381" s="271" t="str">
        <f aca="false">IF(AND(A381="Cotação",G381&gt;0,H381&gt;0),H381*K381*(1+$O$7),"")</f>
        <v/>
      </c>
      <c r="R381" s="271" t="str">
        <f aca="false">IF(AND(A381="SINAPI",G381&gt;0,H381&gt;0),H381*K381*(1+$O$7),"")</f>
        <v/>
      </c>
      <c r="S381" s="271" t="str">
        <f aca="false">IF(AND(A381="TCPO",G381&gt;0,H381&gt;0),H381*K381*(1+$O$7),"")</f>
        <v/>
      </c>
    </row>
    <row r="382" s="251" customFormat="true" ht="12" hidden="false" customHeight="false" outlineLevel="0" collapsed="false">
      <c r="A382" s="243"/>
      <c r="B382" s="244"/>
      <c r="C382" s="244" t="s">
        <v>73</v>
      </c>
      <c r="D382" s="245" t="s">
        <v>816</v>
      </c>
      <c r="E382" s="244"/>
      <c r="F382" s="246"/>
      <c r="G382" s="247"/>
      <c r="H382" s="246"/>
      <c r="I382" s="248"/>
      <c r="J382" s="248"/>
      <c r="K382" s="248"/>
      <c r="L382" s="285" t="n">
        <f aca="false">SUM(L384:L406)</f>
        <v>1990.95</v>
      </c>
      <c r="M382" s="285" t="n">
        <f aca="false">SUM(M384:M406)</f>
        <v>410.67</v>
      </c>
      <c r="N382" s="285" t="n">
        <f aca="false">SUM(N384:N406)</f>
        <v>2401.62</v>
      </c>
      <c r="O382" s="285" t="n">
        <f aca="false">SUM(O384:O406)</f>
        <v>570.144588</v>
      </c>
      <c r="P382" s="285" t="n">
        <f aca="false">SUM(P384:P406)</f>
        <v>2971.764588</v>
      </c>
      <c r="Q382" s="271" t="str">
        <f aca="false">IF(AND(A382="Cotação",G382&gt;0,H382&gt;0),H382*K382*(1+$O$7),"")</f>
        <v/>
      </c>
      <c r="R382" s="271" t="str">
        <f aca="false">IF(AND(A382="SINAPI",G382&gt;0,H382&gt;0),H382*K382*(1+$O$7),"")</f>
        <v/>
      </c>
      <c r="S382" s="271" t="str">
        <f aca="false">IF(AND(A382="TCPO",G382&gt;0,H382&gt;0),H382*K382*(1+$O$7),"")</f>
        <v/>
      </c>
      <c r="T382" s="217"/>
      <c r="U382" s="217"/>
      <c r="V382" s="217"/>
      <c r="W382" s="217"/>
      <c r="X382" s="217"/>
      <c r="Y382" s="217"/>
      <c r="Z382" s="217"/>
      <c r="AA382" s="217"/>
      <c r="AB382" s="217"/>
      <c r="AC382" s="217"/>
      <c r="AD382" s="217"/>
      <c r="AE382" s="217"/>
      <c r="AF382" s="217"/>
      <c r="AG382" s="217"/>
      <c r="AH382" s="217"/>
      <c r="AI382" s="217"/>
      <c r="AJ382" s="217"/>
      <c r="AK382" s="217"/>
      <c r="AL382" s="217"/>
      <c r="AM382" s="217"/>
      <c r="AN382" s="217"/>
      <c r="AO382" s="217"/>
      <c r="AP382" s="217"/>
      <c r="AQ382" s="217"/>
      <c r="AR382" s="217"/>
      <c r="AS382" s="217"/>
      <c r="AT382" s="217"/>
      <c r="AU382" s="217"/>
      <c r="AV382" s="217"/>
      <c r="AW382" s="217"/>
      <c r="AX382" s="217"/>
      <c r="AY382" s="217"/>
      <c r="AZ382" s="217"/>
      <c r="BA382" s="217"/>
      <c r="BB382" s="217"/>
      <c r="BC382" s="217"/>
      <c r="BD382" s="217"/>
      <c r="BE382" s="217"/>
      <c r="BF382" s="217"/>
      <c r="BG382" s="217"/>
      <c r="BH382" s="217"/>
      <c r="BI382" s="217"/>
      <c r="BJ382" s="217"/>
      <c r="BK382" s="217"/>
      <c r="BL382" s="217"/>
      <c r="BM382" s="217"/>
      <c r="BN382" s="217"/>
      <c r="BO382" s="217"/>
      <c r="BP382" s="217"/>
      <c r="BQ382" s="217"/>
      <c r="BR382" s="217"/>
      <c r="BS382" s="217"/>
      <c r="BT382" s="217"/>
      <c r="BU382" s="217"/>
      <c r="BV382" s="217"/>
      <c r="BW382" s="217"/>
      <c r="BX382" s="217"/>
      <c r="BY382" s="217"/>
      <c r="BZ382" s="217"/>
      <c r="CA382" s="217"/>
      <c r="CB382" s="217"/>
      <c r="CC382" s="217"/>
      <c r="CD382" s="217"/>
      <c r="CE382" s="217"/>
      <c r="CF382" s="217"/>
      <c r="CG382" s="217"/>
      <c r="CH382" s="217"/>
      <c r="CI382" s="217"/>
      <c r="CJ382" s="217"/>
      <c r="CK382" s="217"/>
      <c r="CL382" s="217"/>
      <c r="CM382" s="217"/>
      <c r="CN382" s="217"/>
      <c r="CO382" s="217"/>
      <c r="CP382" s="217"/>
      <c r="CQ382" s="217"/>
      <c r="CR382" s="217"/>
      <c r="CS382" s="217"/>
      <c r="CT382" s="217"/>
      <c r="CU382" s="217"/>
      <c r="CV382" s="217"/>
      <c r="CW382" s="217"/>
      <c r="CX382" s="217"/>
      <c r="CY382" s="217"/>
      <c r="CZ382" s="217"/>
      <c r="DA382" s="217"/>
      <c r="DB382" s="217"/>
      <c r="DC382" s="217"/>
      <c r="DD382" s="217"/>
      <c r="DE382" s="217"/>
      <c r="DF382" s="217"/>
      <c r="DG382" s="217"/>
      <c r="DH382" s="217"/>
      <c r="DI382" s="217"/>
      <c r="DJ382" s="217"/>
      <c r="DK382" s="217"/>
      <c r="DL382" s="217"/>
      <c r="DM382" s="217"/>
      <c r="DN382" s="217"/>
      <c r="DO382" s="217"/>
      <c r="DP382" s="217"/>
      <c r="DQ382" s="217"/>
      <c r="DR382" s="217"/>
      <c r="DS382" s="217"/>
      <c r="DT382" s="217"/>
      <c r="DU382" s="217"/>
      <c r="DV382" s="250"/>
      <c r="DW382" s="250"/>
      <c r="DX382" s="250"/>
      <c r="DY382" s="250"/>
      <c r="DZ382" s="250"/>
      <c r="EA382" s="250"/>
      <c r="EB382" s="250"/>
      <c r="EC382" s="250"/>
      <c r="ED382" s="250"/>
      <c r="EE382" s="250"/>
      <c r="EF382" s="250"/>
      <c r="EG382" s="250"/>
      <c r="EH382" s="250"/>
      <c r="EI382" s="250"/>
      <c r="EJ382" s="250"/>
      <c r="EK382" s="250"/>
      <c r="EL382" s="250"/>
      <c r="EM382" s="250"/>
      <c r="EN382" s="250"/>
      <c r="EO382" s="250"/>
      <c r="EP382" s="250"/>
      <c r="EQ382" s="250"/>
      <c r="ER382" s="250"/>
      <c r="ES382" s="250"/>
      <c r="ET382" s="250"/>
      <c r="EU382" s="250"/>
      <c r="EV382" s="250"/>
      <c r="EW382" s="250"/>
      <c r="EX382" s="250"/>
      <c r="EY382" s="250"/>
      <c r="EZ382" s="250"/>
      <c r="FA382" s="250"/>
      <c r="FB382" s="250"/>
      <c r="FC382" s="250"/>
      <c r="FD382" s="250"/>
      <c r="FE382" s="250"/>
      <c r="FF382" s="250"/>
      <c r="FG382" s="250"/>
      <c r="FH382" s="250"/>
      <c r="FI382" s="250"/>
      <c r="FJ382" s="250"/>
      <c r="FK382" s="250"/>
      <c r="FL382" s="250"/>
      <c r="FM382" s="250"/>
      <c r="FN382" s="250"/>
      <c r="FO382" s="250"/>
      <c r="FP382" s="250"/>
      <c r="FQ382" s="250"/>
      <c r="FR382" s="250"/>
      <c r="FS382" s="250"/>
      <c r="FT382" s="250"/>
      <c r="FU382" s="250"/>
      <c r="FV382" s="250"/>
      <c r="FW382" s="250"/>
      <c r="FX382" s="250"/>
      <c r="FY382" s="250"/>
      <c r="FZ382" s="250"/>
      <c r="GA382" s="250"/>
      <c r="GB382" s="250"/>
      <c r="GC382" s="250"/>
      <c r="GD382" s="250"/>
      <c r="GE382" s="250"/>
      <c r="GF382" s="250"/>
      <c r="GG382" s="250"/>
      <c r="GH382" s="250"/>
      <c r="GI382" s="250"/>
      <c r="GJ382" s="250"/>
      <c r="GK382" s="250"/>
      <c r="GL382" s="250"/>
      <c r="GM382" s="250"/>
      <c r="GN382" s="250"/>
      <c r="GO382" s="250"/>
      <c r="GP382" s="250"/>
      <c r="GQ382" s="250"/>
      <c r="GR382" s="250"/>
      <c r="GS382" s="250"/>
      <c r="GT382" s="250"/>
      <c r="GU382" s="250"/>
      <c r="GV382" s="250"/>
      <c r="GW382" s="250"/>
      <c r="GX382" s="250"/>
      <c r="GY382" s="250"/>
      <c r="GZ382" s="250"/>
      <c r="HA382" s="250"/>
      <c r="HB382" s="250"/>
      <c r="HC382" s="250"/>
      <c r="HD382" s="250"/>
      <c r="HE382" s="250"/>
      <c r="HF382" s="250"/>
      <c r="HG382" s="250"/>
      <c r="HH382" s="250"/>
      <c r="HI382" s="250"/>
      <c r="HJ382" s="250"/>
      <c r="HK382" s="250"/>
      <c r="HL382" s="250"/>
      <c r="HM382" s="250"/>
      <c r="HN382" s="250"/>
      <c r="HO382" s="250"/>
      <c r="HP382" s="250"/>
      <c r="HQ382" s="250"/>
      <c r="HR382" s="250"/>
      <c r="HS382" s="250"/>
      <c r="HT382" s="250"/>
      <c r="HU382" s="250"/>
      <c r="HV382" s="250"/>
      <c r="HW382" s="250"/>
      <c r="HX382" s="250"/>
      <c r="HY382" s="250"/>
      <c r="HZ382" s="250"/>
      <c r="IA382" s="250"/>
      <c r="IB382" s="250"/>
      <c r="IC382" s="250"/>
      <c r="ID382" s="250"/>
      <c r="IE382" s="250"/>
      <c r="IF382" s="250"/>
      <c r="IG382" s="250"/>
      <c r="IH382" s="250"/>
      <c r="II382" s="250"/>
      <c r="IJ382" s="250"/>
      <c r="IK382" s="250"/>
      <c r="IL382" s="250"/>
      <c r="IM382" s="250"/>
      <c r="IN382" s="250"/>
      <c r="IO382" s="250"/>
    </row>
    <row r="383" customFormat="false" ht="12" hidden="false" customHeight="false" outlineLevel="0" collapsed="false">
      <c r="A383" s="320"/>
      <c r="B383" s="276"/>
      <c r="C383" s="276"/>
      <c r="D383" s="278"/>
      <c r="E383" s="276"/>
      <c r="F383" s="278"/>
      <c r="G383" s="271"/>
      <c r="H383" s="278"/>
      <c r="I383" s="281"/>
      <c r="J383" s="281"/>
      <c r="K383" s="281"/>
      <c r="L383" s="281"/>
      <c r="M383" s="281"/>
      <c r="N383" s="281"/>
      <c r="O383" s="281"/>
      <c r="P383" s="283"/>
      <c r="Q383" s="271" t="str">
        <f aca="false">IF(AND(A383="Cotação",G383&gt;0,H383&gt;0),H383*K383*(1+$O$7),"")</f>
        <v/>
      </c>
      <c r="R383" s="271" t="str">
        <f aca="false">IF(AND(A383="SINAPI",G383&gt;0,H383&gt;0),H383*K383*(1+$O$7),"")</f>
        <v/>
      </c>
      <c r="S383" s="271" t="str">
        <f aca="false">IF(AND(A383="TCPO",G383&gt;0,H383&gt;0),H383*K383*(1+$O$7),"")</f>
        <v/>
      </c>
    </row>
    <row r="384" s="251" customFormat="true" ht="24" hidden="false" customHeight="false" outlineLevel="0" collapsed="false">
      <c r="A384" s="286"/>
      <c r="B384" s="263"/>
      <c r="C384" s="263" t="s">
        <v>817</v>
      </c>
      <c r="D384" s="264" t="s">
        <v>818</v>
      </c>
      <c r="E384" s="263" t="s">
        <v>372</v>
      </c>
      <c r="F384" s="265"/>
      <c r="G384" s="266"/>
      <c r="H384" s="265" t="n">
        <v>75</v>
      </c>
      <c r="I384" s="267" t="n">
        <f aca="false">SUM(I385:I387)</f>
        <v>22.9</v>
      </c>
      <c r="J384" s="267" t="n">
        <f aca="false">SUM(J385:J387)</f>
        <v>4.18</v>
      </c>
      <c r="K384" s="267" t="n">
        <f aca="false">I384+J384</f>
        <v>27.08</v>
      </c>
      <c r="L384" s="268" t="n">
        <f aca="false">H384*I384</f>
        <v>1717.5</v>
      </c>
      <c r="M384" s="268" t="n">
        <f aca="false">H384*J384</f>
        <v>313.5</v>
      </c>
      <c r="N384" s="269" t="n">
        <f aca="false">L384+M384</f>
        <v>2031</v>
      </c>
      <c r="O384" s="269" t="n">
        <f aca="false">N384*$O$7</f>
        <v>482.1594</v>
      </c>
      <c r="P384" s="270" t="n">
        <f aca="false">N384+O384</f>
        <v>2513.1594</v>
      </c>
      <c r="Q384" s="271" t="str">
        <f aca="false">IF(AND(A384="Cotação",G384&gt;0,H384&gt;0),H384*K384*(1+$O$7),"")</f>
        <v/>
      </c>
      <c r="R384" s="271" t="str">
        <f aca="false">IF(AND(A384="SINAPI",G384&gt;0,H384&gt;0),H384*K384*(1+$O$7),"")</f>
        <v/>
      </c>
      <c r="S384" s="271" t="str">
        <f aca="false">IF(AND(A384="TCPO",G384&gt;0,H384&gt;0),H384*K384*(1+$O$7),"")</f>
        <v/>
      </c>
      <c r="T384" s="272"/>
      <c r="U384" s="272"/>
      <c r="V384" s="272"/>
      <c r="W384" s="272"/>
      <c r="X384" s="272"/>
      <c r="Y384" s="272"/>
      <c r="Z384" s="272"/>
      <c r="AA384" s="272"/>
      <c r="AB384" s="272"/>
      <c r="AC384" s="272"/>
      <c r="AD384" s="272"/>
      <c r="AE384" s="272"/>
      <c r="AF384" s="272"/>
      <c r="AG384" s="272"/>
      <c r="AH384" s="272"/>
      <c r="AI384" s="272"/>
      <c r="AJ384" s="272"/>
      <c r="AK384" s="272"/>
      <c r="AL384" s="272"/>
      <c r="AM384" s="272"/>
      <c r="AN384" s="272"/>
      <c r="AO384" s="272"/>
      <c r="AP384" s="272"/>
      <c r="AQ384" s="272"/>
      <c r="AR384" s="272"/>
      <c r="AS384" s="272"/>
      <c r="AT384" s="272"/>
      <c r="AU384" s="272"/>
      <c r="AV384" s="272"/>
      <c r="AW384" s="272"/>
      <c r="AX384" s="272"/>
      <c r="AY384" s="272"/>
      <c r="AZ384" s="272"/>
      <c r="BA384" s="272"/>
      <c r="BB384" s="272"/>
      <c r="BC384" s="272"/>
      <c r="BD384" s="272"/>
      <c r="BE384" s="272"/>
      <c r="BF384" s="272"/>
      <c r="BG384" s="272"/>
      <c r="BH384" s="272"/>
      <c r="BI384" s="272"/>
      <c r="BJ384" s="272"/>
      <c r="BK384" s="272"/>
      <c r="BL384" s="272"/>
      <c r="BM384" s="272"/>
      <c r="BN384" s="272"/>
      <c r="BO384" s="272"/>
      <c r="BP384" s="272"/>
      <c r="BQ384" s="272"/>
      <c r="BR384" s="272"/>
      <c r="BS384" s="272"/>
      <c r="BT384" s="272"/>
      <c r="BU384" s="272"/>
      <c r="BV384" s="272"/>
      <c r="BW384" s="272"/>
      <c r="BX384" s="272"/>
      <c r="BY384" s="272"/>
      <c r="BZ384" s="272"/>
      <c r="CA384" s="272"/>
      <c r="CB384" s="272"/>
      <c r="CC384" s="272"/>
      <c r="CD384" s="272"/>
      <c r="CE384" s="272"/>
      <c r="CF384" s="272"/>
      <c r="CG384" s="272"/>
      <c r="CH384" s="272"/>
      <c r="CI384" s="272"/>
      <c r="CJ384" s="272"/>
      <c r="CK384" s="272"/>
      <c r="CL384" s="272"/>
      <c r="CM384" s="272"/>
      <c r="CN384" s="272"/>
      <c r="CO384" s="272"/>
      <c r="CP384" s="272"/>
      <c r="CQ384" s="272"/>
      <c r="CR384" s="272"/>
      <c r="CS384" s="272"/>
      <c r="CT384" s="272"/>
      <c r="CU384" s="272"/>
      <c r="CV384" s="272"/>
      <c r="CW384" s="272"/>
      <c r="CX384" s="272"/>
      <c r="CY384" s="272"/>
      <c r="CZ384" s="272"/>
      <c r="DA384" s="272"/>
      <c r="DB384" s="272"/>
      <c r="DC384" s="272"/>
      <c r="DD384" s="272"/>
      <c r="DE384" s="272"/>
      <c r="DF384" s="272"/>
      <c r="DG384" s="272"/>
      <c r="DH384" s="272"/>
      <c r="DI384" s="272"/>
      <c r="DJ384" s="272"/>
      <c r="DK384" s="272"/>
      <c r="DL384" s="272"/>
      <c r="DM384" s="272"/>
      <c r="DN384" s="272"/>
      <c r="DO384" s="272"/>
      <c r="DP384" s="272"/>
      <c r="DQ384" s="272"/>
      <c r="DR384" s="272"/>
      <c r="DS384" s="272"/>
      <c r="DT384" s="272"/>
      <c r="DU384" s="272"/>
      <c r="DV384" s="273"/>
      <c r="DW384" s="273"/>
      <c r="DX384" s="273"/>
      <c r="DY384" s="273"/>
      <c r="DZ384" s="273"/>
      <c r="EA384" s="273"/>
      <c r="EB384" s="273"/>
      <c r="EC384" s="273"/>
      <c r="ED384" s="273"/>
      <c r="EE384" s="273"/>
      <c r="EF384" s="273"/>
      <c r="EG384" s="273"/>
      <c r="EH384" s="273"/>
      <c r="EI384" s="273"/>
      <c r="EJ384" s="273"/>
      <c r="EK384" s="273"/>
      <c r="EL384" s="273"/>
      <c r="EM384" s="273"/>
      <c r="EN384" s="273"/>
      <c r="EO384" s="273"/>
      <c r="EP384" s="273"/>
      <c r="EQ384" s="273"/>
      <c r="ER384" s="273"/>
      <c r="ES384" s="273"/>
      <c r="ET384" s="273"/>
      <c r="EU384" s="273"/>
      <c r="EV384" s="273"/>
      <c r="EW384" s="273"/>
      <c r="EX384" s="273"/>
      <c r="EY384" s="273"/>
      <c r="EZ384" s="273"/>
      <c r="FA384" s="273"/>
      <c r="FB384" s="273"/>
      <c r="FC384" s="273"/>
      <c r="FD384" s="273"/>
      <c r="FE384" s="273"/>
      <c r="FF384" s="273"/>
      <c r="FG384" s="273"/>
      <c r="FH384" s="273"/>
      <c r="FI384" s="273"/>
      <c r="FJ384" s="273"/>
      <c r="FK384" s="273"/>
      <c r="FL384" s="273"/>
      <c r="FM384" s="273"/>
      <c r="FN384" s="273"/>
      <c r="FO384" s="273"/>
      <c r="FP384" s="273"/>
      <c r="FQ384" s="273"/>
      <c r="FR384" s="273"/>
      <c r="FS384" s="273"/>
      <c r="FT384" s="273"/>
      <c r="FU384" s="273"/>
      <c r="FV384" s="273"/>
      <c r="FW384" s="273"/>
      <c r="FX384" s="273"/>
      <c r="FY384" s="273"/>
      <c r="FZ384" s="273"/>
      <c r="GA384" s="273"/>
      <c r="GB384" s="273"/>
      <c r="GC384" s="273"/>
      <c r="GD384" s="273"/>
      <c r="GE384" s="273"/>
      <c r="GF384" s="273"/>
      <c r="GG384" s="273"/>
      <c r="GH384" s="273"/>
      <c r="GI384" s="273"/>
      <c r="GJ384" s="273"/>
      <c r="GK384" s="273"/>
      <c r="GL384" s="273"/>
      <c r="GM384" s="273"/>
      <c r="GN384" s="273"/>
      <c r="GO384" s="273"/>
      <c r="GP384" s="273"/>
      <c r="GQ384" s="273"/>
      <c r="GR384" s="273"/>
      <c r="GS384" s="273"/>
      <c r="GT384" s="273"/>
      <c r="GU384" s="273"/>
      <c r="GV384" s="273"/>
      <c r="GW384" s="273"/>
      <c r="GX384" s="273"/>
      <c r="GY384" s="273"/>
      <c r="GZ384" s="273"/>
      <c r="HA384" s="273"/>
      <c r="HB384" s="273"/>
      <c r="HC384" s="273"/>
      <c r="HD384" s="273"/>
      <c r="HE384" s="273"/>
      <c r="HF384" s="273"/>
      <c r="HG384" s="273"/>
      <c r="HH384" s="273"/>
      <c r="HI384" s="273"/>
      <c r="HJ384" s="273"/>
      <c r="HK384" s="273"/>
      <c r="HL384" s="273"/>
      <c r="HM384" s="273"/>
      <c r="HN384" s="273"/>
      <c r="HO384" s="273"/>
      <c r="HP384" s="273"/>
      <c r="HQ384" s="273"/>
      <c r="HR384" s="273"/>
      <c r="HS384" s="273"/>
      <c r="HT384" s="273"/>
      <c r="HU384" s="273"/>
      <c r="HV384" s="273"/>
      <c r="HW384" s="273"/>
      <c r="HX384" s="273"/>
      <c r="HY384" s="273"/>
      <c r="HZ384" s="273"/>
      <c r="IA384" s="273"/>
      <c r="IB384" s="273"/>
      <c r="IC384" s="273"/>
      <c r="ID384" s="273"/>
      <c r="IE384" s="273"/>
      <c r="IF384" s="273"/>
      <c r="IG384" s="273"/>
      <c r="IH384" s="273"/>
      <c r="II384" s="273"/>
      <c r="IJ384" s="273"/>
      <c r="IK384" s="273"/>
      <c r="IL384" s="273"/>
      <c r="IM384" s="273"/>
      <c r="IN384" s="273"/>
      <c r="IO384" s="273"/>
    </row>
    <row r="385" customFormat="false" ht="24" hidden="false" customHeight="false" outlineLevel="0" collapsed="false">
      <c r="A385" s="320" t="s">
        <v>41</v>
      </c>
      <c r="B385" s="276"/>
      <c r="C385" s="276"/>
      <c r="D385" s="278" t="s">
        <v>818</v>
      </c>
      <c r="E385" s="276"/>
      <c r="F385" s="278" t="n">
        <v>1</v>
      </c>
      <c r="G385" s="301" t="n">
        <v>22.901</v>
      </c>
      <c r="H385" s="280" t="n">
        <f aca="false">H384</f>
        <v>75</v>
      </c>
      <c r="I385" s="281" t="n">
        <f aca="false">ROUND(F385*G385,2)</f>
        <v>22.9</v>
      </c>
      <c r="J385" s="281"/>
      <c r="K385" s="258" t="n">
        <f aca="false">I385+J385</f>
        <v>22.9</v>
      </c>
      <c r="L385" s="281"/>
      <c r="M385" s="281"/>
      <c r="N385" s="281"/>
      <c r="O385" s="281"/>
      <c r="P385" s="283"/>
      <c r="Q385" s="271" t="n">
        <f aca="false">IF(AND(A385="Cotação",G385&gt;0,H385&gt;0),H385*K385*(1+$O$7),"")</f>
        <v>2125.2345</v>
      </c>
      <c r="R385" s="271" t="str">
        <f aca="false">IF(AND(A385="SINAPI",G385&gt;0,H385&gt;0),H385*K385*(1+$O$7),"")</f>
        <v/>
      </c>
      <c r="S385" s="271" t="str">
        <f aca="false">IF(AND(A385="TCPO",G385&gt;0,H385&gt;0),H385*K385*(1+$O$7),"")</f>
        <v/>
      </c>
    </row>
    <row r="386" customFormat="false" ht="12" hidden="false" customHeight="false" outlineLevel="0" collapsed="false">
      <c r="A386" s="320" t="s">
        <v>42</v>
      </c>
      <c r="B386" s="276" t="n">
        <v>88265</v>
      </c>
      <c r="C386" s="276"/>
      <c r="D386" s="278" t="s">
        <v>786</v>
      </c>
      <c r="E386" s="276" t="s">
        <v>76</v>
      </c>
      <c r="F386" s="278" t="n">
        <v>0.12</v>
      </c>
      <c r="G386" s="279" t="n">
        <v>20.67</v>
      </c>
      <c r="H386" s="280" t="n">
        <f aca="false">H385</f>
        <v>75</v>
      </c>
      <c r="I386" s="281"/>
      <c r="J386" s="281" t="n">
        <f aca="false">ROUND(F386*G386,2)</f>
        <v>2.48</v>
      </c>
      <c r="K386" s="258" t="n">
        <f aca="false">I386+J386</f>
        <v>2.48</v>
      </c>
      <c r="L386" s="281"/>
      <c r="M386" s="281"/>
      <c r="N386" s="281"/>
      <c r="O386" s="281"/>
      <c r="P386" s="283"/>
      <c r="Q386" s="271" t="str">
        <f aca="false">IF(AND(A386="Cotação",G386&gt;0,H386&gt;0),H386*K386*(1+$O$7),"")</f>
        <v/>
      </c>
      <c r="R386" s="271" t="n">
        <f aca="false">IF(AND(A386="SINAPI",G386&gt;0,H386&gt;0),H386*K386*(1+$O$7),"")</f>
        <v>230.1564</v>
      </c>
      <c r="S386" s="271" t="str">
        <f aca="false">IF(AND(A386="TCPO",G386&gt;0,H386&gt;0),H386*K386*(1+$O$7),"")</f>
        <v/>
      </c>
    </row>
    <row r="387" customFormat="false" ht="12" hidden="false" customHeight="false" outlineLevel="0" collapsed="false">
      <c r="A387" s="320" t="s">
        <v>42</v>
      </c>
      <c r="B387" s="276" t="n">
        <v>88247</v>
      </c>
      <c r="C387" s="276"/>
      <c r="D387" s="278" t="s">
        <v>545</v>
      </c>
      <c r="E387" s="276" t="s">
        <v>76</v>
      </c>
      <c r="F387" s="278" t="n">
        <v>0.12</v>
      </c>
      <c r="G387" s="279" t="n">
        <v>14.15</v>
      </c>
      <c r="H387" s="280" t="n">
        <f aca="false">H386</f>
        <v>75</v>
      </c>
      <c r="I387" s="281"/>
      <c r="J387" s="281" t="n">
        <f aca="false">ROUND(F387*G387,2)</f>
        <v>1.7</v>
      </c>
      <c r="K387" s="258" t="n">
        <f aca="false">I387+J387</f>
        <v>1.7</v>
      </c>
      <c r="L387" s="281"/>
      <c r="M387" s="281"/>
      <c r="N387" s="281"/>
      <c r="O387" s="281"/>
      <c r="P387" s="283"/>
      <c r="Q387" s="271" t="str">
        <f aca="false">IF(AND(A387="Cotação",G387&gt;0,H387&gt;0),H387*K387*(1+$O$7),"")</f>
        <v/>
      </c>
      <c r="R387" s="271" t="n">
        <f aca="false">IF(AND(A387="SINAPI",G387&gt;0,H387&gt;0),H387*K387*(1+$O$7),"")</f>
        <v>157.7685</v>
      </c>
      <c r="S387" s="271" t="str">
        <f aca="false">IF(AND(A387="TCPO",G387&gt;0,H387&gt;0),H387*K387*(1+$O$7),"")</f>
        <v/>
      </c>
    </row>
    <row r="388" s="251" customFormat="true" ht="24" hidden="false" customHeight="false" outlineLevel="0" collapsed="false">
      <c r="A388" s="286"/>
      <c r="B388" s="263"/>
      <c r="C388" s="263" t="s">
        <v>819</v>
      </c>
      <c r="D388" s="264" t="s">
        <v>820</v>
      </c>
      <c r="E388" s="263" t="s">
        <v>372</v>
      </c>
      <c r="F388" s="265"/>
      <c r="G388" s="266"/>
      <c r="H388" s="265" t="n">
        <v>4</v>
      </c>
      <c r="I388" s="267" t="n">
        <f aca="false">SUM(I389:I390)</f>
        <v>4.99</v>
      </c>
      <c r="J388" s="267" t="n">
        <f aca="false">SUM(J389:J390)</f>
        <v>1.42</v>
      </c>
      <c r="K388" s="267" t="n">
        <f aca="false">I388+J388</f>
        <v>6.41</v>
      </c>
      <c r="L388" s="268" t="n">
        <f aca="false">H388*I388</f>
        <v>19.96</v>
      </c>
      <c r="M388" s="268" t="n">
        <f aca="false">H388*J388</f>
        <v>5.68</v>
      </c>
      <c r="N388" s="269" t="n">
        <f aca="false">L388+M388</f>
        <v>25.64</v>
      </c>
      <c r="O388" s="269" t="n">
        <f aca="false">N388*$O$7</f>
        <v>6.086936</v>
      </c>
      <c r="P388" s="270" t="n">
        <f aca="false">N388+O388</f>
        <v>31.726936</v>
      </c>
      <c r="Q388" s="271" t="str">
        <f aca="false">IF(AND(A388="Cotação",G388&gt;0,H388&gt;0),H388*K388*(1+$O$7),"")</f>
        <v/>
      </c>
      <c r="R388" s="271" t="str">
        <f aca="false">IF(AND(A388="SINAPI",G388&gt;0,H388&gt;0),H388*K388*(1+$O$7),"")</f>
        <v/>
      </c>
      <c r="S388" s="271" t="str">
        <f aca="false">IF(AND(A388="TCPO",G388&gt;0,H388&gt;0),H388*K388*(1+$O$7),"")</f>
        <v/>
      </c>
      <c r="T388" s="272"/>
      <c r="U388" s="272"/>
      <c r="V388" s="272"/>
      <c r="W388" s="272"/>
      <c r="X388" s="272"/>
      <c r="Y388" s="272"/>
      <c r="Z388" s="272"/>
      <c r="AA388" s="272"/>
      <c r="AB388" s="272"/>
      <c r="AC388" s="272"/>
      <c r="AD388" s="272"/>
      <c r="AE388" s="272"/>
      <c r="AF388" s="272"/>
      <c r="AG388" s="272"/>
      <c r="AH388" s="272"/>
      <c r="AI388" s="272"/>
      <c r="AJ388" s="272"/>
      <c r="AK388" s="272"/>
      <c r="AL388" s="272"/>
      <c r="AM388" s="272"/>
      <c r="AN388" s="272"/>
      <c r="AO388" s="272"/>
      <c r="AP388" s="272"/>
      <c r="AQ388" s="272"/>
      <c r="AR388" s="272"/>
      <c r="AS388" s="272"/>
      <c r="AT388" s="272"/>
      <c r="AU388" s="272"/>
      <c r="AV388" s="272"/>
      <c r="AW388" s="272"/>
      <c r="AX388" s="272"/>
      <c r="AY388" s="272"/>
      <c r="AZ388" s="272"/>
      <c r="BA388" s="272"/>
      <c r="BB388" s="272"/>
      <c r="BC388" s="272"/>
      <c r="BD388" s="272"/>
      <c r="BE388" s="272"/>
      <c r="BF388" s="272"/>
      <c r="BG388" s="272"/>
      <c r="BH388" s="272"/>
      <c r="BI388" s="272"/>
      <c r="BJ388" s="272"/>
      <c r="BK388" s="272"/>
      <c r="BL388" s="272"/>
      <c r="BM388" s="272"/>
      <c r="BN388" s="272"/>
      <c r="BO388" s="272"/>
      <c r="BP388" s="272"/>
      <c r="BQ388" s="272"/>
      <c r="BR388" s="272"/>
      <c r="BS388" s="272"/>
      <c r="BT388" s="272"/>
      <c r="BU388" s="272"/>
      <c r="BV388" s="272"/>
      <c r="BW388" s="272"/>
      <c r="BX388" s="272"/>
      <c r="BY388" s="272"/>
      <c r="BZ388" s="272"/>
      <c r="CA388" s="272"/>
      <c r="CB388" s="272"/>
      <c r="CC388" s="272"/>
      <c r="CD388" s="272"/>
      <c r="CE388" s="272"/>
      <c r="CF388" s="272"/>
      <c r="CG388" s="272"/>
      <c r="CH388" s="272"/>
      <c r="CI388" s="272"/>
      <c r="CJ388" s="272"/>
      <c r="CK388" s="272"/>
      <c r="CL388" s="272"/>
      <c r="CM388" s="272"/>
      <c r="CN388" s="272"/>
      <c r="CO388" s="272"/>
      <c r="CP388" s="272"/>
      <c r="CQ388" s="272"/>
      <c r="CR388" s="272"/>
      <c r="CS388" s="272"/>
      <c r="CT388" s="272"/>
      <c r="CU388" s="272"/>
      <c r="CV388" s="272"/>
      <c r="CW388" s="272"/>
      <c r="CX388" s="272"/>
      <c r="CY388" s="272"/>
      <c r="CZ388" s="272"/>
      <c r="DA388" s="272"/>
      <c r="DB388" s="272"/>
      <c r="DC388" s="272"/>
      <c r="DD388" s="272"/>
      <c r="DE388" s="272"/>
      <c r="DF388" s="272"/>
      <c r="DG388" s="272"/>
      <c r="DH388" s="272"/>
      <c r="DI388" s="272"/>
      <c r="DJ388" s="272"/>
      <c r="DK388" s="272"/>
      <c r="DL388" s="272"/>
      <c r="DM388" s="272"/>
      <c r="DN388" s="272"/>
      <c r="DO388" s="272"/>
      <c r="DP388" s="272"/>
      <c r="DQ388" s="272"/>
      <c r="DR388" s="272"/>
      <c r="DS388" s="272"/>
      <c r="DT388" s="272"/>
      <c r="DU388" s="272"/>
      <c r="DV388" s="273"/>
      <c r="DW388" s="273"/>
      <c r="DX388" s="273"/>
      <c r="DY388" s="273"/>
      <c r="DZ388" s="273"/>
      <c r="EA388" s="273"/>
      <c r="EB388" s="273"/>
      <c r="EC388" s="273"/>
      <c r="ED388" s="273"/>
      <c r="EE388" s="273"/>
      <c r="EF388" s="273"/>
      <c r="EG388" s="273"/>
      <c r="EH388" s="273"/>
      <c r="EI388" s="273"/>
      <c r="EJ388" s="273"/>
      <c r="EK388" s="273"/>
      <c r="EL388" s="273"/>
      <c r="EM388" s="273"/>
      <c r="EN388" s="273"/>
      <c r="EO388" s="273"/>
      <c r="EP388" s="273"/>
      <c r="EQ388" s="273"/>
      <c r="ER388" s="273"/>
      <c r="ES388" s="273"/>
      <c r="ET388" s="273"/>
      <c r="EU388" s="273"/>
      <c r="EV388" s="273"/>
      <c r="EW388" s="273"/>
      <c r="EX388" s="273"/>
      <c r="EY388" s="273"/>
      <c r="EZ388" s="273"/>
      <c r="FA388" s="273"/>
      <c r="FB388" s="273"/>
      <c r="FC388" s="273"/>
      <c r="FD388" s="273"/>
      <c r="FE388" s="273"/>
      <c r="FF388" s="273"/>
      <c r="FG388" s="273"/>
      <c r="FH388" s="273"/>
      <c r="FI388" s="273"/>
      <c r="FJ388" s="273"/>
      <c r="FK388" s="273"/>
      <c r="FL388" s="273"/>
      <c r="FM388" s="273"/>
      <c r="FN388" s="273"/>
      <c r="FO388" s="273"/>
      <c r="FP388" s="273"/>
      <c r="FQ388" s="273"/>
      <c r="FR388" s="273"/>
      <c r="FS388" s="273"/>
      <c r="FT388" s="273"/>
      <c r="FU388" s="273"/>
      <c r="FV388" s="273"/>
      <c r="FW388" s="273"/>
      <c r="FX388" s="273"/>
      <c r="FY388" s="273"/>
      <c r="FZ388" s="273"/>
      <c r="GA388" s="273"/>
      <c r="GB388" s="273"/>
      <c r="GC388" s="273"/>
      <c r="GD388" s="273"/>
      <c r="GE388" s="273"/>
      <c r="GF388" s="273"/>
      <c r="GG388" s="273"/>
      <c r="GH388" s="273"/>
      <c r="GI388" s="273"/>
      <c r="GJ388" s="273"/>
      <c r="GK388" s="273"/>
      <c r="GL388" s="273"/>
      <c r="GM388" s="273"/>
      <c r="GN388" s="273"/>
      <c r="GO388" s="273"/>
      <c r="GP388" s="273"/>
      <c r="GQ388" s="273"/>
      <c r="GR388" s="273"/>
      <c r="GS388" s="273"/>
      <c r="GT388" s="273"/>
      <c r="GU388" s="273"/>
      <c r="GV388" s="273"/>
      <c r="GW388" s="273"/>
      <c r="GX388" s="273"/>
      <c r="GY388" s="273"/>
      <c r="GZ388" s="273"/>
      <c r="HA388" s="273"/>
      <c r="HB388" s="273"/>
      <c r="HC388" s="273"/>
      <c r="HD388" s="273"/>
      <c r="HE388" s="273"/>
      <c r="HF388" s="273"/>
      <c r="HG388" s="273"/>
      <c r="HH388" s="273"/>
      <c r="HI388" s="273"/>
      <c r="HJ388" s="273"/>
      <c r="HK388" s="273"/>
      <c r="HL388" s="273"/>
      <c r="HM388" s="273"/>
      <c r="HN388" s="273"/>
      <c r="HO388" s="273"/>
      <c r="HP388" s="273"/>
      <c r="HQ388" s="273"/>
      <c r="HR388" s="273"/>
      <c r="HS388" s="273"/>
      <c r="HT388" s="273"/>
      <c r="HU388" s="273"/>
      <c r="HV388" s="273"/>
      <c r="HW388" s="273"/>
      <c r="HX388" s="273"/>
      <c r="HY388" s="273"/>
      <c r="HZ388" s="273"/>
      <c r="IA388" s="273"/>
      <c r="IB388" s="273"/>
      <c r="IC388" s="273"/>
      <c r="ID388" s="273"/>
      <c r="IE388" s="273"/>
      <c r="IF388" s="273"/>
      <c r="IG388" s="273"/>
      <c r="IH388" s="273"/>
      <c r="II388" s="273"/>
      <c r="IJ388" s="273"/>
      <c r="IK388" s="273"/>
      <c r="IL388" s="273"/>
      <c r="IM388" s="273"/>
      <c r="IN388" s="273"/>
      <c r="IO388" s="273"/>
    </row>
    <row r="389" customFormat="false" ht="12" hidden="false" customHeight="false" outlineLevel="0" collapsed="false">
      <c r="A389" s="320" t="s">
        <v>41</v>
      </c>
      <c r="B389" s="276"/>
      <c r="C389" s="276"/>
      <c r="D389" s="278" t="s">
        <v>821</v>
      </c>
      <c r="E389" s="276"/>
      <c r="F389" s="278" t="n">
        <v>1</v>
      </c>
      <c r="G389" s="301" t="n">
        <v>4.99</v>
      </c>
      <c r="H389" s="280" t="n">
        <f aca="false">H388</f>
        <v>4</v>
      </c>
      <c r="I389" s="281" t="n">
        <f aca="false">ROUND(F389*G389,2)</f>
        <v>4.99</v>
      </c>
      <c r="J389" s="281"/>
      <c r="K389" s="258" t="n">
        <f aca="false">I389+J389</f>
        <v>4.99</v>
      </c>
      <c r="L389" s="281"/>
      <c r="M389" s="281"/>
      <c r="N389" s="281"/>
      <c r="O389" s="281"/>
      <c r="P389" s="283"/>
      <c r="Q389" s="271" t="n">
        <f aca="false">IF(AND(A389="Cotação",G389&gt;0,H389&gt;0),H389*K389*(1+$O$7),"")</f>
        <v>24.698504</v>
      </c>
      <c r="R389" s="271" t="str">
        <f aca="false">IF(AND(A389="SINAPI",G389&gt;0,H389&gt;0),H389*K389*(1+$O$7),"")</f>
        <v/>
      </c>
      <c r="S389" s="271" t="str">
        <f aca="false">IF(AND(A389="TCPO",G389&gt;0,H389&gt;0),H389*K389*(1+$O$7),"")</f>
        <v/>
      </c>
    </row>
    <row r="390" customFormat="false" ht="12" hidden="false" customHeight="false" outlineLevel="0" collapsed="false">
      <c r="A390" s="320" t="s">
        <v>42</v>
      </c>
      <c r="B390" s="276" t="n">
        <v>88247</v>
      </c>
      <c r="C390" s="276"/>
      <c r="D390" s="278" t="s">
        <v>545</v>
      </c>
      <c r="E390" s="276" t="s">
        <v>76</v>
      </c>
      <c r="F390" s="278" t="n">
        <v>0.1</v>
      </c>
      <c r="G390" s="279" t="n">
        <v>14.15</v>
      </c>
      <c r="H390" s="280" t="n">
        <f aca="false">H389</f>
        <v>4</v>
      </c>
      <c r="I390" s="281"/>
      <c r="J390" s="281" t="n">
        <f aca="false">ROUND(F390*G390,2)</f>
        <v>1.42</v>
      </c>
      <c r="K390" s="258" t="n">
        <f aca="false">I390+J390</f>
        <v>1.42</v>
      </c>
      <c r="L390" s="281"/>
      <c r="M390" s="281"/>
      <c r="N390" s="281"/>
      <c r="O390" s="281"/>
      <c r="P390" s="283"/>
      <c r="Q390" s="271" t="str">
        <f aca="false">IF(AND(A390="Cotação",G390&gt;0,H390&gt;0),H390*K390*(1+$O$7),"")</f>
        <v/>
      </c>
      <c r="R390" s="271" t="n">
        <f aca="false">IF(AND(A390="SINAPI",G390&gt;0,H390&gt;0),H390*K390*(1+$O$7),"")</f>
        <v>7.028432</v>
      </c>
      <c r="S390" s="271" t="str">
        <f aca="false">IF(AND(A390="TCPO",G390&gt;0,H390&gt;0),H390*K390*(1+$O$7),"")</f>
        <v/>
      </c>
    </row>
    <row r="391" s="251" customFormat="true" ht="24" hidden="false" customHeight="false" outlineLevel="0" collapsed="false">
      <c r="A391" s="286"/>
      <c r="B391" s="263"/>
      <c r="C391" s="263" t="s">
        <v>822</v>
      </c>
      <c r="D391" s="264" t="s">
        <v>823</v>
      </c>
      <c r="E391" s="263" t="s">
        <v>372</v>
      </c>
      <c r="F391" s="265"/>
      <c r="G391" s="266"/>
      <c r="H391" s="265" t="n">
        <v>19</v>
      </c>
      <c r="I391" s="267" t="n">
        <f aca="false">SUM(I392:I393)</f>
        <v>4.1</v>
      </c>
      <c r="J391" s="267" t="n">
        <f aca="false">SUM(J392:J393)</f>
        <v>1.42</v>
      </c>
      <c r="K391" s="267" t="n">
        <f aca="false">I391+J391</f>
        <v>5.52</v>
      </c>
      <c r="L391" s="268" t="n">
        <f aca="false">H391*I391</f>
        <v>77.9</v>
      </c>
      <c r="M391" s="268" t="n">
        <f aca="false">H391*J391</f>
        <v>26.98</v>
      </c>
      <c r="N391" s="269" t="n">
        <f aca="false">L391+M391</f>
        <v>104.88</v>
      </c>
      <c r="O391" s="269" t="n">
        <f aca="false">N391*$O$7</f>
        <v>24.898512</v>
      </c>
      <c r="P391" s="270" t="n">
        <f aca="false">N391+O391</f>
        <v>129.778512</v>
      </c>
      <c r="Q391" s="271" t="str">
        <f aca="false">IF(AND(A391="Cotação",G391&gt;0,H391&gt;0),H391*K391*(1+$O$7),"")</f>
        <v/>
      </c>
      <c r="R391" s="271" t="str">
        <f aca="false">IF(AND(A391="SINAPI",G391&gt;0,H391&gt;0),H391*K391*(1+$O$7),"")</f>
        <v/>
      </c>
      <c r="S391" s="271" t="str">
        <f aca="false">IF(AND(A391="TCPO",G391&gt;0,H391&gt;0),H391*K391*(1+$O$7),"")</f>
        <v/>
      </c>
      <c r="T391" s="272"/>
      <c r="U391" s="272"/>
      <c r="V391" s="272"/>
      <c r="W391" s="272"/>
      <c r="X391" s="272"/>
      <c r="Y391" s="272"/>
      <c r="Z391" s="272"/>
      <c r="AA391" s="272"/>
      <c r="AB391" s="272"/>
      <c r="AC391" s="272"/>
      <c r="AD391" s="272"/>
      <c r="AE391" s="272"/>
      <c r="AF391" s="272"/>
      <c r="AG391" s="272"/>
      <c r="AH391" s="272"/>
      <c r="AI391" s="272"/>
      <c r="AJ391" s="272"/>
      <c r="AK391" s="272"/>
      <c r="AL391" s="272"/>
      <c r="AM391" s="272"/>
      <c r="AN391" s="272"/>
      <c r="AO391" s="272"/>
      <c r="AP391" s="272"/>
      <c r="AQ391" s="272"/>
      <c r="AR391" s="272"/>
      <c r="AS391" s="272"/>
      <c r="AT391" s="272"/>
      <c r="AU391" s="272"/>
      <c r="AV391" s="272"/>
      <c r="AW391" s="272"/>
      <c r="AX391" s="272"/>
      <c r="AY391" s="272"/>
      <c r="AZ391" s="272"/>
      <c r="BA391" s="272"/>
      <c r="BB391" s="272"/>
      <c r="BC391" s="272"/>
      <c r="BD391" s="272"/>
      <c r="BE391" s="272"/>
      <c r="BF391" s="272"/>
      <c r="BG391" s="272"/>
      <c r="BH391" s="272"/>
      <c r="BI391" s="272"/>
      <c r="BJ391" s="272"/>
      <c r="BK391" s="272"/>
      <c r="BL391" s="272"/>
      <c r="BM391" s="272"/>
      <c r="BN391" s="272"/>
      <c r="BO391" s="272"/>
      <c r="BP391" s="272"/>
      <c r="BQ391" s="272"/>
      <c r="BR391" s="272"/>
      <c r="BS391" s="272"/>
      <c r="BT391" s="272"/>
      <c r="BU391" s="272"/>
      <c r="BV391" s="272"/>
      <c r="BW391" s="272"/>
      <c r="BX391" s="272"/>
      <c r="BY391" s="272"/>
      <c r="BZ391" s="272"/>
      <c r="CA391" s="272"/>
      <c r="CB391" s="272"/>
      <c r="CC391" s="272"/>
      <c r="CD391" s="272"/>
      <c r="CE391" s="272"/>
      <c r="CF391" s="272"/>
      <c r="CG391" s="272"/>
      <c r="CH391" s="272"/>
      <c r="CI391" s="272"/>
      <c r="CJ391" s="272"/>
      <c r="CK391" s="272"/>
      <c r="CL391" s="272"/>
      <c r="CM391" s="272"/>
      <c r="CN391" s="272"/>
      <c r="CO391" s="272"/>
      <c r="CP391" s="272"/>
      <c r="CQ391" s="272"/>
      <c r="CR391" s="272"/>
      <c r="CS391" s="272"/>
      <c r="CT391" s="272"/>
      <c r="CU391" s="272"/>
      <c r="CV391" s="272"/>
      <c r="CW391" s="272"/>
      <c r="CX391" s="272"/>
      <c r="CY391" s="272"/>
      <c r="CZ391" s="272"/>
      <c r="DA391" s="272"/>
      <c r="DB391" s="272"/>
      <c r="DC391" s="272"/>
      <c r="DD391" s="272"/>
      <c r="DE391" s="272"/>
      <c r="DF391" s="272"/>
      <c r="DG391" s="272"/>
      <c r="DH391" s="272"/>
      <c r="DI391" s="272"/>
      <c r="DJ391" s="272"/>
      <c r="DK391" s="272"/>
      <c r="DL391" s="272"/>
      <c r="DM391" s="272"/>
      <c r="DN391" s="272"/>
      <c r="DO391" s="272"/>
      <c r="DP391" s="272"/>
      <c r="DQ391" s="272"/>
      <c r="DR391" s="272"/>
      <c r="DS391" s="272"/>
      <c r="DT391" s="272"/>
      <c r="DU391" s="272"/>
      <c r="DV391" s="273"/>
      <c r="DW391" s="273"/>
      <c r="DX391" s="273"/>
      <c r="DY391" s="273"/>
      <c r="DZ391" s="273"/>
      <c r="EA391" s="273"/>
      <c r="EB391" s="273"/>
      <c r="EC391" s="273"/>
      <c r="ED391" s="273"/>
      <c r="EE391" s="273"/>
      <c r="EF391" s="273"/>
      <c r="EG391" s="273"/>
      <c r="EH391" s="273"/>
      <c r="EI391" s="273"/>
      <c r="EJ391" s="273"/>
      <c r="EK391" s="273"/>
      <c r="EL391" s="273"/>
      <c r="EM391" s="273"/>
      <c r="EN391" s="273"/>
      <c r="EO391" s="273"/>
      <c r="EP391" s="273"/>
      <c r="EQ391" s="273"/>
      <c r="ER391" s="273"/>
      <c r="ES391" s="273"/>
      <c r="ET391" s="273"/>
      <c r="EU391" s="273"/>
      <c r="EV391" s="273"/>
      <c r="EW391" s="273"/>
      <c r="EX391" s="273"/>
      <c r="EY391" s="273"/>
      <c r="EZ391" s="273"/>
      <c r="FA391" s="273"/>
      <c r="FB391" s="273"/>
      <c r="FC391" s="273"/>
      <c r="FD391" s="273"/>
      <c r="FE391" s="273"/>
      <c r="FF391" s="273"/>
      <c r="FG391" s="273"/>
      <c r="FH391" s="273"/>
      <c r="FI391" s="273"/>
      <c r="FJ391" s="273"/>
      <c r="FK391" s="273"/>
      <c r="FL391" s="273"/>
      <c r="FM391" s="273"/>
      <c r="FN391" s="273"/>
      <c r="FO391" s="273"/>
      <c r="FP391" s="273"/>
      <c r="FQ391" s="273"/>
      <c r="FR391" s="273"/>
      <c r="FS391" s="273"/>
      <c r="FT391" s="273"/>
      <c r="FU391" s="273"/>
      <c r="FV391" s="273"/>
      <c r="FW391" s="273"/>
      <c r="FX391" s="273"/>
      <c r="FY391" s="273"/>
      <c r="FZ391" s="273"/>
      <c r="GA391" s="273"/>
      <c r="GB391" s="273"/>
      <c r="GC391" s="273"/>
      <c r="GD391" s="273"/>
      <c r="GE391" s="273"/>
      <c r="GF391" s="273"/>
      <c r="GG391" s="273"/>
      <c r="GH391" s="273"/>
      <c r="GI391" s="273"/>
      <c r="GJ391" s="273"/>
      <c r="GK391" s="273"/>
      <c r="GL391" s="273"/>
      <c r="GM391" s="273"/>
      <c r="GN391" s="273"/>
      <c r="GO391" s="273"/>
      <c r="GP391" s="273"/>
      <c r="GQ391" s="273"/>
      <c r="GR391" s="273"/>
      <c r="GS391" s="273"/>
      <c r="GT391" s="273"/>
      <c r="GU391" s="273"/>
      <c r="GV391" s="273"/>
      <c r="GW391" s="273"/>
      <c r="GX391" s="273"/>
      <c r="GY391" s="273"/>
      <c r="GZ391" s="273"/>
      <c r="HA391" s="273"/>
      <c r="HB391" s="273"/>
      <c r="HC391" s="273"/>
      <c r="HD391" s="273"/>
      <c r="HE391" s="273"/>
      <c r="HF391" s="273"/>
      <c r="HG391" s="273"/>
      <c r="HH391" s="273"/>
      <c r="HI391" s="273"/>
      <c r="HJ391" s="273"/>
      <c r="HK391" s="273"/>
      <c r="HL391" s="273"/>
      <c r="HM391" s="273"/>
      <c r="HN391" s="273"/>
      <c r="HO391" s="273"/>
      <c r="HP391" s="273"/>
      <c r="HQ391" s="273"/>
      <c r="HR391" s="273"/>
      <c r="HS391" s="273"/>
      <c r="HT391" s="273"/>
      <c r="HU391" s="273"/>
      <c r="HV391" s="273"/>
      <c r="HW391" s="273"/>
      <c r="HX391" s="273"/>
      <c r="HY391" s="273"/>
      <c r="HZ391" s="273"/>
      <c r="IA391" s="273"/>
      <c r="IB391" s="273"/>
      <c r="IC391" s="273"/>
      <c r="ID391" s="273"/>
      <c r="IE391" s="273"/>
      <c r="IF391" s="273"/>
      <c r="IG391" s="273"/>
      <c r="IH391" s="273"/>
      <c r="II391" s="273"/>
      <c r="IJ391" s="273"/>
      <c r="IK391" s="273"/>
      <c r="IL391" s="273"/>
      <c r="IM391" s="273"/>
      <c r="IN391" s="273"/>
      <c r="IO391" s="273"/>
    </row>
    <row r="392" customFormat="false" ht="12" hidden="false" customHeight="false" outlineLevel="0" collapsed="false">
      <c r="A392" s="320" t="s">
        <v>41</v>
      </c>
      <c r="B392" s="276"/>
      <c r="C392" s="276"/>
      <c r="D392" s="278" t="s">
        <v>824</v>
      </c>
      <c r="E392" s="276"/>
      <c r="F392" s="278" t="n">
        <v>1</v>
      </c>
      <c r="G392" s="301" t="n">
        <v>4.1</v>
      </c>
      <c r="H392" s="280" t="n">
        <f aca="false">H391</f>
        <v>19</v>
      </c>
      <c r="I392" s="281" t="n">
        <f aca="false">ROUND(F392*G392,2)</f>
        <v>4.1</v>
      </c>
      <c r="J392" s="281"/>
      <c r="K392" s="258" t="n">
        <f aca="false">I392+J392</f>
        <v>4.1</v>
      </c>
      <c r="L392" s="278"/>
      <c r="M392" s="278"/>
      <c r="N392" s="278"/>
      <c r="O392" s="278"/>
      <c r="P392" s="319"/>
      <c r="Q392" s="271" t="n">
        <f aca="false">IF(AND(A392="Cotação",G392&gt;0,H392&gt;0),H392*K392*(1+$O$7),"")</f>
        <v>96.39346</v>
      </c>
      <c r="R392" s="271" t="str">
        <f aca="false">IF(AND(A392="SINAPI",G392&gt;0,H392&gt;0),H392*K392*(1+$O$7),"")</f>
        <v/>
      </c>
      <c r="S392" s="271" t="str">
        <f aca="false">IF(AND(A392="TCPO",G392&gt;0,H392&gt;0),H392*K392*(1+$O$7),"")</f>
        <v/>
      </c>
    </row>
    <row r="393" customFormat="false" ht="12" hidden="false" customHeight="false" outlineLevel="0" collapsed="false">
      <c r="A393" s="320" t="s">
        <v>42</v>
      </c>
      <c r="B393" s="276" t="n">
        <v>88247</v>
      </c>
      <c r="C393" s="276"/>
      <c r="D393" s="278" t="s">
        <v>545</v>
      </c>
      <c r="E393" s="276" t="s">
        <v>76</v>
      </c>
      <c r="F393" s="278" t="n">
        <v>0.1</v>
      </c>
      <c r="G393" s="279" t="n">
        <v>14.15</v>
      </c>
      <c r="H393" s="280" t="n">
        <f aca="false">H392</f>
        <v>19</v>
      </c>
      <c r="I393" s="281"/>
      <c r="J393" s="281" t="n">
        <f aca="false">ROUND(F393*G393,2)</f>
        <v>1.42</v>
      </c>
      <c r="K393" s="258" t="n">
        <f aca="false">I393+J393</f>
        <v>1.42</v>
      </c>
      <c r="L393" s="278"/>
      <c r="M393" s="278"/>
      <c r="N393" s="278"/>
      <c r="O393" s="278"/>
      <c r="P393" s="319"/>
      <c r="Q393" s="271" t="str">
        <f aca="false">IF(AND(A393="Cotação",G393&gt;0,H393&gt;0),H393*K393*(1+$O$7),"")</f>
        <v/>
      </c>
      <c r="R393" s="271" t="n">
        <f aca="false">IF(AND(A393="SINAPI",G393&gt;0,H393&gt;0),H393*K393*(1+$O$7),"")</f>
        <v>33.385052</v>
      </c>
      <c r="S393" s="271" t="str">
        <f aca="false">IF(AND(A393="TCPO",G393&gt;0,H393&gt;0),H393*K393*(1+$O$7),"")</f>
        <v/>
      </c>
    </row>
    <row r="394" s="251" customFormat="true" ht="24" hidden="false" customHeight="false" outlineLevel="0" collapsed="false">
      <c r="A394" s="286"/>
      <c r="B394" s="263"/>
      <c r="C394" s="263" t="s">
        <v>825</v>
      </c>
      <c r="D394" s="348" t="s">
        <v>826</v>
      </c>
      <c r="E394" s="263" t="s">
        <v>372</v>
      </c>
      <c r="F394" s="265"/>
      <c r="G394" s="266"/>
      <c r="H394" s="265" t="n">
        <v>14</v>
      </c>
      <c r="I394" s="267" t="n">
        <f aca="false">SUM(I395:I396)</f>
        <v>8.15</v>
      </c>
      <c r="J394" s="267" t="n">
        <f aca="false">SUM(J395:J396)</f>
        <v>1.42</v>
      </c>
      <c r="K394" s="267" t="n">
        <f aca="false">I394+J394</f>
        <v>9.57</v>
      </c>
      <c r="L394" s="268" t="n">
        <f aca="false">H394*I394</f>
        <v>114.1</v>
      </c>
      <c r="M394" s="268" t="n">
        <f aca="false">H394*J394</f>
        <v>19.88</v>
      </c>
      <c r="N394" s="269" t="n">
        <f aca="false">L394+M394</f>
        <v>133.98</v>
      </c>
      <c r="O394" s="269" t="n">
        <f aca="false">N394*$O$7</f>
        <v>31.806852</v>
      </c>
      <c r="P394" s="270" t="n">
        <f aca="false">N394+O394</f>
        <v>165.786852</v>
      </c>
      <c r="Q394" s="271" t="str">
        <f aca="false">IF(AND(A394="Cotação",G394&gt;0,H394&gt;0),H394*K394*(1+$O$7),"")</f>
        <v/>
      </c>
      <c r="R394" s="271" t="str">
        <f aca="false">IF(AND(A394="SINAPI",G394&gt;0,H394&gt;0),H394*K394*(1+$O$7),"")</f>
        <v/>
      </c>
      <c r="S394" s="271" t="str">
        <f aca="false">IF(AND(A394="TCPO",G394&gt;0,H394&gt;0),H394*K394*(1+$O$7),"")</f>
        <v/>
      </c>
      <c r="T394" s="272"/>
      <c r="U394" s="272"/>
      <c r="V394" s="272"/>
      <c r="W394" s="272"/>
      <c r="X394" s="272"/>
      <c r="Y394" s="272"/>
      <c r="Z394" s="272"/>
      <c r="AA394" s="272"/>
      <c r="AB394" s="272"/>
      <c r="AC394" s="272"/>
      <c r="AD394" s="272"/>
      <c r="AE394" s="272"/>
      <c r="AF394" s="272"/>
      <c r="AG394" s="272"/>
      <c r="AH394" s="272"/>
      <c r="AI394" s="272"/>
      <c r="AJ394" s="272"/>
      <c r="AK394" s="272"/>
      <c r="AL394" s="272"/>
      <c r="AM394" s="272"/>
      <c r="AN394" s="272"/>
      <c r="AO394" s="272"/>
      <c r="AP394" s="272"/>
      <c r="AQ394" s="272"/>
      <c r="AR394" s="272"/>
      <c r="AS394" s="272"/>
      <c r="AT394" s="272"/>
      <c r="AU394" s="272"/>
      <c r="AV394" s="272"/>
      <c r="AW394" s="272"/>
      <c r="AX394" s="272"/>
      <c r="AY394" s="272"/>
      <c r="AZ394" s="272"/>
      <c r="BA394" s="272"/>
      <c r="BB394" s="272"/>
      <c r="BC394" s="272"/>
      <c r="BD394" s="272"/>
      <c r="BE394" s="272"/>
      <c r="BF394" s="272"/>
      <c r="BG394" s="272"/>
      <c r="BH394" s="272"/>
      <c r="BI394" s="272"/>
      <c r="BJ394" s="272"/>
      <c r="BK394" s="272"/>
      <c r="BL394" s="272"/>
      <c r="BM394" s="272"/>
      <c r="BN394" s="272"/>
      <c r="BO394" s="272"/>
      <c r="BP394" s="272"/>
      <c r="BQ394" s="272"/>
      <c r="BR394" s="272"/>
      <c r="BS394" s="272"/>
      <c r="BT394" s="272"/>
      <c r="BU394" s="272"/>
      <c r="BV394" s="272"/>
      <c r="BW394" s="272"/>
      <c r="BX394" s="272"/>
      <c r="BY394" s="272"/>
      <c r="BZ394" s="272"/>
      <c r="CA394" s="272"/>
      <c r="CB394" s="272"/>
      <c r="CC394" s="272"/>
      <c r="CD394" s="272"/>
      <c r="CE394" s="272"/>
      <c r="CF394" s="272"/>
      <c r="CG394" s="272"/>
      <c r="CH394" s="272"/>
      <c r="CI394" s="272"/>
      <c r="CJ394" s="272"/>
      <c r="CK394" s="272"/>
      <c r="CL394" s="272"/>
      <c r="CM394" s="272"/>
      <c r="CN394" s="272"/>
      <c r="CO394" s="272"/>
      <c r="CP394" s="272"/>
      <c r="CQ394" s="272"/>
      <c r="CR394" s="272"/>
      <c r="CS394" s="272"/>
      <c r="CT394" s="272"/>
      <c r="CU394" s="272"/>
      <c r="CV394" s="272"/>
      <c r="CW394" s="272"/>
      <c r="CX394" s="272"/>
      <c r="CY394" s="272"/>
      <c r="CZ394" s="272"/>
      <c r="DA394" s="272"/>
      <c r="DB394" s="272"/>
      <c r="DC394" s="272"/>
      <c r="DD394" s="272"/>
      <c r="DE394" s="272"/>
      <c r="DF394" s="272"/>
      <c r="DG394" s="272"/>
      <c r="DH394" s="272"/>
      <c r="DI394" s="272"/>
      <c r="DJ394" s="272"/>
      <c r="DK394" s="272"/>
      <c r="DL394" s="272"/>
      <c r="DM394" s="272"/>
      <c r="DN394" s="272"/>
      <c r="DO394" s="272"/>
      <c r="DP394" s="272"/>
      <c r="DQ394" s="272"/>
      <c r="DR394" s="272"/>
      <c r="DS394" s="272"/>
      <c r="DT394" s="272"/>
      <c r="DU394" s="272"/>
      <c r="DV394" s="273"/>
      <c r="DW394" s="273"/>
      <c r="DX394" s="273"/>
      <c r="DY394" s="273"/>
      <c r="DZ394" s="273"/>
      <c r="EA394" s="273"/>
      <c r="EB394" s="273"/>
      <c r="EC394" s="273"/>
      <c r="ED394" s="273"/>
      <c r="EE394" s="273"/>
      <c r="EF394" s="273"/>
      <c r="EG394" s="273"/>
      <c r="EH394" s="273"/>
      <c r="EI394" s="273"/>
      <c r="EJ394" s="273"/>
      <c r="EK394" s="273"/>
      <c r="EL394" s="273"/>
      <c r="EM394" s="273"/>
      <c r="EN394" s="273"/>
      <c r="EO394" s="273"/>
      <c r="EP394" s="273"/>
      <c r="EQ394" s="273"/>
      <c r="ER394" s="273"/>
      <c r="ES394" s="273"/>
      <c r="ET394" s="273"/>
      <c r="EU394" s="273"/>
      <c r="EV394" s="273"/>
      <c r="EW394" s="273"/>
      <c r="EX394" s="273"/>
      <c r="EY394" s="273"/>
      <c r="EZ394" s="273"/>
      <c r="FA394" s="273"/>
      <c r="FB394" s="273"/>
      <c r="FC394" s="273"/>
      <c r="FD394" s="273"/>
      <c r="FE394" s="273"/>
      <c r="FF394" s="273"/>
      <c r="FG394" s="273"/>
      <c r="FH394" s="273"/>
      <c r="FI394" s="273"/>
      <c r="FJ394" s="273"/>
      <c r="FK394" s="273"/>
      <c r="FL394" s="273"/>
      <c r="FM394" s="273"/>
      <c r="FN394" s="273"/>
      <c r="FO394" s="273"/>
      <c r="FP394" s="273"/>
      <c r="FQ394" s="273"/>
      <c r="FR394" s="273"/>
      <c r="FS394" s="273"/>
      <c r="FT394" s="273"/>
      <c r="FU394" s="273"/>
      <c r="FV394" s="273"/>
      <c r="FW394" s="273"/>
      <c r="FX394" s="273"/>
      <c r="FY394" s="273"/>
      <c r="FZ394" s="273"/>
      <c r="GA394" s="273"/>
      <c r="GB394" s="273"/>
      <c r="GC394" s="273"/>
      <c r="GD394" s="273"/>
      <c r="GE394" s="273"/>
      <c r="GF394" s="273"/>
      <c r="GG394" s="273"/>
      <c r="GH394" s="273"/>
      <c r="GI394" s="273"/>
      <c r="GJ394" s="273"/>
      <c r="GK394" s="273"/>
      <c r="GL394" s="273"/>
      <c r="GM394" s="273"/>
      <c r="GN394" s="273"/>
      <c r="GO394" s="273"/>
      <c r="GP394" s="273"/>
      <c r="GQ394" s="273"/>
      <c r="GR394" s="273"/>
      <c r="GS394" s="273"/>
      <c r="GT394" s="273"/>
      <c r="GU394" s="273"/>
      <c r="GV394" s="273"/>
      <c r="GW394" s="273"/>
      <c r="GX394" s="273"/>
      <c r="GY394" s="273"/>
      <c r="GZ394" s="273"/>
      <c r="HA394" s="273"/>
      <c r="HB394" s="273"/>
      <c r="HC394" s="273"/>
      <c r="HD394" s="273"/>
      <c r="HE394" s="273"/>
      <c r="HF394" s="273"/>
      <c r="HG394" s="273"/>
      <c r="HH394" s="273"/>
      <c r="HI394" s="273"/>
      <c r="HJ394" s="273"/>
      <c r="HK394" s="273"/>
      <c r="HL394" s="273"/>
      <c r="HM394" s="273"/>
      <c r="HN394" s="273"/>
      <c r="HO394" s="273"/>
      <c r="HP394" s="273"/>
      <c r="HQ394" s="273"/>
      <c r="HR394" s="273"/>
      <c r="HS394" s="273"/>
      <c r="HT394" s="273"/>
      <c r="HU394" s="273"/>
      <c r="HV394" s="273"/>
      <c r="HW394" s="273"/>
      <c r="HX394" s="273"/>
      <c r="HY394" s="273"/>
      <c r="HZ394" s="273"/>
      <c r="IA394" s="273"/>
      <c r="IB394" s="273"/>
      <c r="IC394" s="273"/>
      <c r="ID394" s="273"/>
      <c r="IE394" s="273"/>
      <c r="IF394" s="273"/>
      <c r="IG394" s="273"/>
      <c r="IH394" s="273"/>
      <c r="II394" s="273"/>
      <c r="IJ394" s="273"/>
      <c r="IK394" s="273"/>
      <c r="IL394" s="273"/>
      <c r="IM394" s="273"/>
      <c r="IN394" s="273"/>
      <c r="IO394" s="273"/>
    </row>
    <row r="395" customFormat="false" ht="24" hidden="false" customHeight="false" outlineLevel="0" collapsed="false">
      <c r="A395" s="320" t="s">
        <v>41</v>
      </c>
      <c r="B395" s="276"/>
      <c r="C395" s="276"/>
      <c r="D395" s="321" t="s">
        <v>615</v>
      </c>
      <c r="E395" s="299"/>
      <c r="F395" s="284" t="n">
        <v>1</v>
      </c>
      <c r="G395" s="301" t="n">
        <v>8.15</v>
      </c>
      <c r="H395" s="280" t="n">
        <f aca="false">H394</f>
        <v>14</v>
      </c>
      <c r="I395" s="281" t="n">
        <f aca="false">ROUND(F395*G395,2)</f>
        <v>8.15</v>
      </c>
      <c r="J395" s="281"/>
      <c r="K395" s="258" t="n">
        <f aca="false">I395+J395</f>
        <v>8.15</v>
      </c>
      <c r="L395" s="278"/>
      <c r="M395" s="278"/>
      <c r="N395" s="278"/>
      <c r="O395" s="278"/>
      <c r="P395" s="319"/>
      <c r="Q395" s="271" t="n">
        <f aca="false">IF(AND(A395="Cotação",G395&gt;0,H395&gt;0),H395*K395*(1+$O$7),"")</f>
        <v>141.18734</v>
      </c>
      <c r="R395" s="271" t="str">
        <f aca="false">IF(AND(A395="SINAPI",G395&gt;0,H395&gt;0),H395*K395*(1+$O$7),"")</f>
        <v/>
      </c>
      <c r="S395" s="271" t="str">
        <f aca="false">IF(AND(A395="TCPO",G395&gt;0,H395&gt;0),H395*K395*(1+$O$7),"")</f>
        <v/>
      </c>
    </row>
    <row r="396" customFormat="false" ht="12" hidden="false" customHeight="false" outlineLevel="0" collapsed="false">
      <c r="A396" s="320" t="s">
        <v>42</v>
      </c>
      <c r="B396" s="276" t="n">
        <v>88247</v>
      </c>
      <c r="C396" s="276"/>
      <c r="D396" s="278" t="s">
        <v>545</v>
      </c>
      <c r="E396" s="276" t="s">
        <v>76</v>
      </c>
      <c r="F396" s="278" t="n">
        <v>0.1</v>
      </c>
      <c r="G396" s="279" t="n">
        <v>14.15</v>
      </c>
      <c r="H396" s="280" t="n">
        <f aca="false">H395</f>
        <v>14</v>
      </c>
      <c r="I396" s="281"/>
      <c r="J396" s="281" t="n">
        <f aca="false">ROUND(F396*G396,2)</f>
        <v>1.42</v>
      </c>
      <c r="K396" s="258" t="n">
        <f aca="false">I396+J396</f>
        <v>1.42</v>
      </c>
      <c r="L396" s="278"/>
      <c r="M396" s="278"/>
      <c r="N396" s="278"/>
      <c r="O396" s="278"/>
      <c r="P396" s="319"/>
      <c r="Q396" s="271" t="str">
        <f aca="false">IF(AND(A396="Cotação",G396&gt;0,H396&gt;0),H396*K396*(1+$O$7),"")</f>
        <v/>
      </c>
      <c r="R396" s="271" t="n">
        <f aca="false">IF(AND(A396="SINAPI",G396&gt;0,H396&gt;0),H396*K396*(1+$O$7),"")</f>
        <v>24.599512</v>
      </c>
      <c r="S396" s="271" t="str">
        <f aca="false">IF(AND(A396="TCPO",G396&gt;0,H396&gt;0),H396*K396*(1+$O$7),"")</f>
        <v/>
      </c>
    </row>
    <row r="397" s="251" customFormat="true" ht="24" hidden="false" customHeight="false" outlineLevel="0" collapsed="false">
      <c r="A397" s="286"/>
      <c r="B397" s="263"/>
      <c r="C397" s="263" t="s">
        <v>827</v>
      </c>
      <c r="D397" s="264" t="s">
        <v>623</v>
      </c>
      <c r="E397" s="263" t="s">
        <v>372</v>
      </c>
      <c r="F397" s="265"/>
      <c r="G397" s="266"/>
      <c r="H397" s="265" t="n">
        <v>7</v>
      </c>
      <c r="I397" s="267" t="n">
        <f aca="false">SUM(I398:I399)</f>
        <v>1.65</v>
      </c>
      <c r="J397" s="267" t="n">
        <f aca="false">SUM(J398:J399)</f>
        <v>1.71</v>
      </c>
      <c r="K397" s="267" t="n">
        <f aca="false">I397+J397</f>
        <v>3.36</v>
      </c>
      <c r="L397" s="268" t="n">
        <f aca="false">H397*I397</f>
        <v>11.55</v>
      </c>
      <c r="M397" s="268" t="n">
        <f aca="false">H397*J397</f>
        <v>11.97</v>
      </c>
      <c r="N397" s="269" t="n">
        <f aca="false">L397+M397</f>
        <v>23.52</v>
      </c>
      <c r="O397" s="269" t="n">
        <f aca="false">N397*$O$7</f>
        <v>5.583648</v>
      </c>
      <c r="P397" s="270" t="n">
        <f aca="false">N397+O397</f>
        <v>29.103648</v>
      </c>
      <c r="Q397" s="271" t="str">
        <f aca="false">IF(AND(A397="Cotação",G397&gt;0,H397&gt;0),H397*K397*(1+$O$7),"")</f>
        <v/>
      </c>
      <c r="R397" s="271" t="str">
        <f aca="false">IF(AND(A397="SINAPI",G397&gt;0,H397&gt;0),H397*K397*(1+$O$7),"")</f>
        <v/>
      </c>
      <c r="S397" s="271" t="str">
        <f aca="false">IF(AND(A397="TCPO",G397&gt;0,H397&gt;0),H397*K397*(1+$O$7),"")</f>
        <v/>
      </c>
      <c r="T397" s="272"/>
      <c r="U397" s="272"/>
      <c r="V397" s="272"/>
      <c r="W397" s="272"/>
      <c r="X397" s="272"/>
      <c r="Y397" s="272"/>
      <c r="Z397" s="272"/>
      <c r="AA397" s="272"/>
      <c r="AB397" s="272"/>
      <c r="AC397" s="272"/>
      <c r="AD397" s="272"/>
      <c r="AE397" s="272"/>
      <c r="AF397" s="272"/>
      <c r="AG397" s="272"/>
      <c r="AH397" s="272"/>
      <c r="AI397" s="272"/>
      <c r="AJ397" s="272"/>
      <c r="AK397" s="272"/>
      <c r="AL397" s="272"/>
      <c r="AM397" s="272"/>
      <c r="AN397" s="272"/>
      <c r="AO397" s="272"/>
      <c r="AP397" s="272"/>
      <c r="AQ397" s="272"/>
      <c r="AR397" s="272"/>
      <c r="AS397" s="272"/>
      <c r="AT397" s="272"/>
      <c r="AU397" s="272"/>
      <c r="AV397" s="272"/>
      <c r="AW397" s="272"/>
      <c r="AX397" s="272"/>
      <c r="AY397" s="272"/>
      <c r="AZ397" s="272"/>
      <c r="BA397" s="272"/>
      <c r="BB397" s="272"/>
      <c r="BC397" s="272"/>
      <c r="BD397" s="272"/>
      <c r="BE397" s="272"/>
      <c r="BF397" s="272"/>
      <c r="BG397" s="272"/>
      <c r="BH397" s="272"/>
      <c r="BI397" s="272"/>
      <c r="BJ397" s="272"/>
      <c r="BK397" s="272"/>
      <c r="BL397" s="272"/>
      <c r="BM397" s="272"/>
      <c r="BN397" s="272"/>
      <c r="BO397" s="272"/>
      <c r="BP397" s="272"/>
      <c r="BQ397" s="272"/>
      <c r="BR397" s="272"/>
      <c r="BS397" s="272"/>
      <c r="BT397" s="272"/>
      <c r="BU397" s="272"/>
      <c r="BV397" s="272"/>
      <c r="BW397" s="272"/>
      <c r="BX397" s="272"/>
      <c r="BY397" s="272"/>
      <c r="BZ397" s="272"/>
      <c r="CA397" s="272"/>
      <c r="CB397" s="272"/>
      <c r="CC397" s="272"/>
      <c r="CD397" s="272"/>
      <c r="CE397" s="272"/>
      <c r="CF397" s="272"/>
      <c r="CG397" s="272"/>
      <c r="CH397" s="272"/>
      <c r="CI397" s="272"/>
      <c r="CJ397" s="272"/>
      <c r="CK397" s="272"/>
      <c r="CL397" s="272"/>
      <c r="CM397" s="272"/>
      <c r="CN397" s="272"/>
      <c r="CO397" s="272"/>
      <c r="CP397" s="272"/>
      <c r="CQ397" s="272"/>
      <c r="CR397" s="272"/>
      <c r="CS397" s="272"/>
      <c r="CT397" s="272"/>
      <c r="CU397" s="272"/>
      <c r="CV397" s="272"/>
      <c r="CW397" s="272"/>
      <c r="CX397" s="272"/>
      <c r="CY397" s="272"/>
      <c r="CZ397" s="272"/>
      <c r="DA397" s="272"/>
      <c r="DB397" s="272"/>
      <c r="DC397" s="272"/>
      <c r="DD397" s="272"/>
      <c r="DE397" s="272"/>
      <c r="DF397" s="272"/>
      <c r="DG397" s="272"/>
      <c r="DH397" s="272"/>
      <c r="DI397" s="272"/>
      <c r="DJ397" s="272"/>
      <c r="DK397" s="272"/>
      <c r="DL397" s="272"/>
      <c r="DM397" s="272"/>
      <c r="DN397" s="272"/>
      <c r="DO397" s="272"/>
      <c r="DP397" s="272"/>
      <c r="DQ397" s="272"/>
      <c r="DR397" s="272"/>
      <c r="DS397" s="272"/>
      <c r="DT397" s="272"/>
      <c r="DU397" s="272"/>
      <c r="DV397" s="273"/>
      <c r="DW397" s="273"/>
      <c r="DX397" s="273"/>
      <c r="DY397" s="273"/>
      <c r="DZ397" s="273"/>
      <c r="EA397" s="273"/>
      <c r="EB397" s="273"/>
      <c r="EC397" s="273"/>
      <c r="ED397" s="273"/>
      <c r="EE397" s="273"/>
      <c r="EF397" s="273"/>
      <c r="EG397" s="273"/>
      <c r="EH397" s="273"/>
      <c r="EI397" s="273"/>
      <c r="EJ397" s="273"/>
      <c r="EK397" s="273"/>
      <c r="EL397" s="273"/>
      <c r="EM397" s="273"/>
      <c r="EN397" s="273"/>
      <c r="EO397" s="273"/>
      <c r="EP397" s="273"/>
      <c r="EQ397" s="273"/>
      <c r="ER397" s="273"/>
      <c r="ES397" s="273"/>
      <c r="ET397" s="273"/>
      <c r="EU397" s="273"/>
      <c r="EV397" s="273"/>
      <c r="EW397" s="273"/>
      <c r="EX397" s="273"/>
      <c r="EY397" s="273"/>
      <c r="EZ397" s="273"/>
      <c r="FA397" s="273"/>
      <c r="FB397" s="273"/>
      <c r="FC397" s="273"/>
      <c r="FD397" s="273"/>
      <c r="FE397" s="273"/>
      <c r="FF397" s="273"/>
      <c r="FG397" s="273"/>
      <c r="FH397" s="273"/>
      <c r="FI397" s="273"/>
      <c r="FJ397" s="273"/>
      <c r="FK397" s="273"/>
      <c r="FL397" s="273"/>
      <c r="FM397" s="273"/>
      <c r="FN397" s="273"/>
      <c r="FO397" s="273"/>
      <c r="FP397" s="273"/>
      <c r="FQ397" s="273"/>
      <c r="FR397" s="273"/>
      <c r="FS397" s="273"/>
      <c r="FT397" s="273"/>
      <c r="FU397" s="273"/>
      <c r="FV397" s="273"/>
      <c r="FW397" s="273"/>
      <c r="FX397" s="273"/>
      <c r="FY397" s="273"/>
      <c r="FZ397" s="273"/>
      <c r="GA397" s="273"/>
      <c r="GB397" s="273"/>
      <c r="GC397" s="273"/>
      <c r="GD397" s="273"/>
      <c r="GE397" s="273"/>
      <c r="GF397" s="273"/>
      <c r="GG397" s="273"/>
      <c r="GH397" s="273"/>
      <c r="GI397" s="273"/>
      <c r="GJ397" s="273"/>
      <c r="GK397" s="273"/>
      <c r="GL397" s="273"/>
      <c r="GM397" s="273"/>
      <c r="GN397" s="273"/>
      <c r="GO397" s="273"/>
      <c r="GP397" s="273"/>
      <c r="GQ397" s="273"/>
      <c r="GR397" s="273"/>
      <c r="GS397" s="273"/>
      <c r="GT397" s="273"/>
      <c r="GU397" s="273"/>
      <c r="GV397" s="273"/>
      <c r="GW397" s="273"/>
      <c r="GX397" s="273"/>
      <c r="GY397" s="273"/>
      <c r="GZ397" s="273"/>
      <c r="HA397" s="273"/>
      <c r="HB397" s="273"/>
      <c r="HC397" s="273"/>
      <c r="HD397" s="273"/>
      <c r="HE397" s="273"/>
      <c r="HF397" s="273"/>
      <c r="HG397" s="273"/>
      <c r="HH397" s="273"/>
      <c r="HI397" s="273"/>
      <c r="HJ397" s="273"/>
      <c r="HK397" s="273"/>
      <c r="HL397" s="273"/>
      <c r="HM397" s="273"/>
      <c r="HN397" s="273"/>
      <c r="HO397" s="273"/>
      <c r="HP397" s="273"/>
      <c r="HQ397" s="273"/>
      <c r="HR397" s="273"/>
      <c r="HS397" s="273"/>
      <c r="HT397" s="273"/>
      <c r="HU397" s="273"/>
      <c r="HV397" s="273"/>
      <c r="HW397" s="273"/>
      <c r="HX397" s="273"/>
      <c r="HY397" s="273"/>
      <c r="HZ397" s="273"/>
      <c r="IA397" s="273"/>
      <c r="IB397" s="273"/>
      <c r="IC397" s="273"/>
      <c r="ID397" s="273"/>
      <c r="IE397" s="273"/>
      <c r="IF397" s="273"/>
      <c r="IG397" s="273"/>
      <c r="IH397" s="273"/>
      <c r="II397" s="273"/>
      <c r="IJ397" s="273"/>
      <c r="IK397" s="273"/>
      <c r="IL397" s="273"/>
      <c r="IM397" s="273"/>
      <c r="IN397" s="273"/>
      <c r="IO397" s="273"/>
    </row>
    <row r="398" customFormat="false" ht="24" hidden="false" customHeight="false" outlineLevel="0" collapsed="false">
      <c r="A398" s="320" t="s">
        <v>41</v>
      </c>
      <c r="B398" s="276"/>
      <c r="C398" s="276"/>
      <c r="D398" s="278" t="s">
        <v>624</v>
      </c>
      <c r="E398" s="276" t="s">
        <v>372</v>
      </c>
      <c r="F398" s="278" t="n">
        <v>1</v>
      </c>
      <c r="G398" s="271" t="n">
        <v>1.65</v>
      </c>
      <c r="H398" s="280" t="n">
        <f aca="false">H397</f>
        <v>7</v>
      </c>
      <c r="I398" s="281" t="n">
        <f aca="false">ROUND(F398*G398,2)</f>
        <v>1.65</v>
      </c>
      <c r="J398" s="278"/>
      <c r="K398" s="258" t="n">
        <f aca="false">I398+J398</f>
        <v>1.65</v>
      </c>
      <c r="L398" s="278"/>
      <c r="M398" s="278"/>
      <c r="N398" s="278"/>
      <c r="O398" s="278"/>
      <c r="P398" s="319"/>
      <c r="Q398" s="271" t="n">
        <f aca="false">IF(AND(A398="Cotação",G398&gt;0,H398&gt;0),H398*K398*(1+$O$7),"")</f>
        <v>14.29197</v>
      </c>
      <c r="R398" s="271" t="str">
        <f aca="false">IF(AND(A398="SINAPI",G398&gt;0,H398&gt;0),H398*K398*(1+$O$7),"")</f>
        <v/>
      </c>
      <c r="S398" s="271" t="str">
        <f aca="false">IF(AND(A398="TCPO",G398&gt;0,H398&gt;0),H398*K398*(1+$O$7),"")</f>
        <v/>
      </c>
    </row>
    <row r="399" customFormat="false" ht="12" hidden="false" customHeight="false" outlineLevel="0" collapsed="false">
      <c r="A399" s="320" t="s">
        <v>42</v>
      </c>
      <c r="B399" s="276" t="n">
        <v>88264</v>
      </c>
      <c r="C399" s="276"/>
      <c r="D399" s="278" t="s">
        <v>544</v>
      </c>
      <c r="E399" s="276" t="s">
        <v>76</v>
      </c>
      <c r="F399" s="278" t="n">
        <v>0.1</v>
      </c>
      <c r="G399" s="279" t="n">
        <v>17.06</v>
      </c>
      <c r="H399" s="280" t="n">
        <f aca="false">H398</f>
        <v>7</v>
      </c>
      <c r="I399" s="278"/>
      <c r="J399" s="281" t="n">
        <f aca="false">ROUND(F399*G399,2)</f>
        <v>1.71</v>
      </c>
      <c r="K399" s="258" t="n">
        <f aca="false">I399+J399</f>
        <v>1.71</v>
      </c>
      <c r="L399" s="278"/>
      <c r="M399" s="278"/>
      <c r="N399" s="278"/>
      <c r="O399" s="278"/>
      <c r="P399" s="319"/>
      <c r="Q399" s="271" t="str">
        <f aca="false">IF(AND(A399="Cotação",G399&gt;0,H399&gt;0),H399*K399*(1+$O$7),"")</f>
        <v/>
      </c>
      <c r="R399" s="271" t="n">
        <f aca="false">IF(AND(A399="SINAPI",G399&gt;0,H399&gt;0),H399*K399*(1+$O$7),"")</f>
        <v>14.811678</v>
      </c>
      <c r="S399" s="271" t="str">
        <f aca="false">IF(AND(A399="TCPO",G399&gt;0,H399&gt;0),H399*K399*(1+$O$7),"")</f>
        <v/>
      </c>
    </row>
    <row r="400" s="251" customFormat="true" ht="24" hidden="false" customHeight="false" outlineLevel="0" collapsed="false">
      <c r="A400" s="286"/>
      <c r="B400" s="263"/>
      <c r="C400" s="263" t="s">
        <v>828</v>
      </c>
      <c r="D400" s="264" t="s">
        <v>829</v>
      </c>
      <c r="E400" s="263" t="s">
        <v>372</v>
      </c>
      <c r="F400" s="265"/>
      <c r="G400" s="266"/>
      <c r="H400" s="265" t="n">
        <v>35</v>
      </c>
      <c r="I400" s="267" t="n">
        <f aca="false">SUM(I401:I402)</f>
        <v>1.1</v>
      </c>
      <c r="J400" s="267" t="n">
        <f aca="false">SUM(J401:J402)</f>
        <v>0.71</v>
      </c>
      <c r="K400" s="267" t="n">
        <f aca="false">I400+J400</f>
        <v>1.81</v>
      </c>
      <c r="L400" s="268" t="n">
        <f aca="false">H400*I400</f>
        <v>38.5</v>
      </c>
      <c r="M400" s="268" t="n">
        <f aca="false">H400*J400</f>
        <v>24.85</v>
      </c>
      <c r="N400" s="269" t="n">
        <f aca="false">L400+M400</f>
        <v>63.35</v>
      </c>
      <c r="O400" s="269" t="n">
        <f aca="false">N400*$O$7</f>
        <v>15.03929</v>
      </c>
      <c r="P400" s="270" t="n">
        <f aca="false">N400+O400</f>
        <v>78.38929</v>
      </c>
      <c r="Q400" s="271" t="str">
        <f aca="false">IF(AND(A400="Cotação",G400&gt;0,H400&gt;0),H400*K400*(1+$O$7),"")</f>
        <v/>
      </c>
      <c r="R400" s="271" t="str">
        <f aca="false">IF(AND(A400="SINAPI",G400&gt;0,H400&gt;0),H400*K400*(1+$O$7),"")</f>
        <v/>
      </c>
      <c r="S400" s="271" t="str">
        <f aca="false">IF(AND(A400="TCPO",G400&gt;0,H400&gt;0),H400*K400*(1+$O$7),"")</f>
        <v/>
      </c>
      <c r="T400" s="272"/>
      <c r="U400" s="272"/>
      <c r="V400" s="272"/>
      <c r="W400" s="272"/>
      <c r="X400" s="272"/>
      <c r="Y400" s="272"/>
      <c r="Z400" s="272"/>
      <c r="AA400" s="272"/>
      <c r="AB400" s="272"/>
      <c r="AC400" s="272"/>
      <c r="AD400" s="272"/>
      <c r="AE400" s="272"/>
      <c r="AF400" s="272"/>
      <c r="AG400" s="272"/>
      <c r="AH400" s="272"/>
      <c r="AI400" s="272"/>
      <c r="AJ400" s="272"/>
      <c r="AK400" s="272"/>
      <c r="AL400" s="272"/>
      <c r="AM400" s="272"/>
      <c r="AN400" s="272"/>
      <c r="AO400" s="272"/>
      <c r="AP400" s="272"/>
      <c r="AQ400" s="272"/>
      <c r="AR400" s="272"/>
      <c r="AS400" s="272"/>
      <c r="AT400" s="272"/>
      <c r="AU400" s="272"/>
      <c r="AV400" s="272"/>
      <c r="AW400" s="272"/>
      <c r="AX400" s="272"/>
      <c r="AY400" s="272"/>
      <c r="AZ400" s="272"/>
      <c r="BA400" s="272"/>
      <c r="BB400" s="272"/>
      <c r="BC400" s="272"/>
      <c r="BD400" s="272"/>
      <c r="BE400" s="272"/>
      <c r="BF400" s="272"/>
      <c r="BG400" s="272"/>
      <c r="BH400" s="272"/>
      <c r="BI400" s="272"/>
      <c r="BJ400" s="272"/>
      <c r="BK400" s="272"/>
      <c r="BL400" s="272"/>
      <c r="BM400" s="272"/>
      <c r="BN400" s="272"/>
      <c r="BO400" s="272"/>
      <c r="BP400" s="272"/>
      <c r="BQ400" s="272"/>
      <c r="BR400" s="272"/>
      <c r="BS400" s="272"/>
      <c r="BT400" s="272"/>
      <c r="BU400" s="272"/>
      <c r="BV400" s="272"/>
      <c r="BW400" s="272"/>
      <c r="BX400" s="272"/>
      <c r="BY400" s="272"/>
      <c r="BZ400" s="272"/>
      <c r="CA400" s="272"/>
      <c r="CB400" s="272"/>
      <c r="CC400" s="272"/>
      <c r="CD400" s="272"/>
      <c r="CE400" s="272"/>
      <c r="CF400" s="272"/>
      <c r="CG400" s="272"/>
      <c r="CH400" s="272"/>
      <c r="CI400" s="272"/>
      <c r="CJ400" s="272"/>
      <c r="CK400" s="272"/>
      <c r="CL400" s="272"/>
      <c r="CM400" s="272"/>
      <c r="CN400" s="272"/>
      <c r="CO400" s="272"/>
      <c r="CP400" s="272"/>
      <c r="CQ400" s="272"/>
      <c r="CR400" s="272"/>
      <c r="CS400" s="272"/>
      <c r="CT400" s="272"/>
      <c r="CU400" s="272"/>
      <c r="CV400" s="272"/>
      <c r="CW400" s="272"/>
      <c r="CX400" s="272"/>
      <c r="CY400" s="272"/>
      <c r="CZ400" s="272"/>
      <c r="DA400" s="272"/>
      <c r="DB400" s="272"/>
      <c r="DC400" s="272"/>
      <c r="DD400" s="272"/>
      <c r="DE400" s="272"/>
      <c r="DF400" s="272"/>
      <c r="DG400" s="272"/>
      <c r="DH400" s="272"/>
      <c r="DI400" s="272"/>
      <c r="DJ400" s="272"/>
      <c r="DK400" s="272"/>
      <c r="DL400" s="272"/>
      <c r="DM400" s="272"/>
      <c r="DN400" s="272"/>
      <c r="DO400" s="272"/>
      <c r="DP400" s="272"/>
      <c r="DQ400" s="272"/>
      <c r="DR400" s="272"/>
      <c r="DS400" s="272"/>
      <c r="DT400" s="272"/>
      <c r="DU400" s="272"/>
      <c r="DV400" s="273"/>
      <c r="DW400" s="273"/>
      <c r="DX400" s="273"/>
      <c r="DY400" s="273"/>
      <c r="DZ400" s="273"/>
      <c r="EA400" s="273"/>
      <c r="EB400" s="273"/>
      <c r="EC400" s="273"/>
      <c r="ED400" s="273"/>
      <c r="EE400" s="273"/>
      <c r="EF400" s="273"/>
      <c r="EG400" s="273"/>
      <c r="EH400" s="273"/>
      <c r="EI400" s="273"/>
      <c r="EJ400" s="273"/>
      <c r="EK400" s="273"/>
      <c r="EL400" s="273"/>
      <c r="EM400" s="273"/>
      <c r="EN400" s="273"/>
      <c r="EO400" s="273"/>
      <c r="EP400" s="273"/>
      <c r="EQ400" s="273"/>
      <c r="ER400" s="273"/>
      <c r="ES400" s="273"/>
      <c r="ET400" s="273"/>
      <c r="EU400" s="273"/>
      <c r="EV400" s="273"/>
      <c r="EW400" s="273"/>
      <c r="EX400" s="273"/>
      <c r="EY400" s="273"/>
      <c r="EZ400" s="273"/>
      <c r="FA400" s="273"/>
      <c r="FB400" s="273"/>
      <c r="FC400" s="273"/>
      <c r="FD400" s="273"/>
      <c r="FE400" s="273"/>
      <c r="FF400" s="273"/>
      <c r="FG400" s="273"/>
      <c r="FH400" s="273"/>
      <c r="FI400" s="273"/>
      <c r="FJ400" s="273"/>
      <c r="FK400" s="273"/>
      <c r="FL400" s="273"/>
      <c r="FM400" s="273"/>
      <c r="FN400" s="273"/>
      <c r="FO400" s="273"/>
      <c r="FP400" s="273"/>
      <c r="FQ400" s="273"/>
      <c r="FR400" s="273"/>
      <c r="FS400" s="273"/>
      <c r="FT400" s="273"/>
      <c r="FU400" s="273"/>
      <c r="FV400" s="273"/>
      <c r="FW400" s="273"/>
      <c r="FX400" s="273"/>
      <c r="FY400" s="273"/>
      <c r="FZ400" s="273"/>
      <c r="GA400" s="273"/>
      <c r="GB400" s="273"/>
      <c r="GC400" s="273"/>
      <c r="GD400" s="273"/>
      <c r="GE400" s="273"/>
      <c r="GF400" s="273"/>
      <c r="GG400" s="273"/>
      <c r="GH400" s="273"/>
      <c r="GI400" s="273"/>
      <c r="GJ400" s="273"/>
      <c r="GK400" s="273"/>
      <c r="GL400" s="273"/>
      <c r="GM400" s="273"/>
      <c r="GN400" s="273"/>
      <c r="GO400" s="273"/>
      <c r="GP400" s="273"/>
      <c r="GQ400" s="273"/>
      <c r="GR400" s="273"/>
      <c r="GS400" s="273"/>
      <c r="GT400" s="273"/>
      <c r="GU400" s="273"/>
      <c r="GV400" s="273"/>
      <c r="GW400" s="273"/>
      <c r="GX400" s="273"/>
      <c r="GY400" s="273"/>
      <c r="GZ400" s="273"/>
      <c r="HA400" s="273"/>
      <c r="HB400" s="273"/>
      <c r="HC400" s="273"/>
      <c r="HD400" s="273"/>
      <c r="HE400" s="273"/>
      <c r="HF400" s="273"/>
      <c r="HG400" s="273"/>
      <c r="HH400" s="273"/>
      <c r="HI400" s="273"/>
      <c r="HJ400" s="273"/>
      <c r="HK400" s="273"/>
      <c r="HL400" s="273"/>
      <c r="HM400" s="273"/>
      <c r="HN400" s="273"/>
      <c r="HO400" s="273"/>
      <c r="HP400" s="273"/>
      <c r="HQ400" s="273"/>
      <c r="HR400" s="273"/>
      <c r="HS400" s="273"/>
      <c r="HT400" s="273"/>
      <c r="HU400" s="273"/>
      <c r="HV400" s="273"/>
      <c r="HW400" s="273"/>
      <c r="HX400" s="273"/>
      <c r="HY400" s="273"/>
      <c r="HZ400" s="273"/>
      <c r="IA400" s="273"/>
      <c r="IB400" s="273"/>
      <c r="IC400" s="273"/>
      <c r="ID400" s="273"/>
      <c r="IE400" s="273"/>
      <c r="IF400" s="273"/>
      <c r="IG400" s="273"/>
      <c r="IH400" s="273"/>
      <c r="II400" s="273"/>
      <c r="IJ400" s="273"/>
      <c r="IK400" s="273"/>
      <c r="IL400" s="273"/>
      <c r="IM400" s="273"/>
      <c r="IN400" s="273"/>
      <c r="IO400" s="273"/>
    </row>
    <row r="401" customFormat="false" ht="36" hidden="false" customHeight="false" outlineLevel="0" collapsed="false">
      <c r="A401" s="320" t="s">
        <v>41</v>
      </c>
      <c r="B401" s="276"/>
      <c r="C401" s="276"/>
      <c r="D401" s="278" t="s">
        <v>830</v>
      </c>
      <c r="E401" s="276"/>
      <c r="F401" s="278" t="n">
        <v>1</v>
      </c>
      <c r="G401" s="271" t="n">
        <v>1.1</v>
      </c>
      <c r="H401" s="280" t="n">
        <f aca="false">H400</f>
        <v>35</v>
      </c>
      <c r="I401" s="281" t="n">
        <f aca="false">ROUND(F401*G401,2)</f>
        <v>1.1</v>
      </c>
      <c r="J401" s="281"/>
      <c r="K401" s="258" t="n">
        <f aca="false">I401+J401</f>
        <v>1.1</v>
      </c>
      <c r="L401" s="278"/>
      <c r="M401" s="278"/>
      <c r="N401" s="278"/>
      <c r="O401" s="278"/>
      <c r="P401" s="319"/>
      <c r="Q401" s="271" t="n">
        <f aca="false">IF(AND(A401="Cotação",G401&gt;0,H401&gt;0),H401*K401*(1+$O$7),"")</f>
        <v>47.6399</v>
      </c>
      <c r="R401" s="271" t="str">
        <f aca="false">IF(AND(A401="SINAPI",G401&gt;0,H401&gt;0),H401*K401*(1+$O$7),"")</f>
        <v/>
      </c>
      <c r="S401" s="271" t="str">
        <f aca="false">IF(AND(A401="TCPO",G401&gt;0,H401&gt;0),H401*K401*(1+$O$7),"")</f>
        <v/>
      </c>
    </row>
    <row r="402" customFormat="false" ht="12" hidden="false" customHeight="false" outlineLevel="0" collapsed="false">
      <c r="A402" s="320" t="s">
        <v>42</v>
      </c>
      <c r="B402" s="276" t="n">
        <v>88247</v>
      </c>
      <c r="C402" s="276"/>
      <c r="D402" s="278" t="s">
        <v>545</v>
      </c>
      <c r="E402" s="276" t="s">
        <v>76</v>
      </c>
      <c r="F402" s="278" t="n">
        <v>0.05</v>
      </c>
      <c r="G402" s="279" t="n">
        <v>14.15</v>
      </c>
      <c r="H402" s="280" t="n">
        <f aca="false">H401</f>
        <v>35</v>
      </c>
      <c r="I402" s="281"/>
      <c r="J402" s="281" t="n">
        <f aca="false">ROUND(F402*G402,2)</f>
        <v>0.71</v>
      </c>
      <c r="K402" s="258" t="n">
        <f aca="false">I402+J402</f>
        <v>0.71</v>
      </c>
      <c r="L402" s="278"/>
      <c r="M402" s="278"/>
      <c r="N402" s="278"/>
      <c r="O402" s="278"/>
      <c r="P402" s="319"/>
      <c r="Q402" s="271" t="str">
        <f aca="false">IF(AND(A402="Cotação",G402&gt;0,H402&gt;0),H402*K402*(1+$O$7),"")</f>
        <v/>
      </c>
      <c r="R402" s="271" t="n">
        <f aca="false">IF(AND(A402="SINAPI",G402&gt;0,H402&gt;0),H402*K402*(1+$O$7),"")</f>
        <v>30.74939</v>
      </c>
      <c r="S402" s="271" t="str">
        <f aca="false">IF(AND(A402="TCPO",G402&gt;0,H402&gt;0),H402*K402*(1+$O$7),"")</f>
        <v/>
      </c>
    </row>
    <row r="403" s="251" customFormat="true" ht="12" hidden="false" customHeight="false" outlineLevel="0" collapsed="false">
      <c r="A403" s="286"/>
      <c r="B403" s="263" t="n">
        <v>72337</v>
      </c>
      <c r="C403" s="263" t="s">
        <v>831</v>
      </c>
      <c r="D403" s="264" t="s">
        <v>832</v>
      </c>
      <c r="E403" s="263" t="s">
        <v>168</v>
      </c>
      <c r="F403" s="265"/>
      <c r="G403" s="266"/>
      <c r="H403" s="265" t="n">
        <v>1</v>
      </c>
      <c r="I403" s="267" t="n">
        <f aca="false">SUM(I404:I405)</f>
        <v>11.44</v>
      </c>
      <c r="J403" s="267" t="n">
        <f aca="false">SUM(J404:J406)</f>
        <v>7.81</v>
      </c>
      <c r="K403" s="267" t="n">
        <f aca="false">I403+J403</f>
        <v>19.25</v>
      </c>
      <c r="L403" s="268" t="n">
        <f aca="false">H403*I403</f>
        <v>11.44</v>
      </c>
      <c r="M403" s="268" t="n">
        <f aca="false">H403*J403</f>
        <v>7.81</v>
      </c>
      <c r="N403" s="269" t="n">
        <f aca="false">L403+M403</f>
        <v>19.25</v>
      </c>
      <c r="O403" s="269" t="n">
        <f aca="false">N403*$O$7</f>
        <v>4.56995</v>
      </c>
      <c r="P403" s="270" t="n">
        <f aca="false">N403+O403</f>
        <v>23.81995</v>
      </c>
      <c r="Q403" s="271" t="str">
        <f aca="false">IF(AND(A403="Cotação",G403&gt;0,H403&gt;0),H403*K403*(1+$O$7),"")</f>
        <v/>
      </c>
      <c r="R403" s="271" t="str">
        <f aca="false">IF(AND(A403="SINAPI",G403&gt;0,H403&gt;0),H403*K403*(1+$O$7),"")</f>
        <v/>
      </c>
      <c r="S403" s="271" t="str">
        <f aca="false">IF(AND(A403="TCPO",G403&gt;0,H403&gt;0),H403*K403*(1+$O$7),"")</f>
        <v/>
      </c>
      <c r="T403" s="272"/>
      <c r="U403" s="272"/>
      <c r="V403" s="272"/>
      <c r="W403" s="272"/>
      <c r="X403" s="272"/>
      <c r="Y403" s="272"/>
      <c r="Z403" s="272"/>
      <c r="AA403" s="272"/>
      <c r="AB403" s="272"/>
      <c r="AC403" s="272"/>
      <c r="AD403" s="272"/>
      <c r="AE403" s="272"/>
      <c r="AF403" s="272"/>
      <c r="AG403" s="272"/>
      <c r="AH403" s="272"/>
      <c r="AI403" s="272"/>
      <c r="AJ403" s="272"/>
      <c r="AK403" s="272"/>
      <c r="AL403" s="272"/>
      <c r="AM403" s="272"/>
      <c r="AN403" s="272"/>
      <c r="AO403" s="272"/>
      <c r="AP403" s="272"/>
      <c r="AQ403" s="272"/>
      <c r="AR403" s="272"/>
      <c r="AS403" s="272"/>
      <c r="AT403" s="272"/>
      <c r="AU403" s="272"/>
      <c r="AV403" s="272"/>
      <c r="AW403" s="272"/>
      <c r="AX403" s="272"/>
      <c r="AY403" s="272"/>
      <c r="AZ403" s="272"/>
      <c r="BA403" s="272"/>
      <c r="BB403" s="272"/>
      <c r="BC403" s="272"/>
      <c r="BD403" s="272"/>
      <c r="BE403" s="272"/>
      <c r="BF403" s="272"/>
      <c r="BG403" s="272"/>
      <c r="BH403" s="272"/>
      <c r="BI403" s="272"/>
      <c r="BJ403" s="272"/>
      <c r="BK403" s="272"/>
      <c r="BL403" s="272"/>
      <c r="BM403" s="272"/>
      <c r="BN403" s="272"/>
      <c r="BO403" s="272"/>
      <c r="BP403" s="272"/>
      <c r="BQ403" s="272"/>
      <c r="BR403" s="272"/>
      <c r="BS403" s="272"/>
      <c r="BT403" s="272"/>
      <c r="BU403" s="272"/>
      <c r="BV403" s="272"/>
      <c r="BW403" s="272"/>
      <c r="BX403" s="272"/>
      <c r="BY403" s="272"/>
      <c r="BZ403" s="272"/>
      <c r="CA403" s="272"/>
      <c r="CB403" s="272"/>
      <c r="CC403" s="272"/>
      <c r="CD403" s="272"/>
      <c r="CE403" s="272"/>
      <c r="CF403" s="272"/>
      <c r="CG403" s="272"/>
      <c r="CH403" s="272"/>
      <c r="CI403" s="272"/>
      <c r="CJ403" s="272"/>
      <c r="CK403" s="272"/>
      <c r="CL403" s="272"/>
      <c r="CM403" s="272"/>
      <c r="CN403" s="272"/>
      <c r="CO403" s="272"/>
      <c r="CP403" s="272"/>
      <c r="CQ403" s="272"/>
      <c r="CR403" s="272"/>
      <c r="CS403" s="272"/>
      <c r="CT403" s="272"/>
      <c r="CU403" s="272"/>
      <c r="CV403" s="272"/>
      <c r="CW403" s="272"/>
      <c r="CX403" s="272"/>
      <c r="CY403" s="272"/>
      <c r="CZ403" s="272"/>
      <c r="DA403" s="272"/>
      <c r="DB403" s="272"/>
      <c r="DC403" s="272"/>
      <c r="DD403" s="272"/>
      <c r="DE403" s="272"/>
      <c r="DF403" s="272"/>
      <c r="DG403" s="272"/>
      <c r="DH403" s="272"/>
      <c r="DI403" s="272"/>
      <c r="DJ403" s="272"/>
      <c r="DK403" s="272"/>
      <c r="DL403" s="272"/>
      <c r="DM403" s="272"/>
      <c r="DN403" s="272"/>
      <c r="DO403" s="272"/>
      <c r="DP403" s="272"/>
      <c r="DQ403" s="272"/>
      <c r="DR403" s="272"/>
      <c r="DS403" s="272"/>
      <c r="DT403" s="272"/>
      <c r="DU403" s="272"/>
      <c r="DV403" s="273"/>
      <c r="DW403" s="273"/>
      <c r="DX403" s="273"/>
      <c r="DY403" s="273"/>
      <c r="DZ403" s="273"/>
      <c r="EA403" s="273"/>
      <c r="EB403" s="273"/>
      <c r="EC403" s="273"/>
      <c r="ED403" s="273"/>
      <c r="EE403" s="273"/>
      <c r="EF403" s="273"/>
      <c r="EG403" s="273"/>
      <c r="EH403" s="273"/>
      <c r="EI403" s="273"/>
      <c r="EJ403" s="273"/>
      <c r="EK403" s="273"/>
      <c r="EL403" s="273"/>
      <c r="EM403" s="273"/>
      <c r="EN403" s="273"/>
      <c r="EO403" s="273"/>
      <c r="EP403" s="273"/>
      <c r="EQ403" s="273"/>
      <c r="ER403" s="273"/>
      <c r="ES403" s="273"/>
      <c r="ET403" s="273"/>
      <c r="EU403" s="273"/>
      <c r="EV403" s="273"/>
      <c r="EW403" s="273"/>
      <c r="EX403" s="273"/>
      <c r="EY403" s="273"/>
      <c r="EZ403" s="273"/>
      <c r="FA403" s="273"/>
      <c r="FB403" s="273"/>
      <c r="FC403" s="273"/>
      <c r="FD403" s="273"/>
      <c r="FE403" s="273"/>
      <c r="FF403" s="273"/>
      <c r="FG403" s="273"/>
      <c r="FH403" s="273"/>
      <c r="FI403" s="273"/>
      <c r="FJ403" s="273"/>
      <c r="FK403" s="273"/>
      <c r="FL403" s="273"/>
      <c r="FM403" s="273"/>
      <c r="FN403" s="273"/>
      <c r="FO403" s="273"/>
      <c r="FP403" s="273"/>
      <c r="FQ403" s="273"/>
      <c r="FR403" s="273"/>
      <c r="FS403" s="273"/>
      <c r="FT403" s="273"/>
      <c r="FU403" s="273"/>
      <c r="FV403" s="273"/>
      <c r="FW403" s="273"/>
      <c r="FX403" s="273"/>
      <c r="FY403" s="273"/>
      <c r="FZ403" s="273"/>
      <c r="GA403" s="273"/>
      <c r="GB403" s="273"/>
      <c r="GC403" s="273"/>
      <c r="GD403" s="273"/>
      <c r="GE403" s="273"/>
      <c r="GF403" s="273"/>
      <c r="GG403" s="273"/>
      <c r="GH403" s="273"/>
      <c r="GI403" s="273"/>
      <c r="GJ403" s="273"/>
      <c r="GK403" s="273"/>
      <c r="GL403" s="273"/>
      <c r="GM403" s="273"/>
      <c r="GN403" s="273"/>
      <c r="GO403" s="273"/>
      <c r="GP403" s="273"/>
      <c r="GQ403" s="273"/>
      <c r="GR403" s="273"/>
      <c r="GS403" s="273"/>
      <c r="GT403" s="273"/>
      <c r="GU403" s="273"/>
      <c r="GV403" s="273"/>
      <c r="GW403" s="273"/>
      <c r="GX403" s="273"/>
      <c r="GY403" s="273"/>
      <c r="GZ403" s="273"/>
      <c r="HA403" s="273"/>
      <c r="HB403" s="273"/>
      <c r="HC403" s="273"/>
      <c r="HD403" s="273"/>
      <c r="HE403" s="273"/>
      <c r="HF403" s="273"/>
      <c r="HG403" s="273"/>
      <c r="HH403" s="273"/>
      <c r="HI403" s="273"/>
      <c r="HJ403" s="273"/>
      <c r="HK403" s="273"/>
      <c r="HL403" s="273"/>
      <c r="HM403" s="273"/>
      <c r="HN403" s="273"/>
      <c r="HO403" s="273"/>
      <c r="HP403" s="273"/>
      <c r="HQ403" s="273"/>
      <c r="HR403" s="273"/>
      <c r="HS403" s="273"/>
      <c r="HT403" s="273"/>
      <c r="HU403" s="273"/>
      <c r="HV403" s="273"/>
      <c r="HW403" s="273"/>
      <c r="HX403" s="273"/>
      <c r="HY403" s="273"/>
      <c r="HZ403" s="273"/>
      <c r="IA403" s="273"/>
      <c r="IB403" s="273"/>
      <c r="IC403" s="273"/>
      <c r="ID403" s="273"/>
      <c r="IE403" s="273"/>
      <c r="IF403" s="273"/>
      <c r="IG403" s="273"/>
      <c r="IH403" s="273"/>
      <c r="II403" s="273"/>
      <c r="IJ403" s="273"/>
      <c r="IK403" s="273"/>
      <c r="IL403" s="273"/>
      <c r="IM403" s="273"/>
      <c r="IN403" s="273"/>
      <c r="IO403" s="273"/>
    </row>
    <row r="404" customFormat="false" ht="12" hidden="false" customHeight="false" outlineLevel="0" collapsed="false">
      <c r="A404" s="320" t="s">
        <v>42</v>
      </c>
      <c r="B404" s="276" t="n">
        <v>7526</v>
      </c>
      <c r="C404" s="276"/>
      <c r="D404" s="278" t="s">
        <v>832</v>
      </c>
      <c r="E404" s="276" t="s">
        <v>372</v>
      </c>
      <c r="F404" s="278" t="n">
        <v>1</v>
      </c>
      <c r="G404" s="291" t="n">
        <v>11.44</v>
      </c>
      <c r="H404" s="280" t="n">
        <f aca="false">H403</f>
        <v>1</v>
      </c>
      <c r="I404" s="281" t="n">
        <f aca="false">ROUND(F404*G404,2)</f>
        <v>11.44</v>
      </c>
      <c r="J404" s="281"/>
      <c r="K404" s="258" t="n">
        <f aca="false">I404+J404</f>
        <v>11.44</v>
      </c>
      <c r="L404" s="281"/>
      <c r="M404" s="281"/>
      <c r="N404" s="281"/>
      <c r="O404" s="281"/>
      <c r="P404" s="283"/>
      <c r="Q404" s="271" t="str">
        <f aca="false">IF(AND(A404="Cotação",G404&gt;0,H404&gt;0),H404*K404*(1+$O$7),"")</f>
        <v/>
      </c>
      <c r="R404" s="301" t="n">
        <f aca="false">IF(AND(A404="SINAPI",G404&gt;0,H404&gt;0),H404*K404*(1+$O$7),"")</f>
        <v>14.155856</v>
      </c>
      <c r="S404" s="271" t="str">
        <f aca="false">IF(AND(A404="TCPO",G404&gt;0,H404&gt;0),H404*K404*(1+$O$7),"")</f>
        <v/>
      </c>
    </row>
    <row r="405" customFormat="false" ht="12" hidden="false" customHeight="false" outlineLevel="0" collapsed="false">
      <c r="A405" s="320" t="s">
        <v>42</v>
      </c>
      <c r="B405" s="276" t="n">
        <v>88264</v>
      </c>
      <c r="C405" s="276"/>
      <c r="D405" s="278" t="s">
        <v>544</v>
      </c>
      <c r="E405" s="276" t="s">
        <v>76</v>
      </c>
      <c r="F405" s="318" t="n">
        <v>0.25</v>
      </c>
      <c r="G405" s="279" t="n">
        <v>17.06</v>
      </c>
      <c r="H405" s="280" t="n">
        <f aca="false">H404</f>
        <v>1</v>
      </c>
      <c r="I405" s="281"/>
      <c r="J405" s="281" t="n">
        <f aca="false">ROUND(F405*G405,2)</f>
        <v>4.27</v>
      </c>
      <c r="K405" s="258" t="n">
        <f aca="false">I405+J405</f>
        <v>4.27</v>
      </c>
      <c r="L405" s="281"/>
      <c r="M405" s="281"/>
      <c r="N405" s="281"/>
      <c r="O405" s="281"/>
      <c r="P405" s="283"/>
      <c r="Q405" s="271" t="str">
        <f aca="false">IF(AND(A405="Cotação",G405&gt;0,H405&gt;0),H405*K405*(1+$O$7),"")</f>
        <v/>
      </c>
      <c r="R405" s="301" t="n">
        <f aca="false">IF(AND(A405="SINAPI",G405&gt;0,H405&gt;0),H405*K405*(1+$O$7),"")</f>
        <v>5.283698</v>
      </c>
      <c r="S405" s="271" t="str">
        <f aca="false">IF(AND(A405="TCPO",G405&gt;0,H405&gt;0),H405*K405*(1+$O$7),"")</f>
        <v/>
      </c>
    </row>
    <row r="406" customFormat="false" ht="12" hidden="false" customHeight="true" outlineLevel="0" collapsed="false">
      <c r="A406" s="320" t="s">
        <v>42</v>
      </c>
      <c r="B406" s="276" t="n">
        <v>88247</v>
      </c>
      <c r="C406" s="276"/>
      <c r="D406" s="278" t="s">
        <v>545</v>
      </c>
      <c r="E406" s="276" t="s">
        <v>76</v>
      </c>
      <c r="F406" s="318" t="n">
        <v>0.25</v>
      </c>
      <c r="G406" s="279" t="n">
        <v>14.15</v>
      </c>
      <c r="H406" s="280" t="n">
        <f aca="false">H405</f>
        <v>1</v>
      </c>
      <c r="I406" s="281"/>
      <c r="J406" s="281" t="n">
        <f aca="false">ROUND(F406*G406,2)</f>
        <v>3.54</v>
      </c>
      <c r="K406" s="258" t="n">
        <f aca="false">I406+J406</f>
        <v>3.54</v>
      </c>
      <c r="L406" s="281"/>
      <c r="M406" s="281"/>
      <c r="N406" s="281"/>
      <c r="O406" s="281"/>
      <c r="P406" s="283"/>
      <c r="Q406" s="271" t="str">
        <f aca="false">IF(AND(A406="Cotação",G406&gt;0,H406&gt;0),H406*K406*(1+$O$7),"")</f>
        <v/>
      </c>
      <c r="R406" s="301" t="n">
        <f aca="false">IF(AND(A406="SINAPI",G406&gt;0,H406&gt;0),H406*K406*(1+$O$7),"")</f>
        <v>4.380396</v>
      </c>
      <c r="S406" s="271" t="str">
        <f aca="false">IF(AND(A406="TCPO",G406&gt;0,H406&gt;0),H406*K406*(1+$O$7),"")</f>
        <v/>
      </c>
    </row>
    <row r="407" customFormat="false" ht="12" hidden="false" customHeight="true" outlineLevel="0" collapsed="false">
      <c r="A407" s="320"/>
      <c r="B407" s="276"/>
      <c r="C407" s="276"/>
      <c r="D407" s="278"/>
      <c r="E407" s="276"/>
      <c r="F407" s="318"/>
      <c r="G407" s="279"/>
      <c r="H407" s="280"/>
      <c r="I407" s="281"/>
      <c r="J407" s="281"/>
      <c r="K407" s="258"/>
      <c r="L407" s="349"/>
      <c r="M407" s="349"/>
      <c r="N407" s="349"/>
      <c r="O407" s="349"/>
      <c r="P407" s="350"/>
      <c r="Q407" s="271"/>
      <c r="R407" s="301"/>
      <c r="S407" s="271"/>
    </row>
    <row r="408" s="251" customFormat="true" ht="12" hidden="false" customHeight="false" outlineLevel="0" collapsed="false">
      <c r="A408" s="243"/>
      <c r="B408" s="244"/>
      <c r="C408" s="244" t="s">
        <v>78</v>
      </c>
      <c r="D408" s="245" t="s">
        <v>833</v>
      </c>
      <c r="E408" s="244"/>
      <c r="F408" s="246"/>
      <c r="G408" s="247"/>
      <c r="H408" s="246"/>
      <c r="I408" s="248"/>
      <c r="J408" s="248"/>
      <c r="K408" s="248"/>
      <c r="L408" s="285" t="n">
        <f aca="false">SUM(L410:L421)</f>
        <v>407.96</v>
      </c>
      <c r="M408" s="285" t="n">
        <f aca="false">SUM(M410:M421)</f>
        <v>257.17</v>
      </c>
      <c r="N408" s="285" t="n">
        <f aca="false">SUM(N410:N421)</f>
        <v>665.13</v>
      </c>
      <c r="O408" s="285" t="n">
        <f aca="false">SUM(O410:O421)</f>
        <v>157.901862</v>
      </c>
      <c r="P408" s="285" t="n">
        <f aca="false">SUM(P410:P421)</f>
        <v>823.031862</v>
      </c>
      <c r="Q408" s="271" t="str">
        <f aca="false">IF(AND(A408="Cotação",G408&gt;0,H408&gt;0),H408*K408*(1+$O$7),"")</f>
        <v/>
      </c>
      <c r="R408" s="301" t="str">
        <f aca="false">IF(AND(A408="SINAPI",G408&gt;0,H408&gt;0),H408*K408*(1+$O$7),"")</f>
        <v/>
      </c>
      <c r="S408" s="271" t="str">
        <f aca="false">IF(AND(A408="TCPO",G408&gt;0,H408&gt;0),H408*K408*(1+$O$7),"")</f>
        <v/>
      </c>
      <c r="T408" s="217"/>
      <c r="U408" s="217"/>
      <c r="V408" s="217"/>
      <c r="W408" s="217"/>
      <c r="X408" s="217"/>
      <c r="Y408" s="217"/>
      <c r="Z408" s="217"/>
      <c r="AA408" s="217"/>
      <c r="AB408" s="217"/>
      <c r="AC408" s="217"/>
      <c r="AD408" s="217"/>
      <c r="AE408" s="217"/>
      <c r="AF408" s="217"/>
      <c r="AG408" s="217"/>
      <c r="AH408" s="217"/>
      <c r="AI408" s="217"/>
      <c r="AJ408" s="217"/>
      <c r="AK408" s="217"/>
      <c r="AL408" s="217"/>
      <c r="AM408" s="217"/>
      <c r="AN408" s="217"/>
      <c r="AO408" s="217"/>
      <c r="AP408" s="217"/>
      <c r="AQ408" s="217"/>
      <c r="AR408" s="217"/>
      <c r="AS408" s="217"/>
      <c r="AT408" s="217"/>
      <c r="AU408" s="217"/>
      <c r="AV408" s="217"/>
      <c r="AW408" s="217"/>
      <c r="AX408" s="217"/>
      <c r="AY408" s="217"/>
      <c r="AZ408" s="217"/>
      <c r="BA408" s="217"/>
      <c r="BB408" s="217"/>
      <c r="BC408" s="217"/>
      <c r="BD408" s="217"/>
      <c r="BE408" s="217"/>
      <c r="BF408" s="217"/>
      <c r="BG408" s="217"/>
      <c r="BH408" s="217"/>
      <c r="BI408" s="217"/>
      <c r="BJ408" s="217"/>
      <c r="BK408" s="217"/>
      <c r="BL408" s="217"/>
      <c r="BM408" s="217"/>
      <c r="BN408" s="217"/>
      <c r="BO408" s="217"/>
      <c r="BP408" s="217"/>
      <c r="BQ408" s="217"/>
      <c r="BR408" s="217"/>
      <c r="BS408" s="217"/>
      <c r="BT408" s="217"/>
      <c r="BU408" s="217"/>
      <c r="BV408" s="217"/>
      <c r="BW408" s="217"/>
      <c r="BX408" s="217"/>
      <c r="BY408" s="217"/>
      <c r="BZ408" s="217"/>
      <c r="CA408" s="217"/>
      <c r="CB408" s="217"/>
      <c r="CC408" s="217"/>
      <c r="CD408" s="217"/>
      <c r="CE408" s="217"/>
      <c r="CF408" s="217"/>
      <c r="CG408" s="217"/>
      <c r="CH408" s="217"/>
      <c r="CI408" s="217"/>
      <c r="CJ408" s="217"/>
      <c r="CK408" s="217"/>
      <c r="CL408" s="217"/>
      <c r="CM408" s="217"/>
      <c r="CN408" s="217"/>
      <c r="CO408" s="217"/>
      <c r="CP408" s="217"/>
      <c r="CQ408" s="217"/>
      <c r="CR408" s="217"/>
      <c r="CS408" s="217"/>
      <c r="CT408" s="217"/>
      <c r="CU408" s="217"/>
      <c r="CV408" s="217"/>
      <c r="CW408" s="217"/>
      <c r="CX408" s="217"/>
      <c r="CY408" s="217"/>
      <c r="CZ408" s="217"/>
      <c r="DA408" s="217"/>
      <c r="DB408" s="217"/>
      <c r="DC408" s="217"/>
      <c r="DD408" s="217"/>
      <c r="DE408" s="217"/>
      <c r="DF408" s="217"/>
      <c r="DG408" s="217"/>
      <c r="DH408" s="217"/>
      <c r="DI408" s="217"/>
      <c r="DJ408" s="217"/>
      <c r="DK408" s="217"/>
      <c r="DL408" s="217"/>
      <c r="DM408" s="217"/>
      <c r="DN408" s="217"/>
      <c r="DO408" s="217"/>
      <c r="DP408" s="217"/>
      <c r="DQ408" s="217"/>
      <c r="DR408" s="217"/>
      <c r="DS408" s="217"/>
      <c r="DT408" s="217"/>
      <c r="DU408" s="217"/>
      <c r="DV408" s="250"/>
      <c r="DW408" s="250"/>
      <c r="DX408" s="250"/>
      <c r="DY408" s="250"/>
      <c r="DZ408" s="250"/>
      <c r="EA408" s="250"/>
      <c r="EB408" s="250"/>
      <c r="EC408" s="250"/>
      <c r="ED408" s="250"/>
      <c r="EE408" s="250"/>
      <c r="EF408" s="250"/>
      <c r="EG408" s="250"/>
      <c r="EH408" s="250"/>
      <c r="EI408" s="250"/>
      <c r="EJ408" s="250"/>
      <c r="EK408" s="250"/>
      <c r="EL408" s="250"/>
      <c r="EM408" s="250"/>
      <c r="EN408" s="250"/>
      <c r="EO408" s="250"/>
      <c r="EP408" s="250"/>
      <c r="EQ408" s="250"/>
      <c r="ER408" s="250"/>
      <c r="ES408" s="250"/>
      <c r="ET408" s="250"/>
      <c r="EU408" s="250"/>
      <c r="EV408" s="250"/>
      <c r="EW408" s="250"/>
      <c r="EX408" s="250"/>
      <c r="EY408" s="250"/>
      <c r="EZ408" s="250"/>
      <c r="FA408" s="250"/>
      <c r="FB408" s="250"/>
      <c r="FC408" s="250"/>
      <c r="FD408" s="250"/>
      <c r="FE408" s="250"/>
      <c r="FF408" s="250"/>
      <c r="FG408" s="250"/>
      <c r="FH408" s="250"/>
      <c r="FI408" s="250"/>
      <c r="FJ408" s="250"/>
      <c r="FK408" s="250"/>
      <c r="FL408" s="250"/>
      <c r="FM408" s="250"/>
      <c r="FN408" s="250"/>
      <c r="FO408" s="250"/>
      <c r="FP408" s="250"/>
      <c r="FQ408" s="250"/>
      <c r="FR408" s="250"/>
      <c r="FS408" s="250"/>
      <c r="FT408" s="250"/>
      <c r="FU408" s="250"/>
      <c r="FV408" s="250"/>
      <c r="FW408" s="250"/>
      <c r="FX408" s="250"/>
      <c r="FY408" s="250"/>
      <c r="FZ408" s="250"/>
      <c r="GA408" s="250"/>
      <c r="GB408" s="250"/>
      <c r="GC408" s="250"/>
      <c r="GD408" s="250"/>
      <c r="GE408" s="250"/>
      <c r="GF408" s="250"/>
      <c r="GG408" s="250"/>
      <c r="GH408" s="250"/>
      <c r="GI408" s="250"/>
      <c r="GJ408" s="250"/>
      <c r="GK408" s="250"/>
      <c r="GL408" s="250"/>
      <c r="GM408" s="250"/>
      <c r="GN408" s="250"/>
      <c r="GO408" s="250"/>
      <c r="GP408" s="250"/>
      <c r="GQ408" s="250"/>
      <c r="GR408" s="250"/>
      <c r="GS408" s="250"/>
      <c r="GT408" s="250"/>
      <c r="GU408" s="250"/>
      <c r="GV408" s="250"/>
      <c r="GW408" s="250"/>
      <c r="GX408" s="250"/>
      <c r="GY408" s="250"/>
      <c r="GZ408" s="250"/>
      <c r="HA408" s="250"/>
      <c r="HB408" s="250"/>
      <c r="HC408" s="250"/>
      <c r="HD408" s="250"/>
      <c r="HE408" s="250"/>
      <c r="HF408" s="250"/>
      <c r="HG408" s="250"/>
      <c r="HH408" s="250"/>
      <c r="HI408" s="250"/>
      <c r="HJ408" s="250"/>
      <c r="HK408" s="250"/>
      <c r="HL408" s="250"/>
      <c r="HM408" s="250"/>
      <c r="HN408" s="250"/>
      <c r="HO408" s="250"/>
      <c r="HP408" s="250"/>
      <c r="HQ408" s="250"/>
      <c r="HR408" s="250"/>
      <c r="HS408" s="250"/>
      <c r="HT408" s="250"/>
      <c r="HU408" s="250"/>
      <c r="HV408" s="250"/>
      <c r="HW408" s="250"/>
      <c r="HX408" s="250"/>
      <c r="HY408" s="250"/>
      <c r="HZ408" s="250"/>
      <c r="IA408" s="250"/>
      <c r="IB408" s="250"/>
      <c r="IC408" s="250"/>
      <c r="ID408" s="250"/>
      <c r="IE408" s="250"/>
      <c r="IF408" s="250"/>
      <c r="IG408" s="250"/>
      <c r="IH408" s="250"/>
      <c r="II408" s="250"/>
      <c r="IJ408" s="250"/>
      <c r="IK408" s="250"/>
      <c r="IL408" s="250"/>
      <c r="IM408" s="250"/>
      <c r="IN408" s="250"/>
      <c r="IO408" s="250"/>
    </row>
    <row r="409" customFormat="false" ht="12" hidden="false" customHeight="false" outlineLevel="0" collapsed="false">
      <c r="A409" s="320"/>
      <c r="B409" s="278"/>
      <c r="C409" s="276"/>
      <c r="D409" s="278"/>
      <c r="E409" s="276"/>
      <c r="F409" s="278"/>
      <c r="G409" s="271"/>
      <c r="H409" s="278"/>
      <c r="I409" s="278"/>
      <c r="J409" s="278"/>
      <c r="K409" s="278"/>
      <c r="L409" s="278"/>
      <c r="M409" s="278"/>
      <c r="N409" s="278"/>
      <c r="O409" s="278" t="s">
        <v>539</v>
      </c>
      <c r="P409" s="319"/>
      <c r="Q409" s="271" t="str">
        <f aca="false">IF(AND(A409="Cotação",G409&gt;0,H409&gt;0),H409*K409*(1+$O$7),"")</f>
        <v/>
      </c>
      <c r="R409" s="271" t="str">
        <f aca="false">IF(AND(A409="SINAPI",G409&gt;0,H409&gt;0),H409*K409*(1+$O$7),"")</f>
        <v/>
      </c>
      <c r="S409" s="271" t="str">
        <f aca="false">IF(AND(A409="TCPO",G409&gt;0,H409&gt;0),H409*K409*(1+$O$7),"")</f>
        <v/>
      </c>
    </row>
    <row r="410" s="251" customFormat="true" ht="12" hidden="false" customHeight="false" outlineLevel="0" collapsed="false">
      <c r="A410" s="286"/>
      <c r="B410" s="263"/>
      <c r="C410" s="263" t="s">
        <v>834</v>
      </c>
      <c r="D410" s="264" t="s">
        <v>835</v>
      </c>
      <c r="E410" s="263" t="s">
        <v>372</v>
      </c>
      <c r="F410" s="265"/>
      <c r="G410" s="266"/>
      <c r="H410" s="265" t="n">
        <v>4</v>
      </c>
      <c r="I410" s="267" t="n">
        <f aca="false">SUM(I411:I413)</f>
        <v>69.9</v>
      </c>
      <c r="J410" s="267" t="n">
        <f aca="false">SUM(J411:J413)</f>
        <v>20.29</v>
      </c>
      <c r="K410" s="267" t="n">
        <f aca="false">I410+J410</f>
        <v>90.19</v>
      </c>
      <c r="L410" s="268" t="n">
        <f aca="false">H410*I410</f>
        <v>279.6</v>
      </c>
      <c r="M410" s="268" t="n">
        <f aca="false">H410*J410</f>
        <v>81.16</v>
      </c>
      <c r="N410" s="269" t="n">
        <f aca="false">L410+M410</f>
        <v>360.76</v>
      </c>
      <c r="O410" s="269" t="n">
        <f aca="false">N410*$O$7</f>
        <v>85.644424</v>
      </c>
      <c r="P410" s="270" t="n">
        <f aca="false">N410+O410</f>
        <v>446.404424</v>
      </c>
      <c r="Q410" s="271" t="str">
        <f aca="false">IF(AND(A410="Cotação",G410&gt;0,H410&gt;0),H410*K410*(1+$O$7),"")</f>
        <v/>
      </c>
      <c r="R410" s="271" t="str">
        <f aca="false">IF(AND(A410="SINAPI",G410&gt;0,H410&gt;0),H410*K410*(1+$O$7),"")</f>
        <v/>
      </c>
      <c r="S410" s="271" t="str">
        <f aca="false">IF(AND(A410="TCPO",G410&gt;0,H410&gt;0),H410*K410*(1+$O$7),"")</f>
        <v/>
      </c>
      <c r="T410" s="272"/>
      <c r="U410" s="272"/>
      <c r="V410" s="272"/>
      <c r="W410" s="272"/>
      <c r="X410" s="272"/>
      <c r="Y410" s="272"/>
      <c r="Z410" s="272"/>
      <c r="AA410" s="272"/>
      <c r="AB410" s="272"/>
      <c r="AC410" s="272"/>
      <c r="AD410" s="272"/>
      <c r="AE410" s="272"/>
      <c r="AF410" s="272"/>
      <c r="AG410" s="272"/>
      <c r="AH410" s="272"/>
      <c r="AI410" s="272"/>
      <c r="AJ410" s="272"/>
      <c r="AK410" s="272"/>
      <c r="AL410" s="272"/>
      <c r="AM410" s="272"/>
      <c r="AN410" s="272"/>
      <c r="AO410" s="272"/>
      <c r="AP410" s="272"/>
      <c r="AQ410" s="272"/>
      <c r="AR410" s="272"/>
      <c r="AS410" s="272"/>
      <c r="AT410" s="272"/>
      <c r="AU410" s="272"/>
      <c r="AV410" s="272"/>
      <c r="AW410" s="272"/>
      <c r="AX410" s="272"/>
      <c r="AY410" s="272"/>
      <c r="AZ410" s="272"/>
      <c r="BA410" s="272"/>
      <c r="BB410" s="272"/>
      <c r="BC410" s="272"/>
      <c r="BD410" s="272"/>
      <c r="BE410" s="272"/>
      <c r="BF410" s="272"/>
      <c r="BG410" s="272"/>
      <c r="BH410" s="272"/>
      <c r="BI410" s="272"/>
      <c r="BJ410" s="272"/>
      <c r="BK410" s="272"/>
      <c r="BL410" s="272"/>
      <c r="BM410" s="272"/>
      <c r="BN410" s="272"/>
      <c r="BO410" s="272"/>
      <c r="BP410" s="272"/>
      <c r="BQ410" s="272"/>
      <c r="BR410" s="272"/>
      <c r="BS410" s="272"/>
      <c r="BT410" s="272"/>
      <c r="BU410" s="272"/>
      <c r="BV410" s="272"/>
      <c r="BW410" s="272"/>
      <c r="BX410" s="272"/>
      <c r="BY410" s="272"/>
      <c r="BZ410" s="272"/>
      <c r="CA410" s="272"/>
      <c r="CB410" s="272"/>
      <c r="CC410" s="272"/>
      <c r="CD410" s="272"/>
      <c r="CE410" s="272"/>
      <c r="CF410" s="272"/>
      <c r="CG410" s="272"/>
      <c r="CH410" s="272"/>
      <c r="CI410" s="272"/>
      <c r="CJ410" s="272"/>
      <c r="CK410" s="272"/>
      <c r="CL410" s="272"/>
      <c r="CM410" s="272"/>
      <c r="CN410" s="272"/>
      <c r="CO410" s="272"/>
      <c r="CP410" s="272"/>
      <c r="CQ410" s="272"/>
      <c r="CR410" s="272"/>
      <c r="CS410" s="272"/>
      <c r="CT410" s="272"/>
      <c r="CU410" s="272"/>
      <c r="CV410" s="272"/>
      <c r="CW410" s="272"/>
      <c r="CX410" s="272"/>
      <c r="CY410" s="272"/>
      <c r="CZ410" s="272"/>
      <c r="DA410" s="272"/>
      <c r="DB410" s="272"/>
      <c r="DC410" s="272"/>
      <c r="DD410" s="272"/>
      <c r="DE410" s="272"/>
      <c r="DF410" s="272"/>
      <c r="DG410" s="272"/>
      <c r="DH410" s="272"/>
      <c r="DI410" s="272"/>
      <c r="DJ410" s="272"/>
      <c r="DK410" s="272"/>
      <c r="DL410" s="272"/>
      <c r="DM410" s="272"/>
      <c r="DN410" s="272"/>
      <c r="DO410" s="272"/>
      <c r="DP410" s="272"/>
      <c r="DQ410" s="272"/>
      <c r="DR410" s="272"/>
      <c r="DS410" s="272"/>
      <c r="DT410" s="272"/>
      <c r="DU410" s="272"/>
      <c r="DV410" s="273"/>
      <c r="DW410" s="273"/>
      <c r="DX410" s="273"/>
      <c r="DY410" s="273"/>
      <c r="DZ410" s="273"/>
      <c r="EA410" s="273"/>
      <c r="EB410" s="273"/>
      <c r="EC410" s="273"/>
      <c r="ED410" s="273"/>
      <c r="EE410" s="273"/>
      <c r="EF410" s="273"/>
      <c r="EG410" s="273"/>
      <c r="EH410" s="273"/>
      <c r="EI410" s="273"/>
      <c r="EJ410" s="273"/>
      <c r="EK410" s="273"/>
      <c r="EL410" s="273"/>
      <c r="EM410" s="273"/>
      <c r="EN410" s="273"/>
      <c r="EO410" s="273"/>
      <c r="EP410" s="273"/>
      <c r="EQ410" s="273"/>
      <c r="ER410" s="273"/>
      <c r="ES410" s="273"/>
      <c r="ET410" s="273"/>
      <c r="EU410" s="273"/>
      <c r="EV410" s="273"/>
      <c r="EW410" s="273"/>
      <c r="EX410" s="273"/>
      <c r="EY410" s="273"/>
      <c r="EZ410" s="273"/>
      <c r="FA410" s="273"/>
      <c r="FB410" s="273"/>
      <c r="FC410" s="273"/>
      <c r="FD410" s="273"/>
      <c r="FE410" s="273"/>
      <c r="FF410" s="273"/>
      <c r="FG410" s="273"/>
      <c r="FH410" s="273"/>
      <c r="FI410" s="273"/>
      <c r="FJ410" s="273"/>
      <c r="FK410" s="273"/>
      <c r="FL410" s="273"/>
      <c r="FM410" s="273"/>
      <c r="FN410" s="273"/>
      <c r="FO410" s="273"/>
      <c r="FP410" s="273"/>
      <c r="FQ410" s="273"/>
      <c r="FR410" s="273"/>
      <c r="FS410" s="273"/>
      <c r="FT410" s="273"/>
      <c r="FU410" s="273"/>
      <c r="FV410" s="273"/>
      <c r="FW410" s="273"/>
      <c r="FX410" s="273"/>
      <c r="FY410" s="273"/>
      <c r="FZ410" s="273"/>
      <c r="GA410" s="273"/>
      <c r="GB410" s="273"/>
      <c r="GC410" s="273"/>
      <c r="GD410" s="273"/>
      <c r="GE410" s="273"/>
      <c r="GF410" s="273"/>
      <c r="GG410" s="273"/>
      <c r="GH410" s="273"/>
      <c r="GI410" s="273"/>
      <c r="GJ410" s="273"/>
      <c r="GK410" s="273"/>
      <c r="GL410" s="273"/>
      <c r="GM410" s="273"/>
      <c r="GN410" s="273"/>
      <c r="GO410" s="273"/>
      <c r="GP410" s="273"/>
      <c r="GQ410" s="273"/>
      <c r="GR410" s="273"/>
      <c r="GS410" s="273"/>
      <c r="GT410" s="273"/>
      <c r="GU410" s="273"/>
      <c r="GV410" s="273"/>
      <c r="GW410" s="273"/>
      <c r="GX410" s="273"/>
      <c r="GY410" s="273"/>
      <c r="GZ410" s="273"/>
      <c r="HA410" s="273"/>
      <c r="HB410" s="273"/>
      <c r="HC410" s="273"/>
      <c r="HD410" s="273"/>
      <c r="HE410" s="273"/>
      <c r="HF410" s="273"/>
      <c r="HG410" s="273"/>
      <c r="HH410" s="273"/>
      <c r="HI410" s="273"/>
      <c r="HJ410" s="273"/>
      <c r="HK410" s="273"/>
      <c r="HL410" s="273"/>
      <c r="HM410" s="273"/>
      <c r="HN410" s="273"/>
      <c r="HO410" s="273"/>
      <c r="HP410" s="273"/>
      <c r="HQ410" s="273"/>
      <c r="HR410" s="273"/>
      <c r="HS410" s="273"/>
      <c r="HT410" s="273"/>
      <c r="HU410" s="273"/>
      <c r="HV410" s="273"/>
      <c r="HW410" s="273"/>
      <c r="HX410" s="273"/>
      <c r="HY410" s="273"/>
      <c r="HZ410" s="273"/>
      <c r="IA410" s="273"/>
      <c r="IB410" s="273"/>
      <c r="IC410" s="273"/>
      <c r="ID410" s="273"/>
      <c r="IE410" s="273"/>
      <c r="IF410" s="273"/>
      <c r="IG410" s="273"/>
      <c r="IH410" s="273"/>
      <c r="II410" s="273"/>
      <c r="IJ410" s="273"/>
      <c r="IK410" s="273"/>
      <c r="IL410" s="273"/>
      <c r="IM410" s="273"/>
      <c r="IN410" s="273"/>
      <c r="IO410" s="273"/>
    </row>
    <row r="411" customFormat="false" ht="48" hidden="false" customHeight="false" outlineLevel="0" collapsed="false">
      <c r="A411" s="320" t="s">
        <v>41</v>
      </c>
      <c r="B411" s="278"/>
      <c r="C411" s="276"/>
      <c r="D411" s="278" t="s">
        <v>836</v>
      </c>
      <c r="E411" s="276" t="s">
        <v>372</v>
      </c>
      <c r="F411" s="278" t="n">
        <v>1</v>
      </c>
      <c r="G411" s="329" t="n">
        <v>69.9</v>
      </c>
      <c r="H411" s="280" t="n">
        <f aca="false">H410</f>
        <v>4</v>
      </c>
      <c r="I411" s="281" t="n">
        <f aca="false">ROUND(F411*G411,2)</f>
        <v>69.9</v>
      </c>
      <c r="J411" s="281"/>
      <c r="K411" s="258" t="n">
        <f aca="false">I411+J411</f>
        <v>69.9</v>
      </c>
      <c r="L411" s="281" t="s">
        <v>539</v>
      </c>
      <c r="M411" s="281"/>
      <c r="N411" s="281"/>
      <c r="O411" s="281"/>
      <c r="P411" s="283"/>
      <c r="Q411" s="271" t="n">
        <f aca="false">IF(AND(A411="Cotação",G411&gt;0,H411&gt;0),H411*K411*(1+$O$7),"")</f>
        <v>345.97704</v>
      </c>
      <c r="R411" s="271" t="str">
        <f aca="false">IF(AND(A411="SINAPI",G411&gt;0,H411&gt;0),H411*K411*(1+$O$7),"")</f>
        <v/>
      </c>
      <c r="S411" s="271" t="str">
        <f aca="false">IF(AND(A411="TCPO",G411&gt;0,H411&gt;0),H411*K411*(1+$O$7),"")</f>
        <v/>
      </c>
    </row>
    <row r="412" customFormat="false" ht="12" hidden="false" customHeight="false" outlineLevel="0" collapsed="false">
      <c r="A412" s="320" t="s">
        <v>42</v>
      </c>
      <c r="B412" s="276" t="n">
        <v>88264</v>
      </c>
      <c r="C412" s="276"/>
      <c r="D412" s="278" t="s">
        <v>544</v>
      </c>
      <c r="E412" s="276" t="s">
        <v>76</v>
      </c>
      <c r="F412" s="278" t="n">
        <v>0.65</v>
      </c>
      <c r="G412" s="279" t="n">
        <v>17.06</v>
      </c>
      <c r="H412" s="280" t="n">
        <f aca="false">H411</f>
        <v>4</v>
      </c>
      <c r="I412" s="281"/>
      <c r="J412" s="281" t="n">
        <f aca="false">ROUND(F412*G412,2)</f>
        <v>11.09</v>
      </c>
      <c r="K412" s="258" t="n">
        <f aca="false">I412+J412</f>
        <v>11.09</v>
      </c>
      <c r="L412" s="281"/>
      <c r="M412" s="281"/>
      <c r="N412" s="281"/>
      <c r="O412" s="281"/>
      <c r="P412" s="283"/>
      <c r="Q412" s="271" t="str">
        <f aca="false">IF(AND(A412="Cotação",G412&gt;0,H412&gt;0),H412*K412*(1+$O$7),"")</f>
        <v/>
      </c>
      <c r="R412" s="271" t="n">
        <f aca="false">IF(AND(A412="SINAPI",G412&gt;0,H412&gt;0),H412*K412*(1+$O$7),"")</f>
        <v>54.891064</v>
      </c>
      <c r="S412" s="271" t="str">
        <f aca="false">IF(AND(A412="TCPO",G412&gt;0,H412&gt;0),H412*K412*(1+$O$7),"")</f>
        <v/>
      </c>
    </row>
    <row r="413" customFormat="false" ht="12" hidden="false" customHeight="false" outlineLevel="0" collapsed="false">
      <c r="A413" s="320" t="s">
        <v>42</v>
      </c>
      <c r="B413" s="276" t="n">
        <v>88247</v>
      </c>
      <c r="C413" s="276"/>
      <c r="D413" s="278" t="s">
        <v>545</v>
      </c>
      <c r="E413" s="276" t="s">
        <v>76</v>
      </c>
      <c r="F413" s="278" t="n">
        <v>0.65</v>
      </c>
      <c r="G413" s="279" t="n">
        <v>14.15</v>
      </c>
      <c r="H413" s="280" t="n">
        <f aca="false">H412</f>
        <v>4</v>
      </c>
      <c r="I413" s="281"/>
      <c r="J413" s="281" t="n">
        <f aca="false">ROUND(F413*G413,2)</f>
        <v>9.2</v>
      </c>
      <c r="K413" s="258" t="n">
        <f aca="false">I413+J413</f>
        <v>9.2</v>
      </c>
      <c r="L413" s="281"/>
      <c r="M413" s="281"/>
      <c r="N413" s="281"/>
      <c r="O413" s="281"/>
      <c r="P413" s="283"/>
      <c r="Q413" s="271" t="str">
        <f aca="false">IF(AND(A413="Cotação",G413&gt;0,H413&gt;0),H413*K413*(1+$O$7),"")</f>
        <v/>
      </c>
      <c r="R413" s="271" t="n">
        <f aca="false">IF(AND(A413="SINAPI",G413&gt;0,H413&gt;0),H413*K413*(1+$O$7),"")</f>
        <v>45.53632</v>
      </c>
      <c r="S413" s="271" t="str">
        <f aca="false">IF(AND(A413="TCPO",G413&gt;0,H413&gt;0),H413*K413*(1+$O$7),"")</f>
        <v/>
      </c>
    </row>
    <row r="414" s="251" customFormat="true" ht="24" hidden="false" customHeight="false" outlineLevel="0" collapsed="false">
      <c r="A414" s="286"/>
      <c r="B414" s="263"/>
      <c r="C414" s="263" t="s">
        <v>837</v>
      </c>
      <c r="D414" s="264" t="s">
        <v>838</v>
      </c>
      <c r="E414" s="263" t="s">
        <v>128</v>
      </c>
      <c r="F414" s="265"/>
      <c r="G414" s="266"/>
      <c r="H414" s="265" t="n">
        <v>2</v>
      </c>
      <c r="I414" s="267" t="n">
        <f aca="false">SUM(I415:I416)</f>
        <v>8.08</v>
      </c>
      <c r="J414" s="267" t="n">
        <f aca="false">SUM(J415:J416)</f>
        <v>8.53</v>
      </c>
      <c r="K414" s="267" t="n">
        <f aca="false">I414+J414</f>
        <v>16.61</v>
      </c>
      <c r="L414" s="268" t="n">
        <f aca="false">H414*I414</f>
        <v>16.16</v>
      </c>
      <c r="M414" s="268" t="n">
        <f aca="false">H414*J414</f>
        <v>17.06</v>
      </c>
      <c r="N414" s="269" t="n">
        <f aca="false">L414+M414</f>
        <v>33.22</v>
      </c>
      <c r="O414" s="269" t="n">
        <f aca="false">N414*$O$7</f>
        <v>7.886428</v>
      </c>
      <c r="P414" s="270" t="n">
        <f aca="false">N414+O414</f>
        <v>41.106428</v>
      </c>
      <c r="Q414" s="271" t="str">
        <f aca="false">IF(AND(A414="Cotação",G414&gt;0,H414&gt;0),H414*K414*(1+$O$7),"")</f>
        <v/>
      </c>
      <c r="R414" s="271" t="str">
        <f aca="false">IF(AND(A414="SINAPI",G414&gt;0,H414&gt;0),H414*K414*(1+$O$7),"")</f>
        <v/>
      </c>
      <c r="S414" s="271" t="str">
        <f aca="false">IF(AND(A414="TCPO",G414&gt;0,H414&gt;0),H414*K414*(1+$O$7),"")</f>
        <v/>
      </c>
      <c r="T414" s="272"/>
      <c r="U414" s="272"/>
      <c r="V414" s="272"/>
      <c r="W414" s="272"/>
      <c r="X414" s="272"/>
      <c r="Y414" s="272"/>
      <c r="Z414" s="272"/>
      <c r="AA414" s="272"/>
      <c r="AB414" s="272"/>
      <c r="AC414" s="272"/>
      <c r="AD414" s="272"/>
      <c r="AE414" s="272"/>
      <c r="AF414" s="272"/>
      <c r="AG414" s="272"/>
      <c r="AH414" s="272"/>
      <c r="AI414" s="272"/>
      <c r="AJ414" s="272"/>
      <c r="AK414" s="272"/>
      <c r="AL414" s="272"/>
      <c r="AM414" s="272"/>
      <c r="AN414" s="272"/>
      <c r="AO414" s="272"/>
      <c r="AP414" s="272"/>
      <c r="AQ414" s="272"/>
      <c r="AR414" s="272"/>
      <c r="AS414" s="272"/>
      <c r="AT414" s="272"/>
      <c r="AU414" s="272"/>
      <c r="AV414" s="272"/>
      <c r="AW414" s="272"/>
      <c r="AX414" s="272"/>
      <c r="AY414" s="272"/>
      <c r="AZ414" s="272"/>
      <c r="BA414" s="272"/>
      <c r="BB414" s="272"/>
      <c r="BC414" s="272"/>
      <c r="BD414" s="272"/>
      <c r="BE414" s="272"/>
      <c r="BF414" s="272"/>
      <c r="BG414" s="272"/>
      <c r="BH414" s="272"/>
      <c r="BI414" s="272"/>
      <c r="BJ414" s="272"/>
      <c r="BK414" s="272"/>
      <c r="BL414" s="272"/>
      <c r="BM414" s="272"/>
      <c r="BN414" s="272"/>
      <c r="BO414" s="272"/>
      <c r="BP414" s="272"/>
      <c r="BQ414" s="272"/>
      <c r="BR414" s="272"/>
      <c r="BS414" s="272"/>
      <c r="BT414" s="272"/>
      <c r="BU414" s="272"/>
      <c r="BV414" s="272"/>
      <c r="BW414" s="272"/>
      <c r="BX414" s="272"/>
      <c r="BY414" s="272"/>
      <c r="BZ414" s="272"/>
      <c r="CA414" s="272"/>
      <c r="CB414" s="272"/>
      <c r="CC414" s="272"/>
      <c r="CD414" s="272"/>
      <c r="CE414" s="272"/>
      <c r="CF414" s="272"/>
      <c r="CG414" s="272"/>
      <c r="CH414" s="272"/>
      <c r="CI414" s="272"/>
      <c r="CJ414" s="272"/>
      <c r="CK414" s="272"/>
      <c r="CL414" s="272"/>
      <c r="CM414" s="272"/>
      <c r="CN414" s="272"/>
      <c r="CO414" s="272"/>
      <c r="CP414" s="272"/>
      <c r="CQ414" s="272"/>
      <c r="CR414" s="272"/>
      <c r="CS414" s="272"/>
      <c r="CT414" s="272"/>
      <c r="CU414" s="272"/>
      <c r="CV414" s="272"/>
      <c r="CW414" s="272"/>
      <c r="CX414" s="272"/>
      <c r="CY414" s="272"/>
      <c r="CZ414" s="272"/>
      <c r="DA414" s="272"/>
      <c r="DB414" s="272"/>
      <c r="DC414" s="272"/>
      <c r="DD414" s="272"/>
      <c r="DE414" s="272"/>
      <c r="DF414" s="272"/>
      <c r="DG414" s="272"/>
      <c r="DH414" s="272"/>
      <c r="DI414" s="272"/>
      <c r="DJ414" s="272"/>
      <c r="DK414" s="272"/>
      <c r="DL414" s="272"/>
      <c r="DM414" s="272"/>
      <c r="DN414" s="272"/>
      <c r="DO414" s="272"/>
      <c r="DP414" s="272"/>
      <c r="DQ414" s="272"/>
      <c r="DR414" s="272"/>
      <c r="DS414" s="272"/>
      <c r="DT414" s="272"/>
      <c r="DU414" s="272"/>
      <c r="DV414" s="273"/>
      <c r="DW414" s="273"/>
      <c r="DX414" s="273"/>
      <c r="DY414" s="273"/>
      <c r="DZ414" s="273"/>
      <c r="EA414" s="273"/>
      <c r="EB414" s="273"/>
      <c r="EC414" s="273"/>
      <c r="ED414" s="273"/>
      <c r="EE414" s="273"/>
      <c r="EF414" s="273"/>
      <c r="EG414" s="273"/>
      <c r="EH414" s="273"/>
      <c r="EI414" s="273"/>
      <c r="EJ414" s="273"/>
      <c r="EK414" s="273"/>
      <c r="EL414" s="273"/>
      <c r="EM414" s="273"/>
      <c r="EN414" s="273"/>
      <c r="EO414" s="273"/>
      <c r="EP414" s="273"/>
      <c r="EQ414" s="273"/>
      <c r="ER414" s="273"/>
      <c r="ES414" s="273"/>
      <c r="ET414" s="273"/>
      <c r="EU414" s="273"/>
      <c r="EV414" s="273"/>
      <c r="EW414" s="273"/>
      <c r="EX414" s="273"/>
      <c r="EY414" s="273"/>
      <c r="EZ414" s="273"/>
      <c r="FA414" s="273"/>
      <c r="FB414" s="273"/>
      <c r="FC414" s="273"/>
      <c r="FD414" s="273"/>
      <c r="FE414" s="273"/>
      <c r="FF414" s="273"/>
      <c r="FG414" s="273"/>
      <c r="FH414" s="273"/>
      <c r="FI414" s="273"/>
      <c r="FJ414" s="273"/>
      <c r="FK414" s="273"/>
      <c r="FL414" s="273"/>
      <c r="FM414" s="273"/>
      <c r="FN414" s="273"/>
      <c r="FO414" s="273"/>
      <c r="FP414" s="273"/>
      <c r="FQ414" s="273"/>
      <c r="FR414" s="273"/>
      <c r="FS414" s="273"/>
      <c r="FT414" s="273"/>
      <c r="FU414" s="273"/>
      <c r="FV414" s="273"/>
      <c r="FW414" s="273"/>
      <c r="FX414" s="273"/>
      <c r="FY414" s="273"/>
      <c r="FZ414" s="273"/>
      <c r="GA414" s="273"/>
      <c r="GB414" s="273"/>
      <c r="GC414" s="273"/>
      <c r="GD414" s="273"/>
      <c r="GE414" s="273"/>
      <c r="GF414" s="273"/>
      <c r="GG414" s="273"/>
      <c r="GH414" s="273"/>
      <c r="GI414" s="273"/>
      <c r="GJ414" s="273"/>
      <c r="GK414" s="273"/>
      <c r="GL414" s="273"/>
      <c r="GM414" s="273"/>
      <c r="GN414" s="273"/>
      <c r="GO414" s="273"/>
      <c r="GP414" s="273"/>
      <c r="GQ414" s="273"/>
      <c r="GR414" s="273"/>
      <c r="GS414" s="273"/>
      <c r="GT414" s="273"/>
      <c r="GU414" s="273"/>
      <c r="GV414" s="273"/>
      <c r="GW414" s="273"/>
      <c r="GX414" s="273"/>
      <c r="GY414" s="273"/>
      <c r="GZ414" s="273"/>
      <c r="HA414" s="273"/>
      <c r="HB414" s="273"/>
      <c r="HC414" s="273"/>
      <c r="HD414" s="273"/>
      <c r="HE414" s="273"/>
      <c r="HF414" s="273"/>
      <c r="HG414" s="273"/>
      <c r="HH414" s="273"/>
      <c r="HI414" s="273"/>
      <c r="HJ414" s="273"/>
      <c r="HK414" s="273"/>
      <c r="HL414" s="273"/>
      <c r="HM414" s="273"/>
      <c r="HN414" s="273"/>
      <c r="HO414" s="273"/>
      <c r="HP414" s="273"/>
      <c r="HQ414" s="273"/>
      <c r="HR414" s="273"/>
      <c r="HS414" s="273"/>
      <c r="HT414" s="273"/>
      <c r="HU414" s="273"/>
      <c r="HV414" s="273"/>
      <c r="HW414" s="273"/>
      <c r="HX414" s="273"/>
      <c r="HY414" s="273"/>
      <c r="HZ414" s="273"/>
      <c r="IA414" s="273"/>
      <c r="IB414" s="273"/>
      <c r="IC414" s="273"/>
      <c r="ID414" s="273"/>
      <c r="IE414" s="273"/>
      <c r="IF414" s="273"/>
      <c r="IG414" s="273"/>
      <c r="IH414" s="273"/>
      <c r="II414" s="273"/>
      <c r="IJ414" s="273"/>
      <c r="IK414" s="273"/>
      <c r="IL414" s="273"/>
      <c r="IM414" s="273"/>
      <c r="IN414" s="273"/>
      <c r="IO414" s="273"/>
    </row>
    <row r="415" customFormat="false" ht="48" hidden="false" customHeight="false" outlineLevel="0" collapsed="false">
      <c r="A415" s="320" t="s">
        <v>41</v>
      </c>
      <c r="B415" s="284"/>
      <c r="C415" s="299"/>
      <c r="D415" s="284" t="s">
        <v>839</v>
      </c>
      <c r="E415" s="299" t="s">
        <v>128</v>
      </c>
      <c r="F415" s="284" t="n">
        <v>1</v>
      </c>
      <c r="G415" s="301" t="n">
        <v>8.08</v>
      </c>
      <c r="H415" s="280" t="n">
        <f aca="false">H414</f>
        <v>2</v>
      </c>
      <c r="I415" s="281" t="n">
        <f aca="false">ROUND(F415*G415,2)</f>
        <v>8.08</v>
      </c>
      <c r="J415" s="316"/>
      <c r="K415" s="258" t="n">
        <f aca="false">I415+J415</f>
        <v>8.08</v>
      </c>
      <c r="L415" s="300"/>
      <c r="M415" s="300"/>
      <c r="N415" s="300"/>
      <c r="O415" s="300"/>
      <c r="P415" s="312"/>
      <c r="Q415" s="271" t="n">
        <f aca="false">IF(AND(A415="Cotação",G415&gt;0,H415&gt;0),H415*K415*(1+$O$7),"")</f>
        <v>19.996384</v>
      </c>
      <c r="R415" s="271" t="str">
        <f aca="false">IF(AND(A415="SINAPI",G415&gt;0,H415&gt;0),H415*K415*(1+$O$7),"")</f>
        <v/>
      </c>
      <c r="S415" s="271" t="str">
        <f aca="false">IF(AND(A415="TCPO",G415&gt;0,H415&gt;0),H415*K415*(1+$O$7),"")</f>
        <v/>
      </c>
    </row>
    <row r="416" customFormat="false" ht="12" hidden="false" customHeight="false" outlineLevel="0" collapsed="false">
      <c r="A416" s="320" t="s">
        <v>42</v>
      </c>
      <c r="B416" s="276" t="n">
        <v>88264</v>
      </c>
      <c r="C416" s="276"/>
      <c r="D416" s="278" t="s">
        <v>544</v>
      </c>
      <c r="E416" s="276" t="s">
        <v>76</v>
      </c>
      <c r="F416" s="278" t="n">
        <v>0.5</v>
      </c>
      <c r="G416" s="279" t="n">
        <v>17.06</v>
      </c>
      <c r="H416" s="280" t="n">
        <f aca="false">H415</f>
        <v>2</v>
      </c>
      <c r="I416" s="281"/>
      <c r="J416" s="281" t="n">
        <f aca="false">ROUND(F416*G416,2)</f>
        <v>8.53</v>
      </c>
      <c r="K416" s="258" t="n">
        <f aca="false">I416+J416</f>
        <v>8.53</v>
      </c>
      <c r="L416" s="281"/>
      <c r="M416" s="281"/>
      <c r="N416" s="281"/>
      <c r="O416" s="281"/>
      <c r="P416" s="283"/>
      <c r="Q416" s="271" t="str">
        <f aca="false">IF(AND(A416="Cotação",G416&gt;0,H416&gt;0),H416*K416*(1+$O$7),"")</f>
        <v/>
      </c>
      <c r="R416" s="271" t="n">
        <f aca="false">IF(AND(A416="SINAPI",G416&gt;0,H416&gt;0),H416*K416*(1+$O$7),"")</f>
        <v>21.110044</v>
      </c>
      <c r="S416" s="271" t="str">
        <f aca="false">IF(AND(A416="TCPO",G416&gt;0,H416&gt;0),H416*K416*(1+$O$7),"")</f>
        <v/>
      </c>
    </row>
    <row r="417" s="251" customFormat="true" ht="12" hidden="false" customHeight="false" outlineLevel="0" collapsed="false">
      <c r="A417" s="286"/>
      <c r="B417" s="263"/>
      <c r="C417" s="263" t="s">
        <v>840</v>
      </c>
      <c r="D417" s="264" t="s">
        <v>841</v>
      </c>
      <c r="E417" s="263" t="s">
        <v>168</v>
      </c>
      <c r="F417" s="265"/>
      <c r="G417" s="266"/>
      <c r="H417" s="265" t="n">
        <v>85</v>
      </c>
      <c r="I417" s="267" t="n">
        <f aca="false">SUM(I418:I421)</f>
        <v>1.32</v>
      </c>
      <c r="J417" s="267" t="n">
        <f aca="false">SUM(J418:J421)</f>
        <v>1.87</v>
      </c>
      <c r="K417" s="267" t="n">
        <f aca="false">I417+J417</f>
        <v>3.19</v>
      </c>
      <c r="L417" s="268" t="n">
        <f aca="false">H417*I417</f>
        <v>112.2</v>
      </c>
      <c r="M417" s="268" t="n">
        <f aca="false">H417*J417</f>
        <v>158.95</v>
      </c>
      <c r="N417" s="269" t="n">
        <f aca="false">L417+M417</f>
        <v>271.15</v>
      </c>
      <c r="O417" s="269" t="n">
        <f aca="false">N417*$O$7</f>
        <v>64.37101</v>
      </c>
      <c r="P417" s="270" t="n">
        <f aca="false">N417+O417</f>
        <v>335.52101</v>
      </c>
      <c r="Q417" s="271" t="str">
        <f aca="false">IF(AND(A417="Cotação",G417&gt;0,H417&gt;0),H417*K417*(1+$O$7),"")</f>
        <v/>
      </c>
      <c r="R417" s="271" t="str">
        <f aca="false">IF(AND(A417="SINAPI",G417&gt;0,H417&gt;0),H417*K417*(1+$O$7),"")</f>
        <v/>
      </c>
      <c r="S417" s="271" t="str">
        <f aca="false">IF(AND(A417="TCPO",G417&gt;0,H417&gt;0),H417*K417*(1+$O$7),"")</f>
        <v/>
      </c>
      <c r="T417" s="272"/>
      <c r="U417" s="272"/>
      <c r="V417" s="272"/>
      <c r="W417" s="272"/>
      <c r="X417" s="272"/>
      <c r="Y417" s="272"/>
      <c r="Z417" s="272"/>
      <c r="AA417" s="272"/>
      <c r="AB417" s="272"/>
      <c r="AC417" s="272"/>
      <c r="AD417" s="272"/>
      <c r="AE417" s="272"/>
      <c r="AF417" s="272"/>
      <c r="AG417" s="272"/>
      <c r="AH417" s="272"/>
      <c r="AI417" s="272"/>
      <c r="AJ417" s="272"/>
      <c r="AK417" s="272"/>
      <c r="AL417" s="272"/>
      <c r="AM417" s="272"/>
      <c r="AN417" s="272"/>
      <c r="AO417" s="272"/>
      <c r="AP417" s="272"/>
      <c r="AQ417" s="272"/>
      <c r="AR417" s="272"/>
      <c r="AS417" s="272"/>
      <c r="AT417" s="272"/>
      <c r="AU417" s="272"/>
      <c r="AV417" s="272"/>
      <c r="AW417" s="272"/>
      <c r="AX417" s="272"/>
      <c r="AY417" s="272"/>
      <c r="AZ417" s="272"/>
      <c r="BA417" s="272"/>
      <c r="BB417" s="272"/>
      <c r="BC417" s="272"/>
      <c r="BD417" s="272"/>
      <c r="BE417" s="272"/>
      <c r="BF417" s="272"/>
      <c r="BG417" s="272"/>
      <c r="BH417" s="272"/>
      <c r="BI417" s="272"/>
      <c r="BJ417" s="272"/>
      <c r="BK417" s="272"/>
      <c r="BL417" s="272"/>
      <c r="BM417" s="272"/>
      <c r="BN417" s="272"/>
      <c r="BO417" s="272"/>
      <c r="BP417" s="272"/>
      <c r="BQ417" s="272"/>
      <c r="BR417" s="272"/>
      <c r="BS417" s="272"/>
      <c r="BT417" s="272"/>
      <c r="BU417" s="272"/>
      <c r="BV417" s="272"/>
      <c r="BW417" s="272"/>
      <c r="BX417" s="272"/>
      <c r="BY417" s="272"/>
      <c r="BZ417" s="272"/>
      <c r="CA417" s="272"/>
      <c r="CB417" s="272"/>
      <c r="CC417" s="272"/>
      <c r="CD417" s="272"/>
      <c r="CE417" s="272"/>
      <c r="CF417" s="272"/>
      <c r="CG417" s="272"/>
      <c r="CH417" s="272"/>
      <c r="CI417" s="272"/>
      <c r="CJ417" s="272"/>
      <c r="CK417" s="272"/>
      <c r="CL417" s="272"/>
      <c r="CM417" s="272"/>
      <c r="CN417" s="272"/>
      <c r="CO417" s="272"/>
      <c r="CP417" s="272"/>
      <c r="CQ417" s="272"/>
      <c r="CR417" s="272"/>
      <c r="CS417" s="272"/>
      <c r="CT417" s="272"/>
      <c r="CU417" s="272"/>
      <c r="CV417" s="272"/>
      <c r="CW417" s="272"/>
      <c r="CX417" s="272"/>
      <c r="CY417" s="272"/>
      <c r="CZ417" s="272"/>
      <c r="DA417" s="272"/>
      <c r="DB417" s="272"/>
      <c r="DC417" s="272"/>
      <c r="DD417" s="272"/>
      <c r="DE417" s="272"/>
      <c r="DF417" s="272"/>
      <c r="DG417" s="272"/>
      <c r="DH417" s="272"/>
      <c r="DI417" s="272"/>
      <c r="DJ417" s="272"/>
      <c r="DK417" s="272"/>
      <c r="DL417" s="272"/>
      <c r="DM417" s="272"/>
      <c r="DN417" s="272"/>
      <c r="DO417" s="272"/>
      <c r="DP417" s="272"/>
      <c r="DQ417" s="272"/>
      <c r="DR417" s="272"/>
      <c r="DS417" s="272"/>
      <c r="DT417" s="272"/>
      <c r="DU417" s="272"/>
      <c r="DV417" s="273"/>
      <c r="DW417" s="273"/>
      <c r="DX417" s="273"/>
      <c r="DY417" s="273"/>
      <c r="DZ417" s="273"/>
      <c r="EA417" s="273"/>
      <c r="EB417" s="273"/>
      <c r="EC417" s="273"/>
      <c r="ED417" s="273"/>
      <c r="EE417" s="273"/>
      <c r="EF417" s="273"/>
      <c r="EG417" s="273"/>
      <c r="EH417" s="273"/>
      <c r="EI417" s="273"/>
      <c r="EJ417" s="273"/>
      <c r="EK417" s="273"/>
      <c r="EL417" s="273"/>
      <c r="EM417" s="273"/>
      <c r="EN417" s="273"/>
      <c r="EO417" s="273"/>
      <c r="EP417" s="273"/>
      <c r="EQ417" s="273"/>
      <c r="ER417" s="273"/>
      <c r="ES417" s="273"/>
      <c r="ET417" s="273"/>
      <c r="EU417" s="273"/>
      <c r="EV417" s="273"/>
      <c r="EW417" s="273"/>
      <c r="EX417" s="273"/>
      <c r="EY417" s="273"/>
      <c r="EZ417" s="273"/>
      <c r="FA417" s="273"/>
      <c r="FB417" s="273"/>
      <c r="FC417" s="273"/>
      <c r="FD417" s="273"/>
      <c r="FE417" s="273"/>
      <c r="FF417" s="273"/>
      <c r="FG417" s="273"/>
      <c r="FH417" s="273"/>
      <c r="FI417" s="273"/>
      <c r="FJ417" s="273"/>
      <c r="FK417" s="273"/>
      <c r="FL417" s="273"/>
      <c r="FM417" s="273"/>
      <c r="FN417" s="273"/>
      <c r="FO417" s="273"/>
      <c r="FP417" s="273"/>
      <c r="FQ417" s="273"/>
      <c r="FR417" s="273"/>
      <c r="FS417" s="273"/>
      <c r="FT417" s="273"/>
      <c r="FU417" s="273"/>
      <c r="FV417" s="273"/>
      <c r="FW417" s="273"/>
      <c r="FX417" s="273"/>
      <c r="FY417" s="273"/>
      <c r="FZ417" s="273"/>
      <c r="GA417" s="273"/>
      <c r="GB417" s="273"/>
      <c r="GC417" s="273"/>
      <c r="GD417" s="273"/>
      <c r="GE417" s="273"/>
      <c r="GF417" s="273"/>
      <c r="GG417" s="273"/>
      <c r="GH417" s="273"/>
      <c r="GI417" s="273"/>
      <c r="GJ417" s="273"/>
      <c r="GK417" s="273"/>
      <c r="GL417" s="273"/>
      <c r="GM417" s="273"/>
      <c r="GN417" s="273"/>
      <c r="GO417" s="273"/>
      <c r="GP417" s="273"/>
      <c r="GQ417" s="273"/>
      <c r="GR417" s="273"/>
      <c r="GS417" s="273"/>
      <c r="GT417" s="273"/>
      <c r="GU417" s="273"/>
      <c r="GV417" s="273"/>
      <c r="GW417" s="273"/>
      <c r="GX417" s="273"/>
      <c r="GY417" s="273"/>
      <c r="GZ417" s="273"/>
      <c r="HA417" s="273"/>
      <c r="HB417" s="273"/>
      <c r="HC417" s="273"/>
      <c r="HD417" s="273"/>
      <c r="HE417" s="273"/>
      <c r="HF417" s="273"/>
      <c r="HG417" s="273"/>
      <c r="HH417" s="273"/>
      <c r="HI417" s="273"/>
      <c r="HJ417" s="273"/>
      <c r="HK417" s="273"/>
      <c r="HL417" s="273"/>
      <c r="HM417" s="273"/>
      <c r="HN417" s="273"/>
      <c r="HO417" s="273"/>
      <c r="HP417" s="273"/>
      <c r="HQ417" s="273"/>
      <c r="HR417" s="273"/>
      <c r="HS417" s="273"/>
      <c r="HT417" s="273"/>
      <c r="HU417" s="273"/>
      <c r="HV417" s="273"/>
      <c r="HW417" s="273"/>
      <c r="HX417" s="273"/>
      <c r="HY417" s="273"/>
      <c r="HZ417" s="273"/>
      <c r="IA417" s="273"/>
      <c r="IB417" s="273"/>
      <c r="IC417" s="273"/>
      <c r="ID417" s="273"/>
      <c r="IE417" s="273"/>
      <c r="IF417" s="273"/>
      <c r="IG417" s="273"/>
      <c r="IH417" s="273"/>
      <c r="II417" s="273"/>
      <c r="IJ417" s="273"/>
      <c r="IK417" s="273"/>
      <c r="IL417" s="273"/>
      <c r="IM417" s="273"/>
      <c r="IN417" s="273"/>
      <c r="IO417" s="273"/>
    </row>
    <row r="418" customFormat="false" ht="48" hidden="false" customHeight="false" outlineLevel="0" collapsed="false">
      <c r="A418" s="320" t="s">
        <v>41</v>
      </c>
      <c r="B418" s="278"/>
      <c r="C418" s="276"/>
      <c r="D418" s="278" t="s">
        <v>842</v>
      </c>
      <c r="E418" s="276" t="s">
        <v>168</v>
      </c>
      <c r="F418" s="278" t="n">
        <v>1.02</v>
      </c>
      <c r="G418" s="301" t="n">
        <v>1.25</v>
      </c>
      <c r="H418" s="280" t="n">
        <f aca="false">H417</f>
        <v>85</v>
      </c>
      <c r="I418" s="281" t="n">
        <f aca="false">ROUND(F418*G418,2)</f>
        <v>1.28</v>
      </c>
      <c r="J418" s="281"/>
      <c r="K418" s="258" t="n">
        <f aca="false">I418+J418</f>
        <v>1.28</v>
      </c>
      <c r="L418" s="281"/>
      <c r="M418" s="281"/>
      <c r="N418" s="281"/>
      <c r="O418" s="281"/>
      <c r="P418" s="283"/>
      <c r="Q418" s="301" t="n">
        <f aca="false">IF(AND(A418="Cotação",G418&gt;0,H418&gt;0),H418*K418*(1+$O$7),"")</f>
        <v>134.62912</v>
      </c>
      <c r="R418" s="301" t="str">
        <f aca="false">IF(AND(A418="SINAPI",G418&gt;0,H418&gt;0),H418*K418*(1+$O$7),"")</f>
        <v/>
      </c>
      <c r="S418" s="301" t="str">
        <f aca="false">IF(AND(A418="TCPO",G418&gt;0,H418&gt;0),H418*K418*(1+$O$7),"")</f>
        <v/>
      </c>
    </row>
    <row r="419" customFormat="false" ht="12" hidden="false" customHeight="false" outlineLevel="0" collapsed="false">
      <c r="A419" s="320" t="s">
        <v>42</v>
      </c>
      <c r="B419" s="276" t="n">
        <v>21127</v>
      </c>
      <c r="C419" s="276"/>
      <c r="D419" s="278" t="s">
        <v>730</v>
      </c>
      <c r="E419" s="276" t="s">
        <v>168</v>
      </c>
      <c r="F419" s="278" t="n">
        <v>0.01</v>
      </c>
      <c r="G419" s="291" t="n">
        <v>3.91</v>
      </c>
      <c r="H419" s="280" t="n">
        <f aca="false">H418</f>
        <v>85</v>
      </c>
      <c r="I419" s="281" t="n">
        <f aca="false">ROUND(F419*G419,2)</f>
        <v>0.04</v>
      </c>
      <c r="J419" s="281"/>
      <c r="K419" s="258" t="n">
        <f aca="false">I419+J419</f>
        <v>0.04</v>
      </c>
      <c r="L419" s="281"/>
      <c r="M419" s="281"/>
      <c r="N419" s="281"/>
      <c r="O419" s="281"/>
      <c r="P419" s="283"/>
      <c r="Q419" s="301" t="str">
        <f aca="false">IF(AND(A419="Cotação",G419&gt;0,H419&gt;0),H419*K419*(1+$O$7),"")</f>
        <v/>
      </c>
      <c r="R419" s="301" t="n">
        <f aca="false">IF(AND(A419="SINAPI",G419&gt;0,H419&gt;0),H419*K419*(1+$O$7),"")</f>
        <v>4.20716</v>
      </c>
      <c r="S419" s="301" t="str">
        <f aca="false">IF(AND(A419="TCPO",G419&gt;0,H419&gt;0),H419*K419*(1+$O$7),"")</f>
        <v/>
      </c>
    </row>
    <row r="420" customFormat="false" ht="12" hidden="false" customHeight="false" outlineLevel="0" collapsed="false">
      <c r="A420" s="320" t="s">
        <v>42</v>
      </c>
      <c r="B420" s="276" t="n">
        <v>88264</v>
      </c>
      <c r="C420" s="276"/>
      <c r="D420" s="278" t="s">
        <v>544</v>
      </c>
      <c r="E420" s="276" t="s">
        <v>76</v>
      </c>
      <c r="F420" s="278" t="n">
        <v>0.06</v>
      </c>
      <c r="G420" s="279" t="n">
        <v>17.06</v>
      </c>
      <c r="H420" s="280" t="n">
        <f aca="false">H419</f>
        <v>85</v>
      </c>
      <c r="I420" s="281"/>
      <c r="J420" s="281" t="n">
        <f aca="false">ROUND(F420*G420,2)</f>
        <v>1.02</v>
      </c>
      <c r="K420" s="258" t="n">
        <f aca="false">I420+J420</f>
        <v>1.02</v>
      </c>
      <c r="L420" s="281"/>
      <c r="M420" s="281"/>
      <c r="N420" s="281"/>
      <c r="O420" s="281"/>
      <c r="P420" s="283"/>
      <c r="Q420" s="301" t="str">
        <f aca="false">IF(AND(A420="Cotação",G420&gt;0,H420&gt;0),H420*K420*(1+$O$7),"")</f>
        <v/>
      </c>
      <c r="R420" s="301" t="n">
        <f aca="false">IF(AND(A420="SINAPI",G420&gt;0,H420&gt;0),H420*K420*(1+$O$7),"")</f>
        <v>107.28258</v>
      </c>
      <c r="S420" s="301" t="str">
        <f aca="false">IF(AND(A420="TCPO",G420&gt;0,H420&gt;0),H420*K420*(1+$O$7),"")</f>
        <v/>
      </c>
    </row>
    <row r="421" customFormat="false" ht="12" hidden="false" customHeight="false" outlineLevel="0" collapsed="false">
      <c r="A421" s="320" t="s">
        <v>42</v>
      </c>
      <c r="B421" s="276" t="n">
        <v>88247</v>
      </c>
      <c r="C421" s="276"/>
      <c r="D421" s="278" t="s">
        <v>545</v>
      </c>
      <c r="E421" s="276" t="s">
        <v>76</v>
      </c>
      <c r="F421" s="278" t="n">
        <v>0.06</v>
      </c>
      <c r="G421" s="279" t="n">
        <v>14.15</v>
      </c>
      <c r="H421" s="280" t="n">
        <f aca="false">H420</f>
        <v>85</v>
      </c>
      <c r="I421" s="281"/>
      <c r="J421" s="281" t="n">
        <f aca="false">ROUND(F421*G421,2)</f>
        <v>0.85</v>
      </c>
      <c r="K421" s="258" t="n">
        <f aca="false">I421+J421</f>
        <v>0.85</v>
      </c>
      <c r="L421" s="281"/>
      <c r="M421" s="281"/>
      <c r="N421" s="281"/>
      <c r="O421" s="281"/>
      <c r="P421" s="283"/>
      <c r="Q421" s="301" t="str">
        <f aca="false">IF(AND(A421="Cotação",G421&gt;0,H421&gt;0),H421*K421*(1+$O$7),"")</f>
        <v/>
      </c>
      <c r="R421" s="301" t="n">
        <f aca="false">IF(AND(A421="SINAPI",G421&gt;0,H421&gt;0),H421*K421*(1+$O$7),"")</f>
        <v>89.40215</v>
      </c>
      <c r="S421" s="301" t="str">
        <f aca="false">IF(AND(A421="TCPO",G421&gt;0,H421&gt;0),H421*K421*(1+$O$7),"")</f>
        <v/>
      </c>
    </row>
    <row r="422" customFormat="false" ht="12" hidden="false" customHeight="false" outlineLevel="0" collapsed="false">
      <c r="A422" s="225"/>
      <c r="B422" s="226"/>
      <c r="C422" s="226"/>
      <c r="D422" s="227"/>
      <c r="E422" s="226"/>
      <c r="F422" s="228"/>
      <c r="G422" s="229"/>
      <c r="H422" s="228"/>
      <c r="I422" s="228"/>
      <c r="J422" s="228"/>
      <c r="K422" s="228"/>
      <c r="L422" s="229"/>
      <c r="M422" s="229"/>
      <c r="N422" s="229"/>
      <c r="O422" s="229"/>
      <c r="P422" s="342"/>
      <c r="Q422" s="301" t="str">
        <f aca="false">IF(AND(A422="Cotação",G422&gt;0,H422&gt;0),H422*K422*(1+$O$7),"")</f>
        <v/>
      </c>
      <c r="R422" s="301" t="str">
        <f aca="false">IF(AND(A422="SINAPI",G422&gt;0,H422&gt;0),H422*K422*(1+$O$7),"")</f>
        <v/>
      </c>
      <c r="S422" s="301" t="str">
        <f aca="false">IF(AND(A422="TCPO",G422&gt;0,H422&gt;0),H422*K422*(1+$O$7),"")</f>
        <v/>
      </c>
      <c r="T422" s="217"/>
      <c r="U422" s="217"/>
      <c r="V422" s="217"/>
      <c r="W422" s="217"/>
      <c r="X422" s="217"/>
      <c r="Y422" s="217"/>
      <c r="Z422" s="217"/>
      <c r="AA422" s="217"/>
      <c r="AB422" s="217"/>
      <c r="AC422" s="217"/>
      <c r="AD422" s="217"/>
      <c r="AE422" s="217"/>
      <c r="AF422" s="217"/>
      <c r="AG422" s="217"/>
      <c r="AH422" s="217"/>
      <c r="AI422" s="217"/>
      <c r="AJ422" s="217"/>
      <c r="AK422" s="217"/>
      <c r="AL422" s="217"/>
      <c r="AM422" s="217"/>
      <c r="AN422" s="217"/>
      <c r="AO422" s="217"/>
      <c r="AP422" s="217"/>
      <c r="AQ422" s="217"/>
      <c r="AR422" s="217"/>
      <c r="AS422" s="217"/>
      <c r="AT422" s="217"/>
      <c r="AU422" s="217"/>
      <c r="AV422" s="217"/>
      <c r="AW422" s="217"/>
      <c r="AX422" s="217"/>
      <c r="AY422" s="217"/>
      <c r="AZ422" s="217"/>
      <c r="BA422" s="217"/>
      <c r="BB422" s="217"/>
      <c r="BC422" s="217"/>
      <c r="BD422" s="217"/>
      <c r="BE422" s="217"/>
      <c r="BF422" s="217"/>
      <c r="BG422" s="217"/>
      <c r="BH422" s="217"/>
      <c r="BI422" s="217"/>
      <c r="BJ422" s="217"/>
      <c r="BK422" s="217"/>
      <c r="BL422" s="217"/>
      <c r="BM422" s="217"/>
      <c r="BN422" s="217"/>
      <c r="BO422" s="217"/>
      <c r="BP422" s="217"/>
      <c r="BQ422" s="217"/>
      <c r="BR422" s="217"/>
      <c r="BS422" s="217"/>
      <c r="BT422" s="217"/>
      <c r="BU422" s="217"/>
      <c r="BV422" s="217"/>
      <c r="BW422" s="217"/>
      <c r="BX422" s="217"/>
      <c r="BY422" s="217"/>
      <c r="BZ422" s="217"/>
      <c r="CA422" s="217"/>
      <c r="CB422" s="217"/>
      <c r="CC422" s="217"/>
      <c r="CD422" s="217"/>
      <c r="CE422" s="217"/>
      <c r="CF422" s="217"/>
      <c r="CG422" s="217"/>
      <c r="CH422" s="217"/>
      <c r="CI422" s="217"/>
      <c r="CJ422" s="217"/>
      <c r="CK422" s="217"/>
      <c r="CL422" s="217"/>
      <c r="CM422" s="217"/>
      <c r="CN422" s="217"/>
      <c r="CO422" s="217"/>
      <c r="CP422" s="217"/>
      <c r="CQ422" s="217"/>
      <c r="CR422" s="217"/>
      <c r="CS422" s="217"/>
      <c r="CT422" s="217"/>
      <c r="CU422" s="217"/>
      <c r="CV422" s="217"/>
      <c r="CW422" s="217"/>
      <c r="CX422" s="217"/>
      <c r="CY422" s="217"/>
      <c r="CZ422" s="217"/>
      <c r="DA422" s="217"/>
      <c r="DB422" s="217"/>
      <c r="DC422" s="217"/>
      <c r="DD422" s="217"/>
      <c r="DE422" s="217"/>
      <c r="DF422" s="217"/>
      <c r="DG422" s="217"/>
      <c r="DH422" s="217"/>
      <c r="DI422" s="217"/>
      <c r="DJ422" s="217"/>
      <c r="DK422" s="217"/>
      <c r="DL422" s="217"/>
      <c r="DM422" s="217"/>
      <c r="DN422" s="217"/>
      <c r="DO422" s="217"/>
      <c r="DP422" s="217"/>
      <c r="DQ422" s="217"/>
      <c r="DR422" s="217"/>
      <c r="DS422" s="217"/>
      <c r="DT422" s="217"/>
      <c r="DU422" s="217"/>
      <c r="DV422" s="231"/>
      <c r="DW422" s="231"/>
      <c r="DX422" s="231"/>
      <c r="DY422" s="231"/>
      <c r="DZ422" s="231"/>
      <c r="EA422" s="231"/>
      <c r="EB422" s="231"/>
      <c r="EC422" s="231"/>
      <c r="ED422" s="231"/>
      <c r="EE422" s="231"/>
      <c r="EF422" s="231"/>
      <c r="EG422" s="231"/>
      <c r="EH422" s="231"/>
      <c r="EI422" s="231"/>
      <c r="EJ422" s="231"/>
      <c r="EK422" s="231"/>
      <c r="EL422" s="231"/>
      <c r="EM422" s="231"/>
      <c r="EN422" s="231"/>
      <c r="EO422" s="231"/>
      <c r="EP422" s="231"/>
      <c r="EQ422" s="231"/>
      <c r="ER422" s="231"/>
      <c r="ES422" s="231"/>
      <c r="ET422" s="231"/>
      <c r="EU422" s="231"/>
      <c r="EV422" s="231"/>
      <c r="EW422" s="231"/>
      <c r="EX422" s="231"/>
      <c r="EY422" s="231"/>
      <c r="EZ422" s="231"/>
      <c r="FA422" s="231"/>
      <c r="FB422" s="231"/>
      <c r="FC422" s="231"/>
      <c r="FD422" s="231"/>
      <c r="FE422" s="231"/>
      <c r="FF422" s="231"/>
      <c r="FG422" s="231"/>
      <c r="FH422" s="231"/>
      <c r="FI422" s="231"/>
      <c r="FJ422" s="231"/>
      <c r="FK422" s="231"/>
      <c r="FL422" s="231"/>
      <c r="FM422" s="231"/>
      <c r="FN422" s="231"/>
      <c r="FO422" s="231"/>
      <c r="FP422" s="231"/>
      <c r="FQ422" s="231"/>
      <c r="FR422" s="231"/>
      <c r="FS422" s="231"/>
      <c r="FT422" s="231"/>
      <c r="FU422" s="231"/>
      <c r="FV422" s="231"/>
      <c r="FW422" s="231"/>
      <c r="FX422" s="231"/>
      <c r="FY422" s="231"/>
      <c r="FZ422" s="231"/>
      <c r="GA422" s="231"/>
      <c r="GB422" s="231"/>
      <c r="GC422" s="231"/>
      <c r="GD422" s="231"/>
      <c r="GE422" s="231"/>
      <c r="GF422" s="231"/>
      <c r="GG422" s="231"/>
      <c r="GH422" s="231"/>
      <c r="GI422" s="231"/>
      <c r="GJ422" s="231"/>
      <c r="GK422" s="231"/>
      <c r="GL422" s="231"/>
      <c r="GM422" s="231"/>
      <c r="GN422" s="231"/>
      <c r="GO422" s="231"/>
      <c r="GP422" s="231"/>
      <c r="GQ422" s="231"/>
      <c r="GR422" s="231"/>
      <c r="GS422" s="231"/>
      <c r="GT422" s="231"/>
      <c r="GU422" s="231"/>
      <c r="GV422" s="231"/>
      <c r="GW422" s="231"/>
      <c r="GX422" s="231"/>
      <c r="GY422" s="231"/>
      <c r="GZ422" s="231"/>
      <c r="HA422" s="231"/>
      <c r="HB422" s="231"/>
      <c r="HC422" s="231"/>
      <c r="HD422" s="231"/>
      <c r="HE422" s="231"/>
      <c r="HF422" s="231"/>
      <c r="HG422" s="231"/>
      <c r="HH422" s="231"/>
      <c r="HI422" s="231"/>
      <c r="HJ422" s="231"/>
      <c r="HK422" s="231"/>
      <c r="HL422" s="231"/>
      <c r="HM422" s="231"/>
      <c r="HN422" s="231"/>
      <c r="HO422" s="231"/>
      <c r="HP422" s="231"/>
      <c r="HQ422" s="231"/>
      <c r="HR422" s="231"/>
      <c r="HS422" s="231"/>
      <c r="HT422" s="231"/>
      <c r="HU422" s="231"/>
      <c r="HV422" s="231"/>
      <c r="HW422" s="231"/>
      <c r="HX422" s="231"/>
      <c r="HY422" s="231"/>
      <c r="HZ422" s="231"/>
      <c r="IA422" s="231"/>
      <c r="IB422" s="231"/>
      <c r="IC422" s="231"/>
      <c r="ID422" s="231"/>
      <c r="IE422" s="231"/>
      <c r="IF422" s="231"/>
      <c r="IG422" s="231"/>
      <c r="IH422" s="231"/>
      <c r="II422" s="231"/>
      <c r="IJ422" s="231"/>
      <c r="IK422" s="231"/>
      <c r="IL422" s="231"/>
      <c r="IM422" s="231"/>
      <c r="IN422" s="231"/>
      <c r="IO422" s="231"/>
    </row>
    <row r="423" customFormat="false" ht="24" hidden="false" customHeight="false" outlineLevel="0" collapsed="false">
      <c r="A423" s="232"/>
      <c r="B423" s="234"/>
      <c r="C423" s="233" t="n">
        <v>3</v>
      </c>
      <c r="D423" s="341" t="s">
        <v>843</v>
      </c>
      <c r="E423" s="233"/>
      <c r="F423" s="234"/>
      <c r="G423" s="235"/>
      <c r="H423" s="234"/>
      <c r="I423" s="234"/>
      <c r="J423" s="234"/>
      <c r="K423" s="234"/>
      <c r="L423" s="236" t="n">
        <f aca="false">SUM(L424:L493)/2</f>
        <v>1648.5</v>
      </c>
      <c r="M423" s="236" t="n">
        <f aca="false">SUM(M424:M493)/2</f>
        <v>2276.68</v>
      </c>
      <c r="N423" s="236" t="n">
        <f aca="false">SUM(N424:N493)/2</f>
        <v>3925.18</v>
      </c>
      <c r="O423" s="236" t="n">
        <f aca="false">SUM(O424:O493)/2</f>
        <v>931.837732</v>
      </c>
      <c r="P423" s="236" t="n">
        <f aca="false">SUM(P424:P493)/2</f>
        <v>4857.017732</v>
      </c>
      <c r="Q423" s="271" t="str">
        <f aca="false">IF(AND(A423="Cotação",G423&gt;0,H423&gt;0),H423*K423*(1+$O$7),"")</f>
        <v/>
      </c>
      <c r="R423" s="271" t="str">
        <f aca="false">IF(AND(A423="SINAPI",G423&gt;0,H423&gt;0),H423*K423*(1+$O$7),"")</f>
        <v/>
      </c>
      <c r="S423" s="271" t="str">
        <f aca="false">IF(AND(A423="TCPO",G423&gt;0,H423&gt;0),H423*K423*(1+$O$7),"")</f>
        <v/>
      </c>
    </row>
    <row r="424" s="262" customFormat="true" ht="12" hidden="false" customHeight="false" outlineLevel="0" collapsed="false">
      <c r="A424" s="225"/>
      <c r="B424" s="228"/>
      <c r="C424" s="226"/>
      <c r="D424" s="227"/>
      <c r="E424" s="226"/>
      <c r="F424" s="228"/>
      <c r="G424" s="229"/>
      <c r="H424" s="228"/>
      <c r="I424" s="228"/>
      <c r="J424" s="228"/>
      <c r="K424" s="228"/>
      <c r="L424" s="228"/>
      <c r="M424" s="228"/>
      <c r="N424" s="228"/>
      <c r="O424" s="229"/>
      <c r="P424" s="342"/>
      <c r="Q424" s="271" t="str">
        <f aca="false">IF(AND(A424="Cotação",G424&gt;0,H424&gt;0),H424*K424*(1+$O$7),"")</f>
        <v/>
      </c>
      <c r="R424" s="271" t="str">
        <f aca="false">IF(AND(A424="SINAPI",G424&gt;0,H424&gt;0),H424*K424*(1+$O$7),"")</f>
        <v/>
      </c>
      <c r="S424" s="271" t="str">
        <f aca="false">IF(AND(A424="TCPO",G424&gt;0,H424&gt;0),H424*K424*(1+$O$7),"")</f>
        <v/>
      </c>
      <c r="T424" s="208"/>
      <c r="U424" s="208"/>
      <c r="V424" s="208"/>
      <c r="W424" s="208"/>
      <c r="X424" s="208"/>
      <c r="Y424" s="208"/>
      <c r="Z424" s="208"/>
      <c r="AA424" s="208"/>
      <c r="AB424" s="208"/>
      <c r="AC424" s="208"/>
      <c r="AD424" s="208"/>
      <c r="AE424" s="208"/>
      <c r="AF424" s="208"/>
      <c r="AG424" s="208"/>
      <c r="AH424" s="208"/>
      <c r="AI424" s="208"/>
      <c r="AJ424" s="208"/>
      <c r="AK424" s="208"/>
      <c r="AL424" s="208"/>
      <c r="AM424" s="208"/>
      <c r="AN424" s="208"/>
      <c r="AO424" s="208"/>
      <c r="AP424" s="208"/>
      <c r="AQ424" s="208"/>
      <c r="AR424" s="208"/>
      <c r="AS424" s="208"/>
      <c r="AT424" s="208"/>
      <c r="AU424" s="208"/>
      <c r="AV424" s="208"/>
      <c r="AW424" s="208"/>
      <c r="AX424" s="208"/>
      <c r="AY424" s="208"/>
      <c r="AZ424" s="208"/>
      <c r="BA424" s="208"/>
      <c r="BB424" s="208"/>
      <c r="BC424" s="208"/>
      <c r="BD424" s="208"/>
      <c r="BE424" s="208"/>
      <c r="BF424" s="208"/>
      <c r="BG424" s="208"/>
      <c r="BH424" s="208"/>
      <c r="BI424" s="208"/>
      <c r="BJ424" s="208"/>
      <c r="BK424" s="208"/>
      <c r="BL424" s="208"/>
      <c r="BM424" s="208"/>
      <c r="BN424" s="208"/>
      <c r="BO424" s="208"/>
      <c r="BP424" s="208"/>
      <c r="BQ424" s="208"/>
      <c r="BR424" s="208"/>
      <c r="BS424" s="208"/>
      <c r="BT424" s="208"/>
      <c r="BU424" s="208"/>
      <c r="BV424" s="208"/>
      <c r="BW424" s="208"/>
      <c r="BX424" s="208"/>
      <c r="BY424" s="208"/>
      <c r="BZ424" s="208"/>
      <c r="CA424" s="208"/>
      <c r="CB424" s="208"/>
      <c r="CC424" s="208"/>
      <c r="CD424" s="208"/>
      <c r="CE424" s="208"/>
      <c r="CF424" s="208"/>
      <c r="CG424" s="208"/>
      <c r="CH424" s="208"/>
      <c r="CI424" s="208"/>
      <c r="CJ424" s="208"/>
      <c r="CK424" s="208"/>
      <c r="CL424" s="208"/>
      <c r="CM424" s="208"/>
      <c r="CN424" s="208"/>
      <c r="CO424" s="208"/>
      <c r="CP424" s="208"/>
      <c r="CQ424" s="208"/>
      <c r="CR424" s="208"/>
      <c r="CS424" s="208"/>
      <c r="CT424" s="208"/>
      <c r="CU424" s="208"/>
      <c r="CV424" s="208"/>
      <c r="CW424" s="208"/>
      <c r="CX424" s="208"/>
      <c r="CY424" s="208"/>
      <c r="CZ424" s="208"/>
      <c r="DA424" s="208"/>
      <c r="DB424" s="208"/>
      <c r="DC424" s="208"/>
      <c r="DD424" s="208"/>
      <c r="DE424" s="208"/>
      <c r="DF424" s="208"/>
      <c r="DG424" s="208"/>
      <c r="DH424" s="208"/>
      <c r="DI424" s="208"/>
      <c r="DJ424" s="208"/>
      <c r="DK424" s="208"/>
      <c r="DL424" s="208"/>
      <c r="DM424" s="208"/>
      <c r="DN424" s="208"/>
      <c r="DO424" s="208"/>
      <c r="DP424" s="208"/>
      <c r="DQ424" s="208"/>
      <c r="DR424" s="208"/>
      <c r="DS424" s="208"/>
      <c r="DT424" s="208"/>
      <c r="DU424" s="208"/>
    </row>
    <row r="425" s="251" customFormat="true" ht="12" hidden="false" customHeight="false" outlineLevel="0" collapsed="false">
      <c r="A425" s="243"/>
      <c r="B425" s="244"/>
      <c r="C425" s="244" t="s">
        <v>91</v>
      </c>
      <c r="D425" s="245" t="s">
        <v>844</v>
      </c>
      <c r="E425" s="244"/>
      <c r="F425" s="246"/>
      <c r="G425" s="247"/>
      <c r="H425" s="246"/>
      <c r="I425" s="248"/>
      <c r="J425" s="248"/>
      <c r="K425" s="248"/>
      <c r="L425" s="285" t="n">
        <f aca="false">SUM(L427:L442)</f>
        <v>637.15</v>
      </c>
      <c r="M425" s="285" t="n">
        <f aca="false">SUM(M427:M442)</f>
        <v>455.04</v>
      </c>
      <c r="N425" s="285" t="n">
        <f aca="false">SUM(N427:N442)</f>
        <v>1092.19</v>
      </c>
      <c r="O425" s="285" t="n">
        <f aca="false">SUM(O427:O442)</f>
        <v>259.285906</v>
      </c>
      <c r="P425" s="285" t="n">
        <f aca="false">SUM(P427:P442)</f>
        <v>1351.475906</v>
      </c>
      <c r="Q425" s="271" t="str">
        <f aca="false">IF(AND(A425="Cotação",G425&gt;0,H425&gt;0),H425*K425*(1+$O$7),"")</f>
        <v/>
      </c>
      <c r="R425" s="271" t="str">
        <f aca="false">IF(AND(A425="SINAPI",G425&gt;0,H425&gt;0),H425*K425*(1+$O$7),"")</f>
        <v/>
      </c>
      <c r="S425" s="271" t="str">
        <f aca="false">IF(AND(A425="TCPO",G425&gt;0,H425&gt;0),H425*K425*(1+$O$7),"")</f>
        <v/>
      </c>
      <c r="T425" s="217"/>
      <c r="U425" s="217"/>
      <c r="V425" s="217"/>
      <c r="W425" s="217"/>
      <c r="X425" s="217"/>
      <c r="Y425" s="217"/>
      <c r="Z425" s="217"/>
      <c r="AA425" s="217"/>
      <c r="AB425" s="217"/>
      <c r="AC425" s="217"/>
      <c r="AD425" s="217"/>
      <c r="AE425" s="217"/>
      <c r="AF425" s="217"/>
      <c r="AG425" s="217"/>
      <c r="AH425" s="217"/>
      <c r="AI425" s="217"/>
      <c r="AJ425" s="217"/>
      <c r="AK425" s="217"/>
      <c r="AL425" s="217"/>
      <c r="AM425" s="217"/>
      <c r="AN425" s="217"/>
      <c r="AO425" s="217"/>
      <c r="AP425" s="217"/>
      <c r="AQ425" s="217"/>
      <c r="AR425" s="217"/>
      <c r="AS425" s="217"/>
      <c r="AT425" s="217"/>
      <c r="AU425" s="217"/>
      <c r="AV425" s="217"/>
      <c r="AW425" s="217"/>
      <c r="AX425" s="217"/>
      <c r="AY425" s="217"/>
      <c r="AZ425" s="217"/>
      <c r="BA425" s="217"/>
      <c r="BB425" s="217"/>
      <c r="BC425" s="217"/>
      <c r="BD425" s="217"/>
      <c r="BE425" s="217"/>
      <c r="BF425" s="217"/>
      <c r="BG425" s="217"/>
      <c r="BH425" s="217"/>
      <c r="BI425" s="217"/>
      <c r="BJ425" s="217"/>
      <c r="BK425" s="217"/>
      <c r="BL425" s="217"/>
      <c r="BM425" s="217"/>
      <c r="BN425" s="217"/>
      <c r="BO425" s="217"/>
      <c r="BP425" s="217"/>
      <c r="BQ425" s="217"/>
      <c r="BR425" s="217"/>
      <c r="BS425" s="217"/>
      <c r="BT425" s="217"/>
      <c r="BU425" s="217"/>
      <c r="BV425" s="217"/>
      <c r="BW425" s="217"/>
      <c r="BX425" s="217"/>
      <c r="BY425" s="217"/>
      <c r="BZ425" s="217"/>
      <c r="CA425" s="217"/>
      <c r="CB425" s="217"/>
      <c r="CC425" s="217"/>
      <c r="CD425" s="217"/>
      <c r="CE425" s="217"/>
      <c r="CF425" s="217"/>
      <c r="CG425" s="217"/>
      <c r="CH425" s="217"/>
      <c r="CI425" s="217"/>
      <c r="CJ425" s="217"/>
      <c r="CK425" s="217"/>
      <c r="CL425" s="217"/>
      <c r="CM425" s="217"/>
      <c r="CN425" s="217"/>
      <c r="CO425" s="217"/>
      <c r="CP425" s="217"/>
      <c r="CQ425" s="217"/>
      <c r="CR425" s="217"/>
      <c r="CS425" s="217"/>
      <c r="CT425" s="217"/>
      <c r="CU425" s="217"/>
      <c r="CV425" s="217"/>
      <c r="CW425" s="217"/>
      <c r="CX425" s="217"/>
      <c r="CY425" s="217"/>
      <c r="CZ425" s="217"/>
      <c r="DA425" s="217"/>
      <c r="DB425" s="217"/>
      <c r="DC425" s="217"/>
      <c r="DD425" s="217"/>
      <c r="DE425" s="217"/>
      <c r="DF425" s="217"/>
      <c r="DG425" s="217"/>
      <c r="DH425" s="217"/>
      <c r="DI425" s="217"/>
      <c r="DJ425" s="217"/>
      <c r="DK425" s="217"/>
      <c r="DL425" s="217"/>
      <c r="DM425" s="217"/>
      <c r="DN425" s="217"/>
      <c r="DO425" s="217"/>
      <c r="DP425" s="217"/>
      <c r="DQ425" s="217"/>
      <c r="DR425" s="217"/>
      <c r="DS425" s="217"/>
      <c r="DT425" s="217"/>
      <c r="DU425" s="217"/>
      <c r="DV425" s="250"/>
      <c r="DW425" s="250"/>
      <c r="DX425" s="250"/>
      <c r="DY425" s="250"/>
      <c r="DZ425" s="250"/>
      <c r="EA425" s="250"/>
      <c r="EB425" s="250"/>
      <c r="EC425" s="250"/>
      <c r="ED425" s="250"/>
      <c r="EE425" s="250"/>
      <c r="EF425" s="250"/>
      <c r="EG425" s="250"/>
      <c r="EH425" s="250"/>
      <c r="EI425" s="250"/>
      <c r="EJ425" s="250"/>
      <c r="EK425" s="250"/>
      <c r="EL425" s="250"/>
      <c r="EM425" s="250"/>
      <c r="EN425" s="250"/>
      <c r="EO425" s="250"/>
      <c r="EP425" s="250"/>
      <c r="EQ425" s="250"/>
      <c r="ER425" s="250"/>
      <c r="ES425" s="250"/>
      <c r="ET425" s="250"/>
      <c r="EU425" s="250"/>
      <c r="EV425" s="250"/>
      <c r="EW425" s="250"/>
      <c r="EX425" s="250"/>
      <c r="EY425" s="250"/>
      <c r="EZ425" s="250"/>
      <c r="FA425" s="250"/>
      <c r="FB425" s="250"/>
      <c r="FC425" s="250"/>
      <c r="FD425" s="250"/>
      <c r="FE425" s="250"/>
      <c r="FF425" s="250"/>
      <c r="FG425" s="250"/>
      <c r="FH425" s="250"/>
      <c r="FI425" s="250"/>
      <c r="FJ425" s="250"/>
      <c r="FK425" s="250"/>
      <c r="FL425" s="250"/>
      <c r="FM425" s="250"/>
      <c r="FN425" s="250"/>
      <c r="FO425" s="250"/>
      <c r="FP425" s="250"/>
      <c r="FQ425" s="250"/>
      <c r="FR425" s="250"/>
      <c r="FS425" s="250"/>
      <c r="FT425" s="250"/>
      <c r="FU425" s="250"/>
      <c r="FV425" s="250"/>
      <c r="FW425" s="250"/>
      <c r="FX425" s="250"/>
      <c r="FY425" s="250"/>
      <c r="FZ425" s="250"/>
      <c r="GA425" s="250"/>
      <c r="GB425" s="250"/>
      <c r="GC425" s="250"/>
      <c r="GD425" s="250"/>
      <c r="GE425" s="250"/>
      <c r="GF425" s="250"/>
      <c r="GG425" s="250"/>
      <c r="GH425" s="250"/>
      <c r="GI425" s="250"/>
      <c r="GJ425" s="250"/>
      <c r="GK425" s="250"/>
      <c r="GL425" s="250"/>
      <c r="GM425" s="250"/>
      <c r="GN425" s="250"/>
      <c r="GO425" s="250"/>
      <c r="GP425" s="250"/>
      <c r="GQ425" s="250"/>
      <c r="GR425" s="250"/>
      <c r="GS425" s="250"/>
      <c r="GT425" s="250"/>
      <c r="GU425" s="250"/>
      <c r="GV425" s="250"/>
      <c r="GW425" s="250"/>
      <c r="GX425" s="250"/>
      <c r="GY425" s="250"/>
      <c r="GZ425" s="250"/>
      <c r="HA425" s="250"/>
      <c r="HB425" s="250"/>
      <c r="HC425" s="250"/>
      <c r="HD425" s="250"/>
      <c r="HE425" s="250"/>
      <c r="HF425" s="250"/>
      <c r="HG425" s="250"/>
      <c r="HH425" s="250"/>
      <c r="HI425" s="250"/>
      <c r="HJ425" s="250"/>
      <c r="HK425" s="250"/>
      <c r="HL425" s="250"/>
      <c r="HM425" s="250"/>
      <c r="HN425" s="250"/>
      <c r="HO425" s="250"/>
      <c r="HP425" s="250"/>
      <c r="HQ425" s="250"/>
      <c r="HR425" s="250"/>
      <c r="HS425" s="250"/>
      <c r="HT425" s="250"/>
      <c r="HU425" s="250"/>
      <c r="HV425" s="250"/>
      <c r="HW425" s="250"/>
      <c r="HX425" s="250"/>
      <c r="HY425" s="250"/>
      <c r="HZ425" s="250"/>
      <c r="IA425" s="250"/>
      <c r="IB425" s="250"/>
      <c r="IC425" s="250"/>
      <c r="ID425" s="250"/>
      <c r="IE425" s="250"/>
      <c r="IF425" s="250"/>
      <c r="IG425" s="250"/>
      <c r="IH425" s="250"/>
      <c r="II425" s="250"/>
      <c r="IJ425" s="250"/>
      <c r="IK425" s="250"/>
      <c r="IL425" s="250"/>
      <c r="IM425" s="250"/>
      <c r="IN425" s="250"/>
      <c r="IO425" s="250"/>
    </row>
    <row r="426" s="262" customFormat="true" ht="12" hidden="false" customHeight="false" outlineLevel="0" collapsed="false">
      <c r="A426" s="225"/>
      <c r="B426" s="226"/>
      <c r="C426" s="226"/>
      <c r="D426" s="227"/>
      <c r="E426" s="226"/>
      <c r="F426" s="228"/>
      <c r="G426" s="229"/>
      <c r="H426" s="228"/>
      <c r="I426" s="228"/>
      <c r="J426" s="228"/>
      <c r="K426" s="228"/>
      <c r="L426" s="229"/>
      <c r="M426" s="229"/>
      <c r="N426" s="229"/>
      <c r="O426" s="229"/>
      <c r="P426" s="342"/>
      <c r="Q426" s="271" t="str">
        <f aca="false">IF(AND(A426="Cotação",G426&gt;0,H426&gt;0),H426*K426*(1+$O$7),"")</f>
        <v/>
      </c>
      <c r="R426" s="271" t="str">
        <f aca="false">IF(AND(A426="SINAPI",G426&gt;0,H426&gt;0),H426*K426*(1+$O$7),"")</f>
        <v/>
      </c>
      <c r="S426" s="271" t="str">
        <f aca="false">IF(AND(A426="TCPO",G426&gt;0,H426&gt;0),H426*K426*(1+$O$7),"")</f>
        <v/>
      </c>
      <c r="T426" s="217"/>
      <c r="U426" s="217"/>
      <c r="V426" s="217"/>
      <c r="W426" s="217"/>
      <c r="X426" s="217"/>
      <c r="Y426" s="217"/>
      <c r="Z426" s="217"/>
      <c r="AA426" s="217"/>
      <c r="AB426" s="217"/>
      <c r="AC426" s="217"/>
      <c r="AD426" s="217"/>
      <c r="AE426" s="217"/>
      <c r="AF426" s="217"/>
      <c r="AG426" s="217"/>
      <c r="AH426" s="217"/>
      <c r="AI426" s="217"/>
      <c r="AJ426" s="217"/>
      <c r="AK426" s="217"/>
      <c r="AL426" s="217"/>
      <c r="AM426" s="217"/>
      <c r="AN426" s="217"/>
      <c r="AO426" s="217"/>
      <c r="AP426" s="217"/>
      <c r="AQ426" s="217"/>
      <c r="AR426" s="217"/>
      <c r="AS426" s="217"/>
      <c r="AT426" s="217"/>
      <c r="AU426" s="217"/>
      <c r="AV426" s="217"/>
      <c r="AW426" s="217"/>
      <c r="AX426" s="217"/>
      <c r="AY426" s="217"/>
      <c r="AZ426" s="217"/>
      <c r="BA426" s="217"/>
      <c r="BB426" s="217"/>
      <c r="BC426" s="217"/>
      <c r="BD426" s="217"/>
      <c r="BE426" s="217"/>
      <c r="BF426" s="217"/>
      <c r="BG426" s="217"/>
      <c r="BH426" s="217"/>
      <c r="BI426" s="217"/>
      <c r="BJ426" s="217"/>
      <c r="BK426" s="217"/>
      <c r="BL426" s="217"/>
      <c r="BM426" s="217"/>
      <c r="BN426" s="217"/>
      <c r="BO426" s="217"/>
      <c r="BP426" s="217"/>
      <c r="BQ426" s="217"/>
      <c r="BR426" s="217"/>
      <c r="BS426" s="217"/>
      <c r="BT426" s="217"/>
      <c r="BU426" s="217"/>
      <c r="BV426" s="217"/>
      <c r="BW426" s="217"/>
      <c r="BX426" s="217"/>
      <c r="BY426" s="217"/>
      <c r="BZ426" s="217"/>
      <c r="CA426" s="217"/>
      <c r="CB426" s="217"/>
      <c r="CC426" s="217"/>
      <c r="CD426" s="217"/>
      <c r="CE426" s="217"/>
      <c r="CF426" s="217"/>
      <c r="CG426" s="217"/>
      <c r="CH426" s="217"/>
      <c r="CI426" s="217"/>
      <c r="CJ426" s="217"/>
      <c r="CK426" s="217"/>
      <c r="CL426" s="217"/>
      <c r="CM426" s="217"/>
      <c r="CN426" s="217"/>
      <c r="CO426" s="217"/>
      <c r="CP426" s="217"/>
      <c r="CQ426" s="217"/>
      <c r="CR426" s="217"/>
      <c r="CS426" s="217"/>
      <c r="CT426" s="217"/>
      <c r="CU426" s="217"/>
      <c r="CV426" s="217"/>
      <c r="CW426" s="217"/>
      <c r="CX426" s="217"/>
      <c r="CY426" s="217"/>
      <c r="CZ426" s="217"/>
      <c r="DA426" s="217"/>
      <c r="DB426" s="217"/>
      <c r="DC426" s="217"/>
      <c r="DD426" s="217"/>
      <c r="DE426" s="217"/>
      <c r="DF426" s="217"/>
      <c r="DG426" s="217"/>
      <c r="DH426" s="217"/>
      <c r="DI426" s="217"/>
      <c r="DJ426" s="217"/>
      <c r="DK426" s="217"/>
      <c r="DL426" s="217"/>
      <c r="DM426" s="217"/>
      <c r="DN426" s="217"/>
      <c r="DO426" s="217"/>
      <c r="DP426" s="217"/>
      <c r="DQ426" s="217"/>
      <c r="DR426" s="217"/>
      <c r="DS426" s="217"/>
      <c r="DT426" s="217"/>
      <c r="DU426" s="217"/>
      <c r="DV426" s="231"/>
      <c r="DW426" s="231"/>
      <c r="DX426" s="231"/>
      <c r="DY426" s="231"/>
      <c r="DZ426" s="231"/>
      <c r="EA426" s="231"/>
      <c r="EB426" s="231"/>
      <c r="EC426" s="231"/>
      <c r="ED426" s="231"/>
      <c r="EE426" s="231"/>
      <c r="EF426" s="231"/>
      <c r="EG426" s="231"/>
      <c r="EH426" s="231"/>
      <c r="EI426" s="231"/>
      <c r="EJ426" s="231"/>
      <c r="EK426" s="231"/>
      <c r="EL426" s="231"/>
      <c r="EM426" s="231"/>
      <c r="EN426" s="231"/>
      <c r="EO426" s="231"/>
      <c r="EP426" s="231"/>
      <c r="EQ426" s="231"/>
      <c r="ER426" s="231"/>
      <c r="ES426" s="231"/>
      <c r="ET426" s="231"/>
      <c r="EU426" s="231"/>
      <c r="EV426" s="231"/>
      <c r="EW426" s="231"/>
      <c r="EX426" s="231"/>
      <c r="EY426" s="231"/>
      <c r="EZ426" s="231"/>
      <c r="FA426" s="231"/>
      <c r="FB426" s="231"/>
      <c r="FC426" s="231"/>
      <c r="FD426" s="231"/>
      <c r="FE426" s="231"/>
      <c r="FF426" s="231"/>
      <c r="FG426" s="231"/>
      <c r="FH426" s="231"/>
      <c r="FI426" s="231"/>
      <c r="FJ426" s="231"/>
      <c r="FK426" s="231"/>
      <c r="FL426" s="231"/>
      <c r="FM426" s="231"/>
      <c r="FN426" s="231"/>
      <c r="FO426" s="231"/>
      <c r="FP426" s="231"/>
      <c r="FQ426" s="231"/>
      <c r="FR426" s="231"/>
      <c r="FS426" s="231"/>
      <c r="FT426" s="231"/>
      <c r="FU426" s="231"/>
      <c r="FV426" s="231"/>
      <c r="FW426" s="231"/>
      <c r="FX426" s="231"/>
      <c r="FY426" s="231"/>
      <c r="FZ426" s="231"/>
      <c r="GA426" s="231"/>
      <c r="GB426" s="231"/>
      <c r="GC426" s="231"/>
      <c r="GD426" s="231"/>
      <c r="GE426" s="231"/>
      <c r="GF426" s="231"/>
      <c r="GG426" s="231"/>
      <c r="GH426" s="231"/>
      <c r="GI426" s="231"/>
      <c r="GJ426" s="231"/>
      <c r="GK426" s="231"/>
      <c r="GL426" s="231"/>
      <c r="GM426" s="231"/>
      <c r="GN426" s="231"/>
      <c r="GO426" s="231"/>
      <c r="GP426" s="231"/>
      <c r="GQ426" s="231"/>
      <c r="GR426" s="231"/>
      <c r="GS426" s="231"/>
      <c r="GT426" s="231"/>
      <c r="GU426" s="231"/>
      <c r="GV426" s="231"/>
      <c r="GW426" s="231"/>
      <c r="GX426" s="231"/>
      <c r="GY426" s="231"/>
      <c r="GZ426" s="231"/>
      <c r="HA426" s="231"/>
      <c r="HB426" s="231"/>
      <c r="HC426" s="231"/>
      <c r="HD426" s="231"/>
      <c r="HE426" s="231"/>
      <c r="HF426" s="231"/>
      <c r="HG426" s="231"/>
      <c r="HH426" s="231"/>
      <c r="HI426" s="231"/>
      <c r="HJ426" s="231"/>
      <c r="HK426" s="231"/>
      <c r="HL426" s="231"/>
      <c r="HM426" s="231"/>
      <c r="HN426" s="231"/>
      <c r="HO426" s="231"/>
      <c r="HP426" s="231"/>
      <c r="HQ426" s="231"/>
      <c r="HR426" s="231"/>
      <c r="HS426" s="231"/>
      <c r="HT426" s="231"/>
      <c r="HU426" s="231"/>
      <c r="HV426" s="231"/>
      <c r="HW426" s="231"/>
      <c r="HX426" s="231"/>
      <c r="HY426" s="231"/>
      <c r="HZ426" s="231"/>
      <c r="IA426" s="231"/>
      <c r="IB426" s="231"/>
      <c r="IC426" s="231"/>
      <c r="ID426" s="231"/>
      <c r="IE426" s="231"/>
      <c r="IF426" s="231"/>
      <c r="IG426" s="231"/>
      <c r="IH426" s="231"/>
      <c r="II426" s="231"/>
      <c r="IJ426" s="231"/>
      <c r="IK426" s="231"/>
      <c r="IL426" s="231"/>
      <c r="IM426" s="231"/>
      <c r="IN426" s="231"/>
      <c r="IO426" s="231"/>
    </row>
    <row r="427" s="251" customFormat="true" ht="36" hidden="false" customHeight="false" outlineLevel="0" collapsed="false">
      <c r="A427" s="286" t="s">
        <v>43</v>
      </c>
      <c r="B427" s="351" t="s">
        <v>845</v>
      </c>
      <c r="C427" s="263" t="s">
        <v>846</v>
      </c>
      <c r="D427" s="264" t="s">
        <v>847</v>
      </c>
      <c r="E427" s="263" t="s">
        <v>248</v>
      </c>
      <c r="F427" s="265"/>
      <c r="G427" s="266"/>
      <c r="H427" s="265" t="n">
        <v>2</v>
      </c>
      <c r="I427" s="267"/>
      <c r="J427" s="267" t="n">
        <f aca="false">J428</f>
        <v>53.68</v>
      </c>
      <c r="K427" s="267" t="n">
        <f aca="false">I427+J427</f>
        <v>53.68</v>
      </c>
      <c r="L427" s="268" t="n">
        <f aca="false">H427*I427</f>
        <v>0</v>
      </c>
      <c r="M427" s="268" t="n">
        <f aca="false">H427*J427</f>
        <v>107.36</v>
      </c>
      <c r="N427" s="269" t="n">
        <f aca="false">L427+M427</f>
        <v>107.36</v>
      </c>
      <c r="O427" s="269" t="n">
        <f aca="false">N427*$O$7</f>
        <v>25.487264</v>
      </c>
      <c r="P427" s="270" t="n">
        <f aca="false">N427+O427</f>
        <v>132.847264</v>
      </c>
      <c r="Q427" s="271" t="str">
        <f aca="false">IF(AND(A427="Cotação",G427&gt;0,H427&gt;0),H427*K427*(1+$O$7),"")</f>
        <v/>
      </c>
      <c r="R427" s="271" t="str">
        <f aca="false">IF(AND(A427="SINAPI",G427&gt;0,H427&gt;0),H427*K427*(1+$O$7),"")</f>
        <v/>
      </c>
      <c r="S427" s="271" t="str">
        <f aca="false">IF(AND(A427="TCPO",G427&gt;0,H427&gt;0),H427*K427*(1+$O$7),"")</f>
        <v/>
      </c>
      <c r="T427" s="272"/>
      <c r="U427" s="272"/>
      <c r="V427" s="272"/>
      <c r="W427" s="272"/>
      <c r="X427" s="272"/>
      <c r="Y427" s="272"/>
      <c r="Z427" s="272"/>
      <c r="AA427" s="272"/>
      <c r="AB427" s="272"/>
      <c r="AC427" s="272"/>
      <c r="AD427" s="272"/>
      <c r="AE427" s="272"/>
      <c r="AF427" s="272"/>
      <c r="AG427" s="272"/>
      <c r="AH427" s="272"/>
      <c r="AI427" s="272"/>
      <c r="AJ427" s="272"/>
      <c r="AK427" s="272"/>
      <c r="AL427" s="272"/>
      <c r="AM427" s="272"/>
      <c r="AN427" s="272"/>
      <c r="AO427" s="272"/>
      <c r="AP427" s="272"/>
      <c r="AQ427" s="272"/>
      <c r="AR427" s="272"/>
      <c r="AS427" s="272"/>
      <c r="AT427" s="272"/>
      <c r="AU427" s="272"/>
      <c r="AV427" s="272"/>
      <c r="AW427" s="272"/>
      <c r="AX427" s="272"/>
      <c r="AY427" s="272"/>
      <c r="AZ427" s="272"/>
      <c r="BA427" s="272"/>
      <c r="BB427" s="272"/>
      <c r="BC427" s="272"/>
      <c r="BD427" s="272"/>
      <c r="BE427" s="272"/>
      <c r="BF427" s="272"/>
      <c r="BG427" s="272"/>
      <c r="BH427" s="272"/>
      <c r="BI427" s="272"/>
      <c r="BJ427" s="272"/>
      <c r="BK427" s="272"/>
      <c r="BL427" s="272"/>
      <c r="BM427" s="272"/>
      <c r="BN427" s="272"/>
      <c r="BO427" s="272"/>
      <c r="BP427" s="272"/>
      <c r="BQ427" s="272"/>
      <c r="BR427" s="272"/>
      <c r="BS427" s="272"/>
      <c r="BT427" s="272"/>
      <c r="BU427" s="272"/>
      <c r="BV427" s="272"/>
      <c r="BW427" s="272"/>
      <c r="BX427" s="272"/>
      <c r="BY427" s="272"/>
      <c r="BZ427" s="272"/>
      <c r="CA427" s="272"/>
      <c r="CB427" s="272"/>
      <c r="CC427" s="272"/>
      <c r="CD427" s="272"/>
      <c r="CE427" s="272"/>
      <c r="CF427" s="272"/>
      <c r="CG427" s="272"/>
      <c r="CH427" s="272"/>
      <c r="CI427" s="272"/>
      <c r="CJ427" s="272"/>
      <c r="CK427" s="272"/>
      <c r="CL427" s="272"/>
      <c r="CM427" s="272"/>
      <c r="CN427" s="272"/>
      <c r="CO427" s="272"/>
      <c r="CP427" s="272"/>
      <c r="CQ427" s="272"/>
      <c r="CR427" s="272"/>
      <c r="CS427" s="272"/>
      <c r="CT427" s="272"/>
      <c r="CU427" s="272"/>
      <c r="CV427" s="272"/>
      <c r="CW427" s="272"/>
      <c r="CX427" s="272"/>
      <c r="CY427" s="272"/>
      <c r="CZ427" s="272"/>
      <c r="DA427" s="272"/>
      <c r="DB427" s="272"/>
      <c r="DC427" s="272"/>
      <c r="DD427" s="272"/>
      <c r="DE427" s="272"/>
      <c r="DF427" s="272"/>
      <c r="DG427" s="272"/>
      <c r="DH427" s="272"/>
      <c r="DI427" s="272"/>
      <c r="DJ427" s="272"/>
      <c r="DK427" s="272"/>
      <c r="DL427" s="272"/>
      <c r="DM427" s="272"/>
      <c r="DN427" s="272"/>
      <c r="DO427" s="272"/>
      <c r="DP427" s="272"/>
      <c r="DQ427" s="272"/>
      <c r="DR427" s="272"/>
      <c r="DS427" s="272"/>
      <c r="DT427" s="272"/>
      <c r="DU427" s="272"/>
      <c r="DV427" s="273"/>
      <c r="DW427" s="273"/>
      <c r="DX427" s="273"/>
      <c r="DY427" s="273"/>
      <c r="DZ427" s="273"/>
      <c r="EA427" s="273"/>
      <c r="EB427" s="273"/>
      <c r="EC427" s="273"/>
      <c r="ED427" s="273"/>
      <c r="EE427" s="273"/>
      <c r="EF427" s="273"/>
      <c r="EG427" s="273"/>
      <c r="EH427" s="273"/>
      <c r="EI427" s="273"/>
      <c r="EJ427" s="273"/>
      <c r="EK427" s="273"/>
      <c r="EL427" s="273"/>
      <c r="EM427" s="273"/>
      <c r="EN427" s="273"/>
      <c r="EO427" s="273"/>
      <c r="EP427" s="273"/>
      <c r="EQ427" s="273"/>
      <c r="ER427" s="273"/>
      <c r="ES427" s="273"/>
      <c r="ET427" s="273"/>
      <c r="EU427" s="273"/>
      <c r="EV427" s="273"/>
      <c r="EW427" s="273"/>
      <c r="EX427" s="273"/>
      <c r="EY427" s="273"/>
      <c r="EZ427" s="273"/>
      <c r="FA427" s="273"/>
      <c r="FB427" s="273"/>
      <c r="FC427" s="273"/>
      <c r="FD427" s="273"/>
      <c r="FE427" s="273"/>
      <c r="FF427" s="273"/>
      <c r="FG427" s="273"/>
      <c r="FH427" s="273"/>
      <c r="FI427" s="273"/>
      <c r="FJ427" s="273"/>
      <c r="FK427" s="273"/>
      <c r="FL427" s="273"/>
      <c r="FM427" s="273"/>
      <c r="FN427" s="273"/>
      <c r="FO427" s="273"/>
      <c r="FP427" s="273"/>
      <c r="FQ427" s="273"/>
      <c r="FR427" s="273"/>
      <c r="FS427" s="273"/>
      <c r="FT427" s="273"/>
      <c r="FU427" s="273"/>
      <c r="FV427" s="273"/>
      <c r="FW427" s="273"/>
      <c r="FX427" s="273"/>
      <c r="FY427" s="273"/>
      <c r="FZ427" s="273"/>
      <c r="GA427" s="273"/>
      <c r="GB427" s="273"/>
      <c r="GC427" s="273"/>
      <c r="GD427" s="273"/>
      <c r="GE427" s="273"/>
      <c r="GF427" s="273"/>
      <c r="GG427" s="273"/>
      <c r="GH427" s="273"/>
      <c r="GI427" s="273"/>
      <c r="GJ427" s="273"/>
      <c r="GK427" s="273"/>
      <c r="GL427" s="273"/>
      <c r="GM427" s="273"/>
      <c r="GN427" s="273"/>
      <c r="GO427" s="273"/>
      <c r="GP427" s="273"/>
      <c r="GQ427" s="273"/>
      <c r="GR427" s="273"/>
      <c r="GS427" s="273"/>
      <c r="GT427" s="273"/>
      <c r="GU427" s="273"/>
      <c r="GV427" s="273"/>
      <c r="GW427" s="273"/>
      <c r="GX427" s="273"/>
      <c r="GY427" s="273"/>
      <c r="GZ427" s="273"/>
      <c r="HA427" s="273"/>
      <c r="HB427" s="273"/>
      <c r="HC427" s="273"/>
      <c r="HD427" s="273"/>
      <c r="HE427" s="273"/>
      <c r="HF427" s="273"/>
      <c r="HG427" s="273"/>
      <c r="HH427" s="273"/>
      <c r="HI427" s="273"/>
      <c r="HJ427" s="273"/>
      <c r="HK427" s="273"/>
      <c r="HL427" s="273"/>
      <c r="HM427" s="273"/>
      <c r="HN427" s="273"/>
      <c r="HO427" s="273"/>
      <c r="HP427" s="273"/>
      <c r="HQ427" s="273"/>
      <c r="HR427" s="273"/>
      <c r="HS427" s="273"/>
      <c r="HT427" s="273"/>
      <c r="HU427" s="273"/>
      <c r="HV427" s="273"/>
      <c r="HW427" s="273"/>
      <c r="HX427" s="273"/>
      <c r="HY427" s="273"/>
      <c r="HZ427" s="273"/>
      <c r="IA427" s="273"/>
      <c r="IB427" s="273"/>
      <c r="IC427" s="273"/>
      <c r="ID427" s="273"/>
      <c r="IE427" s="273"/>
      <c r="IF427" s="273"/>
      <c r="IG427" s="273"/>
      <c r="IH427" s="273"/>
      <c r="II427" s="273"/>
      <c r="IJ427" s="273"/>
      <c r="IK427" s="273"/>
      <c r="IL427" s="273"/>
      <c r="IM427" s="273"/>
      <c r="IN427" s="273"/>
      <c r="IO427" s="273"/>
    </row>
    <row r="428" s="208" customFormat="true" ht="12" hidden="false" customHeight="false" outlineLevel="0" collapsed="false">
      <c r="A428" s="320" t="s">
        <v>42</v>
      </c>
      <c r="B428" s="275" t="n">
        <v>88316</v>
      </c>
      <c r="C428" s="352"/>
      <c r="D428" s="353" t="s">
        <v>546</v>
      </c>
      <c r="E428" s="352" t="s">
        <v>76</v>
      </c>
      <c r="F428" s="354" t="n">
        <v>4</v>
      </c>
      <c r="G428" s="279" t="n">
        <v>13.42</v>
      </c>
      <c r="H428" s="280" t="n">
        <f aca="false">H427</f>
        <v>2</v>
      </c>
      <c r="I428" s="257"/>
      <c r="J428" s="281" t="n">
        <f aca="false">ROUND(F428*G428,2)</f>
        <v>53.68</v>
      </c>
      <c r="K428" s="258" t="n">
        <f aca="false">I428+J428</f>
        <v>53.68</v>
      </c>
      <c r="L428" s="258"/>
      <c r="M428" s="258"/>
      <c r="N428" s="258"/>
      <c r="O428" s="259"/>
      <c r="P428" s="260"/>
      <c r="Q428" s="271" t="str">
        <f aca="false">IF(AND(A428="Cotação",G428&gt;0,H428&gt;0),H428*K428*(1+$O$7),"")</f>
        <v/>
      </c>
      <c r="R428" s="271" t="n">
        <f aca="false">IF(AND(A428="SINAPI",G428&gt;0,H428&gt;0),H428*K428*(1+$O$7),"")</f>
        <v>132.847264</v>
      </c>
      <c r="S428" s="271" t="str">
        <f aca="false">IF(AND(A428="TCPO",G428&gt;0,H428&gt;0),H428*K428*(1+$O$7),"")</f>
        <v/>
      </c>
      <c r="DV428" s="206"/>
      <c r="DW428" s="206"/>
      <c r="DX428" s="206"/>
      <c r="DY428" s="206"/>
      <c r="DZ428" s="206"/>
      <c r="EA428" s="206"/>
      <c r="EB428" s="206"/>
      <c r="EC428" s="206"/>
      <c r="ED428" s="206"/>
      <c r="EE428" s="206"/>
      <c r="EF428" s="206"/>
      <c r="EG428" s="206"/>
      <c r="EH428" s="206"/>
      <c r="EI428" s="206"/>
      <c r="EJ428" s="206"/>
      <c r="EK428" s="206"/>
      <c r="EL428" s="206"/>
      <c r="EM428" s="206"/>
      <c r="EN428" s="206"/>
      <c r="EO428" s="206"/>
      <c r="EP428" s="206"/>
      <c r="EQ428" s="206"/>
      <c r="ER428" s="206"/>
      <c r="ES428" s="206"/>
      <c r="ET428" s="206"/>
      <c r="EU428" s="206"/>
      <c r="EV428" s="206"/>
      <c r="EW428" s="206"/>
      <c r="EX428" s="206"/>
      <c r="EY428" s="206"/>
      <c r="EZ428" s="206"/>
      <c r="FA428" s="206"/>
      <c r="FB428" s="206"/>
      <c r="FC428" s="206"/>
      <c r="FD428" s="206"/>
      <c r="FE428" s="206"/>
      <c r="FF428" s="206"/>
      <c r="FG428" s="206"/>
      <c r="FH428" s="206"/>
      <c r="FI428" s="206"/>
      <c r="FJ428" s="206"/>
      <c r="FK428" s="206"/>
      <c r="FL428" s="206"/>
      <c r="FM428" s="206"/>
      <c r="FN428" s="206"/>
      <c r="FO428" s="206"/>
      <c r="FP428" s="206"/>
      <c r="FQ428" s="206"/>
      <c r="FR428" s="206"/>
      <c r="FS428" s="206"/>
      <c r="FT428" s="206"/>
      <c r="FU428" s="206"/>
      <c r="FV428" s="206"/>
      <c r="FW428" s="206"/>
      <c r="FX428" s="206"/>
      <c r="FY428" s="206"/>
      <c r="FZ428" s="206"/>
      <c r="GA428" s="206"/>
      <c r="GB428" s="206"/>
      <c r="GC428" s="206"/>
      <c r="GD428" s="206"/>
      <c r="GE428" s="206"/>
      <c r="GF428" s="206"/>
      <c r="GG428" s="206"/>
      <c r="GH428" s="206"/>
      <c r="GI428" s="206"/>
      <c r="GJ428" s="206"/>
      <c r="GK428" s="206"/>
      <c r="GL428" s="206"/>
      <c r="GM428" s="206"/>
      <c r="GN428" s="206"/>
      <c r="GO428" s="206"/>
      <c r="GP428" s="206"/>
      <c r="GQ428" s="206"/>
      <c r="GR428" s="206"/>
      <c r="GS428" s="206"/>
      <c r="GT428" s="206"/>
      <c r="GU428" s="206"/>
      <c r="GV428" s="206"/>
      <c r="GW428" s="206"/>
      <c r="GX428" s="206"/>
      <c r="GY428" s="206"/>
      <c r="GZ428" s="206"/>
      <c r="HA428" s="206"/>
      <c r="HB428" s="206"/>
      <c r="HC428" s="206"/>
      <c r="HD428" s="206"/>
      <c r="HE428" s="206"/>
      <c r="HF428" s="206"/>
      <c r="HG428" s="206"/>
      <c r="HH428" s="206"/>
      <c r="HI428" s="206"/>
      <c r="HJ428" s="206"/>
      <c r="HK428" s="206"/>
      <c r="HL428" s="206"/>
      <c r="HM428" s="206"/>
      <c r="HN428" s="206"/>
      <c r="HO428" s="206"/>
      <c r="HP428" s="206"/>
      <c r="HQ428" s="206"/>
      <c r="HR428" s="206"/>
      <c r="HS428" s="206"/>
      <c r="HT428" s="206"/>
      <c r="HU428" s="206"/>
      <c r="HV428" s="206"/>
      <c r="HW428" s="206"/>
      <c r="HX428" s="206"/>
      <c r="HY428" s="206"/>
      <c r="HZ428" s="206"/>
      <c r="IA428" s="206"/>
      <c r="IB428" s="206"/>
      <c r="IC428" s="206"/>
      <c r="ID428" s="206"/>
      <c r="IE428" s="206"/>
      <c r="IF428" s="206"/>
      <c r="IG428" s="206"/>
      <c r="IH428" s="206"/>
      <c r="II428" s="206"/>
      <c r="IJ428" s="206"/>
      <c r="IK428" s="206"/>
      <c r="IL428" s="206"/>
      <c r="IM428" s="206"/>
      <c r="IN428" s="206"/>
      <c r="IO428" s="206"/>
    </row>
    <row r="429" s="251" customFormat="true" ht="12" hidden="false" customHeight="false" outlineLevel="0" collapsed="false">
      <c r="A429" s="286" t="s">
        <v>43</v>
      </c>
      <c r="B429" s="355" t="s">
        <v>848</v>
      </c>
      <c r="C429" s="263" t="s">
        <v>849</v>
      </c>
      <c r="D429" s="264" t="s">
        <v>850</v>
      </c>
      <c r="E429" s="263" t="s">
        <v>248</v>
      </c>
      <c r="F429" s="265"/>
      <c r="G429" s="266"/>
      <c r="H429" s="265" t="n">
        <v>2</v>
      </c>
      <c r="I429" s="267"/>
      <c r="J429" s="267" t="n">
        <f aca="false">J430</f>
        <v>6.04</v>
      </c>
      <c r="K429" s="267" t="n">
        <f aca="false">I429+J429</f>
        <v>6.04</v>
      </c>
      <c r="L429" s="268" t="n">
        <f aca="false">H429*I429</f>
        <v>0</v>
      </c>
      <c r="M429" s="268" t="n">
        <f aca="false">H429*J429</f>
        <v>12.08</v>
      </c>
      <c r="N429" s="269" t="n">
        <f aca="false">L429+M429</f>
        <v>12.08</v>
      </c>
      <c r="O429" s="269" t="n">
        <f aca="false">N429*$O$7</f>
        <v>2.867792</v>
      </c>
      <c r="P429" s="270" t="n">
        <f aca="false">N429+O429</f>
        <v>14.947792</v>
      </c>
      <c r="Q429" s="271" t="str">
        <f aca="false">IF(AND(A429="Cotação",G429&gt;0,H429&gt;0),H429*K429*(1+$O$7),"")</f>
        <v/>
      </c>
      <c r="R429" s="271" t="str">
        <f aca="false">IF(AND(A429="SINAPI",G429&gt;0,H429&gt;0),H429*K429*(1+$O$7),"")</f>
        <v/>
      </c>
      <c r="S429" s="271" t="str">
        <f aca="false">IF(AND(A429="TCPO",G429&gt;0,H429&gt;0),H429*K429*(1+$O$7),"")</f>
        <v/>
      </c>
      <c r="T429" s="272"/>
      <c r="U429" s="272"/>
      <c r="V429" s="272"/>
      <c r="W429" s="272"/>
      <c r="X429" s="272"/>
      <c r="Y429" s="272"/>
      <c r="Z429" s="272"/>
      <c r="AA429" s="272"/>
      <c r="AB429" s="272"/>
      <c r="AC429" s="272"/>
      <c r="AD429" s="272"/>
      <c r="AE429" s="272"/>
      <c r="AF429" s="272"/>
      <c r="AG429" s="272"/>
      <c r="AH429" s="272"/>
      <c r="AI429" s="272"/>
      <c r="AJ429" s="272"/>
      <c r="AK429" s="272"/>
      <c r="AL429" s="272"/>
      <c r="AM429" s="272"/>
      <c r="AN429" s="272"/>
      <c r="AO429" s="272"/>
      <c r="AP429" s="272"/>
      <c r="AQ429" s="272"/>
      <c r="AR429" s="272"/>
      <c r="AS429" s="272"/>
      <c r="AT429" s="272"/>
      <c r="AU429" s="272"/>
      <c r="AV429" s="272"/>
      <c r="AW429" s="272"/>
      <c r="AX429" s="272"/>
      <c r="AY429" s="272"/>
      <c r="AZ429" s="272"/>
      <c r="BA429" s="272"/>
      <c r="BB429" s="272"/>
      <c r="BC429" s="272"/>
      <c r="BD429" s="272"/>
      <c r="BE429" s="272"/>
      <c r="BF429" s="272"/>
      <c r="BG429" s="272"/>
      <c r="BH429" s="272"/>
      <c r="BI429" s="272"/>
      <c r="BJ429" s="272"/>
      <c r="BK429" s="272"/>
      <c r="BL429" s="272"/>
      <c r="BM429" s="272"/>
      <c r="BN429" s="272"/>
      <c r="BO429" s="272"/>
      <c r="BP429" s="272"/>
      <c r="BQ429" s="272"/>
      <c r="BR429" s="272"/>
      <c r="BS429" s="272"/>
      <c r="BT429" s="272"/>
      <c r="BU429" s="272"/>
      <c r="BV429" s="272"/>
      <c r="BW429" s="272"/>
      <c r="BX429" s="272"/>
      <c r="BY429" s="272"/>
      <c r="BZ429" s="272"/>
      <c r="CA429" s="272"/>
      <c r="CB429" s="272"/>
      <c r="CC429" s="272"/>
      <c r="CD429" s="272"/>
      <c r="CE429" s="272"/>
      <c r="CF429" s="272"/>
      <c r="CG429" s="272"/>
      <c r="CH429" s="272"/>
      <c r="CI429" s="272"/>
      <c r="CJ429" s="272"/>
      <c r="CK429" s="272"/>
      <c r="CL429" s="272"/>
      <c r="CM429" s="272"/>
      <c r="CN429" s="272"/>
      <c r="CO429" s="272"/>
      <c r="CP429" s="272"/>
      <c r="CQ429" s="272"/>
      <c r="CR429" s="272"/>
      <c r="CS429" s="272"/>
      <c r="CT429" s="272"/>
      <c r="CU429" s="272"/>
      <c r="CV429" s="272"/>
      <c r="CW429" s="272"/>
      <c r="CX429" s="272"/>
      <c r="CY429" s="272"/>
      <c r="CZ429" s="272"/>
      <c r="DA429" s="272"/>
      <c r="DB429" s="272"/>
      <c r="DC429" s="272"/>
      <c r="DD429" s="272"/>
      <c r="DE429" s="272"/>
      <c r="DF429" s="272"/>
      <c r="DG429" s="272"/>
      <c r="DH429" s="272"/>
      <c r="DI429" s="272"/>
      <c r="DJ429" s="272"/>
      <c r="DK429" s="272"/>
      <c r="DL429" s="272"/>
      <c r="DM429" s="272"/>
      <c r="DN429" s="272"/>
      <c r="DO429" s="272"/>
      <c r="DP429" s="272"/>
      <c r="DQ429" s="272"/>
      <c r="DR429" s="272"/>
      <c r="DS429" s="272"/>
      <c r="DT429" s="272"/>
      <c r="DU429" s="272"/>
      <c r="DV429" s="273"/>
      <c r="DW429" s="273"/>
      <c r="DX429" s="273"/>
      <c r="DY429" s="273"/>
      <c r="DZ429" s="273"/>
      <c r="EA429" s="273"/>
      <c r="EB429" s="273"/>
      <c r="EC429" s="273"/>
      <c r="ED429" s="273"/>
      <c r="EE429" s="273"/>
      <c r="EF429" s="273"/>
      <c r="EG429" s="273"/>
      <c r="EH429" s="273"/>
      <c r="EI429" s="273"/>
      <c r="EJ429" s="273"/>
      <c r="EK429" s="273"/>
      <c r="EL429" s="273"/>
      <c r="EM429" s="273"/>
      <c r="EN429" s="273"/>
      <c r="EO429" s="273"/>
      <c r="EP429" s="273"/>
      <c r="EQ429" s="273"/>
      <c r="ER429" s="273"/>
      <c r="ES429" s="273"/>
      <c r="ET429" s="273"/>
      <c r="EU429" s="273"/>
      <c r="EV429" s="273"/>
      <c r="EW429" s="273"/>
      <c r="EX429" s="273"/>
      <c r="EY429" s="273"/>
      <c r="EZ429" s="273"/>
      <c r="FA429" s="273"/>
      <c r="FB429" s="273"/>
      <c r="FC429" s="273"/>
      <c r="FD429" s="273"/>
      <c r="FE429" s="273"/>
      <c r="FF429" s="273"/>
      <c r="FG429" s="273"/>
      <c r="FH429" s="273"/>
      <c r="FI429" s="273"/>
      <c r="FJ429" s="273"/>
      <c r="FK429" s="273"/>
      <c r="FL429" s="273"/>
      <c r="FM429" s="273"/>
      <c r="FN429" s="273"/>
      <c r="FO429" s="273"/>
      <c r="FP429" s="273"/>
      <c r="FQ429" s="273"/>
      <c r="FR429" s="273"/>
      <c r="FS429" s="273"/>
      <c r="FT429" s="273"/>
      <c r="FU429" s="273"/>
      <c r="FV429" s="273"/>
      <c r="FW429" s="273"/>
      <c r="FX429" s="273"/>
      <c r="FY429" s="273"/>
      <c r="FZ429" s="273"/>
      <c r="GA429" s="273"/>
      <c r="GB429" s="273"/>
      <c r="GC429" s="273"/>
      <c r="GD429" s="273"/>
      <c r="GE429" s="273"/>
      <c r="GF429" s="273"/>
      <c r="GG429" s="273"/>
      <c r="GH429" s="273"/>
      <c r="GI429" s="273"/>
      <c r="GJ429" s="273"/>
      <c r="GK429" s="273"/>
      <c r="GL429" s="273"/>
      <c r="GM429" s="273"/>
      <c r="GN429" s="273"/>
      <c r="GO429" s="273"/>
      <c r="GP429" s="273"/>
      <c r="GQ429" s="273"/>
      <c r="GR429" s="273"/>
      <c r="GS429" s="273"/>
      <c r="GT429" s="273"/>
      <c r="GU429" s="273"/>
      <c r="GV429" s="273"/>
      <c r="GW429" s="273"/>
      <c r="GX429" s="273"/>
      <c r="GY429" s="273"/>
      <c r="GZ429" s="273"/>
      <c r="HA429" s="273"/>
      <c r="HB429" s="273"/>
      <c r="HC429" s="273"/>
      <c r="HD429" s="273"/>
      <c r="HE429" s="273"/>
      <c r="HF429" s="273"/>
      <c r="HG429" s="273"/>
      <c r="HH429" s="273"/>
      <c r="HI429" s="273"/>
      <c r="HJ429" s="273"/>
      <c r="HK429" s="273"/>
      <c r="HL429" s="273"/>
      <c r="HM429" s="273"/>
      <c r="HN429" s="273"/>
      <c r="HO429" s="273"/>
      <c r="HP429" s="273"/>
      <c r="HQ429" s="273"/>
      <c r="HR429" s="273"/>
      <c r="HS429" s="273"/>
      <c r="HT429" s="273"/>
      <c r="HU429" s="273"/>
      <c r="HV429" s="273"/>
      <c r="HW429" s="273"/>
      <c r="HX429" s="273"/>
      <c r="HY429" s="273"/>
      <c r="HZ429" s="273"/>
      <c r="IA429" s="273"/>
      <c r="IB429" s="273"/>
      <c r="IC429" s="273"/>
      <c r="ID429" s="273"/>
      <c r="IE429" s="273"/>
      <c r="IF429" s="273"/>
      <c r="IG429" s="273"/>
      <c r="IH429" s="273"/>
      <c r="II429" s="273"/>
      <c r="IJ429" s="273"/>
      <c r="IK429" s="273"/>
      <c r="IL429" s="273"/>
      <c r="IM429" s="273"/>
      <c r="IN429" s="273"/>
      <c r="IO429" s="273"/>
    </row>
    <row r="430" s="208" customFormat="true" ht="12" hidden="false" customHeight="false" outlineLevel="0" collapsed="false">
      <c r="A430" s="356" t="s">
        <v>42</v>
      </c>
      <c r="B430" s="352" t="n">
        <v>88316</v>
      </c>
      <c r="C430" s="352"/>
      <c r="D430" s="353" t="s">
        <v>546</v>
      </c>
      <c r="E430" s="352" t="s">
        <v>76</v>
      </c>
      <c r="F430" s="354" t="n">
        <v>0.45</v>
      </c>
      <c r="G430" s="279" t="n">
        <v>13.42</v>
      </c>
      <c r="H430" s="280" t="n">
        <f aca="false">H429</f>
        <v>2</v>
      </c>
      <c r="I430" s="257"/>
      <c r="J430" s="281" t="n">
        <f aca="false">ROUND(F430*G430,2)</f>
        <v>6.04</v>
      </c>
      <c r="K430" s="258" t="n">
        <f aca="false">I430+J430</f>
        <v>6.04</v>
      </c>
      <c r="L430" s="258"/>
      <c r="M430" s="258"/>
      <c r="N430" s="258"/>
      <c r="O430" s="259"/>
      <c r="P430" s="260"/>
      <c r="Q430" s="271" t="str">
        <f aca="false">IF(AND(A430="Cotação",G430&gt;0,H430&gt;0),H430*K430*(1+$O$7),"")</f>
        <v/>
      </c>
      <c r="R430" s="271" t="n">
        <f aca="false">IF(AND(A430="SINAPI",G430&gt;0,H430&gt;0),H430*K430*(1+$O$7),"")</f>
        <v>14.947792</v>
      </c>
      <c r="S430" s="271" t="str">
        <f aca="false">IF(AND(A430="TCPO",G430&gt;0,H430&gt;0),H430*K430*(1+$O$7),"")</f>
        <v/>
      </c>
      <c r="DV430" s="206"/>
      <c r="DW430" s="206"/>
      <c r="DX430" s="206"/>
      <c r="DY430" s="206"/>
      <c r="DZ430" s="206"/>
      <c r="EA430" s="206"/>
      <c r="EB430" s="206"/>
      <c r="EC430" s="206"/>
      <c r="ED430" s="206"/>
      <c r="EE430" s="206"/>
      <c r="EF430" s="206"/>
      <c r="EG430" s="206"/>
      <c r="EH430" s="206"/>
      <c r="EI430" s="206"/>
      <c r="EJ430" s="206"/>
      <c r="EK430" s="206"/>
      <c r="EL430" s="206"/>
      <c r="EM430" s="206"/>
      <c r="EN430" s="206"/>
      <c r="EO430" s="206"/>
      <c r="EP430" s="206"/>
      <c r="EQ430" s="206"/>
      <c r="ER430" s="206"/>
      <c r="ES430" s="206"/>
      <c r="ET430" s="206"/>
      <c r="EU430" s="206"/>
      <c r="EV430" s="206"/>
      <c r="EW430" s="206"/>
      <c r="EX430" s="206"/>
      <c r="EY430" s="206"/>
      <c r="EZ430" s="206"/>
      <c r="FA430" s="206"/>
      <c r="FB430" s="206"/>
      <c r="FC430" s="206"/>
      <c r="FD430" s="206"/>
      <c r="FE430" s="206"/>
      <c r="FF430" s="206"/>
      <c r="FG430" s="206"/>
      <c r="FH430" s="206"/>
      <c r="FI430" s="206"/>
      <c r="FJ430" s="206"/>
      <c r="FK430" s="206"/>
      <c r="FL430" s="206"/>
      <c r="FM430" s="206"/>
      <c r="FN430" s="206"/>
      <c r="FO430" s="206"/>
      <c r="FP430" s="206"/>
      <c r="FQ430" s="206"/>
      <c r="FR430" s="206"/>
      <c r="FS430" s="206"/>
      <c r="FT430" s="206"/>
      <c r="FU430" s="206"/>
      <c r="FV430" s="206"/>
      <c r="FW430" s="206"/>
      <c r="FX430" s="206"/>
      <c r="FY430" s="206"/>
      <c r="FZ430" s="206"/>
      <c r="GA430" s="206"/>
      <c r="GB430" s="206"/>
      <c r="GC430" s="206"/>
      <c r="GD430" s="206"/>
      <c r="GE430" s="206"/>
      <c r="GF430" s="206"/>
      <c r="GG430" s="206"/>
      <c r="GH430" s="206"/>
      <c r="GI430" s="206"/>
      <c r="GJ430" s="206"/>
      <c r="GK430" s="206"/>
      <c r="GL430" s="206"/>
      <c r="GM430" s="206"/>
      <c r="GN430" s="206"/>
      <c r="GO430" s="206"/>
      <c r="GP430" s="206"/>
      <c r="GQ430" s="206"/>
      <c r="GR430" s="206"/>
      <c r="GS430" s="206"/>
      <c r="GT430" s="206"/>
      <c r="GU430" s="206"/>
      <c r="GV430" s="206"/>
      <c r="GW430" s="206"/>
      <c r="GX430" s="206"/>
      <c r="GY430" s="206"/>
      <c r="GZ430" s="206"/>
      <c r="HA430" s="206"/>
      <c r="HB430" s="206"/>
      <c r="HC430" s="206"/>
      <c r="HD430" s="206"/>
      <c r="HE430" s="206"/>
      <c r="HF430" s="206"/>
      <c r="HG430" s="206"/>
      <c r="HH430" s="206"/>
      <c r="HI430" s="206"/>
      <c r="HJ430" s="206"/>
      <c r="HK430" s="206"/>
      <c r="HL430" s="206"/>
      <c r="HM430" s="206"/>
      <c r="HN430" s="206"/>
      <c r="HO430" s="206"/>
      <c r="HP430" s="206"/>
      <c r="HQ430" s="206"/>
      <c r="HR430" s="206"/>
      <c r="HS430" s="206"/>
      <c r="HT430" s="206"/>
      <c r="HU430" s="206"/>
      <c r="HV430" s="206"/>
      <c r="HW430" s="206"/>
      <c r="HX430" s="206"/>
      <c r="HY430" s="206"/>
      <c r="HZ430" s="206"/>
      <c r="IA430" s="206"/>
      <c r="IB430" s="206"/>
      <c r="IC430" s="206"/>
      <c r="ID430" s="206"/>
      <c r="IE430" s="206"/>
      <c r="IF430" s="206"/>
      <c r="IG430" s="206"/>
      <c r="IH430" s="206"/>
      <c r="II430" s="206"/>
      <c r="IJ430" s="206"/>
      <c r="IK430" s="206"/>
      <c r="IL430" s="206"/>
      <c r="IM430" s="206"/>
      <c r="IN430" s="206"/>
      <c r="IO430" s="206"/>
    </row>
    <row r="431" s="251" customFormat="true" ht="24" hidden="false" customHeight="false" outlineLevel="0" collapsed="false">
      <c r="A431" s="263" t="s">
        <v>541</v>
      </c>
      <c r="B431" s="263" t="n">
        <v>72254</v>
      </c>
      <c r="C431" s="263" t="s">
        <v>851</v>
      </c>
      <c r="D431" s="264" t="s">
        <v>852</v>
      </c>
      <c r="E431" s="263" t="s">
        <v>168</v>
      </c>
      <c r="F431" s="265"/>
      <c r="G431" s="266"/>
      <c r="H431" s="265" t="n">
        <v>25</v>
      </c>
      <c r="I431" s="357" t="n">
        <f aca="false">SUM(I432:I434)</f>
        <v>16.03</v>
      </c>
      <c r="J431" s="357" t="n">
        <f aca="false">SUM(J432:J434)</f>
        <v>9.68</v>
      </c>
      <c r="K431" s="357" t="n">
        <f aca="false">I431+J431</f>
        <v>25.71</v>
      </c>
      <c r="L431" s="268" t="n">
        <f aca="false">H431*I431</f>
        <v>400.75</v>
      </c>
      <c r="M431" s="268" t="n">
        <f aca="false">H431*J431</f>
        <v>242</v>
      </c>
      <c r="N431" s="269" t="n">
        <f aca="false">L431+M431</f>
        <v>642.75</v>
      </c>
      <c r="O431" s="269" t="n">
        <f aca="false">N431*$O$7</f>
        <v>152.58885</v>
      </c>
      <c r="P431" s="270" t="n">
        <f aca="false">N431+O431</f>
        <v>795.33885</v>
      </c>
      <c r="Q431" s="271" t="str">
        <f aca="false">IF(AND(A431="Cotação",G431&gt;0,H431&gt;0),H431*K431*(1+$O$7),"")</f>
        <v/>
      </c>
      <c r="R431" s="271" t="str">
        <f aca="false">IF(AND(A431="SINAPI",G431&gt;0,H431&gt;0),H431*K431*(1+$O$7),"")</f>
        <v/>
      </c>
      <c r="S431" s="271" t="str">
        <f aca="false">IF(AND(A431="TCPO",G431&gt;0,H431&gt;0),H431*K431*(1+$O$7),"")</f>
        <v/>
      </c>
      <c r="T431" s="272"/>
      <c r="U431" s="272"/>
      <c r="V431" s="272"/>
      <c r="W431" s="272"/>
      <c r="X431" s="272"/>
      <c r="Y431" s="272"/>
      <c r="Z431" s="272"/>
      <c r="AA431" s="272"/>
      <c r="AB431" s="272"/>
      <c r="AC431" s="272"/>
      <c r="AD431" s="272"/>
      <c r="AE431" s="272"/>
      <c r="AF431" s="272"/>
      <c r="AG431" s="272"/>
      <c r="AH431" s="272"/>
      <c r="AI431" s="272"/>
      <c r="AJ431" s="272"/>
      <c r="AK431" s="272"/>
      <c r="AL431" s="272"/>
      <c r="AM431" s="272"/>
      <c r="AN431" s="272"/>
      <c r="AO431" s="272"/>
      <c r="AP431" s="272"/>
      <c r="AQ431" s="272"/>
      <c r="AR431" s="272"/>
      <c r="AS431" s="272"/>
      <c r="AT431" s="272"/>
      <c r="AU431" s="272"/>
      <c r="AV431" s="272"/>
      <c r="AW431" s="272"/>
      <c r="AX431" s="272"/>
      <c r="AY431" s="272"/>
      <c r="AZ431" s="272"/>
      <c r="BA431" s="272"/>
      <c r="BB431" s="272"/>
      <c r="BC431" s="272"/>
      <c r="BD431" s="272"/>
      <c r="BE431" s="272"/>
      <c r="BF431" s="272"/>
      <c r="BG431" s="272"/>
      <c r="BH431" s="272"/>
      <c r="BI431" s="272"/>
      <c r="BJ431" s="272"/>
      <c r="BK431" s="272"/>
      <c r="BL431" s="272"/>
      <c r="BM431" s="272"/>
      <c r="BN431" s="272"/>
      <c r="BO431" s="272"/>
      <c r="BP431" s="272"/>
      <c r="BQ431" s="272"/>
      <c r="BR431" s="272"/>
      <c r="BS431" s="272"/>
      <c r="BT431" s="272"/>
      <c r="BU431" s="272"/>
      <c r="BV431" s="272"/>
      <c r="BW431" s="272"/>
      <c r="BX431" s="272"/>
      <c r="BY431" s="272"/>
      <c r="BZ431" s="272"/>
      <c r="CA431" s="272"/>
      <c r="CB431" s="272"/>
      <c r="CC431" s="272"/>
      <c r="CD431" s="272"/>
      <c r="CE431" s="272"/>
      <c r="CF431" s="272"/>
      <c r="CG431" s="272"/>
      <c r="CH431" s="272"/>
      <c r="CI431" s="272"/>
      <c r="CJ431" s="272"/>
      <c r="CK431" s="272"/>
      <c r="CL431" s="272"/>
      <c r="CM431" s="272"/>
      <c r="CN431" s="272"/>
      <c r="CO431" s="272"/>
      <c r="CP431" s="272"/>
      <c r="CQ431" s="272"/>
      <c r="CR431" s="272"/>
      <c r="CS431" s="272"/>
      <c r="CT431" s="272"/>
      <c r="CU431" s="272"/>
      <c r="CV431" s="272"/>
      <c r="CW431" s="272"/>
      <c r="CX431" s="272"/>
      <c r="CY431" s="272"/>
      <c r="CZ431" s="272"/>
      <c r="DA431" s="272"/>
      <c r="DB431" s="272"/>
      <c r="DC431" s="272"/>
      <c r="DD431" s="272"/>
      <c r="DE431" s="272"/>
      <c r="DF431" s="272"/>
      <c r="DG431" s="272"/>
      <c r="DH431" s="272"/>
      <c r="DI431" s="272"/>
      <c r="DJ431" s="272"/>
      <c r="DK431" s="272"/>
      <c r="DL431" s="272"/>
      <c r="DM431" s="272"/>
      <c r="DN431" s="272"/>
      <c r="DO431" s="272"/>
      <c r="DP431" s="272"/>
      <c r="DQ431" s="272"/>
      <c r="DR431" s="272"/>
      <c r="DS431" s="272"/>
      <c r="DT431" s="272"/>
      <c r="DU431" s="272"/>
      <c r="DV431" s="273"/>
      <c r="DW431" s="273"/>
      <c r="DX431" s="273"/>
      <c r="DY431" s="273"/>
      <c r="DZ431" s="273"/>
      <c r="EA431" s="273"/>
      <c r="EB431" s="273"/>
      <c r="EC431" s="273"/>
      <c r="ED431" s="273"/>
      <c r="EE431" s="273"/>
      <c r="EF431" s="273"/>
      <c r="EG431" s="273"/>
      <c r="EH431" s="273"/>
      <c r="EI431" s="273"/>
      <c r="EJ431" s="273"/>
      <c r="EK431" s="273"/>
      <c r="EL431" s="273"/>
      <c r="EM431" s="273"/>
      <c r="EN431" s="273"/>
      <c r="EO431" s="273"/>
      <c r="EP431" s="273"/>
      <c r="EQ431" s="273"/>
      <c r="ER431" s="273"/>
      <c r="ES431" s="273"/>
      <c r="ET431" s="273"/>
      <c r="EU431" s="273"/>
      <c r="EV431" s="273"/>
      <c r="EW431" s="273"/>
      <c r="EX431" s="273"/>
      <c r="EY431" s="273"/>
      <c r="EZ431" s="273"/>
      <c r="FA431" s="273"/>
      <c r="FB431" s="273"/>
      <c r="FC431" s="273"/>
      <c r="FD431" s="273"/>
      <c r="FE431" s="273"/>
      <c r="FF431" s="273"/>
      <c r="FG431" s="273"/>
      <c r="FH431" s="273"/>
      <c r="FI431" s="273"/>
      <c r="FJ431" s="273"/>
      <c r="FK431" s="273"/>
      <c r="FL431" s="273"/>
      <c r="FM431" s="273"/>
      <c r="FN431" s="273"/>
      <c r="FO431" s="273"/>
      <c r="FP431" s="273"/>
      <c r="FQ431" s="273"/>
      <c r="FR431" s="273"/>
      <c r="FS431" s="273"/>
      <c r="FT431" s="273"/>
      <c r="FU431" s="273"/>
      <c r="FV431" s="273"/>
      <c r="FW431" s="273"/>
      <c r="FX431" s="273"/>
      <c r="FY431" s="273"/>
      <c r="FZ431" s="273"/>
      <c r="GA431" s="273"/>
      <c r="GB431" s="273"/>
      <c r="GC431" s="273"/>
      <c r="GD431" s="273"/>
      <c r="GE431" s="273"/>
      <c r="GF431" s="273"/>
      <c r="GG431" s="273"/>
      <c r="GH431" s="273"/>
      <c r="GI431" s="273"/>
      <c r="GJ431" s="273"/>
      <c r="GK431" s="273"/>
      <c r="GL431" s="273"/>
      <c r="GM431" s="273"/>
      <c r="GN431" s="273"/>
      <c r="GO431" s="273"/>
      <c r="GP431" s="273"/>
      <c r="GQ431" s="273"/>
      <c r="GR431" s="273"/>
      <c r="GS431" s="273"/>
      <c r="GT431" s="273"/>
      <c r="GU431" s="273"/>
      <c r="GV431" s="273"/>
      <c r="GW431" s="273"/>
      <c r="GX431" s="273"/>
      <c r="GY431" s="273"/>
      <c r="GZ431" s="273"/>
      <c r="HA431" s="273"/>
      <c r="HB431" s="273"/>
      <c r="HC431" s="273"/>
      <c r="HD431" s="273"/>
      <c r="HE431" s="273"/>
      <c r="HF431" s="273"/>
      <c r="HG431" s="273"/>
      <c r="HH431" s="273"/>
      <c r="HI431" s="273"/>
      <c r="HJ431" s="273"/>
      <c r="HK431" s="273"/>
      <c r="HL431" s="273"/>
      <c r="HM431" s="273"/>
      <c r="HN431" s="273"/>
      <c r="HO431" s="273"/>
      <c r="HP431" s="273"/>
      <c r="HQ431" s="273"/>
      <c r="HR431" s="273"/>
      <c r="HS431" s="273"/>
      <c r="HT431" s="273"/>
      <c r="HU431" s="273"/>
      <c r="HV431" s="273"/>
      <c r="HW431" s="273"/>
      <c r="HX431" s="273"/>
      <c r="HY431" s="273"/>
      <c r="HZ431" s="273"/>
      <c r="IA431" s="273"/>
      <c r="IB431" s="273"/>
      <c r="IC431" s="273"/>
      <c r="ID431" s="273"/>
      <c r="IE431" s="273"/>
      <c r="IF431" s="273"/>
      <c r="IG431" s="273"/>
      <c r="IH431" s="273"/>
      <c r="II431" s="273"/>
      <c r="IJ431" s="273"/>
      <c r="IK431" s="273"/>
      <c r="IL431" s="273"/>
      <c r="IM431" s="273"/>
      <c r="IN431" s="273"/>
      <c r="IO431" s="273"/>
    </row>
    <row r="432" customFormat="false" ht="12" hidden="false" customHeight="false" outlineLevel="0" collapsed="false">
      <c r="A432" s="288" t="s">
        <v>42</v>
      </c>
      <c r="B432" s="290" t="n">
        <v>867</v>
      </c>
      <c r="C432" s="290"/>
      <c r="D432" s="284" t="s">
        <v>853</v>
      </c>
      <c r="E432" s="290" t="s">
        <v>168</v>
      </c>
      <c r="F432" s="280" t="n">
        <v>1.02</v>
      </c>
      <c r="G432" s="291" t="n">
        <v>15.72</v>
      </c>
      <c r="H432" s="280" t="n">
        <f aca="false">H431</f>
        <v>25</v>
      </c>
      <c r="I432" s="271" t="n">
        <f aca="false">ROUND(F432*G432,2)</f>
        <v>16.03</v>
      </c>
      <c r="J432" s="280"/>
      <c r="K432" s="258" t="n">
        <f aca="false">I432+J432</f>
        <v>16.03</v>
      </c>
      <c r="L432" s="292"/>
      <c r="M432" s="292"/>
      <c r="N432" s="292"/>
      <c r="O432" s="292"/>
      <c r="P432" s="293"/>
      <c r="Q432" s="271" t="str">
        <f aca="false">IF(AND(A432="Cotação",G432&gt;0,H432&gt;0),H432*K432*(1+$O$7),"")</f>
        <v/>
      </c>
      <c r="R432" s="271" t="n">
        <f aca="false">IF(AND(A432="SINAPI",G432&gt;0,H432&gt;0),H432*K432*(1+$O$7),"")</f>
        <v>495.88805</v>
      </c>
      <c r="S432" s="271" t="str">
        <f aca="false">IF(AND(A432="TCPO",G432&gt;0,H432&gt;0),H432*K432*(1+$O$7),"")</f>
        <v/>
      </c>
      <c r="T432" s="217"/>
      <c r="U432" s="217"/>
      <c r="V432" s="217"/>
      <c r="W432" s="217"/>
      <c r="X432" s="217"/>
      <c r="Y432" s="217"/>
      <c r="Z432" s="217"/>
      <c r="AA432" s="217"/>
      <c r="AB432" s="217"/>
      <c r="AC432" s="217"/>
      <c r="AD432" s="217"/>
      <c r="AE432" s="217"/>
      <c r="AF432" s="217"/>
      <c r="AG432" s="217"/>
      <c r="AH432" s="217"/>
      <c r="AI432" s="217"/>
      <c r="AJ432" s="217"/>
      <c r="AK432" s="217"/>
      <c r="AL432" s="217"/>
      <c r="AM432" s="217"/>
      <c r="AN432" s="217"/>
      <c r="AO432" s="217"/>
      <c r="AP432" s="217"/>
      <c r="AQ432" s="217"/>
      <c r="AR432" s="217"/>
      <c r="AS432" s="217"/>
      <c r="AT432" s="217"/>
      <c r="AU432" s="217"/>
      <c r="AV432" s="217"/>
      <c r="AW432" s="217"/>
      <c r="AX432" s="217"/>
      <c r="AY432" s="217"/>
      <c r="AZ432" s="217"/>
      <c r="BA432" s="217"/>
      <c r="BB432" s="217"/>
      <c r="BC432" s="217"/>
      <c r="BD432" s="217"/>
      <c r="BE432" s="217"/>
      <c r="BF432" s="217"/>
      <c r="BG432" s="217"/>
      <c r="BH432" s="217"/>
      <c r="BI432" s="217"/>
      <c r="BJ432" s="217"/>
      <c r="BK432" s="217"/>
      <c r="BL432" s="217"/>
      <c r="BM432" s="217"/>
      <c r="BN432" s="217"/>
      <c r="BO432" s="217"/>
      <c r="BP432" s="217"/>
      <c r="BQ432" s="217"/>
      <c r="BR432" s="217"/>
      <c r="BS432" s="217"/>
      <c r="BT432" s="217"/>
      <c r="BU432" s="217"/>
      <c r="BV432" s="217"/>
      <c r="BW432" s="217"/>
      <c r="BX432" s="217"/>
      <c r="BY432" s="217"/>
      <c r="BZ432" s="217"/>
      <c r="CA432" s="217"/>
      <c r="CB432" s="217"/>
      <c r="CC432" s="217"/>
      <c r="CD432" s="217"/>
      <c r="CE432" s="217"/>
      <c r="CF432" s="217"/>
      <c r="CG432" s="217"/>
      <c r="CH432" s="217"/>
      <c r="CI432" s="217"/>
      <c r="CJ432" s="217"/>
      <c r="CK432" s="217"/>
      <c r="CL432" s="217"/>
      <c r="CM432" s="217"/>
      <c r="CN432" s="217"/>
      <c r="CO432" s="217"/>
      <c r="CP432" s="217"/>
      <c r="CQ432" s="217"/>
      <c r="CR432" s="217"/>
      <c r="CS432" s="217"/>
      <c r="CT432" s="217"/>
      <c r="CU432" s="217"/>
      <c r="CV432" s="217"/>
      <c r="CW432" s="217"/>
      <c r="CX432" s="217"/>
      <c r="CY432" s="217"/>
      <c r="CZ432" s="217"/>
      <c r="DA432" s="217"/>
      <c r="DB432" s="217"/>
      <c r="DC432" s="217"/>
      <c r="DD432" s="217"/>
      <c r="DE432" s="217"/>
      <c r="DF432" s="217"/>
      <c r="DG432" s="217"/>
      <c r="DH432" s="217"/>
      <c r="DI432" s="217"/>
      <c r="DJ432" s="217"/>
      <c r="DK432" s="217"/>
      <c r="DL432" s="217"/>
      <c r="DM432" s="217"/>
      <c r="DN432" s="217"/>
      <c r="DO432" s="217"/>
      <c r="DP432" s="217"/>
      <c r="DQ432" s="217"/>
      <c r="DR432" s="217"/>
      <c r="DS432" s="217"/>
      <c r="DT432" s="217"/>
      <c r="DU432" s="217"/>
      <c r="DV432" s="231"/>
      <c r="DW432" s="231"/>
      <c r="DX432" s="231"/>
      <c r="DY432" s="231"/>
      <c r="DZ432" s="231"/>
      <c r="EA432" s="231"/>
      <c r="EB432" s="231"/>
      <c r="EC432" s="231"/>
      <c r="ED432" s="231"/>
      <c r="EE432" s="231"/>
      <c r="EF432" s="231"/>
      <c r="EG432" s="231"/>
      <c r="EH432" s="231"/>
      <c r="EI432" s="231"/>
      <c r="EJ432" s="231"/>
      <c r="EK432" s="231"/>
      <c r="EL432" s="231"/>
      <c r="EM432" s="231"/>
      <c r="EN432" s="231"/>
      <c r="EO432" s="231"/>
      <c r="EP432" s="231"/>
      <c r="EQ432" s="231"/>
      <c r="ER432" s="231"/>
      <c r="ES432" s="231"/>
      <c r="ET432" s="231"/>
      <c r="EU432" s="231"/>
      <c r="EV432" s="231"/>
      <c r="EW432" s="231"/>
      <c r="EX432" s="231"/>
      <c r="EY432" s="231"/>
      <c r="EZ432" s="231"/>
      <c r="FA432" s="231"/>
      <c r="FB432" s="231"/>
      <c r="FC432" s="231"/>
      <c r="FD432" s="231"/>
      <c r="FE432" s="231"/>
      <c r="FF432" s="231"/>
      <c r="FG432" s="231"/>
      <c r="FH432" s="231"/>
      <c r="FI432" s="231"/>
      <c r="FJ432" s="231"/>
      <c r="FK432" s="231"/>
      <c r="FL432" s="231"/>
      <c r="FM432" s="231"/>
      <c r="FN432" s="231"/>
      <c r="FO432" s="231"/>
      <c r="FP432" s="231"/>
      <c r="FQ432" s="231"/>
      <c r="FR432" s="231"/>
      <c r="FS432" s="231"/>
      <c r="FT432" s="231"/>
      <c r="FU432" s="231"/>
      <c r="FV432" s="231"/>
      <c r="FW432" s="231"/>
      <c r="FX432" s="231"/>
      <c r="FY432" s="231"/>
      <c r="FZ432" s="231"/>
      <c r="GA432" s="231"/>
      <c r="GB432" s="231"/>
      <c r="GC432" s="231"/>
      <c r="GD432" s="231"/>
      <c r="GE432" s="231"/>
      <c r="GF432" s="231"/>
      <c r="GG432" s="231"/>
      <c r="GH432" s="231"/>
      <c r="GI432" s="231"/>
      <c r="GJ432" s="231"/>
      <c r="GK432" s="231"/>
      <c r="GL432" s="231"/>
      <c r="GM432" s="231"/>
      <c r="GN432" s="231"/>
      <c r="GO432" s="231"/>
      <c r="GP432" s="231"/>
      <c r="GQ432" s="231"/>
      <c r="GR432" s="231"/>
      <c r="GS432" s="231"/>
      <c r="GT432" s="231"/>
      <c r="GU432" s="231"/>
      <c r="GV432" s="231"/>
      <c r="GW432" s="231"/>
      <c r="GX432" s="231"/>
      <c r="GY432" s="231"/>
      <c r="GZ432" s="231"/>
      <c r="HA432" s="231"/>
      <c r="HB432" s="231"/>
      <c r="HC432" s="231"/>
      <c r="HD432" s="231"/>
      <c r="HE432" s="231"/>
      <c r="HF432" s="231"/>
      <c r="HG432" s="231"/>
      <c r="HH432" s="231"/>
      <c r="HI432" s="231"/>
      <c r="HJ432" s="231"/>
      <c r="HK432" s="231"/>
      <c r="HL432" s="231"/>
      <c r="HM432" s="231"/>
      <c r="HN432" s="231"/>
      <c r="HO432" s="231"/>
      <c r="HP432" s="231"/>
      <c r="HQ432" s="231"/>
      <c r="HR432" s="231"/>
      <c r="HS432" s="231"/>
      <c r="HT432" s="231"/>
      <c r="HU432" s="231"/>
      <c r="HV432" s="231"/>
      <c r="HW432" s="231"/>
      <c r="HX432" s="231"/>
      <c r="HY432" s="231"/>
      <c r="HZ432" s="231"/>
      <c r="IA432" s="231"/>
      <c r="IB432" s="231"/>
      <c r="IC432" s="231"/>
      <c r="ID432" s="231"/>
      <c r="IE432" s="231"/>
      <c r="IF432" s="231"/>
      <c r="IG432" s="231"/>
      <c r="IH432" s="231"/>
      <c r="II432" s="231"/>
      <c r="IJ432" s="231"/>
      <c r="IK432" s="231"/>
      <c r="IL432" s="231"/>
      <c r="IM432" s="231"/>
      <c r="IN432" s="231"/>
      <c r="IO432" s="231"/>
    </row>
    <row r="433" customFormat="false" ht="12" hidden="false" customHeight="false" outlineLevel="0" collapsed="false">
      <c r="A433" s="288" t="s">
        <v>42</v>
      </c>
      <c r="B433" s="275" t="n">
        <v>88264</v>
      </c>
      <c r="C433" s="290"/>
      <c r="D433" s="284" t="s">
        <v>544</v>
      </c>
      <c r="E433" s="290" t="s">
        <v>76</v>
      </c>
      <c r="F433" s="280" t="n">
        <v>0.31</v>
      </c>
      <c r="G433" s="279" t="n">
        <v>17.06</v>
      </c>
      <c r="H433" s="280" t="n">
        <f aca="false">H432</f>
        <v>25</v>
      </c>
      <c r="I433" s="280"/>
      <c r="J433" s="271" t="n">
        <f aca="false">ROUND(F433*G433,2)</f>
        <v>5.29</v>
      </c>
      <c r="K433" s="258" t="n">
        <f aca="false">I433+J433</f>
        <v>5.29</v>
      </c>
      <c r="L433" s="292"/>
      <c r="M433" s="292"/>
      <c r="N433" s="292"/>
      <c r="O433" s="292"/>
      <c r="P433" s="293"/>
      <c r="Q433" s="271" t="str">
        <f aca="false">IF(AND(A433="Cotação",G433&gt;0,H433&gt;0),H433*K433*(1+$O$7),"")</f>
        <v/>
      </c>
      <c r="R433" s="271" t="n">
        <f aca="false">IF(AND(A433="SINAPI",G433&gt;0,H433&gt;0),H433*K433*(1+$O$7),"")</f>
        <v>163.64615</v>
      </c>
      <c r="S433" s="271" t="str">
        <f aca="false">IF(AND(A433="TCPO",G433&gt;0,H433&gt;0),H433*K433*(1+$O$7),"")</f>
        <v/>
      </c>
      <c r="T433" s="217"/>
      <c r="U433" s="217"/>
      <c r="V433" s="217"/>
      <c r="W433" s="217"/>
      <c r="X433" s="217"/>
      <c r="Y433" s="217"/>
      <c r="Z433" s="217"/>
      <c r="AA433" s="217"/>
      <c r="AB433" s="217"/>
      <c r="AC433" s="217"/>
      <c r="AD433" s="217"/>
      <c r="AE433" s="217"/>
      <c r="AF433" s="217"/>
      <c r="AG433" s="217"/>
      <c r="AH433" s="217"/>
      <c r="AI433" s="217"/>
      <c r="AJ433" s="217"/>
      <c r="AK433" s="217"/>
      <c r="AL433" s="217"/>
      <c r="AM433" s="217"/>
      <c r="AN433" s="217"/>
      <c r="AO433" s="217"/>
      <c r="AP433" s="217"/>
      <c r="AQ433" s="217"/>
      <c r="AR433" s="217"/>
      <c r="AS433" s="217"/>
      <c r="AT433" s="217"/>
      <c r="AU433" s="217"/>
      <c r="AV433" s="217"/>
      <c r="AW433" s="217"/>
      <c r="AX433" s="217"/>
      <c r="AY433" s="217"/>
      <c r="AZ433" s="217"/>
      <c r="BA433" s="217"/>
      <c r="BB433" s="217"/>
      <c r="BC433" s="217"/>
      <c r="BD433" s="217"/>
      <c r="BE433" s="217"/>
      <c r="BF433" s="217"/>
      <c r="BG433" s="217"/>
      <c r="BH433" s="217"/>
      <c r="BI433" s="217"/>
      <c r="BJ433" s="217"/>
      <c r="BK433" s="217"/>
      <c r="BL433" s="217"/>
      <c r="BM433" s="217"/>
      <c r="BN433" s="217"/>
      <c r="BO433" s="217"/>
      <c r="BP433" s="217"/>
      <c r="BQ433" s="217"/>
      <c r="BR433" s="217"/>
      <c r="BS433" s="217"/>
      <c r="BT433" s="217"/>
      <c r="BU433" s="217"/>
      <c r="BV433" s="217"/>
      <c r="BW433" s="217"/>
      <c r="BX433" s="217"/>
      <c r="BY433" s="217"/>
      <c r="BZ433" s="217"/>
      <c r="CA433" s="217"/>
      <c r="CB433" s="217"/>
      <c r="CC433" s="217"/>
      <c r="CD433" s="217"/>
      <c r="CE433" s="217"/>
      <c r="CF433" s="217"/>
      <c r="CG433" s="217"/>
      <c r="CH433" s="217"/>
      <c r="CI433" s="217"/>
      <c r="CJ433" s="217"/>
      <c r="CK433" s="217"/>
      <c r="CL433" s="217"/>
      <c r="CM433" s="217"/>
      <c r="CN433" s="217"/>
      <c r="CO433" s="217"/>
      <c r="CP433" s="217"/>
      <c r="CQ433" s="217"/>
      <c r="CR433" s="217"/>
      <c r="CS433" s="217"/>
      <c r="CT433" s="217"/>
      <c r="CU433" s="217"/>
      <c r="CV433" s="217"/>
      <c r="CW433" s="217"/>
      <c r="CX433" s="217"/>
      <c r="CY433" s="217"/>
      <c r="CZ433" s="217"/>
      <c r="DA433" s="217"/>
      <c r="DB433" s="217"/>
      <c r="DC433" s="217"/>
      <c r="DD433" s="217"/>
      <c r="DE433" s="217"/>
      <c r="DF433" s="217"/>
      <c r="DG433" s="217"/>
      <c r="DH433" s="217"/>
      <c r="DI433" s="217"/>
      <c r="DJ433" s="217"/>
      <c r="DK433" s="217"/>
      <c r="DL433" s="217"/>
      <c r="DM433" s="217"/>
      <c r="DN433" s="217"/>
      <c r="DO433" s="217"/>
      <c r="DP433" s="217"/>
      <c r="DQ433" s="217"/>
      <c r="DR433" s="217"/>
      <c r="DS433" s="217"/>
      <c r="DT433" s="217"/>
      <c r="DU433" s="217"/>
      <c r="DV433" s="231"/>
      <c r="DW433" s="231"/>
      <c r="DX433" s="231"/>
      <c r="DY433" s="231"/>
      <c r="DZ433" s="231"/>
      <c r="EA433" s="231"/>
      <c r="EB433" s="231"/>
      <c r="EC433" s="231"/>
      <c r="ED433" s="231"/>
      <c r="EE433" s="231"/>
      <c r="EF433" s="231"/>
      <c r="EG433" s="231"/>
      <c r="EH433" s="231"/>
      <c r="EI433" s="231"/>
      <c r="EJ433" s="231"/>
      <c r="EK433" s="231"/>
      <c r="EL433" s="231"/>
      <c r="EM433" s="231"/>
      <c r="EN433" s="231"/>
      <c r="EO433" s="231"/>
      <c r="EP433" s="231"/>
      <c r="EQ433" s="231"/>
      <c r="ER433" s="231"/>
      <c r="ES433" s="231"/>
      <c r="ET433" s="231"/>
      <c r="EU433" s="231"/>
      <c r="EV433" s="231"/>
      <c r="EW433" s="231"/>
      <c r="EX433" s="231"/>
      <c r="EY433" s="231"/>
      <c r="EZ433" s="231"/>
      <c r="FA433" s="231"/>
      <c r="FB433" s="231"/>
      <c r="FC433" s="231"/>
      <c r="FD433" s="231"/>
      <c r="FE433" s="231"/>
      <c r="FF433" s="231"/>
      <c r="FG433" s="231"/>
      <c r="FH433" s="231"/>
      <c r="FI433" s="231"/>
      <c r="FJ433" s="231"/>
      <c r="FK433" s="231"/>
      <c r="FL433" s="231"/>
      <c r="FM433" s="231"/>
      <c r="FN433" s="231"/>
      <c r="FO433" s="231"/>
      <c r="FP433" s="231"/>
      <c r="FQ433" s="231"/>
      <c r="FR433" s="231"/>
      <c r="FS433" s="231"/>
      <c r="FT433" s="231"/>
      <c r="FU433" s="231"/>
      <c r="FV433" s="231"/>
      <c r="FW433" s="231"/>
      <c r="FX433" s="231"/>
      <c r="FY433" s="231"/>
      <c r="FZ433" s="231"/>
      <c r="GA433" s="231"/>
      <c r="GB433" s="231"/>
      <c r="GC433" s="231"/>
      <c r="GD433" s="231"/>
      <c r="GE433" s="231"/>
      <c r="GF433" s="231"/>
      <c r="GG433" s="231"/>
      <c r="GH433" s="231"/>
      <c r="GI433" s="231"/>
      <c r="GJ433" s="231"/>
      <c r="GK433" s="231"/>
      <c r="GL433" s="231"/>
      <c r="GM433" s="231"/>
      <c r="GN433" s="231"/>
      <c r="GO433" s="231"/>
      <c r="GP433" s="231"/>
      <c r="GQ433" s="231"/>
      <c r="GR433" s="231"/>
      <c r="GS433" s="231"/>
      <c r="GT433" s="231"/>
      <c r="GU433" s="231"/>
      <c r="GV433" s="231"/>
      <c r="GW433" s="231"/>
      <c r="GX433" s="231"/>
      <c r="GY433" s="231"/>
      <c r="GZ433" s="231"/>
      <c r="HA433" s="231"/>
      <c r="HB433" s="231"/>
      <c r="HC433" s="231"/>
      <c r="HD433" s="231"/>
      <c r="HE433" s="231"/>
      <c r="HF433" s="231"/>
      <c r="HG433" s="231"/>
      <c r="HH433" s="231"/>
      <c r="HI433" s="231"/>
      <c r="HJ433" s="231"/>
      <c r="HK433" s="231"/>
      <c r="HL433" s="231"/>
      <c r="HM433" s="231"/>
      <c r="HN433" s="231"/>
      <c r="HO433" s="231"/>
      <c r="HP433" s="231"/>
      <c r="HQ433" s="231"/>
      <c r="HR433" s="231"/>
      <c r="HS433" s="231"/>
      <c r="HT433" s="231"/>
      <c r="HU433" s="231"/>
      <c r="HV433" s="231"/>
      <c r="HW433" s="231"/>
      <c r="HX433" s="231"/>
      <c r="HY433" s="231"/>
      <c r="HZ433" s="231"/>
      <c r="IA433" s="231"/>
      <c r="IB433" s="231"/>
      <c r="IC433" s="231"/>
      <c r="ID433" s="231"/>
      <c r="IE433" s="231"/>
      <c r="IF433" s="231"/>
      <c r="IG433" s="231"/>
      <c r="IH433" s="231"/>
      <c r="II433" s="231"/>
      <c r="IJ433" s="231"/>
      <c r="IK433" s="231"/>
      <c r="IL433" s="231"/>
      <c r="IM433" s="231"/>
      <c r="IN433" s="231"/>
      <c r="IO433" s="231"/>
    </row>
    <row r="434" customFormat="false" ht="12" hidden="false" customHeight="false" outlineLevel="0" collapsed="false">
      <c r="A434" s="288" t="s">
        <v>42</v>
      </c>
      <c r="B434" s="275" t="n">
        <v>88247</v>
      </c>
      <c r="C434" s="290"/>
      <c r="D434" s="284" t="s">
        <v>545</v>
      </c>
      <c r="E434" s="290" t="s">
        <v>76</v>
      </c>
      <c r="F434" s="280" t="n">
        <v>0.31</v>
      </c>
      <c r="G434" s="279" t="n">
        <v>14.15</v>
      </c>
      <c r="H434" s="280" t="n">
        <f aca="false">H433</f>
        <v>25</v>
      </c>
      <c r="I434" s="280"/>
      <c r="J434" s="271" t="n">
        <f aca="false">ROUND(F434*G434,2)</f>
        <v>4.39</v>
      </c>
      <c r="K434" s="258" t="n">
        <f aca="false">I434+J434</f>
        <v>4.39</v>
      </c>
      <c r="L434" s="292"/>
      <c r="M434" s="292"/>
      <c r="N434" s="292"/>
      <c r="O434" s="292"/>
      <c r="P434" s="293"/>
      <c r="Q434" s="271" t="str">
        <f aca="false">IF(AND(A434="Cotação",G434&gt;0,H434&gt;0),H434*K434*(1+$O$7),"")</f>
        <v/>
      </c>
      <c r="R434" s="271" t="n">
        <f aca="false">IF(AND(A434="SINAPI",G434&gt;0,H434&gt;0),H434*K434*(1+$O$7),"")</f>
        <v>135.80465</v>
      </c>
      <c r="S434" s="271" t="str">
        <f aca="false">IF(AND(A434="TCPO",G434&gt;0,H434&gt;0),H434*K434*(1+$O$7),"")</f>
        <v/>
      </c>
      <c r="T434" s="217"/>
      <c r="U434" s="217"/>
      <c r="V434" s="217"/>
      <c r="W434" s="217"/>
      <c r="X434" s="217"/>
      <c r="Y434" s="217"/>
      <c r="Z434" s="217"/>
      <c r="AA434" s="217"/>
      <c r="AB434" s="217"/>
      <c r="AC434" s="217"/>
      <c r="AD434" s="217"/>
      <c r="AE434" s="217"/>
      <c r="AF434" s="217"/>
      <c r="AG434" s="217"/>
      <c r="AH434" s="217"/>
      <c r="AI434" s="217"/>
      <c r="AJ434" s="217"/>
      <c r="AK434" s="217"/>
      <c r="AL434" s="217"/>
      <c r="AM434" s="217"/>
      <c r="AN434" s="217"/>
      <c r="AO434" s="217"/>
      <c r="AP434" s="217"/>
      <c r="AQ434" s="217"/>
      <c r="AR434" s="217"/>
      <c r="AS434" s="217"/>
      <c r="AT434" s="217"/>
      <c r="AU434" s="217"/>
      <c r="AV434" s="217"/>
      <c r="AW434" s="217"/>
      <c r="AX434" s="217"/>
      <c r="AY434" s="217"/>
      <c r="AZ434" s="217"/>
      <c r="BA434" s="217"/>
      <c r="BB434" s="217"/>
      <c r="BC434" s="217"/>
      <c r="BD434" s="217"/>
      <c r="BE434" s="217"/>
      <c r="BF434" s="217"/>
      <c r="BG434" s="217"/>
      <c r="BH434" s="217"/>
      <c r="BI434" s="217"/>
      <c r="BJ434" s="217"/>
      <c r="BK434" s="217"/>
      <c r="BL434" s="217"/>
      <c r="BM434" s="217"/>
      <c r="BN434" s="217"/>
      <c r="BO434" s="217"/>
      <c r="BP434" s="217"/>
      <c r="BQ434" s="217"/>
      <c r="BR434" s="217"/>
      <c r="BS434" s="217"/>
      <c r="BT434" s="217"/>
      <c r="BU434" s="217"/>
      <c r="BV434" s="217"/>
      <c r="BW434" s="217"/>
      <c r="BX434" s="217"/>
      <c r="BY434" s="217"/>
      <c r="BZ434" s="217"/>
      <c r="CA434" s="217"/>
      <c r="CB434" s="217"/>
      <c r="CC434" s="217"/>
      <c r="CD434" s="217"/>
      <c r="CE434" s="217"/>
      <c r="CF434" s="217"/>
      <c r="CG434" s="217"/>
      <c r="CH434" s="217"/>
      <c r="CI434" s="217"/>
      <c r="CJ434" s="217"/>
      <c r="CK434" s="217"/>
      <c r="CL434" s="217"/>
      <c r="CM434" s="217"/>
      <c r="CN434" s="217"/>
      <c r="CO434" s="217"/>
      <c r="CP434" s="217"/>
      <c r="CQ434" s="217"/>
      <c r="CR434" s="217"/>
      <c r="CS434" s="217"/>
      <c r="CT434" s="217"/>
      <c r="CU434" s="217"/>
      <c r="CV434" s="217"/>
      <c r="CW434" s="217"/>
      <c r="CX434" s="217"/>
      <c r="CY434" s="217"/>
      <c r="CZ434" s="217"/>
      <c r="DA434" s="217"/>
      <c r="DB434" s="217"/>
      <c r="DC434" s="217"/>
      <c r="DD434" s="217"/>
      <c r="DE434" s="217"/>
      <c r="DF434" s="217"/>
      <c r="DG434" s="217"/>
      <c r="DH434" s="217"/>
      <c r="DI434" s="217"/>
      <c r="DJ434" s="217"/>
      <c r="DK434" s="217"/>
      <c r="DL434" s="217"/>
      <c r="DM434" s="217"/>
      <c r="DN434" s="217"/>
      <c r="DO434" s="217"/>
      <c r="DP434" s="217"/>
      <c r="DQ434" s="217"/>
      <c r="DR434" s="217"/>
      <c r="DS434" s="217"/>
      <c r="DT434" s="217"/>
      <c r="DU434" s="217"/>
      <c r="DV434" s="231"/>
      <c r="DW434" s="231"/>
      <c r="DX434" s="231"/>
      <c r="DY434" s="231"/>
      <c r="DZ434" s="231"/>
      <c r="EA434" s="231"/>
      <c r="EB434" s="231"/>
      <c r="EC434" s="231"/>
      <c r="ED434" s="231"/>
      <c r="EE434" s="231"/>
      <c r="EF434" s="231"/>
      <c r="EG434" s="231"/>
      <c r="EH434" s="231"/>
      <c r="EI434" s="231"/>
      <c r="EJ434" s="231"/>
      <c r="EK434" s="231"/>
      <c r="EL434" s="231"/>
      <c r="EM434" s="231"/>
      <c r="EN434" s="231"/>
      <c r="EO434" s="231"/>
      <c r="EP434" s="231"/>
      <c r="EQ434" s="231"/>
      <c r="ER434" s="231"/>
      <c r="ES434" s="231"/>
      <c r="ET434" s="231"/>
      <c r="EU434" s="231"/>
      <c r="EV434" s="231"/>
      <c r="EW434" s="231"/>
      <c r="EX434" s="231"/>
      <c r="EY434" s="231"/>
      <c r="EZ434" s="231"/>
      <c r="FA434" s="231"/>
      <c r="FB434" s="231"/>
      <c r="FC434" s="231"/>
      <c r="FD434" s="231"/>
      <c r="FE434" s="231"/>
      <c r="FF434" s="231"/>
      <c r="FG434" s="231"/>
      <c r="FH434" s="231"/>
      <c r="FI434" s="231"/>
      <c r="FJ434" s="231"/>
      <c r="FK434" s="231"/>
      <c r="FL434" s="231"/>
      <c r="FM434" s="231"/>
      <c r="FN434" s="231"/>
      <c r="FO434" s="231"/>
      <c r="FP434" s="231"/>
      <c r="FQ434" s="231"/>
      <c r="FR434" s="231"/>
      <c r="FS434" s="231"/>
      <c r="FT434" s="231"/>
      <c r="FU434" s="231"/>
      <c r="FV434" s="231"/>
      <c r="FW434" s="231"/>
      <c r="FX434" s="231"/>
      <c r="FY434" s="231"/>
      <c r="FZ434" s="231"/>
      <c r="GA434" s="231"/>
      <c r="GB434" s="231"/>
      <c r="GC434" s="231"/>
      <c r="GD434" s="231"/>
      <c r="GE434" s="231"/>
      <c r="GF434" s="231"/>
      <c r="GG434" s="231"/>
      <c r="GH434" s="231"/>
      <c r="GI434" s="231"/>
      <c r="GJ434" s="231"/>
      <c r="GK434" s="231"/>
      <c r="GL434" s="231"/>
      <c r="GM434" s="231"/>
      <c r="GN434" s="231"/>
      <c r="GO434" s="231"/>
      <c r="GP434" s="231"/>
      <c r="GQ434" s="231"/>
      <c r="GR434" s="231"/>
      <c r="GS434" s="231"/>
      <c r="GT434" s="231"/>
      <c r="GU434" s="231"/>
      <c r="GV434" s="231"/>
      <c r="GW434" s="231"/>
      <c r="GX434" s="231"/>
      <c r="GY434" s="231"/>
      <c r="GZ434" s="231"/>
      <c r="HA434" s="231"/>
      <c r="HB434" s="231"/>
      <c r="HC434" s="231"/>
      <c r="HD434" s="231"/>
      <c r="HE434" s="231"/>
      <c r="HF434" s="231"/>
      <c r="HG434" s="231"/>
      <c r="HH434" s="231"/>
      <c r="HI434" s="231"/>
      <c r="HJ434" s="231"/>
      <c r="HK434" s="231"/>
      <c r="HL434" s="231"/>
      <c r="HM434" s="231"/>
      <c r="HN434" s="231"/>
      <c r="HO434" s="231"/>
      <c r="HP434" s="231"/>
      <c r="HQ434" s="231"/>
      <c r="HR434" s="231"/>
      <c r="HS434" s="231"/>
      <c r="HT434" s="231"/>
      <c r="HU434" s="231"/>
      <c r="HV434" s="231"/>
      <c r="HW434" s="231"/>
      <c r="HX434" s="231"/>
      <c r="HY434" s="231"/>
      <c r="HZ434" s="231"/>
      <c r="IA434" s="231"/>
      <c r="IB434" s="231"/>
      <c r="IC434" s="231"/>
      <c r="ID434" s="231"/>
      <c r="IE434" s="231"/>
      <c r="IF434" s="231"/>
      <c r="IG434" s="231"/>
      <c r="IH434" s="231"/>
      <c r="II434" s="231"/>
      <c r="IJ434" s="231"/>
      <c r="IK434" s="231"/>
      <c r="IL434" s="231"/>
      <c r="IM434" s="231"/>
      <c r="IN434" s="231"/>
      <c r="IO434" s="231"/>
    </row>
    <row r="435" s="208" customFormat="true" ht="12" hidden="false" customHeight="false" outlineLevel="0" collapsed="false">
      <c r="A435" s="358"/>
      <c r="B435" s="358"/>
      <c r="C435" s="355" t="s">
        <v>854</v>
      </c>
      <c r="D435" s="264" t="s">
        <v>855</v>
      </c>
      <c r="E435" s="358" t="s">
        <v>372</v>
      </c>
      <c r="F435" s="264"/>
      <c r="G435" s="266"/>
      <c r="H435" s="264" t="n">
        <v>3</v>
      </c>
      <c r="I435" s="357" t="n">
        <f aca="false">SUM(I436:I438)</f>
        <v>16.56</v>
      </c>
      <c r="J435" s="357" t="n">
        <f aca="false">SUM(J436:J438)</f>
        <v>6.24</v>
      </c>
      <c r="K435" s="357" t="n">
        <f aca="false">I435+J435</f>
        <v>22.8</v>
      </c>
      <c r="L435" s="268" t="n">
        <f aca="false">H435*I435</f>
        <v>49.68</v>
      </c>
      <c r="M435" s="268" t="n">
        <f aca="false">H435*J435</f>
        <v>18.72</v>
      </c>
      <c r="N435" s="269" t="n">
        <f aca="false">L435+M435</f>
        <v>68.4</v>
      </c>
      <c r="O435" s="269" t="n">
        <f aca="false">N435*$O$7</f>
        <v>16.23816</v>
      </c>
      <c r="P435" s="270" t="n">
        <f aca="false">N435+O435</f>
        <v>84.63816</v>
      </c>
      <c r="Q435" s="271" t="str">
        <f aca="false">IF(AND(A435="Cotação",G435&gt;0,H435&gt;0),H435*K435*(1+$O$7),"")</f>
        <v/>
      </c>
      <c r="R435" s="271" t="str">
        <f aca="false">IF(AND(A435="SINAPI",G435&gt;0,H435&gt;0),H435*K435*(1+$O$7),"")</f>
        <v/>
      </c>
      <c r="S435" s="271" t="str">
        <f aca="false">IF(AND(A435="TCPO",G435&gt;0,H435&gt;0),H435*K435*(1+$O$7),"")</f>
        <v/>
      </c>
      <c r="T435" s="206"/>
      <c r="U435" s="206"/>
      <c r="V435" s="206"/>
      <c r="W435" s="206"/>
      <c r="X435" s="206"/>
      <c r="Y435" s="206"/>
      <c r="Z435" s="206"/>
      <c r="AA435" s="206"/>
      <c r="AB435" s="206"/>
      <c r="AC435" s="206"/>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c r="AZ435" s="206"/>
      <c r="BA435" s="206"/>
      <c r="BB435" s="206"/>
      <c r="BC435" s="206"/>
      <c r="BD435" s="206"/>
      <c r="BE435" s="206"/>
      <c r="BF435" s="206"/>
      <c r="BG435" s="206"/>
      <c r="BH435" s="206"/>
      <c r="BI435" s="206"/>
      <c r="BJ435" s="206"/>
      <c r="BK435" s="206"/>
      <c r="BL435" s="206"/>
      <c r="BM435" s="206"/>
      <c r="BN435" s="206"/>
      <c r="BO435" s="206"/>
      <c r="BP435" s="206"/>
      <c r="BQ435" s="206"/>
      <c r="BR435" s="206"/>
      <c r="BS435" s="206"/>
      <c r="BT435" s="206"/>
      <c r="BU435" s="206"/>
      <c r="BV435" s="206"/>
      <c r="BW435" s="206"/>
      <c r="BX435" s="206"/>
      <c r="BY435" s="206"/>
      <c r="BZ435" s="206"/>
      <c r="CA435" s="206"/>
      <c r="CB435" s="206"/>
      <c r="CC435" s="206"/>
      <c r="CD435" s="206"/>
      <c r="CE435" s="206"/>
      <c r="CF435" s="206"/>
      <c r="CG435" s="206"/>
      <c r="CH435" s="206"/>
      <c r="CI435" s="206"/>
      <c r="CJ435" s="206"/>
      <c r="CK435" s="206"/>
      <c r="CL435" s="206"/>
      <c r="CM435" s="206"/>
      <c r="CN435" s="206"/>
      <c r="CO435" s="206"/>
      <c r="CP435" s="206"/>
      <c r="CQ435" s="206"/>
      <c r="CR435" s="206"/>
      <c r="CS435" s="206"/>
      <c r="CT435" s="206"/>
      <c r="CU435" s="206"/>
      <c r="CV435" s="206"/>
      <c r="CW435" s="206"/>
      <c r="CX435" s="206"/>
      <c r="CY435" s="206"/>
      <c r="CZ435" s="206"/>
      <c r="DA435" s="206"/>
      <c r="DB435" s="206"/>
      <c r="DC435" s="206"/>
      <c r="DD435" s="206"/>
      <c r="DE435" s="206"/>
      <c r="DF435" s="206"/>
      <c r="DG435" s="206"/>
      <c r="DH435" s="206"/>
      <c r="DI435" s="206"/>
      <c r="DJ435" s="206"/>
      <c r="DK435" s="206"/>
      <c r="DL435" s="206"/>
      <c r="DM435" s="206"/>
      <c r="DN435" s="206"/>
      <c r="DO435" s="206"/>
      <c r="DP435" s="206"/>
      <c r="DQ435" s="206"/>
      <c r="DR435" s="206"/>
      <c r="DS435" s="206"/>
      <c r="DT435" s="206"/>
      <c r="DU435" s="206"/>
      <c r="DV435" s="206"/>
      <c r="DW435" s="206"/>
      <c r="DX435" s="206"/>
      <c r="DY435" s="206"/>
      <c r="DZ435" s="206"/>
      <c r="EA435" s="206"/>
      <c r="EB435" s="206"/>
      <c r="EC435" s="206"/>
      <c r="ED435" s="206"/>
      <c r="EE435" s="206"/>
      <c r="EF435" s="206"/>
      <c r="EG435" s="206"/>
      <c r="EH435" s="206"/>
      <c r="EI435" s="206"/>
      <c r="EJ435" s="206"/>
      <c r="EK435" s="206"/>
      <c r="EL435" s="206"/>
      <c r="EM435" s="206"/>
      <c r="EN435" s="206"/>
      <c r="EO435" s="206"/>
      <c r="EP435" s="206"/>
      <c r="EQ435" s="206"/>
      <c r="ER435" s="206"/>
      <c r="ES435" s="206"/>
      <c r="ET435" s="206"/>
      <c r="EU435" s="206"/>
      <c r="EV435" s="206"/>
      <c r="EW435" s="206"/>
      <c r="EX435" s="206"/>
      <c r="EY435" s="206"/>
      <c r="EZ435" s="206"/>
      <c r="FA435" s="206"/>
      <c r="FB435" s="206"/>
      <c r="FC435" s="206"/>
      <c r="FD435" s="206"/>
      <c r="FE435" s="206"/>
      <c r="FF435" s="206"/>
      <c r="FG435" s="206"/>
      <c r="FH435" s="206"/>
      <c r="FI435" s="206"/>
      <c r="FJ435" s="206"/>
      <c r="FK435" s="206"/>
      <c r="FL435" s="206"/>
      <c r="FM435" s="206"/>
      <c r="FN435" s="206"/>
      <c r="FO435" s="206"/>
      <c r="FP435" s="206"/>
      <c r="FQ435" s="206"/>
      <c r="FR435" s="206"/>
      <c r="FS435" s="206"/>
      <c r="FT435" s="206"/>
      <c r="FU435" s="206"/>
      <c r="FV435" s="206"/>
      <c r="FW435" s="206"/>
      <c r="FX435" s="206"/>
      <c r="FY435" s="206"/>
      <c r="FZ435" s="206"/>
      <c r="GA435" s="206"/>
      <c r="GB435" s="206"/>
      <c r="GC435" s="206"/>
      <c r="GD435" s="206"/>
      <c r="GE435" s="206"/>
      <c r="GF435" s="206"/>
      <c r="GG435" s="206"/>
      <c r="GH435" s="206"/>
      <c r="GI435" s="206"/>
      <c r="GJ435" s="206"/>
      <c r="GK435" s="206"/>
      <c r="GL435" s="206"/>
      <c r="GM435" s="206"/>
      <c r="GN435" s="206"/>
      <c r="GO435" s="206"/>
      <c r="GP435" s="206"/>
      <c r="GQ435" s="206"/>
      <c r="GR435" s="206"/>
      <c r="GS435" s="206"/>
      <c r="GT435" s="206"/>
      <c r="GU435" s="206"/>
      <c r="GV435" s="206"/>
      <c r="GW435" s="206"/>
      <c r="GX435" s="206"/>
      <c r="GY435" s="206"/>
      <c r="GZ435" s="206"/>
      <c r="HA435" s="206"/>
      <c r="HB435" s="206"/>
      <c r="HC435" s="206"/>
      <c r="HD435" s="206"/>
      <c r="HE435" s="206"/>
      <c r="HF435" s="206"/>
      <c r="HG435" s="206"/>
      <c r="HH435" s="206"/>
      <c r="HI435" s="206"/>
      <c r="HJ435" s="206"/>
      <c r="HK435" s="206"/>
      <c r="HL435" s="206"/>
      <c r="HM435" s="206"/>
      <c r="HN435" s="206"/>
      <c r="HO435" s="206"/>
      <c r="HP435" s="206"/>
      <c r="HQ435" s="206"/>
      <c r="HR435" s="206"/>
      <c r="HS435" s="206"/>
      <c r="HT435" s="206"/>
      <c r="HU435" s="206"/>
      <c r="HV435" s="206"/>
      <c r="HW435" s="206"/>
      <c r="HX435" s="206"/>
      <c r="HY435" s="206"/>
      <c r="HZ435" s="206"/>
      <c r="IA435" s="206"/>
      <c r="IB435" s="206"/>
      <c r="IC435" s="206"/>
      <c r="ID435" s="206"/>
      <c r="IE435" s="206"/>
      <c r="IF435" s="206"/>
      <c r="IG435" s="206"/>
      <c r="IH435" s="206"/>
      <c r="II435" s="206"/>
      <c r="IJ435" s="206"/>
      <c r="IK435" s="206"/>
      <c r="IL435" s="206"/>
      <c r="IM435" s="206"/>
      <c r="IN435" s="206"/>
      <c r="IO435" s="206"/>
      <c r="IP435" s="206"/>
      <c r="IQ435" s="206"/>
      <c r="IR435" s="206"/>
      <c r="IS435" s="206"/>
      <c r="IT435" s="206"/>
      <c r="IU435" s="206"/>
    </row>
    <row r="436" s="208" customFormat="true" ht="24" hidden="false" customHeight="false" outlineLevel="0" collapsed="false">
      <c r="A436" s="320" t="s">
        <v>41</v>
      </c>
      <c r="B436" s="276"/>
      <c r="C436" s="276"/>
      <c r="D436" s="278" t="s">
        <v>856</v>
      </c>
      <c r="E436" s="276" t="s">
        <v>372</v>
      </c>
      <c r="F436" s="278" t="n">
        <v>1</v>
      </c>
      <c r="G436" s="271" t="n">
        <v>16.56</v>
      </c>
      <c r="H436" s="280" t="n">
        <f aca="false">H435</f>
        <v>3</v>
      </c>
      <c r="I436" s="281" t="n">
        <f aca="false">ROUND(F436*G436,2)</f>
        <v>16.56</v>
      </c>
      <c r="J436" s="281"/>
      <c r="K436" s="258" t="n">
        <f aca="false">I436+J436</f>
        <v>16.56</v>
      </c>
      <c r="L436" s="281"/>
      <c r="M436" s="281"/>
      <c r="N436" s="281"/>
      <c r="O436" s="281"/>
      <c r="P436" s="281"/>
      <c r="Q436" s="271" t="n">
        <f aca="false">IF(AND(A436="Cotação",G436&gt;0,H436&gt;0),H436*K436*(1+$O$7),"")</f>
        <v>61.474032</v>
      </c>
      <c r="R436" s="271" t="str">
        <f aca="false">IF(AND(A436="SINAPI",G436&gt;0,H436&gt;0),H436*K436*(1+$O$7),"")</f>
        <v/>
      </c>
      <c r="S436" s="271" t="str">
        <f aca="false">IF(AND(A436="TCPO",G436&gt;0,H436&gt;0),H436*K436*(1+$O$7),"")</f>
        <v/>
      </c>
      <c r="T436" s="206"/>
      <c r="U436" s="206"/>
      <c r="V436" s="206"/>
      <c r="W436" s="206"/>
      <c r="X436" s="206"/>
      <c r="Y436" s="206"/>
      <c r="Z436" s="206"/>
      <c r="AA436" s="206"/>
      <c r="AB436" s="206"/>
      <c r="AC436" s="206"/>
      <c r="AD436" s="206"/>
      <c r="AE436" s="206"/>
      <c r="AF436" s="206"/>
      <c r="AG436" s="206"/>
      <c r="AH436" s="206"/>
      <c r="AI436" s="206"/>
      <c r="AJ436" s="206"/>
      <c r="AK436" s="206"/>
      <c r="AL436" s="206"/>
      <c r="AM436" s="206"/>
      <c r="AN436" s="206"/>
      <c r="AO436" s="206"/>
      <c r="AP436" s="206"/>
      <c r="AQ436" s="206"/>
      <c r="AR436" s="206"/>
      <c r="AS436" s="206"/>
      <c r="AT436" s="206"/>
      <c r="AU436" s="206"/>
      <c r="AV436" s="206"/>
      <c r="AW436" s="206"/>
      <c r="AX436" s="206"/>
      <c r="AY436" s="206"/>
      <c r="AZ436" s="206"/>
      <c r="BA436" s="206"/>
      <c r="BB436" s="206"/>
      <c r="BC436" s="206"/>
      <c r="BD436" s="206"/>
      <c r="BE436" s="206"/>
      <c r="BF436" s="206"/>
      <c r="BG436" s="206"/>
      <c r="BH436" s="206"/>
      <c r="BI436" s="206"/>
      <c r="BJ436" s="206"/>
      <c r="BK436" s="206"/>
      <c r="BL436" s="206"/>
      <c r="BM436" s="206"/>
      <c r="BN436" s="206"/>
      <c r="BO436" s="206"/>
      <c r="BP436" s="206"/>
      <c r="BQ436" s="206"/>
      <c r="BR436" s="206"/>
      <c r="BS436" s="206"/>
      <c r="BT436" s="206"/>
      <c r="BU436" s="206"/>
      <c r="BV436" s="206"/>
      <c r="BW436" s="206"/>
      <c r="BX436" s="206"/>
      <c r="BY436" s="206"/>
      <c r="BZ436" s="206"/>
      <c r="CA436" s="206"/>
      <c r="CB436" s="206"/>
      <c r="CC436" s="206"/>
      <c r="CD436" s="206"/>
      <c r="CE436" s="206"/>
      <c r="CF436" s="206"/>
      <c r="CG436" s="206"/>
      <c r="CH436" s="206"/>
      <c r="CI436" s="206"/>
      <c r="CJ436" s="206"/>
      <c r="CK436" s="206"/>
      <c r="CL436" s="206"/>
      <c r="CM436" s="206"/>
      <c r="CN436" s="206"/>
      <c r="CO436" s="206"/>
      <c r="CP436" s="206"/>
      <c r="CQ436" s="206"/>
      <c r="CR436" s="206"/>
      <c r="CS436" s="206"/>
      <c r="CT436" s="206"/>
      <c r="CU436" s="206"/>
      <c r="CV436" s="206"/>
      <c r="CW436" s="206"/>
      <c r="CX436" s="206"/>
      <c r="CY436" s="206"/>
      <c r="CZ436" s="206"/>
      <c r="DA436" s="206"/>
      <c r="DB436" s="206"/>
      <c r="DC436" s="206"/>
      <c r="DD436" s="206"/>
      <c r="DE436" s="206"/>
      <c r="DF436" s="206"/>
      <c r="DG436" s="206"/>
      <c r="DH436" s="206"/>
      <c r="DI436" s="206"/>
      <c r="DJ436" s="206"/>
      <c r="DK436" s="206"/>
      <c r="DL436" s="206"/>
      <c r="DM436" s="206"/>
      <c r="DN436" s="206"/>
      <c r="DO436" s="206"/>
      <c r="DP436" s="206"/>
      <c r="DQ436" s="206"/>
      <c r="DR436" s="206"/>
      <c r="DS436" s="206"/>
      <c r="DT436" s="206"/>
      <c r="DU436" s="206"/>
      <c r="DV436" s="206"/>
      <c r="DW436" s="206"/>
      <c r="DX436" s="206"/>
      <c r="DY436" s="206"/>
      <c r="DZ436" s="206"/>
      <c r="EA436" s="206"/>
      <c r="EB436" s="206"/>
      <c r="EC436" s="206"/>
      <c r="ED436" s="206"/>
      <c r="EE436" s="206"/>
      <c r="EF436" s="206"/>
      <c r="EG436" s="206"/>
      <c r="EH436" s="206"/>
      <c r="EI436" s="206"/>
      <c r="EJ436" s="206"/>
      <c r="EK436" s="206"/>
      <c r="EL436" s="206"/>
      <c r="EM436" s="206"/>
      <c r="EN436" s="206"/>
      <c r="EO436" s="206"/>
      <c r="EP436" s="206"/>
      <c r="EQ436" s="206"/>
      <c r="ER436" s="206"/>
      <c r="ES436" s="206"/>
      <c r="ET436" s="206"/>
      <c r="EU436" s="206"/>
      <c r="EV436" s="206"/>
      <c r="EW436" s="206"/>
      <c r="EX436" s="206"/>
      <c r="EY436" s="206"/>
      <c r="EZ436" s="206"/>
      <c r="FA436" s="206"/>
      <c r="FB436" s="206"/>
      <c r="FC436" s="206"/>
      <c r="FD436" s="206"/>
      <c r="FE436" s="206"/>
      <c r="FF436" s="206"/>
      <c r="FG436" s="206"/>
      <c r="FH436" s="206"/>
      <c r="FI436" s="206"/>
      <c r="FJ436" s="206"/>
      <c r="FK436" s="206"/>
      <c r="FL436" s="206"/>
      <c r="FM436" s="206"/>
      <c r="FN436" s="206"/>
      <c r="FO436" s="206"/>
      <c r="FP436" s="206"/>
      <c r="FQ436" s="206"/>
      <c r="FR436" s="206"/>
      <c r="FS436" s="206"/>
      <c r="FT436" s="206"/>
      <c r="FU436" s="206"/>
      <c r="FV436" s="206"/>
      <c r="FW436" s="206"/>
      <c r="FX436" s="206"/>
      <c r="FY436" s="206"/>
      <c r="FZ436" s="206"/>
      <c r="GA436" s="206"/>
      <c r="GB436" s="206"/>
      <c r="GC436" s="206"/>
      <c r="GD436" s="206"/>
      <c r="GE436" s="206"/>
      <c r="GF436" s="206"/>
      <c r="GG436" s="206"/>
      <c r="GH436" s="206"/>
      <c r="GI436" s="206"/>
      <c r="GJ436" s="206"/>
      <c r="GK436" s="206"/>
      <c r="GL436" s="206"/>
      <c r="GM436" s="206"/>
      <c r="GN436" s="206"/>
      <c r="GO436" s="206"/>
      <c r="GP436" s="206"/>
      <c r="GQ436" s="206"/>
      <c r="GR436" s="206"/>
      <c r="GS436" s="206"/>
      <c r="GT436" s="206"/>
      <c r="GU436" s="206"/>
      <c r="GV436" s="206"/>
      <c r="GW436" s="206"/>
      <c r="GX436" s="206"/>
      <c r="GY436" s="206"/>
      <c r="GZ436" s="206"/>
      <c r="HA436" s="206"/>
      <c r="HB436" s="206"/>
      <c r="HC436" s="206"/>
      <c r="HD436" s="206"/>
      <c r="HE436" s="206"/>
      <c r="HF436" s="206"/>
      <c r="HG436" s="206"/>
      <c r="HH436" s="206"/>
      <c r="HI436" s="206"/>
      <c r="HJ436" s="206"/>
      <c r="HK436" s="206"/>
      <c r="HL436" s="206"/>
      <c r="HM436" s="206"/>
      <c r="HN436" s="206"/>
      <c r="HO436" s="206"/>
      <c r="HP436" s="206"/>
      <c r="HQ436" s="206"/>
      <c r="HR436" s="206"/>
      <c r="HS436" s="206"/>
      <c r="HT436" s="206"/>
      <c r="HU436" s="206"/>
      <c r="HV436" s="206"/>
      <c r="HW436" s="206"/>
      <c r="HX436" s="206"/>
      <c r="HY436" s="206"/>
      <c r="HZ436" s="206"/>
      <c r="IA436" s="206"/>
      <c r="IB436" s="206"/>
      <c r="IC436" s="206"/>
      <c r="ID436" s="206"/>
      <c r="IE436" s="206"/>
      <c r="IF436" s="206"/>
      <c r="IG436" s="206"/>
      <c r="IH436" s="206"/>
      <c r="II436" s="206"/>
      <c r="IJ436" s="206"/>
      <c r="IK436" s="206"/>
      <c r="IL436" s="206"/>
      <c r="IM436" s="206"/>
      <c r="IN436" s="206"/>
      <c r="IO436" s="206"/>
      <c r="IP436" s="206"/>
      <c r="IQ436" s="206"/>
      <c r="IR436" s="206"/>
      <c r="IS436" s="206"/>
      <c r="IT436" s="206"/>
      <c r="IU436" s="206"/>
    </row>
    <row r="437" s="208" customFormat="true" ht="12" hidden="false" customHeight="false" outlineLevel="0" collapsed="false">
      <c r="A437" s="276" t="s">
        <v>42</v>
      </c>
      <c r="B437" s="327" t="n">
        <v>88264</v>
      </c>
      <c r="C437" s="276"/>
      <c r="D437" s="278" t="s">
        <v>544</v>
      </c>
      <c r="E437" s="276" t="s">
        <v>76</v>
      </c>
      <c r="F437" s="278" t="n">
        <v>0.2</v>
      </c>
      <c r="G437" s="279" t="n">
        <v>17.06</v>
      </c>
      <c r="H437" s="280" t="n">
        <f aca="false">H436</f>
        <v>3</v>
      </c>
      <c r="I437" s="281"/>
      <c r="J437" s="281" t="n">
        <f aca="false">ROUND(F437*G437,2)</f>
        <v>3.41</v>
      </c>
      <c r="K437" s="258" t="n">
        <f aca="false">I437+J437</f>
        <v>3.41</v>
      </c>
      <c r="L437" s="281"/>
      <c r="M437" s="281"/>
      <c r="N437" s="281"/>
      <c r="O437" s="281"/>
      <c r="P437" s="281"/>
      <c r="Q437" s="271" t="str">
        <f aca="false">IF(AND(A437="Cotação",G437&gt;0,H437&gt;0),H437*K437*(1+$O$7),"")</f>
        <v/>
      </c>
      <c r="R437" s="271" t="n">
        <f aca="false">IF(AND(A437="SINAPI",G437&gt;0,H437&gt;0),H437*K437*(1+$O$7),"")</f>
        <v>12.658602</v>
      </c>
      <c r="S437" s="271" t="str">
        <f aca="false">IF(AND(A437="TCPO",G437&gt;0,H437&gt;0),H437*K437*(1+$O$7),"")</f>
        <v/>
      </c>
      <c r="T437" s="206"/>
      <c r="U437" s="206"/>
      <c r="V437" s="206"/>
      <c r="W437" s="206"/>
      <c r="X437" s="206"/>
      <c r="Y437" s="206"/>
      <c r="Z437" s="206"/>
      <c r="AA437" s="206"/>
      <c r="AB437" s="206"/>
      <c r="AC437" s="206"/>
      <c r="AD437" s="206"/>
      <c r="AE437" s="206"/>
      <c r="AF437" s="206"/>
      <c r="AG437" s="206"/>
      <c r="AH437" s="206"/>
      <c r="AI437" s="206"/>
      <c r="AJ437" s="206"/>
      <c r="AK437" s="206"/>
      <c r="AL437" s="206"/>
      <c r="AM437" s="206"/>
      <c r="AN437" s="206"/>
      <c r="AO437" s="206"/>
      <c r="AP437" s="206"/>
      <c r="AQ437" s="206"/>
      <c r="AR437" s="206"/>
      <c r="AS437" s="206"/>
      <c r="AT437" s="206"/>
      <c r="AU437" s="206"/>
      <c r="AV437" s="206"/>
      <c r="AW437" s="206"/>
      <c r="AX437" s="206"/>
      <c r="AY437" s="206"/>
      <c r="AZ437" s="206"/>
      <c r="BA437" s="206"/>
      <c r="BB437" s="206"/>
      <c r="BC437" s="206"/>
      <c r="BD437" s="206"/>
      <c r="BE437" s="206"/>
      <c r="BF437" s="206"/>
      <c r="BG437" s="206"/>
      <c r="BH437" s="206"/>
      <c r="BI437" s="206"/>
      <c r="BJ437" s="206"/>
      <c r="BK437" s="206"/>
      <c r="BL437" s="206"/>
      <c r="BM437" s="206"/>
      <c r="BN437" s="206"/>
      <c r="BO437" s="206"/>
      <c r="BP437" s="206"/>
      <c r="BQ437" s="206"/>
      <c r="BR437" s="206"/>
      <c r="BS437" s="206"/>
      <c r="BT437" s="206"/>
      <c r="BU437" s="206"/>
      <c r="BV437" s="206"/>
      <c r="BW437" s="206"/>
      <c r="BX437" s="206"/>
      <c r="BY437" s="206"/>
      <c r="BZ437" s="206"/>
      <c r="CA437" s="206"/>
      <c r="CB437" s="206"/>
      <c r="CC437" s="206"/>
      <c r="CD437" s="206"/>
      <c r="CE437" s="206"/>
      <c r="CF437" s="206"/>
      <c r="CG437" s="206"/>
      <c r="CH437" s="206"/>
      <c r="CI437" s="206"/>
      <c r="CJ437" s="206"/>
      <c r="CK437" s="206"/>
      <c r="CL437" s="206"/>
      <c r="CM437" s="206"/>
      <c r="CN437" s="206"/>
      <c r="CO437" s="206"/>
      <c r="CP437" s="206"/>
      <c r="CQ437" s="206"/>
      <c r="CR437" s="206"/>
      <c r="CS437" s="206"/>
      <c r="CT437" s="206"/>
      <c r="CU437" s="206"/>
      <c r="CV437" s="206"/>
      <c r="CW437" s="206"/>
      <c r="CX437" s="206"/>
      <c r="CY437" s="206"/>
      <c r="CZ437" s="206"/>
      <c r="DA437" s="206"/>
      <c r="DB437" s="206"/>
      <c r="DC437" s="206"/>
      <c r="DD437" s="206"/>
      <c r="DE437" s="206"/>
      <c r="DF437" s="206"/>
      <c r="DG437" s="206"/>
      <c r="DH437" s="206"/>
      <c r="DI437" s="206"/>
      <c r="DJ437" s="206"/>
      <c r="DK437" s="206"/>
      <c r="DL437" s="206"/>
      <c r="DM437" s="206"/>
      <c r="DN437" s="206"/>
      <c r="DO437" s="206"/>
      <c r="DP437" s="206"/>
      <c r="DQ437" s="206"/>
      <c r="DR437" s="206"/>
      <c r="DS437" s="206"/>
      <c r="DT437" s="206"/>
      <c r="DU437" s="206"/>
      <c r="DV437" s="206"/>
      <c r="DW437" s="206"/>
      <c r="DX437" s="206"/>
      <c r="DY437" s="206"/>
      <c r="DZ437" s="206"/>
      <c r="EA437" s="206"/>
      <c r="EB437" s="206"/>
      <c r="EC437" s="206"/>
      <c r="ED437" s="206"/>
      <c r="EE437" s="206"/>
      <c r="EF437" s="206"/>
      <c r="EG437" s="206"/>
      <c r="EH437" s="206"/>
      <c r="EI437" s="206"/>
      <c r="EJ437" s="206"/>
      <c r="EK437" s="206"/>
      <c r="EL437" s="206"/>
      <c r="EM437" s="206"/>
      <c r="EN437" s="206"/>
      <c r="EO437" s="206"/>
      <c r="EP437" s="206"/>
      <c r="EQ437" s="206"/>
      <c r="ER437" s="206"/>
      <c r="ES437" s="206"/>
      <c r="ET437" s="206"/>
      <c r="EU437" s="206"/>
      <c r="EV437" s="206"/>
      <c r="EW437" s="206"/>
      <c r="EX437" s="206"/>
      <c r="EY437" s="206"/>
      <c r="EZ437" s="206"/>
      <c r="FA437" s="206"/>
      <c r="FB437" s="206"/>
      <c r="FC437" s="206"/>
      <c r="FD437" s="206"/>
      <c r="FE437" s="206"/>
      <c r="FF437" s="206"/>
      <c r="FG437" s="206"/>
      <c r="FH437" s="206"/>
      <c r="FI437" s="206"/>
      <c r="FJ437" s="206"/>
      <c r="FK437" s="206"/>
      <c r="FL437" s="206"/>
      <c r="FM437" s="206"/>
      <c r="FN437" s="206"/>
      <c r="FO437" s="206"/>
      <c r="FP437" s="206"/>
      <c r="FQ437" s="206"/>
      <c r="FR437" s="206"/>
      <c r="FS437" s="206"/>
      <c r="FT437" s="206"/>
      <c r="FU437" s="206"/>
      <c r="FV437" s="206"/>
      <c r="FW437" s="206"/>
      <c r="FX437" s="206"/>
      <c r="FY437" s="206"/>
      <c r="FZ437" s="206"/>
      <c r="GA437" s="206"/>
      <c r="GB437" s="206"/>
      <c r="GC437" s="206"/>
      <c r="GD437" s="206"/>
      <c r="GE437" s="206"/>
      <c r="GF437" s="206"/>
      <c r="GG437" s="206"/>
      <c r="GH437" s="206"/>
      <c r="GI437" s="206"/>
      <c r="GJ437" s="206"/>
      <c r="GK437" s="206"/>
      <c r="GL437" s="206"/>
      <c r="GM437" s="206"/>
      <c r="GN437" s="206"/>
      <c r="GO437" s="206"/>
      <c r="GP437" s="206"/>
      <c r="GQ437" s="206"/>
      <c r="GR437" s="206"/>
      <c r="GS437" s="206"/>
      <c r="GT437" s="206"/>
      <c r="GU437" s="206"/>
      <c r="GV437" s="206"/>
      <c r="GW437" s="206"/>
      <c r="GX437" s="206"/>
      <c r="GY437" s="206"/>
      <c r="GZ437" s="206"/>
      <c r="HA437" s="206"/>
      <c r="HB437" s="206"/>
      <c r="HC437" s="206"/>
      <c r="HD437" s="206"/>
      <c r="HE437" s="206"/>
      <c r="HF437" s="206"/>
      <c r="HG437" s="206"/>
      <c r="HH437" s="206"/>
      <c r="HI437" s="206"/>
      <c r="HJ437" s="206"/>
      <c r="HK437" s="206"/>
      <c r="HL437" s="206"/>
      <c r="HM437" s="206"/>
      <c r="HN437" s="206"/>
      <c r="HO437" s="206"/>
      <c r="HP437" s="206"/>
      <c r="HQ437" s="206"/>
      <c r="HR437" s="206"/>
      <c r="HS437" s="206"/>
      <c r="HT437" s="206"/>
      <c r="HU437" s="206"/>
      <c r="HV437" s="206"/>
      <c r="HW437" s="206"/>
      <c r="HX437" s="206"/>
      <c r="HY437" s="206"/>
      <c r="HZ437" s="206"/>
      <c r="IA437" s="206"/>
      <c r="IB437" s="206"/>
      <c r="IC437" s="206"/>
      <c r="ID437" s="206"/>
      <c r="IE437" s="206"/>
      <c r="IF437" s="206"/>
      <c r="IG437" s="206"/>
      <c r="IH437" s="206"/>
      <c r="II437" s="206"/>
      <c r="IJ437" s="206"/>
      <c r="IK437" s="206"/>
      <c r="IL437" s="206"/>
      <c r="IM437" s="206"/>
      <c r="IN437" s="206"/>
      <c r="IO437" s="206"/>
      <c r="IP437" s="206"/>
      <c r="IQ437" s="206"/>
      <c r="IR437" s="206"/>
      <c r="IS437" s="206"/>
      <c r="IT437" s="206"/>
      <c r="IU437" s="206"/>
    </row>
    <row r="438" s="208" customFormat="true" ht="12" hidden="false" customHeight="false" outlineLevel="0" collapsed="false">
      <c r="A438" s="276" t="s">
        <v>42</v>
      </c>
      <c r="B438" s="276" t="n">
        <v>88247</v>
      </c>
      <c r="C438" s="276"/>
      <c r="D438" s="278" t="s">
        <v>545</v>
      </c>
      <c r="E438" s="276" t="s">
        <v>76</v>
      </c>
      <c r="F438" s="278" t="n">
        <v>0.2</v>
      </c>
      <c r="G438" s="279" t="n">
        <v>14.15</v>
      </c>
      <c r="H438" s="280" t="n">
        <f aca="false">H437</f>
        <v>3</v>
      </c>
      <c r="I438" s="281"/>
      <c r="J438" s="281" t="n">
        <f aca="false">ROUND(F438*G438,2)</f>
        <v>2.83</v>
      </c>
      <c r="K438" s="258" t="n">
        <f aca="false">I438+J438</f>
        <v>2.83</v>
      </c>
      <c r="L438" s="281"/>
      <c r="M438" s="281"/>
      <c r="N438" s="281"/>
      <c r="O438" s="281"/>
      <c r="P438" s="281"/>
      <c r="Q438" s="271" t="str">
        <f aca="false">IF(AND(A438="Cotação",G438&gt;0,H438&gt;0),H438*K438*(1+$O$7),"")</f>
        <v/>
      </c>
      <c r="R438" s="271" t="n">
        <f aca="false">IF(AND(A438="SINAPI",G438&gt;0,H438&gt;0),H438*K438*(1+$O$7),"")</f>
        <v>10.505526</v>
      </c>
      <c r="S438" s="271" t="str">
        <f aca="false">IF(AND(A438="TCPO",G438&gt;0,H438&gt;0),H438*K438*(1+$O$7),"")</f>
        <v/>
      </c>
      <c r="T438" s="206"/>
      <c r="U438" s="206"/>
      <c r="V438" s="206"/>
      <c r="W438" s="206"/>
      <c r="X438" s="206"/>
      <c r="Y438" s="206"/>
      <c r="Z438" s="206"/>
      <c r="AA438" s="206"/>
      <c r="AB438" s="206"/>
      <c r="AC438" s="206"/>
      <c r="AD438" s="206"/>
      <c r="AE438" s="206"/>
      <c r="AF438" s="206"/>
      <c r="AG438" s="206"/>
      <c r="AH438" s="206"/>
      <c r="AI438" s="206"/>
      <c r="AJ438" s="206"/>
      <c r="AK438" s="206"/>
      <c r="AL438" s="206"/>
      <c r="AM438" s="206"/>
      <c r="AN438" s="206"/>
      <c r="AO438" s="206"/>
      <c r="AP438" s="206"/>
      <c r="AQ438" s="206"/>
      <c r="AR438" s="206"/>
      <c r="AS438" s="206"/>
      <c r="AT438" s="206"/>
      <c r="AU438" s="206"/>
      <c r="AV438" s="206"/>
      <c r="AW438" s="206"/>
      <c r="AX438" s="206"/>
      <c r="AY438" s="206"/>
      <c r="AZ438" s="206"/>
      <c r="BA438" s="206"/>
      <c r="BB438" s="206"/>
      <c r="BC438" s="206"/>
      <c r="BD438" s="206"/>
      <c r="BE438" s="206"/>
      <c r="BF438" s="206"/>
      <c r="BG438" s="206"/>
      <c r="BH438" s="206"/>
      <c r="BI438" s="206"/>
      <c r="BJ438" s="206"/>
      <c r="BK438" s="206"/>
      <c r="BL438" s="206"/>
      <c r="BM438" s="206"/>
      <c r="BN438" s="206"/>
      <c r="BO438" s="206"/>
      <c r="BP438" s="206"/>
      <c r="BQ438" s="206"/>
      <c r="BR438" s="206"/>
      <c r="BS438" s="206"/>
      <c r="BT438" s="206"/>
      <c r="BU438" s="206"/>
      <c r="BV438" s="206"/>
      <c r="BW438" s="206"/>
      <c r="BX438" s="206"/>
      <c r="BY438" s="206"/>
      <c r="BZ438" s="206"/>
      <c r="CA438" s="206"/>
      <c r="CB438" s="206"/>
      <c r="CC438" s="206"/>
      <c r="CD438" s="206"/>
      <c r="CE438" s="206"/>
      <c r="CF438" s="206"/>
      <c r="CG438" s="206"/>
      <c r="CH438" s="206"/>
      <c r="CI438" s="206"/>
      <c r="CJ438" s="206"/>
      <c r="CK438" s="206"/>
      <c r="CL438" s="206"/>
      <c r="CM438" s="206"/>
      <c r="CN438" s="206"/>
      <c r="CO438" s="206"/>
      <c r="CP438" s="206"/>
      <c r="CQ438" s="206"/>
      <c r="CR438" s="206"/>
      <c r="CS438" s="206"/>
      <c r="CT438" s="206"/>
      <c r="CU438" s="206"/>
      <c r="CV438" s="206"/>
      <c r="CW438" s="206"/>
      <c r="CX438" s="206"/>
      <c r="CY438" s="206"/>
      <c r="CZ438" s="206"/>
      <c r="DA438" s="206"/>
      <c r="DB438" s="206"/>
      <c r="DC438" s="206"/>
      <c r="DD438" s="206"/>
      <c r="DE438" s="206"/>
      <c r="DF438" s="206"/>
      <c r="DG438" s="206"/>
      <c r="DH438" s="206"/>
      <c r="DI438" s="206"/>
      <c r="DJ438" s="206"/>
      <c r="DK438" s="206"/>
      <c r="DL438" s="206"/>
      <c r="DM438" s="206"/>
      <c r="DN438" s="206"/>
      <c r="DO438" s="206"/>
      <c r="DP438" s="206"/>
      <c r="DQ438" s="206"/>
      <c r="DR438" s="206"/>
      <c r="DS438" s="206"/>
      <c r="DT438" s="206"/>
      <c r="DU438" s="206"/>
      <c r="DV438" s="206"/>
      <c r="DW438" s="206"/>
      <c r="DX438" s="206"/>
      <c r="DY438" s="206"/>
      <c r="DZ438" s="206"/>
      <c r="EA438" s="206"/>
      <c r="EB438" s="206"/>
      <c r="EC438" s="206"/>
      <c r="ED438" s="206"/>
      <c r="EE438" s="206"/>
      <c r="EF438" s="206"/>
      <c r="EG438" s="206"/>
      <c r="EH438" s="206"/>
      <c r="EI438" s="206"/>
      <c r="EJ438" s="206"/>
      <c r="EK438" s="206"/>
      <c r="EL438" s="206"/>
      <c r="EM438" s="206"/>
      <c r="EN438" s="206"/>
      <c r="EO438" s="206"/>
      <c r="EP438" s="206"/>
      <c r="EQ438" s="206"/>
      <c r="ER438" s="206"/>
      <c r="ES438" s="206"/>
      <c r="ET438" s="206"/>
      <c r="EU438" s="206"/>
      <c r="EV438" s="206"/>
      <c r="EW438" s="206"/>
      <c r="EX438" s="206"/>
      <c r="EY438" s="206"/>
      <c r="EZ438" s="206"/>
      <c r="FA438" s="206"/>
      <c r="FB438" s="206"/>
      <c r="FC438" s="206"/>
      <c r="FD438" s="206"/>
      <c r="FE438" s="206"/>
      <c r="FF438" s="206"/>
      <c r="FG438" s="206"/>
      <c r="FH438" s="206"/>
      <c r="FI438" s="206"/>
      <c r="FJ438" s="206"/>
      <c r="FK438" s="206"/>
      <c r="FL438" s="206"/>
      <c r="FM438" s="206"/>
      <c r="FN438" s="206"/>
      <c r="FO438" s="206"/>
      <c r="FP438" s="206"/>
      <c r="FQ438" s="206"/>
      <c r="FR438" s="206"/>
      <c r="FS438" s="206"/>
      <c r="FT438" s="206"/>
      <c r="FU438" s="206"/>
      <c r="FV438" s="206"/>
      <c r="FW438" s="206"/>
      <c r="FX438" s="206"/>
      <c r="FY438" s="206"/>
      <c r="FZ438" s="206"/>
      <c r="GA438" s="206"/>
      <c r="GB438" s="206"/>
      <c r="GC438" s="206"/>
      <c r="GD438" s="206"/>
      <c r="GE438" s="206"/>
      <c r="GF438" s="206"/>
      <c r="GG438" s="206"/>
      <c r="GH438" s="206"/>
      <c r="GI438" s="206"/>
      <c r="GJ438" s="206"/>
      <c r="GK438" s="206"/>
      <c r="GL438" s="206"/>
      <c r="GM438" s="206"/>
      <c r="GN438" s="206"/>
      <c r="GO438" s="206"/>
      <c r="GP438" s="206"/>
      <c r="GQ438" s="206"/>
      <c r="GR438" s="206"/>
      <c r="GS438" s="206"/>
      <c r="GT438" s="206"/>
      <c r="GU438" s="206"/>
      <c r="GV438" s="206"/>
      <c r="GW438" s="206"/>
      <c r="GX438" s="206"/>
      <c r="GY438" s="206"/>
      <c r="GZ438" s="206"/>
      <c r="HA438" s="206"/>
      <c r="HB438" s="206"/>
      <c r="HC438" s="206"/>
      <c r="HD438" s="206"/>
      <c r="HE438" s="206"/>
      <c r="HF438" s="206"/>
      <c r="HG438" s="206"/>
      <c r="HH438" s="206"/>
      <c r="HI438" s="206"/>
      <c r="HJ438" s="206"/>
      <c r="HK438" s="206"/>
      <c r="HL438" s="206"/>
      <c r="HM438" s="206"/>
      <c r="HN438" s="206"/>
      <c r="HO438" s="206"/>
      <c r="HP438" s="206"/>
      <c r="HQ438" s="206"/>
      <c r="HR438" s="206"/>
      <c r="HS438" s="206"/>
      <c r="HT438" s="206"/>
      <c r="HU438" s="206"/>
      <c r="HV438" s="206"/>
      <c r="HW438" s="206"/>
      <c r="HX438" s="206"/>
      <c r="HY438" s="206"/>
      <c r="HZ438" s="206"/>
      <c r="IA438" s="206"/>
      <c r="IB438" s="206"/>
      <c r="IC438" s="206"/>
      <c r="ID438" s="206"/>
      <c r="IE438" s="206"/>
      <c r="IF438" s="206"/>
      <c r="IG438" s="206"/>
      <c r="IH438" s="206"/>
      <c r="II438" s="206"/>
      <c r="IJ438" s="206"/>
      <c r="IK438" s="206"/>
      <c r="IL438" s="206"/>
      <c r="IM438" s="206"/>
      <c r="IN438" s="206"/>
      <c r="IO438" s="206"/>
      <c r="IP438" s="206"/>
      <c r="IQ438" s="206"/>
      <c r="IR438" s="206"/>
      <c r="IS438" s="206"/>
      <c r="IT438" s="206"/>
      <c r="IU438" s="206"/>
    </row>
    <row r="439" s="208" customFormat="true" ht="24" hidden="false" customHeight="false" outlineLevel="0" collapsed="false">
      <c r="A439" s="358"/>
      <c r="B439" s="358"/>
      <c r="C439" s="355" t="s">
        <v>857</v>
      </c>
      <c r="D439" s="264" t="s">
        <v>858</v>
      </c>
      <c r="E439" s="358" t="s">
        <v>372</v>
      </c>
      <c r="F439" s="264"/>
      <c r="G439" s="266" t="s">
        <v>539</v>
      </c>
      <c r="H439" s="264" t="n">
        <v>12</v>
      </c>
      <c r="I439" s="357" t="n">
        <f aca="false">SUM(I440:I442)</f>
        <v>15.56</v>
      </c>
      <c r="J439" s="357" t="n">
        <f aca="false">SUM(J440:J442)</f>
        <v>6.24</v>
      </c>
      <c r="K439" s="357" t="n">
        <f aca="false">I439+J439</f>
        <v>21.8</v>
      </c>
      <c r="L439" s="268" t="n">
        <f aca="false">H439*I439</f>
        <v>186.72</v>
      </c>
      <c r="M439" s="268" t="n">
        <f aca="false">H439*J439</f>
        <v>74.88</v>
      </c>
      <c r="N439" s="269" t="n">
        <f aca="false">L439+M439</f>
        <v>261.6</v>
      </c>
      <c r="O439" s="269" t="n">
        <f aca="false">N439*$O$7</f>
        <v>62.10384</v>
      </c>
      <c r="P439" s="270" t="n">
        <f aca="false">N439+O439</f>
        <v>323.70384</v>
      </c>
      <c r="Q439" s="271" t="str">
        <f aca="false">IF(AND(A439="Cotação",G439&gt;0,H439&gt;0),H439*K439*(1+$O$7),"")</f>
        <v/>
      </c>
      <c r="R439" s="271" t="str">
        <f aca="false">IF(AND(A439="SINAPI",G439&gt;0,H439&gt;0),H439*K439*(1+$O$7),"")</f>
        <v/>
      </c>
      <c r="S439" s="271" t="str">
        <f aca="false">IF(AND(A439="TCPO",G439&gt;0,H439&gt;0),H439*K439*(1+$O$7),"")</f>
        <v/>
      </c>
      <c r="T439" s="206"/>
      <c r="U439" s="206"/>
      <c r="V439" s="206"/>
      <c r="W439" s="206"/>
      <c r="X439" s="206"/>
      <c r="Y439" s="206"/>
      <c r="Z439" s="206"/>
      <c r="AA439" s="206"/>
      <c r="AB439" s="206"/>
      <c r="AC439" s="206"/>
      <c r="AD439" s="206"/>
      <c r="AE439" s="206"/>
      <c r="AF439" s="206"/>
      <c r="AG439" s="206"/>
      <c r="AH439" s="206"/>
      <c r="AI439" s="206"/>
      <c r="AJ439" s="206"/>
      <c r="AK439" s="206"/>
      <c r="AL439" s="206"/>
      <c r="AM439" s="206"/>
      <c r="AN439" s="206"/>
      <c r="AO439" s="206"/>
      <c r="AP439" s="206"/>
      <c r="AQ439" s="206"/>
      <c r="AR439" s="206"/>
      <c r="AS439" s="206"/>
      <c r="AT439" s="206"/>
      <c r="AU439" s="206"/>
      <c r="AV439" s="206"/>
      <c r="AW439" s="206"/>
      <c r="AX439" s="206"/>
      <c r="AY439" s="206"/>
      <c r="AZ439" s="206"/>
      <c r="BA439" s="206"/>
      <c r="BB439" s="206"/>
      <c r="BC439" s="206"/>
      <c r="BD439" s="206"/>
      <c r="BE439" s="206"/>
      <c r="BF439" s="206"/>
      <c r="BG439" s="206"/>
      <c r="BH439" s="206"/>
      <c r="BI439" s="206"/>
      <c r="BJ439" s="206"/>
      <c r="BK439" s="206"/>
      <c r="BL439" s="206"/>
      <c r="BM439" s="206"/>
      <c r="BN439" s="206"/>
      <c r="BO439" s="206"/>
      <c r="BP439" s="206"/>
      <c r="BQ439" s="206"/>
      <c r="BR439" s="206"/>
      <c r="BS439" s="206"/>
      <c r="BT439" s="206"/>
      <c r="BU439" s="206"/>
      <c r="BV439" s="206"/>
      <c r="BW439" s="206"/>
      <c r="BX439" s="206"/>
      <c r="BY439" s="206"/>
      <c r="BZ439" s="206"/>
      <c r="CA439" s="206"/>
      <c r="CB439" s="206"/>
      <c r="CC439" s="206"/>
      <c r="CD439" s="206"/>
      <c r="CE439" s="206"/>
      <c r="CF439" s="206"/>
      <c r="CG439" s="206"/>
      <c r="CH439" s="206"/>
      <c r="CI439" s="206"/>
      <c r="CJ439" s="206"/>
      <c r="CK439" s="206"/>
      <c r="CL439" s="206"/>
      <c r="CM439" s="206"/>
      <c r="CN439" s="206"/>
      <c r="CO439" s="206"/>
      <c r="CP439" s="206"/>
      <c r="CQ439" s="206"/>
      <c r="CR439" s="206"/>
      <c r="CS439" s="206"/>
      <c r="CT439" s="206"/>
      <c r="CU439" s="206"/>
      <c r="CV439" s="206"/>
      <c r="CW439" s="206"/>
      <c r="CX439" s="206"/>
      <c r="CY439" s="206"/>
      <c r="CZ439" s="206"/>
      <c r="DA439" s="206"/>
      <c r="DB439" s="206"/>
      <c r="DC439" s="206"/>
      <c r="DD439" s="206"/>
      <c r="DE439" s="206"/>
      <c r="DF439" s="206"/>
      <c r="DG439" s="206"/>
      <c r="DH439" s="206"/>
      <c r="DI439" s="206"/>
      <c r="DJ439" s="206"/>
      <c r="DK439" s="206"/>
      <c r="DL439" s="206"/>
      <c r="DM439" s="206"/>
      <c r="DN439" s="206"/>
      <c r="DO439" s="206"/>
      <c r="DP439" s="206"/>
      <c r="DQ439" s="206"/>
      <c r="DR439" s="206"/>
      <c r="DS439" s="206"/>
      <c r="DT439" s="206"/>
      <c r="DU439" s="206"/>
      <c r="DV439" s="206"/>
      <c r="DW439" s="206"/>
      <c r="DX439" s="206"/>
      <c r="DY439" s="206"/>
      <c r="DZ439" s="206"/>
      <c r="EA439" s="206"/>
      <c r="EB439" s="206"/>
      <c r="EC439" s="206"/>
      <c r="ED439" s="206"/>
      <c r="EE439" s="206"/>
      <c r="EF439" s="206"/>
      <c r="EG439" s="206"/>
      <c r="EH439" s="206"/>
      <c r="EI439" s="206"/>
      <c r="EJ439" s="206"/>
      <c r="EK439" s="206"/>
      <c r="EL439" s="206"/>
      <c r="EM439" s="206"/>
      <c r="EN439" s="206"/>
      <c r="EO439" s="206"/>
      <c r="EP439" s="206"/>
      <c r="EQ439" s="206"/>
      <c r="ER439" s="206"/>
      <c r="ES439" s="206"/>
      <c r="ET439" s="206"/>
      <c r="EU439" s="206"/>
      <c r="EV439" s="206"/>
      <c r="EW439" s="206"/>
      <c r="EX439" s="206"/>
      <c r="EY439" s="206"/>
      <c r="EZ439" s="206"/>
      <c r="FA439" s="206"/>
      <c r="FB439" s="206"/>
      <c r="FC439" s="206"/>
      <c r="FD439" s="206"/>
      <c r="FE439" s="206"/>
      <c r="FF439" s="206"/>
      <c r="FG439" s="206"/>
      <c r="FH439" s="206"/>
      <c r="FI439" s="206"/>
      <c r="FJ439" s="206"/>
      <c r="FK439" s="206"/>
      <c r="FL439" s="206"/>
      <c r="FM439" s="206"/>
      <c r="FN439" s="206"/>
      <c r="FO439" s="206"/>
      <c r="FP439" s="206"/>
      <c r="FQ439" s="206"/>
      <c r="FR439" s="206"/>
      <c r="FS439" s="206"/>
      <c r="FT439" s="206"/>
      <c r="FU439" s="206"/>
      <c r="FV439" s="206"/>
      <c r="FW439" s="206"/>
      <c r="FX439" s="206"/>
      <c r="FY439" s="206"/>
      <c r="FZ439" s="206"/>
      <c r="GA439" s="206"/>
      <c r="GB439" s="206"/>
      <c r="GC439" s="206"/>
      <c r="GD439" s="206"/>
      <c r="GE439" s="206"/>
      <c r="GF439" s="206"/>
      <c r="GG439" s="206"/>
      <c r="GH439" s="206"/>
      <c r="GI439" s="206"/>
      <c r="GJ439" s="206"/>
      <c r="GK439" s="206"/>
      <c r="GL439" s="206"/>
      <c r="GM439" s="206"/>
      <c r="GN439" s="206"/>
      <c r="GO439" s="206"/>
      <c r="GP439" s="206"/>
      <c r="GQ439" s="206"/>
      <c r="GR439" s="206"/>
      <c r="GS439" s="206"/>
      <c r="GT439" s="206"/>
      <c r="GU439" s="206"/>
      <c r="GV439" s="206"/>
      <c r="GW439" s="206"/>
      <c r="GX439" s="206"/>
      <c r="GY439" s="206"/>
      <c r="GZ439" s="206"/>
      <c r="HA439" s="206"/>
      <c r="HB439" s="206"/>
      <c r="HC439" s="206"/>
      <c r="HD439" s="206"/>
      <c r="HE439" s="206"/>
      <c r="HF439" s="206"/>
      <c r="HG439" s="206"/>
      <c r="HH439" s="206"/>
      <c r="HI439" s="206"/>
      <c r="HJ439" s="206"/>
      <c r="HK439" s="206"/>
      <c r="HL439" s="206"/>
      <c r="HM439" s="206"/>
      <c r="HN439" s="206"/>
      <c r="HO439" s="206"/>
      <c r="HP439" s="206"/>
      <c r="HQ439" s="206"/>
      <c r="HR439" s="206"/>
      <c r="HS439" s="206"/>
      <c r="HT439" s="206"/>
      <c r="HU439" s="206"/>
      <c r="HV439" s="206"/>
      <c r="HW439" s="206"/>
      <c r="HX439" s="206"/>
      <c r="HY439" s="206"/>
      <c r="HZ439" s="206"/>
      <c r="IA439" s="206"/>
      <c r="IB439" s="206"/>
      <c r="IC439" s="206"/>
      <c r="ID439" s="206"/>
      <c r="IE439" s="206"/>
      <c r="IF439" s="206"/>
      <c r="IG439" s="206"/>
      <c r="IH439" s="206"/>
      <c r="II439" s="206"/>
      <c r="IJ439" s="206"/>
      <c r="IK439" s="206"/>
      <c r="IL439" s="206"/>
      <c r="IM439" s="206"/>
      <c r="IN439" s="206"/>
      <c r="IO439" s="206"/>
      <c r="IP439" s="206"/>
      <c r="IQ439" s="206"/>
      <c r="IR439" s="206"/>
      <c r="IS439" s="206"/>
      <c r="IT439" s="206"/>
      <c r="IU439" s="206"/>
    </row>
    <row r="440" s="208" customFormat="true" ht="14.25" hidden="false" customHeight="true" outlineLevel="0" collapsed="false">
      <c r="A440" s="320" t="s">
        <v>41</v>
      </c>
      <c r="B440" s="276" t="s">
        <v>539</v>
      </c>
      <c r="C440" s="276"/>
      <c r="D440" s="278" t="s">
        <v>859</v>
      </c>
      <c r="E440" s="276" t="s">
        <v>372</v>
      </c>
      <c r="F440" s="278" t="n">
        <v>1</v>
      </c>
      <c r="G440" s="271" t="n">
        <v>15.56</v>
      </c>
      <c r="H440" s="280" t="n">
        <f aca="false">H439</f>
        <v>12</v>
      </c>
      <c r="I440" s="281" t="n">
        <f aca="false">ROUND(F440*G440,2)</f>
        <v>15.56</v>
      </c>
      <c r="J440" s="281"/>
      <c r="K440" s="258" t="n">
        <f aca="false">I440+J440</f>
        <v>15.56</v>
      </c>
      <c r="L440" s="281"/>
      <c r="M440" s="281"/>
      <c r="N440" s="281"/>
      <c r="O440" s="281"/>
      <c r="P440" s="281"/>
      <c r="Q440" s="271" t="n">
        <f aca="false">IF(AND(A440="Cotação",G440&gt;0,H440&gt;0),H440*K440*(1+$O$7),"")</f>
        <v>231.047328</v>
      </c>
      <c r="R440" s="271" t="str">
        <f aca="false">IF(AND(A440="SINAPI",G440&gt;0,H440&gt;0),H440*K440*(1+$O$7),"")</f>
        <v/>
      </c>
      <c r="S440" s="271" t="str">
        <f aca="false">IF(AND(A440="TCPO",G440&gt;0,H440&gt;0),H440*K440*(1+$O$7),"")</f>
        <v/>
      </c>
      <c r="T440" s="206"/>
      <c r="U440" s="206"/>
      <c r="V440" s="206"/>
      <c r="W440" s="206"/>
      <c r="X440" s="206"/>
      <c r="Y440" s="206"/>
      <c r="Z440" s="206"/>
      <c r="AA440" s="206"/>
      <c r="AB440" s="206"/>
      <c r="AC440" s="206"/>
      <c r="AD440" s="206"/>
      <c r="AE440" s="206"/>
      <c r="AF440" s="206"/>
      <c r="AG440" s="206"/>
      <c r="AH440" s="206"/>
      <c r="AI440" s="206"/>
      <c r="AJ440" s="206"/>
      <c r="AK440" s="206"/>
      <c r="AL440" s="206"/>
      <c r="AM440" s="206"/>
      <c r="AN440" s="206"/>
      <c r="AO440" s="206"/>
      <c r="AP440" s="206"/>
      <c r="AQ440" s="206"/>
      <c r="AR440" s="206"/>
      <c r="AS440" s="206"/>
      <c r="AT440" s="206"/>
      <c r="AU440" s="206"/>
      <c r="AV440" s="206"/>
      <c r="AW440" s="206"/>
      <c r="AX440" s="206"/>
      <c r="AY440" s="206"/>
      <c r="AZ440" s="206"/>
      <c r="BA440" s="206"/>
      <c r="BB440" s="206"/>
      <c r="BC440" s="206"/>
      <c r="BD440" s="206"/>
      <c r="BE440" s="206"/>
      <c r="BF440" s="206"/>
      <c r="BG440" s="206"/>
      <c r="BH440" s="206"/>
      <c r="BI440" s="206"/>
      <c r="BJ440" s="206"/>
      <c r="BK440" s="206"/>
      <c r="BL440" s="206"/>
      <c r="BM440" s="206"/>
      <c r="BN440" s="206"/>
      <c r="BO440" s="206"/>
      <c r="BP440" s="206"/>
      <c r="BQ440" s="206"/>
      <c r="BR440" s="206"/>
      <c r="BS440" s="206"/>
      <c r="BT440" s="206"/>
      <c r="BU440" s="206"/>
      <c r="BV440" s="206"/>
      <c r="BW440" s="206"/>
      <c r="BX440" s="206"/>
      <c r="BY440" s="206"/>
      <c r="BZ440" s="206"/>
      <c r="CA440" s="206"/>
      <c r="CB440" s="206"/>
      <c r="CC440" s="206"/>
      <c r="CD440" s="206"/>
      <c r="CE440" s="206"/>
      <c r="CF440" s="206"/>
      <c r="CG440" s="206"/>
      <c r="CH440" s="206"/>
      <c r="CI440" s="206"/>
      <c r="CJ440" s="206"/>
      <c r="CK440" s="206"/>
      <c r="CL440" s="206"/>
      <c r="CM440" s="206"/>
      <c r="CN440" s="206"/>
      <c r="CO440" s="206"/>
      <c r="CP440" s="206"/>
      <c r="CQ440" s="206"/>
      <c r="CR440" s="206"/>
      <c r="CS440" s="206"/>
      <c r="CT440" s="206"/>
      <c r="CU440" s="206"/>
      <c r="CV440" s="206"/>
      <c r="CW440" s="206"/>
      <c r="CX440" s="206"/>
      <c r="CY440" s="206"/>
      <c r="CZ440" s="206"/>
      <c r="DA440" s="206"/>
      <c r="DB440" s="206"/>
      <c r="DC440" s="206"/>
      <c r="DD440" s="206"/>
      <c r="DE440" s="206"/>
      <c r="DF440" s="206"/>
      <c r="DG440" s="206"/>
      <c r="DH440" s="206"/>
      <c r="DI440" s="206"/>
      <c r="DJ440" s="206"/>
      <c r="DK440" s="206"/>
      <c r="DL440" s="206"/>
      <c r="DM440" s="206"/>
      <c r="DN440" s="206"/>
      <c r="DO440" s="206"/>
      <c r="DP440" s="206"/>
      <c r="DQ440" s="206"/>
      <c r="DR440" s="206"/>
      <c r="DS440" s="206"/>
      <c r="DT440" s="206"/>
      <c r="DU440" s="206"/>
      <c r="DV440" s="206"/>
      <c r="DW440" s="206"/>
      <c r="DX440" s="206"/>
      <c r="DY440" s="206"/>
      <c r="DZ440" s="206"/>
      <c r="EA440" s="206"/>
      <c r="EB440" s="206"/>
      <c r="EC440" s="206"/>
      <c r="ED440" s="206"/>
      <c r="EE440" s="206"/>
      <c r="EF440" s="206"/>
      <c r="EG440" s="206"/>
      <c r="EH440" s="206"/>
      <c r="EI440" s="206"/>
      <c r="EJ440" s="206"/>
      <c r="EK440" s="206"/>
      <c r="EL440" s="206"/>
      <c r="EM440" s="206"/>
      <c r="EN440" s="206"/>
      <c r="EO440" s="206"/>
      <c r="EP440" s="206"/>
      <c r="EQ440" s="206"/>
      <c r="ER440" s="206"/>
      <c r="ES440" s="206"/>
      <c r="ET440" s="206"/>
      <c r="EU440" s="206"/>
      <c r="EV440" s="206"/>
      <c r="EW440" s="206"/>
      <c r="EX440" s="206"/>
      <c r="EY440" s="206"/>
      <c r="EZ440" s="206"/>
      <c r="FA440" s="206"/>
      <c r="FB440" s="206"/>
      <c r="FC440" s="206"/>
      <c r="FD440" s="206"/>
      <c r="FE440" s="206"/>
      <c r="FF440" s="206"/>
      <c r="FG440" s="206"/>
      <c r="FH440" s="206"/>
      <c r="FI440" s="206"/>
      <c r="FJ440" s="206"/>
      <c r="FK440" s="206"/>
      <c r="FL440" s="206"/>
      <c r="FM440" s="206"/>
      <c r="FN440" s="206"/>
      <c r="FO440" s="206"/>
      <c r="FP440" s="206"/>
      <c r="FQ440" s="206"/>
      <c r="FR440" s="206"/>
      <c r="FS440" s="206"/>
      <c r="FT440" s="206"/>
      <c r="FU440" s="206"/>
      <c r="FV440" s="206"/>
      <c r="FW440" s="206"/>
      <c r="FX440" s="206"/>
      <c r="FY440" s="206"/>
      <c r="FZ440" s="206"/>
      <c r="GA440" s="206"/>
      <c r="GB440" s="206"/>
      <c r="GC440" s="206"/>
      <c r="GD440" s="206"/>
      <c r="GE440" s="206"/>
      <c r="GF440" s="206"/>
      <c r="GG440" s="206"/>
      <c r="GH440" s="206"/>
      <c r="GI440" s="206"/>
      <c r="GJ440" s="206"/>
      <c r="GK440" s="206"/>
      <c r="GL440" s="206"/>
      <c r="GM440" s="206"/>
      <c r="GN440" s="206"/>
      <c r="GO440" s="206"/>
      <c r="GP440" s="206"/>
      <c r="GQ440" s="206"/>
      <c r="GR440" s="206"/>
      <c r="GS440" s="206"/>
      <c r="GT440" s="206"/>
      <c r="GU440" s="206"/>
      <c r="GV440" s="206"/>
      <c r="GW440" s="206"/>
      <c r="GX440" s="206"/>
      <c r="GY440" s="206"/>
      <c r="GZ440" s="206"/>
      <c r="HA440" s="206"/>
      <c r="HB440" s="206"/>
      <c r="HC440" s="206"/>
      <c r="HD440" s="206"/>
      <c r="HE440" s="206"/>
      <c r="HF440" s="206"/>
      <c r="HG440" s="206"/>
      <c r="HH440" s="206"/>
      <c r="HI440" s="206"/>
      <c r="HJ440" s="206"/>
      <c r="HK440" s="206"/>
      <c r="HL440" s="206"/>
      <c r="HM440" s="206"/>
      <c r="HN440" s="206"/>
      <c r="HO440" s="206"/>
      <c r="HP440" s="206"/>
      <c r="HQ440" s="206"/>
      <c r="HR440" s="206"/>
      <c r="HS440" s="206"/>
      <c r="HT440" s="206"/>
      <c r="HU440" s="206"/>
      <c r="HV440" s="206"/>
      <c r="HW440" s="206"/>
      <c r="HX440" s="206"/>
      <c r="HY440" s="206"/>
      <c r="HZ440" s="206"/>
      <c r="IA440" s="206"/>
      <c r="IB440" s="206"/>
      <c r="IC440" s="206"/>
      <c r="ID440" s="206"/>
      <c r="IE440" s="206"/>
      <c r="IF440" s="206"/>
      <c r="IG440" s="206"/>
      <c r="IH440" s="206"/>
      <c r="II440" s="206"/>
      <c r="IJ440" s="206"/>
      <c r="IK440" s="206"/>
      <c r="IL440" s="206"/>
      <c r="IM440" s="206"/>
      <c r="IN440" s="206"/>
      <c r="IO440" s="206"/>
      <c r="IP440" s="206"/>
      <c r="IQ440" s="206"/>
      <c r="IR440" s="206"/>
      <c r="IS440" s="206"/>
      <c r="IT440" s="206"/>
      <c r="IU440" s="206"/>
    </row>
    <row r="441" s="208" customFormat="true" ht="12" hidden="false" customHeight="false" outlineLevel="0" collapsed="false">
      <c r="A441" s="276" t="s">
        <v>42</v>
      </c>
      <c r="B441" s="327" t="n">
        <v>88264</v>
      </c>
      <c r="C441" s="276"/>
      <c r="D441" s="278" t="s">
        <v>544</v>
      </c>
      <c r="E441" s="276" t="s">
        <v>76</v>
      </c>
      <c r="F441" s="278" t="n">
        <v>0.2</v>
      </c>
      <c r="G441" s="279" t="n">
        <v>17.06</v>
      </c>
      <c r="H441" s="280" t="n">
        <f aca="false">H440</f>
        <v>12</v>
      </c>
      <c r="I441" s="281"/>
      <c r="J441" s="281" t="n">
        <f aca="false">ROUND(F441*G441,2)</f>
        <v>3.41</v>
      </c>
      <c r="K441" s="258" t="n">
        <f aca="false">I441+J441</f>
        <v>3.41</v>
      </c>
      <c r="L441" s="281"/>
      <c r="M441" s="281"/>
      <c r="N441" s="281"/>
      <c r="O441" s="281"/>
      <c r="P441" s="281"/>
      <c r="Q441" s="271" t="str">
        <f aca="false">IF(AND(A441="Cotação",G441&gt;0,H441&gt;0),H441*K441*(1+$O$7),"")</f>
        <v/>
      </c>
      <c r="R441" s="271" t="n">
        <f aca="false">IF(AND(A441="SINAPI",G441&gt;0,H441&gt;0),H441*K441*(1+$O$7),"")</f>
        <v>50.634408</v>
      </c>
      <c r="S441" s="271" t="str">
        <f aca="false">IF(AND(A441="TCPO",G441&gt;0,H441&gt;0),H441*K441*(1+$O$7),"")</f>
        <v/>
      </c>
      <c r="T441" s="206"/>
      <c r="U441" s="206"/>
      <c r="V441" s="206"/>
      <c r="W441" s="206"/>
      <c r="X441" s="206"/>
      <c r="Y441" s="206"/>
      <c r="Z441" s="206"/>
      <c r="AA441" s="206"/>
      <c r="AB441" s="206"/>
      <c r="AC441" s="206"/>
      <c r="AD441" s="206"/>
      <c r="AE441" s="206"/>
      <c r="AF441" s="206"/>
      <c r="AG441" s="206"/>
      <c r="AH441" s="206"/>
      <c r="AI441" s="206"/>
      <c r="AJ441" s="206"/>
      <c r="AK441" s="206"/>
      <c r="AL441" s="206"/>
      <c r="AM441" s="206"/>
      <c r="AN441" s="206"/>
      <c r="AO441" s="206"/>
      <c r="AP441" s="206"/>
      <c r="AQ441" s="206"/>
      <c r="AR441" s="206"/>
      <c r="AS441" s="206"/>
      <c r="AT441" s="206"/>
      <c r="AU441" s="206"/>
      <c r="AV441" s="206"/>
      <c r="AW441" s="206"/>
      <c r="AX441" s="206"/>
      <c r="AY441" s="206"/>
      <c r="AZ441" s="206"/>
      <c r="BA441" s="206"/>
      <c r="BB441" s="206"/>
      <c r="BC441" s="206"/>
      <c r="BD441" s="206"/>
      <c r="BE441" s="206"/>
      <c r="BF441" s="206"/>
      <c r="BG441" s="206"/>
      <c r="BH441" s="206"/>
      <c r="BI441" s="206"/>
      <c r="BJ441" s="206"/>
      <c r="BK441" s="206"/>
      <c r="BL441" s="206"/>
      <c r="BM441" s="206"/>
      <c r="BN441" s="206"/>
      <c r="BO441" s="206"/>
      <c r="BP441" s="206"/>
      <c r="BQ441" s="206"/>
      <c r="BR441" s="206"/>
      <c r="BS441" s="206"/>
      <c r="BT441" s="206"/>
      <c r="BU441" s="206"/>
      <c r="BV441" s="206"/>
      <c r="BW441" s="206"/>
      <c r="BX441" s="206"/>
      <c r="BY441" s="206"/>
      <c r="BZ441" s="206"/>
      <c r="CA441" s="206"/>
      <c r="CB441" s="206"/>
      <c r="CC441" s="206"/>
      <c r="CD441" s="206"/>
      <c r="CE441" s="206"/>
      <c r="CF441" s="206"/>
      <c r="CG441" s="206"/>
      <c r="CH441" s="206"/>
      <c r="CI441" s="206"/>
      <c r="CJ441" s="206"/>
      <c r="CK441" s="206"/>
      <c r="CL441" s="206"/>
      <c r="CM441" s="206"/>
      <c r="CN441" s="206"/>
      <c r="CO441" s="206"/>
      <c r="CP441" s="206"/>
      <c r="CQ441" s="206"/>
      <c r="CR441" s="206"/>
      <c r="CS441" s="206"/>
      <c r="CT441" s="206"/>
      <c r="CU441" s="206"/>
      <c r="CV441" s="206"/>
      <c r="CW441" s="206"/>
      <c r="CX441" s="206"/>
      <c r="CY441" s="206"/>
      <c r="CZ441" s="206"/>
      <c r="DA441" s="206"/>
      <c r="DB441" s="206"/>
      <c r="DC441" s="206"/>
      <c r="DD441" s="206"/>
      <c r="DE441" s="206"/>
      <c r="DF441" s="206"/>
      <c r="DG441" s="206"/>
      <c r="DH441" s="206"/>
      <c r="DI441" s="206"/>
      <c r="DJ441" s="206"/>
      <c r="DK441" s="206"/>
      <c r="DL441" s="206"/>
      <c r="DM441" s="206"/>
      <c r="DN441" s="206"/>
      <c r="DO441" s="206"/>
      <c r="DP441" s="206"/>
      <c r="DQ441" s="206"/>
      <c r="DR441" s="206"/>
      <c r="DS441" s="206"/>
      <c r="DT441" s="206"/>
      <c r="DU441" s="206"/>
      <c r="DV441" s="206"/>
      <c r="DW441" s="206"/>
      <c r="DX441" s="206"/>
      <c r="DY441" s="206"/>
      <c r="DZ441" s="206"/>
      <c r="EA441" s="206"/>
      <c r="EB441" s="206"/>
      <c r="EC441" s="206"/>
      <c r="ED441" s="206"/>
      <c r="EE441" s="206"/>
      <c r="EF441" s="206"/>
      <c r="EG441" s="206"/>
      <c r="EH441" s="206"/>
      <c r="EI441" s="206"/>
      <c r="EJ441" s="206"/>
      <c r="EK441" s="206"/>
      <c r="EL441" s="206"/>
      <c r="EM441" s="206"/>
      <c r="EN441" s="206"/>
      <c r="EO441" s="206"/>
      <c r="EP441" s="206"/>
      <c r="EQ441" s="206"/>
      <c r="ER441" s="206"/>
      <c r="ES441" s="206"/>
      <c r="ET441" s="206"/>
      <c r="EU441" s="206"/>
      <c r="EV441" s="206"/>
      <c r="EW441" s="206"/>
      <c r="EX441" s="206"/>
      <c r="EY441" s="206"/>
      <c r="EZ441" s="206"/>
      <c r="FA441" s="206"/>
      <c r="FB441" s="206"/>
      <c r="FC441" s="206"/>
      <c r="FD441" s="206"/>
      <c r="FE441" s="206"/>
      <c r="FF441" s="206"/>
      <c r="FG441" s="206"/>
      <c r="FH441" s="206"/>
      <c r="FI441" s="206"/>
      <c r="FJ441" s="206"/>
      <c r="FK441" s="206"/>
      <c r="FL441" s="206"/>
      <c r="FM441" s="206"/>
      <c r="FN441" s="206"/>
      <c r="FO441" s="206"/>
      <c r="FP441" s="206"/>
      <c r="FQ441" s="206"/>
      <c r="FR441" s="206"/>
      <c r="FS441" s="206"/>
      <c r="FT441" s="206"/>
      <c r="FU441" s="206"/>
      <c r="FV441" s="206"/>
      <c r="FW441" s="206"/>
      <c r="FX441" s="206"/>
      <c r="FY441" s="206"/>
      <c r="FZ441" s="206"/>
      <c r="GA441" s="206"/>
      <c r="GB441" s="206"/>
      <c r="GC441" s="206"/>
      <c r="GD441" s="206"/>
      <c r="GE441" s="206"/>
      <c r="GF441" s="206"/>
      <c r="GG441" s="206"/>
      <c r="GH441" s="206"/>
      <c r="GI441" s="206"/>
      <c r="GJ441" s="206"/>
      <c r="GK441" s="206"/>
      <c r="GL441" s="206"/>
      <c r="GM441" s="206"/>
      <c r="GN441" s="206"/>
      <c r="GO441" s="206"/>
      <c r="GP441" s="206"/>
      <c r="GQ441" s="206"/>
      <c r="GR441" s="206"/>
      <c r="GS441" s="206"/>
      <c r="GT441" s="206"/>
      <c r="GU441" s="206"/>
      <c r="GV441" s="206"/>
      <c r="GW441" s="206"/>
      <c r="GX441" s="206"/>
      <c r="GY441" s="206"/>
      <c r="GZ441" s="206"/>
      <c r="HA441" s="206"/>
      <c r="HB441" s="206"/>
      <c r="HC441" s="206"/>
      <c r="HD441" s="206"/>
      <c r="HE441" s="206"/>
      <c r="HF441" s="206"/>
      <c r="HG441" s="206"/>
      <c r="HH441" s="206"/>
      <c r="HI441" s="206"/>
      <c r="HJ441" s="206"/>
      <c r="HK441" s="206"/>
      <c r="HL441" s="206"/>
      <c r="HM441" s="206"/>
      <c r="HN441" s="206"/>
      <c r="HO441" s="206"/>
      <c r="HP441" s="206"/>
      <c r="HQ441" s="206"/>
      <c r="HR441" s="206"/>
      <c r="HS441" s="206"/>
      <c r="HT441" s="206"/>
      <c r="HU441" s="206"/>
      <c r="HV441" s="206"/>
      <c r="HW441" s="206"/>
      <c r="HX441" s="206"/>
      <c r="HY441" s="206"/>
      <c r="HZ441" s="206"/>
      <c r="IA441" s="206"/>
      <c r="IB441" s="206"/>
      <c r="IC441" s="206"/>
      <c r="ID441" s="206"/>
      <c r="IE441" s="206"/>
      <c r="IF441" s="206"/>
      <c r="IG441" s="206"/>
      <c r="IH441" s="206"/>
      <c r="II441" s="206"/>
      <c r="IJ441" s="206"/>
      <c r="IK441" s="206"/>
      <c r="IL441" s="206"/>
      <c r="IM441" s="206"/>
      <c r="IN441" s="206"/>
      <c r="IO441" s="206"/>
      <c r="IP441" s="206"/>
      <c r="IQ441" s="206"/>
      <c r="IR441" s="206"/>
      <c r="IS441" s="206"/>
      <c r="IT441" s="206"/>
      <c r="IU441" s="206"/>
    </row>
    <row r="442" s="208" customFormat="true" ht="12" hidden="false" customHeight="false" outlineLevel="0" collapsed="false">
      <c r="A442" s="276" t="s">
        <v>42</v>
      </c>
      <c r="B442" s="276" t="n">
        <v>88247</v>
      </c>
      <c r="C442" s="276"/>
      <c r="D442" s="278" t="s">
        <v>545</v>
      </c>
      <c r="E442" s="276" t="s">
        <v>76</v>
      </c>
      <c r="F442" s="278" t="n">
        <v>0.2</v>
      </c>
      <c r="G442" s="279" t="n">
        <v>14.15</v>
      </c>
      <c r="H442" s="280" t="n">
        <f aca="false">H441</f>
        <v>12</v>
      </c>
      <c r="I442" s="281"/>
      <c r="J442" s="281" t="n">
        <f aca="false">ROUND(F442*G442,2)</f>
        <v>2.83</v>
      </c>
      <c r="K442" s="258" t="n">
        <f aca="false">I442+J442</f>
        <v>2.83</v>
      </c>
      <c r="L442" s="281"/>
      <c r="M442" s="281"/>
      <c r="N442" s="281"/>
      <c r="O442" s="281"/>
      <c r="P442" s="281"/>
      <c r="Q442" s="271" t="str">
        <f aca="false">IF(AND(A442="Cotação",G442&gt;0,H442&gt;0),H442*K442*(1+$O$7),"")</f>
        <v/>
      </c>
      <c r="R442" s="271" t="n">
        <f aca="false">IF(AND(A442="SINAPI",G442&gt;0,H442&gt;0),H442*K442*(1+$O$7),"")</f>
        <v>42.022104</v>
      </c>
      <c r="S442" s="271" t="str">
        <f aca="false">IF(AND(A442="TCPO",G442&gt;0,H442&gt;0),H442*K442*(1+$O$7),"")</f>
        <v/>
      </c>
      <c r="T442" s="206"/>
      <c r="U442" s="206"/>
      <c r="V442" s="206"/>
      <c r="W442" s="206"/>
      <c r="X442" s="206"/>
      <c r="Y442" s="206"/>
      <c r="Z442" s="206"/>
      <c r="AA442" s="206"/>
      <c r="AB442" s="206"/>
      <c r="AC442" s="206"/>
      <c r="AD442" s="206"/>
      <c r="AE442" s="206"/>
      <c r="AF442" s="206"/>
      <c r="AG442" s="206"/>
      <c r="AH442" s="206"/>
      <c r="AI442" s="206"/>
      <c r="AJ442" s="206"/>
      <c r="AK442" s="206"/>
      <c r="AL442" s="206"/>
      <c r="AM442" s="206"/>
      <c r="AN442" s="206"/>
      <c r="AO442" s="206"/>
      <c r="AP442" s="206"/>
      <c r="AQ442" s="206"/>
      <c r="AR442" s="206"/>
      <c r="AS442" s="206"/>
      <c r="AT442" s="206"/>
      <c r="AU442" s="206"/>
      <c r="AV442" s="206"/>
      <c r="AW442" s="206"/>
      <c r="AX442" s="206"/>
      <c r="AY442" s="206"/>
      <c r="AZ442" s="206"/>
      <c r="BA442" s="206"/>
      <c r="BB442" s="206"/>
      <c r="BC442" s="206"/>
      <c r="BD442" s="206"/>
      <c r="BE442" s="206"/>
      <c r="BF442" s="206"/>
      <c r="BG442" s="206"/>
      <c r="BH442" s="206"/>
      <c r="BI442" s="206"/>
      <c r="BJ442" s="206"/>
      <c r="BK442" s="206"/>
      <c r="BL442" s="206"/>
      <c r="BM442" s="206"/>
      <c r="BN442" s="206"/>
      <c r="BO442" s="206"/>
      <c r="BP442" s="206"/>
      <c r="BQ442" s="206"/>
      <c r="BR442" s="206"/>
      <c r="BS442" s="206"/>
      <c r="BT442" s="206"/>
      <c r="BU442" s="206"/>
      <c r="BV442" s="206"/>
      <c r="BW442" s="206"/>
      <c r="BX442" s="206"/>
      <c r="BY442" s="206"/>
      <c r="BZ442" s="206"/>
      <c r="CA442" s="206"/>
      <c r="CB442" s="206"/>
      <c r="CC442" s="206"/>
      <c r="CD442" s="206"/>
      <c r="CE442" s="206"/>
      <c r="CF442" s="206"/>
      <c r="CG442" s="206"/>
      <c r="CH442" s="206"/>
      <c r="CI442" s="206"/>
      <c r="CJ442" s="206"/>
      <c r="CK442" s="206"/>
      <c r="CL442" s="206"/>
      <c r="CM442" s="206"/>
      <c r="CN442" s="206"/>
      <c r="CO442" s="206"/>
      <c r="CP442" s="206"/>
      <c r="CQ442" s="206"/>
      <c r="CR442" s="206"/>
      <c r="CS442" s="206"/>
      <c r="CT442" s="206"/>
      <c r="CU442" s="206"/>
      <c r="CV442" s="206"/>
      <c r="CW442" s="206"/>
      <c r="CX442" s="206"/>
      <c r="CY442" s="206"/>
      <c r="CZ442" s="206"/>
      <c r="DA442" s="206"/>
      <c r="DB442" s="206"/>
      <c r="DC442" s="206"/>
      <c r="DD442" s="206"/>
      <c r="DE442" s="206"/>
      <c r="DF442" s="206"/>
      <c r="DG442" s="206"/>
      <c r="DH442" s="206"/>
      <c r="DI442" s="206"/>
      <c r="DJ442" s="206"/>
      <c r="DK442" s="206"/>
      <c r="DL442" s="206"/>
      <c r="DM442" s="206"/>
      <c r="DN442" s="206"/>
      <c r="DO442" s="206"/>
      <c r="DP442" s="206"/>
      <c r="DQ442" s="206"/>
      <c r="DR442" s="206"/>
      <c r="DS442" s="206"/>
      <c r="DT442" s="206"/>
      <c r="DU442" s="206"/>
      <c r="DV442" s="206"/>
      <c r="DW442" s="206"/>
      <c r="DX442" s="206"/>
      <c r="DY442" s="206"/>
      <c r="DZ442" s="206"/>
      <c r="EA442" s="206"/>
      <c r="EB442" s="206"/>
      <c r="EC442" s="206"/>
      <c r="ED442" s="206"/>
      <c r="EE442" s="206"/>
      <c r="EF442" s="206"/>
      <c r="EG442" s="206"/>
      <c r="EH442" s="206"/>
      <c r="EI442" s="206"/>
      <c r="EJ442" s="206"/>
      <c r="EK442" s="206"/>
      <c r="EL442" s="206"/>
      <c r="EM442" s="206"/>
      <c r="EN442" s="206"/>
      <c r="EO442" s="206"/>
      <c r="EP442" s="206"/>
      <c r="EQ442" s="206"/>
      <c r="ER442" s="206"/>
      <c r="ES442" s="206"/>
      <c r="ET442" s="206"/>
      <c r="EU442" s="206"/>
      <c r="EV442" s="206"/>
      <c r="EW442" s="206"/>
      <c r="EX442" s="206"/>
      <c r="EY442" s="206"/>
      <c r="EZ442" s="206"/>
      <c r="FA442" s="206"/>
      <c r="FB442" s="206"/>
      <c r="FC442" s="206"/>
      <c r="FD442" s="206"/>
      <c r="FE442" s="206"/>
      <c r="FF442" s="206"/>
      <c r="FG442" s="206"/>
      <c r="FH442" s="206"/>
      <c r="FI442" s="206"/>
      <c r="FJ442" s="206"/>
      <c r="FK442" s="206"/>
      <c r="FL442" s="206"/>
      <c r="FM442" s="206"/>
      <c r="FN442" s="206"/>
      <c r="FO442" s="206"/>
      <c r="FP442" s="206"/>
      <c r="FQ442" s="206"/>
      <c r="FR442" s="206"/>
      <c r="FS442" s="206"/>
      <c r="FT442" s="206"/>
      <c r="FU442" s="206"/>
      <c r="FV442" s="206"/>
      <c r="FW442" s="206"/>
      <c r="FX442" s="206"/>
      <c r="FY442" s="206"/>
      <c r="FZ442" s="206"/>
      <c r="GA442" s="206"/>
      <c r="GB442" s="206"/>
      <c r="GC442" s="206"/>
      <c r="GD442" s="206"/>
      <c r="GE442" s="206"/>
      <c r="GF442" s="206"/>
      <c r="GG442" s="206"/>
      <c r="GH442" s="206"/>
      <c r="GI442" s="206"/>
      <c r="GJ442" s="206"/>
      <c r="GK442" s="206"/>
      <c r="GL442" s="206"/>
      <c r="GM442" s="206"/>
      <c r="GN442" s="206"/>
      <c r="GO442" s="206"/>
      <c r="GP442" s="206"/>
      <c r="GQ442" s="206"/>
      <c r="GR442" s="206"/>
      <c r="GS442" s="206"/>
      <c r="GT442" s="206"/>
      <c r="GU442" s="206"/>
      <c r="GV442" s="206"/>
      <c r="GW442" s="206"/>
      <c r="GX442" s="206"/>
      <c r="GY442" s="206"/>
      <c r="GZ442" s="206"/>
      <c r="HA442" s="206"/>
      <c r="HB442" s="206"/>
      <c r="HC442" s="206"/>
      <c r="HD442" s="206"/>
      <c r="HE442" s="206"/>
      <c r="HF442" s="206"/>
      <c r="HG442" s="206"/>
      <c r="HH442" s="206"/>
      <c r="HI442" s="206"/>
      <c r="HJ442" s="206"/>
      <c r="HK442" s="206"/>
      <c r="HL442" s="206"/>
      <c r="HM442" s="206"/>
      <c r="HN442" s="206"/>
      <c r="HO442" s="206"/>
      <c r="HP442" s="206"/>
      <c r="HQ442" s="206"/>
      <c r="HR442" s="206"/>
      <c r="HS442" s="206"/>
      <c r="HT442" s="206"/>
      <c r="HU442" s="206"/>
      <c r="HV442" s="206"/>
      <c r="HW442" s="206"/>
      <c r="HX442" s="206"/>
      <c r="HY442" s="206"/>
      <c r="HZ442" s="206"/>
      <c r="IA442" s="206"/>
      <c r="IB442" s="206"/>
      <c r="IC442" s="206"/>
      <c r="ID442" s="206"/>
      <c r="IE442" s="206"/>
      <c r="IF442" s="206"/>
      <c r="IG442" s="206"/>
      <c r="IH442" s="206"/>
      <c r="II442" s="206"/>
      <c r="IJ442" s="206"/>
      <c r="IK442" s="206"/>
      <c r="IL442" s="206"/>
      <c r="IM442" s="206"/>
      <c r="IN442" s="206"/>
      <c r="IO442" s="206"/>
      <c r="IP442" s="206"/>
      <c r="IQ442" s="206"/>
      <c r="IR442" s="206"/>
      <c r="IS442" s="206"/>
      <c r="IT442" s="206"/>
      <c r="IU442" s="206"/>
    </row>
    <row r="443" s="208" customFormat="true" ht="12" hidden="false" customHeight="false" outlineLevel="0" collapsed="false">
      <c r="A443" s="225"/>
      <c r="B443" s="226"/>
      <c r="C443" s="226"/>
      <c r="D443" s="227"/>
      <c r="E443" s="226"/>
      <c r="F443" s="228"/>
      <c r="G443" s="229"/>
      <c r="H443" s="228"/>
      <c r="I443" s="228"/>
      <c r="J443" s="228"/>
      <c r="K443" s="228"/>
      <c r="L443" s="229"/>
      <c r="M443" s="229"/>
      <c r="N443" s="229"/>
      <c r="O443" s="229"/>
      <c r="P443" s="342"/>
      <c r="Q443" s="271" t="str">
        <f aca="false">IF(AND(A443="Cotação",G443&gt;0,H443&gt;0),H443*K443*(1+$O$7),"")</f>
        <v/>
      </c>
      <c r="R443" s="271" t="str">
        <f aca="false">IF(AND(A443="SINAPI",G443&gt;0,H443&gt;0),H443*K443*(1+$O$7),"")</f>
        <v/>
      </c>
      <c r="S443" s="271" t="str">
        <f aca="false">IF(AND(A443="TCPO",G443&gt;0,H443&gt;0),H443*K443*(1+$O$7),"")</f>
        <v/>
      </c>
      <c r="T443" s="217"/>
      <c r="U443" s="217"/>
      <c r="V443" s="217"/>
      <c r="W443" s="217"/>
      <c r="X443" s="217"/>
      <c r="Y443" s="217"/>
      <c r="Z443" s="217"/>
      <c r="AA443" s="217"/>
      <c r="AB443" s="217"/>
      <c r="AC443" s="217"/>
      <c r="AD443" s="217"/>
      <c r="AE443" s="217"/>
      <c r="AF443" s="217"/>
      <c r="AG443" s="217"/>
      <c r="AH443" s="217"/>
      <c r="AI443" s="217"/>
      <c r="AJ443" s="217"/>
      <c r="AK443" s="217"/>
      <c r="AL443" s="217"/>
      <c r="AM443" s="217"/>
      <c r="AN443" s="217"/>
      <c r="AO443" s="217"/>
      <c r="AP443" s="217"/>
      <c r="AQ443" s="217"/>
      <c r="AR443" s="217"/>
      <c r="AS443" s="217"/>
      <c r="AT443" s="217"/>
      <c r="AU443" s="217"/>
      <c r="AV443" s="217"/>
      <c r="AW443" s="217"/>
      <c r="AX443" s="217"/>
      <c r="AY443" s="217"/>
      <c r="AZ443" s="217"/>
      <c r="BA443" s="217"/>
      <c r="BB443" s="217"/>
      <c r="BC443" s="217"/>
      <c r="BD443" s="217"/>
      <c r="BE443" s="217"/>
      <c r="BF443" s="217"/>
      <c r="BG443" s="217"/>
      <c r="BH443" s="217"/>
      <c r="BI443" s="217"/>
      <c r="BJ443" s="217"/>
      <c r="BK443" s="217"/>
      <c r="BL443" s="217"/>
      <c r="BM443" s="217"/>
      <c r="BN443" s="217"/>
      <c r="BO443" s="217"/>
      <c r="BP443" s="217"/>
      <c r="BQ443" s="217"/>
      <c r="BR443" s="217"/>
      <c r="BS443" s="217"/>
      <c r="BT443" s="217"/>
      <c r="BU443" s="217"/>
      <c r="BV443" s="217"/>
      <c r="BW443" s="217"/>
      <c r="BX443" s="217"/>
      <c r="BY443" s="217"/>
      <c r="BZ443" s="217"/>
      <c r="CA443" s="217"/>
      <c r="CB443" s="217"/>
      <c r="CC443" s="217"/>
      <c r="CD443" s="217"/>
      <c r="CE443" s="217"/>
      <c r="CF443" s="217"/>
      <c r="CG443" s="217"/>
      <c r="CH443" s="217"/>
      <c r="CI443" s="217"/>
      <c r="CJ443" s="217"/>
      <c r="CK443" s="217"/>
      <c r="CL443" s="217"/>
      <c r="CM443" s="217"/>
      <c r="CN443" s="217"/>
      <c r="CO443" s="217"/>
      <c r="CP443" s="217"/>
      <c r="CQ443" s="217"/>
      <c r="CR443" s="217"/>
      <c r="CS443" s="217"/>
      <c r="CT443" s="217"/>
      <c r="CU443" s="217"/>
      <c r="CV443" s="217"/>
      <c r="CW443" s="217"/>
      <c r="CX443" s="217"/>
      <c r="CY443" s="217"/>
      <c r="CZ443" s="217"/>
      <c r="DA443" s="217"/>
      <c r="DB443" s="217"/>
      <c r="DC443" s="217"/>
      <c r="DD443" s="217"/>
      <c r="DE443" s="217"/>
      <c r="DF443" s="217"/>
      <c r="DG443" s="217"/>
      <c r="DH443" s="217"/>
      <c r="DI443" s="217"/>
      <c r="DJ443" s="217"/>
      <c r="DK443" s="217"/>
      <c r="DL443" s="217"/>
      <c r="DM443" s="217"/>
      <c r="DN443" s="217"/>
      <c r="DO443" s="217"/>
      <c r="DP443" s="217"/>
      <c r="DQ443" s="217"/>
      <c r="DR443" s="217"/>
      <c r="DS443" s="217"/>
      <c r="DT443" s="217"/>
      <c r="DU443" s="217"/>
      <c r="DV443" s="231"/>
      <c r="DW443" s="231"/>
      <c r="DX443" s="231"/>
      <c r="DY443" s="231"/>
      <c r="DZ443" s="231"/>
      <c r="EA443" s="231"/>
      <c r="EB443" s="231"/>
      <c r="EC443" s="231"/>
      <c r="ED443" s="231"/>
      <c r="EE443" s="231"/>
      <c r="EF443" s="231"/>
      <c r="EG443" s="231"/>
      <c r="EH443" s="231"/>
      <c r="EI443" s="231"/>
      <c r="EJ443" s="231"/>
      <c r="EK443" s="231"/>
      <c r="EL443" s="231"/>
      <c r="EM443" s="231"/>
      <c r="EN443" s="231"/>
      <c r="EO443" s="231"/>
      <c r="EP443" s="231"/>
      <c r="EQ443" s="231"/>
      <c r="ER443" s="231"/>
      <c r="ES443" s="231"/>
      <c r="ET443" s="231"/>
      <c r="EU443" s="231"/>
      <c r="EV443" s="231"/>
      <c r="EW443" s="231"/>
      <c r="EX443" s="231"/>
      <c r="EY443" s="231"/>
      <c r="EZ443" s="231"/>
      <c r="FA443" s="231"/>
      <c r="FB443" s="231"/>
      <c r="FC443" s="231"/>
      <c r="FD443" s="231"/>
      <c r="FE443" s="231"/>
      <c r="FF443" s="231"/>
      <c r="FG443" s="231"/>
      <c r="FH443" s="231"/>
      <c r="FI443" s="231"/>
      <c r="FJ443" s="231"/>
      <c r="FK443" s="231"/>
      <c r="FL443" s="231"/>
      <c r="FM443" s="231"/>
      <c r="FN443" s="231"/>
      <c r="FO443" s="231"/>
      <c r="FP443" s="231"/>
      <c r="FQ443" s="231"/>
      <c r="FR443" s="231"/>
      <c r="FS443" s="231"/>
      <c r="FT443" s="231"/>
      <c r="FU443" s="231"/>
      <c r="FV443" s="231"/>
      <c r="FW443" s="231"/>
      <c r="FX443" s="231"/>
      <c r="FY443" s="231"/>
      <c r="FZ443" s="231"/>
      <c r="GA443" s="231"/>
      <c r="GB443" s="231"/>
      <c r="GC443" s="231"/>
      <c r="GD443" s="231"/>
      <c r="GE443" s="231"/>
      <c r="GF443" s="231"/>
      <c r="GG443" s="231"/>
      <c r="GH443" s="231"/>
      <c r="GI443" s="231"/>
      <c r="GJ443" s="231"/>
      <c r="GK443" s="231"/>
      <c r="GL443" s="231"/>
      <c r="GM443" s="231"/>
      <c r="GN443" s="231"/>
      <c r="GO443" s="231"/>
      <c r="GP443" s="231"/>
      <c r="GQ443" s="231"/>
      <c r="GR443" s="231"/>
      <c r="GS443" s="231"/>
      <c r="GT443" s="231"/>
      <c r="GU443" s="231"/>
      <c r="GV443" s="231"/>
      <c r="GW443" s="231"/>
      <c r="GX443" s="231"/>
      <c r="GY443" s="231"/>
      <c r="GZ443" s="231"/>
      <c r="HA443" s="231"/>
      <c r="HB443" s="231"/>
      <c r="HC443" s="231"/>
      <c r="HD443" s="231"/>
      <c r="HE443" s="231"/>
      <c r="HF443" s="231"/>
      <c r="HG443" s="231"/>
      <c r="HH443" s="231"/>
      <c r="HI443" s="231"/>
      <c r="HJ443" s="231"/>
      <c r="HK443" s="231"/>
      <c r="HL443" s="231"/>
      <c r="HM443" s="231"/>
      <c r="HN443" s="231"/>
      <c r="HO443" s="231"/>
      <c r="HP443" s="231"/>
      <c r="HQ443" s="231"/>
      <c r="HR443" s="231"/>
      <c r="HS443" s="231"/>
      <c r="HT443" s="231"/>
      <c r="HU443" s="231"/>
      <c r="HV443" s="231"/>
      <c r="HW443" s="231"/>
      <c r="HX443" s="231"/>
      <c r="HY443" s="231"/>
      <c r="HZ443" s="231"/>
      <c r="IA443" s="231"/>
      <c r="IB443" s="231"/>
      <c r="IC443" s="231"/>
      <c r="ID443" s="231"/>
      <c r="IE443" s="231"/>
      <c r="IF443" s="231"/>
      <c r="IG443" s="231"/>
      <c r="IH443" s="231"/>
      <c r="II443" s="231"/>
      <c r="IJ443" s="231"/>
      <c r="IK443" s="231"/>
      <c r="IL443" s="231"/>
      <c r="IM443" s="231"/>
      <c r="IN443" s="231"/>
      <c r="IO443" s="231"/>
    </row>
    <row r="444" s="251" customFormat="true" ht="12" hidden="false" customHeight="false" outlineLevel="0" collapsed="false">
      <c r="A444" s="243"/>
      <c r="B444" s="244"/>
      <c r="C444" s="244" t="s">
        <v>94</v>
      </c>
      <c r="D444" s="245" t="s">
        <v>860</v>
      </c>
      <c r="E444" s="244"/>
      <c r="F444" s="246"/>
      <c r="G444" s="247"/>
      <c r="H444" s="246"/>
      <c r="I444" s="248"/>
      <c r="J444" s="248"/>
      <c r="K444" s="248"/>
      <c r="L444" s="285" t="n">
        <f aca="false">SUM(L446:L466)</f>
        <v>650.2</v>
      </c>
      <c r="M444" s="285" t="n">
        <f aca="false">SUM(M446:M466)</f>
        <v>1401.84</v>
      </c>
      <c r="N444" s="285" t="n">
        <f aca="false">SUM(N446:N466)</f>
        <v>2052.04</v>
      </c>
      <c r="O444" s="285" t="n">
        <f aca="false">SUM(O446:O466)</f>
        <v>487.154296</v>
      </c>
      <c r="P444" s="285" t="n">
        <f aca="false">SUM(P446:P466)</f>
        <v>2539.194296</v>
      </c>
      <c r="Q444" s="271" t="str">
        <f aca="false">IF(AND(A444="Cotação",G444&gt;0,H444&gt;0),H444*K444*(1+$O$7),"")</f>
        <v/>
      </c>
      <c r="R444" s="271" t="str">
        <f aca="false">IF(AND(A444="SINAPI",G444&gt;0,H444&gt;0),H444*K444*(1+$O$7),"")</f>
        <v/>
      </c>
      <c r="S444" s="271" t="str">
        <f aca="false">IF(AND(A444="TCPO",G444&gt;0,H444&gt;0),H444*K444*(1+$O$7),"")</f>
        <v/>
      </c>
      <c r="T444" s="217"/>
      <c r="U444" s="217"/>
      <c r="V444" s="217"/>
      <c r="W444" s="217"/>
      <c r="X444" s="217"/>
      <c r="Y444" s="217"/>
      <c r="Z444" s="217"/>
      <c r="AA444" s="217"/>
      <c r="AB444" s="217"/>
      <c r="AC444" s="217"/>
      <c r="AD444" s="217"/>
      <c r="AE444" s="217"/>
      <c r="AF444" s="217"/>
      <c r="AG444" s="217"/>
      <c r="AH444" s="217"/>
      <c r="AI444" s="217"/>
      <c r="AJ444" s="217"/>
      <c r="AK444" s="217"/>
      <c r="AL444" s="217"/>
      <c r="AM444" s="217"/>
      <c r="AN444" s="217"/>
      <c r="AO444" s="217"/>
      <c r="AP444" s="217"/>
      <c r="AQ444" s="217"/>
      <c r="AR444" s="217"/>
      <c r="AS444" s="217"/>
      <c r="AT444" s="217"/>
      <c r="AU444" s="217"/>
      <c r="AV444" s="217"/>
      <c r="AW444" s="217"/>
      <c r="AX444" s="217"/>
      <c r="AY444" s="217"/>
      <c r="AZ444" s="217"/>
      <c r="BA444" s="217"/>
      <c r="BB444" s="217"/>
      <c r="BC444" s="217"/>
      <c r="BD444" s="217"/>
      <c r="BE444" s="217"/>
      <c r="BF444" s="217"/>
      <c r="BG444" s="217"/>
      <c r="BH444" s="217"/>
      <c r="BI444" s="217"/>
      <c r="BJ444" s="217"/>
      <c r="BK444" s="217"/>
      <c r="BL444" s="217"/>
      <c r="BM444" s="217"/>
      <c r="BN444" s="217"/>
      <c r="BO444" s="217"/>
      <c r="BP444" s="217"/>
      <c r="BQ444" s="217"/>
      <c r="BR444" s="217"/>
      <c r="BS444" s="217"/>
      <c r="BT444" s="217"/>
      <c r="BU444" s="217"/>
      <c r="BV444" s="217"/>
      <c r="BW444" s="217"/>
      <c r="BX444" s="217"/>
      <c r="BY444" s="217"/>
      <c r="BZ444" s="217"/>
      <c r="CA444" s="217"/>
      <c r="CB444" s="217"/>
      <c r="CC444" s="217"/>
      <c r="CD444" s="217"/>
      <c r="CE444" s="217"/>
      <c r="CF444" s="217"/>
      <c r="CG444" s="217"/>
      <c r="CH444" s="217"/>
      <c r="CI444" s="217"/>
      <c r="CJ444" s="217"/>
      <c r="CK444" s="217"/>
      <c r="CL444" s="217"/>
      <c r="CM444" s="217"/>
      <c r="CN444" s="217"/>
      <c r="CO444" s="217"/>
      <c r="CP444" s="217"/>
      <c r="CQ444" s="217"/>
      <c r="CR444" s="217"/>
      <c r="CS444" s="217"/>
      <c r="CT444" s="217"/>
      <c r="CU444" s="217"/>
      <c r="CV444" s="217"/>
      <c r="CW444" s="217"/>
      <c r="CX444" s="217"/>
      <c r="CY444" s="217"/>
      <c r="CZ444" s="217"/>
      <c r="DA444" s="217"/>
      <c r="DB444" s="217"/>
      <c r="DC444" s="217"/>
      <c r="DD444" s="217"/>
      <c r="DE444" s="217"/>
      <c r="DF444" s="217"/>
      <c r="DG444" s="217"/>
      <c r="DH444" s="217"/>
      <c r="DI444" s="217"/>
      <c r="DJ444" s="217"/>
      <c r="DK444" s="217"/>
      <c r="DL444" s="217"/>
      <c r="DM444" s="217"/>
      <c r="DN444" s="217"/>
      <c r="DO444" s="217"/>
      <c r="DP444" s="217"/>
      <c r="DQ444" s="217"/>
      <c r="DR444" s="217"/>
      <c r="DS444" s="217"/>
      <c r="DT444" s="217"/>
      <c r="DU444" s="217"/>
      <c r="DV444" s="250"/>
      <c r="DW444" s="250"/>
      <c r="DX444" s="250"/>
      <c r="DY444" s="250"/>
      <c r="DZ444" s="250"/>
      <c r="EA444" s="250"/>
      <c r="EB444" s="250"/>
      <c r="EC444" s="250"/>
      <c r="ED444" s="250"/>
      <c r="EE444" s="250"/>
      <c r="EF444" s="250"/>
      <c r="EG444" s="250"/>
      <c r="EH444" s="250"/>
      <c r="EI444" s="250"/>
      <c r="EJ444" s="250"/>
      <c r="EK444" s="250"/>
      <c r="EL444" s="250"/>
      <c r="EM444" s="250"/>
      <c r="EN444" s="250"/>
      <c r="EO444" s="250"/>
      <c r="EP444" s="250"/>
      <c r="EQ444" s="250"/>
      <c r="ER444" s="250"/>
      <c r="ES444" s="250"/>
      <c r="ET444" s="250"/>
      <c r="EU444" s="250"/>
      <c r="EV444" s="250"/>
      <c r="EW444" s="250"/>
      <c r="EX444" s="250"/>
      <c r="EY444" s="250"/>
      <c r="EZ444" s="250"/>
      <c r="FA444" s="250"/>
      <c r="FB444" s="250"/>
      <c r="FC444" s="250"/>
      <c r="FD444" s="250"/>
      <c r="FE444" s="250"/>
      <c r="FF444" s="250"/>
      <c r="FG444" s="250"/>
      <c r="FH444" s="250"/>
      <c r="FI444" s="250"/>
      <c r="FJ444" s="250"/>
      <c r="FK444" s="250"/>
      <c r="FL444" s="250"/>
      <c r="FM444" s="250"/>
      <c r="FN444" s="250"/>
      <c r="FO444" s="250"/>
      <c r="FP444" s="250"/>
      <c r="FQ444" s="250"/>
      <c r="FR444" s="250"/>
      <c r="FS444" s="250"/>
      <c r="FT444" s="250"/>
      <c r="FU444" s="250"/>
      <c r="FV444" s="250"/>
      <c r="FW444" s="250"/>
      <c r="FX444" s="250"/>
      <c r="FY444" s="250"/>
      <c r="FZ444" s="250"/>
      <c r="GA444" s="250"/>
      <c r="GB444" s="250"/>
      <c r="GC444" s="250"/>
      <c r="GD444" s="250"/>
      <c r="GE444" s="250"/>
      <c r="GF444" s="250"/>
      <c r="GG444" s="250"/>
      <c r="GH444" s="250"/>
      <c r="GI444" s="250"/>
      <c r="GJ444" s="250"/>
      <c r="GK444" s="250"/>
      <c r="GL444" s="250"/>
      <c r="GM444" s="250"/>
      <c r="GN444" s="250"/>
      <c r="GO444" s="250"/>
      <c r="GP444" s="250"/>
      <c r="GQ444" s="250"/>
      <c r="GR444" s="250"/>
      <c r="GS444" s="250"/>
      <c r="GT444" s="250"/>
      <c r="GU444" s="250"/>
      <c r="GV444" s="250"/>
      <c r="GW444" s="250"/>
      <c r="GX444" s="250"/>
      <c r="GY444" s="250"/>
      <c r="GZ444" s="250"/>
      <c r="HA444" s="250"/>
      <c r="HB444" s="250"/>
      <c r="HC444" s="250"/>
      <c r="HD444" s="250"/>
      <c r="HE444" s="250"/>
      <c r="HF444" s="250"/>
      <c r="HG444" s="250"/>
      <c r="HH444" s="250"/>
      <c r="HI444" s="250"/>
      <c r="HJ444" s="250"/>
      <c r="HK444" s="250"/>
      <c r="HL444" s="250"/>
      <c r="HM444" s="250"/>
      <c r="HN444" s="250"/>
      <c r="HO444" s="250"/>
      <c r="HP444" s="250"/>
      <c r="HQ444" s="250"/>
      <c r="HR444" s="250"/>
      <c r="HS444" s="250"/>
      <c r="HT444" s="250"/>
      <c r="HU444" s="250"/>
      <c r="HV444" s="250"/>
      <c r="HW444" s="250"/>
      <c r="HX444" s="250"/>
      <c r="HY444" s="250"/>
      <c r="HZ444" s="250"/>
      <c r="IA444" s="250"/>
      <c r="IB444" s="250"/>
      <c r="IC444" s="250"/>
      <c r="ID444" s="250"/>
      <c r="IE444" s="250"/>
      <c r="IF444" s="250"/>
      <c r="IG444" s="250"/>
      <c r="IH444" s="250"/>
      <c r="II444" s="250"/>
      <c r="IJ444" s="250"/>
      <c r="IK444" s="250"/>
      <c r="IL444" s="250"/>
      <c r="IM444" s="250"/>
      <c r="IN444" s="250"/>
      <c r="IO444" s="250"/>
    </row>
    <row r="445" s="208" customFormat="true" ht="12" hidden="false" customHeight="false" outlineLevel="0" collapsed="false">
      <c r="A445" s="225"/>
      <c r="B445" s="226"/>
      <c r="C445" s="226"/>
      <c r="D445" s="227"/>
      <c r="E445" s="226"/>
      <c r="F445" s="228"/>
      <c r="G445" s="229"/>
      <c r="H445" s="228"/>
      <c r="I445" s="228"/>
      <c r="J445" s="228"/>
      <c r="K445" s="228"/>
      <c r="L445" s="229"/>
      <c r="M445" s="229"/>
      <c r="N445" s="229"/>
      <c r="O445" s="229"/>
      <c r="P445" s="342"/>
      <c r="Q445" s="271" t="str">
        <f aca="false">IF(AND(A445="Cotação",G445&gt;0,H445&gt;0),H445*K445*(1+$O$7),"")</f>
        <v/>
      </c>
      <c r="R445" s="271" t="str">
        <f aca="false">IF(AND(A445="SINAPI",G445&gt;0,H445&gt;0),H445*K445*(1+$O$7),"")</f>
        <v/>
      </c>
      <c r="S445" s="271" t="str">
        <f aca="false">IF(AND(A445="TCPO",G445&gt;0,H445&gt;0),H445*K445*(1+$O$7),"")</f>
        <v/>
      </c>
      <c r="T445" s="217"/>
      <c r="U445" s="217"/>
      <c r="V445" s="217"/>
      <c r="W445" s="217"/>
      <c r="X445" s="217"/>
      <c r="Y445" s="217"/>
      <c r="Z445" s="217"/>
      <c r="AA445" s="217"/>
      <c r="AB445" s="217"/>
      <c r="AC445" s="217"/>
      <c r="AD445" s="217"/>
      <c r="AE445" s="217"/>
      <c r="AF445" s="217"/>
      <c r="AG445" s="217"/>
      <c r="AH445" s="217"/>
      <c r="AI445" s="217"/>
      <c r="AJ445" s="217"/>
      <c r="AK445" s="217"/>
      <c r="AL445" s="217"/>
      <c r="AM445" s="217"/>
      <c r="AN445" s="217"/>
      <c r="AO445" s="217"/>
      <c r="AP445" s="217"/>
      <c r="AQ445" s="217"/>
      <c r="AR445" s="217"/>
      <c r="AS445" s="217"/>
      <c r="AT445" s="217"/>
      <c r="AU445" s="217"/>
      <c r="AV445" s="217"/>
      <c r="AW445" s="217"/>
      <c r="AX445" s="217"/>
      <c r="AY445" s="217"/>
      <c r="AZ445" s="217"/>
      <c r="BA445" s="217"/>
      <c r="BB445" s="217"/>
      <c r="BC445" s="217"/>
      <c r="BD445" s="217"/>
      <c r="BE445" s="217"/>
      <c r="BF445" s="217"/>
      <c r="BG445" s="217"/>
      <c r="BH445" s="217"/>
      <c r="BI445" s="217"/>
      <c r="BJ445" s="217"/>
      <c r="BK445" s="217"/>
      <c r="BL445" s="217"/>
      <c r="BM445" s="217"/>
      <c r="BN445" s="217"/>
      <c r="BO445" s="217"/>
      <c r="BP445" s="217"/>
      <c r="BQ445" s="217"/>
      <c r="BR445" s="217"/>
      <c r="BS445" s="217"/>
      <c r="BT445" s="217"/>
      <c r="BU445" s="217"/>
      <c r="BV445" s="217"/>
      <c r="BW445" s="217"/>
      <c r="BX445" s="217"/>
      <c r="BY445" s="217"/>
      <c r="BZ445" s="217"/>
      <c r="CA445" s="217"/>
      <c r="CB445" s="217"/>
      <c r="CC445" s="217"/>
      <c r="CD445" s="217"/>
      <c r="CE445" s="217"/>
      <c r="CF445" s="217"/>
      <c r="CG445" s="217"/>
      <c r="CH445" s="217"/>
      <c r="CI445" s="217"/>
      <c r="CJ445" s="217"/>
      <c r="CK445" s="217"/>
      <c r="CL445" s="217"/>
      <c r="CM445" s="217"/>
      <c r="CN445" s="217"/>
      <c r="CO445" s="217"/>
      <c r="CP445" s="217"/>
      <c r="CQ445" s="217"/>
      <c r="CR445" s="217"/>
      <c r="CS445" s="217"/>
      <c r="CT445" s="217"/>
      <c r="CU445" s="217"/>
      <c r="CV445" s="217"/>
      <c r="CW445" s="217"/>
      <c r="CX445" s="217"/>
      <c r="CY445" s="217"/>
      <c r="CZ445" s="217"/>
      <c r="DA445" s="217"/>
      <c r="DB445" s="217"/>
      <c r="DC445" s="217"/>
      <c r="DD445" s="217"/>
      <c r="DE445" s="217"/>
      <c r="DF445" s="217"/>
      <c r="DG445" s="217"/>
      <c r="DH445" s="217"/>
      <c r="DI445" s="217"/>
      <c r="DJ445" s="217"/>
      <c r="DK445" s="217"/>
      <c r="DL445" s="217"/>
      <c r="DM445" s="217"/>
      <c r="DN445" s="217"/>
      <c r="DO445" s="217"/>
      <c r="DP445" s="217"/>
      <c r="DQ445" s="217"/>
      <c r="DR445" s="217"/>
      <c r="DS445" s="217"/>
      <c r="DT445" s="217"/>
      <c r="DU445" s="217"/>
      <c r="DV445" s="231"/>
      <c r="DW445" s="231"/>
      <c r="DX445" s="231"/>
      <c r="DY445" s="231"/>
      <c r="DZ445" s="231"/>
      <c r="EA445" s="231"/>
      <c r="EB445" s="231"/>
      <c r="EC445" s="231"/>
      <c r="ED445" s="231"/>
      <c r="EE445" s="231"/>
      <c r="EF445" s="231"/>
      <c r="EG445" s="231"/>
      <c r="EH445" s="231"/>
      <c r="EI445" s="231"/>
      <c r="EJ445" s="231"/>
      <c r="EK445" s="231"/>
      <c r="EL445" s="231"/>
      <c r="EM445" s="231"/>
      <c r="EN445" s="231"/>
      <c r="EO445" s="231"/>
      <c r="EP445" s="231"/>
      <c r="EQ445" s="231"/>
      <c r="ER445" s="231"/>
      <c r="ES445" s="231"/>
      <c r="ET445" s="231"/>
      <c r="EU445" s="231"/>
      <c r="EV445" s="231"/>
      <c r="EW445" s="231"/>
      <c r="EX445" s="231"/>
      <c r="EY445" s="231"/>
      <c r="EZ445" s="231"/>
      <c r="FA445" s="231"/>
      <c r="FB445" s="231"/>
      <c r="FC445" s="231"/>
      <c r="FD445" s="231"/>
      <c r="FE445" s="231"/>
      <c r="FF445" s="231"/>
      <c r="FG445" s="231"/>
      <c r="FH445" s="231"/>
      <c r="FI445" s="231"/>
      <c r="FJ445" s="231"/>
      <c r="FK445" s="231"/>
      <c r="FL445" s="231"/>
      <c r="FM445" s="231"/>
      <c r="FN445" s="231"/>
      <c r="FO445" s="231"/>
      <c r="FP445" s="231"/>
      <c r="FQ445" s="231"/>
      <c r="FR445" s="231"/>
      <c r="FS445" s="231"/>
      <c r="FT445" s="231"/>
      <c r="FU445" s="231"/>
      <c r="FV445" s="231"/>
      <c r="FW445" s="231"/>
      <c r="FX445" s="231"/>
      <c r="FY445" s="231"/>
      <c r="FZ445" s="231"/>
      <c r="GA445" s="231"/>
      <c r="GB445" s="231"/>
      <c r="GC445" s="231"/>
      <c r="GD445" s="231"/>
      <c r="GE445" s="231"/>
      <c r="GF445" s="231"/>
      <c r="GG445" s="231"/>
      <c r="GH445" s="231"/>
      <c r="GI445" s="231"/>
      <c r="GJ445" s="231"/>
      <c r="GK445" s="231"/>
      <c r="GL445" s="231"/>
      <c r="GM445" s="231"/>
      <c r="GN445" s="231"/>
      <c r="GO445" s="231"/>
      <c r="GP445" s="231"/>
      <c r="GQ445" s="231"/>
      <c r="GR445" s="231"/>
      <c r="GS445" s="231"/>
      <c r="GT445" s="231"/>
      <c r="GU445" s="231"/>
      <c r="GV445" s="231"/>
      <c r="GW445" s="231"/>
      <c r="GX445" s="231"/>
      <c r="GY445" s="231"/>
      <c r="GZ445" s="231"/>
      <c r="HA445" s="231"/>
      <c r="HB445" s="231"/>
      <c r="HC445" s="231"/>
      <c r="HD445" s="231"/>
      <c r="HE445" s="231"/>
      <c r="HF445" s="231"/>
      <c r="HG445" s="231"/>
      <c r="HH445" s="231"/>
      <c r="HI445" s="231"/>
      <c r="HJ445" s="231"/>
      <c r="HK445" s="231"/>
      <c r="HL445" s="231"/>
      <c r="HM445" s="231"/>
      <c r="HN445" s="231"/>
      <c r="HO445" s="231"/>
      <c r="HP445" s="231"/>
      <c r="HQ445" s="231"/>
      <c r="HR445" s="231"/>
      <c r="HS445" s="231"/>
      <c r="HT445" s="231"/>
      <c r="HU445" s="231"/>
      <c r="HV445" s="231"/>
      <c r="HW445" s="231"/>
      <c r="HX445" s="231"/>
      <c r="HY445" s="231"/>
      <c r="HZ445" s="231"/>
      <c r="IA445" s="231"/>
      <c r="IB445" s="231"/>
      <c r="IC445" s="231"/>
      <c r="ID445" s="231"/>
      <c r="IE445" s="231"/>
      <c r="IF445" s="231"/>
      <c r="IG445" s="231"/>
      <c r="IH445" s="231"/>
      <c r="II445" s="231"/>
      <c r="IJ445" s="231"/>
      <c r="IK445" s="231"/>
      <c r="IL445" s="231"/>
      <c r="IM445" s="231"/>
      <c r="IN445" s="231"/>
      <c r="IO445" s="231"/>
    </row>
    <row r="446" s="251" customFormat="true" ht="24" hidden="false" customHeight="false" outlineLevel="0" collapsed="false">
      <c r="A446" s="286"/>
      <c r="B446" s="263"/>
      <c r="C446" s="263" t="s">
        <v>861</v>
      </c>
      <c r="D446" s="264" t="s">
        <v>862</v>
      </c>
      <c r="E446" s="263" t="s">
        <v>168</v>
      </c>
      <c r="F446" s="265"/>
      <c r="G446" s="266"/>
      <c r="H446" s="265" t="n">
        <v>116</v>
      </c>
      <c r="I446" s="267" t="n">
        <f aca="false">SUM(I447:I449)</f>
        <v>4.59</v>
      </c>
      <c r="J446" s="267" t="n">
        <f aca="false">SUM(J447:J449)</f>
        <v>9.68</v>
      </c>
      <c r="K446" s="267" t="n">
        <f aca="false">I446+J446</f>
        <v>14.27</v>
      </c>
      <c r="L446" s="268" t="n">
        <f aca="false">H446*I446</f>
        <v>532.44</v>
      </c>
      <c r="M446" s="268" t="n">
        <f aca="false">H446*J446</f>
        <v>1122.88</v>
      </c>
      <c r="N446" s="269" t="n">
        <f aca="false">L446+M446</f>
        <v>1655.32</v>
      </c>
      <c r="O446" s="269" t="n">
        <f aca="false">N446*$O$7</f>
        <v>392.972968</v>
      </c>
      <c r="P446" s="270" t="n">
        <f aca="false">N446+O446</f>
        <v>2048.292968</v>
      </c>
      <c r="Q446" s="271" t="str">
        <f aca="false">IF(AND(A446="Cotação",G446&gt;0,H446&gt;0),H446*K446*(1+$O$7),"")</f>
        <v/>
      </c>
      <c r="R446" s="271" t="str">
        <f aca="false">IF(AND(A446="SINAPI",G446&gt;0,H446&gt;0),H446*K446*(1+$O$7),"")</f>
        <v/>
      </c>
      <c r="S446" s="271" t="str">
        <f aca="false">IF(AND(A446="TCPO",G446&gt;0,H446&gt;0),H446*K446*(1+$O$7),"")</f>
        <v/>
      </c>
      <c r="T446" s="272"/>
      <c r="U446" s="272"/>
      <c r="V446" s="272"/>
      <c r="W446" s="272"/>
      <c r="X446" s="272"/>
      <c r="Y446" s="272"/>
      <c r="Z446" s="272"/>
      <c r="AA446" s="272"/>
      <c r="AB446" s="272"/>
      <c r="AC446" s="272"/>
      <c r="AD446" s="272"/>
      <c r="AE446" s="272"/>
      <c r="AF446" s="272"/>
      <c r="AG446" s="272"/>
      <c r="AH446" s="272"/>
      <c r="AI446" s="272"/>
      <c r="AJ446" s="272"/>
      <c r="AK446" s="272"/>
      <c r="AL446" s="272"/>
      <c r="AM446" s="272"/>
      <c r="AN446" s="272"/>
      <c r="AO446" s="272"/>
      <c r="AP446" s="272"/>
      <c r="AQ446" s="272"/>
      <c r="AR446" s="272"/>
      <c r="AS446" s="272"/>
      <c r="AT446" s="272"/>
      <c r="AU446" s="272"/>
      <c r="AV446" s="272"/>
      <c r="AW446" s="272"/>
      <c r="AX446" s="272"/>
      <c r="AY446" s="272"/>
      <c r="AZ446" s="272"/>
      <c r="BA446" s="272"/>
      <c r="BB446" s="272"/>
      <c r="BC446" s="272"/>
      <c r="BD446" s="272"/>
      <c r="BE446" s="272"/>
      <c r="BF446" s="272"/>
      <c r="BG446" s="272"/>
      <c r="BH446" s="272"/>
      <c r="BI446" s="272"/>
      <c r="BJ446" s="272"/>
      <c r="BK446" s="272"/>
      <c r="BL446" s="272"/>
      <c r="BM446" s="272"/>
      <c r="BN446" s="272"/>
      <c r="BO446" s="272"/>
      <c r="BP446" s="272"/>
      <c r="BQ446" s="272"/>
      <c r="BR446" s="272"/>
      <c r="BS446" s="272"/>
      <c r="BT446" s="272"/>
      <c r="BU446" s="272"/>
      <c r="BV446" s="272"/>
      <c r="BW446" s="272"/>
      <c r="BX446" s="272"/>
      <c r="BY446" s="272"/>
      <c r="BZ446" s="272"/>
      <c r="CA446" s="272"/>
      <c r="CB446" s="272"/>
      <c r="CC446" s="272"/>
      <c r="CD446" s="272"/>
      <c r="CE446" s="272"/>
      <c r="CF446" s="272"/>
      <c r="CG446" s="272"/>
      <c r="CH446" s="272"/>
      <c r="CI446" s="272"/>
      <c r="CJ446" s="272"/>
      <c r="CK446" s="272"/>
      <c r="CL446" s="272"/>
      <c r="CM446" s="272"/>
      <c r="CN446" s="272"/>
      <c r="CO446" s="272"/>
      <c r="CP446" s="272"/>
      <c r="CQ446" s="272"/>
      <c r="CR446" s="272"/>
      <c r="CS446" s="272"/>
      <c r="CT446" s="272"/>
      <c r="CU446" s="272"/>
      <c r="CV446" s="272"/>
      <c r="CW446" s="272"/>
      <c r="CX446" s="272"/>
      <c r="CY446" s="272"/>
      <c r="CZ446" s="272"/>
      <c r="DA446" s="272"/>
      <c r="DB446" s="272"/>
      <c r="DC446" s="272"/>
      <c r="DD446" s="272"/>
      <c r="DE446" s="272"/>
      <c r="DF446" s="272"/>
      <c r="DG446" s="272"/>
      <c r="DH446" s="272"/>
      <c r="DI446" s="272"/>
      <c r="DJ446" s="272"/>
      <c r="DK446" s="272"/>
      <c r="DL446" s="272"/>
      <c r="DM446" s="272"/>
      <c r="DN446" s="272"/>
      <c r="DO446" s="272"/>
      <c r="DP446" s="272"/>
      <c r="DQ446" s="272"/>
      <c r="DR446" s="272"/>
      <c r="DS446" s="272"/>
      <c r="DT446" s="272"/>
      <c r="DU446" s="272"/>
      <c r="DV446" s="273"/>
      <c r="DW446" s="273"/>
      <c r="DX446" s="273"/>
      <c r="DY446" s="273"/>
      <c r="DZ446" s="273"/>
      <c r="EA446" s="273"/>
      <c r="EB446" s="273"/>
      <c r="EC446" s="273"/>
      <c r="ED446" s="273"/>
      <c r="EE446" s="273"/>
      <c r="EF446" s="273"/>
      <c r="EG446" s="273"/>
      <c r="EH446" s="273"/>
      <c r="EI446" s="273"/>
      <c r="EJ446" s="273"/>
      <c r="EK446" s="273"/>
      <c r="EL446" s="273"/>
      <c r="EM446" s="273"/>
      <c r="EN446" s="273"/>
      <c r="EO446" s="273"/>
      <c r="EP446" s="273"/>
      <c r="EQ446" s="273"/>
      <c r="ER446" s="273"/>
      <c r="ES446" s="273"/>
      <c r="ET446" s="273"/>
      <c r="EU446" s="273"/>
      <c r="EV446" s="273"/>
      <c r="EW446" s="273"/>
      <c r="EX446" s="273"/>
      <c r="EY446" s="273"/>
      <c r="EZ446" s="273"/>
      <c r="FA446" s="273"/>
      <c r="FB446" s="273"/>
      <c r="FC446" s="273"/>
      <c r="FD446" s="273"/>
      <c r="FE446" s="273"/>
      <c r="FF446" s="273"/>
      <c r="FG446" s="273"/>
      <c r="FH446" s="273"/>
      <c r="FI446" s="273"/>
      <c r="FJ446" s="273"/>
      <c r="FK446" s="273"/>
      <c r="FL446" s="273"/>
      <c r="FM446" s="273"/>
      <c r="FN446" s="273"/>
      <c r="FO446" s="273"/>
      <c r="FP446" s="273"/>
      <c r="FQ446" s="273"/>
      <c r="FR446" s="273"/>
      <c r="FS446" s="273"/>
      <c r="FT446" s="273"/>
      <c r="FU446" s="273"/>
      <c r="FV446" s="273"/>
      <c r="FW446" s="273"/>
      <c r="FX446" s="273"/>
      <c r="FY446" s="273"/>
      <c r="FZ446" s="273"/>
      <c r="GA446" s="273"/>
      <c r="GB446" s="273"/>
      <c r="GC446" s="273"/>
      <c r="GD446" s="273"/>
      <c r="GE446" s="273"/>
      <c r="GF446" s="273"/>
      <c r="GG446" s="273"/>
      <c r="GH446" s="273"/>
      <c r="GI446" s="273"/>
      <c r="GJ446" s="273"/>
      <c r="GK446" s="273"/>
      <c r="GL446" s="273"/>
      <c r="GM446" s="273"/>
      <c r="GN446" s="273"/>
      <c r="GO446" s="273"/>
      <c r="GP446" s="273"/>
      <c r="GQ446" s="273"/>
      <c r="GR446" s="273"/>
      <c r="GS446" s="273"/>
      <c r="GT446" s="273"/>
      <c r="GU446" s="273"/>
      <c r="GV446" s="273"/>
      <c r="GW446" s="273"/>
      <c r="GX446" s="273"/>
      <c r="GY446" s="273"/>
      <c r="GZ446" s="273"/>
      <c r="HA446" s="273"/>
      <c r="HB446" s="273"/>
      <c r="HC446" s="273"/>
      <c r="HD446" s="273"/>
      <c r="HE446" s="273"/>
      <c r="HF446" s="273"/>
      <c r="HG446" s="273"/>
      <c r="HH446" s="273"/>
      <c r="HI446" s="273"/>
      <c r="HJ446" s="273"/>
      <c r="HK446" s="273"/>
      <c r="HL446" s="273"/>
      <c r="HM446" s="273"/>
      <c r="HN446" s="273"/>
      <c r="HO446" s="273"/>
      <c r="HP446" s="273"/>
      <c r="HQ446" s="273"/>
      <c r="HR446" s="273"/>
      <c r="HS446" s="273"/>
      <c r="HT446" s="273"/>
      <c r="HU446" s="273"/>
      <c r="HV446" s="273"/>
      <c r="HW446" s="273"/>
      <c r="HX446" s="273"/>
      <c r="HY446" s="273"/>
      <c r="HZ446" s="273"/>
      <c r="IA446" s="273"/>
      <c r="IB446" s="273"/>
      <c r="IC446" s="273"/>
      <c r="ID446" s="273"/>
      <c r="IE446" s="273"/>
      <c r="IF446" s="273"/>
      <c r="IG446" s="273"/>
      <c r="IH446" s="273"/>
      <c r="II446" s="273"/>
      <c r="IJ446" s="273"/>
      <c r="IK446" s="273"/>
      <c r="IL446" s="273"/>
      <c r="IM446" s="273"/>
      <c r="IN446" s="273"/>
      <c r="IO446" s="273"/>
    </row>
    <row r="447" s="208" customFormat="true" ht="12" hidden="false" customHeight="false" outlineLevel="0" collapsed="false">
      <c r="A447" s="320" t="s">
        <v>41</v>
      </c>
      <c r="B447" s="276" t="s">
        <v>539</v>
      </c>
      <c r="C447" s="276"/>
      <c r="D447" s="309" t="s">
        <v>863</v>
      </c>
      <c r="E447" s="310" t="s">
        <v>168</v>
      </c>
      <c r="F447" s="255" t="n">
        <v>1</v>
      </c>
      <c r="G447" s="315" t="n">
        <v>4.59</v>
      </c>
      <c r="H447" s="280" t="n">
        <f aca="false">H446</f>
        <v>116</v>
      </c>
      <c r="I447" s="281" t="n">
        <f aca="false">ROUND(F447*G447,2)</f>
        <v>4.59</v>
      </c>
      <c r="J447" s="300"/>
      <c r="K447" s="258" t="n">
        <f aca="false">I447+J447</f>
        <v>4.59</v>
      </c>
      <c r="L447" s="300"/>
      <c r="M447" s="300"/>
      <c r="N447" s="300"/>
      <c r="O447" s="300"/>
      <c r="P447" s="312"/>
      <c r="Q447" s="271" t="n">
        <f aca="false">IF(AND(A447="Cotação",G447&gt;0,H447&gt;0),H447*K447*(1+$O$7),"")</f>
        <v>658.841256</v>
      </c>
      <c r="R447" s="271" t="str">
        <f aca="false">IF(AND(A447="SINAPI",G447&gt;0,H447&gt;0),H447*K447*(1+$O$7),"")</f>
        <v/>
      </c>
      <c r="S447" s="271" t="str">
        <f aca="false">IF(AND(A447="TCPO",G447&gt;0,H447&gt;0),H447*K447*(1+$O$7),"")</f>
        <v/>
      </c>
      <c r="DV447" s="206"/>
      <c r="DW447" s="206"/>
      <c r="DX447" s="206"/>
      <c r="DY447" s="206"/>
      <c r="DZ447" s="206"/>
      <c r="EA447" s="206"/>
      <c r="EB447" s="206"/>
      <c r="EC447" s="206"/>
      <c r="ED447" s="206"/>
      <c r="EE447" s="206"/>
      <c r="EF447" s="206"/>
      <c r="EG447" s="206"/>
      <c r="EH447" s="206"/>
      <c r="EI447" s="206"/>
      <c r="EJ447" s="206"/>
      <c r="EK447" s="206"/>
      <c r="EL447" s="206"/>
      <c r="EM447" s="206"/>
      <c r="EN447" s="206"/>
      <c r="EO447" s="206"/>
      <c r="EP447" s="206"/>
      <c r="EQ447" s="206"/>
      <c r="ER447" s="206"/>
      <c r="ES447" s="206"/>
      <c r="ET447" s="206"/>
      <c r="EU447" s="206"/>
      <c r="EV447" s="206"/>
      <c r="EW447" s="206"/>
      <c r="EX447" s="206"/>
      <c r="EY447" s="206"/>
      <c r="EZ447" s="206"/>
      <c r="FA447" s="206"/>
      <c r="FB447" s="206"/>
      <c r="FC447" s="206"/>
      <c r="FD447" s="206"/>
      <c r="FE447" s="206"/>
      <c r="FF447" s="206"/>
      <c r="FG447" s="206"/>
      <c r="FH447" s="206"/>
      <c r="FI447" s="206"/>
      <c r="FJ447" s="206"/>
      <c r="FK447" s="206"/>
      <c r="FL447" s="206"/>
      <c r="FM447" s="206"/>
      <c r="FN447" s="206"/>
      <c r="FO447" s="206"/>
      <c r="FP447" s="206"/>
      <c r="FQ447" s="206"/>
      <c r="FR447" s="206"/>
      <c r="FS447" s="206"/>
      <c r="FT447" s="206"/>
      <c r="FU447" s="206"/>
      <c r="FV447" s="206"/>
      <c r="FW447" s="206"/>
      <c r="FX447" s="206"/>
      <c r="FY447" s="206"/>
      <c r="FZ447" s="206"/>
      <c r="GA447" s="206"/>
      <c r="GB447" s="206"/>
      <c r="GC447" s="206"/>
      <c r="GD447" s="206"/>
      <c r="GE447" s="206"/>
      <c r="GF447" s="206"/>
      <c r="GG447" s="206"/>
      <c r="GH447" s="206"/>
      <c r="GI447" s="206"/>
      <c r="GJ447" s="206"/>
      <c r="GK447" s="206"/>
      <c r="GL447" s="206"/>
      <c r="GM447" s="206"/>
      <c r="GN447" s="206"/>
      <c r="GO447" s="206"/>
      <c r="GP447" s="206"/>
      <c r="GQ447" s="206"/>
      <c r="GR447" s="206"/>
      <c r="GS447" s="206"/>
      <c r="GT447" s="206"/>
      <c r="GU447" s="206"/>
      <c r="GV447" s="206"/>
      <c r="GW447" s="206"/>
      <c r="GX447" s="206"/>
      <c r="GY447" s="206"/>
      <c r="GZ447" s="206"/>
      <c r="HA447" s="206"/>
      <c r="HB447" s="206"/>
      <c r="HC447" s="206"/>
      <c r="HD447" s="206"/>
      <c r="HE447" s="206"/>
      <c r="HF447" s="206"/>
      <c r="HG447" s="206"/>
      <c r="HH447" s="206"/>
      <c r="HI447" s="206"/>
      <c r="HJ447" s="206"/>
      <c r="HK447" s="206"/>
      <c r="HL447" s="206"/>
      <c r="HM447" s="206"/>
      <c r="HN447" s="206"/>
      <c r="HO447" s="206"/>
      <c r="HP447" s="206"/>
      <c r="HQ447" s="206"/>
      <c r="HR447" s="206"/>
      <c r="HS447" s="206"/>
      <c r="HT447" s="206"/>
      <c r="HU447" s="206"/>
      <c r="HV447" s="206"/>
      <c r="HW447" s="206"/>
      <c r="HX447" s="206"/>
      <c r="HY447" s="206"/>
      <c r="HZ447" s="206"/>
      <c r="IA447" s="206"/>
      <c r="IB447" s="206"/>
      <c r="IC447" s="206"/>
      <c r="ID447" s="206"/>
      <c r="IE447" s="206"/>
      <c r="IF447" s="206"/>
      <c r="IG447" s="206"/>
      <c r="IH447" s="206"/>
      <c r="II447" s="206"/>
      <c r="IJ447" s="206"/>
      <c r="IK447" s="206"/>
      <c r="IL447" s="206"/>
      <c r="IM447" s="206"/>
      <c r="IN447" s="206"/>
      <c r="IO447" s="206"/>
    </row>
    <row r="448" s="208" customFormat="true" ht="12" hidden="false" customHeight="false" outlineLevel="0" collapsed="false">
      <c r="A448" s="320" t="s">
        <v>42</v>
      </c>
      <c r="B448" s="327" t="n">
        <v>88264</v>
      </c>
      <c r="C448" s="276"/>
      <c r="D448" s="277" t="s">
        <v>544</v>
      </c>
      <c r="E448" s="313" t="s">
        <v>76</v>
      </c>
      <c r="F448" s="314" t="n">
        <v>0.31</v>
      </c>
      <c r="G448" s="279" t="n">
        <v>17.06</v>
      </c>
      <c r="H448" s="280" t="n">
        <f aca="false">H447</f>
        <v>116</v>
      </c>
      <c r="I448" s="315"/>
      <c r="J448" s="300" t="n">
        <f aca="false">ROUND(F448*G448,2)</f>
        <v>5.29</v>
      </c>
      <c r="K448" s="258" t="n">
        <f aca="false">I448+J448</f>
        <v>5.29</v>
      </c>
      <c r="L448" s="300"/>
      <c r="M448" s="300"/>
      <c r="N448" s="300"/>
      <c r="O448" s="300"/>
      <c r="P448" s="312"/>
      <c r="Q448" s="271" t="str">
        <f aca="false">IF(AND(A448="Cotação",G448&gt;0,H448&gt;0),H448*K448*(1+$O$7),"")</f>
        <v/>
      </c>
      <c r="R448" s="271" t="n">
        <f aca="false">IF(AND(A448="SINAPI",G448&gt;0,H448&gt;0),H448*K448*(1+$O$7),"")</f>
        <v>759.318136</v>
      </c>
      <c r="S448" s="271" t="str">
        <f aca="false">IF(AND(A448="TCPO",G448&gt;0,H448&gt;0),H448*K448*(1+$O$7),"")</f>
        <v/>
      </c>
      <c r="DV448" s="206"/>
      <c r="DW448" s="206"/>
      <c r="DX448" s="206"/>
      <c r="DY448" s="206"/>
      <c r="DZ448" s="206"/>
      <c r="EA448" s="206"/>
      <c r="EB448" s="206"/>
      <c r="EC448" s="206"/>
      <c r="ED448" s="206"/>
      <c r="EE448" s="206"/>
      <c r="EF448" s="206"/>
      <c r="EG448" s="206"/>
      <c r="EH448" s="206"/>
      <c r="EI448" s="206"/>
      <c r="EJ448" s="206"/>
      <c r="EK448" s="206"/>
      <c r="EL448" s="206"/>
      <c r="EM448" s="206"/>
      <c r="EN448" s="206"/>
      <c r="EO448" s="206"/>
      <c r="EP448" s="206"/>
      <c r="EQ448" s="206"/>
      <c r="ER448" s="206"/>
      <c r="ES448" s="206"/>
      <c r="ET448" s="206"/>
      <c r="EU448" s="206"/>
      <c r="EV448" s="206"/>
      <c r="EW448" s="206"/>
      <c r="EX448" s="206"/>
      <c r="EY448" s="206"/>
      <c r="EZ448" s="206"/>
      <c r="FA448" s="206"/>
      <c r="FB448" s="206"/>
      <c r="FC448" s="206"/>
      <c r="FD448" s="206"/>
      <c r="FE448" s="206"/>
      <c r="FF448" s="206"/>
      <c r="FG448" s="206"/>
      <c r="FH448" s="206"/>
      <c r="FI448" s="206"/>
      <c r="FJ448" s="206"/>
      <c r="FK448" s="206"/>
      <c r="FL448" s="206"/>
      <c r="FM448" s="206"/>
      <c r="FN448" s="206"/>
      <c r="FO448" s="206"/>
      <c r="FP448" s="206"/>
      <c r="FQ448" s="206"/>
      <c r="FR448" s="206"/>
      <c r="FS448" s="206"/>
      <c r="FT448" s="206"/>
      <c r="FU448" s="206"/>
      <c r="FV448" s="206"/>
      <c r="FW448" s="206"/>
      <c r="FX448" s="206"/>
      <c r="FY448" s="206"/>
      <c r="FZ448" s="206"/>
      <c r="GA448" s="206"/>
      <c r="GB448" s="206"/>
      <c r="GC448" s="206"/>
      <c r="GD448" s="206"/>
      <c r="GE448" s="206"/>
      <c r="GF448" s="206"/>
      <c r="GG448" s="206"/>
      <c r="GH448" s="206"/>
      <c r="GI448" s="206"/>
      <c r="GJ448" s="206"/>
      <c r="GK448" s="206"/>
      <c r="GL448" s="206"/>
      <c r="GM448" s="206"/>
      <c r="GN448" s="206"/>
      <c r="GO448" s="206"/>
      <c r="GP448" s="206"/>
      <c r="GQ448" s="206"/>
      <c r="GR448" s="206"/>
      <c r="GS448" s="206"/>
      <c r="GT448" s="206"/>
      <c r="GU448" s="206"/>
      <c r="GV448" s="206"/>
      <c r="GW448" s="206"/>
      <c r="GX448" s="206"/>
      <c r="GY448" s="206"/>
      <c r="GZ448" s="206"/>
      <c r="HA448" s="206"/>
      <c r="HB448" s="206"/>
      <c r="HC448" s="206"/>
      <c r="HD448" s="206"/>
      <c r="HE448" s="206"/>
      <c r="HF448" s="206"/>
      <c r="HG448" s="206"/>
      <c r="HH448" s="206"/>
      <c r="HI448" s="206"/>
      <c r="HJ448" s="206"/>
      <c r="HK448" s="206"/>
      <c r="HL448" s="206"/>
      <c r="HM448" s="206"/>
      <c r="HN448" s="206"/>
      <c r="HO448" s="206"/>
      <c r="HP448" s="206"/>
      <c r="HQ448" s="206"/>
      <c r="HR448" s="206"/>
      <c r="HS448" s="206"/>
      <c r="HT448" s="206"/>
      <c r="HU448" s="206"/>
      <c r="HV448" s="206"/>
      <c r="HW448" s="206"/>
      <c r="HX448" s="206"/>
      <c r="HY448" s="206"/>
      <c r="HZ448" s="206"/>
      <c r="IA448" s="206"/>
      <c r="IB448" s="206"/>
      <c r="IC448" s="206"/>
      <c r="ID448" s="206"/>
      <c r="IE448" s="206"/>
      <c r="IF448" s="206"/>
      <c r="IG448" s="206"/>
      <c r="IH448" s="206"/>
      <c r="II448" s="206"/>
      <c r="IJ448" s="206"/>
      <c r="IK448" s="206"/>
      <c r="IL448" s="206"/>
      <c r="IM448" s="206"/>
      <c r="IN448" s="206"/>
      <c r="IO448" s="206"/>
    </row>
    <row r="449" s="208" customFormat="true" ht="12" hidden="false" customHeight="false" outlineLevel="0" collapsed="false">
      <c r="A449" s="320" t="s">
        <v>42</v>
      </c>
      <c r="B449" s="276" t="n">
        <v>88247</v>
      </c>
      <c r="C449" s="276"/>
      <c r="D449" s="277" t="s">
        <v>545</v>
      </c>
      <c r="E449" s="313" t="s">
        <v>76</v>
      </c>
      <c r="F449" s="314" t="n">
        <v>0.31</v>
      </c>
      <c r="G449" s="279" t="n">
        <v>14.15</v>
      </c>
      <c r="H449" s="280" t="n">
        <f aca="false">H448</f>
        <v>116</v>
      </c>
      <c r="I449" s="315"/>
      <c r="J449" s="300" t="n">
        <f aca="false">ROUND(F449*G449,2)</f>
        <v>4.39</v>
      </c>
      <c r="K449" s="258" t="n">
        <f aca="false">I449+J449</f>
        <v>4.39</v>
      </c>
      <c r="L449" s="300"/>
      <c r="M449" s="300"/>
      <c r="N449" s="300"/>
      <c r="O449" s="300"/>
      <c r="P449" s="312"/>
      <c r="Q449" s="271" t="str">
        <f aca="false">IF(AND(A449="Cotação",G449&gt;0,H449&gt;0),H449*K449*(1+$O$7),"")</f>
        <v/>
      </c>
      <c r="R449" s="271" t="n">
        <f aca="false">IF(AND(A449="SINAPI",G449&gt;0,H449&gt;0),H449*K449*(1+$O$7),"")</f>
        <v>630.133576</v>
      </c>
      <c r="S449" s="271" t="str">
        <f aca="false">IF(AND(A449="TCPO",G449&gt;0,H449&gt;0),H449*K449*(1+$O$7),"")</f>
        <v/>
      </c>
      <c r="DV449" s="206"/>
      <c r="DW449" s="206"/>
      <c r="DX449" s="206"/>
      <c r="DY449" s="206"/>
      <c r="DZ449" s="206"/>
      <c r="EA449" s="206"/>
      <c r="EB449" s="206"/>
      <c r="EC449" s="206"/>
      <c r="ED449" s="206"/>
      <c r="EE449" s="206"/>
      <c r="EF449" s="206"/>
      <c r="EG449" s="206"/>
      <c r="EH449" s="206"/>
      <c r="EI449" s="206"/>
      <c r="EJ449" s="206"/>
      <c r="EK449" s="206"/>
      <c r="EL449" s="206"/>
      <c r="EM449" s="206"/>
      <c r="EN449" s="206"/>
      <c r="EO449" s="206"/>
      <c r="EP449" s="206"/>
      <c r="EQ449" s="206"/>
      <c r="ER449" s="206"/>
      <c r="ES449" s="206"/>
      <c r="ET449" s="206"/>
      <c r="EU449" s="206"/>
      <c r="EV449" s="206"/>
      <c r="EW449" s="206"/>
      <c r="EX449" s="206"/>
      <c r="EY449" s="206"/>
      <c r="EZ449" s="206"/>
      <c r="FA449" s="206"/>
      <c r="FB449" s="206"/>
      <c r="FC449" s="206"/>
      <c r="FD449" s="206"/>
      <c r="FE449" s="206"/>
      <c r="FF449" s="206"/>
      <c r="FG449" s="206"/>
      <c r="FH449" s="206"/>
      <c r="FI449" s="206"/>
      <c r="FJ449" s="206"/>
      <c r="FK449" s="206"/>
      <c r="FL449" s="206"/>
      <c r="FM449" s="206"/>
      <c r="FN449" s="206"/>
      <c r="FO449" s="206"/>
      <c r="FP449" s="206"/>
      <c r="FQ449" s="206"/>
      <c r="FR449" s="206"/>
      <c r="FS449" s="206"/>
      <c r="FT449" s="206"/>
      <c r="FU449" s="206"/>
      <c r="FV449" s="206"/>
      <c r="FW449" s="206"/>
      <c r="FX449" s="206"/>
      <c r="FY449" s="206"/>
      <c r="FZ449" s="206"/>
      <c r="GA449" s="206"/>
      <c r="GB449" s="206"/>
      <c r="GC449" s="206"/>
      <c r="GD449" s="206"/>
      <c r="GE449" s="206"/>
      <c r="GF449" s="206"/>
      <c r="GG449" s="206"/>
      <c r="GH449" s="206"/>
      <c r="GI449" s="206"/>
      <c r="GJ449" s="206"/>
      <c r="GK449" s="206"/>
      <c r="GL449" s="206"/>
      <c r="GM449" s="206"/>
      <c r="GN449" s="206"/>
      <c r="GO449" s="206"/>
      <c r="GP449" s="206"/>
      <c r="GQ449" s="206"/>
      <c r="GR449" s="206"/>
      <c r="GS449" s="206"/>
      <c r="GT449" s="206"/>
      <c r="GU449" s="206"/>
      <c r="GV449" s="206"/>
      <c r="GW449" s="206"/>
      <c r="GX449" s="206"/>
      <c r="GY449" s="206"/>
      <c r="GZ449" s="206"/>
      <c r="HA449" s="206"/>
      <c r="HB449" s="206"/>
      <c r="HC449" s="206"/>
      <c r="HD449" s="206"/>
      <c r="HE449" s="206"/>
      <c r="HF449" s="206"/>
      <c r="HG449" s="206"/>
      <c r="HH449" s="206"/>
      <c r="HI449" s="206"/>
      <c r="HJ449" s="206"/>
      <c r="HK449" s="206"/>
      <c r="HL449" s="206"/>
      <c r="HM449" s="206"/>
      <c r="HN449" s="206"/>
      <c r="HO449" s="206"/>
      <c r="HP449" s="206"/>
      <c r="HQ449" s="206"/>
      <c r="HR449" s="206"/>
      <c r="HS449" s="206"/>
      <c r="HT449" s="206"/>
      <c r="HU449" s="206"/>
      <c r="HV449" s="206"/>
      <c r="HW449" s="206"/>
      <c r="HX449" s="206"/>
      <c r="HY449" s="206"/>
      <c r="HZ449" s="206"/>
      <c r="IA449" s="206"/>
      <c r="IB449" s="206"/>
      <c r="IC449" s="206"/>
      <c r="ID449" s="206"/>
      <c r="IE449" s="206"/>
      <c r="IF449" s="206"/>
      <c r="IG449" s="206"/>
      <c r="IH449" s="206"/>
      <c r="II449" s="206"/>
      <c r="IJ449" s="206"/>
      <c r="IK449" s="206"/>
      <c r="IL449" s="206"/>
      <c r="IM449" s="206"/>
      <c r="IN449" s="206"/>
      <c r="IO449" s="206"/>
    </row>
    <row r="450" s="251" customFormat="true" ht="12" hidden="false" customHeight="false" outlineLevel="0" collapsed="false">
      <c r="A450" s="286"/>
      <c r="B450" s="263"/>
      <c r="C450" s="263" t="s">
        <v>864</v>
      </c>
      <c r="D450" s="264" t="s">
        <v>865</v>
      </c>
      <c r="E450" s="263" t="s">
        <v>372</v>
      </c>
      <c r="F450" s="265"/>
      <c r="G450" s="266"/>
      <c r="H450" s="265" t="n">
        <v>2</v>
      </c>
      <c r="I450" s="267" t="n">
        <f aca="false">SUM(I451:I452)</f>
        <v>23.74</v>
      </c>
      <c r="J450" s="267" t="n">
        <f aca="false">SUM(J451:J452)</f>
        <v>14.15</v>
      </c>
      <c r="K450" s="267" t="n">
        <f aca="false">I450+J450</f>
        <v>37.89</v>
      </c>
      <c r="L450" s="268" t="n">
        <f aca="false">H450*I450</f>
        <v>47.48</v>
      </c>
      <c r="M450" s="268" t="n">
        <f aca="false">H450*J450</f>
        <v>28.3</v>
      </c>
      <c r="N450" s="269" t="n">
        <f aca="false">L450+M450</f>
        <v>75.78</v>
      </c>
      <c r="O450" s="269" t="n">
        <f aca="false">N450*$O$7</f>
        <v>17.990172</v>
      </c>
      <c r="P450" s="270" t="n">
        <f aca="false">N450+O450</f>
        <v>93.770172</v>
      </c>
      <c r="Q450" s="271" t="str">
        <f aca="false">IF(AND(A450="Cotação",G450&gt;0,H450&gt;0),H450*K450*(1+$O$7),"")</f>
        <v/>
      </c>
      <c r="R450" s="271" t="str">
        <f aca="false">IF(AND(A450="SINAPI",G450&gt;0,H450&gt;0),H450*K450*(1+$O$7),"")</f>
        <v/>
      </c>
      <c r="S450" s="271" t="str">
        <f aca="false">IF(AND(A450="TCPO",G450&gt;0,H450&gt;0),H450*K450*(1+$O$7),"")</f>
        <v/>
      </c>
      <c r="T450" s="272"/>
      <c r="U450" s="272"/>
      <c r="V450" s="272"/>
      <c r="W450" s="272"/>
      <c r="X450" s="272"/>
      <c r="Y450" s="272"/>
      <c r="Z450" s="272"/>
      <c r="AA450" s="272"/>
      <c r="AB450" s="272"/>
      <c r="AC450" s="272"/>
      <c r="AD450" s="272"/>
      <c r="AE450" s="272"/>
      <c r="AF450" s="272"/>
      <c r="AG450" s="272"/>
      <c r="AH450" s="272"/>
      <c r="AI450" s="272"/>
      <c r="AJ450" s="272"/>
      <c r="AK450" s="272"/>
      <c r="AL450" s="272"/>
      <c r="AM450" s="272"/>
      <c r="AN450" s="272"/>
      <c r="AO450" s="272"/>
      <c r="AP450" s="272"/>
      <c r="AQ450" s="272"/>
      <c r="AR450" s="272"/>
      <c r="AS450" s="272"/>
      <c r="AT450" s="272"/>
      <c r="AU450" s="272"/>
      <c r="AV450" s="272"/>
      <c r="AW450" s="272"/>
      <c r="AX450" s="272"/>
      <c r="AY450" s="272"/>
      <c r="AZ450" s="272"/>
      <c r="BA450" s="272"/>
      <c r="BB450" s="272"/>
      <c r="BC450" s="272"/>
      <c r="BD450" s="272"/>
      <c r="BE450" s="272"/>
      <c r="BF450" s="272"/>
      <c r="BG450" s="272"/>
      <c r="BH450" s="272"/>
      <c r="BI450" s="272"/>
      <c r="BJ450" s="272"/>
      <c r="BK450" s="272"/>
      <c r="BL450" s="272"/>
      <c r="BM450" s="272"/>
      <c r="BN450" s="272"/>
      <c r="BO450" s="272"/>
      <c r="BP450" s="272"/>
      <c r="BQ450" s="272"/>
      <c r="BR450" s="272"/>
      <c r="BS450" s="272"/>
      <c r="BT450" s="272"/>
      <c r="BU450" s="272"/>
      <c r="BV450" s="272"/>
      <c r="BW450" s="272"/>
      <c r="BX450" s="272"/>
      <c r="BY450" s="272"/>
      <c r="BZ450" s="272"/>
      <c r="CA450" s="272"/>
      <c r="CB450" s="272"/>
      <c r="CC450" s="272"/>
      <c r="CD450" s="272"/>
      <c r="CE450" s="272"/>
      <c r="CF450" s="272"/>
      <c r="CG450" s="272"/>
      <c r="CH450" s="272"/>
      <c r="CI450" s="272"/>
      <c r="CJ450" s="272"/>
      <c r="CK450" s="272"/>
      <c r="CL450" s="272"/>
      <c r="CM450" s="272"/>
      <c r="CN450" s="272"/>
      <c r="CO450" s="272"/>
      <c r="CP450" s="272"/>
      <c r="CQ450" s="272"/>
      <c r="CR450" s="272"/>
      <c r="CS450" s="272"/>
      <c r="CT450" s="272"/>
      <c r="CU450" s="272"/>
      <c r="CV450" s="272"/>
      <c r="CW450" s="272"/>
      <c r="CX450" s="272"/>
      <c r="CY450" s="272"/>
      <c r="CZ450" s="272"/>
      <c r="DA450" s="272"/>
      <c r="DB450" s="272"/>
      <c r="DC450" s="272"/>
      <c r="DD450" s="272"/>
      <c r="DE450" s="272"/>
      <c r="DF450" s="272"/>
      <c r="DG450" s="272"/>
      <c r="DH450" s="272"/>
      <c r="DI450" s="272"/>
      <c r="DJ450" s="272"/>
      <c r="DK450" s="272"/>
      <c r="DL450" s="272"/>
      <c r="DM450" s="272"/>
      <c r="DN450" s="272"/>
      <c r="DO450" s="272"/>
      <c r="DP450" s="272"/>
      <c r="DQ450" s="272"/>
      <c r="DR450" s="272"/>
      <c r="DS450" s="272"/>
      <c r="DT450" s="272"/>
      <c r="DU450" s="272"/>
      <c r="DV450" s="273"/>
      <c r="DW450" s="273"/>
      <c r="DX450" s="273"/>
      <c r="DY450" s="273"/>
      <c r="DZ450" s="273"/>
      <c r="EA450" s="273"/>
      <c r="EB450" s="273"/>
      <c r="EC450" s="273"/>
      <c r="ED450" s="273"/>
      <c r="EE450" s="273"/>
      <c r="EF450" s="273"/>
      <c r="EG450" s="273"/>
      <c r="EH450" s="273"/>
      <c r="EI450" s="273"/>
      <c r="EJ450" s="273"/>
      <c r="EK450" s="273"/>
      <c r="EL450" s="273"/>
      <c r="EM450" s="273"/>
      <c r="EN450" s="273"/>
      <c r="EO450" s="273"/>
      <c r="EP450" s="273"/>
      <c r="EQ450" s="273"/>
      <c r="ER450" s="273"/>
      <c r="ES450" s="273"/>
      <c r="ET450" s="273"/>
      <c r="EU450" s="273"/>
      <c r="EV450" s="273"/>
      <c r="EW450" s="273"/>
      <c r="EX450" s="273"/>
      <c r="EY450" s="273"/>
      <c r="EZ450" s="273"/>
      <c r="FA450" s="273"/>
      <c r="FB450" s="273"/>
      <c r="FC450" s="273"/>
      <c r="FD450" s="273"/>
      <c r="FE450" s="273"/>
      <c r="FF450" s="273"/>
      <c r="FG450" s="273"/>
      <c r="FH450" s="273"/>
      <c r="FI450" s="273"/>
      <c r="FJ450" s="273"/>
      <c r="FK450" s="273"/>
      <c r="FL450" s="273"/>
      <c r="FM450" s="273"/>
      <c r="FN450" s="273"/>
      <c r="FO450" s="273"/>
      <c r="FP450" s="273"/>
      <c r="FQ450" s="273"/>
      <c r="FR450" s="273"/>
      <c r="FS450" s="273"/>
      <c r="FT450" s="273"/>
      <c r="FU450" s="273"/>
      <c r="FV450" s="273"/>
      <c r="FW450" s="273"/>
      <c r="FX450" s="273"/>
      <c r="FY450" s="273"/>
      <c r="FZ450" s="273"/>
      <c r="GA450" s="273"/>
      <c r="GB450" s="273"/>
      <c r="GC450" s="273"/>
      <c r="GD450" s="273"/>
      <c r="GE450" s="273"/>
      <c r="GF450" s="273"/>
      <c r="GG450" s="273"/>
      <c r="GH450" s="273"/>
      <c r="GI450" s="273"/>
      <c r="GJ450" s="273"/>
      <c r="GK450" s="273"/>
      <c r="GL450" s="273"/>
      <c r="GM450" s="273"/>
      <c r="GN450" s="273"/>
      <c r="GO450" s="273"/>
      <c r="GP450" s="273"/>
      <c r="GQ450" s="273"/>
      <c r="GR450" s="273"/>
      <c r="GS450" s="273"/>
      <c r="GT450" s="273"/>
      <c r="GU450" s="273"/>
      <c r="GV450" s="273"/>
      <c r="GW450" s="273"/>
      <c r="GX450" s="273"/>
      <c r="GY450" s="273"/>
      <c r="GZ450" s="273"/>
      <c r="HA450" s="273"/>
      <c r="HB450" s="273"/>
      <c r="HC450" s="273"/>
      <c r="HD450" s="273"/>
      <c r="HE450" s="273"/>
      <c r="HF450" s="273"/>
      <c r="HG450" s="273"/>
      <c r="HH450" s="273"/>
      <c r="HI450" s="273"/>
      <c r="HJ450" s="273"/>
      <c r="HK450" s="273"/>
      <c r="HL450" s="273"/>
      <c r="HM450" s="273"/>
      <c r="HN450" s="273"/>
      <c r="HO450" s="273"/>
      <c r="HP450" s="273"/>
      <c r="HQ450" s="273"/>
      <c r="HR450" s="273"/>
      <c r="HS450" s="273"/>
      <c r="HT450" s="273"/>
      <c r="HU450" s="273"/>
      <c r="HV450" s="273"/>
      <c r="HW450" s="273"/>
      <c r="HX450" s="273"/>
      <c r="HY450" s="273"/>
      <c r="HZ450" s="273"/>
      <c r="IA450" s="273"/>
      <c r="IB450" s="273"/>
      <c r="IC450" s="273"/>
      <c r="ID450" s="273"/>
      <c r="IE450" s="273"/>
      <c r="IF450" s="273"/>
      <c r="IG450" s="273"/>
      <c r="IH450" s="273"/>
      <c r="II450" s="273"/>
      <c r="IJ450" s="273"/>
      <c r="IK450" s="273"/>
      <c r="IL450" s="273"/>
      <c r="IM450" s="273"/>
      <c r="IN450" s="273"/>
      <c r="IO450" s="273"/>
    </row>
    <row r="451" s="208" customFormat="true" ht="12" hidden="false" customHeight="false" outlineLevel="0" collapsed="false">
      <c r="A451" s="320" t="s">
        <v>41</v>
      </c>
      <c r="B451" s="276" t="s">
        <v>539</v>
      </c>
      <c r="C451" s="276"/>
      <c r="D451" s="309" t="s">
        <v>865</v>
      </c>
      <c r="E451" s="310" t="s">
        <v>372</v>
      </c>
      <c r="F451" s="255" t="n">
        <v>1</v>
      </c>
      <c r="G451" s="315" t="n">
        <v>23.74</v>
      </c>
      <c r="H451" s="280" t="n">
        <f aca="false">H450</f>
        <v>2</v>
      </c>
      <c r="I451" s="281" t="n">
        <f aca="false">ROUND(F451*G451,2)</f>
        <v>23.74</v>
      </c>
      <c r="J451" s="300"/>
      <c r="K451" s="258" t="n">
        <f aca="false">I451+J451</f>
        <v>23.74</v>
      </c>
      <c r="L451" s="300"/>
      <c r="M451" s="300"/>
      <c r="N451" s="300"/>
      <c r="O451" s="300"/>
      <c r="P451" s="312"/>
      <c r="Q451" s="271" t="n">
        <f aca="false">IF(AND(A451="Cotação",G451&gt;0,H451&gt;0),H451*K451*(1+$O$7),"")</f>
        <v>58.751752</v>
      </c>
      <c r="R451" s="271" t="str">
        <f aca="false">IF(AND(A451="SINAPI",G451&gt;0,H451&gt;0),H451*K451*(1+$O$7),"")</f>
        <v/>
      </c>
      <c r="S451" s="271" t="str">
        <f aca="false">IF(AND(A451="TCPO",G451&gt;0,H451&gt;0),H451*K451*(1+$O$7),"")</f>
        <v/>
      </c>
      <c r="DV451" s="206"/>
      <c r="DW451" s="206"/>
      <c r="DX451" s="206"/>
      <c r="DY451" s="206"/>
      <c r="DZ451" s="206"/>
      <c r="EA451" s="206"/>
      <c r="EB451" s="206"/>
      <c r="EC451" s="206"/>
      <c r="ED451" s="206"/>
      <c r="EE451" s="206"/>
      <c r="EF451" s="206"/>
      <c r="EG451" s="206"/>
      <c r="EH451" s="206"/>
      <c r="EI451" s="206"/>
      <c r="EJ451" s="206"/>
      <c r="EK451" s="206"/>
      <c r="EL451" s="206"/>
      <c r="EM451" s="206"/>
      <c r="EN451" s="206"/>
      <c r="EO451" s="206"/>
      <c r="EP451" s="206"/>
      <c r="EQ451" s="206"/>
      <c r="ER451" s="206"/>
      <c r="ES451" s="206"/>
      <c r="ET451" s="206"/>
      <c r="EU451" s="206"/>
      <c r="EV451" s="206"/>
      <c r="EW451" s="206"/>
      <c r="EX451" s="206"/>
      <c r="EY451" s="206"/>
      <c r="EZ451" s="206"/>
      <c r="FA451" s="206"/>
      <c r="FB451" s="206"/>
      <c r="FC451" s="206"/>
      <c r="FD451" s="206"/>
      <c r="FE451" s="206"/>
      <c r="FF451" s="206"/>
      <c r="FG451" s="206"/>
      <c r="FH451" s="206"/>
      <c r="FI451" s="206"/>
      <c r="FJ451" s="206"/>
      <c r="FK451" s="206"/>
      <c r="FL451" s="206"/>
      <c r="FM451" s="206"/>
      <c r="FN451" s="206"/>
      <c r="FO451" s="206"/>
      <c r="FP451" s="206"/>
      <c r="FQ451" s="206"/>
      <c r="FR451" s="206"/>
      <c r="FS451" s="206"/>
      <c r="FT451" s="206"/>
      <c r="FU451" s="206"/>
      <c r="FV451" s="206"/>
      <c r="FW451" s="206"/>
      <c r="FX451" s="206"/>
      <c r="FY451" s="206"/>
      <c r="FZ451" s="206"/>
      <c r="GA451" s="206"/>
      <c r="GB451" s="206"/>
      <c r="GC451" s="206"/>
      <c r="GD451" s="206"/>
      <c r="GE451" s="206"/>
      <c r="GF451" s="206"/>
      <c r="GG451" s="206"/>
      <c r="GH451" s="206"/>
      <c r="GI451" s="206"/>
      <c r="GJ451" s="206"/>
      <c r="GK451" s="206"/>
      <c r="GL451" s="206"/>
      <c r="GM451" s="206"/>
      <c r="GN451" s="206"/>
      <c r="GO451" s="206"/>
      <c r="GP451" s="206"/>
      <c r="GQ451" s="206"/>
      <c r="GR451" s="206"/>
      <c r="GS451" s="206"/>
      <c r="GT451" s="206"/>
      <c r="GU451" s="206"/>
      <c r="GV451" s="206"/>
      <c r="GW451" s="206"/>
      <c r="GX451" s="206"/>
      <c r="GY451" s="206"/>
      <c r="GZ451" s="206"/>
      <c r="HA451" s="206"/>
      <c r="HB451" s="206"/>
      <c r="HC451" s="206"/>
      <c r="HD451" s="206"/>
      <c r="HE451" s="206"/>
      <c r="HF451" s="206"/>
      <c r="HG451" s="206"/>
      <c r="HH451" s="206"/>
      <c r="HI451" s="206"/>
      <c r="HJ451" s="206"/>
      <c r="HK451" s="206"/>
      <c r="HL451" s="206"/>
      <c r="HM451" s="206"/>
      <c r="HN451" s="206"/>
      <c r="HO451" s="206"/>
      <c r="HP451" s="206"/>
      <c r="HQ451" s="206"/>
      <c r="HR451" s="206"/>
      <c r="HS451" s="206"/>
      <c r="HT451" s="206"/>
      <c r="HU451" s="206"/>
      <c r="HV451" s="206"/>
      <c r="HW451" s="206"/>
      <c r="HX451" s="206"/>
      <c r="HY451" s="206"/>
      <c r="HZ451" s="206"/>
      <c r="IA451" s="206"/>
      <c r="IB451" s="206"/>
      <c r="IC451" s="206"/>
      <c r="ID451" s="206"/>
      <c r="IE451" s="206"/>
      <c r="IF451" s="206"/>
      <c r="IG451" s="206"/>
      <c r="IH451" s="206"/>
      <c r="II451" s="206"/>
      <c r="IJ451" s="206"/>
      <c r="IK451" s="206"/>
      <c r="IL451" s="206"/>
      <c r="IM451" s="206"/>
      <c r="IN451" s="206"/>
      <c r="IO451" s="206"/>
    </row>
    <row r="452" s="208" customFormat="true" ht="12" hidden="false" customHeight="false" outlineLevel="0" collapsed="false">
      <c r="A452" s="320" t="s">
        <v>42</v>
      </c>
      <c r="B452" s="276" t="n">
        <v>88247</v>
      </c>
      <c r="C452" s="276"/>
      <c r="D452" s="277" t="s">
        <v>545</v>
      </c>
      <c r="E452" s="313" t="s">
        <v>76</v>
      </c>
      <c r="F452" s="314" t="n">
        <v>1</v>
      </c>
      <c r="G452" s="279" t="n">
        <v>14.15</v>
      </c>
      <c r="H452" s="280" t="n">
        <f aca="false">H451</f>
        <v>2</v>
      </c>
      <c r="I452" s="315"/>
      <c r="J452" s="300" t="n">
        <f aca="false">ROUND(F452*G452,2)</f>
        <v>14.15</v>
      </c>
      <c r="K452" s="258" t="n">
        <f aca="false">I452+J452</f>
        <v>14.15</v>
      </c>
      <c r="L452" s="300"/>
      <c r="M452" s="300"/>
      <c r="N452" s="300"/>
      <c r="O452" s="300"/>
      <c r="P452" s="312"/>
      <c r="Q452" s="271" t="str">
        <f aca="false">IF(AND(A452="Cotação",G452&gt;0,H452&gt;0),H452*K452*(1+$O$7),"")</f>
        <v/>
      </c>
      <c r="R452" s="271" t="n">
        <f aca="false">IF(AND(A452="SINAPI",G452&gt;0,H452&gt;0),H452*K452*(1+$O$7),"")</f>
        <v>35.01842</v>
      </c>
      <c r="S452" s="271" t="str">
        <f aca="false">IF(AND(A452="TCPO",G452&gt;0,H452&gt;0),H452*K452*(1+$O$7),"")</f>
        <v/>
      </c>
      <c r="DV452" s="206"/>
      <c r="DW452" s="206"/>
      <c r="DX452" s="206"/>
      <c r="DY452" s="206"/>
      <c r="DZ452" s="206"/>
      <c r="EA452" s="206"/>
      <c r="EB452" s="206"/>
      <c r="EC452" s="206"/>
      <c r="ED452" s="206"/>
      <c r="EE452" s="206"/>
      <c r="EF452" s="206"/>
      <c r="EG452" s="206"/>
      <c r="EH452" s="206"/>
      <c r="EI452" s="206"/>
      <c r="EJ452" s="206"/>
      <c r="EK452" s="206"/>
      <c r="EL452" s="206"/>
      <c r="EM452" s="206"/>
      <c r="EN452" s="206"/>
      <c r="EO452" s="206"/>
      <c r="EP452" s="206"/>
      <c r="EQ452" s="206"/>
      <c r="ER452" s="206"/>
      <c r="ES452" s="206"/>
      <c r="ET452" s="206"/>
      <c r="EU452" s="206"/>
      <c r="EV452" s="206"/>
      <c r="EW452" s="206"/>
      <c r="EX452" s="206"/>
      <c r="EY452" s="206"/>
      <c r="EZ452" s="206"/>
      <c r="FA452" s="206"/>
      <c r="FB452" s="206"/>
      <c r="FC452" s="206"/>
      <c r="FD452" s="206"/>
      <c r="FE452" s="206"/>
      <c r="FF452" s="206"/>
      <c r="FG452" s="206"/>
      <c r="FH452" s="206"/>
      <c r="FI452" s="206"/>
      <c r="FJ452" s="206"/>
      <c r="FK452" s="206"/>
      <c r="FL452" s="206"/>
      <c r="FM452" s="206"/>
      <c r="FN452" s="206"/>
      <c r="FO452" s="206"/>
      <c r="FP452" s="206"/>
      <c r="FQ452" s="206"/>
      <c r="FR452" s="206"/>
      <c r="FS452" s="206"/>
      <c r="FT452" s="206"/>
      <c r="FU452" s="206"/>
      <c r="FV452" s="206"/>
      <c r="FW452" s="206"/>
      <c r="FX452" s="206"/>
      <c r="FY452" s="206"/>
      <c r="FZ452" s="206"/>
      <c r="GA452" s="206"/>
      <c r="GB452" s="206"/>
      <c r="GC452" s="206"/>
      <c r="GD452" s="206"/>
      <c r="GE452" s="206"/>
      <c r="GF452" s="206"/>
      <c r="GG452" s="206"/>
      <c r="GH452" s="206"/>
      <c r="GI452" s="206"/>
      <c r="GJ452" s="206"/>
      <c r="GK452" s="206"/>
      <c r="GL452" s="206"/>
      <c r="GM452" s="206"/>
      <c r="GN452" s="206"/>
      <c r="GO452" s="206"/>
      <c r="GP452" s="206"/>
      <c r="GQ452" s="206"/>
      <c r="GR452" s="206"/>
      <c r="GS452" s="206"/>
      <c r="GT452" s="206"/>
      <c r="GU452" s="206"/>
      <c r="GV452" s="206"/>
      <c r="GW452" s="206"/>
      <c r="GX452" s="206"/>
      <c r="GY452" s="206"/>
      <c r="GZ452" s="206"/>
      <c r="HA452" s="206"/>
      <c r="HB452" s="206"/>
      <c r="HC452" s="206"/>
      <c r="HD452" s="206"/>
      <c r="HE452" s="206"/>
      <c r="HF452" s="206"/>
      <c r="HG452" s="206"/>
      <c r="HH452" s="206"/>
      <c r="HI452" s="206"/>
      <c r="HJ452" s="206"/>
      <c r="HK452" s="206"/>
      <c r="HL452" s="206"/>
      <c r="HM452" s="206"/>
      <c r="HN452" s="206"/>
      <c r="HO452" s="206"/>
      <c r="HP452" s="206"/>
      <c r="HQ452" s="206"/>
      <c r="HR452" s="206"/>
      <c r="HS452" s="206"/>
      <c r="HT452" s="206"/>
      <c r="HU452" s="206"/>
      <c r="HV452" s="206"/>
      <c r="HW452" s="206"/>
      <c r="HX452" s="206"/>
      <c r="HY452" s="206"/>
      <c r="HZ452" s="206"/>
      <c r="IA452" s="206"/>
      <c r="IB452" s="206"/>
      <c r="IC452" s="206"/>
      <c r="ID452" s="206"/>
      <c r="IE452" s="206"/>
      <c r="IF452" s="206"/>
      <c r="IG452" s="206"/>
      <c r="IH452" s="206"/>
      <c r="II452" s="206"/>
      <c r="IJ452" s="206"/>
      <c r="IK452" s="206"/>
      <c r="IL452" s="206"/>
      <c r="IM452" s="206"/>
      <c r="IN452" s="206"/>
      <c r="IO452" s="206"/>
    </row>
    <row r="453" s="251" customFormat="true" ht="24" hidden="false" customHeight="false" outlineLevel="0" collapsed="false">
      <c r="A453" s="286"/>
      <c r="B453" s="263"/>
      <c r="C453" s="263" t="s">
        <v>866</v>
      </c>
      <c r="D453" s="264" t="s">
        <v>867</v>
      </c>
      <c r="E453" s="263" t="s">
        <v>372</v>
      </c>
      <c r="F453" s="265"/>
      <c r="G453" s="266"/>
      <c r="H453" s="265" t="n">
        <v>8</v>
      </c>
      <c r="I453" s="267" t="n">
        <f aca="false">SUM(I454:I456)</f>
        <v>2.22</v>
      </c>
      <c r="J453" s="267" t="n">
        <f aca="false">SUM(J454:J456)</f>
        <v>6.24</v>
      </c>
      <c r="K453" s="267" t="n">
        <f aca="false">I453+J453</f>
        <v>8.46</v>
      </c>
      <c r="L453" s="268" t="n">
        <f aca="false">H453*I453</f>
        <v>17.76</v>
      </c>
      <c r="M453" s="268" t="n">
        <f aca="false">H453*J453</f>
        <v>49.92</v>
      </c>
      <c r="N453" s="269" t="n">
        <f aca="false">L453+M453</f>
        <v>67.68</v>
      </c>
      <c r="O453" s="269" t="n">
        <f aca="false">N453*$O$7</f>
        <v>16.067232</v>
      </c>
      <c r="P453" s="270" t="n">
        <f aca="false">N453+O453</f>
        <v>83.747232</v>
      </c>
      <c r="Q453" s="271" t="str">
        <f aca="false">IF(AND(A453="Cotação",G453&gt;0,H453&gt;0),H453*K453*(1+$O$7),"")</f>
        <v/>
      </c>
      <c r="R453" s="271" t="str">
        <f aca="false">IF(AND(A453="SINAPI",G453&gt;0,H453&gt;0),H453*K453*(1+$O$7),"")</f>
        <v/>
      </c>
      <c r="S453" s="271" t="str">
        <f aca="false">IF(AND(A453="TCPO",G453&gt;0,H453&gt;0),H453*K453*(1+$O$7),"")</f>
        <v/>
      </c>
      <c r="T453" s="272"/>
      <c r="U453" s="272"/>
      <c r="V453" s="272"/>
      <c r="W453" s="272"/>
      <c r="X453" s="272"/>
      <c r="Y453" s="272"/>
      <c r="Z453" s="272"/>
      <c r="AA453" s="272"/>
      <c r="AB453" s="272"/>
      <c r="AC453" s="272"/>
      <c r="AD453" s="272"/>
      <c r="AE453" s="272"/>
      <c r="AF453" s="272"/>
      <c r="AG453" s="272"/>
      <c r="AH453" s="272"/>
      <c r="AI453" s="272"/>
      <c r="AJ453" s="272"/>
      <c r="AK453" s="272"/>
      <c r="AL453" s="272"/>
      <c r="AM453" s="272"/>
      <c r="AN453" s="272"/>
      <c r="AO453" s="272"/>
      <c r="AP453" s="272"/>
      <c r="AQ453" s="272"/>
      <c r="AR453" s="272"/>
      <c r="AS453" s="272"/>
      <c r="AT453" s="272"/>
      <c r="AU453" s="272"/>
      <c r="AV453" s="272"/>
      <c r="AW453" s="272"/>
      <c r="AX453" s="272"/>
      <c r="AY453" s="272"/>
      <c r="AZ453" s="272"/>
      <c r="BA453" s="272"/>
      <c r="BB453" s="272"/>
      <c r="BC453" s="272"/>
      <c r="BD453" s="272"/>
      <c r="BE453" s="272"/>
      <c r="BF453" s="272"/>
      <c r="BG453" s="272"/>
      <c r="BH453" s="272"/>
      <c r="BI453" s="272"/>
      <c r="BJ453" s="272"/>
      <c r="BK453" s="272"/>
      <c r="BL453" s="272"/>
      <c r="BM453" s="272"/>
      <c r="BN453" s="272"/>
      <c r="BO453" s="272"/>
      <c r="BP453" s="272"/>
      <c r="BQ453" s="272"/>
      <c r="BR453" s="272"/>
      <c r="BS453" s="272"/>
      <c r="BT453" s="272"/>
      <c r="BU453" s="272"/>
      <c r="BV453" s="272"/>
      <c r="BW453" s="272"/>
      <c r="BX453" s="272"/>
      <c r="BY453" s="272"/>
      <c r="BZ453" s="272"/>
      <c r="CA453" s="272"/>
      <c r="CB453" s="272"/>
      <c r="CC453" s="272"/>
      <c r="CD453" s="272"/>
      <c r="CE453" s="272"/>
      <c r="CF453" s="272"/>
      <c r="CG453" s="272"/>
      <c r="CH453" s="272"/>
      <c r="CI453" s="272"/>
      <c r="CJ453" s="272"/>
      <c r="CK453" s="272"/>
      <c r="CL453" s="272"/>
      <c r="CM453" s="272"/>
      <c r="CN453" s="272"/>
      <c r="CO453" s="272"/>
      <c r="CP453" s="272"/>
      <c r="CQ453" s="272"/>
      <c r="CR453" s="272"/>
      <c r="CS453" s="272"/>
      <c r="CT453" s="272"/>
      <c r="CU453" s="272"/>
      <c r="CV453" s="272"/>
      <c r="CW453" s="272"/>
      <c r="CX453" s="272"/>
      <c r="CY453" s="272"/>
      <c r="CZ453" s="272"/>
      <c r="DA453" s="272"/>
      <c r="DB453" s="272"/>
      <c r="DC453" s="272"/>
      <c r="DD453" s="272"/>
      <c r="DE453" s="272"/>
      <c r="DF453" s="272"/>
      <c r="DG453" s="272"/>
      <c r="DH453" s="272"/>
      <c r="DI453" s="272"/>
      <c r="DJ453" s="272"/>
      <c r="DK453" s="272"/>
      <c r="DL453" s="272"/>
      <c r="DM453" s="272"/>
      <c r="DN453" s="272"/>
      <c r="DO453" s="272"/>
      <c r="DP453" s="272"/>
      <c r="DQ453" s="272"/>
      <c r="DR453" s="272"/>
      <c r="DS453" s="272"/>
      <c r="DT453" s="272"/>
      <c r="DU453" s="272"/>
      <c r="DV453" s="273"/>
      <c r="DW453" s="273"/>
      <c r="DX453" s="273"/>
      <c r="DY453" s="273"/>
      <c r="DZ453" s="273"/>
      <c r="EA453" s="273"/>
      <c r="EB453" s="273"/>
      <c r="EC453" s="273"/>
      <c r="ED453" s="273"/>
      <c r="EE453" s="273"/>
      <c r="EF453" s="273"/>
      <c r="EG453" s="273"/>
      <c r="EH453" s="273"/>
      <c r="EI453" s="273"/>
      <c r="EJ453" s="273"/>
      <c r="EK453" s="273"/>
      <c r="EL453" s="273"/>
      <c r="EM453" s="273"/>
      <c r="EN453" s="273"/>
      <c r="EO453" s="273"/>
      <c r="EP453" s="273"/>
      <c r="EQ453" s="273"/>
      <c r="ER453" s="273"/>
      <c r="ES453" s="273"/>
      <c r="ET453" s="273"/>
      <c r="EU453" s="273"/>
      <c r="EV453" s="273"/>
      <c r="EW453" s="273"/>
      <c r="EX453" s="273"/>
      <c r="EY453" s="273"/>
      <c r="EZ453" s="273"/>
      <c r="FA453" s="273"/>
      <c r="FB453" s="273"/>
      <c r="FC453" s="273"/>
      <c r="FD453" s="273"/>
      <c r="FE453" s="273"/>
      <c r="FF453" s="273"/>
      <c r="FG453" s="273"/>
      <c r="FH453" s="273"/>
      <c r="FI453" s="273"/>
      <c r="FJ453" s="273"/>
      <c r="FK453" s="273"/>
      <c r="FL453" s="273"/>
      <c r="FM453" s="273"/>
      <c r="FN453" s="273"/>
      <c r="FO453" s="273"/>
      <c r="FP453" s="273"/>
      <c r="FQ453" s="273"/>
      <c r="FR453" s="273"/>
      <c r="FS453" s="273"/>
      <c r="FT453" s="273"/>
      <c r="FU453" s="273"/>
      <c r="FV453" s="273"/>
      <c r="FW453" s="273"/>
      <c r="FX453" s="273"/>
      <c r="FY453" s="273"/>
      <c r="FZ453" s="273"/>
      <c r="GA453" s="273"/>
      <c r="GB453" s="273"/>
      <c r="GC453" s="273"/>
      <c r="GD453" s="273"/>
      <c r="GE453" s="273"/>
      <c r="GF453" s="273"/>
      <c r="GG453" s="273"/>
      <c r="GH453" s="273"/>
      <c r="GI453" s="273"/>
      <c r="GJ453" s="273"/>
      <c r="GK453" s="273"/>
      <c r="GL453" s="273"/>
      <c r="GM453" s="273"/>
      <c r="GN453" s="273"/>
      <c r="GO453" s="273"/>
      <c r="GP453" s="273"/>
      <c r="GQ453" s="273"/>
      <c r="GR453" s="273"/>
      <c r="GS453" s="273"/>
      <c r="GT453" s="273"/>
      <c r="GU453" s="273"/>
      <c r="GV453" s="273"/>
      <c r="GW453" s="273"/>
      <c r="GX453" s="273"/>
      <c r="GY453" s="273"/>
      <c r="GZ453" s="273"/>
      <c r="HA453" s="273"/>
      <c r="HB453" s="273"/>
      <c r="HC453" s="273"/>
      <c r="HD453" s="273"/>
      <c r="HE453" s="273"/>
      <c r="HF453" s="273"/>
      <c r="HG453" s="273"/>
      <c r="HH453" s="273"/>
      <c r="HI453" s="273"/>
      <c r="HJ453" s="273"/>
      <c r="HK453" s="273"/>
      <c r="HL453" s="273"/>
      <c r="HM453" s="273"/>
      <c r="HN453" s="273"/>
      <c r="HO453" s="273"/>
      <c r="HP453" s="273"/>
      <c r="HQ453" s="273"/>
      <c r="HR453" s="273"/>
      <c r="HS453" s="273"/>
      <c r="HT453" s="273"/>
      <c r="HU453" s="273"/>
      <c r="HV453" s="273"/>
      <c r="HW453" s="273"/>
      <c r="HX453" s="273"/>
      <c r="HY453" s="273"/>
      <c r="HZ453" s="273"/>
      <c r="IA453" s="273"/>
      <c r="IB453" s="273"/>
      <c r="IC453" s="273"/>
      <c r="ID453" s="273"/>
      <c r="IE453" s="273"/>
      <c r="IF453" s="273"/>
      <c r="IG453" s="273"/>
      <c r="IH453" s="273"/>
      <c r="II453" s="273"/>
      <c r="IJ453" s="273"/>
      <c r="IK453" s="273"/>
      <c r="IL453" s="273"/>
      <c r="IM453" s="273"/>
      <c r="IN453" s="273"/>
      <c r="IO453" s="273"/>
    </row>
    <row r="454" s="208" customFormat="true" ht="12" hidden="false" customHeight="false" outlineLevel="0" collapsed="false">
      <c r="A454" s="320" t="s">
        <v>41</v>
      </c>
      <c r="B454" s="299"/>
      <c r="C454" s="299"/>
      <c r="D454" s="284" t="s">
        <v>868</v>
      </c>
      <c r="E454" s="299" t="s">
        <v>372</v>
      </c>
      <c r="F454" s="284" t="n">
        <v>1</v>
      </c>
      <c r="G454" s="271" t="n">
        <v>2.22</v>
      </c>
      <c r="H454" s="280" t="n">
        <f aca="false">H453</f>
        <v>8</v>
      </c>
      <c r="I454" s="281" t="n">
        <f aca="false">ROUND(F454*G454,2)</f>
        <v>2.22</v>
      </c>
      <c r="J454" s="281"/>
      <c r="K454" s="258" t="n">
        <f aca="false">I454+J454</f>
        <v>2.22</v>
      </c>
      <c r="L454" s="281"/>
      <c r="M454" s="281"/>
      <c r="N454" s="281"/>
      <c r="O454" s="281"/>
      <c r="P454" s="283"/>
      <c r="Q454" s="271" t="n">
        <f aca="false">IF(AND(A454="Cotação",G454&gt;0,H454&gt;0),H454*K454*(1+$O$7),"")</f>
        <v>21.976224</v>
      </c>
      <c r="R454" s="271" t="str">
        <f aca="false">IF(AND(A454="SINAPI",G454&gt;0,H454&gt;0),H454*K454*(1+$O$7),"")</f>
        <v/>
      </c>
      <c r="S454" s="271" t="str">
        <f aca="false">IF(AND(A454="TCPO",G454&gt;0,H454&gt;0),H454*K454*(1+$O$7),"")</f>
        <v/>
      </c>
      <c r="DV454" s="206"/>
      <c r="DW454" s="206"/>
      <c r="DX454" s="206"/>
      <c r="DY454" s="206"/>
      <c r="DZ454" s="206"/>
      <c r="EA454" s="206"/>
      <c r="EB454" s="206"/>
      <c r="EC454" s="206"/>
      <c r="ED454" s="206"/>
      <c r="EE454" s="206"/>
      <c r="EF454" s="206"/>
      <c r="EG454" s="206"/>
      <c r="EH454" s="206"/>
      <c r="EI454" s="206"/>
      <c r="EJ454" s="206"/>
      <c r="EK454" s="206"/>
      <c r="EL454" s="206"/>
      <c r="EM454" s="206"/>
      <c r="EN454" s="206"/>
      <c r="EO454" s="206"/>
      <c r="EP454" s="206"/>
      <c r="EQ454" s="206"/>
      <c r="ER454" s="206"/>
      <c r="ES454" s="206"/>
      <c r="ET454" s="206"/>
      <c r="EU454" s="206"/>
      <c r="EV454" s="206"/>
      <c r="EW454" s="206"/>
      <c r="EX454" s="206"/>
      <c r="EY454" s="206"/>
      <c r="EZ454" s="206"/>
      <c r="FA454" s="206"/>
      <c r="FB454" s="206"/>
      <c r="FC454" s="206"/>
      <c r="FD454" s="206"/>
      <c r="FE454" s="206"/>
      <c r="FF454" s="206"/>
      <c r="FG454" s="206"/>
      <c r="FH454" s="206"/>
      <c r="FI454" s="206"/>
      <c r="FJ454" s="206"/>
      <c r="FK454" s="206"/>
      <c r="FL454" s="206"/>
      <c r="FM454" s="206"/>
      <c r="FN454" s="206"/>
      <c r="FO454" s="206"/>
      <c r="FP454" s="206"/>
      <c r="FQ454" s="206"/>
      <c r="FR454" s="206"/>
      <c r="FS454" s="206"/>
      <c r="FT454" s="206"/>
      <c r="FU454" s="206"/>
      <c r="FV454" s="206"/>
      <c r="FW454" s="206"/>
      <c r="FX454" s="206"/>
      <c r="FY454" s="206"/>
      <c r="FZ454" s="206"/>
      <c r="GA454" s="206"/>
      <c r="GB454" s="206"/>
      <c r="GC454" s="206"/>
      <c r="GD454" s="206"/>
      <c r="GE454" s="206"/>
      <c r="GF454" s="206"/>
      <c r="GG454" s="206"/>
      <c r="GH454" s="206"/>
      <c r="GI454" s="206"/>
      <c r="GJ454" s="206"/>
      <c r="GK454" s="206"/>
      <c r="GL454" s="206"/>
      <c r="GM454" s="206"/>
      <c r="GN454" s="206"/>
      <c r="GO454" s="206"/>
      <c r="GP454" s="206"/>
      <c r="GQ454" s="206"/>
      <c r="GR454" s="206"/>
      <c r="GS454" s="206"/>
      <c r="GT454" s="206"/>
      <c r="GU454" s="206"/>
      <c r="GV454" s="206"/>
      <c r="GW454" s="206"/>
      <c r="GX454" s="206"/>
      <c r="GY454" s="206"/>
      <c r="GZ454" s="206"/>
      <c r="HA454" s="206"/>
      <c r="HB454" s="206"/>
      <c r="HC454" s="206"/>
      <c r="HD454" s="206"/>
      <c r="HE454" s="206"/>
      <c r="HF454" s="206"/>
      <c r="HG454" s="206"/>
      <c r="HH454" s="206"/>
      <c r="HI454" s="206"/>
      <c r="HJ454" s="206"/>
      <c r="HK454" s="206"/>
      <c r="HL454" s="206"/>
      <c r="HM454" s="206"/>
      <c r="HN454" s="206"/>
      <c r="HO454" s="206"/>
      <c r="HP454" s="206"/>
      <c r="HQ454" s="206"/>
      <c r="HR454" s="206"/>
      <c r="HS454" s="206"/>
      <c r="HT454" s="206"/>
      <c r="HU454" s="206"/>
      <c r="HV454" s="206"/>
      <c r="HW454" s="206"/>
      <c r="HX454" s="206"/>
      <c r="HY454" s="206"/>
      <c r="HZ454" s="206"/>
      <c r="IA454" s="206"/>
      <c r="IB454" s="206"/>
      <c r="IC454" s="206"/>
      <c r="ID454" s="206"/>
      <c r="IE454" s="206"/>
      <c r="IF454" s="206"/>
      <c r="IG454" s="206"/>
      <c r="IH454" s="206"/>
      <c r="II454" s="206"/>
      <c r="IJ454" s="206"/>
      <c r="IK454" s="206"/>
      <c r="IL454" s="206"/>
      <c r="IM454" s="206"/>
      <c r="IN454" s="206"/>
      <c r="IO454" s="206"/>
    </row>
    <row r="455" s="208" customFormat="true" ht="12" hidden="false" customHeight="false" outlineLevel="0" collapsed="false">
      <c r="A455" s="320" t="s">
        <v>42</v>
      </c>
      <c r="B455" s="327" t="n">
        <v>88264</v>
      </c>
      <c r="C455" s="299"/>
      <c r="D455" s="284" t="s">
        <v>544</v>
      </c>
      <c r="E455" s="299" t="s">
        <v>76</v>
      </c>
      <c r="F455" s="284" t="n">
        <v>0.2</v>
      </c>
      <c r="G455" s="279" t="n">
        <v>17.06</v>
      </c>
      <c r="H455" s="280" t="n">
        <f aca="false">H454</f>
        <v>8</v>
      </c>
      <c r="I455" s="281"/>
      <c r="J455" s="281" t="n">
        <f aca="false">ROUND(F455*G455,2)</f>
        <v>3.41</v>
      </c>
      <c r="K455" s="258" t="n">
        <f aca="false">I455+J455</f>
        <v>3.41</v>
      </c>
      <c r="L455" s="281"/>
      <c r="M455" s="281"/>
      <c r="N455" s="281"/>
      <c r="O455" s="281"/>
      <c r="P455" s="283"/>
      <c r="Q455" s="271" t="str">
        <f aca="false">IF(AND(A455="Cotação",G455&gt;0,H455&gt;0),H455*K455*(1+$O$7),"")</f>
        <v/>
      </c>
      <c r="R455" s="271" t="n">
        <f aca="false">IF(AND(A455="SINAPI",G455&gt;0,H455&gt;0),H455*K455*(1+$O$7),"")</f>
        <v>33.756272</v>
      </c>
      <c r="S455" s="271" t="str">
        <f aca="false">IF(AND(A455="TCPO",G455&gt;0,H455&gt;0),H455*K455*(1+$O$7),"")</f>
        <v/>
      </c>
      <c r="DV455" s="206"/>
      <c r="DW455" s="206"/>
      <c r="DX455" s="206"/>
      <c r="DY455" s="206"/>
      <c r="DZ455" s="206"/>
      <c r="EA455" s="206"/>
      <c r="EB455" s="206"/>
      <c r="EC455" s="206"/>
      <c r="ED455" s="206"/>
      <c r="EE455" s="206"/>
      <c r="EF455" s="206"/>
      <c r="EG455" s="206"/>
      <c r="EH455" s="206"/>
      <c r="EI455" s="206"/>
      <c r="EJ455" s="206"/>
      <c r="EK455" s="206"/>
      <c r="EL455" s="206"/>
      <c r="EM455" s="206"/>
      <c r="EN455" s="206"/>
      <c r="EO455" s="206"/>
      <c r="EP455" s="206"/>
      <c r="EQ455" s="206"/>
      <c r="ER455" s="206"/>
      <c r="ES455" s="206"/>
      <c r="ET455" s="206"/>
      <c r="EU455" s="206"/>
      <c r="EV455" s="206"/>
      <c r="EW455" s="206"/>
      <c r="EX455" s="206"/>
      <c r="EY455" s="206"/>
      <c r="EZ455" s="206"/>
      <c r="FA455" s="206"/>
      <c r="FB455" s="206"/>
      <c r="FC455" s="206"/>
      <c r="FD455" s="206"/>
      <c r="FE455" s="206"/>
      <c r="FF455" s="206"/>
      <c r="FG455" s="206"/>
      <c r="FH455" s="206"/>
      <c r="FI455" s="206"/>
      <c r="FJ455" s="206"/>
      <c r="FK455" s="206"/>
      <c r="FL455" s="206"/>
      <c r="FM455" s="206"/>
      <c r="FN455" s="206"/>
      <c r="FO455" s="206"/>
      <c r="FP455" s="206"/>
      <c r="FQ455" s="206"/>
      <c r="FR455" s="206"/>
      <c r="FS455" s="206"/>
      <c r="FT455" s="206"/>
      <c r="FU455" s="206"/>
      <c r="FV455" s="206"/>
      <c r="FW455" s="206"/>
      <c r="FX455" s="206"/>
      <c r="FY455" s="206"/>
      <c r="FZ455" s="206"/>
      <c r="GA455" s="206"/>
      <c r="GB455" s="206"/>
      <c r="GC455" s="206"/>
      <c r="GD455" s="206"/>
      <c r="GE455" s="206"/>
      <c r="GF455" s="206"/>
      <c r="GG455" s="206"/>
      <c r="GH455" s="206"/>
      <c r="GI455" s="206"/>
      <c r="GJ455" s="206"/>
      <c r="GK455" s="206"/>
      <c r="GL455" s="206"/>
      <c r="GM455" s="206"/>
      <c r="GN455" s="206"/>
      <c r="GO455" s="206"/>
      <c r="GP455" s="206"/>
      <c r="GQ455" s="206"/>
      <c r="GR455" s="206"/>
      <c r="GS455" s="206"/>
      <c r="GT455" s="206"/>
      <c r="GU455" s="206"/>
      <c r="GV455" s="206"/>
      <c r="GW455" s="206"/>
      <c r="GX455" s="206"/>
      <c r="GY455" s="206"/>
      <c r="GZ455" s="206"/>
      <c r="HA455" s="206"/>
      <c r="HB455" s="206"/>
      <c r="HC455" s="206"/>
      <c r="HD455" s="206"/>
      <c r="HE455" s="206"/>
      <c r="HF455" s="206"/>
      <c r="HG455" s="206"/>
      <c r="HH455" s="206"/>
      <c r="HI455" s="206"/>
      <c r="HJ455" s="206"/>
      <c r="HK455" s="206"/>
      <c r="HL455" s="206"/>
      <c r="HM455" s="206"/>
      <c r="HN455" s="206"/>
      <c r="HO455" s="206"/>
      <c r="HP455" s="206"/>
      <c r="HQ455" s="206"/>
      <c r="HR455" s="206"/>
      <c r="HS455" s="206"/>
      <c r="HT455" s="206"/>
      <c r="HU455" s="206"/>
      <c r="HV455" s="206"/>
      <c r="HW455" s="206"/>
      <c r="HX455" s="206"/>
      <c r="HY455" s="206"/>
      <c r="HZ455" s="206"/>
      <c r="IA455" s="206"/>
      <c r="IB455" s="206"/>
      <c r="IC455" s="206"/>
      <c r="ID455" s="206"/>
      <c r="IE455" s="206"/>
      <c r="IF455" s="206"/>
      <c r="IG455" s="206"/>
      <c r="IH455" s="206"/>
      <c r="II455" s="206"/>
      <c r="IJ455" s="206"/>
      <c r="IK455" s="206"/>
      <c r="IL455" s="206"/>
      <c r="IM455" s="206"/>
      <c r="IN455" s="206"/>
      <c r="IO455" s="206"/>
    </row>
    <row r="456" s="208" customFormat="true" ht="12" hidden="false" customHeight="false" outlineLevel="0" collapsed="false">
      <c r="A456" s="320" t="s">
        <v>42</v>
      </c>
      <c r="B456" s="276" t="n">
        <v>88247</v>
      </c>
      <c r="C456" s="299"/>
      <c r="D456" s="284" t="s">
        <v>545</v>
      </c>
      <c r="E456" s="299" t="s">
        <v>76</v>
      </c>
      <c r="F456" s="284" t="n">
        <v>0.2</v>
      </c>
      <c r="G456" s="279" t="n">
        <v>14.15</v>
      </c>
      <c r="H456" s="280" t="n">
        <f aca="false">H455</f>
        <v>8</v>
      </c>
      <c r="I456" s="281"/>
      <c r="J456" s="281" t="n">
        <f aca="false">ROUND(F456*G456,2)</f>
        <v>2.83</v>
      </c>
      <c r="K456" s="258" t="n">
        <f aca="false">I456+J456</f>
        <v>2.83</v>
      </c>
      <c r="L456" s="281"/>
      <c r="M456" s="281"/>
      <c r="N456" s="281"/>
      <c r="O456" s="281"/>
      <c r="P456" s="283"/>
      <c r="Q456" s="271" t="str">
        <f aca="false">IF(AND(A456="Cotação",G456&gt;0,H456&gt;0),H456*K456*(1+$O$7),"")</f>
        <v/>
      </c>
      <c r="R456" s="271" t="n">
        <f aca="false">IF(AND(A456="SINAPI",G456&gt;0,H456&gt;0),H456*K456*(1+$O$7),"")</f>
        <v>28.014736</v>
      </c>
      <c r="S456" s="271" t="str">
        <f aca="false">IF(AND(A456="TCPO",G456&gt;0,H456&gt;0),H456*K456*(1+$O$7),"")</f>
        <v/>
      </c>
      <c r="DV456" s="206"/>
      <c r="DW456" s="206"/>
      <c r="DX456" s="206"/>
      <c r="DY456" s="206"/>
      <c r="DZ456" s="206"/>
      <c r="EA456" s="206"/>
      <c r="EB456" s="206"/>
      <c r="EC456" s="206"/>
      <c r="ED456" s="206"/>
      <c r="EE456" s="206"/>
      <c r="EF456" s="206"/>
      <c r="EG456" s="206"/>
      <c r="EH456" s="206"/>
      <c r="EI456" s="206"/>
      <c r="EJ456" s="206"/>
      <c r="EK456" s="206"/>
      <c r="EL456" s="206"/>
      <c r="EM456" s="206"/>
      <c r="EN456" s="206"/>
      <c r="EO456" s="206"/>
      <c r="EP456" s="206"/>
      <c r="EQ456" s="206"/>
      <c r="ER456" s="206"/>
      <c r="ES456" s="206"/>
      <c r="ET456" s="206"/>
      <c r="EU456" s="206"/>
      <c r="EV456" s="206"/>
      <c r="EW456" s="206"/>
      <c r="EX456" s="206"/>
      <c r="EY456" s="206"/>
      <c r="EZ456" s="206"/>
      <c r="FA456" s="206"/>
      <c r="FB456" s="206"/>
      <c r="FC456" s="206"/>
      <c r="FD456" s="206"/>
      <c r="FE456" s="206"/>
      <c r="FF456" s="206"/>
      <c r="FG456" s="206"/>
      <c r="FH456" s="206"/>
      <c r="FI456" s="206"/>
      <c r="FJ456" s="206"/>
      <c r="FK456" s="206"/>
      <c r="FL456" s="206"/>
      <c r="FM456" s="206"/>
      <c r="FN456" s="206"/>
      <c r="FO456" s="206"/>
      <c r="FP456" s="206"/>
      <c r="FQ456" s="206"/>
      <c r="FR456" s="206"/>
      <c r="FS456" s="206"/>
      <c r="FT456" s="206"/>
      <c r="FU456" s="206"/>
      <c r="FV456" s="206"/>
      <c r="FW456" s="206"/>
      <c r="FX456" s="206"/>
      <c r="FY456" s="206"/>
      <c r="FZ456" s="206"/>
      <c r="GA456" s="206"/>
      <c r="GB456" s="206"/>
      <c r="GC456" s="206"/>
      <c r="GD456" s="206"/>
      <c r="GE456" s="206"/>
      <c r="GF456" s="206"/>
      <c r="GG456" s="206"/>
      <c r="GH456" s="206"/>
      <c r="GI456" s="206"/>
      <c r="GJ456" s="206"/>
      <c r="GK456" s="206"/>
      <c r="GL456" s="206"/>
      <c r="GM456" s="206"/>
      <c r="GN456" s="206"/>
      <c r="GO456" s="206"/>
      <c r="GP456" s="206"/>
      <c r="GQ456" s="206"/>
      <c r="GR456" s="206"/>
      <c r="GS456" s="206"/>
      <c r="GT456" s="206"/>
      <c r="GU456" s="206"/>
      <c r="GV456" s="206"/>
      <c r="GW456" s="206"/>
      <c r="GX456" s="206"/>
      <c r="GY456" s="206"/>
      <c r="GZ456" s="206"/>
      <c r="HA456" s="206"/>
      <c r="HB456" s="206"/>
      <c r="HC456" s="206"/>
      <c r="HD456" s="206"/>
      <c r="HE456" s="206"/>
      <c r="HF456" s="206"/>
      <c r="HG456" s="206"/>
      <c r="HH456" s="206"/>
      <c r="HI456" s="206"/>
      <c r="HJ456" s="206"/>
      <c r="HK456" s="206"/>
      <c r="HL456" s="206"/>
      <c r="HM456" s="206"/>
      <c r="HN456" s="206"/>
      <c r="HO456" s="206"/>
      <c r="HP456" s="206"/>
      <c r="HQ456" s="206"/>
      <c r="HR456" s="206"/>
      <c r="HS456" s="206"/>
      <c r="HT456" s="206"/>
      <c r="HU456" s="206"/>
      <c r="HV456" s="206"/>
      <c r="HW456" s="206"/>
      <c r="HX456" s="206"/>
      <c r="HY456" s="206"/>
      <c r="HZ456" s="206"/>
      <c r="IA456" s="206"/>
      <c r="IB456" s="206"/>
      <c r="IC456" s="206"/>
      <c r="ID456" s="206"/>
      <c r="IE456" s="206"/>
      <c r="IF456" s="206"/>
      <c r="IG456" s="206"/>
      <c r="IH456" s="206"/>
      <c r="II456" s="206"/>
      <c r="IJ456" s="206"/>
      <c r="IK456" s="206"/>
      <c r="IL456" s="206"/>
      <c r="IM456" s="206"/>
      <c r="IN456" s="206"/>
      <c r="IO456" s="206"/>
    </row>
    <row r="457" s="251" customFormat="true" ht="24" hidden="false" customHeight="false" outlineLevel="0" collapsed="false">
      <c r="A457" s="286"/>
      <c r="B457" s="263"/>
      <c r="C457" s="263" t="s">
        <v>869</v>
      </c>
      <c r="D457" s="264" t="s">
        <v>870</v>
      </c>
      <c r="E457" s="263" t="s">
        <v>372</v>
      </c>
      <c r="F457" s="265"/>
      <c r="G457" s="266"/>
      <c r="H457" s="265" t="n">
        <v>6</v>
      </c>
      <c r="I457" s="267" t="n">
        <f aca="false">SUM(I458:I460)</f>
        <v>1.97</v>
      </c>
      <c r="J457" s="267" t="n">
        <f aca="false">SUM(J458:J460)</f>
        <v>6.24</v>
      </c>
      <c r="K457" s="267" t="n">
        <f aca="false">I457+J457</f>
        <v>8.21</v>
      </c>
      <c r="L457" s="268" t="n">
        <f aca="false">H457*I457</f>
        <v>11.82</v>
      </c>
      <c r="M457" s="268" t="n">
        <f aca="false">H457*J457</f>
        <v>37.44</v>
      </c>
      <c r="N457" s="269" t="n">
        <f aca="false">L457+M457</f>
        <v>49.26</v>
      </c>
      <c r="O457" s="269" t="n">
        <f aca="false">N457*$O$7</f>
        <v>11.694324</v>
      </c>
      <c r="P457" s="270" t="n">
        <f aca="false">N457+O457</f>
        <v>60.954324</v>
      </c>
      <c r="Q457" s="271" t="str">
        <f aca="false">IF(AND(A457="Cotação",G457&gt;0,H457&gt;0),H457*K457*(1+$O$7),"")</f>
        <v/>
      </c>
      <c r="R457" s="271" t="str">
        <f aca="false">IF(AND(A457="SINAPI",G457&gt;0,H457&gt;0),H457*K457*(1+$O$7),"")</f>
        <v/>
      </c>
      <c r="S457" s="271" t="str">
        <f aca="false">IF(AND(A457="TCPO",G457&gt;0,H457&gt;0),H457*K457*(1+$O$7),"")</f>
        <v/>
      </c>
      <c r="T457" s="272"/>
      <c r="U457" s="272"/>
      <c r="V457" s="272"/>
      <c r="W457" s="272"/>
      <c r="X457" s="272"/>
      <c r="Y457" s="272"/>
      <c r="Z457" s="272"/>
      <c r="AA457" s="272"/>
      <c r="AB457" s="272"/>
      <c r="AC457" s="272"/>
      <c r="AD457" s="272"/>
      <c r="AE457" s="272"/>
      <c r="AF457" s="272"/>
      <c r="AG457" s="272"/>
      <c r="AH457" s="272"/>
      <c r="AI457" s="272"/>
      <c r="AJ457" s="272"/>
      <c r="AK457" s="272"/>
      <c r="AL457" s="272"/>
      <c r="AM457" s="272"/>
      <c r="AN457" s="272"/>
      <c r="AO457" s="272"/>
      <c r="AP457" s="272"/>
      <c r="AQ457" s="272"/>
      <c r="AR457" s="272"/>
      <c r="AS457" s="272"/>
      <c r="AT457" s="272"/>
      <c r="AU457" s="272"/>
      <c r="AV457" s="272"/>
      <c r="AW457" s="272"/>
      <c r="AX457" s="272"/>
      <c r="AY457" s="272"/>
      <c r="AZ457" s="272"/>
      <c r="BA457" s="272"/>
      <c r="BB457" s="272"/>
      <c r="BC457" s="272"/>
      <c r="BD457" s="272"/>
      <c r="BE457" s="272"/>
      <c r="BF457" s="272"/>
      <c r="BG457" s="272"/>
      <c r="BH457" s="272"/>
      <c r="BI457" s="272"/>
      <c r="BJ457" s="272"/>
      <c r="BK457" s="272"/>
      <c r="BL457" s="272"/>
      <c r="BM457" s="272"/>
      <c r="BN457" s="272"/>
      <c r="BO457" s="272"/>
      <c r="BP457" s="272"/>
      <c r="BQ457" s="272"/>
      <c r="BR457" s="272"/>
      <c r="BS457" s="272"/>
      <c r="BT457" s="272"/>
      <c r="BU457" s="272"/>
      <c r="BV457" s="272"/>
      <c r="BW457" s="272"/>
      <c r="BX457" s="272"/>
      <c r="BY457" s="272"/>
      <c r="BZ457" s="272"/>
      <c r="CA457" s="272"/>
      <c r="CB457" s="272"/>
      <c r="CC457" s="272"/>
      <c r="CD457" s="272"/>
      <c r="CE457" s="272"/>
      <c r="CF457" s="272"/>
      <c r="CG457" s="272"/>
      <c r="CH457" s="272"/>
      <c r="CI457" s="272"/>
      <c r="CJ457" s="272"/>
      <c r="CK457" s="272"/>
      <c r="CL457" s="272"/>
      <c r="CM457" s="272"/>
      <c r="CN457" s="272"/>
      <c r="CO457" s="272"/>
      <c r="CP457" s="272"/>
      <c r="CQ457" s="272"/>
      <c r="CR457" s="272"/>
      <c r="CS457" s="272"/>
      <c r="CT457" s="272"/>
      <c r="CU457" s="272"/>
      <c r="CV457" s="272"/>
      <c r="CW457" s="272"/>
      <c r="CX457" s="272"/>
      <c r="CY457" s="272"/>
      <c r="CZ457" s="272"/>
      <c r="DA457" s="272"/>
      <c r="DB457" s="272"/>
      <c r="DC457" s="272"/>
      <c r="DD457" s="272"/>
      <c r="DE457" s="272"/>
      <c r="DF457" s="272"/>
      <c r="DG457" s="272"/>
      <c r="DH457" s="272"/>
      <c r="DI457" s="272"/>
      <c r="DJ457" s="272"/>
      <c r="DK457" s="272"/>
      <c r="DL457" s="272"/>
      <c r="DM457" s="272"/>
      <c r="DN457" s="272"/>
      <c r="DO457" s="272"/>
      <c r="DP457" s="272"/>
      <c r="DQ457" s="272"/>
      <c r="DR457" s="272"/>
      <c r="DS457" s="272"/>
      <c r="DT457" s="272"/>
      <c r="DU457" s="272"/>
      <c r="DV457" s="273"/>
      <c r="DW457" s="273"/>
      <c r="DX457" s="273"/>
      <c r="DY457" s="273"/>
      <c r="DZ457" s="273"/>
      <c r="EA457" s="273"/>
      <c r="EB457" s="273"/>
      <c r="EC457" s="273"/>
      <c r="ED457" s="273"/>
      <c r="EE457" s="273"/>
      <c r="EF457" s="273"/>
      <c r="EG457" s="273"/>
      <c r="EH457" s="273"/>
      <c r="EI457" s="273"/>
      <c r="EJ457" s="273"/>
      <c r="EK457" s="273"/>
      <c r="EL457" s="273"/>
      <c r="EM457" s="273"/>
      <c r="EN457" s="273"/>
      <c r="EO457" s="273"/>
      <c r="EP457" s="273"/>
      <c r="EQ457" s="273"/>
      <c r="ER457" s="273"/>
      <c r="ES457" s="273"/>
      <c r="ET457" s="273"/>
      <c r="EU457" s="273"/>
      <c r="EV457" s="273"/>
      <c r="EW457" s="273"/>
      <c r="EX457" s="273"/>
      <c r="EY457" s="273"/>
      <c r="EZ457" s="273"/>
      <c r="FA457" s="273"/>
      <c r="FB457" s="273"/>
      <c r="FC457" s="273"/>
      <c r="FD457" s="273"/>
      <c r="FE457" s="273"/>
      <c r="FF457" s="273"/>
      <c r="FG457" s="273"/>
      <c r="FH457" s="273"/>
      <c r="FI457" s="273"/>
      <c r="FJ457" s="273"/>
      <c r="FK457" s="273"/>
      <c r="FL457" s="273"/>
      <c r="FM457" s="273"/>
      <c r="FN457" s="273"/>
      <c r="FO457" s="273"/>
      <c r="FP457" s="273"/>
      <c r="FQ457" s="273"/>
      <c r="FR457" s="273"/>
      <c r="FS457" s="273"/>
      <c r="FT457" s="273"/>
      <c r="FU457" s="273"/>
      <c r="FV457" s="273"/>
      <c r="FW457" s="273"/>
      <c r="FX457" s="273"/>
      <c r="FY457" s="273"/>
      <c r="FZ457" s="273"/>
      <c r="GA457" s="273"/>
      <c r="GB457" s="273"/>
      <c r="GC457" s="273"/>
      <c r="GD457" s="273"/>
      <c r="GE457" s="273"/>
      <c r="GF457" s="273"/>
      <c r="GG457" s="273"/>
      <c r="GH457" s="273"/>
      <c r="GI457" s="273"/>
      <c r="GJ457" s="273"/>
      <c r="GK457" s="273"/>
      <c r="GL457" s="273"/>
      <c r="GM457" s="273"/>
      <c r="GN457" s="273"/>
      <c r="GO457" s="273"/>
      <c r="GP457" s="273"/>
      <c r="GQ457" s="273"/>
      <c r="GR457" s="273"/>
      <c r="GS457" s="273"/>
      <c r="GT457" s="273"/>
      <c r="GU457" s="273"/>
      <c r="GV457" s="273"/>
      <c r="GW457" s="273"/>
      <c r="GX457" s="273"/>
      <c r="GY457" s="273"/>
      <c r="GZ457" s="273"/>
      <c r="HA457" s="273"/>
      <c r="HB457" s="273"/>
      <c r="HC457" s="273"/>
      <c r="HD457" s="273"/>
      <c r="HE457" s="273"/>
      <c r="HF457" s="273"/>
      <c r="HG457" s="273"/>
      <c r="HH457" s="273"/>
      <c r="HI457" s="273"/>
      <c r="HJ457" s="273"/>
      <c r="HK457" s="273"/>
      <c r="HL457" s="273"/>
      <c r="HM457" s="273"/>
      <c r="HN457" s="273"/>
      <c r="HO457" s="273"/>
      <c r="HP457" s="273"/>
      <c r="HQ457" s="273"/>
      <c r="HR457" s="273"/>
      <c r="HS457" s="273"/>
      <c r="HT457" s="273"/>
      <c r="HU457" s="273"/>
      <c r="HV457" s="273"/>
      <c r="HW457" s="273"/>
      <c r="HX457" s="273"/>
      <c r="HY457" s="273"/>
      <c r="HZ457" s="273"/>
      <c r="IA457" s="273"/>
      <c r="IB457" s="273"/>
      <c r="IC457" s="273"/>
      <c r="ID457" s="273"/>
      <c r="IE457" s="273"/>
      <c r="IF457" s="273"/>
      <c r="IG457" s="273"/>
      <c r="IH457" s="273"/>
      <c r="II457" s="273"/>
      <c r="IJ457" s="273"/>
      <c r="IK457" s="273"/>
      <c r="IL457" s="273"/>
      <c r="IM457" s="273"/>
      <c r="IN457" s="273"/>
      <c r="IO457" s="273"/>
    </row>
    <row r="458" s="208" customFormat="true" ht="12" hidden="false" customHeight="false" outlineLevel="0" collapsed="false">
      <c r="A458" s="320" t="s">
        <v>41</v>
      </c>
      <c r="B458" s="276"/>
      <c r="C458" s="276"/>
      <c r="D458" s="278" t="s">
        <v>871</v>
      </c>
      <c r="E458" s="276" t="s">
        <v>372</v>
      </c>
      <c r="F458" s="278" t="n">
        <v>1</v>
      </c>
      <c r="G458" s="271" t="n">
        <v>1.97</v>
      </c>
      <c r="H458" s="280" t="n">
        <f aca="false">H457</f>
        <v>6</v>
      </c>
      <c r="I458" s="281" t="n">
        <f aca="false">ROUND(F458*G458,2)</f>
        <v>1.97</v>
      </c>
      <c r="J458" s="278"/>
      <c r="K458" s="258" t="n">
        <f aca="false">I458+J458</f>
        <v>1.97</v>
      </c>
      <c r="L458" s="278"/>
      <c r="M458" s="278"/>
      <c r="N458" s="278"/>
      <c r="O458" s="278"/>
      <c r="P458" s="319"/>
      <c r="Q458" s="271" t="n">
        <f aca="false">IF(AND(A458="Cotação",G458&gt;0,H458&gt;0),H458*K458*(1+$O$7),"")</f>
        <v>14.626068</v>
      </c>
      <c r="R458" s="271" t="str">
        <f aca="false">IF(AND(A458="SINAPI",G458&gt;0,H458&gt;0),H458*K458*(1+$O$7),"")</f>
        <v/>
      </c>
      <c r="S458" s="271" t="str">
        <f aca="false">IF(AND(A458="TCPO",G458&gt;0,H458&gt;0),H458*K458*(1+$O$7),"")</f>
        <v/>
      </c>
      <c r="DV458" s="206"/>
      <c r="DW458" s="206"/>
      <c r="DX458" s="206"/>
      <c r="DY458" s="206"/>
      <c r="DZ458" s="206"/>
      <c r="EA458" s="206"/>
      <c r="EB458" s="206"/>
      <c r="EC458" s="206"/>
      <c r="ED458" s="206"/>
      <c r="EE458" s="206"/>
      <c r="EF458" s="206"/>
      <c r="EG458" s="206"/>
      <c r="EH458" s="206"/>
      <c r="EI458" s="206"/>
      <c r="EJ458" s="206"/>
      <c r="EK458" s="206"/>
      <c r="EL458" s="206"/>
      <c r="EM458" s="206"/>
      <c r="EN458" s="206"/>
      <c r="EO458" s="206"/>
      <c r="EP458" s="206"/>
      <c r="EQ458" s="206"/>
      <c r="ER458" s="206"/>
      <c r="ES458" s="206"/>
      <c r="ET458" s="206"/>
      <c r="EU458" s="206"/>
      <c r="EV458" s="206"/>
      <c r="EW458" s="206"/>
      <c r="EX458" s="206"/>
      <c r="EY458" s="206"/>
      <c r="EZ458" s="206"/>
      <c r="FA458" s="206"/>
      <c r="FB458" s="206"/>
      <c r="FC458" s="206"/>
      <c r="FD458" s="206"/>
      <c r="FE458" s="206"/>
      <c r="FF458" s="206"/>
      <c r="FG458" s="206"/>
      <c r="FH458" s="206"/>
      <c r="FI458" s="206"/>
      <c r="FJ458" s="206"/>
      <c r="FK458" s="206"/>
      <c r="FL458" s="206"/>
      <c r="FM458" s="206"/>
      <c r="FN458" s="206"/>
      <c r="FO458" s="206"/>
      <c r="FP458" s="206"/>
      <c r="FQ458" s="206"/>
      <c r="FR458" s="206"/>
      <c r="FS458" s="206"/>
      <c r="FT458" s="206"/>
      <c r="FU458" s="206"/>
      <c r="FV458" s="206"/>
      <c r="FW458" s="206"/>
      <c r="FX458" s="206"/>
      <c r="FY458" s="206"/>
      <c r="FZ458" s="206"/>
      <c r="GA458" s="206"/>
      <c r="GB458" s="206"/>
      <c r="GC458" s="206"/>
      <c r="GD458" s="206"/>
      <c r="GE458" s="206"/>
      <c r="GF458" s="206"/>
      <c r="GG458" s="206"/>
      <c r="GH458" s="206"/>
      <c r="GI458" s="206"/>
      <c r="GJ458" s="206"/>
      <c r="GK458" s="206"/>
      <c r="GL458" s="206"/>
      <c r="GM458" s="206"/>
      <c r="GN458" s="206"/>
      <c r="GO458" s="206"/>
      <c r="GP458" s="206"/>
      <c r="GQ458" s="206"/>
      <c r="GR458" s="206"/>
      <c r="GS458" s="206"/>
      <c r="GT458" s="206"/>
      <c r="GU458" s="206"/>
      <c r="GV458" s="206"/>
      <c r="GW458" s="206"/>
      <c r="GX458" s="206"/>
      <c r="GY458" s="206"/>
      <c r="GZ458" s="206"/>
      <c r="HA458" s="206"/>
      <c r="HB458" s="206"/>
      <c r="HC458" s="206"/>
      <c r="HD458" s="206"/>
      <c r="HE458" s="206"/>
      <c r="HF458" s="206"/>
      <c r="HG458" s="206"/>
      <c r="HH458" s="206"/>
      <c r="HI458" s="206"/>
      <c r="HJ458" s="206"/>
      <c r="HK458" s="206"/>
      <c r="HL458" s="206"/>
      <c r="HM458" s="206"/>
      <c r="HN458" s="206"/>
      <c r="HO458" s="206"/>
      <c r="HP458" s="206"/>
      <c r="HQ458" s="206"/>
      <c r="HR458" s="206"/>
      <c r="HS458" s="206"/>
      <c r="HT458" s="206"/>
      <c r="HU458" s="206"/>
      <c r="HV458" s="206"/>
      <c r="HW458" s="206"/>
      <c r="HX458" s="206"/>
      <c r="HY458" s="206"/>
      <c r="HZ458" s="206"/>
      <c r="IA458" s="206"/>
      <c r="IB458" s="206"/>
      <c r="IC458" s="206"/>
      <c r="ID458" s="206"/>
      <c r="IE458" s="206"/>
      <c r="IF458" s="206"/>
      <c r="IG458" s="206"/>
      <c r="IH458" s="206"/>
      <c r="II458" s="206"/>
      <c r="IJ458" s="206"/>
      <c r="IK458" s="206"/>
      <c r="IL458" s="206"/>
      <c r="IM458" s="206"/>
      <c r="IN458" s="206"/>
      <c r="IO458" s="206"/>
    </row>
    <row r="459" s="208" customFormat="true" ht="12" hidden="false" customHeight="false" outlineLevel="0" collapsed="false">
      <c r="A459" s="320" t="s">
        <v>42</v>
      </c>
      <c r="B459" s="327" t="n">
        <v>88264</v>
      </c>
      <c r="C459" s="276"/>
      <c r="D459" s="278" t="s">
        <v>544</v>
      </c>
      <c r="E459" s="276" t="s">
        <v>76</v>
      </c>
      <c r="F459" s="278" t="n">
        <v>0.2</v>
      </c>
      <c r="G459" s="279" t="n">
        <v>17.06</v>
      </c>
      <c r="H459" s="280" t="n">
        <f aca="false">H458</f>
        <v>6</v>
      </c>
      <c r="I459" s="278"/>
      <c r="J459" s="300" t="n">
        <f aca="false">ROUND(F459*G459,2)</f>
        <v>3.41</v>
      </c>
      <c r="K459" s="258" t="n">
        <f aca="false">I459+J459</f>
        <v>3.41</v>
      </c>
      <c r="L459" s="278"/>
      <c r="M459" s="278"/>
      <c r="N459" s="278"/>
      <c r="O459" s="278"/>
      <c r="P459" s="319"/>
      <c r="Q459" s="271" t="str">
        <f aca="false">IF(AND(A459="Cotação",G459&gt;0,H459&gt;0),H459*K459*(1+$O$7),"")</f>
        <v/>
      </c>
      <c r="R459" s="271" t="n">
        <f aca="false">IF(AND(A459="SINAPI",G459&gt;0,H459&gt;0),H459*K459*(1+$O$7),"")</f>
        <v>25.317204</v>
      </c>
      <c r="S459" s="271" t="str">
        <f aca="false">IF(AND(A459="TCPO",G459&gt;0,H459&gt;0),H459*K459*(1+$O$7),"")</f>
        <v/>
      </c>
      <c r="DV459" s="206"/>
      <c r="DW459" s="206"/>
      <c r="DX459" s="206"/>
      <c r="DY459" s="206"/>
      <c r="DZ459" s="206"/>
      <c r="EA459" s="206"/>
      <c r="EB459" s="206"/>
      <c r="EC459" s="206"/>
      <c r="ED459" s="206"/>
      <c r="EE459" s="206"/>
      <c r="EF459" s="206"/>
      <c r="EG459" s="206"/>
      <c r="EH459" s="206"/>
      <c r="EI459" s="206"/>
      <c r="EJ459" s="206"/>
      <c r="EK459" s="206"/>
      <c r="EL459" s="206"/>
      <c r="EM459" s="206"/>
      <c r="EN459" s="206"/>
      <c r="EO459" s="206"/>
      <c r="EP459" s="206"/>
      <c r="EQ459" s="206"/>
      <c r="ER459" s="206"/>
      <c r="ES459" s="206"/>
      <c r="ET459" s="206"/>
      <c r="EU459" s="206"/>
      <c r="EV459" s="206"/>
      <c r="EW459" s="206"/>
      <c r="EX459" s="206"/>
      <c r="EY459" s="206"/>
      <c r="EZ459" s="206"/>
      <c r="FA459" s="206"/>
      <c r="FB459" s="206"/>
      <c r="FC459" s="206"/>
      <c r="FD459" s="206"/>
      <c r="FE459" s="206"/>
      <c r="FF459" s="206"/>
      <c r="FG459" s="206"/>
      <c r="FH459" s="206"/>
      <c r="FI459" s="206"/>
      <c r="FJ459" s="206"/>
      <c r="FK459" s="206"/>
      <c r="FL459" s="206"/>
      <c r="FM459" s="206"/>
      <c r="FN459" s="206"/>
      <c r="FO459" s="206"/>
      <c r="FP459" s="206"/>
      <c r="FQ459" s="206"/>
      <c r="FR459" s="206"/>
      <c r="FS459" s="206"/>
      <c r="FT459" s="206"/>
      <c r="FU459" s="206"/>
      <c r="FV459" s="206"/>
      <c r="FW459" s="206"/>
      <c r="FX459" s="206"/>
      <c r="FY459" s="206"/>
      <c r="FZ459" s="206"/>
      <c r="GA459" s="206"/>
      <c r="GB459" s="206"/>
      <c r="GC459" s="206"/>
      <c r="GD459" s="206"/>
      <c r="GE459" s="206"/>
      <c r="GF459" s="206"/>
      <c r="GG459" s="206"/>
      <c r="GH459" s="206"/>
      <c r="GI459" s="206"/>
      <c r="GJ459" s="206"/>
      <c r="GK459" s="206"/>
      <c r="GL459" s="206"/>
      <c r="GM459" s="206"/>
      <c r="GN459" s="206"/>
      <c r="GO459" s="206"/>
      <c r="GP459" s="206"/>
      <c r="GQ459" s="206"/>
      <c r="GR459" s="206"/>
      <c r="GS459" s="206"/>
      <c r="GT459" s="206"/>
      <c r="GU459" s="206"/>
      <c r="GV459" s="206"/>
      <c r="GW459" s="206"/>
      <c r="GX459" s="206"/>
      <c r="GY459" s="206"/>
      <c r="GZ459" s="206"/>
      <c r="HA459" s="206"/>
      <c r="HB459" s="206"/>
      <c r="HC459" s="206"/>
      <c r="HD459" s="206"/>
      <c r="HE459" s="206"/>
      <c r="HF459" s="206"/>
      <c r="HG459" s="206"/>
      <c r="HH459" s="206"/>
      <c r="HI459" s="206"/>
      <c r="HJ459" s="206"/>
      <c r="HK459" s="206"/>
      <c r="HL459" s="206"/>
      <c r="HM459" s="206"/>
      <c r="HN459" s="206"/>
      <c r="HO459" s="206"/>
      <c r="HP459" s="206"/>
      <c r="HQ459" s="206"/>
      <c r="HR459" s="206"/>
      <c r="HS459" s="206"/>
      <c r="HT459" s="206"/>
      <c r="HU459" s="206"/>
      <c r="HV459" s="206"/>
      <c r="HW459" s="206"/>
      <c r="HX459" s="206"/>
      <c r="HY459" s="206"/>
      <c r="HZ459" s="206"/>
      <c r="IA459" s="206"/>
      <c r="IB459" s="206"/>
      <c r="IC459" s="206"/>
      <c r="ID459" s="206"/>
      <c r="IE459" s="206"/>
      <c r="IF459" s="206"/>
      <c r="IG459" s="206"/>
      <c r="IH459" s="206"/>
      <c r="II459" s="206"/>
      <c r="IJ459" s="206"/>
      <c r="IK459" s="206"/>
      <c r="IL459" s="206"/>
      <c r="IM459" s="206"/>
      <c r="IN459" s="206"/>
      <c r="IO459" s="206"/>
    </row>
    <row r="460" s="208" customFormat="true" ht="12" hidden="false" customHeight="false" outlineLevel="0" collapsed="false">
      <c r="A460" s="320" t="s">
        <v>42</v>
      </c>
      <c r="B460" s="276" t="n">
        <v>88247</v>
      </c>
      <c r="C460" s="276"/>
      <c r="D460" s="278" t="s">
        <v>545</v>
      </c>
      <c r="E460" s="276" t="s">
        <v>76</v>
      </c>
      <c r="F460" s="278" t="n">
        <v>0.2</v>
      </c>
      <c r="G460" s="279" t="n">
        <v>14.15</v>
      </c>
      <c r="H460" s="280" t="n">
        <f aca="false">H459</f>
        <v>6</v>
      </c>
      <c r="I460" s="278"/>
      <c r="J460" s="300" t="n">
        <f aca="false">ROUND(F460*G460,2)</f>
        <v>2.83</v>
      </c>
      <c r="K460" s="258" t="n">
        <f aca="false">I460+J460</f>
        <v>2.83</v>
      </c>
      <c r="L460" s="278"/>
      <c r="M460" s="278"/>
      <c r="N460" s="278"/>
      <c r="O460" s="278"/>
      <c r="P460" s="319"/>
      <c r="Q460" s="271" t="str">
        <f aca="false">IF(AND(A460="Cotação",G460&gt;0,H460&gt;0),H460*K460*(1+$O$7),"")</f>
        <v/>
      </c>
      <c r="R460" s="271" t="n">
        <f aca="false">IF(AND(A460="SINAPI",G460&gt;0,H460&gt;0),H460*K460*(1+$O$7),"")</f>
        <v>21.011052</v>
      </c>
      <c r="S460" s="271" t="str">
        <f aca="false">IF(AND(A460="TCPO",G460&gt;0,H460&gt;0),H460*K460*(1+$O$7),"")</f>
        <v/>
      </c>
      <c r="DV460" s="206"/>
      <c r="DW460" s="206"/>
      <c r="DX460" s="206"/>
      <c r="DY460" s="206"/>
      <c r="DZ460" s="206"/>
      <c r="EA460" s="206"/>
      <c r="EB460" s="206"/>
      <c r="EC460" s="206"/>
      <c r="ED460" s="206"/>
      <c r="EE460" s="206"/>
      <c r="EF460" s="206"/>
      <c r="EG460" s="206"/>
      <c r="EH460" s="206"/>
      <c r="EI460" s="206"/>
      <c r="EJ460" s="206"/>
      <c r="EK460" s="206"/>
      <c r="EL460" s="206"/>
      <c r="EM460" s="206"/>
      <c r="EN460" s="206"/>
      <c r="EO460" s="206"/>
      <c r="EP460" s="206"/>
      <c r="EQ460" s="206"/>
      <c r="ER460" s="206"/>
      <c r="ES460" s="206"/>
      <c r="ET460" s="206"/>
      <c r="EU460" s="206"/>
      <c r="EV460" s="206"/>
      <c r="EW460" s="206"/>
      <c r="EX460" s="206"/>
      <c r="EY460" s="206"/>
      <c r="EZ460" s="206"/>
      <c r="FA460" s="206"/>
      <c r="FB460" s="206"/>
      <c r="FC460" s="206"/>
      <c r="FD460" s="206"/>
      <c r="FE460" s="206"/>
      <c r="FF460" s="206"/>
      <c r="FG460" s="206"/>
      <c r="FH460" s="206"/>
      <c r="FI460" s="206"/>
      <c r="FJ460" s="206"/>
      <c r="FK460" s="206"/>
      <c r="FL460" s="206"/>
      <c r="FM460" s="206"/>
      <c r="FN460" s="206"/>
      <c r="FO460" s="206"/>
      <c r="FP460" s="206"/>
      <c r="FQ460" s="206"/>
      <c r="FR460" s="206"/>
      <c r="FS460" s="206"/>
      <c r="FT460" s="206"/>
      <c r="FU460" s="206"/>
      <c r="FV460" s="206"/>
      <c r="FW460" s="206"/>
      <c r="FX460" s="206"/>
      <c r="FY460" s="206"/>
      <c r="FZ460" s="206"/>
      <c r="GA460" s="206"/>
      <c r="GB460" s="206"/>
      <c r="GC460" s="206"/>
      <c r="GD460" s="206"/>
      <c r="GE460" s="206"/>
      <c r="GF460" s="206"/>
      <c r="GG460" s="206"/>
      <c r="GH460" s="206"/>
      <c r="GI460" s="206"/>
      <c r="GJ460" s="206"/>
      <c r="GK460" s="206"/>
      <c r="GL460" s="206"/>
      <c r="GM460" s="206"/>
      <c r="GN460" s="206"/>
      <c r="GO460" s="206"/>
      <c r="GP460" s="206"/>
      <c r="GQ460" s="206"/>
      <c r="GR460" s="206"/>
      <c r="GS460" s="206"/>
      <c r="GT460" s="206"/>
      <c r="GU460" s="206"/>
      <c r="GV460" s="206"/>
      <c r="GW460" s="206"/>
      <c r="GX460" s="206"/>
      <c r="GY460" s="206"/>
      <c r="GZ460" s="206"/>
      <c r="HA460" s="206"/>
      <c r="HB460" s="206"/>
      <c r="HC460" s="206"/>
      <c r="HD460" s="206"/>
      <c r="HE460" s="206"/>
      <c r="HF460" s="206"/>
      <c r="HG460" s="206"/>
      <c r="HH460" s="206"/>
      <c r="HI460" s="206"/>
      <c r="HJ460" s="206"/>
      <c r="HK460" s="206"/>
      <c r="HL460" s="206"/>
      <c r="HM460" s="206"/>
      <c r="HN460" s="206"/>
      <c r="HO460" s="206"/>
      <c r="HP460" s="206"/>
      <c r="HQ460" s="206"/>
      <c r="HR460" s="206"/>
      <c r="HS460" s="206"/>
      <c r="HT460" s="206"/>
      <c r="HU460" s="206"/>
      <c r="HV460" s="206"/>
      <c r="HW460" s="206"/>
      <c r="HX460" s="206"/>
      <c r="HY460" s="206"/>
      <c r="HZ460" s="206"/>
      <c r="IA460" s="206"/>
      <c r="IB460" s="206"/>
      <c r="IC460" s="206"/>
      <c r="ID460" s="206"/>
      <c r="IE460" s="206"/>
      <c r="IF460" s="206"/>
      <c r="IG460" s="206"/>
      <c r="IH460" s="206"/>
      <c r="II460" s="206"/>
      <c r="IJ460" s="206"/>
      <c r="IK460" s="206"/>
      <c r="IL460" s="206"/>
      <c r="IM460" s="206"/>
      <c r="IN460" s="206"/>
      <c r="IO460" s="206"/>
    </row>
    <row r="461" s="251" customFormat="true" ht="12" hidden="false" customHeight="false" outlineLevel="0" collapsed="false">
      <c r="A461" s="286"/>
      <c r="B461" s="263"/>
      <c r="C461" s="263" t="s">
        <v>872</v>
      </c>
      <c r="D461" s="264" t="s">
        <v>873</v>
      </c>
      <c r="E461" s="263" t="s">
        <v>372</v>
      </c>
      <c r="F461" s="265"/>
      <c r="G461" s="266"/>
      <c r="H461" s="265" t="n">
        <v>80</v>
      </c>
      <c r="I461" s="267" t="n">
        <f aca="false">SUM(I462:I463)</f>
        <v>0.19</v>
      </c>
      <c r="J461" s="267" t="n">
        <f aca="false">SUM(J462:J463)</f>
        <v>0.71</v>
      </c>
      <c r="K461" s="267" t="n">
        <f aca="false">I461+J461</f>
        <v>0.9</v>
      </c>
      <c r="L461" s="268" t="n">
        <f aca="false">H461*I461</f>
        <v>15.2</v>
      </c>
      <c r="M461" s="268" t="n">
        <f aca="false">H461*J461</f>
        <v>56.8</v>
      </c>
      <c r="N461" s="269" t="n">
        <f aca="false">L461+M461</f>
        <v>72</v>
      </c>
      <c r="O461" s="269" t="n">
        <f aca="false">N461*$O$7</f>
        <v>17.0928</v>
      </c>
      <c r="P461" s="270" t="n">
        <f aca="false">N461+O461</f>
        <v>89.0928</v>
      </c>
      <c r="Q461" s="271" t="str">
        <f aca="false">IF(AND(A461="Cotação",G461&gt;0,H461&gt;0),H461*K461*(1+$O$7),"")</f>
        <v/>
      </c>
      <c r="R461" s="271" t="str">
        <f aca="false">IF(AND(A461="SINAPI",G461&gt;0,H461&gt;0),H461*K461*(1+$O$7),"")</f>
        <v/>
      </c>
      <c r="S461" s="271" t="str">
        <f aca="false">IF(AND(A461="TCPO",G461&gt;0,H461&gt;0),H461*K461*(1+$O$7),"")</f>
        <v/>
      </c>
      <c r="T461" s="272"/>
      <c r="U461" s="272"/>
      <c r="V461" s="272"/>
      <c r="W461" s="272"/>
      <c r="X461" s="272"/>
      <c r="Y461" s="272"/>
      <c r="Z461" s="272"/>
      <c r="AA461" s="272"/>
      <c r="AB461" s="272"/>
      <c r="AC461" s="272"/>
      <c r="AD461" s="272"/>
      <c r="AE461" s="272"/>
      <c r="AF461" s="272"/>
      <c r="AG461" s="272"/>
      <c r="AH461" s="272"/>
      <c r="AI461" s="272"/>
      <c r="AJ461" s="272"/>
      <c r="AK461" s="272"/>
      <c r="AL461" s="272"/>
      <c r="AM461" s="272"/>
      <c r="AN461" s="272"/>
      <c r="AO461" s="272"/>
      <c r="AP461" s="272"/>
      <c r="AQ461" s="272"/>
      <c r="AR461" s="272"/>
      <c r="AS461" s="272"/>
      <c r="AT461" s="272"/>
      <c r="AU461" s="272"/>
      <c r="AV461" s="272"/>
      <c r="AW461" s="272"/>
      <c r="AX461" s="272"/>
      <c r="AY461" s="272"/>
      <c r="AZ461" s="272"/>
      <c r="BA461" s="272"/>
      <c r="BB461" s="272"/>
      <c r="BC461" s="272"/>
      <c r="BD461" s="272"/>
      <c r="BE461" s="272"/>
      <c r="BF461" s="272"/>
      <c r="BG461" s="272"/>
      <c r="BH461" s="272"/>
      <c r="BI461" s="272"/>
      <c r="BJ461" s="272"/>
      <c r="BK461" s="272"/>
      <c r="BL461" s="272"/>
      <c r="BM461" s="272"/>
      <c r="BN461" s="272"/>
      <c r="BO461" s="272"/>
      <c r="BP461" s="272"/>
      <c r="BQ461" s="272"/>
      <c r="BR461" s="272"/>
      <c r="BS461" s="272"/>
      <c r="BT461" s="272"/>
      <c r="BU461" s="272"/>
      <c r="BV461" s="272"/>
      <c r="BW461" s="272"/>
      <c r="BX461" s="272"/>
      <c r="BY461" s="272"/>
      <c r="BZ461" s="272"/>
      <c r="CA461" s="272"/>
      <c r="CB461" s="272"/>
      <c r="CC461" s="272"/>
      <c r="CD461" s="272"/>
      <c r="CE461" s="272"/>
      <c r="CF461" s="272"/>
      <c r="CG461" s="272"/>
      <c r="CH461" s="272"/>
      <c r="CI461" s="272"/>
      <c r="CJ461" s="272"/>
      <c r="CK461" s="272"/>
      <c r="CL461" s="272"/>
      <c r="CM461" s="272"/>
      <c r="CN461" s="272"/>
      <c r="CO461" s="272"/>
      <c r="CP461" s="272"/>
      <c r="CQ461" s="272"/>
      <c r="CR461" s="272"/>
      <c r="CS461" s="272"/>
      <c r="CT461" s="272"/>
      <c r="CU461" s="272"/>
      <c r="CV461" s="272"/>
      <c r="CW461" s="272"/>
      <c r="CX461" s="272"/>
      <c r="CY461" s="272"/>
      <c r="CZ461" s="272"/>
      <c r="DA461" s="272"/>
      <c r="DB461" s="272"/>
      <c r="DC461" s="272"/>
      <c r="DD461" s="272"/>
      <c r="DE461" s="272"/>
      <c r="DF461" s="272"/>
      <c r="DG461" s="272"/>
      <c r="DH461" s="272"/>
      <c r="DI461" s="272"/>
      <c r="DJ461" s="272"/>
      <c r="DK461" s="272"/>
      <c r="DL461" s="272"/>
      <c r="DM461" s="272"/>
      <c r="DN461" s="272"/>
      <c r="DO461" s="272"/>
      <c r="DP461" s="272"/>
      <c r="DQ461" s="272"/>
      <c r="DR461" s="272"/>
      <c r="DS461" s="272"/>
      <c r="DT461" s="272"/>
      <c r="DU461" s="272"/>
      <c r="DV461" s="273"/>
      <c r="DW461" s="273"/>
      <c r="DX461" s="273"/>
      <c r="DY461" s="273"/>
      <c r="DZ461" s="273"/>
      <c r="EA461" s="273"/>
      <c r="EB461" s="273"/>
      <c r="EC461" s="273"/>
      <c r="ED461" s="273"/>
      <c r="EE461" s="273"/>
      <c r="EF461" s="273"/>
      <c r="EG461" s="273"/>
      <c r="EH461" s="273"/>
      <c r="EI461" s="273"/>
      <c r="EJ461" s="273"/>
      <c r="EK461" s="273"/>
      <c r="EL461" s="273"/>
      <c r="EM461" s="273"/>
      <c r="EN461" s="273"/>
      <c r="EO461" s="273"/>
      <c r="EP461" s="273"/>
      <c r="EQ461" s="273"/>
      <c r="ER461" s="273"/>
      <c r="ES461" s="273"/>
      <c r="ET461" s="273"/>
      <c r="EU461" s="273"/>
      <c r="EV461" s="273"/>
      <c r="EW461" s="273"/>
      <c r="EX461" s="273"/>
      <c r="EY461" s="273"/>
      <c r="EZ461" s="273"/>
      <c r="FA461" s="273"/>
      <c r="FB461" s="273"/>
      <c r="FC461" s="273"/>
      <c r="FD461" s="273"/>
      <c r="FE461" s="273"/>
      <c r="FF461" s="273"/>
      <c r="FG461" s="273"/>
      <c r="FH461" s="273"/>
      <c r="FI461" s="273"/>
      <c r="FJ461" s="273"/>
      <c r="FK461" s="273"/>
      <c r="FL461" s="273"/>
      <c r="FM461" s="273"/>
      <c r="FN461" s="273"/>
      <c r="FO461" s="273"/>
      <c r="FP461" s="273"/>
      <c r="FQ461" s="273"/>
      <c r="FR461" s="273"/>
      <c r="FS461" s="273"/>
      <c r="FT461" s="273"/>
      <c r="FU461" s="273"/>
      <c r="FV461" s="273"/>
      <c r="FW461" s="273"/>
      <c r="FX461" s="273"/>
      <c r="FY461" s="273"/>
      <c r="FZ461" s="273"/>
      <c r="GA461" s="273"/>
      <c r="GB461" s="273"/>
      <c r="GC461" s="273"/>
      <c r="GD461" s="273"/>
      <c r="GE461" s="273"/>
      <c r="GF461" s="273"/>
      <c r="GG461" s="273"/>
      <c r="GH461" s="273"/>
      <c r="GI461" s="273"/>
      <c r="GJ461" s="273"/>
      <c r="GK461" s="273"/>
      <c r="GL461" s="273"/>
      <c r="GM461" s="273"/>
      <c r="GN461" s="273"/>
      <c r="GO461" s="273"/>
      <c r="GP461" s="273"/>
      <c r="GQ461" s="273"/>
      <c r="GR461" s="273"/>
      <c r="GS461" s="273"/>
      <c r="GT461" s="273"/>
      <c r="GU461" s="273"/>
      <c r="GV461" s="273"/>
      <c r="GW461" s="273"/>
      <c r="GX461" s="273"/>
      <c r="GY461" s="273"/>
      <c r="GZ461" s="273"/>
      <c r="HA461" s="273"/>
      <c r="HB461" s="273"/>
      <c r="HC461" s="273"/>
      <c r="HD461" s="273"/>
      <c r="HE461" s="273"/>
      <c r="HF461" s="273"/>
      <c r="HG461" s="273"/>
      <c r="HH461" s="273"/>
      <c r="HI461" s="273"/>
      <c r="HJ461" s="273"/>
      <c r="HK461" s="273"/>
      <c r="HL461" s="273"/>
      <c r="HM461" s="273"/>
      <c r="HN461" s="273"/>
      <c r="HO461" s="273"/>
      <c r="HP461" s="273"/>
      <c r="HQ461" s="273"/>
      <c r="HR461" s="273"/>
      <c r="HS461" s="273"/>
      <c r="HT461" s="273"/>
      <c r="HU461" s="273"/>
      <c r="HV461" s="273"/>
      <c r="HW461" s="273"/>
      <c r="HX461" s="273"/>
      <c r="HY461" s="273"/>
      <c r="HZ461" s="273"/>
      <c r="IA461" s="273"/>
      <c r="IB461" s="273"/>
      <c r="IC461" s="273"/>
      <c r="ID461" s="273"/>
      <c r="IE461" s="273"/>
      <c r="IF461" s="273"/>
      <c r="IG461" s="273"/>
      <c r="IH461" s="273"/>
      <c r="II461" s="273"/>
      <c r="IJ461" s="273"/>
      <c r="IK461" s="273"/>
      <c r="IL461" s="273"/>
      <c r="IM461" s="273"/>
      <c r="IN461" s="273"/>
      <c r="IO461" s="273"/>
    </row>
    <row r="462" s="208" customFormat="true" ht="12" hidden="false" customHeight="false" outlineLevel="0" collapsed="false">
      <c r="A462" s="320" t="s">
        <v>41</v>
      </c>
      <c r="B462" s="276"/>
      <c r="C462" s="276"/>
      <c r="D462" s="278" t="s">
        <v>873</v>
      </c>
      <c r="E462" s="276" t="s">
        <v>372</v>
      </c>
      <c r="F462" s="278" t="n">
        <v>1</v>
      </c>
      <c r="G462" s="271" t="n">
        <v>0.19</v>
      </c>
      <c r="H462" s="280" t="n">
        <f aca="false">H461</f>
        <v>80</v>
      </c>
      <c r="I462" s="281" t="n">
        <f aca="false">ROUND(F462*G462,2)</f>
        <v>0.19</v>
      </c>
      <c r="J462" s="281"/>
      <c r="K462" s="258" t="n">
        <f aca="false">I462+J462</f>
        <v>0.19</v>
      </c>
      <c r="L462" s="281"/>
      <c r="M462" s="281"/>
      <c r="N462" s="281"/>
      <c r="O462" s="281"/>
      <c r="P462" s="283"/>
      <c r="Q462" s="271" t="n">
        <f aca="false">IF(AND(A462="Cotação",G462&gt;0,H462&gt;0),H462*K462*(1+$O$7),"")</f>
        <v>18.80848</v>
      </c>
      <c r="R462" s="271" t="str">
        <f aca="false">IF(AND(A462="SINAPI",G462&gt;0,H462&gt;0),H462*K462*(1+$O$7),"")</f>
        <v/>
      </c>
      <c r="S462" s="271" t="str">
        <f aca="false">IF(AND(A462="TCPO",G462&gt;0,H462&gt;0),H462*K462*(1+$O$7),"")</f>
        <v/>
      </c>
      <c r="DV462" s="206"/>
      <c r="DW462" s="206"/>
      <c r="DX462" s="206"/>
      <c r="DY462" s="206"/>
      <c r="DZ462" s="206"/>
      <c r="EA462" s="206"/>
      <c r="EB462" s="206"/>
      <c r="EC462" s="206"/>
      <c r="ED462" s="206"/>
      <c r="EE462" s="206"/>
      <c r="EF462" s="206"/>
      <c r="EG462" s="206"/>
      <c r="EH462" s="206"/>
      <c r="EI462" s="206"/>
      <c r="EJ462" s="206"/>
      <c r="EK462" s="206"/>
      <c r="EL462" s="206"/>
      <c r="EM462" s="206"/>
      <c r="EN462" s="206"/>
      <c r="EO462" s="206"/>
      <c r="EP462" s="206"/>
      <c r="EQ462" s="206"/>
      <c r="ER462" s="206"/>
      <c r="ES462" s="206"/>
      <c r="ET462" s="206"/>
      <c r="EU462" s="206"/>
      <c r="EV462" s="206"/>
      <c r="EW462" s="206"/>
      <c r="EX462" s="206"/>
      <c r="EY462" s="206"/>
      <c r="EZ462" s="206"/>
      <c r="FA462" s="206"/>
      <c r="FB462" s="206"/>
      <c r="FC462" s="206"/>
      <c r="FD462" s="206"/>
      <c r="FE462" s="206"/>
      <c r="FF462" s="206"/>
      <c r="FG462" s="206"/>
      <c r="FH462" s="206"/>
      <c r="FI462" s="206"/>
      <c r="FJ462" s="206"/>
      <c r="FK462" s="206"/>
      <c r="FL462" s="206"/>
      <c r="FM462" s="206"/>
      <c r="FN462" s="206"/>
      <c r="FO462" s="206"/>
      <c r="FP462" s="206"/>
      <c r="FQ462" s="206"/>
      <c r="FR462" s="206"/>
      <c r="FS462" s="206"/>
      <c r="FT462" s="206"/>
      <c r="FU462" s="206"/>
      <c r="FV462" s="206"/>
      <c r="FW462" s="206"/>
      <c r="FX462" s="206"/>
      <c r="FY462" s="206"/>
      <c r="FZ462" s="206"/>
      <c r="GA462" s="206"/>
      <c r="GB462" s="206"/>
      <c r="GC462" s="206"/>
      <c r="GD462" s="206"/>
      <c r="GE462" s="206"/>
      <c r="GF462" s="206"/>
      <c r="GG462" s="206"/>
      <c r="GH462" s="206"/>
      <c r="GI462" s="206"/>
      <c r="GJ462" s="206"/>
      <c r="GK462" s="206"/>
      <c r="GL462" s="206"/>
      <c r="GM462" s="206"/>
      <c r="GN462" s="206"/>
      <c r="GO462" s="206"/>
      <c r="GP462" s="206"/>
      <c r="GQ462" s="206"/>
      <c r="GR462" s="206"/>
      <c r="GS462" s="206"/>
      <c r="GT462" s="206"/>
      <c r="GU462" s="206"/>
      <c r="GV462" s="206"/>
      <c r="GW462" s="206"/>
      <c r="GX462" s="206"/>
      <c r="GY462" s="206"/>
      <c r="GZ462" s="206"/>
      <c r="HA462" s="206"/>
      <c r="HB462" s="206"/>
      <c r="HC462" s="206"/>
      <c r="HD462" s="206"/>
      <c r="HE462" s="206"/>
      <c r="HF462" s="206"/>
      <c r="HG462" s="206"/>
      <c r="HH462" s="206"/>
      <c r="HI462" s="206"/>
      <c r="HJ462" s="206"/>
      <c r="HK462" s="206"/>
      <c r="HL462" s="206"/>
      <c r="HM462" s="206"/>
      <c r="HN462" s="206"/>
      <c r="HO462" s="206"/>
      <c r="HP462" s="206"/>
      <c r="HQ462" s="206"/>
      <c r="HR462" s="206"/>
      <c r="HS462" s="206"/>
      <c r="HT462" s="206"/>
      <c r="HU462" s="206"/>
      <c r="HV462" s="206"/>
      <c r="HW462" s="206"/>
      <c r="HX462" s="206"/>
      <c r="HY462" s="206"/>
      <c r="HZ462" s="206"/>
      <c r="IA462" s="206"/>
      <c r="IB462" s="206"/>
      <c r="IC462" s="206"/>
      <c r="ID462" s="206"/>
      <c r="IE462" s="206"/>
      <c r="IF462" s="206"/>
      <c r="IG462" s="206"/>
      <c r="IH462" s="206"/>
      <c r="II462" s="206"/>
      <c r="IJ462" s="206"/>
      <c r="IK462" s="206"/>
      <c r="IL462" s="206"/>
      <c r="IM462" s="206"/>
      <c r="IN462" s="206"/>
      <c r="IO462" s="206"/>
    </row>
    <row r="463" s="208" customFormat="true" ht="12" hidden="false" customHeight="false" outlineLevel="0" collapsed="false">
      <c r="A463" s="288" t="s">
        <v>42</v>
      </c>
      <c r="B463" s="275" t="n">
        <v>88247</v>
      </c>
      <c r="C463" s="276"/>
      <c r="D463" s="278" t="s">
        <v>545</v>
      </c>
      <c r="E463" s="276" t="s">
        <v>76</v>
      </c>
      <c r="F463" s="278" t="n">
        <v>0.05</v>
      </c>
      <c r="G463" s="279" t="n">
        <v>14.15</v>
      </c>
      <c r="H463" s="280" t="n">
        <f aca="false">H462</f>
        <v>80</v>
      </c>
      <c r="I463" s="281"/>
      <c r="J463" s="281" t="n">
        <f aca="false">ROUND(F463*G463,2)</f>
        <v>0.71</v>
      </c>
      <c r="K463" s="258" t="n">
        <f aca="false">I463+J463</f>
        <v>0.71</v>
      </c>
      <c r="L463" s="281"/>
      <c r="M463" s="281"/>
      <c r="N463" s="281"/>
      <c r="O463" s="281"/>
      <c r="P463" s="283"/>
      <c r="Q463" s="271" t="str">
        <f aca="false">IF(AND(A463="Cotação",G463&gt;0,H463&gt;0),H463*K463*(1+$O$7),"")</f>
        <v/>
      </c>
      <c r="R463" s="271" t="n">
        <f aca="false">IF(AND(A463="SINAPI",G463&gt;0,H463&gt;0),H463*K463*(1+$O$7),"")</f>
        <v>70.28432</v>
      </c>
      <c r="S463" s="271" t="str">
        <f aca="false">IF(AND(A463="TCPO",G463&gt;0,H463&gt;0),H463*K463*(1+$O$7),"")</f>
        <v/>
      </c>
      <c r="DV463" s="206"/>
      <c r="DW463" s="206"/>
      <c r="DX463" s="206"/>
      <c r="DY463" s="206"/>
      <c r="DZ463" s="206"/>
      <c r="EA463" s="206"/>
      <c r="EB463" s="206"/>
      <c r="EC463" s="206"/>
      <c r="ED463" s="206"/>
      <c r="EE463" s="206"/>
      <c r="EF463" s="206"/>
      <c r="EG463" s="206"/>
      <c r="EH463" s="206"/>
      <c r="EI463" s="206"/>
      <c r="EJ463" s="206"/>
      <c r="EK463" s="206"/>
      <c r="EL463" s="206"/>
      <c r="EM463" s="206"/>
      <c r="EN463" s="206"/>
      <c r="EO463" s="206"/>
      <c r="EP463" s="206"/>
      <c r="EQ463" s="206"/>
      <c r="ER463" s="206"/>
      <c r="ES463" s="206"/>
      <c r="ET463" s="206"/>
      <c r="EU463" s="206"/>
      <c r="EV463" s="206"/>
      <c r="EW463" s="206"/>
      <c r="EX463" s="206"/>
      <c r="EY463" s="206"/>
      <c r="EZ463" s="206"/>
      <c r="FA463" s="206"/>
      <c r="FB463" s="206"/>
      <c r="FC463" s="206"/>
      <c r="FD463" s="206"/>
      <c r="FE463" s="206"/>
      <c r="FF463" s="206"/>
      <c r="FG463" s="206"/>
      <c r="FH463" s="206"/>
      <c r="FI463" s="206"/>
      <c r="FJ463" s="206"/>
      <c r="FK463" s="206"/>
      <c r="FL463" s="206"/>
      <c r="FM463" s="206"/>
      <c r="FN463" s="206"/>
      <c r="FO463" s="206"/>
      <c r="FP463" s="206"/>
      <c r="FQ463" s="206"/>
      <c r="FR463" s="206"/>
      <c r="FS463" s="206"/>
      <c r="FT463" s="206"/>
      <c r="FU463" s="206"/>
      <c r="FV463" s="206"/>
      <c r="FW463" s="206"/>
      <c r="FX463" s="206"/>
      <c r="FY463" s="206"/>
      <c r="FZ463" s="206"/>
      <c r="GA463" s="206"/>
      <c r="GB463" s="206"/>
      <c r="GC463" s="206"/>
      <c r="GD463" s="206"/>
      <c r="GE463" s="206"/>
      <c r="GF463" s="206"/>
      <c r="GG463" s="206"/>
      <c r="GH463" s="206"/>
      <c r="GI463" s="206"/>
      <c r="GJ463" s="206"/>
      <c r="GK463" s="206"/>
      <c r="GL463" s="206"/>
      <c r="GM463" s="206"/>
      <c r="GN463" s="206"/>
      <c r="GO463" s="206"/>
      <c r="GP463" s="206"/>
      <c r="GQ463" s="206"/>
      <c r="GR463" s="206"/>
      <c r="GS463" s="206"/>
      <c r="GT463" s="206"/>
      <c r="GU463" s="206"/>
      <c r="GV463" s="206"/>
      <c r="GW463" s="206"/>
      <c r="GX463" s="206"/>
      <c r="GY463" s="206"/>
      <c r="GZ463" s="206"/>
      <c r="HA463" s="206"/>
      <c r="HB463" s="206"/>
      <c r="HC463" s="206"/>
      <c r="HD463" s="206"/>
      <c r="HE463" s="206"/>
      <c r="HF463" s="206"/>
      <c r="HG463" s="206"/>
      <c r="HH463" s="206"/>
      <c r="HI463" s="206"/>
      <c r="HJ463" s="206"/>
      <c r="HK463" s="206"/>
      <c r="HL463" s="206"/>
      <c r="HM463" s="206"/>
      <c r="HN463" s="206"/>
      <c r="HO463" s="206"/>
      <c r="HP463" s="206"/>
      <c r="HQ463" s="206"/>
      <c r="HR463" s="206"/>
      <c r="HS463" s="206"/>
      <c r="HT463" s="206"/>
      <c r="HU463" s="206"/>
      <c r="HV463" s="206"/>
      <c r="HW463" s="206"/>
      <c r="HX463" s="206"/>
      <c r="HY463" s="206"/>
      <c r="HZ463" s="206"/>
      <c r="IA463" s="206"/>
      <c r="IB463" s="206"/>
      <c r="IC463" s="206"/>
      <c r="ID463" s="206"/>
      <c r="IE463" s="206"/>
      <c r="IF463" s="206"/>
      <c r="IG463" s="206"/>
      <c r="IH463" s="206"/>
      <c r="II463" s="206"/>
      <c r="IJ463" s="206"/>
      <c r="IK463" s="206"/>
      <c r="IL463" s="206"/>
      <c r="IM463" s="206"/>
      <c r="IN463" s="206"/>
      <c r="IO463" s="206"/>
    </row>
    <row r="464" s="251" customFormat="true" ht="12" hidden="false" customHeight="false" outlineLevel="0" collapsed="false">
      <c r="A464" s="286"/>
      <c r="B464" s="263"/>
      <c r="C464" s="263" t="s">
        <v>874</v>
      </c>
      <c r="D464" s="264" t="s">
        <v>875</v>
      </c>
      <c r="E464" s="263" t="s">
        <v>372</v>
      </c>
      <c r="F464" s="265"/>
      <c r="G464" s="266"/>
      <c r="H464" s="265" t="n">
        <v>150</v>
      </c>
      <c r="I464" s="267" t="n">
        <f aca="false">SUM(I465:I466)</f>
        <v>0.17</v>
      </c>
      <c r="J464" s="267" t="n">
        <f aca="false">SUM(J465:J466)</f>
        <v>0.71</v>
      </c>
      <c r="K464" s="267" t="n">
        <f aca="false">I464+J464</f>
        <v>0.88</v>
      </c>
      <c r="L464" s="268" t="n">
        <f aca="false">H464*I464</f>
        <v>25.5</v>
      </c>
      <c r="M464" s="268" t="n">
        <f aca="false">H464*J464</f>
        <v>106.5</v>
      </c>
      <c r="N464" s="269" t="n">
        <f aca="false">L464+M464</f>
        <v>132</v>
      </c>
      <c r="O464" s="269" t="n">
        <f aca="false">N464*$O$7</f>
        <v>31.3368</v>
      </c>
      <c r="P464" s="270" t="n">
        <f aca="false">N464+O464</f>
        <v>163.3368</v>
      </c>
      <c r="Q464" s="271" t="str">
        <f aca="false">IF(AND(A464="Cotação",G464&gt;0,H464&gt;0),H464*K464*(1+$O$7),"")</f>
        <v/>
      </c>
      <c r="R464" s="271" t="str">
        <f aca="false">IF(AND(A464="SINAPI",G464&gt;0,H464&gt;0),H464*K464*(1+$O$7),"")</f>
        <v/>
      </c>
      <c r="S464" s="271" t="str">
        <f aca="false">IF(AND(A464="TCPO",G464&gt;0,H464&gt;0),H464*K464*(1+$O$7),"")</f>
        <v/>
      </c>
      <c r="T464" s="272"/>
      <c r="U464" s="272"/>
      <c r="V464" s="272"/>
      <c r="W464" s="272"/>
      <c r="X464" s="272"/>
      <c r="Y464" s="272"/>
      <c r="Z464" s="272"/>
      <c r="AA464" s="272"/>
      <c r="AB464" s="272"/>
      <c r="AC464" s="272"/>
      <c r="AD464" s="272"/>
      <c r="AE464" s="272"/>
      <c r="AF464" s="272"/>
      <c r="AG464" s="272"/>
      <c r="AH464" s="272"/>
      <c r="AI464" s="272"/>
      <c r="AJ464" s="272"/>
      <c r="AK464" s="272"/>
      <c r="AL464" s="272"/>
      <c r="AM464" s="272"/>
      <c r="AN464" s="272"/>
      <c r="AO464" s="272"/>
      <c r="AP464" s="272"/>
      <c r="AQ464" s="272"/>
      <c r="AR464" s="272"/>
      <c r="AS464" s="272"/>
      <c r="AT464" s="272"/>
      <c r="AU464" s="272"/>
      <c r="AV464" s="272"/>
      <c r="AW464" s="272"/>
      <c r="AX464" s="272"/>
      <c r="AY464" s="272"/>
      <c r="AZ464" s="272"/>
      <c r="BA464" s="272"/>
      <c r="BB464" s="272"/>
      <c r="BC464" s="272"/>
      <c r="BD464" s="272"/>
      <c r="BE464" s="272"/>
      <c r="BF464" s="272"/>
      <c r="BG464" s="272"/>
      <c r="BH464" s="272"/>
      <c r="BI464" s="272"/>
      <c r="BJ464" s="272"/>
      <c r="BK464" s="272"/>
      <c r="BL464" s="272"/>
      <c r="BM464" s="272"/>
      <c r="BN464" s="272"/>
      <c r="BO464" s="272"/>
      <c r="BP464" s="272"/>
      <c r="BQ464" s="272"/>
      <c r="BR464" s="272"/>
      <c r="BS464" s="272"/>
      <c r="BT464" s="272"/>
      <c r="BU464" s="272"/>
      <c r="BV464" s="272"/>
      <c r="BW464" s="272"/>
      <c r="BX464" s="272"/>
      <c r="BY464" s="272"/>
      <c r="BZ464" s="272"/>
      <c r="CA464" s="272"/>
      <c r="CB464" s="272"/>
      <c r="CC464" s="272"/>
      <c r="CD464" s="272"/>
      <c r="CE464" s="272"/>
      <c r="CF464" s="272"/>
      <c r="CG464" s="272"/>
      <c r="CH464" s="272"/>
      <c r="CI464" s="272"/>
      <c r="CJ464" s="272"/>
      <c r="CK464" s="272"/>
      <c r="CL464" s="272"/>
      <c r="CM464" s="272"/>
      <c r="CN464" s="272"/>
      <c r="CO464" s="272"/>
      <c r="CP464" s="272"/>
      <c r="CQ464" s="272"/>
      <c r="CR464" s="272"/>
      <c r="CS464" s="272"/>
      <c r="CT464" s="272"/>
      <c r="CU464" s="272"/>
      <c r="CV464" s="272"/>
      <c r="CW464" s="272"/>
      <c r="CX464" s="272"/>
      <c r="CY464" s="272"/>
      <c r="CZ464" s="272"/>
      <c r="DA464" s="272"/>
      <c r="DB464" s="272"/>
      <c r="DC464" s="272"/>
      <c r="DD464" s="272"/>
      <c r="DE464" s="272"/>
      <c r="DF464" s="272"/>
      <c r="DG464" s="272"/>
      <c r="DH464" s="272"/>
      <c r="DI464" s="272"/>
      <c r="DJ464" s="272"/>
      <c r="DK464" s="272"/>
      <c r="DL464" s="272"/>
      <c r="DM464" s="272"/>
      <c r="DN464" s="272"/>
      <c r="DO464" s="272"/>
      <c r="DP464" s="272"/>
      <c r="DQ464" s="272"/>
      <c r="DR464" s="272"/>
      <c r="DS464" s="272"/>
      <c r="DT464" s="272"/>
      <c r="DU464" s="272"/>
      <c r="DV464" s="273"/>
      <c r="DW464" s="273"/>
      <c r="DX464" s="273"/>
      <c r="DY464" s="273"/>
      <c r="DZ464" s="273"/>
      <c r="EA464" s="273"/>
      <c r="EB464" s="273"/>
      <c r="EC464" s="273"/>
      <c r="ED464" s="273"/>
      <c r="EE464" s="273"/>
      <c r="EF464" s="273"/>
      <c r="EG464" s="273"/>
      <c r="EH464" s="273"/>
      <c r="EI464" s="273"/>
      <c r="EJ464" s="273"/>
      <c r="EK464" s="273"/>
      <c r="EL464" s="273"/>
      <c r="EM464" s="273"/>
      <c r="EN464" s="273"/>
      <c r="EO464" s="273"/>
      <c r="EP464" s="273"/>
      <c r="EQ464" s="273"/>
      <c r="ER464" s="273"/>
      <c r="ES464" s="273"/>
      <c r="ET464" s="273"/>
      <c r="EU464" s="273"/>
      <c r="EV464" s="273"/>
      <c r="EW464" s="273"/>
      <c r="EX464" s="273"/>
      <c r="EY464" s="273"/>
      <c r="EZ464" s="273"/>
      <c r="FA464" s="273"/>
      <c r="FB464" s="273"/>
      <c r="FC464" s="273"/>
      <c r="FD464" s="273"/>
      <c r="FE464" s="273"/>
      <c r="FF464" s="273"/>
      <c r="FG464" s="273"/>
      <c r="FH464" s="273"/>
      <c r="FI464" s="273"/>
      <c r="FJ464" s="273"/>
      <c r="FK464" s="273"/>
      <c r="FL464" s="273"/>
      <c r="FM464" s="273"/>
      <c r="FN464" s="273"/>
      <c r="FO464" s="273"/>
      <c r="FP464" s="273"/>
      <c r="FQ464" s="273"/>
      <c r="FR464" s="273"/>
      <c r="FS464" s="273"/>
      <c r="FT464" s="273"/>
      <c r="FU464" s="273"/>
      <c r="FV464" s="273"/>
      <c r="FW464" s="273"/>
      <c r="FX464" s="273"/>
      <c r="FY464" s="273"/>
      <c r="FZ464" s="273"/>
      <c r="GA464" s="273"/>
      <c r="GB464" s="273"/>
      <c r="GC464" s="273"/>
      <c r="GD464" s="273"/>
      <c r="GE464" s="273"/>
      <c r="GF464" s="273"/>
      <c r="GG464" s="273"/>
      <c r="GH464" s="273"/>
      <c r="GI464" s="273"/>
      <c r="GJ464" s="273"/>
      <c r="GK464" s="273"/>
      <c r="GL464" s="273"/>
      <c r="GM464" s="273"/>
      <c r="GN464" s="273"/>
      <c r="GO464" s="273"/>
      <c r="GP464" s="273"/>
      <c r="GQ464" s="273"/>
      <c r="GR464" s="273"/>
      <c r="GS464" s="273"/>
      <c r="GT464" s="273"/>
      <c r="GU464" s="273"/>
      <c r="GV464" s="273"/>
      <c r="GW464" s="273"/>
      <c r="GX464" s="273"/>
      <c r="GY464" s="273"/>
      <c r="GZ464" s="273"/>
      <c r="HA464" s="273"/>
      <c r="HB464" s="273"/>
      <c r="HC464" s="273"/>
      <c r="HD464" s="273"/>
      <c r="HE464" s="273"/>
      <c r="HF464" s="273"/>
      <c r="HG464" s="273"/>
      <c r="HH464" s="273"/>
      <c r="HI464" s="273"/>
      <c r="HJ464" s="273"/>
      <c r="HK464" s="273"/>
      <c r="HL464" s="273"/>
      <c r="HM464" s="273"/>
      <c r="HN464" s="273"/>
      <c r="HO464" s="273"/>
      <c r="HP464" s="273"/>
      <c r="HQ464" s="273"/>
      <c r="HR464" s="273"/>
      <c r="HS464" s="273"/>
      <c r="HT464" s="273"/>
      <c r="HU464" s="273"/>
      <c r="HV464" s="273"/>
      <c r="HW464" s="273"/>
      <c r="HX464" s="273"/>
      <c r="HY464" s="273"/>
      <c r="HZ464" s="273"/>
      <c r="IA464" s="273"/>
      <c r="IB464" s="273"/>
      <c r="IC464" s="273"/>
      <c r="ID464" s="273"/>
      <c r="IE464" s="273"/>
      <c r="IF464" s="273"/>
      <c r="IG464" s="273"/>
      <c r="IH464" s="273"/>
      <c r="II464" s="273"/>
      <c r="IJ464" s="273"/>
      <c r="IK464" s="273"/>
      <c r="IL464" s="273"/>
      <c r="IM464" s="273"/>
      <c r="IN464" s="273"/>
      <c r="IO464" s="273"/>
    </row>
    <row r="465" s="208" customFormat="true" ht="12" hidden="false" customHeight="false" outlineLevel="0" collapsed="false">
      <c r="A465" s="320" t="s">
        <v>41</v>
      </c>
      <c r="B465" s="276"/>
      <c r="C465" s="276"/>
      <c r="D465" s="278" t="s">
        <v>875</v>
      </c>
      <c r="E465" s="276" t="s">
        <v>372</v>
      </c>
      <c r="F465" s="278" t="n">
        <v>1</v>
      </c>
      <c r="G465" s="271" t="n">
        <v>0.17</v>
      </c>
      <c r="H465" s="280" t="n">
        <f aca="false">H464</f>
        <v>150</v>
      </c>
      <c r="I465" s="281" t="n">
        <f aca="false">ROUND(F465*G465,2)</f>
        <v>0.17</v>
      </c>
      <c r="J465" s="281"/>
      <c r="K465" s="258" t="n">
        <f aca="false">I465+J465</f>
        <v>0.17</v>
      </c>
      <c r="L465" s="281"/>
      <c r="M465" s="281"/>
      <c r="N465" s="281"/>
      <c r="O465" s="281"/>
      <c r="P465" s="283"/>
      <c r="Q465" s="271" t="n">
        <f aca="false">IF(AND(A465="Cotação",G465&gt;0,H465&gt;0),H465*K465*(1+$O$7),"")</f>
        <v>31.5537</v>
      </c>
      <c r="R465" s="271" t="str">
        <f aca="false">IF(AND(A465="SINAPI",G465&gt;0,H465&gt;0),H465*K465*(1+$O$7),"")</f>
        <v/>
      </c>
      <c r="S465" s="271" t="str">
        <f aca="false">IF(AND(A465="TCPO",G465&gt;0,H465&gt;0),H465*K465*(1+$O$7),"")</f>
        <v/>
      </c>
      <c r="DV465" s="206"/>
      <c r="DW465" s="206"/>
      <c r="DX465" s="206"/>
      <c r="DY465" s="206"/>
      <c r="DZ465" s="206"/>
      <c r="EA465" s="206"/>
      <c r="EB465" s="206"/>
      <c r="EC465" s="206"/>
      <c r="ED465" s="206"/>
      <c r="EE465" s="206"/>
      <c r="EF465" s="206"/>
      <c r="EG465" s="206"/>
      <c r="EH465" s="206"/>
      <c r="EI465" s="206"/>
      <c r="EJ465" s="206"/>
      <c r="EK465" s="206"/>
      <c r="EL465" s="206"/>
      <c r="EM465" s="206"/>
      <c r="EN465" s="206"/>
      <c r="EO465" s="206"/>
      <c r="EP465" s="206"/>
      <c r="EQ465" s="206"/>
      <c r="ER465" s="206"/>
      <c r="ES465" s="206"/>
      <c r="ET465" s="206"/>
      <c r="EU465" s="206"/>
      <c r="EV465" s="206"/>
      <c r="EW465" s="206"/>
      <c r="EX465" s="206"/>
      <c r="EY465" s="206"/>
      <c r="EZ465" s="206"/>
      <c r="FA465" s="206"/>
      <c r="FB465" s="206"/>
      <c r="FC465" s="206"/>
      <c r="FD465" s="206"/>
      <c r="FE465" s="206"/>
      <c r="FF465" s="206"/>
      <c r="FG465" s="206"/>
      <c r="FH465" s="206"/>
      <c r="FI465" s="206"/>
      <c r="FJ465" s="206"/>
      <c r="FK465" s="206"/>
      <c r="FL465" s="206"/>
      <c r="FM465" s="206"/>
      <c r="FN465" s="206"/>
      <c r="FO465" s="206"/>
      <c r="FP465" s="206"/>
      <c r="FQ465" s="206"/>
      <c r="FR465" s="206"/>
      <c r="FS465" s="206"/>
      <c r="FT465" s="206"/>
      <c r="FU465" s="206"/>
      <c r="FV465" s="206"/>
      <c r="FW465" s="206"/>
      <c r="FX465" s="206"/>
      <c r="FY465" s="206"/>
      <c r="FZ465" s="206"/>
      <c r="GA465" s="206"/>
      <c r="GB465" s="206"/>
      <c r="GC465" s="206"/>
      <c r="GD465" s="206"/>
      <c r="GE465" s="206"/>
      <c r="GF465" s="206"/>
      <c r="GG465" s="206"/>
      <c r="GH465" s="206"/>
      <c r="GI465" s="206"/>
      <c r="GJ465" s="206"/>
      <c r="GK465" s="206"/>
      <c r="GL465" s="206"/>
      <c r="GM465" s="206"/>
      <c r="GN465" s="206"/>
      <c r="GO465" s="206"/>
      <c r="GP465" s="206"/>
      <c r="GQ465" s="206"/>
      <c r="GR465" s="206"/>
      <c r="GS465" s="206"/>
      <c r="GT465" s="206"/>
      <c r="GU465" s="206"/>
      <c r="GV465" s="206"/>
      <c r="GW465" s="206"/>
      <c r="GX465" s="206"/>
      <c r="GY465" s="206"/>
      <c r="GZ465" s="206"/>
      <c r="HA465" s="206"/>
      <c r="HB465" s="206"/>
      <c r="HC465" s="206"/>
      <c r="HD465" s="206"/>
      <c r="HE465" s="206"/>
      <c r="HF465" s="206"/>
      <c r="HG465" s="206"/>
      <c r="HH465" s="206"/>
      <c r="HI465" s="206"/>
      <c r="HJ465" s="206"/>
      <c r="HK465" s="206"/>
      <c r="HL465" s="206"/>
      <c r="HM465" s="206"/>
      <c r="HN465" s="206"/>
      <c r="HO465" s="206"/>
      <c r="HP465" s="206"/>
      <c r="HQ465" s="206"/>
      <c r="HR465" s="206"/>
      <c r="HS465" s="206"/>
      <c r="HT465" s="206"/>
      <c r="HU465" s="206"/>
      <c r="HV465" s="206"/>
      <c r="HW465" s="206"/>
      <c r="HX465" s="206"/>
      <c r="HY465" s="206"/>
      <c r="HZ465" s="206"/>
      <c r="IA465" s="206"/>
      <c r="IB465" s="206"/>
      <c r="IC465" s="206"/>
      <c r="ID465" s="206"/>
      <c r="IE465" s="206"/>
      <c r="IF465" s="206"/>
      <c r="IG465" s="206"/>
      <c r="IH465" s="206"/>
      <c r="II465" s="206"/>
      <c r="IJ465" s="206"/>
      <c r="IK465" s="206"/>
      <c r="IL465" s="206"/>
      <c r="IM465" s="206"/>
      <c r="IN465" s="206"/>
      <c r="IO465" s="206"/>
    </row>
    <row r="466" s="208" customFormat="true" ht="12" hidden="false" customHeight="false" outlineLevel="0" collapsed="false">
      <c r="A466" s="288" t="s">
        <v>42</v>
      </c>
      <c r="B466" s="275" t="n">
        <v>88247</v>
      </c>
      <c r="C466" s="276"/>
      <c r="D466" s="278" t="s">
        <v>545</v>
      </c>
      <c r="E466" s="276" t="s">
        <v>76</v>
      </c>
      <c r="F466" s="278" t="n">
        <v>0.05</v>
      </c>
      <c r="G466" s="279" t="n">
        <v>14.15</v>
      </c>
      <c r="H466" s="280" t="n">
        <f aca="false">H465</f>
        <v>150</v>
      </c>
      <c r="I466" s="281"/>
      <c r="J466" s="281" t="n">
        <f aca="false">ROUND(F466*G466,2)</f>
        <v>0.71</v>
      </c>
      <c r="K466" s="258" t="n">
        <f aca="false">I466+J466</f>
        <v>0.71</v>
      </c>
      <c r="L466" s="281"/>
      <c r="M466" s="281"/>
      <c r="N466" s="281"/>
      <c r="O466" s="281"/>
      <c r="P466" s="283"/>
      <c r="Q466" s="271" t="str">
        <f aca="false">IF(AND(A466="Cotação",G466&gt;0,H466&gt;0),H466*K466*(1+$O$7),"")</f>
        <v/>
      </c>
      <c r="R466" s="271" t="n">
        <f aca="false">IF(AND(A466="SINAPI",G466&gt;0,H466&gt;0),H466*K466*(1+$O$7),"")</f>
        <v>131.7831</v>
      </c>
      <c r="S466" s="271" t="str">
        <f aca="false">IF(AND(A466="TCPO",G466&gt;0,H466&gt;0),H466*K466*(1+$O$7),"")</f>
        <v/>
      </c>
      <c r="DV466" s="206"/>
      <c r="DW466" s="206"/>
      <c r="DX466" s="206"/>
      <c r="DY466" s="206"/>
      <c r="DZ466" s="206"/>
      <c r="EA466" s="206"/>
      <c r="EB466" s="206"/>
      <c r="EC466" s="206"/>
      <c r="ED466" s="206"/>
      <c r="EE466" s="206"/>
      <c r="EF466" s="206"/>
      <c r="EG466" s="206"/>
      <c r="EH466" s="206"/>
      <c r="EI466" s="206"/>
      <c r="EJ466" s="206"/>
      <c r="EK466" s="206"/>
      <c r="EL466" s="206"/>
      <c r="EM466" s="206"/>
      <c r="EN466" s="206"/>
      <c r="EO466" s="206"/>
      <c r="EP466" s="206"/>
      <c r="EQ466" s="206"/>
      <c r="ER466" s="206"/>
      <c r="ES466" s="206"/>
      <c r="ET466" s="206"/>
      <c r="EU466" s="206"/>
      <c r="EV466" s="206"/>
      <c r="EW466" s="206"/>
      <c r="EX466" s="206"/>
      <c r="EY466" s="206"/>
      <c r="EZ466" s="206"/>
      <c r="FA466" s="206"/>
      <c r="FB466" s="206"/>
      <c r="FC466" s="206"/>
      <c r="FD466" s="206"/>
      <c r="FE466" s="206"/>
      <c r="FF466" s="206"/>
      <c r="FG466" s="206"/>
      <c r="FH466" s="206"/>
      <c r="FI466" s="206"/>
      <c r="FJ466" s="206"/>
      <c r="FK466" s="206"/>
      <c r="FL466" s="206"/>
      <c r="FM466" s="206"/>
      <c r="FN466" s="206"/>
      <c r="FO466" s="206"/>
      <c r="FP466" s="206"/>
      <c r="FQ466" s="206"/>
      <c r="FR466" s="206"/>
      <c r="FS466" s="206"/>
      <c r="FT466" s="206"/>
      <c r="FU466" s="206"/>
      <c r="FV466" s="206"/>
      <c r="FW466" s="206"/>
      <c r="FX466" s="206"/>
      <c r="FY466" s="206"/>
      <c r="FZ466" s="206"/>
      <c r="GA466" s="206"/>
      <c r="GB466" s="206"/>
      <c r="GC466" s="206"/>
      <c r="GD466" s="206"/>
      <c r="GE466" s="206"/>
      <c r="GF466" s="206"/>
      <c r="GG466" s="206"/>
      <c r="GH466" s="206"/>
      <c r="GI466" s="206"/>
      <c r="GJ466" s="206"/>
      <c r="GK466" s="206"/>
      <c r="GL466" s="206"/>
      <c r="GM466" s="206"/>
      <c r="GN466" s="206"/>
      <c r="GO466" s="206"/>
      <c r="GP466" s="206"/>
      <c r="GQ466" s="206"/>
      <c r="GR466" s="206"/>
      <c r="GS466" s="206"/>
      <c r="GT466" s="206"/>
      <c r="GU466" s="206"/>
      <c r="GV466" s="206"/>
      <c r="GW466" s="206"/>
      <c r="GX466" s="206"/>
      <c r="GY466" s="206"/>
      <c r="GZ466" s="206"/>
      <c r="HA466" s="206"/>
      <c r="HB466" s="206"/>
      <c r="HC466" s="206"/>
      <c r="HD466" s="206"/>
      <c r="HE466" s="206"/>
      <c r="HF466" s="206"/>
      <c r="HG466" s="206"/>
      <c r="HH466" s="206"/>
      <c r="HI466" s="206"/>
      <c r="HJ466" s="206"/>
      <c r="HK466" s="206"/>
      <c r="HL466" s="206"/>
      <c r="HM466" s="206"/>
      <c r="HN466" s="206"/>
      <c r="HO466" s="206"/>
      <c r="HP466" s="206"/>
      <c r="HQ466" s="206"/>
      <c r="HR466" s="206"/>
      <c r="HS466" s="206"/>
      <c r="HT466" s="206"/>
      <c r="HU466" s="206"/>
      <c r="HV466" s="206"/>
      <c r="HW466" s="206"/>
      <c r="HX466" s="206"/>
      <c r="HY466" s="206"/>
      <c r="HZ466" s="206"/>
      <c r="IA466" s="206"/>
      <c r="IB466" s="206"/>
      <c r="IC466" s="206"/>
      <c r="ID466" s="206"/>
      <c r="IE466" s="206"/>
      <c r="IF466" s="206"/>
      <c r="IG466" s="206"/>
      <c r="IH466" s="206"/>
      <c r="II466" s="206"/>
      <c r="IJ466" s="206"/>
      <c r="IK466" s="206"/>
      <c r="IL466" s="206"/>
      <c r="IM466" s="206"/>
      <c r="IN466" s="206"/>
      <c r="IO466" s="206"/>
    </row>
    <row r="467" s="208" customFormat="true" ht="12" hidden="false" customHeight="false" outlineLevel="0" collapsed="false">
      <c r="A467" s="288"/>
      <c r="B467" s="275"/>
      <c r="C467" s="276"/>
      <c r="D467" s="278"/>
      <c r="E467" s="276"/>
      <c r="F467" s="278"/>
      <c r="G467" s="271"/>
      <c r="H467" s="278"/>
      <c r="I467" s="281"/>
      <c r="J467" s="281"/>
      <c r="K467" s="281"/>
      <c r="L467" s="281"/>
      <c r="M467" s="281"/>
      <c r="N467" s="281"/>
      <c r="O467" s="281"/>
      <c r="P467" s="283"/>
      <c r="Q467" s="271" t="str">
        <f aca="false">IF(AND(A467="Cotação",G467&gt;0,H467&gt;0),H467*K467*(1+$O$7),"")</f>
        <v/>
      </c>
      <c r="R467" s="271" t="str">
        <f aca="false">IF(AND(A467="SINAPI",G467&gt;0,H467&gt;0),H467*K467*(1+$O$7),"")</f>
        <v/>
      </c>
      <c r="S467" s="271" t="str">
        <f aca="false">IF(AND(A467="TCPO",G467&gt;0,H467&gt;0),H467*K467*(1+$O$7),"")</f>
        <v/>
      </c>
      <c r="DV467" s="206"/>
      <c r="DW467" s="206"/>
      <c r="DX467" s="206"/>
      <c r="DY467" s="206"/>
      <c r="DZ467" s="206"/>
      <c r="EA467" s="206"/>
      <c r="EB467" s="206"/>
      <c r="EC467" s="206"/>
      <c r="ED467" s="206"/>
      <c r="EE467" s="206"/>
      <c r="EF467" s="206"/>
      <c r="EG467" s="206"/>
      <c r="EH467" s="206"/>
      <c r="EI467" s="206"/>
      <c r="EJ467" s="206"/>
      <c r="EK467" s="206"/>
      <c r="EL467" s="206"/>
      <c r="EM467" s="206"/>
      <c r="EN467" s="206"/>
      <c r="EO467" s="206"/>
      <c r="EP467" s="206"/>
      <c r="EQ467" s="206"/>
      <c r="ER467" s="206"/>
      <c r="ES467" s="206"/>
      <c r="ET467" s="206"/>
      <c r="EU467" s="206"/>
      <c r="EV467" s="206"/>
      <c r="EW467" s="206"/>
      <c r="EX467" s="206"/>
      <c r="EY467" s="206"/>
      <c r="EZ467" s="206"/>
      <c r="FA467" s="206"/>
      <c r="FB467" s="206"/>
      <c r="FC467" s="206"/>
      <c r="FD467" s="206"/>
      <c r="FE467" s="206"/>
      <c r="FF467" s="206"/>
      <c r="FG467" s="206"/>
      <c r="FH467" s="206"/>
      <c r="FI467" s="206"/>
      <c r="FJ467" s="206"/>
      <c r="FK467" s="206"/>
      <c r="FL467" s="206"/>
      <c r="FM467" s="206"/>
      <c r="FN467" s="206"/>
      <c r="FO467" s="206"/>
      <c r="FP467" s="206"/>
      <c r="FQ467" s="206"/>
      <c r="FR467" s="206"/>
      <c r="FS467" s="206"/>
      <c r="FT467" s="206"/>
      <c r="FU467" s="206"/>
      <c r="FV467" s="206"/>
      <c r="FW467" s="206"/>
      <c r="FX467" s="206"/>
      <c r="FY467" s="206"/>
      <c r="FZ467" s="206"/>
      <c r="GA467" s="206"/>
      <c r="GB467" s="206"/>
      <c r="GC467" s="206"/>
      <c r="GD467" s="206"/>
      <c r="GE467" s="206"/>
      <c r="GF467" s="206"/>
      <c r="GG467" s="206"/>
      <c r="GH467" s="206"/>
      <c r="GI467" s="206"/>
      <c r="GJ467" s="206"/>
      <c r="GK467" s="206"/>
      <c r="GL467" s="206"/>
      <c r="GM467" s="206"/>
      <c r="GN467" s="206"/>
      <c r="GO467" s="206"/>
      <c r="GP467" s="206"/>
      <c r="GQ467" s="206"/>
      <c r="GR467" s="206"/>
      <c r="GS467" s="206"/>
      <c r="GT467" s="206"/>
      <c r="GU467" s="206"/>
      <c r="GV467" s="206"/>
      <c r="GW467" s="206"/>
      <c r="GX467" s="206"/>
      <c r="GY467" s="206"/>
      <c r="GZ467" s="206"/>
      <c r="HA467" s="206"/>
      <c r="HB467" s="206"/>
      <c r="HC467" s="206"/>
      <c r="HD467" s="206"/>
      <c r="HE467" s="206"/>
      <c r="HF467" s="206"/>
      <c r="HG467" s="206"/>
      <c r="HH467" s="206"/>
      <c r="HI467" s="206"/>
      <c r="HJ467" s="206"/>
      <c r="HK467" s="206"/>
      <c r="HL467" s="206"/>
      <c r="HM467" s="206"/>
      <c r="HN467" s="206"/>
      <c r="HO467" s="206"/>
      <c r="HP467" s="206"/>
      <c r="HQ467" s="206"/>
      <c r="HR467" s="206"/>
      <c r="HS467" s="206"/>
      <c r="HT467" s="206"/>
      <c r="HU467" s="206"/>
      <c r="HV467" s="206"/>
      <c r="HW467" s="206"/>
      <c r="HX467" s="206"/>
      <c r="HY467" s="206"/>
      <c r="HZ467" s="206"/>
      <c r="IA467" s="206"/>
      <c r="IB467" s="206"/>
      <c r="IC467" s="206"/>
      <c r="ID467" s="206"/>
      <c r="IE467" s="206"/>
      <c r="IF467" s="206"/>
      <c r="IG467" s="206"/>
      <c r="IH467" s="206"/>
      <c r="II467" s="206"/>
      <c r="IJ467" s="206"/>
      <c r="IK467" s="206"/>
      <c r="IL467" s="206"/>
      <c r="IM467" s="206"/>
      <c r="IN467" s="206"/>
      <c r="IO467" s="206"/>
    </row>
    <row r="468" s="251" customFormat="true" ht="12" hidden="false" customHeight="false" outlineLevel="0" collapsed="false">
      <c r="A468" s="243"/>
      <c r="B468" s="244"/>
      <c r="C468" s="244" t="s">
        <v>98</v>
      </c>
      <c r="D468" s="245" t="s">
        <v>876</v>
      </c>
      <c r="E468" s="244"/>
      <c r="F468" s="246"/>
      <c r="G468" s="247"/>
      <c r="H468" s="246"/>
      <c r="I468" s="248"/>
      <c r="J468" s="248"/>
      <c r="K468" s="248"/>
      <c r="L468" s="285" t="n">
        <f aca="false">SUM(L470:L493)</f>
        <v>361.15</v>
      </c>
      <c r="M468" s="285" t="n">
        <f aca="false">SUM(M470:M493)</f>
        <v>419.8</v>
      </c>
      <c r="N468" s="285" t="n">
        <f aca="false">SUM(N470:N493)</f>
        <v>780.95</v>
      </c>
      <c r="O468" s="285" t="n">
        <f aca="false">SUM(O470:O493)</f>
        <v>185.39753</v>
      </c>
      <c r="P468" s="285" t="n">
        <f aca="false">SUM(P470:P493)</f>
        <v>966.34753</v>
      </c>
      <c r="Q468" s="271" t="str">
        <f aca="false">IF(AND(A468="Cotação",G468&gt;0,H468&gt;0),H468*K468*(1+$O$7),"")</f>
        <v/>
      </c>
      <c r="R468" s="271" t="str">
        <f aca="false">IF(AND(A468="SINAPI",G468&gt;0,H468&gt;0),H468*K468*(1+$O$7),"")</f>
        <v/>
      </c>
      <c r="S468" s="271" t="str">
        <f aca="false">IF(AND(A468="TCPO",G468&gt;0,H468&gt;0),H468*K468*(1+$O$7),"")</f>
        <v/>
      </c>
      <c r="T468" s="217"/>
      <c r="U468" s="217"/>
      <c r="V468" s="217"/>
      <c r="W468" s="217"/>
      <c r="X468" s="217"/>
      <c r="Y468" s="217"/>
      <c r="Z468" s="217"/>
      <c r="AA468" s="217"/>
      <c r="AB468" s="217"/>
      <c r="AC468" s="217"/>
      <c r="AD468" s="217"/>
      <c r="AE468" s="217"/>
      <c r="AF468" s="217"/>
      <c r="AG468" s="217"/>
      <c r="AH468" s="217"/>
      <c r="AI468" s="217"/>
      <c r="AJ468" s="217"/>
      <c r="AK468" s="217"/>
      <c r="AL468" s="217"/>
      <c r="AM468" s="217"/>
      <c r="AN468" s="217"/>
      <c r="AO468" s="217"/>
      <c r="AP468" s="217"/>
      <c r="AQ468" s="217"/>
      <c r="AR468" s="217"/>
      <c r="AS468" s="217"/>
      <c r="AT468" s="217"/>
      <c r="AU468" s="217"/>
      <c r="AV468" s="217"/>
      <c r="AW468" s="217"/>
      <c r="AX468" s="217"/>
      <c r="AY468" s="217"/>
      <c r="AZ468" s="217"/>
      <c r="BA468" s="217"/>
      <c r="BB468" s="217"/>
      <c r="BC468" s="217"/>
      <c r="BD468" s="217"/>
      <c r="BE468" s="217"/>
      <c r="BF468" s="217"/>
      <c r="BG468" s="217"/>
      <c r="BH468" s="217"/>
      <c r="BI468" s="217"/>
      <c r="BJ468" s="217"/>
      <c r="BK468" s="217"/>
      <c r="BL468" s="217"/>
      <c r="BM468" s="217"/>
      <c r="BN468" s="217"/>
      <c r="BO468" s="217"/>
      <c r="BP468" s="217"/>
      <c r="BQ468" s="217"/>
      <c r="BR468" s="217"/>
      <c r="BS468" s="217"/>
      <c r="BT468" s="217"/>
      <c r="BU468" s="217"/>
      <c r="BV468" s="217"/>
      <c r="BW468" s="217"/>
      <c r="BX468" s="217"/>
      <c r="BY468" s="217"/>
      <c r="BZ468" s="217"/>
      <c r="CA468" s="217"/>
      <c r="CB468" s="217"/>
      <c r="CC468" s="217"/>
      <c r="CD468" s="217"/>
      <c r="CE468" s="217"/>
      <c r="CF468" s="217"/>
      <c r="CG468" s="217"/>
      <c r="CH468" s="217"/>
      <c r="CI468" s="217"/>
      <c r="CJ468" s="217"/>
      <c r="CK468" s="217"/>
      <c r="CL468" s="217"/>
      <c r="CM468" s="217"/>
      <c r="CN468" s="217"/>
      <c r="CO468" s="217"/>
      <c r="CP468" s="217"/>
      <c r="CQ468" s="217"/>
      <c r="CR468" s="217"/>
      <c r="CS468" s="217"/>
      <c r="CT468" s="217"/>
      <c r="CU468" s="217"/>
      <c r="CV468" s="217"/>
      <c r="CW468" s="217"/>
      <c r="CX468" s="217"/>
      <c r="CY468" s="217"/>
      <c r="CZ468" s="217"/>
      <c r="DA468" s="217"/>
      <c r="DB468" s="217"/>
      <c r="DC468" s="217"/>
      <c r="DD468" s="217"/>
      <c r="DE468" s="217"/>
      <c r="DF468" s="217"/>
      <c r="DG468" s="217"/>
      <c r="DH468" s="217"/>
      <c r="DI468" s="217"/>
      <c r="DJ468" s="217"/>
      <c r="DK468" s="217"/>
      <c r="DL468" s="217"/>
      <c r="DM468" s="217"/>
      <c r="DN468" s="217"/>
      <c r="DO468" s="217"/>
      <c r="DP468" s="217"/>
      <c r="DQ468" s="217"/>
      <c r="DR468" s="217"/>
      <c r="DS468" s="217"/>
      <c r="DT468" s="217"/>
      <c r="DU468" s="217"/>
      <c r="DV468" s="250"/>
      <c r="DW468" s="250"/>
      <c r="DX468" s="250"/>
      <c r="DY468" s="250"/>
      <c r="DZ468" s="250"/>
      <c r="EA468" s="250"/>
      <c r="EB468" s="250"/>
      <c r="EC468" s="250"/>
      <c r="ED468" s="250"/>
      <c r="EE468" s="250"/>
      <c r="EF468" s="250"/>
      <c r="EG468" s="250"/>
      <c r="EH468" s="250"/>
      <c r="EI468" s="250"/>
      <c r="EJ468" s="250"/>
      <c r="EK468" s="250"/>
      <c r="EL468" s="250"/>
      <c r="EM468" s="250"/>
      <c r="EN468" s="250"/>
      <c r="EO468" s="250"/>
      <c r="EP468" s="250"/>
      <c r="EQ468" s="250"/>
      <c r="ER468" s="250"/>
      <c r="ES468" s="250"/>
      <c r="ET468" s="250"/>
      <c r="EU468" s="250"/>
      <c r="EV468" s="250"/>
      <c r="EW468" s="250"/>
      <c r="EX468" s="250"/>
      <c r="EY468" s="250"/>
      <c r="EZ468" s="250"/>
      <c r="FA468" s="250"/>
      <c r="FB468" s="250"/>
      <c r="FC468" s="250"/>
      <c r="FD468" s="250"/>
      <c r="FE468" s="250"/>
      <c r="FF468" s="250"/>
      <c r="FG468" s="250"/>
      <c r="FH468" s="250"/>
      <c r="FI468" s="250"/>
      <c r="FJ468" s="250"/>
      <c r="FK468" s="250"/>
      <c r="FL468" s="250"/>
      <c r="FM468" s="250"/>
      <c r="FN468" s="250"/>
      <c r="FO468" s="250"/>
      <c r="FP468" s="250"/>
      <c r="FQ468" s="250"/>
      <c r="FR468" s="250"/>
      <c r="FS468" s="250"/>
      <c r="FT468" s="250"/>
      <c r="FU468" s="250"/>
      <c r="FV468" s="250"/>
      <c r="FW468" s="250"/>
      <c r="FX468" s="250"/>
      <c r="FY468" s="250"/>
      <c r="FZ468" s="250"/>
      <c r="GA468" s="250"/>
      <c r="GB468" s="250"/>
      <c r="GC468" s="250"/>
      <c r="GD468" s="250"/>
      <c r="GE468" s="250"/>
      <c r="GF468" s="250"/>
      <c r="GG468" s="250"/>
      <c r="GH468" s="250"/>
      <c r="GI468" s="250"/>
      <c r="GJ468" s="250"/>
      <c r="GK468" s="250"/>
      <c r="GL468" s="250"/>
      <c r="GM468" s="250"/>
      <c r="GN468" s="250"/>
      <c r="GO468" s="250"/>
      <c r="GP468" s="250"/>
      <c r="GQ468" s="250"/>
      <c r="GR468" s="250"/>
      <c r="GS468" s="250"/>
      <c r="GT468" s="250"/>
      <c r="GU468" s="250"/>
      <c r="GV468" s="250"/>
      <c r="GW468" s="250"/>
      <c r="GX468" s="250"/>
      <c r="GY468" s="250"/>
      <c r="GZ468" s="250"/>
      <c r="HA468" s="250"/>
      <c r="HB468" s="250"/>
      <c r="HC468" s="250"/>
      <c r="HD468" s="250"/>
      <c r="HE468" s="250"/>
      <c r="HF468" s="250"/>
      <c r="HG468" s="250"/>
      <c r="HH468" s="250"/>
      <c r="HI468" s="250"/>
      <c r="HJ468" s="250"/>
      <c r="HK468" s="250"/>
      <c r="HL468" s="250"/>
      <c r="HM468" s="250"/>
      <c r="HN468" s="250"/>
      <c r="HO468" s="250"/>
      <c r="HP468" s="250"/>
      <c r="HQ468" s="250"/>
      <c r="HR468" s="250"/>
      <c r="HS468" s="250"/>
      <c r="HT468" s="250"/>
      <c r="HU468" s="250"/>
      <c r="HV468" s="250"/>
      <c r="HW468" s="250"/>
      <c r="HX468" s="250"/>
      <c r="HY468" s="250"/>
      <c r="HZ468" s="250"/>
      <c r="IA468" s="250"/>
      <c r="IB468" s="250"/>
      <c r="IC468" s="250"/>
      <c r="ID468" s="250"/>
      <c r="IE468" s="250"/>
      <c r="IF468" s="250"/>
      <c r="IG468" s="250"/>
      <c r="IH468" s="250"/>
      <c r="II468" s="250"/>
      <c r="IJ468" s="250"/>
      <c r="IK468" s="250"/>
      <c r="IL468" s="250"/>
      <c r="IM468" s="250"/>
      <c r="IN468" s="250"/>
      <c r="IO468" s="250"/>
    </row>
    <row r="469" s="208" customFormat="true" ht="12" hidden="false" customHeight="false" outlineLevel="0" collapsed="false">
      <c r="A469" s="225"/>
      <c r="B469" s="239"/>
      <c r="C469" s="359"/>
      <c r="D469" s="326"/>
      <c r="E469" s="359"/>
      <c r="F469" s="326"/>
      <c r="G469" s="229"/>
      <c r="H469" s="326"/>
      <c r="I469" s="360"/>
      <c r="J469" s="360"/>
      <c r="K469" s="360"/>
      <c r="L469" s="360"/>
      <c r="M469" s="360"/>
      <c r="N469" s="360"/>
      <c r="O469" s="360"/>
      <c r="P469" s="361"/>
      <c r="Q469" s="271" t="str">
        <f aca="false">IF(AND(A469="Cotação",G469&gt;0,H469&gt;0),H469*K469*(1+$O$7),"")</f>
        <v/>
      </c>
      <c r="R469" s="271" t="str">
        <f aca="false">IF(AND(A469="SINAPI",G469&gt;0,H469&gt;0),H469*K469*(1+$O$7),"")</f>
        <v/>
      </c>
      <c r="S469" s="271" t="str">
        <f aca="false">IF(AND(A469="TCPO",G469&gt;0,H469&gt;0),H469*K469*(1+$O$7),"")</f>
        <v/>
      </c>
      <c r="T469" s="362"/>
      <c r="U469" s="362"/>
      <c r="V469" s="362"/>
      <c r="W469" s="362"/>
      <c r="X469" s="362"/>
      <c r="Y469" s="362"/>
      <c r="Z469" s="362"/>
      <c r="AA469" s="362"/>
      <c r="AB469" s="362"/>
      <c r="AC469" s="362"/>
      <c r="AD469" s="362"/>
      <c r="AE469" s="362"/>
      <c r="AF469" s="362"/>
      <c r="AG469" s="362"/>
      <c r="AH469" s="362"/>
      <c r="AI469" s="362"/>
      <c r="AJ469" s="362"/>
      <c r="AK469" s="362"/>
      <c r="AL469" s="362"/>
      <c r="AM469" s="362"/>
      <c r="AN469" s="362"/>
      <c r="AO469" s="362"/>
      <c r="AP469" s="362"/>
      <c r="AQ469" s="362"/>
      <c r="AR469" s="362"/>
      <c r="AS469" s="362"/>
      <c r="AT469" s="362"/>
      <c r="AU469" s="362"/>
      <c r="AV469" s="362"/>
      <c r="AW469" s="362"/>
      <c r="AX469" s="362"/>
      <c r="AY469" s="362"/>
      <c r="AZ469" s="362"/>
      <c r="BA469" s="362"/>
      <c r="BB469" s="362"/>
      <c r="BC469" s="362"/>
      <c r="BD469" s="362"/>
      <c r="BE469" s="362"/>
      <c r="BF469" s="362"/>
      <c r="BG469" s="362"/>
      <c r="BH469" s="362"/>
      <c r="BI469" s="362"/>
      <c r="BJ469" s="362"/>
      <c r="BK469" s="362"/>
      <c r="BL469" s="362"/>
      <c r="BM469" s="362"/>
      <c r="BN469" s="362"/>
      <c r="BO469" s="362"/>
      <c r="BP469" s="362"/>
      <c r="BQ469" s="362"/>
      <c r="BR469" s="362"/>
      <c r="BS469" s="362"/>
      <c r="BT469" s="362"/>
      <c r="BU469" s="362"/>
      <c r="BV469" s="362"/>
      <c r="BW469" s="362"/>
      <c r="BX469" s="362"/>
      <c r="BY469" s="362"/>
      <c r="BZ469" s="362"/>
      <c r="CA469" s="362"/>
      <c r="CB469" s="362"/>
      <c r="CC469" s="362"/>
      <c r="CD469" s="362"/>
      <c r="CE469" s="362"/>
      <c r="CF469" s="362"/>
      <c r="CG469" s="362"/>
      <c r="CH469" s="362"/>
      <c r="CI469" s="362"/>
      <c r="CJ469" s="362"/>
      <c r="CK469" s="362"/>
      <c r="CL469" s="362"/>
      <c r="CM469" s="362"/>
      <c r="CN469" s="362"/>
      <c r="CO469" s="362"/>
      <c r="CP469" s="362"/>
      <c r="CQ469" s="362"/>
      <c r="CR469" s="362"/>
      <c r="CS469" s="362"/>
      <c r="CT469" s="362"/>
      <c r="CU469" s="362"/>
      <c r="CV469" s="362"/>
      <c r="CW469" s="362"/>
      <c r="CX469" s="362"/>
      <c r="CY469" s="362"/>
      <c r="CZ469" s="362"/>
      <c r="DA469" s="362"/>
      <c r="DB469" s="362"/>
      <c r="DC469" s="362"/>
      <c r="DD469" s="362"/>
      <c r="DE469" s="362"/>
      <c r="DF469" s="362"/>
      <c r="DG469" s="362"/>
      <c r="DH469" s="362"/>
      <c r="DI469" s="362"/>
      <c r="DJ469" s="362"/>
      <c r="DK469" s="362"/>
      <c r="DL469" s="362"/>
      <c r="DM469" s="362"/>
      <c r="DN469" s="362"/>
      <c r="DO469" s="362"/>
      <c r="DP469" s="362"/>
      <c r="DQ469" s="362"/>
      <c r="DR469" s="362"/>
      <c r="DS469" s="362"/>
      <c r="DT469" s="362"/>
      <c r="DU469" s="362"/>
      <c r="DV469" s="363"/>
      <c r="DW469" s="363"/>
      <c r="DX469" s="363"/>
      <c r="DY469" s="363"/>
      <c r="DZ469" s="363"/>
      <c r="EA469" s="363"/>
      <c r="EB469" s="363"/>
      <c r="EC469" s="363"/>
      <c r="ED469" s="363"/>
      <c r="EE469" s="363"/>
      <c r="EF469" s="363"/>
      <c r="EG469" s="363"/>
      <c r="EH469" s="363"/>
      <c r="EI469" s="363"/>
      <c r="EJ469" s="363"/>
      <c r="EK469" s="363"/>
      <c r="EL469" s="363"/>
      <c r="EM469" s="363"/>
      <c r="EN469" s="363"/>
      <c r="EO469" s="363"/>
      <c r="EP469" s="363"/>
      <c r="EQ469" s="363"/>
      <c r="ER469" s="363"/>
      <c r="ES469" s="363"/>
      <c r="ET469" s="363"/>
      <c r="EU469" s="363"/>
      <c r="EV469" s="363"/>
      <c r="EW469" s="363"/>
      <c r="EX469" s="363"/>
      <c r="EY469" s="363"/>
      <c r="EZ469" s="363"/>
      <c r="FA469" s="363"/>
      <c r="FB469" s="363"/>
      <c r="FC469" s="363"/>
      <c r="FD469" s="363"/>
      <c r="FE469" s="363"/>
      <c r="FF469" s="363"/>
      <c r="FG469" s="363"/>
      <c r="FH469" s="363"/>
      <c r="FI469" s="363"/>
      <c r="FJ469" s="363"/>
      <c r="FK469" s="363"/>
      <c r="FL469" s="363"/>
      <c r="FM469" s="363"/>
      <c r="FN469" s="363"/>
      <c r="FO469" s="363"/>
      <c r="FP469" s="363"/>
      <c r="FQ469" s="363"/>
      <c r="FR469" s="363"/>
      <c r="FS469" s="363"/>
      <c r="FT469" s="363"/>
      <c r="FU469" s="363"/>
      <c r="FV469" s="363"/>
      <c r="FW469" s="363"/>
      <c r="FX469" s="363"/>
      <c r="FY469" s="363"/>
      <c r="FZ469" s="363"/>
      <c r="GA469" s="363"/>
      <c r="GB469" s="363"/>
      <c r="GC469" s="363"/>
      <c r="GD469" s="363"/>
      <c r="GE469" s="363"/>
      <c r="GF469" s="363"/>
      <c r="GG469" s="363"/>
      <c r="GH469" s="363"/>
      <c r="GI469" s="363"/>
      <c r="GJ469" s="363"/>
      <c r="GK469" s="363"/>
      <c r="GL469" s="363"/>
      <c r="GM469" s="363"/>
      <c r="GN469" s="363"/>
      <c r="GO469" s="363"/>
      <c r="GP469" s="363"/>
      <c r="GQ469" s="363"/>
      <c r="GR469" s="363"/>
      <c r="GS469" s="363"/>
      <c r="GT469" s="363"/>
      <c r="GU469" s="363"/>
      <c r="GV469" s="363"/>
      <c r="GW469" s="363"/>
      <c r="GX469" s="363"/>
      <c r="GY469" s="363"/>
      <c r="GZ469" s="363"/>
      <c r="HA469" s="363"/>
      <c r="HB469" s="363"/>
      <c r="HC469" s="363"/>
      <c r="HD469" s="363"/>
      <c r="HE469" s="363"/>
      <c r="HF469" s="363"/>
      <c r="HG469" s="363"/>
      <c r="HH469" s="363"/>
      <c r="HI469" s="363"/>
      <c r="HJ469" s="363"/>
      <c r="HK469" s="363"/>
      <c r="HL469" s="363"/>
      <c r="HM469" s="363"/>
      <c r="HN469" s="363"/>
      <c r="HO469" s="363"/>
      <c r="HP469" s="363"/>
      <c r="HQ469" s="363"/>
      <c r="HR469" s="363"/>
      <c r="HS469" s="363"/>
      <c r="HT469" s="363"/>
      <c r="HU469" s="363"/>
      <c r="HV469" s="363"/>
      <c r="HW469" s="363"/>
      <c r="HX469" s="363"/>
      <c r="HY469" s="363"/>
      <c r="HZ469" s="363"/>
      <c r="IA469" s="363"/>
      <c r="IB469" s="363"/>
      <c r="IC469" s="363"/>
      <c r="ID469" s="363"/>
      <c r="IE469" s="363"/>
      <c r="IF469" s="363"/>
      <c r="IG469" s="363"/>
      <c r="IH469" s="363"/>
      <c r="II469" s="363"/>
      <c r="IJ469" s="363"/>
      <c r="IK469" s="363"/>
      <c r="IL469" s="363"/>
      <c r="IM469" s="363"/>
      <c r="IN469" s="363"/>
      <c r="IO469" s="363"/>
    </row>
    <row r="470" s="251" customFormat="true" ht="36" hidden="false" customHeight="false" outlineLevel="0" collapsed="false">
      <c r="A470" s="286"/>
      <c r="B470" s="263"/>
      <c r="C470" s="263" t="s">
        <v>877</v>
      </c>
      <c r="D470" s="264" t="s">
        <v>878</v>
      </c>
      <c r="E470" s="263" t="s">
        <v>372</v>
      </c>
      <c r="F470" s="265"/>
      <c r="G470" s="266"/>
      <c r="H470" s="265" t="n">
        <v>1</v>
      </c>
      <c r="I470" s="267" t="n">
        <f aca="false">SUM(I471:I473)</f>
        <v>111.65</v>
      </c>
      <c r="J470" s="267" t="n">
        <f aca="false">SUM(J471:J473)</f>
        <v>78.03</v>
      </c>
      <c r="K470" s="267" t="n">
        <f aca="false">I470+J470</f>
        <v>189.68</v>
      </c>
      <c r="L470" s="268" t="n">
        <f aca="false">H470*I470</f>
        <v>111.65</v>
      </c>
      <c r="M470" s="268" t="n">
        <f aca="false">H470*J470</f>
        <v>78.03</v>
      </c>
      <c r="N470" s="269" t="n">
        <f aca="false">L470+M470</f>
        <v>189.68</v>
      </c>
      <c r="O470" s="269" t="n">
        <f aca="false">N470*$O$7</f>
        <v>45.030032</v>
      </c>
      <c r="P470" s="270" t="n">
        <f aca="false">N470+O470</f>
        <v>234.710032</v>
      </c>
      <c r="Q470" s="271" t="str">
        <f aca="false">IF(AND(A470="Cotação",G470&gt;0,H470&gt;0),H470*K470*(1+$O$7),"")</f>
        <v/>
      </c>
      <c r="R470" s="271" t="str">
        <f aca="false">IF(AND(A470="SINAPI",G470&gt;0,H470&gt;0),H470*K470*(1+$O$7),"")</f>
        <v/>
      </c>
      <c r="S470" s="271" t="str">
        <f aca="false">IF(AND(A470="TCPO",G470&gt;0,H470&gt;0),H470*K470*(1+$O$7),"")</f>
        <v/>
      </c>
      <c r="T470" s="272"/>
      <c r="U470" s="272"/>
      <c r="V470" s="272"/>
      <c r="W470" s="272"/>
      <c r="X470" s="272"/>
      <c r="Y470" s="272"/>
      <c r="Z470" s="272"/>
      <c r="AA470" s="272"/>
      <c r="AB470" s="272"/>
      <c r="AC470" s="272"/>
      <c r="AD470" s="272"/>
      <c r="AE470" s="272"/>
      <c r="AF470" s="272"/>
      <c r="AG470" s="272"/>
      <c r="AH470" s="272"/>
      <c r="AI470" s="272"/>
      <c r="AJ470" s="272"/>
      <c r="AK470" s="272"/>
      <c r="AL470" s="272"/>
      <c r="AM470" s="272"/>
      <c r="AN470" s="272"/>
      <c r="AO470" s="272"/>
      <c r="AP470" s="272"/>
      <c r="AQ470" s="272"/>
      <c r="AR470" s="272"/>
      <c r="AS470" s="272"/>
      <c r="AT470" s="272"/>
      <c r="AU470" s="272"/>
      <c r="AV470" s="272"/>
      <c r="AW470" s="272"/>
      <c r="AX470" s="272"/>
      <c r="AY470" s="272"/>
      <c r="AZ470" s="272"/>
      <c r="BA470" s="272"/>
      <c r="BB470" s="272"/>
      <c r="BC470" s="272"/>
      <c r="BD470" s="272"/>
      <c r="BE470" s="272"/>
      <c r="BF470" s="272"/>
      <c r="BG470" s="272"/>
      <c r="BH470" s="272"/>
      <c r="BI470" s="272"/>
      <c r="BJ470" s="272"/>
      <c r="BK470" s="272"/>
      <c r="BL470" s="272"/>
      <c r="BM470" s="272"/>
      <c r="BN470" s="272"/>
      <c r="BO470" s="272"/>
      <c r="BP470" s="272"/>
      <c r="BQ470" s="272"/>
      <c r="BR470" s="272"/>
      <c r="BS470" s="272"/>
      <c r="BT470" s="272"/>
      <c r="BU470" s="272"/>
      <c r="BV470" s="272"/>
      <c r="BW470" s="272"/>
      <c r="BX470" s="272"/>
      <c r="BY470" s="272"/>
      <c r="BZ470" s="272"/>
      <c r="CA470" s="272"/>
      <c r="CB470" s="272"/>
      <c r="CC470" s="272"/>
      <c r="CD470" s="272"/>
      <c r="CE470" s="272"/>
      <c r="CF470" s="272"/>
      <c r="CG470" s="272"/>
      <c r="CH470" s="272"/>
      <c r="CI470" s="272"/>
      <c r="CJ470" s="272"/>
      <c r="CK470" s="272"/>
      <c r="CL470" s="272"/>
      <c r="CM470" s="272"/>
      <c r="CN470" s="272"/>
      <c r="CO470" s="272"/>
      <c r="CP470" s="272"/>
      <c r="CQ470" s="272"/>
      <c r="CR470" s="272"/>
      <c r="CS470" s="272"/>
      <c r="CT470" s="272"/>
      <c r="CU470" s="272"/>
      <c r="CV470" s="272"/>
      <c r="CW470" s="272"/>
      <c r="CX470" s="272"/>
      <c r="CY470" s="272"/>
      <c r="CZ470" s="272"/>
      <c r="DA470" s="272"/>
      <c r="DB470" s="272"/>
      <c r="DC470" s="272"/>
      <c r="DD470" s="272"/>
      <c r="DE470" s="272"/>
      <c r="DF470" s="272"/>
      <c r="DG470" s="272"/>
      <c r="DH470" s="272"/>
      <c r="DI470" s="272"/>
      <c r="DJ470" s="272"/>
      <c r="DK470" s="272"/>
      <c r="DL470" s="272"/>
      <c r="DM470" s="272"/>
      <c r="DN470" s="272"/>
      <c r="DO470" s="272"/>
      <c r="DP470" s="272"/>
      <c r="DQ470" s="272"/>
      <c r="DR470" s="272"/>
      <c r="DS470" s="272"/>
      <c r="DT470" s="272"/>
      <c r="DU470" s="272"/>
      <c r="DV470" s="273"/>
      <c r="DW470" s="273"/>
      <c r="DX470" s="273"/>
      <c r="DY470" s="273"/>
      <c r="DZ470" s="273"/>
      <c r="EA470" s="273"/>
      <c r="EB470" s="273"/>
      <c r="EC470" s="273"/>
      <c r="ED470" s="273"/>
      <c r="EE470" s="273"/>
      <c r="EF470" s="273"/>
      <c r="EG470" s="273"/>
      <c r="EH470" s="273"/>
      <c r="EI470" s="273"/>
      <c r="EJ470" s="273"/>
      <c r="EK470" s="273"/>
      <c r="EL470" s="273"/>
      <c r="EM470" s="273"/>
      <c r="EN470" s="273"/>
      <c r="EO470" s="273"/>
      <c r="EP470" s="273"/>
      <c r="EQ470" s="273"/>
      <c r="ER470" s="273"/>
      <c r="ES470" s="273"/>
      <c r="ET470" s="273"/>
      <c r="EU470" s="273"/>
      <c r="EV470" s="273"/>
      <c r="EW470" s="273"/>
      <c r="EX470" s="273"/>
      <c r="EY470" s="273"/>
      <c r="EZ470" s="273"/>
      <c r="FA470" s="273"/>
      <c r="FB470" s="273"/>
      <c r="FC470" s="273"/>
      <c r="FD470" s="273"/>
      <c r="FE470" s="273"/>
      <c r="FF470" s="273"/>
      <c r="FG470" s="273"/>
      <c r="FH470" s="273"/>
      <c r="FI470" s="273"/>
      <c r="FJ470" s="273"/>
      <c r="FK470" s="273"/>
      <c r="FL470" s="273"/>
      <c r="FM470" s="273"/>
      <c r="FN470" s="273"/>
      <c r="FO470" s="273"/>
      <c r="FP470" s="273"/>
      <c r="FQ470" s="273"/>
      <c r="FR470" s="273"/>
      <c r="FS470" s="273"/>
      <c r="FT470" s="273"/>
      <c r="FU470" s="273"/>
      <c r="FV470" s="273"/>
      <c r="FW470" s="273"/>
      <c r="FX470" s="273"/>
      <c r="FY470" s="273"/>
      <c r="FZ470" s="273"/>
      <c r="GA470" s="273"/>
      <c r="GB470" s="273"/>
      <c r="GC470" s="273"/>
      <c r="GD470" s="273"/>
      <c r="GE470" s="273"/>
      <c r="GF470" s="273"/>
      <c r="GG470" s="273"/>
      <c r="GH470" s="273"/>
      <c r="GI470" s="273"/>
      <c r="GJ470" s="273"/>
      <c r="GK470" s="273"/>
      <c r="GL470" s="273"/>
      <c r="GM470" s="273"/>
      <c r="GN470" s="273"/>
      <c r="GO470" s="273"/>
      <c r="GP470" s="273"/>
      <c r="GQ470" s="273"/>
      <c r="GR470" s="273"/>
      <c r="GS470" s="273"/>
      <c r="GT470" s="273"/>
      <c r="GU470" s="273"/>
      <c r="GV470" s="273"/>
      <c r="GW470" s="273"/>
      <c r="GX470" s="273"/>
      <c r="GY470" s="273"/>
      <c r="GZ470" s="273"/>
      <c r="HA470" s="273"/>
      <c r="HB470" s="273"/>
      <c r="HC470" s="273"/>
      <c r="HD470" s="273"/>
      <c r="HE470" s="273"/>
      <c r="HF470" s="273"/>
      <c r="HG470" s="273"/>
      <c r="HH470" s="273"/>
      <c r="HI470" s="273"/>
      <c r="HJ470" s="273"/>
      <c r="HK470" s="273"/>
      <c r="HL470" s="273"/>
      <c r="HM470" s="273"/>
      <c r="HN470" s="273"/>
      <c r="HO470" s="273"/>
      <c r="HP470" s="273"/>
      <c r="HQ470" s="273"/>
      <c r="HR470" s="273"/>
      <c r="HS470" s="273"/>
      <c r="HT470" s="273"/>
      <c r="HU470" s="273"/>
      <c r="HV470" s="273"/>
      <c r="HW470" s="273"/>
      <c r="HX470" s="273"/>
      <c r="HY470" s="273"/>
      <c r="HZ470" s="273"/>
      <c r="IA470" s="273"/>
      <c r="IB470" s="273"/>
      <c r="IC470" s="273"/>
      <c r="ID470" s="273"/>
      <c r="IE470" s="273"/>
      <c r="IF470" s="273"/>
      <c r="IG470" s="273"/>
      <c r="IH470" s="273"/>
      <c r="II470" s="273"/>
      <c r="IJ470" s="273"/>
      <c r="IK470" s="273"/>
      <c r="IL470" s="273"/>
      <c r="IM470" s="273"/>
      <c r="IN470" s="273"/>
      <c r="IO470" s="273"/>
    </row>
    <row r="471" s="208" customFormat="true" ht="24" hidden="false" customHeight="false" outlineLevel="0" collapsed="false">
      <c r="A471" s="320" t="s">
        <v>41</v>
      </c>
      <c r="B471" s="276" t="s">
        <v>539</v>
      </c>
      <c r="C471" s="276"/>
      <c r="D471" s="278" t="s">
        <v>879</v>
      </c>
      <c r="E471" s="276" t="s">
        <v>372</v>
      </c>
      <c r="F471" s="278" t="n">
        <v>1</v>
      </c>
      <c r="G471" s="271" t="n">
        <v>111.65</v>
      </c>
      <c r="H471" s="280" t="n">
        <f aca="false">H470</f>
        <v>1</v>
      </c>
      <c r="I471" s="281" t="n">
        <f aca="false">ROUND(F471*G471,2)</f>
        <v>111.65</v>
      </c>
      <c r="J471" s="278"/>
      <c r="K471" s="258" t="n">
        <f aca="false">I471+J471</f>
        <v>111.65</v>
      </c>
      <c r="L471" s="278"/>
      <c r="M471" s="278"/>
      <c r="N471" s="278"/>
      <c r="O471" s="278"/>
      <c r="P471" s="319"/>
      <c r="Q471" s="271" t="n">
        <f aca="false">IF(AND(A471="Cotação",G471&gt;0,H471&gt;0),H471*K471*(1+$O$7),"")</f>
        <v>138.15571</v>
      </c>
      <c r="R471" s="271" t="str">
        <f aca="false">IF(AND(A471="SINAPI",G471&gt;0,H471&gt;0),H471*K471*(1+$O$7),"")</f>
        <v/>
      </c>
      <c r="S471" s="271" t="str">
        <f aca="false">IF(AND(A471="TCPO",G471&gt;0,H471&gt;0),H471*K471*(1+$O$7),"")</f>
        <v/>
      </c>
      <c r="DV471" s="206"/>
      <c r="DW471" s="206"/>
      <c r="DX471" s="206"/>
      <c r="DY471" s="206"/>
      <c r="DZ471" s="206"/>
      <c r="EA471" s="206"/>
      <c r="EB471" s="206"/>
      <c r="EC471" s="206"/>
      <c r="ED471" s="206"/>
      <c r="EE471" s="206"/>
      <c r="EF471" s="206"/>
      <c r="EG471" s="206"/>
      <c r="EH471" s="206"/>
      <c r="EI471" s="206"/>
      <c r="EJ471" s="206"/>
      <c r="EK471" s="206"/>
      <c r="EL471" s="206"/>
      <c r="EM471" s="206"/>
      <c r="EN471" s="206"/>
      <c r="EO471" s="206"/>
      <c r="EP471" s="206"/>
      <c r="EQ471" s="206"/>
      <c r="ER471" s="206"/>
      <c r="ES471" s="206"/>
      <c r="ET471" s="206"/>
      <c r="EU471" s="206"/>
      <c r="EV471" s="206"/>
      <c r="EW471" s="206"/>
      <c r="EX471" s="206"/>
      <c r="EY471" s="206"/>
      <c r="EZ471" s="206"/>
      <c r="FA471" s="206"/>
      <c r="FB471" s="206"/>
      <c r="FC471" s="206"/>
      <c r="FD471" s="206"/>
      <c r="FE471" s="206"/>
      <c r="FF471" s="206"/>
      <c r="FG471" s="206"/>
      <c r="FH471" s="206"/>
      <c r="FI471" s="206"/>
      <c r="FJ471" s="206"/>
      <c r="FK471" s="206"/>
      <c r="FL471" s="206"/>
      <c r="FM471" s="206"/>
      <c r="FN471" s="206"/>
      <c r="FO471" s="206"/>
      <c r="FP471" s="206"/>
      <c r="FQ471" s="206"/>
      <c r="FR471" s="206"/>
      <c r="FS471" s="206"/>
      <c r="FT471" s="206"/>
      <c r="FU471" s="206"/>
      <c r="FV471" s="206"/>
      <c r="FW471" s="206"/>
      <c r="FX471" s="206"/>
      <c r="FY471" s="206"/>
      <c r="FZ471" s="206"/>
      <c r="GA471" s="206"/>
      <c r="GB471" s="206"/>
      <c r="GC471" s="206"/>
      <c r="GD471" s="206"/>
      <c r="GE471" s="206"/>
      <c r="GF471" s="206"/>
      <c r="GG471" s="206"/>
      <c r="GH471" s="206"/>
      <c r="GI471" s="206"/>
      <c r="GJ471" s="206"/>
      <c r="GK471" s="206"/>
      <c r="GL471" s="206"/>
      <c r="GM471" s="206"/>
      <c r="GN471" s="206"/>
      <c r="GO471" s="206"/>
      <c r="GP471" s="206"/>
      <c r="GQ471" s="206"/>
      <c r="GR471" s="206"/>
      <c r="GS471" s="206"/>
      <c r="GT471" s="206"/>
      <c r="GU471" s="206"/>
      <c r="GV471" s="206"/>
      <c r="GW471" s="206"/>
      <c r="GX471" s="206"/>
      <c r="GY471" s="206"/>
      <c r="GZ471" s="206"/>
      <c r="HA471" s="206"/>
      <c r="HB471" s="206"/>
      <c r="HC471" s="206"/>
      <c r="HD471" s="206"/>
      <c r="HE471" s="206"/>
      <c r="HF471" s="206"/>
      <c r="HG471" s="206"/>
      <c r="HH471" s="206"/>
      <c r="HI471" s="206"/>
      <c r="HJ471" s="206"/>
      <c r="HK471" s="206"/>
      <c r="HL471" s="206"/>
      <c r="HM471" s="206"/>
      <c r="HN471" s="206"/>
      <c r="HO471" s="206"/>
      <c r="HP471" s="206"/>
      <c r="HQ471" s="206"/>
      <c r="HR471" s="206"/>
      <c r="HS471" s="206"/>
      <c r="HT471" s="206"/>
      <c r="HU471" s="206"/>
      <c r="HV471" s="206"/>
      <c r="HW471" s="206"/>
      <c r="HX471" s="206"/>
      <c r="HY471" s="206"/>
      <c r="HZ471" s="206"/>
      <c r="IA471" s="206"/>
      <c r="IB471" s="206"/>
      <c r="IC471" s="206"/>
      <c r="ID471" s="206"/>
      <c r="IE471" s="206"/>
      <c r="IF471" s="206"/>
      <c r="IG471" s="206"/>
      <c r="IH471" s="206"/>
      <c r="II471" s="206"/>
      <c r="IJ471" s="206"/>
      <c r="IK471" s="206"/>
      <c r="IL471" s="206"/>
      <c r="IM471" s="206"/>
      <c r="IN471" s="206"/>
      <c r="IO471" s="206"/>
    </row>
    <row r="472" s="208" customFormat="true" ht="12" hidden="false" customHeight="false" outlineLevel="0" collapsed="false">
      <c r="A472" s="320" t="s">
        <v>42</v>
      </c>
      <c r="B472" s="327" t="n">
        <v>88264</v>
      </c>
      <c r="C472" s="276"/>
      <c r="D472" s="278" t="s">
        <v>544</v>
      </c>
      <c r="E472" s="276" t="s">
        <v>76</v>
      </c>
      <c r="F472" s="278" t="n">
        <v>2.5</v>
      </c>
      <c r="G472" s="279" t="n">
        <v>17.06</v>
      </c>
      <c r="H472" s="280" t="n">
        <f aca="false">H471</f>
        <v>1</v>
      </c>
      <c r="I472" s="278"/>
      <c r="J472" s="300" t="n">
        <f aca="false">ROUND(F472*G472,2)</f>
        <v>42.65</v>
      </c>
      <c r="K472" s="258" t="n">
        <f aca="false">I472+J472</f>
        <v>42.65</v>
      </c>
      <c r="L472" s="278"/>
      <c r="M472" s="278"/>
      <c r="N472" s="278"/>
      <c r="O472" s="278"/>
      <c r="P472" s="319"/>
      <c r="Q472" s="271" t="str">
        <f aca="false">IF(AND(A472="Cotação",G472&gt;0,H472&gt;0),H472*K472*(1+$O$7),"")</f>
        <v/>
      </c>
      <c r="R472" s="271" t="n">
        <f aca="false">IF(AND(A472="SINAPI",G472&gt;0,H472&gt;0),H472*K472*(1+$O$7),"")</f>
        <v>52.77511</v>
      </c>
      <c r="S472" s="271" t="str">
        <f aca="false">IF(AND(A472="TCPO",G472&gt;0,H472&gt;0),H472*K472*(1+$O$7),"")</f>
        <v/>
      </c>
      <c r="DV472" s="206"/>
      <c r="DW472" s="206"/>
      <c r="DX472" s="206"/>
      <c r="DY472" s="206"/>
      <c r="DZ472" s="206"/>
      <c r="EA472" s="206"/>
      <c r="EB472" s="206"/>
      <c r="EC472" s="206"/>
      <c r="ED472" s="206"/>
      <c r="EE472" s="206"/>
      <c r="EF472" s="206"/>
      <c r="EG472" s="206"/>
      <c r="EH472" s="206"/>
      <c r="EI472" s="206"/>
      <c r="EJ472" s="206"/>
      <c r="EK472" s="206"/>
      <c r="EL472" s="206"/>
      <c r="EM472" s="206"/>
      <c r="EN472" s="206"/>
      <c r="EO472" s="206"/>
      <c r="EP472" s="206"/>
      <c r="EQ472" s="206"/>
      <c r="ER472" s="206"/>
      <c r="ES472" s="206"/>
      <c r="ET472" s="206"/>
      <c r="EU472" s="206"/>
      <c r="EV472" s="206"/>
      <c r="EW472" s="206"/>
      <c r="EX472" s="206"/>
      <c r="EY472" s="206"/>
      <c r="EZ472" s="206"/>
      <c r="FA472" s="206"/>
      <c r="FB472" s="206"/>
      <c r="FC472" s="206"/>
      <c r="FD472" s="206"/>
      <c r="FE472" s="206"/>
      <c r="FF472" s="206"/>
      <c r="FG472" s="206"/>
      <c r="FH472" s="206"/>
      <c r="FI472" s="206"/>
      <c r="FJ472" s="206"/>
      <c r="FK472" s="206"/>
      <c r="FL472" s="206"/>
      <c r="FM472" s="206"/>
      <c r="FN472" s="206"/>
      <c r="FO472" s="206"/>
      <c r="FP472" s="206"/>
      <c r="FQ472" s="206"/>
      <c r="FR472" s="206"/>
      <c r="FS472" s="206"/>
      <c r="FT472" s="206"/>
      <c r="FU472" s="206"/>
      <c r="FV472" s="206"/>
      <c r="FW472" s="206"/>
      <c r="FX472" s="206"/>
      <c r="FY472" s="206"/>
      <c r="FZ472" s="206"/>
      <c r="GA472" s="206"/>
      <c r="GB472" s="206"/>
      <c r="GC472" s="206"/>
      <c r="GD472" s="206"/>
      <c r="GE472" s="206"/>
      <c r="GF472" s="206"/>
      <c r="GG472" s="206"/>
      <c r="GH472" s="206"/>
      <c r="GI472" s="206"/>
      <c r="GJ472" s="206"/>
      <c r="GK472" s="206"/>
      <c r="GL472" s="206"/>
      <c r="GM472" s="206"/>
      <c r="GN472" s="206"/>
      <c r="GO472" s="206"/>
      <c r="GP472" s="206"/>
      <c r="GQ472" s="206"/>
      <c r="GR472" s="206"/>
      <c r="GS472" s="206"/>
      <c r="GT472" s="206"/>
      <c r="GU472" s="206"/>
      <c r="GV472" s="206"/>
      <c r="GW472" s="206"/>
      <c r="GX472" s="206"/>
      <c r="GY472" s="206"/>
      <c r="GZ472" s="206"/>
      <c r="HA472" s="206"/>
      <c r="HB472" s="206"/>
      <c r="HC472" s="206"/>
      <c r="HD472" s="206"/>
      <c r="HE472" s="206"/>
      <c r="HF472" s="206"/>
      <c r="HG472" s="206"/>
      <c r="HH472" s="206"/>
      <c r="HI472" s="206"/>
      <c r="HJ472" s="206"/>
      <c r="HK472" s="206"/>
      <c r="HL472" s="206"/>
      <c r="HM472" s="206"/>
      <c r="HN472" s="206"/>
      <c r="HO472" s="206"/>
      <c r="HP472" s="206"/>
      <c r="HQ472" s="206"/>
      <c r="HR472" s="206"/>
      <c r="HS472" s="206"/>
      <c r="HT472" s="206"/>
      <c r="HU472" s="206"/>
      <c r="HV472" s="206"/>
      <c r="HW472" s="206"/>
      <c r="HX472" s="206"/>
      <c r="HY472" s="206"/>
      <c r="HZ472" s="206"/>
      <c r="IA472" s="206"/>
      <c r="IB472" s="206"/>
      <c r="IC472" s="206"/>
      <c r="ID472" s="206"/>
      <c r="IE472" s="206"/>
      <c r="IF472" s="206"/>
      <c r="IG472" s="206"/>
      <c r="IH472" s="206"/>
      <c r="II472" s="206"/>
      <c r="IJ472" s="206"/>
      <c r="IK472" s="206"/>
      <c r="IL472" s="206"/>
      <c r="IM472" s="206"/>
      <c r="IN472" s="206"/>
      <c r="IO472" s="206"/>
    </row>
    <row r="473" s="208" customFormat="true" ht="12" hidden="false" customHeight="false" outlineLevel="0" collapsed="false">
      <c r="A473" s="320" t="s">
        <v>42</v>
      </c>
      <c r="B473" s="276" t="n">
        <v>88247</v>
      </c>
      <c r="C473" s="276"/>
      <c r="D473" s="278" t="s">
        <v>545</v>
      </c>
      <c r="E473" s="276" t="s">
        <v>76</v>
      </c>
      <c r="F473" s="278" t="n">
        <v>2.5</v>
      </c>
      <c r="G473" s="279" t="n">
        <v>14.15</v>
      </c>
      <c r="H473" s="280" t="n">
        <f aca="false">H472</f>
        <v>1</v>
      </c>
      <c r="I473" s="278"/>
      <c r="J473" s="300" t="n">
        <f aca="false">ROUND(F473*G473,2)</f>
        <v>35.38</v>
      </c>
      <c r="K473" s="258" t="n">
        <f aca="false">I473+J473</f>
        <v>35.38</v>
      </c>
      <c r="L473" s="278"/>
      <c r="M473" s="278"/>
      <c r="N473" s="278"/>
      <c r="O473" s="278"/>
      <c r="P473" s="319"/>
      <c r="Q473" s="271" t="str">
        <f aca="false">IF(AND(A473="Cotação",G473&gt;0,H473&gt;0),H473*K473*(1+$O$7),"")</f>
        <v/>
      </c>
      <c r="R473" s="271" t="n">
        <f aca="false">IF(AND(A473="SINAPI",G473&gt;0,H473&gt;0),H473*K473*(1+$O$7),"")</f>
        <v>43.779212</v>
      </c>
      <c r="S473" s="271" t="str">
        <f aca="false">IF(AND(A473="TCPO",G473&gt;0,H473&gt;0),H473*K473*(1+$O$7),"")</f>
        <v/>
      </c>
      <c r="DV473" s="206"/>
      <c r="DW473" s="206"/>
      <c r="DX473" s="206"/>
      <c r="DY473" s="206"/>
      <c r="DZ473" s="206"/>
      <c r="EA473" s="206"/>
      <c r="EB473" s="206"/>
      <c r="EC473" s="206"/>
      <c r="ED473" s="206"/>
      <c r="EE473" s="206"/>
      <c r="EF473" s="206"/>
      <c r="EG473" s="206"/>
      <c r="EH473" s="206"/>
      <c r="EI473" s="206"/>
      <c r="EJ473" s="206"/>
      <c r="EK473" s="206"/>
      <c r="EL473" s="206"/>
      <c r="EM473" s="206"/>
      <c r="EN473" s="206"/>
      <c r="EO473" s="206"/>
      <c r="EP473" s="206"/>
      <c r="EQ473" s="206"/>
      <c r="ER473" s="206"/>
      <c r="ES473" s="206"/>
      <c r="ET473" s="206"/>
      <c r="EU473" s="206"/>
      <c r="EV473" s="206"/>
      <c r="EW473" s="206"/>
      <c r="EX473" s="206"/>
      <c r="EY473" s="206"/>
      <c r="EZ473" s="206"/>
      <c r="FA473" s="206"/>
      <c r="FB473" s="206"/>
      <c r="FC473" s="206"/>
      <c r="FD473" s="206"/>
      <c r="FE473" s="206"/>
      <c r="FF473" s="206"/>
      <c r="FG473" s="206"/>
      <c r="FH473" s="206"/>
      <c r="FI473" s="206"/>
      <c r="FJ473" s="206"/>
      <c r="FK473" s="206"/>
      <c r="FL473" s="206"/>
      <c r="FM473" s="206"/>
      <c r="FN473" s="206"/>
      <c r="FO473" s="206"/>
      <c r="FP473" s="206"/>
      <c r="FQ473" s="206"/>
      <c r="FR473" s="206"/>
      <c r="FS473" s="206"/>
      <c r="FT473" s="206"/>
      <c r="FU473" s="206"/>
      <c r="FV473" s="206"/>
      <c r="FW473" s="206"/>
      <c r="FX473" s="206"/>
      <c r="FY473" s="206"/>
      <c r="FZ473" s="206"/>
      <c r="GA473" s="206"/>
      <c r="GB473" s="206"/>
      <c r="GC473" s="206"/>
      <c r="GD473" s="206"/>
      <c r="GE473" s="206"/>
      <c r="GF473" s="206"/>
      <c r="GG473" s="206"/>
      <c r="GH473" s="206"/>
      <c r="GI473" s="206"/>
      <c r="GJ473" s="206"/>
      <c r="GK473" s="206"/>
      <c r="GL473" s="206"/>
      <c r="GM473" s="206"/>
      <c r="GN473" s="206"/>
      <c r="GO473" s="206"/>
      <c r="GP473" s="206"/>
      <c r="GQ473" s="206"/>
      <c r="GR473" s="206"/>
      <c r="GS473" s="206"/>
      <c r="GT473" s="206"/>
      <c r="GU473" s="206"/>
      <c r="GV473" s="206"/>
      <c r="GW473" s="206"/>
      <c r="GX473" s="206"/>
      <c r="GY473" s="206"/>
      <c r="GZ473" s="206"/>
      <c r="HA473" s="206"/>
      <c r="HB473" s="206"/>
      <c r="HC473" s="206"/>
      <c r="HD473" s="206"/>
      <c r="HE473" s="206"/>
      <c r="HF473" s="206"/>
      <c r="HG473" s="206"/>
      <c r="HH473" s="206"/>
      <c r="HI473" s="206"/>
      <c r="HJ473" s="206"/>
      <c r="HK473" s="206"/>
      <c r="HL473" s="206"/>
      <c r="HM473" s="206"/>
      <c r="HN473" s="206"/>
      <c r="HO473" s="206"/>
      <c r="HP473" s="206"/>
      <c r="HQ473" s="206"/>
      <c r="HR473" s="206"/>
      <c r="HS473" s="206"/>
      <c r="HT473" s="206"/>
      <c r="HU473" s="206"/>
      <c r="HV473" s="206"/>
      <c r="HW473" s="206"/>
      <c r="HX473" s="206"/>
      <c r="HY473" s="206"/>
      <c r="HZ473" s="206"/>
      <c r="IA473" s="206"/>
      <c r="IB473" s="206"/>
      <c r="IC473" s="206"/>
      <c r="ID473" s="206"/>
      <c r="IE473" s="206"/>
      <c r="IF473" s="206"/>
      <c r="IG473" s="206"/>
      <c r="IH473" s="206"/>
      <c r="II473" s="206"/>
      <c r="IJ473" s="206"/>
      <c r="IK473" s="206"/>
      <c r="IL473" s="206"/>
      <c r="IM473" s="206"/>
      <c r="IN473" s="206"/>
      <c r="IO473" s="206"/>
    </row>
    <row r="474" s="251" customFormat="true" ht="12" hidden="false" customHeight="false" outlineLevel="0" collapsed="false">
      <c r="A474" s="263" t="s">
        <v>541</v>
      </c>
      <c r="B474" s="263" t="n">
        <v>72251</v>
      </c>
      <c r="C474" s="263" t="s">
        <v>880</v>
      </c>
      <c r="D474" s="264" t="s">
        <v>881</v>
      </c>
      <c r="E474" s="263" t="s">
        <v>168</v>
      </c>
      <c r="F474" s="265"/>
      <c r="G474" s="266"/>
      <c r="H474" s="265" t="n">
        <v>25</v>
      </c>
      <c r="I474" s="267" t="n">
        <f aca="false">SUM(I475:I477)</f>
        <v>5.4</v>
      </c>
      <c r="J474" s="267" t="n">
        <f aca="false">SUM(J475:J477)</f>
        <v>4.06</v>
      </c>
      <c r="K474" s="267" t="n">
        <f aca="false">I474+J474</f>
        <v>9.46</v>
      </c>
      <c r="L474" s="268" t="n">
        <f aca="false">H474*I474</f>
        <v>135</v>
      </c>
      <c r="M474" s="268" t="n">
        <f aca="false">H474*J474</f>
        <v>101.5</v>
      </c>
      <c r="N474" s="269" t="n">
        <f aca="false">L474+M474</f>
        <v>236.5</v>
      </c>
      <c r="O474" s="269" t="n">
        <f aca="false">N474*$O$7</f>
        <v>56.1451</v>
      </c>
      <c r="P474" s="270" t="n">
        <f aca="false">N474+O474</f>
        <v>292.6451</v>
      </c>
      <c r="Q474" s="271" t="str">
        <f aca="false">IF(AND(A474="Cotação",G474&gt;0,H474&gt;0),H474*K474*(1+$O$7),"")</f>
        <v/>
      </c>
      <c r="R474" s="271" t="str">
        <f aca="false">IF(AND(A474="SINAPI",G474&gt;0,H474&gt;0),H474*K474*(1+$O$7),"")</f>
        <v/>
      </c>
      <c r="S474" s="271" t="str">
        <f aca="false">IF(AND(A474="TCPO",G474&gt;0,H474&gt;0),H474*K474*(1+$O$7),"")</f>
        <v/>
      </c>
      <c r="T474" s="272"/>
      <c r="U474" s="272"/>
      <c r="V474" s="272"/>
      <c r="W474" s="272"/>
      <c r="X474" s="272"/>
      <c r="Y474" s="272"/>
      <c r="Z474" s="272"/>
      <c r="AA474" s="272"/>
      <c r="AB474" s="272"/>
      <c r="AC474" s="272"/>
      <c r="AD474" s="272"/>
      <c r="AE474" s="272"/>
      <c r="AF474" s="272"/>
      <c r="AG474" s="272"/>
      <c r="AH474" s="272"/>
      <c r="AI474" s="272"/>
      <c r="AJ474" s="272"/>
      <c r="AK474" s="272"/>
      <c r="AL474" s="272"/>
      <c r="AM474" s="272"/>
      <c r="AN474" s="272"/>
      <c r="AO474" s="272"/>
      <c r="AP474" s="272"/>
      <c r="AQ474" s="272"/>
      <c r="AR474" s="272"/>
      <c r="AS474" s="272"/>
      <c r="AT474" s="272"/>
      <c r="AU474" s="272"/>
      <c r="AV474" s="272"/>
      <c r="AW474" s="272"/>
      <c r="AX474" s="272"/>
      <c r="AY474" s="272"/>
      <c r="AZ474" s="272"/>
      <c r="BA474" s="272"/>
      <c r="BB474" s="272"/>
      <c r="BC474" s="272"/>
      <c r="BD474" s="272"/>
      <c r="BE474" s="272"/>
      <c r="BF474" s="272"/>
      <c r="BG474" s="272"/>
      <c r="BH474" s="272"/>
      <c r="BI474" s="272"/>
      <c r="BJ474" s="272"/>
      <c r="BK474" s="272"/>
      <c r="BL474" s="272"/>
      <c r="BM474" s="272"/>
      <c r="BN474" s="272"/>
      <c r="BO474" s="272"/>
      <c r="BP474" s="272"/>
      <c r="BQ474" s="272"/>
      <c r="BR474" s="272"/>
      <c r="BS474" s="272"/>
      <c r="BT474" s="272"/>
      <c r="BU474" s="272"/>
      <c r="BV474" s="272"/>
      <c r="BW474" s="272"/>
      <c r="BX474" s="272"/>
      <c r="BY474" s="272"/>
      <c r="BZ474" s="272"/>
      <c r="CA474" s="272"/>
      <c r="CB474" s="272"/>
      <c r="CC474" s="272"/>
      <c r="CD474" s="272"/>
      <c r="CE474" s="272"/>
      <c r="CF474" s="272"/>
      <c r="CG474" s="272"/>
      <c r="CH474" s="272"/>
      <c r="CI474" s="272"/>
      <c r="CJ474" s="272"/>
      <c r="CK474" s="272"/>
      <c r="CL474" s="272"/>
      <c r="CM474" s="272"/>
      <c r="CN474" s="272"/>
      <c r="CO474" s="272"/>
      <c r="CP474" s="272"/>
      <c r="CQ474" s="272"/>
      <c r="CR474" s="272"/>
      <c r="CS474" s="272"/>
      <c r="CT474" s="272"/>
      <c r="CU474" s="272"/>
      <c r="CV474" s="272"/>
      <c r="CW474" s="272"/>
      <c r="CX474" s="272"/>
      <c r="CY474" s="272"/>
      <c r="CZ474" s="272"/>
      <c r="DA474" s="272"/>
      <c r="DB474" s="272"/>
      <c r="DC474" s="272"/>
      <c r="DD474" s="272"/>
      <c r="DE474" s="272"/>
      <c r="DF474" s="272"/>
      <c r="DG474" s="272"/>
      <c r="DH474" s="272"/>
      <c r="DI474" s="272"/>
      <c r="DJ474" s="272"/>
      <c r="DK474" s="272"/>
      <c r="DL474" s="272"/>
      <c r="DM474" s="272"/>
      <c r="DN474" s="272"/>
      <c r="DO474" s="272"/>
      <c r="DP474" s="272"/>
      <c r="DQ474" s="272"/>
      <c r="DR474" s="272"/>
      <c r="DS474" s="272"/>
      <c r="DT474" s="272"/>
      <c r="DU474" s="272"/>
      <c r="DV474" s="273"/>
      <c r="DW474" s="273"/>
      <c r="DX474" s="273"/>
      <c r="DY474" s="273"/>
      <c r="DZ474" s="273"/>
      <c r="EA474" s="273"/>
      <c r="EB474" s="273"/>
      <c r="EC474" s="273"/>
      <c r="ED474" s="273"/>
      <c r="EE474" s="273"/>
      <c r="EF474" s="273"/>
      <c r="EG474" s="273"/>
      <c r="EH474" s="273"/>
      <c r="EI474" s="273"/>
      <c r="EJ474" s="273"/>
      <c r="EK474" s="273"/>
      <c r="EL474" s="273"/>
      <c r="EM474" s="273"/>
      <c r="EN474" s="273"/>
      <c r="EO474" s="273"/>
      <c r="EP474" s="273"/>
      <c r="EQ474" s="273"/>
      <c r="ER474" s="273"/>
      <c r="ES474" s="273"/>
      <c r="ET474" s="273"/>
      <c r="EU474" s="273"/>
      <c r="EV474" s="273"/>
      <c r="EW474" s="273"/>
      <c r="EX474" s="273"/>
      <c r="EY474" s="273"/>
      <c r="EZ474" s="273"/>
      <c r="FA474" s="273"/>
      <c r="FB474" s="273"/>
      <c r="FC474" s="273"/>
      <c r="FD474" s="273"/>
      <c r="FE474" s="273"/>
      <c r="FF474" s="273"/>
      <c r="FG474" s="273"/>
      <c r="FH474" s="273"/>
      <c r="FI474" s="273"/>
      <c r="FJ474" s="273"/>
      <c r="FK474" s="273"/>
      <c r="FL474" s="273"/>
      <c r="FM474" s="273"/>
      <c r="FN474" s="273"/>
      <c r="FO474" s="273"/>
      <c r="FP474" s="273"/>
      <c r="FQ474" s="273"/>
      <c r="FR474" s="273"/>
      <c r="FS474" s="273"/>
      <c r="FT474" s="273"/>
      <c r="FU474" s="273"/>
      <c r="FV474" s="273"/>
      <c r="FW474" s="273"/>
      <c r="FX474" s="273"/>
      <c r="FY474" s="273"/>
      <c r="FZ474" s="273"/>
      <c r="GA474" s="273"/>
      <c r="GB474" s="273"/>
      <c r="GC474" s="273"/>
      <c r="GD474" s="273"/>
      <c r="GE474" s="273"/>
      <c r="GF474" s="273"/>
      <c r="GG474" s="273"/>
      <c r="GH474" s="273"/>
      <c r="GI474" s="273"/>
      <c r="GJ474" s="273"/>
      <c r="GK474" s="273"/>
      <c r="GL474" s="273"/>
      <c r="GM474" s="273"/>
      <c r="GN474" s="273"/>
      <c r="GO474" s="273"/>
      <c r="GP474" s="273"/>
      <c r="GQ474" s="273"/>
      <c r="GR474" s="273"/>
      <c r="GS474" s="273"/>
      <c r="GT474" s="273"/>
      <c r="GU474" s="273"/>
      <c r="GV474" s="273"/>
      <c r="GW474" s="273"/>
      <c r="GX474" s="273"/>
      <c r="GY474" s="273"/>
      <c r="GZ474" s="273"/>
      <c r="HA474" s="273"/>
      <c r="HB474" s="273"/>
      <c r="HC474" s="273"/>
      <c r="HD474" s="273"/>
      <c r="HE474" s="273"/>
      <c r="HF474" s="273"/>
      <c r="HG474" s="273"/>
      <c r="HH474" s="273"/>
      <c r="HI474" s="273"/>
      <c r="HJ474" s="273"/>
      <c r="HK474" s="273"/>
      <c r="HL474" s="273"/>
      <c r="HM474" s="273"/>
      <c r="HN474" s="273"/>
      <c r="HO474" s="273"/>
      <c r="HP474" s="273"/>
      <c r="HQ474" s="273"/>
      <c r="HR474" s="273"/>
      <c r="HS474" s="273"/>
      <c r="HT474" s="273"/>
      <c r="HU474" s="273"/>
      <c r="HV474" s="273"/>
      <c r="HW474" s="273"/>
      <c r="HX474" s="273"/>
      <c r="HY474" s="273"/>
      <c r="HZ474" s="273"/>
      <c r="IA474" s="273"/>
      <c r="IB474" s="273"/>
      <c r="IC474" s="273"/>
      <c r="ID474" s="273"/>
      <c r="IE474" s="273"/>
      <c r="IF474" s="273"/>
      <c r="IG474" s="273"/>
      <c r="IH474" s="273"/>
      <c r="II474" s="273"/>
      <c r="IJ474" s="273"/>
      <c r="IK474" s="273"/>
      <c r="IL474" s="273"/>
      <c r="IM474" s="273"/>
      <c r="IN474" s="273"/>
      <c r="IO474" s="273"/>
    </row>
    <row r="475" customFormat="false" ht="12" hidden="false" customHeight="false" outlineLevel="0" collapsed="false">
      <c r="A475" s="288" t="s">
        <v>42</v>
      </c>
      <c r="B475" s="290" t="n">
        <v>857</v>
      </c>
      <c r="C475" s="290"/>
      <c r="D475" s="284" t="s">
        <v>881</v>
      </c>
      <c r="E475" s="290" t="s">
        <v>168</v>
      </c>
      <c r="F475" s="280" t="n">
        <v>1.02</v>
      </c>
      <c r="G475" s="291" t="n">
        <v>5.29</v>
      </c>
      <c r="H475" s="280" t="n">
        <f aca="false">H474</f>
        <v>25</v>
      </c>
      <c r="I475" s="271" t="n">
        <f aca="false">ROUND(F475*G475,2)</f>
        <v>5.4</v>
      </c>
      <c r="J475" s="280"/>
      <c r="K475" s="258" t="n">
        <f aca="false">I475+J475</f>
        <v>5.4</v>
      </c>
      <c r="L475" s="292"/>
      <c r="M475" s="292"/>
      <c r="N475" s="292"/>
      <c r="O475" s="292"/>
      <c r="P475" s="293"/>
      <c r="Q475" s="271" t="str">
        <f aca="false">IF(AND(A475="Cotação",G475&gt;0,H475&gt;0),H475*K475*(1+$O$7),"")</f>
        <v/>
      </c>
      <c r="R475" s="271" t="n">
        <f aca="false">IF(AND(A475="SINAPI",G475&gt;0,H475&gt;0),H475*K475*(1+$O$7),"")</f>
        <v>167.049</v>
      </c>
      <c r="S475" s="271" t="str">
        <f aca="false">IF(AND(A475="TCPO",G475&gt;0,H475&gt;0),H475*K475*(1+$O$7),"")</f>
        <v/>
      </c>
      <c r="T475" s="217"/>
      <c r="U475" s="217"/>
      <c r="V475" s="217"/>
      <c r="W475" s="217"/>
      <c r="X475" s="217"/>
      <c r="Y475" s="217"/>
      <c r="Z475" s="217"/>
      <c r="AA475" s="217"/>
      <c r="AB475" s="217"/>
      <c r="AC475" s="217"/>
      <c r="AD475" s="217"/>
      <c r="AE475" s="217"/>
      <c r="AF475" s="217"/>
      <c r="AG475" s="217"/>
      <c r="AH475" s="217"/>
      <c r="AI475" s="217"/>
      <c r="AJ475" s="217"/>
      <c r="AK475" s="217"/>
      <c r="AL475" s="217"/>
      <c r="AM475" s="217"/>
      <c r="AN475" s="217"/>
      <c r="AO475" s="217"/>
      <c r="AP475" s="217"/>
      <c r="AQ475" s="217"/>
      <c r="AR475" s="217"/>
      <c r="AS475" s="217"/>
      <c r="AT475" s="217"/>
      <c r="AU475" s="217"/>
      <c r="AV475" s="217"/>
      <c r="AW475" s="217"/>
      <c r="AX475" s="217"/>
      <c r="AY475" s="217"/>
      <c r="AZ475" s="217"/>
      <c r="BA475" s="217"/>
      <c r="BB475" s="217"/>
      <c r="BC475" s="217"/>
      <c r="BD475" s="217"/>
      <c r="BE475" s="217"/>
      <c r="BF475" s="217"/>
      <c r="BG475" s="217"/>
      <c r="BH475" s="217"/>
      <c r="BI475" s="217"/>
      <c r="BJ475" s="217"/>
      <c r="BK475" s="217"/>
      <c r="BL475" s="217"/>
      <c r="BM475" s="217"/>
      <c r="BN475" s="217"/>
      <c r="BO475" s="217"/>
      <c r="BP475" s="217"/>
      <c r="BQ475" s="217"/>
      <c r="BR475" s="217"/>
      <c r="BS475" s="217"/>
      <c r="BT475" s="217"/>
      <c r="BU475" s="217"/>
      <c r="BV475" s="217"/>
      <c r="BW475" s="217"/>
      <c r="BX475" s="217"/>
      <c r="BY475" s="217"/>
      <c r="BZ475" s="217"/>
      <c r="CA475" s="217"/>
      <c r="CB475" s="217"/>
      <c r="CC475" s="217"/>
      <c r="CD475" s="217"/>
      <c r="CE475" s="217"/>
      <c r="CF475" s="217"/>
      <c r="CG475" s="217"/>
      <c r="CH475" s="217"/>
      <c r="CI475" s="217"/>
      <c r="CJ475" s="217"/>
      <c r="CK475" s="217"/>
      <c r="CL475" s="217"/>
      <c r="CM475" s="217"/>
      <c r="CN475" s="217"/>
      <c r="CO475" s="217"/>
      <c r="CP475" s="217"/>
      <c r="CQ475" s="217"/>
      <c r="CR475" s="217"/>
      <c r="CS475" s="217"/>
      <c r="CT475" s="217"/>
      <c r="CU475" s="217"/>
      <c r="CV475" s="217"/>
      <c r="CW475" s="217"/>
      <c r="CX475" s="217"/>
      <c r="CY475" s="217"/>
      <c r="CZ475" s="217"/>
      <c r="DA475" s="217"/>
      <c r="DB475" s="217"/>
      <c r="DC475" s="217"/>
      <c r="DD475" s="217"/>
      <c r="DE475" s="217"/>
      <c r="DF475" s="217"/>
      <c r="DG475" s="217"/>
      <c r="DH475" s="217"/>
      <c r="DI475" s="217"/>
      <c r="DJ475" s="217"/>
      <c r="DK475" s="217"/>
      <c r="DL475" s="217"/>
      <c r="DM475" s="217"/>
      <c r="DN475" s="217"/>
      <c r="DO475" s="217"/>
      <c r="DP475" s="217"/>
      <c r="DQ475" s="217"/>
      <c r="DR475" s="217"/>
      <c r="DS475" s="217"/>
      <c r="DT475" s="217"/>
      <c r="DU475" s="217"/>
      <c r="DV475" s="231"/>
      <c r="DW475" s="231"/>
      <c r="DX475" s="231"/>
      <c r="DY475" s="231"/>
      <c r="DZ475" s="231"/>
      <c r="EA475" s="231"/>
      <c r="EB475" s="231"/>
      <c r="EC475" s="231"/>
      <c r="ED475" s="231"/>
      <c r="EE475" s="231"/>
      <c r="EF475" s="231"/>
      <c r="EG475" s="231"/>
      <c r="EH475" s="231"/>
      <c r="EI475" s="231"/>
      <c r="EJ475" s="231"/>
      <c r="EK475" s="231"/>
      <c r="EL475" s="231"/>
      <c r="EM475" s="231"/>
      <c r="EN475" s="231"/>
      <c r="EO475" s="231"/>
      <c r="EP475" s="231"/>
      <c r="EQ475" s="231"/>
      <c r="ER475" s="231"/>
      <c r="ES475" s="231"/>
      <c r="ET475" s="231"/>
      <c r="EU475" s="231"/>
      <c r="EV475" s="231"/>
      <c r="EW475" s="231"/>
      <c r="EX475" s="231"/>
      <c r="EY475" s="231"/>
      <c r="EZ475" s="231"/>
      <c r="FA475" s="231"/>
      <c r="FB475" s="231"/>
      <c r="FC475" s="231"/>
      <c r="FD475" s="231"/>
      <c r="FE475" s="231"/>
      <c r="FF475" s="231"/>
      <c r="FG475" s="231"/>
      <c r="FH475" s="231"/>
      <c r="FI475" s="231"/>
      <c r="FJ475" s="231"/>
      <c r="FK475" s="231"/>
      <c r="FL475" s="231"/>
      <c r="FM475" s="231"/>
      <c r="FN475" s="231"/>
      <c r="FO475" s="231"/>
      <c r="FP475" s="231"/>
      <c r="FQ475" s="231"/>
      <c r="FR475" s="231"/>
      <c r="FS475" s="231"/>
      <c r="FT475" s="231"/>
      <c r="FU475" s="231"/>
      <c r="FV475" s="231"/>
      <c r="FW475" s="231"/>
      <c r="FX475" s="231"/>
      <c r="FY475" s="231"/>
      <c r="FZ475" s="231"/>
      <c r="GA475" s="231"/>
      <c r="GB475" s="231"/>
      <c r="GC475" s="231"/>
      <c r="GD475" s="231"/>
      <c r="GE475" s="231"/>
      <c r="GF475" s="231"/>
      <c r="GG475" s="231"/>
      <c r="GH475" s="231"/>
      <c r="GI475" s="231"/>
      <c r="GJ475" s="231"/>
      <c r="GK475" s="231"/>
      <c r="GL475" s="231"/>
      <c r="GM475" s="231"/>
      <c r="GN475" s="231"/>
      <c r="GO475" s="231"/>
      <c r="GP475" s="231"/>
      <c r="GQ475" s="231"/>
      <c r="GR475" s="231"/>
      <c r="GS475" s="231"/>
      <c r="GT475" s="231"/>
      <c r="GU475" s="231"/>
      <c r="GV475" s="231"/>
      <c r="GW475" s="231"/>
      <c r="GX475" s="231"/>
      <c r="GY475" s="231"/>
      <c r="GZ475" s="231"/>
      <c r="HA475" s="231"/>
      <c r="HB475" s="231"/>
      <c r="HC475" s="231"/>
      <c r="HD475" s="231"/>
      <c r="HE475" s="231"/>
      <c r="HF475" s="231"/>
      <c r="HG475" s="231"/>
      <c r="HH475" s="231"/>
      <c r="HI475" s="231"/>
      <c r="HJ475" s="231"/>
      <c r="HK475" s="231"/>
      <c r="HL475" s="231"/>
      <c r="HM475" s="231"/>
      <c r="HN475" s="231"/>
      <c r="HO475" s="231"/>
      <c r="HP475" s="231"/>
      <c r="HQ475" s="231"/>
      <c r="HR475" s="231"/>
      <c r="HS475" s="231"/>
      <c r="HT475" s="231"/>
      <c r="HU475" s="231"/>
      <c r="HV475" s="231"/>
      <c r="HW475" s="231"/>
      <c r="HX475" s="231"/>
      <c r="HY475" s="231"/>
      <c r="HZ475" s="231"/>
      <c r="IA475" s="231"/>
      <c r="IB475" s="231"/>
      <c r="IC475" s="231"/>
      <c r="ID475" s="231"/>
      <c r="IE475" s="231"/>
      <c r="IF475" s="231"/>
      <c r="IG475" s="231"/>
      <c r="IH475" s="231"/>
      <c r="II475" s="231"/>
      <c r="IJ475" s="231"/>
      <c r="IK475" s="231"/>
      <c r="IL475" s="231"/>
      <c r="IM475" s="231"/>
      <c r="IN475" s="231"/>
      <c r="IO475" s="231"/>
    </row>
    <row r="476" customFormat="false" ht="12" hidden="false" customHeight="false" outlineLevel="0" collapsed="false">
      <c r="A476" s="288" t="s">
        <v>42</v>
      </c>
      <c r="B476" s="275" t="n">
        <v>88264</v>
      </c>
      <c r="C476" s="290" t="s">
        <v>539</v>
      </c>
      <c r="D476" s="284" t="s">
        <v>544</v>
      </c>
      <c r="E476" s="290" t="s">
        <v>76</v>
      </c>
      <c r="F476" s="307" t="n">
        <v>0.13</v>
      </c>
      <c r="G476" s="279" t="n">
        <v>17.06</v>
      </c>
      <c r="H476" s="280" t="n">
        <f aca="false">H475</f>
        <v>25</v>
      </c>
      <c r="I476" s="280"/>
      <c r="J476" s="271" t="n">
        <f aca="false">ROUND(F476*G476,2)</f>
        <v>2.22</v>
      </c>
      <c r="K476" s="258" t="n">
        <f aca="false">I476+J476</f>
        <v>2.22</v>
      </c>
      <c r="L476" s="292"/>
      <c r="M476" s="292"/>
      <c r="N476" s="292"/>
      <c r="O476" s="292"/>
      <c r="P476" s="293"/>
      <c r="Q476" s="271" t="str">
        <f aca="false">IF(AND(A476="Cotação",G476&gt;0,H476&gt;0),H476*K476*(1+$O$7),"")</f>
        <v/>
      </c>
      <c r="R476" s="271" t="n">
        <f aca="false">IF(AND(A476="SINAPI",G476&gt;0,H476&gt;0),H476*K476*(1+$O$7),"")</f>
        <v>68.6757</v>
      </c>
      <c r="S476" s="271" t="str">
        <f aca="false">IF(AND(A476="TCPO",G476&gt;0,H476&gt;0),H476*K476*(1+$O$7),"")</f>
        <v/>
      </c>
      <c r="T476" s="217"/>
      <c r="U476" s="217"/>
      <c r="V476" s="217"/>
      <c r="W476" s="217"/>
      <c r="X476" s="217"/>
      <c r="Y476" s="217"/>
      <c r="Z476" s="217"/>
      <c r="AA476" s="217"/>
      <c r="AB476" s="217"/>
      <c r="AC476" s="217"/>
      <c r="AD476" s="217"/>
      <c r="AE476" s="217"/>
      <c r="AF476" s="217"/>
      <c r="AG476" s="217"/>
      <c r="AH476" s="217"/>
      <c r="AI476" s="217"/>
      <c r="AJ476" s="217"/>
      <c r="AK476" s="217"/>
      <c r="AL476" s="217"/>
      <c r="AM476" s="217"/>
      <c r="AN476" s="217"/>
      <c r="AO476" s="217"/>
      <c r="AP476" s="217"/>
      <c r="AQ476" s="217"/>
      <c r="AR476" s="217"/>
      <c r="AS476" s="217"/>
      <c r="AT476" s="217"/>
      <c r="AU476" s="217"/>
      <c r="AV476" s="217"/>
      <c r="AW476" s="217"/>
      <c r="AX476" s="217"/>
      <c r="AY476" s="217"/>
      <c r="AZ476" s="217"/>
      <c r="BA476" s="217"/>
      <c r="BB476" s="217"/>
      <c r="BC476" s="217"/>
      <c r="BD476" s="217"/>
      <c r="BE476" s="217"/>
      <c r="BF476" s="217"/>
      <c r="BG476" s="217"/>
      <c r="BH476" s="217"/>
      <c r="BI476" s="217"/>
      <c r="BJ476" s="217"/>
      <c r="BK476" s="217"/>
      <c r="BL476" s="217"/>
      <c r="BM476" s="217"/>
      <c r="BN476" s="217"/>
      <c r="BO476" s="217"/>
      <c r="BP476" s="217"/>
      <c r="BQ476" s="217"/>
      <c r="BR476" s="217"/>
      <c r="BS476" s="217"/>
      <c r="BT476" s="217"/>
      <c r="BU476" s="217"/>
      <c r="BV476" s="217"/>
      <c r="BW476" s="217"/>
      <c r="BX476" s="217"/>
      <c r="BY476" s="217"/>
      <c r="BZ476" s="217"/>
      <c r="CA476" s="217"/>
      <c r="CB476" s="217"/>
      <c r="CC476" s="217"/>
      <c r="CD476" s="217"/>
      <c r="CE476" s="217"/>
      <c r="CF476" s="217"/>
      <c r="CG476" s="217"/>
      <c r="CH476" s="217"/>
      <c r="CI476" s="217"/>
      <c r="CJ476" s="217"/>
      <c r="CK476" s="217"/>
      <c r="CL476" s="217"/>
      <c r="CM476" s="217"/>
      <c r="CN476" s="217"/>
      <c r="CO476" s="217"/>
      <c r="CP476" s="217"/>
      <c r="CQ476" s="217"/>
      <c r="CR476" s="217"/>
      <c r="CS476" s="217"/>
      <c r="CT476" s="217"/>
      <c r="CU476" s="217"/>
      <c r="CV476" s="217"/>
      <c r="CW476" s="217"/>
      <c r="CX476" s="217"/>
      <c r="CY476" s="217"/>
      <c r="CZ476" s="217"/>
      <c r="DA476" s="217"/>
      <c r="DB476" s="217"/>
      <c r="DC476" s="217"/>
      <c r="DD476" s="217"/>
      <c r="DE476" s="217"/>
      <c r="DF476" s="217"/>
      <c r="DG476" s="217"/>
      <c r="DH476" s="217"/>
      <c r="DI476" s="217"/>
      <c r="DJ476" s="217"/>
      <c r="DK476" s="217"/>
      <c r="DL476" s="217"/>
      <c r="DM476" s="217"/>
      <c r="DN476" s="217"/>
      <c r="DO476" s="217"/>
      <c r="DP476" s="217"/>
      <c r="DQ476" s="217"/>
      <c r="DR476" s="217"/>
      <c r="DS476" s="217"/>
      <c r="DT476" s="217"/>
      <c r="DU476" s="217"/>
      <c r="DV476" s="231"/>
      <c r="DW476" s="231"/>
      <c r="DX476" s="231"/>
      <c r="DY476" s="231"/>
      <c r="DZ476" s="231"/>
      <c r="EA476" s="231"/>
      <c r="EB476" s="231"/>
      <c r="EC476" s="231"/>
      <c r="ED476" s="231"/>
      <c r="EE476" s="231"/>
      <c r="EF476" s="231"/>
      <c r="EG476" s="231"/>
      <c r="EH476" s="231"/>
      <c r="EI476" s="231"/>
      <c r="EJ476" s="231"/>
      <c r="EK476" s="231"/>
      <c r="EL476" s="231"/>
      <c r="EM476" s="231"/>
      <c r="EN476" s="231"/>
      <c r="EO476" s="231"/>
      <c r="EP476" s="231"/>
      <c r="EQ476" s="231"/>
      <c r="ER476" s="231"/>
      <c r="ES476" s="231"/>
      <c r="ET476" s="231"/>
      <c r="EU476" s="231"/>
      <c r="EV476" s="231"/>
      <c r="EW476" s="231"/>
      <c r="EX476" s="231"/>
      <c r="EY476" s="231"/>
      <c r="EZ476" s="231"/>
      <c r="FA476" s="231"/>
      <c r="FB476" s="231"/>
      <c r="FC476" s="231"/>
      <c r="FD476" s="231"/>
      <c r="FE476" s="231"/>
      <c r="FF476" s="231"/>
      <c r="FG476" s="231"/>
      <c r="FH476" s="231"/>
      <c r="FI476" s="231"/>
      <c r="FJ476" s="231"/>
      <c r="FK476" s="231"/>
      <c r="FL476" s="231"/>
      <c r="FM476" s="231"/>
      <c r="FN476" s="231"/>
      <c r="FO476" s="231"/>
      <c r="FP476" s="231"/>
      <c r="FQ476" s="231"/>
      <c r="FR476" s="231"/>
      <c r="FS476" s="231"/>
      <c r="FT476" s="231"/>
      <c r="FU476" s="231"/>
      <c r="FV476" s="231"/>
      <c r="FW476" s="231"/>
      <c r="FX476" s="231"/>
      <c r="FY476" s="231"/>
      <c r="FZ476" s="231"/>
      <c r="GA476" s="231"/>
      <c r="GB476" s="231"/>
      <c r="GC476" s="231"/>
      <c r="GD476" s="231"/>
      <c r="GE476" s="231"/>
      <c r="GF476" s="231"/>
      <c r="GG476" s="231"/>
      <c r="GH476" s="231"/>
      <c r="GI476" s="231"/>
      <c r="GJ476" s="231"/>
      <c r="GK476" s="231"/>
      <c r="GL476" s="231"/>
      <c r="GM476" s="231"/>
      <c r="GN476" s="231"/>
      <c r="GO476" s="231"/>
      <c r="GP476" s="231"/>
      <c r="GQ476" s="231"/>
      <c r="GR476" s="231"/>
      <c r="GS476" s="231"/>
      <c r="GT476" s="231"/>
      <c r="GU476" s="231"/>
      <c r="GV476" s="231"/>
      <c r="GW476" s="231"/>
      <c r="GX476" s="231"/>
      <c r="GY476" s="231"/>
      <c r="GZ476" s="231"/>
      <c r="HA476" s="231"/>
      <c r="HB476" s="231"/>
      <c r="HC476" s="231"/>
      <c r="HD476" s="231"/>
      <c r="HE476" s="231"/>
      <c r="HF476" s="231"/>
      <c r="HG476" s="231"/>
      <c r="HH476" s="231"/>
      <c r="HI476" s="231"/>
      <c r="HJ476" s="231"/>
      <c r="HK476" s="231"/>
      <c r="HL476" s="231"/>
      <c r="HM476" s="231"/>
      <c r="HN476" s="231"/>
      <c r="HO476" s="231"/>
      <c r="HP476" s="231"/>
      <c r="HQ476" s="231"/>
      <c r="HR476" s="231"/>
      <c r="HS476" s="231"/>
      <c r="HT476" s="231"/>
      <c r="HU476" s="231"/>
      <c r="HV476" s="231"/>
      <c r="HW476" s="231"/>
      <c r="HX476" s="231"/>
      <c r="HY476" s="231"/>
      <c r="HZ476" s="231"/>
      <c r="IA476" s="231"/>
      <c r="IB476" s="231"/>
      <c r="IC476" s="231"/>
      <c r="ID476" s="231"/>
      <c r="IE476" s="231"/>
      <c r="IF476" s="231"/>
      <c r="IG476" s="231"/>
      <c r="IH476" s="231"/>
      <c r="II476" s="231"/>
      <c r="IJ476" s="231"/>
      <c r="IK476" s="231"/>
      <c r="IL476" s="231"/>
      <c r="IM476" s="231"/>
      <c r="IN476" s="231"/>
      <c r="IO476" s="231"/>
    </row>
    <row r="477" customFormat="false" ht="12" hidden="false" customHeight="false" outlineLevel="0" collapsed="false">
      <c r="A477" s="288" t="s">
        <v>42</v>
      </c>
      <c r="B477" s="275" t="n">
        <v>88247</v>
      </c>
      <c r="C477" s="290"/>
      <c r="D477" s="284" t="s">
        <v>545</v>
      </c>
      <c r="E477" s="290" t="s">
        <v>76</v>
      </c>
      <c r="F477" s="307" t="n">
        <v>0.13</v>
      </c>
      <c r="G477" s="279" t="n">
        <v>14.15</v>
      </c>
      <c r="H477" s="280" t="n">
        <f aca="false">H476</f>
        <v>25</v>
      </c>
      <c r="I477" s="280"/>
      <c r="J477" s="271" t="n">
        <f aca="false">ROUND(F477*G477,2)</f>
        <v>1.84</v>
      </c>
      <c r="K477" s="258" t="n">
        <f aca="false">I477+J477</f>
        <v>1.84</v>
      </c>
      <c r="L477" s="292"/>
      <c r="M477" s="292"/>
      <c r="N477" s="292"/>
      <c r="O477" s="292"/>
      <c r="P477" s="293"/>
      <c r="Q477" s="271" t="str">
        <f aca="false">IF(AND(A477="Cotação",G477&gt;0,H477&gt;0),H477*K477*(1+$O$7),"")</f>
        <v/>
      </c>
      <c r="R477" s="271" t="n">
        <f aca="false">IF(AND(A477="SINAPI",G477&gt;0,H477&gt;0),H477*K477*(1+$O$7),"")</f>
        <v>56.9204</v>
      </c>
      <c r="S477" s="271" t="str">
        <f aca="false">IF(AND(A477="TCPO",G477&gt;0,H477&gt;0),H477*K477*(1+$O$7),"")</f>
        <v/>
      </c>
      <c r="T477" s="217"/>
      <c r="U477" s="217"/>
      <c r="V477" s="217"/>
      <c r="W477" s="217"/>
      <c r="X477" s="217"/>
      <c r="Y477" s="217"/>
      <c r="Z477" s="217"/>
      <c r="AA477" s="217"/>
      <c r="AB477" s="217"/>
      <c r="AC477" s="217"/>
      <c r="AD477" s="217"/>
      <c r="AE477" s="217"/>
      <c r="AF477" s="217"/>
      <c r="AG477" s="217"/>
      <c r="AH477" s="217"/>
      <c r="AI477" s="217"/>
      <c r="AJ477" s="217"/>
      <c r="AK477" s="217"/>
      <c r="AL477" s="217"/>
      <c r="AM477" s="217"/>
      <c r="AN477" s="217"/>
      <c r="AO477" s="217"/>
      <c r="AP477" s="217"/>
      <c r="AQ477" s="217"/>
      <c r="AR477" s="217"/>
      <c r="AS477" s="217"/>
      <c r="AT477" s="217"/>
      <c r="AU477" s="217"/>
      <c r="AV477" s="217"/>
      <c r="AW477" s="217"/>
      <c r="AX477" s="217"/>
      <c r="AY477" s="217"/>
      <c r="AZ477" s="217"/>
      <c r="BA477" s="217"/>
      <c r="BB477" s="217"/>
      <c r="BC477" s="217"/>
      <c r="BD477" s="217"/>
      <c r="BE477" s="217"/>
      <c r="BF477" s="217"/>
      <c r="BG477" s="217"/>
      <c r="BH477" s="217"/>
      <c r="BI477" s="217"/>
      <c r="BJ477" s="217"/>
      <c r="BK477" s="217"/>
      <c r="BL477" s="217"/>
      <c r="BM477" s="217"/>
      <c r="BN477" s="217"/>
      <c r="BO477" s="217"/>
      <c r="BP477" s="217"/>
      <c r="BQ477" s="217"/>
      <c r="BR477" s="217"/>
      <c r="BS477" s="217"/>
      <c r="BT477" s="217"/>
      <c r="BU477" s="217"/>
      <c r="BV477" s="217"/>
      <c r="BW477" s="217"/>
      <c r="BX477" s="217"/>
      <c r="BY477" s="217"/>
      <c r="BZ477" s="217"/>
      <c r="CA477" s="217"/>
      <c r="CB477" s="217"/>
      <c r="CC477" s="217"/>
      <c r="CD477" s="217"/>
      <c r="CE477" s="217"/>
      <c r="CF477" s="217"/>
      <c r="CG477" s="217"/>
      <c r="CH477" s="217"/>
      <c r="CI477" s="217"/>
      <c r="CJ477" s="217"/>
      <c r="CK477" s="217"/>
      <c r="CL477" s="217"/>
      <c r="CM477" s="217"/>
      <c r="CN477" s="217"/>
      <c r="CO477" s="217"/>
      <c r="CP477" s="217"/>
      <c r="CQ477" s="217"/>
      <c r="CR477" s="217"/>
      <c r="CS477" s="217"/>
      <c r="CT477" s="217"/>
      <c r="CU477" s="217"/>
      <c r="CV477" s="217"/>
      <c r="CW477" s="217"/>
      <c r="CX477" s="217"/>
      <c r="CY477" s="217"/>
      <c r="CZ477" s="217"/>
      <c r="DA477" s="217"/>
      <c r="DB477" s="217"/>
      <c r="DC477" s="217"/>
      <c r="DD477" s="217"/>
      <c r="DE477" s="217"/>
      <c r="DF477" s="217"/>
      <c r="DG477" s="217"/>
      <c r="DH477" s="217"/>
      <c r="DI477" s="217"/>
      <c r="DJ477" s="217"/>
      <c r="DK477" s="217"/>
      <c r="DL477" s="217"/>
      <c r="DM477" s="217"/>
      <c r="DN477" s="217"/>
      <c r="DO477" s="217"/>
      <c r="DP477" s="217"/>
      <c r="DQ477" s="217"/>
      <c r="DR477" s="217"/>
      <c r="DS477" s="217"/>
      <c r="DT477" s="217"/>
      <c r="DU477" s="217"/>
      <c r="DV477" s="231"/>
      <c r="DW477" s="231"/>
      <c r="DX477" s="231"/>
      <c r="DY477" s="231"/>
      <c r="DZ477" s="231"/>
      <c r="EA477" s="231"/>
      <c r="EB477" s="231"/>
      <c r="EC477" s="231"/>
      <c r="ED477" s="231"/>
      <c r="EE477" s="231"/>
      <c r="EF477" s="231"/>
      <c r="EG477" s="231"/>
      <c r="EH477" s="231"/>
      <c r="EI477" s="231"/>
      <c r="EJ477" s="231"/>
      <c r="EK477" s="231"/>
      <c r="EL477" s="231"/>
      <c r="EM477" s="231"/>
      <c r="EN477" s="231"/>
      <c r="EO477" s="231"/>
      <c r="EP477" s="231"/>
      <c r="EQ477" s="231"/>
      <c r="ER477" s="231"/>
      <c r="ES477" s="231"/>
      <c r="ET477" s="231"/>
      <c r="EU477" s="231"/>
      <c r="EV477" s="231"/>
      <c r="EW477" s="231"/>
      <c r="EX477" s="231"/>
      <c r="EY477" s="231"/>
      <c r="EZ477" s="231"/>
      <c r="FA477" s="231"/>
      <c r="FB477" s="231"/>
      <c r="FC477" s="231"/>
      <c r="FD477" s="231"/>
      <c r="FE477" s="231"/>
      <c r="FF477" s="231"/>
      <c r="FG477" s="231"/>
      <c r="FH477" s="231"/>
      <c r="FI477" s="231"/>
      <c r="FJ477" s="231"/>
      <c r="FK477" s="231"/>
      <c r="FL477" s="231"/>
      <c r="FM477" s="231"/>
      <c r="FN477" s="231"/>
      <c r="FO477" s="231"/>
      <c r="FP477" s="231"/>
      <c r="FQ477" s="231"/>
      <c r="FR477" s="231"/>
      <c r="FS477" s="231"/>
      <c r="FT477" s="231"/>
      <c r="FU477" s="231"/>
      <c r="FV477" s="231"/>
      <c r="FW477" s="231"/>
      <c r="FX477" s="231"/>
      <c r="FY477" s="231"/>
      <c r="FZ477" s="231"/>
      <c r="GA477" s="231"/>
      <c r="GB477" s="231"/>
      <c r="GC477" s="231"/>
      <c r="GD477" s="231"/>
      <c r="GE477" s="231"/>
      <c r="GF477" s="231"/>
      <c r="GG477" s="231"/>
      <c r="GH477" s="231"/>
      <c r="GI477" s="231"/>
      <c r="GJ477" s="231"/>
      <c r="GK477" s="231"/>
      <c r="GL477" s="231"/>
      <c r="GM477" s="231"/>
      <c r="GN477" s="231"/>
      <c r="GO477" s="231"/>
      <c r="GP477" s="231"/>
      <c r="GQ477" s="231"/>
      <c r="GR477" s="231"/>
      <c r="GS477" s="231"/>
      <c r="GT477" s="231"/>
      <c r="GU477" s="231"/>
      <c r="GV477" s="231"/>
      <c r="GW477" s="231"/>
      <c r="GX477" s="231"/>
      <c r="GY477" s="231"/>
      <c r="GZ477" s="231"/>
      <c r="HA477" s="231"/>
      <c r="HB477" s="231"/>
      <c r="HC477" s="231"/>
      <c r="HD477" s="231"/>
      <c r="HE477" s="231"/>
      <c r="HF477" s="231"/>
      <c r="HG477" s="231"/>
      <c r="HH477" s="231"/>
      <c r="HI477" s="231"/>
      <c r="HJ477" s="231"/>
      <c r="HK477" s="231"/>
      <c r="HL477" s="231"/>
      <c r="HM477" s="231"/>
      <c r="HN477" s="231"/>
      <c r="HO477" s="231"/>
      <c r="HP477" s="231"/>
      <c r="HQ477" s="231"/>
      <c r="HR477" s="231"/>
      <c r="HS477" s="231"/>
      <c r="HT477" s="231"/>
      <c r="HU477" s="231"/>
      <c r="HV477" s="231"/>
      <c r="HW477" s="231"/>
      <c r="HX477" s="231"/>
      <c r="HY477" s="231"/>
      <c r="HZ477" s="231"/>
      <c r="IA477" s="231"/>
      <c r="IB477" s="231"/>
      <c r="IC477" s="231"/>
      <c r="ID477" s="231"/>
      <c r="IE477" s="231"/>
      <c r="IF477" s="231"/>
      <c r="IG477" s="231"/>
      <c r="IH477" s="231"/>
      <c r="II477" s="231"/>
      <c r="IJ477" s="231"/>
      <c r="IK477" s="231"/>
      <c r="IL477" s="231"/>
      <c r="IM477" s="231"/>
      <c r="IN477" s="231"/>
      <c r="IO477" s="231"/>
    </row>
    <row r="478" s="251" customFormat="true" ht="12" hidden="false" customHeight="false" outlineLevel="0" collapsed="false">
      <c r="A478" s="286"/>
      <c r="B478" s="263"/>
      <c r="C478" s="263" t="s">
        <v>882</v>
      </c>
      <c r="D478" s="264" t="s">
        <v>883</v>
      </c>
      <c r="E478" s="263" t="s">
        <v>372</v>
      </c>
      <c r="F478" s="265"/>
      <c r="G478" s="266"/>
      <c r="H478" s="265" t="n">
        <v>15</v>
      </c>
      <c r="I478" s="267" t="n">
        <f aca="false">SUM(I479:I481)</f>
        <v>2.09</v>
      </c>
      <c r="J478" s="267" t="n">
        <f aca="false">SUM(J479:J481)</f>
        <v>6.24</v>
      </c>
      <c r="K478" s="267" t="n">
        <f aca="false">I478+J478</f>
        <v>8.33</v>
      </c>
      <c r="L478" s="268" t="n">
        <f aca="false">H478*I478</f>
        <v>31.35</v>
      </c>
      <c r="M478" s="268" t="n">
        <f aca="false">H478*J478</f>
        <v>93.6</v>
      </c>
      <c r="N478" s="269" t="n">
        <f aca="false">L478+M478</f>
        <v>124.95</v>
      </c>
      <c r="O478" s="269" t="n">
        <f aca="false">N478*$O$7</f>
        <v>29.66313</v>
      </c>
      <c r="P478" s="270" t="n">
        <f aca="false">N478+O478</f>
        <v>154.61313</v>
      </c>
      <c r="Q478" s="271" t="str">
        <f aca="false">IF(AND(A478="Cotação",G478&gt;0,H478&gt;0),H478*K478*(1+$O$7),"")</f>
        <v/>
      </c>
      <c r="R478" s="271" t="str">
        <f aca="false">IF(AND(A478="SINAPI",G478&gt;0,H478&gt;0),H478*K478*(1+$O$7),"")</f>
        <v/>
      </c>
      <c r="S478" s="271" t="str">
        <f aca="false">IF(AND(A478="TCPO",G478&gt;0,H478&gt;0),H478*K478*(1+$O$7),"")</f>
        <v/>
      </c>
      <c r="T478" s="272"/>
      <c r="U478" s="272"/>
      <c r="V478" s="272"/>
      <c r="W478" s="272"/>
      <c r="X478" s="272"/>
      <c r="Y478" s="272"/>
      <c r="Z478" s="272"/>
      <c r="AA478" s="272"/>
      <c r="AB478" s="272"/>
      <c r="AC478" s="272"/>
      <c r="AD478" s="272"/>
      <c r="AE478" s="272"/>
      <c r="AF478" s="272"/>
      <c r="AG478" s="272"/>
      <c r="AH478" s="272"/>
      <c r="AI478" s="272"/>
      <c r="AJ478" s="272"/>
      <c r="AK478" s="272"/>
      <c r="AL478" s="272"/>
      <c r="AM478" s="272"/>
      <c r="AN478" s="272"/>
      <c r="AO478" s="272"/>
      <c r="AP478" s="272"/>
      <c r="AQ478" s="272"/>
      <c r="AR478" s="272"/>
      <c r="AS478" s="272"/>
      <c r="AT478" s="272"/>
      <c r="AU478" s="272"/>
      <c r="AV478" s="272"/>
      <c r="AW478" s="272"/>
      <c r="AX478" s="272"/>
      <c r="AY478" s="272"/>
      <c r="AZ478" s="272"/>
      <c r="BA478" s="272"/>
      <c r="BB478" s="272"/>
      <c r="BC478" s="272"/>
      <c r="BD478" s="272"/>
      <c r="BE478" s="272"/>
      <c r="BF478" s="272"/>
      <c r="BG478" s="272"/>
      <c r="BH478" s="272"/>
      <c r="BI478" s="272"/>
      <c r="BJ478" s="272"/>
      <c r="BK478" s="272"/>
      <c r="BL478" s="272"/>
      <c r="BM478" s="272"/>
      <c r="BN478" s="272"/>
      <c r="BO478" s="272"/>
      <c r="BP478" s="272"/>
      <c r="BQ478" s="272"/>
      <c r="BR478" s="272"/>
      <c r="BS478" s="272"/>
      <c r="BT478" s="272"/>
      <c r="BU478" s="272"/>
      <c r="BV478" s="272"/>
      <c r="BW478" s="272"/>
      <c r="BX478" s="272"/>
      <c r="BY478" s="272"/>
      <c r="BZ478" s="272"/>
      <c r="CA478" s="272"/>
      <c r="CB478" s="272"/>
      <c r="CC478" s="272"/>
      <c r="CD478" s="272"/>
      <c r="CE478" s="272"/>
      <c r="CF478" s="272"/>
      <c r="CG478" s="272"/>
      <c r="CH478" s="272"/>
      <c r="CI478" s="272"/>
      <c r="CJ478" s="272"/>
      <c r="CK478" s="272"/>
      <c r="CL478" s="272"/>
      <c r="CM478" s="272"/>
      <c r="CN478" s="272"/>
      <c r="CO478" s="272"/>
      <c r="CP478" s="272"/>
      <c r="CQ478" s="272"/>
      <c r="CR478" s="272"/>
      <c r="CS478" s="272"/>
      <c r="CT478" s="272"/>
      <c r="CU478" s="272"/>
      <c r="CV478" s="272"/>
      <c r="CW478" s="272"/>
      <c r="CX478" s="272"/>
      <c r="CY478" s="272"/>
      <c r="CZ478" s="272"/>
      <c r="DA478" s="272"/>
      <c r="DB478" s="272"/>
      <c r="DC478" s="272"/>
      <c r="DD478" s="272"/>
      <c r="DE478" s="272"/>
      <c r="DF478" s="272"/>
      <c r="DG478" s="272"/>
      <c r="DH478" s="272"/>
      <c r="DI478" s="272"/>
      <c r="DJ478" s="272"/>
      <c r="DK478" s="272"/>
      <c r="DL478" s="272"/>
      <c r="DM478" s="272"/>
      <c r="DN478" s="272"/>
      <c r="DO478" s="272"/>
      <c r="DP478" s="272"/>
      <c r="DQ478" s="272"/>
      <c r="DR478" s="272"/>
      <c r="DS478" s="272"/>
      <c r="DT478" s="272"/>
      <c r="DU478" s="272"/>
      <c r="DV478" s="273"/>
      <c r="DW478" s="273"/>
      <c r="DX478" s="273"/>
      <c r="DY478" s="273"/>
      <c r="DZ478" s="273"/>
      <c r="EA478" s="273"/>
      <c r="EB478" s="273"/>
      <c r="EC478" s="273"/>
      <c r="ED478" s="273"/>
      <c r="EE478" s="273"/>
      <c r="EF478" s="273"/>
      <c r="EG478" s="273"/>
      <c r="EH478" s="273"/>
      <c r="EI478" s="273"/>
      <c r="EJ478" s="273"/>
      <c r="EK478" s="273"/>
      <c r="EL478" s="273"/>
      <c r="EM478" s="273"/>
      <c r="EN478" s="273"/>
      <c r="EO478" s="273"/>
      <c r="EP478" s="273"/>
      <c r="EQ478" s="273"/>
      <c r="ER478" s="273"/>
      <c r="ES478" s="273"/>
      <c r="ET478" s="273"/>
      <c r="EU478" s="273"/>
      <c r="EV478" s="273"/>
      <c r="EW478" s="273"/>
      <c r="EX478" s="273"/>
      <c r="EY478" s="273"/>
      <c r="EZ478" s="273"/>
      <c r="FA478" s="273"/>
      <c r="FB478" s="273"/>
      <c r="FC478" s="273"/>
      <c r="FD478" s="273"/>
      <c r="FE478" s="273"/>
      <c r="FF478" s="273"/>
      <c r="FG478" s="273"/>
      <c r="FH478" s="273"/>
      <c r="FI478" s="273"/>
      <c r="FJ478" s="273"/>
      <c r="FK478" s="273"/>
      <c r="FL478" s="273"/>
      <c r="FM478" s="273"/>
      <c r="FN478" s="273"/>
      <c r="FO478" s="273"/>
      <c r="FP478" s="273"/>
      <c r="FQ478" s="273"/>
      <c r="FR478" s="273"/>
      <c r="FS478" s="273"/>
      <c r="FT478" s="273"/>
      <c r="FU478" s="273"/>
      <c r="FV478" s="273"/>
      <c r="FW478" s="273"/>
      <c r="FX478" s="273"/>
      <c r="FY478" s="273"/>
      <c r="FZ478" s="273"/>
      <c r="GA478" s="273"/>
      <c r="GB478" s="273"/>
      <c r="GC478" s="273"/>
      <c r="GD478" s="273"/>
      <c r="GE478" s="273"/>
      <c r="GF478" s="273"/>
      <c r="GG478" s="273"/>
      <c r="GH478" s="273"/>
      <c r="GI478" s="273"/>
      <c r="GJ478" s="273"/>
      <c r="GK478" s="273"/>
      <c r="GL478" s="273"/>
      <c r="GM478" s="273"/>
      <c r="GN478" s="273"/>
      <c r="GO478" s="273"/>
      <c r="GP478" s="273"/>
      <c r="GQ478" s="273"/>
      <c r="GR478" s="273"/>
      <c r="GS478" s="273"/>
      <c r="GT478" s="273"/>
      <c r="GU478" s="273"/>
      <c r="GV478" s="273"/>
      <c r="GW478" s="273"/>
      <c r="GX478" s="273"/>
      <c r="GY478" s="273"/>
      <c r="GZ478" s="273"/>
      <c r="HA478" s="273"/>
      <c r="HB478" s="273"/>
      <c r="HC478" s="273"/>
      <c r="HD478" s="273"/>
      <c r="HE478" s="273"/>
      <c r="HF478" s="273"/>
      <c r="HG478" s="273"/>
      <c r="HH478" s="273"/>
      <c r="HI478" s="273"/>
      <c r="HJ478" s="273"/>
      <c r="HK478" s="273"/>
      <c r="HL478" s="273"/>
      <c r="HM478" s="273"/>
      <c r="HN478" s="273"/>
      <c r="HO478" s="273"/>
      <c r="HP478" s="273"/>
      <c r="HQ478" s="273"/>
      <c r="HR478" s="273"/>
      <c r="HS478" s="273"/>
      <c r="HT478" s="273"/>
      <c r="HU478" s="273"/>
      <c r="HV478" s="273"/>
      <c r="HW478" s="273"/>
      <c r="HX478" s="273"/>
      <c r="HY478" s="273"/>
      <c r="HZ478" s="273"/>
      <c r="IA478" s="273"/>
      <c r="IB478" s="273"/>
      <c r="IC478" s="273"/>
      <c r="ID478" s="273"/>
      <c r="IE478" s="273"/>
      <c r="IF478" s="273"/>
      <c r="IG478" s="273"/>
      <c r="IH478" s="273"/>
      <c r="II478" s="273"/>
      <c r="IJ478" s="273"/>
      <c r="IK478" s="273"/>
      <c r="IL478" s="273"/>
      <c r="IM478" s="273"/>
      <c r="IN478" s="273"/>
      <c r="IO478" s="273"/>
    </row>
    <row r="479" s="208" customFormat="true" ht="12" hidden="false" customHeight="false" outlineLevel="0" collapsed="false">
      <c r="A479" s="320" t="s">
        <v>42</v>
      </c>
      <c r="B479" s="276" t="n">
        <v>1585</v>
      </c>
      <c r="C479" s="276"/>
      <c r="D479" s="278" t="s">
        <v>883</v>
      </c>
      <c r="E479" s="276" t="s">
        <v>372</v>
      </c>
      <c r="F479" s="278" t="n">
        <v>1</v>
      </c>
      <c r="G479" s="271" t="n">
        <v>2.09</v>
      </c>
      <c r="H479" s="280" t="n">
        <f aca="false">H478</f>
        <v>15</v>
      </c>
      <c r="I479" s="281" t="n">
        <f aca="false">ROUND(F479*G479,2)</f>
        <v>2.09</v>
      </c>
      <c r="J479" s="281"/>
      <c r="K479" s="258" t="n">
        <f aca="false">I479+J479</f>
        <v>2.09</v>
      </c>
      <c r="L479" s="281"/>
      <c r="M479" s="281"/>
      <c r="N479" s="281"/>
      <c r="O479" s="281"/>
      <c r="P479" s="283"/>
      <c r="Q479" s="271" t="str">
        <f aca="false">IF(AND(A479="Cotação",G479&gt;0,H479&gt;0),H479*K479*(1+$O$7),"")</f>
        <v/>
      </c>
      <c r="R479" s="271" t="n">
        <f aca="false">IF(AND(A479="SINAPI",G479&gt;0,H479&gt;0),H479*K479*(1+$O$7),"")</f>
        <v>38.79249</v>
      </c>
      <c r="S479" s="271" t="str">
        <f aca="false">IF(AND(A479="TCPO",G479&gt;0,H479&gt;0),H479*K479*(1+$O$7),"")</f>
        <v/>
      </c>
      <c r="DV479" s="206"/>
      <c r="DW479" s="206"/>
      <c r="DX479" s="206"/>
      <c r="DY479" s="206"/>
      <c r="DZ479" s="206"/>
      <c r="EA479" s="206"/>
      <c r="EB479" s="206"/>
      <c r="EC479" s="206"/>
      <c r="ED479" s="206"/>
      <c r="EE479" s="206"/>
      <c r="EF479" s="206"/>
      <c r="EG479" s="206"/>
      <c r="EH479" s="206"/>
      <c r="EI479" s="206"/>
      <c r="EJ479" s="206"/>
      <c r="EK479" s="206"/>
      <c r="EL479" s="206"/>
      <c r="EM479" s="206"/>
      <c r="EN479" s="206"/>
      <c r="EO479" s="206"/>
      <c r="EP479" s="206"/>
      <c r="EQ479" s="206"/>
      <c r="ER479" s="206"/>
      <c r="ES479" s="206"/>
      <c r="ET479" s="206"/>
      <c r="EU479" s="206"/>
      <c r="EV479" s="206"/>
      <c r="EW479" s="206"/>
      <c r="EX479" s="206"/>
      <c r="EY479" s="206"/>
      <c r="EZ479" s="206"/>
      <c r="FA479" s="206"/>
      <c r="FB479" s="206"/>
      <c r="FC479" s="206"/>
      <c r="FD479" s="206"/>
      <c r="FE479" s="206"/>
      <c r="FF479" s="206"/>
      <c r="FG479" s="206"/>
      <c r="FH479" s="206"/>
      <c r="FI479" s="206"/>
      <c r="FJ479" s="206"/>
      <c r="FK479" s="206"/>
      <c r="FL479" s="206"/>
      <c r="FM479" s="206"/>
      <c r="FN479" s="206"/>
      <c r="FO479" s="206"/>
      <c r="FP479" s="206"/>
      <c r="FQ479" s="206"/>
      <c r="FR479" s="206"/>
      <c r="FS479" s="206"/>
      <c r="FT479" s="206"/>
      <c r="FU479" s="206"/>
      <c r="FV479" s="206"/>
      <c r="FW479" s="206"/>
      <c r="FX479" s="206"/>
      <c r="FY479" s="206"/>
      <c r="FZ479" s="206"/>
      <c r="GA479" s="206"/>
      <c r="GB479" s="206"/>
      <c r="GC479" s="206"/>
      <c r="GD479" s="206"/>
      <c r="GE479" s="206"/>
      <c r="GF479" s="206"/>
      <c r="GG479" s="206"/>
      <c r="GH479" s="206"/>
      <c r="GI479" s="206"/>
      <c r="GJ479" s="206"/>
      <c r="GK479" s="206"/>
      <c r="GL479" s="206"/>
      <c r="GM479" s="206"/>
      <c r="GN479" s="206"/>
      <c r="GO479" s="206"/>
      <c r="GP479" s="206"/>
      <c r="GQ479" s="206"/>
      <c r="GR479" s="206"/>
      <c r="GS479" s="206"/>
      <c r="GT479" s="206"/>
      <c r="GU479" s="206"/>
      <c r="GV479" s="206"/>
      <c r="GW479" s="206"/>
      <c r="GX479" s="206"/>
      <c r="GY479" s="206"/>
      <c r="GZ479" s="206"/>
      <c r="HA479" s="206"/>
      <c r="HB479" s="206"/>
      <c r="HC479" s="206"/>
      <c r="HD479" s="206"/>
      <c r="HE479" s="206"/>
      <c r="HF479" s="206"/>
      <c r="HG479" s="206"/>
      <c r="HH479" s="206"/>
      <c r="HI479" s="206"/>
      <c r="HJ479" s="206"/>
      <c r="HK479" s="206"/>
      <c r="HL479" s="206"/>
      <c r="HM479" s="206"/>
      <c r="HN479" s="206"/>
      <c r="HO479" s="206"/>
      <c r="HP479" s="206"/>
      <c r="HQ479" s="206"/>
      <c r="HR479" s="206"/>
      <c r="HS479" s="206"/>
      <c r="HT479" s="206"/>
      <c r="HU479" s="206"/>
      <c r="HV479" s="206"/>
      <c r="HW479" s="206"/>
      <c r="HX479" s="206"/>
      <c r="HY479" s="206"/>
      <c r="HZ479" s="206"/>
      <c r="IA479" s="206"/>
      <c r="IB479" s="206"/>
      <c r="IC479" s="206"/>
      <c r="ID479" s="206"/>
      <c r="IE479" s="206"/>
      <c r="IF479" s="206"/>
      <c r="IG479" s="206"/>
      <c r="IH479" s="206"/>
      <c r="II479" s="206"/>
      <c r="IJ479" s="206"/>
      <c r="IK479" s="206"/>
      <c r="IL479" s="206"/>
      <c r="IM479" s="206"/>
      <c r="IN479" s="206"/>
      <c r="IO479" s="206"/>
    </row>
    <row r="480" s="208" customFormat="true" ht="12" hidden="false" customHeight="false" outlineLevel="0" collapsed="false">
      <c r="A480" s="288" t="s">
        <v>42</v>
      </c>
      <c r="B480" s="275" t="n">
        <v>88264</v>
      </c>
      <c r="C480" s="276"/>
      <c r="D480" s="278" t="s">
        <v>544</v>
      </c>
      <c r="E480" s="276" t="s">
        <v>76</v>
      </c>
      <c r="F480" s="278" t="n">
        <v>0.2</v>
      </c>
      <c r="G480" s="279" t="n">
        <v>17.06</v>
      </c>
      <c r="H480" s="280" t="n">
        <f aca="false">H479</f>
        <v>15</v>
      </c>
      <c r="I480" s="281"/>
      <c r="J480" s="281" t="n">
        <f aca="false">ROUND(F480*G480,2)</f>
        <v>3.41</v>
      </c>
      <c r="K480" s="258" t="n">
        <f aca="false">I480+J480</f>
        <v>3.41</v>
      </c>
      <c r="L480" s="281"/>
      <c r="M480" s="281"/>
      <c r="N480" s="281"/>
      <c r="O480" s="281"/>
      <c r="P480" s="283"/>
      <c r="Q480" s="271" t="str">
        <f aca="false">IF(AND(A480="Cotação",G480&gt;0,H480&gt;0),H480*K480*(1+$O$7),"")</f>
        <v/>
      </c>
      <c r="R480" s="271" t="n">
        <f aca="false">IF(AND(A480="SINAPI",G480&gt;0,H480&gt;0),H480*K480*(1+$O$7),"")</f>
        <v>63.29301</v>
      </c>
      <c r="S480" s="271" t="str">
        <f aca="false">IF(AND(A480="TCPO",G480&gt;0,H480&gt;0),H480*K480*(1+$O$7),"")</f>
        <v/>
      </c>
      <c r="DV480" s="206"/>
      <c r="DW480" s="206"/>
      <c r="DX480" s="206"/>
      <c r="DY480" s="206"/>
      <c r="DZ480" s="206"/>
      <c r="EA480" s="206"/>
      <c r="EB480" s="206"/>
      <c r="EC480" s="206"/>
      <c r="ED480" s="206"/>
      <c r="EE480" s="206"/>
      <c r="EF480" s="206"/>
      <c r="EG480" s="206"/>
      <c r="EH480" s="206"/>
      <c r="EI480" s="206"/>
      <c r="EJ480" s="206"/>
      <c r="EK480" s="206"/>
      <c r="EL480" s="206"/>
      <c r="EM480" s="206"/>
      <c r="EN480" s="206"/>
      <c r="EO480" s="206"/>
      <c r="EP480" s="206"/>
      <c r="EQ480" s="206"/>
      <c r="ER480" s="206"/>
      <c r="ES480" s="206"/>
      <c r="ET480" s="206"/>
      <c r="EU480" s="206"/>
      <c r="EV480" s="206"/>
      <c r="EW480" s="206"/>
      <c r="EX480" s="206"/>
      <c r="EY480" s="206"/>
      <c r="EZ480" s="206"/>
      <c r="FA480" s="206"/>
      <c r="FB480" s="206"/>
      <c r="FC480" s="206"/>
      <c r="FD480" s="206"/>
      <c r="FE480" s="206"/>
      <c r="FF480" s="206"/>
      <c r="FG480" s="206"/>
      <c r="FH480" s="206"/>
      <c r="FI480" s="206"/>
      <c r="FJ480" s="206"/>
      <c r="FK480" s="206"/>
      <c r="FL480" s="206"/>
      <c r="FM480" s="206"/>
      <c r="FN480" s="206"/>
      <c r="FO480" s="206"/>
      <c r="FP480" s="206"/>
      <c r="FQ480" s="206"/>
      <c r="FR480" s="206"/>
      <c r="FS480" s="206"/>
      <c r="FT480" s="206"/>
      <c r="FU480" s="206"/>
      <c r="FV480" s="206"/>
      <c r="FW480" s="206"/>
      <c r="FX480" s="206"/>
      <c r="FY480" s="206"/>
      <c r="FZ480" s="206"/>
      <c r="GA480" s="206"/>
      <c r="GB480" s="206"/>
      <c r="GC480" s="206"/>
      <c r="GD480" s="206"/>
      <c r="GE480" s="206"/>
      <c r="GF480" s="206"/>
      <c r="GG480" s="206"/>
      <c r="GH480" s="206"/>
      <c r="GI480" s="206"/>
      <c r="GJ480" s="206"/>
      <c r="GK480" s="206"/>
      <c r="GL480" s="206"/>
      <c r="GM480" s="206"/>
      <c r="GN480" s="206"/>
      <c r="GO480" s="206"/>
      <c r="GP480" s="206"/>
      <c r="GQ480" s="206"/>
      <c r="GR480" s="206"/>
      <c r="GS480" s="206"/>
      <c r="GT480" s="206"/>
      <c r="GU480" s="206"/>
      <c r="GV480" s="206"/>
      <c r="GW480" s="206"/>
      <c r="GX480" s="206"/>
      <c r="GY480" s="206"/>
      <c r="GZ480" s="206"/>
      <c r="HA480" s="206"/>
      <c r="HB480" s="206"/>
      <c r="HC480" s="206"/>
      <c r="HD480" s="206"/>
      <c r="HE480" s="206"/>
      <c r="HF480" s="206"/>
      <c r="HG480" s="206"/>
      <c r="HH480" s="206"/>
      <c r="HI480" s="206"/>
      <c r="HJ480" s="206"/>
      <c r="HK480" s="206"/>
      <c r="HL480" s="206"/>
      <c r="HM480" s="206"/>
      <c r="HN480" s="206"/>
      <c r="HO480" s="206"/>
      <c r="HP480" s="206"/>
      <c r="HQ480" s="206"/>
      <c r="HR480" s="206"/>
      <c r="HS480" s="206"/>
      <c r="HT480" s="206"/>
      <c r="HU480" s="206"/>
      <c r="HV480" s="206"/>
      <c r="HW480" s="206"/>
      <c r="HX480" s="206"/>
      <c r="HY480" s="206"/>
      <c r="HZ480" s="206"/>
      <c r="IA480" s="206"/>
      <c r="IB480" s="206"/>
      <c r="IC480" s="206"/>
      <c r="ID480" s="206"/>
      <c r="IE480" s="206"/>
      <c r="IF480" s="206"/>
      <c r="IG480" s="206"/>
      <c r="IH480" s="206"/>
      <c r="II480" s="206"/>
      <c r="IJ480" s="206"/>
      <c r="IK480" s="206"/>
      <c r="IL480" s="206"/>
      <c r="IM480" s="206"/>
      <c r="IN480" s="206"/>
      <c r="IO480" s="206"/>
    </row>
    <row r="481" s="208" customFormat="true" ht="12" hidden="false" customHeight="false" outlineLevel="0" collapsed="false">
      <c r="A481" s="288" t="s">
        <v>42</v>
      </c>
      <c r="B481" s="275" t="n">
        <v>88247</v>
      </c>
      <c r="C481" s="276"/>
      <c r="D481" s="278" t="s">
        <v>545</v>
      </c>
      <c r="E481" s="276" t="s">
        <v>76</v>
      </c>
      <c r="F481" s="278" t="n">
        <v>0.2</v>
      </c>
      <c r="G481" s="279" t="n">
        <v>14.15</v>
      </c>
      <c r="H481" s="280" t="n">
        <f aca="false">H480</f>
        <v>15</v>
      </c>
      <c r="I481" s="281"/>
      <c r="J481" s="281" t="n">
        <f aca="false">ROUND(F481*G481,2)</f>
        <v>2.83</v>
      </c>
      <c r="K481" s="258" t="n">
        <f aca="false">I481+J481</f>
        <v>2.83</v>
      </c>
      <c r="L481" s="281"/>
      <c r="M481" s="281"/>
      <c r="N481" s="281"/>
      <c r="O481" s="281"/>
      <c r="P481" s="283"/>
      <c r="Q481" s="271" t="str">
        <f aca="false">IF(AND(A481="Cotação",G481&gt;0,H481&gt;0),H481*K481*(1+$O$7),"")</f>
        <v/>
      </c>
      <c r="R481" s="271" t="n">
        <f aca="false">IF(AND(A481="SINAPI",G481&gt;0,H481&gt;0),H481*K481*(1+$O$7),"")</f>
        <v>52.52763</v>
      </c>
      <c r="S481" s="271" t="str">
        <f aca="false">IF(AND(A481="TCPO",G481&gt;0,H481&gt;0),H481*K481*(1+$O$7),"")</f>
        <v/>
      </c>
      <c r="DV481" s="206"/>
      <c r="DW481" s="206"/>
      <c r="DX481" s="206"/>
      <c r="DY481" s="206"/>
      <c r="DZ481" s="206"/>
      <c r="EA481" s="206"/>
      <c r="EB481" s="206"/>
      <c r="EC481" s="206"/>
      <c r="ED481" s="206"/>
      <c r="EE481" s="206"/>
      <c r="EF481" s="206"/>
      <c r="EG481" s="206"/>
      <c r="EH481" s="206"/>
      <c r="EI481" s="206"/>
      <c r="EJ481" s="206"/>
      <c r="EK481" s="206"/>
      <c r="EL481" s="206"/>
      <c r="EM481" s="206"/>
      <c r="EN481" s="206"/>
      <c r="EO481" s="206"/>
      <c r="EP481" s="206"/>
      <c r="EQ481" s="206"/>
      <c r="ER481" s="206"/>
      <c r="ES481" s="206"/>
      <c r="ET481" s="206"/>
      <c r="EU481" s="206"/>
      <c r="EV481" s="206"/>
      <c r="EW481" s="206"/>
      <c r="EX481" s="206"/>
      <c r="EY481" s="206"/>
      <c r="EZ481" s="206"/>
      <c r="FA481" s="206"/>
      <c r="FB481" s="206"/>
      <c r="FC481" s="206"/>
      <c r="FD481" s="206"/>
      <c r="FE481" s="206"/>
      <c r="FF481" s="206"/>
      <c r="FG481" s="206"/>
      <c r="FH481" s="206"/>
      <c r="FI481" s="206"/>
      <c r="FJ481" s="206"/>
      <c r="FK481" s="206"/>
      <c r="FL481" s="206"/>
      <c r="FM481" s="206"/>
      <c r="FN481" s="206"/>
      <c r="FO481" s="206"/>
      <c r="FP481" s="206"/>
      <c r="FQ481" s="206"/>
      <c r="FR481" s="206"/>
      <c r="FS481" s="206"/>
      <c r="FT481" s="206"/>
      <c r="FU481" s="206"/>
      <c r="FV481" s="206"/>
      <c r="FW481" s="206"/>
      <c r="FX481" s="206"/>
      <c r="FY481" s="206"/>
      <c r="FZ481" s="206"/>
      <c r="GA481" s="206"/>
      <c r="GB481" s="206"/>
      <c r="GC481" s="206"/>
      <c r="GD481" s="206"/>
      <c r="GE481" s="206"/>
      <c r="GF481" s="206"/>
      <c r="GG481" s="206"/>
      <c r="GH481" s="206"/>
      <c r="GI481" s="206"/>
      <c r="GJ481" s="206"/>
      <c r="GK481" s="206"/>
      <c r="GL481" s="206"/>
      <c r="GM481" s="206"/>
      <c r="GN481" s="206"/>
      <c r="GO481" s="206"/>
      <c r="GP481" s="206"/>
      <c r="GQ481" s="206"/>
      <c r="GR481" s="206"/>
      <c r="GS481" s="206"/>
      <c r="GT481" s="206"/>
      <c r="GU481" s="206"/>
      <c r="GV481" s="206"/>
      <c r="GW481" s="206"/>
      <c r="GX481" s="206"/>
      <c r="GY481" s="206"/>
      <c r="GZ481" s="206"/>
      <c r="HA481" s="206"/>
      <c r="HB481" s="206"/>
      <c r="HC481" s="206"/>
      <c r="HD481" s="206"/>
      <c r="HE481" s="206"/>
      <c r="HF481" s="206"/>
      <c r="HG481" s="206"/>
      <c r="HH481" s="206"/>
      <c r="HI481" s="206"/>
      <c r="HJ481" s="206"/>
      <c r="HK481" s="206"/>
      <c r="HL481" s="206"/>
      <c r="HM481" s="206"/>
      <c r="HN481" s="206"/>
      <c r="HO481" s="206"/>
      <c r="HP481" s="206"/>
      <c r="HQ481" s="206"/>
      <c r="HR481" s="206"/>
      <c r="HS481" s="206"/>
      <c r="HT481" s="206"/>
      <c r="HU481" s="206"/>
      <c r="HV481" s="206"/>
      <c r="HW481" s="206"/>
      <c r="HX481" s="206"/>
      <c r="HY481" s="206"/>
      <c r="HZ481" s="206"/>
      <c r="IA481" s="206"/>
      <c r="IB481" s="206"/>
      <c r="IC481" s="206"/>
      <c r="ID481" s="206"/>
      <c r="IE481" s="206"/>
      <c r="IF481" s="206"/>
      <c r="IG481" s="206"/>
      <c r="IH481" s="206"/>
      <c r="II481" s="206"/>
      <c r="IJ481" s="206"/>
      <c r="IK481" s="206"/>
      <c r="IL481" s="206"/>
      <c r="IM481" s="206"/>
      <c r="IN481" s="206"/>
      <c r="IO481" s="206"/>
    </row>
    <row r="482" s="251" customFormat="true" ht="12" hidden="false" customHeight="false" outlineLevel="0" collapsed="false">
      <c r="A482" s="286"/>
      <c r="B482" s="263"/>
      <c r="C482" s="263" t="s">
        <v>884</v>
      </c>
      <c r="D482" s="264" t="s">
        <v>885</v>
      </c>
      <c r="E482" s="263" t="s">
        <v>372</v>
      </c>
      <c r="F482" s="265"/>
      <c r="G482" s="266"/>
      <c r="H482" s="265" t="n">
        <v>15</v>
      </c>
      <c r="I482" s="267" t="n">
        <f aca="false">SUM(I483:I485)</f>
        <v>4.06</v>
      </c>
      <c r="J482" s="267" t="n">
        <f aca="false">SUM(J483:J485)</f>
        <v>6.24</v>
      </c>
      <c r="K482" s="267" t="n">
        <f aca="false">I482+J482</f>
        <v>10.3</v>
      </c>
      <c r="L482" s="268" t="n">
        <f aca="false">H482*I482</f>
        <v>60.9</v>
      </c>
      <c r="M482" s="268" t="n">
        <f aca="false">H482*J482</f>
        <v>93.6</v>
      </c>
      <c r="N482" s="269" t="n">
        <f aca="false">L482+M482</f>
        <v>154.5</v>
      </c>
      <c r="O482" s="269" t="n">
        <f aca="false">N482*$O$7</f>
        <v>36.6783</v>
      </c>
      <c r="P482" s="270" t="n">
        <f aca="false">N482+O482</f>
        <v>191.1783</v>
      </c>
      <c r="Q482" s="271" t="str">
        <f aca="false">IF(AND(A482="Cotação",G482&gt;0,H482&gt;0),H482*K482*(1+$O$7),"")</f>
        <v/>
      </c>
      <c r="R482" s="271" t="str">
        <f aca="false">IF(AND(A482="SINAPI",G482&gt;0,H482&gt;0),H482*K482*(1+$O$7),"")</f>
        <v/>
      </c>
      <c r="S482" s="271" t="str">
        <f aca="false">IF(AND(A482="TCPO",G482&gt;0,H482&gt;0),H482*K482*(1+$O$7),"")</f>
        <v/>
      </c>
      <c r="T482" s="272"/>
      <c r="U482" s="272"/>
      <c r="V482" s="272"/>
      <c r="W482" s="272"/>
      <c r="X482" s="272"/>
      <c r="Y482" s="272"/>
      <c r="Z482" s="272"/>
      <c r="AA482" s="272"/>
      <c r="AB482" s="272"/>
      <c r="AC482" s="272"/>
      <c r="AD482" s="272"/>
      <c r="AE482" s="272"/>
      <c r="AF482" s="272"/>
      <c r="AG482" s="272"/>
      <c r="AH482" s="272"/>
      <c r="AI482" s="272"/>
      <c r="AJ482" s="272"/>
      <c r="AK482" s="272"/>
      <c r="AL482" s="272"/>
      <c r="AM482" s="272"/>
      <c r="AN482" s="272"/>
      <c r="AO482" s="272"/>
      <c r="AP482" s="272"/>
      <c r="AQ482" s="272"/>
      <c r="AR482" s="272"/>
      <c r="AS482" s="272"/>
      <c r="AT482" s="272"/>
      <c r="AU482" s="272"/>
      <c r="AV482" s="272"/>
      <c r="AW482" s="272"/>
      <c r="AX482" s="272"/>
      <c r="AY482" s="272"/>
      <c r="AZ482" s="272"/>
      <c r="BA482" s="272"/>
      <c r="BB482" s="272"/>
      <c r="BC482" s="272"/>
      <c r="BD482" s="272"/>
      <c r="BE482" s="272"/>
      <c r="BF482" s="272"/>
      <c r="BG482" s="272"/>
      <c r="BH482" s="272"/>
      <c r="BI482" s="272"/>
      <c r="BJ482" s="272"/>
      <c r="BK482" s="272"/>
      <c r="BL482" s="272"/>
      <c r="BM482" s="272"/>
      <c r="BN482" s="272"/>
      <c r="BO482" s="272"/>
      <c r="BP482" s="272"/>
      <c r="BQ482" s="272"/>
      <c r="BR482" s="272"/>
      <c r="BS482" s="272"/>
      <c r="BT482" s="272"/>
      <c r="BU482" s="272"/>
      <c r="BV482" s="272"/>
      <c r="BW482" s="272"/>
      <c r="BX482" s="272"/>
      <c r="BY482" s="272"/>
      <c r="BZ482" s="272"/>
      <c r="CA482" s="272"/>
      <c r="CB482" s="272"/>
      <c r="CC482" s="272"/>
      <c r="CD482" s="272"/>
      <c r="CE482" s="272"/>
      <c r="CF482" s="272"/>
      <c r="CG482" s="272"/>
      <c r="CH482" s="272"/>
      <c r="CI482" s="272"/>
      <c r="CJ482" s="272"/>
      <c r="CK482" s="272"/>
      <c r="CL482" s="272"/>
      <c r="CM482" s="272"/>
      <c r="CN482" s="272"/>
      <c r="CO482" s="272"/>
      <c r="CP482" s="272"/>
      <c r="CQ482" s="272"/>
      <c r="CR482" s="272"/>
      <c r="CS482" s="272"/>
      <c r="CT482" s="272"/>
      <c r="CU482" s="272"/>
      <c r="CV482" s="272"/>
      <c r="CW482" s="272"/>
      <c r="CX482" s="272"/>
      <c r="CY482" s="272"/>
      <c r="CZ482" s="272"/>
      <c r="DA482" s="272"/>
      <c r="DB482" s="272"/>
      <c r="DC482" s="272"/>
      <c r="DD482" s="272"/>
      <c r="DE482" s="272"/>
      <c r="DF482" s="272"/>
      <c r="DG482" s="272"/>
      <c r="DH482" s="272"/>
      <c r="DI482" s="272"/>
      <c r="DJ482" s="272"/>
      <c r="DK482" s="272"/>
      <c r="DL482" s="272"/>
      <c r="DM482" s="272"/>
      <c r="DN482" s="272"/>
      <c r="DO482" s="272"/>
      <c r="DP482" s="272"/>
      <c r="DQ482" s="272"/>
      <c r="DR482" s="272"/>
      <c r="DS482" s="272"/>
      <c r="DT482" s="272"/>
      <c r="DU482" s="272"/>
      <c r="DV482" s="273"/>
      <c r="DW482" s="273"/>
      <c r="DX482" s="273"/>
      <c r="DY482" s="273"/>
      <c r="DZ482" s="273"/>
      <c r="EA482" s="273"/>
      <c r="EB482" s="273"/>
      <c r="EC482" s="273"/>
      <c r="ED482" s="273"/>
      <c r="EE482" s="273"/>
      <c r="EF482" s="273"/>
      <c r="EG482" s="273"/>
      <c r="EH482" s="273"/>
      <c r="EI482" s="273"/>
      <c r="EJ482" s="273"/>
      <c r="EK482" s="273"/>
      <c r="EL482" s="273"/>
      <c r="EM482" s="273"/>
      <c r="EN482" s="273"/>
      <c r="EO482" s="273"/>
      <c r="EP482" s="273"/>
      <c r="EQ482" s="273"/>
      <c r="ER482" s="273"/>
      <c r="ES482" s="273"/>
      <c r="ET482" s="273"/>
      <c r="EU482" s="273"/>
      <c r="EV482" s="273"/>
      <c r="EW482" s="273"/>
      <c r="EX482" s="273"/>
      <c r="EY482" s="273"/>
      <c r="EZ482" s="273"/>
      <c r="FA482" s="273"/>
      <c r="FB482" s="273"/>
      <c r="FC482" s="273"/>
      <c r="FD482" s="273"/>
      <c r="FE482" s="273"/>
      <c r="FF482" s="273"/>
      <c r="FG482" s="273"/>
      <c r="FH482" s="273"/>
      <c r="FI482" s="273"/>
      <c r="FJ482" s="273"/>
      <c r="FK482" s="273"/>
      <c r="FL482" s="273"/>
      <c r="FM482" s="273"/>
      <c r="FN482" s="273"/>
      <c r="FO482" s="273"/>
      <c r="FP482" s="273"/>
      <c r="FQ482" s="273"/>
      <c r="FR482" s="273"/>
      <c r="FS482" s="273"/>
      <c r="FT482" s="273"/>
      <c r="FU482" s="273"/>
      <c r="FV482" s="273"/>
      <c r="FW482" s="273"/>
      <c r="FX482" s="273"/>
      <c r="FY482" s="273"/>
      <c r="FZ482" s="273"/>
      <c r="GA482" s="273"/>
      <c r="GB482" s="273"/>
      <c r="GC482" s="273"/>
      <c r="GD482" s="273"/>
      <c r="GE482" s="273"/>
      <c r="GF482" s="273"/>
      <c r="GG482" s="273"/>
      <c r="GH482" s="273"/>
      <c r="GI482" s="273"/>
      <c r="GJ482" s="273"/>
      <c r="GK482" s="273"/>
      <c r="GL482" s="273"/>
      <c r="GM482" s="273"/>
      <c r="GN482" s="273"/>
      <c r="GO482" s="273"/>
      <c r="GP482" s="273"/>
      <c r="GQ482" s="273"/>
      <c r="GR482" s="273"/>
      <c r="GS482" s="273"/>
      <c r="GT482" s="273"/>
      <c r="GU482" s="273"/>
      <c r="GV482" s="273"/>
      <c r="GW482" s="273"/>
      <c r="GX482" s="273"/>
      <c r="GY482" s="273"/>
      <c r="GZ482" s="273"/>
      <c r="HA482" s="273"/>
      <c r="HB482" s="273"/>
      <c r="HC482" s="273"/>
      <c r="HD482" s="273"/>
      <c r="HE482" s="273"/>
      <c r="HF482" s="273"/>
      <c r="HG482" s="273"/>
      <c r="HH482" s="273"/>
      <c r="HI482" s="273"/>
      <c r="HJ482" s="273"/>
      <c r="HK482" s="273"/>
      <c r="HL482" s="273"/>
      <c r="HM482" s="273"/>
      <c r="HN482" s="273"/>
      <c r="HO482" s="273"/>
      <c r="HP482" s="273"/>
      <c r="HQ482" s="273"/>
      <c r="HR482" s="273"/>
      <c r="HS482" s="273"/>
      <c r="HT482" s="273"/>
      <c r="HU482" s="273"/>
      <c r="HV482" s="273"/>
      <c r="HW482" s="273"/>
      <c r="HX482" s="273"/>
      <c r="HY482" s="273"/>
      <c r="HZ482" s="273"/>
      <c r="IA482" s="273"/>
      <c r="IB482" s="273"/>
      <c r="IC482" s="273"/>
      <c r="ID482" s="273"/>
      <c r="IE482" s="273"/>
      <c r="IF482" s="273"/>
      <c r="IG482" s="273"/>
      <c r="IH482" s="273"/>
      <c r="II482" s="273"/>
      <c r="IJ482" s="273"/>
      <c r="IK482" s="273"/>
      <c r="IL482" s="273"/>
      <c r="IM482" s="273"/>
      <c r="IN482" s="273"/>
      <c r="IO482" s="273"/>
    </row>
    <row r="483" s="208" customFormat="true" ht="12" hidden="false" customHeight="false" outlineLevel="0" collapsed="false">
      <c r="A483" s="320" t="s">
        <v>42</v>
      </c>
      <c r="B483" s="276" t="n">
        <v>1588</v>
      </c>
      <c r="C483" s="276"/>
      <c r="D483" s="278" t="s">
        <v>885</v>
      </c>
      <c r="E483" s="276" t="s">
        <v>372</v>
      </c>
      <c r="F483" s="278" t="n">
        <v>1</v>
      </c>
      <c r="G483" s="271" t="n">
        <v>4.06</v>
      </c>
      <c r="H483" s="280" t="n">
        <f aca="false">H482</f>
        <v>15</v>
      </c>
      <c r="I483" s="281" t="n">
        <f aca="false">ROUND(F483*G483,2)</f>
        <v>4.06</v>
      </c>
      <c r="J483" s="281"/>
      <c r="K483" s="258" t="n">
        <f aca="false">I483+J483</f>
        <v>4.06</v>
      </c>
      <c r="L483" s="281"/>
      <c r="M483" s="281"/>
      <c r="N483" s="281"/>
      <c r="O483" s="281"/>
      <c r="P483" s="283"/>
      <c r="Q483" s="271" t="str">
        <f aca="false">IF(AND(A483="Cotação",G483&gt;0,H483&gt;0),H483*K483*(1+$O$7),"")</f>
        <v/>
      </c>
      <c r="R483" s="271" t="n">
        <f aca="false">IF(AND(A483="SINAPI",G483&gt;0,H483&gt;0),H483*K483*(1+$O$7),"")</f>
        <v>75.35766</v>
      </c>
      <c r="S483" s="271" t="str">
        <f aca="false">IF(AND(A483="TCPO",G483&gt;0,H483&gt;0),H483*K483*(1+$O$7),"")</f>
        <v/>
      </c>
      <c r="DV483" s="206"/>
      <c r="DW483" s="206"/>
      <c r="DX483" s="206"/>
      <c r="DY483" s="206"/>
      <c r="DZ483" s="206"/>
      <c r="EA483" s="206"/>
      <c r="EB483" s="206"/>
      <c r="EC483" s="206"/>
      <c r="ED483" s="206"/>
      <c r="EE483" s="206"/>
      <c r="EF483" s="206"/>
      <c r="EG483" s="206"/>
      <c r="EH483" s="206"/>
      <c r="EI483" s="206"/>
      <c r="EJ483" s="206"/>
      <c r="EK483" s="206"/>
      <c r="EL483" s="206"/>
      <c r="EM483" s="206"/>
      <c r="EN483" s="206"/>
      <c r="EO483" s="206"/>
      <c r="EP483" s="206"/>
      <c r="EQ483" s="206"/>
      <c r="ER483" s="206"/>
      <c r="ES483" s="206"/>
      <c r="ET483" s="206"/>
      <c r="EU483" s="206"/>
      <c r="EV483" s="206"/>
      <c r="EW483" s="206"/>
      <c r="EX483" s="206"/>
      <c r="EY483" s="206"/>
      <c r="EZ483" s="206"/>
      <c r="FA483" s="206"/>
      <c r="FB483" s="206"/>
      <c r="FC483" s="206"/>
      <c r="FD483" s="206"/>
      <c r="FE483" s="206"/>
      <c r="FF483" s="206"/>
      <c r="FG483" s="206"/>
      <c r="FH483" s="206"/>
      <c r="FI483" s="206"/>
      <c r="FJ483" s="206"/>
      <c r="FK483" s="206"/>
      <c r="FL483" s="206"/>
      <c r="FM483" s="206"/>
      <c r="FN483" s="206"/>
      <c r="FO483" s="206"/>
      <c r="FP483" s="206"/>
      <c r="FQ483" s="206"/>
      <c r="FR483" s="206"/>
      <c r="FS483" s="206"/>
      <c r="FT483" s="206"/>
      <c r="FU483" s="206"/>
      <c r="FV483" s="206"/>
      <c r="FW483" s="206"/>
      <c r="FX483" s="206"/>
      <c r="FY483" s="206"/>
      <c r="FZ483" s="206"/>
      <c r="GA483" s="206"/>
      <c r="GB483" s="206"/>
      <c r="GC483" s="206"/>
      <c r="GD483" s="206"/>
      <c r="GE483" s="206"/>
      <c r="GF483" s="206"/>
      <c r="GG483" s="206"/>
      <c r="GH483" s="206"/>
      <c r="GI483" s="206"/>
      <c r="GJ483" s="206"/>
      <c r="GK483" s="206"/>
      <c r="GL483" s="206"/>
      <c r="GM483" s="206"/>
      <c r="GN483" s="206"/>
      <c r="GO483" s="206"/>
      <c r="GP483" s="206"/>
      <c r="GQ483" s="206"/>
      <c r="GR483" s="206"/>
      <c r="GS483" s="206"/>
      <c r="GT483" s="206"/>
      <c r="GU483" s="206"/>
      <c r="GV483" s="206"/>
      <c r="GW483" s="206"/>
      <c r="GX483" s="206"/>
      <c r="GY483" s="206"/>
      <c r="GZ483" s="206"/>
      <c r="HA483" s="206"/>
      <c r="HB483" s="206"/>
      <c r="HC483" s="206"/>
      <c r="HD483" s="206"/>
      <c r="HE483" s="206"/>
      <c r="HF483" s="206"/>
      <c r="HG483" s="206"/>
      <c r="HH483" s="206"/>
      <c r="HI483" s="206"/>
      <c r="HJ483" s="206"/>
      <c r="HK483" s="206"/>
      <c r="HL483" s="206"/>
      <c r="HM483" s="206"/>
      <c r="HN483" s="206"/>
      <c r="HO483" s="206"/>
      <c r="HP483" s="206"/>
      <c r="HQ483" s="206"/>
      <c r="HR483" s="206"/>
      <c r="HS483" s="206"/>
      <c r="HT483" s="206"/>
      <c r="HU483" s="206"/>
      <c r="HV483" s="206"/>
      <c r="HW483" s="206"/>
      <c r="HX483" s="206"/>
      <c r="HY483" s="206"/>
      <c r="HZ483" s="206"/>
      <c r="IA483" s="206"/>
      <c r="IB483" s="206"/>
      <c r="IC483" s="206"/>
      <c r="ID483" s="206"/>
      <c r="IE483" s="206"/>
      <c r="IF483" s="206"/>
      <c r="IG483" s="206"/>
      <c r="IH483" s="206"/>
      <c r="II483" s="206"/>
      <c r="IJ483" s="206"/>
      <c r="IK483" s="206"/>
      <c r="IL483" s="206"/>
      <c r="IM483" s="206"/>
      <c r="IN483" s="206"/>
      <c r="IO483" s="206"/>
    </row>
    <row r="484" s="208" customFormat="true" ht="12" hidden="false" customHeight="false" outlineLevel="0" collapsed="false">
      <c r="A484" s="288" t="s">
        <v>42</v>
      </c>
      <c r="B484" s="275" t="n">
        <v>88264</v>
      </c>
      <c r="C484" s="276"/>
      <c r="D484" s="278" t="s">
        <v>544</v>
      </c>
      <c r="E484" s="276" t="s">
        <v>76</v>
      </c>
      <c r="F484" s="278" t="n">
        <v>0.2</v>
      </c>
      <c r="G484" s="279" t="n">
        <v>17.06</v>
      </c>
      <c r="H484" s="280" t="n">
        <f aca="false">H483</f>
        <v>15</v>
      </c>
      <c r="I484" s="281"/>
      <c r="J484" s="281" t="n">
        <f aca="false">ROUND(F484*G484,2)</f>
        <v>3.41</v>
      </c>
      <c r="K484" s="258" t="n">
        <f aca="false">I484+J484</f>
        <v>3.41</v>
      </c>
      <c r="L484" s="281"/>
      <c r="M484" s="281"/>
      <c r="N484" s="281"/>
      <c r="O484" s="281"/>
      <c r="P484" s="283"/>
      <c r="Q484" s="271" t="str">
        <f aca="false">IF(AND(A484="Cotação",G484&gt;0,H484&gt;0),H484*K484*(1+$O$7),"")</f>
        <v/>
      </c>
      <c r="R484" s="271" t="n">
        <f aca="false">IF(AND(A484="SINAPI",G484&gt;0,H484&gt;0),H484*K484*(1+$O$7),"")</f>
        <v>63.29301</v>
      </c>
      <c r="S484" s="271" t="str">
        <f aca="false">IF(AND(A484="TCPO",G484&gt;0,H484&gt;0),H484*K484*(1+$O$7),"")</f>
        <v/>
      </c>
      <c r="DV484" s="206"/>
      <c r="DW484" s="206"/>
      <c r="DX484" s="206"/>
      <c r="DY484" s="206"/>
      <c r="DZ484" s="206"/>
      <c r="EA484" s="206"/>
      <c r="EB484" s="206"/>
      <c r="EC484" s="206"/>
      <c r="ED484" s="206"/>
      <c r="EE484" s="206"/>
      <c r="EF484" s="206"/>
      <c r="EG484" s="206"/>
      <c r="EH484" s="206"/>
      <c r="EI484" s="206"/>
      <c r="EJ484" s="206"/>
      <c r="EK484" s="206"/>
      <c r="EL484" s="206"/>
      <c r="EM484" s="206"/>
      <c r="EN484" s="206"/>
      <c r="EO484" s="206"/>
      <c r="EP484" s="206"/>
      <c r="EQ484" s="206"/>
      <c r="ER484" s="206"/>
      <c r="ES484" s="206"/>
      <c r="ET484" s="206"/>
      <c r="EU484" s="206"/>
      <c r="EV484" s="206"/>
      <c r="EW484" s="206"/>
      <c r="EX484" s="206"/>
      <c r="EY484" s="206"/>
      <c r="EZ484" s="206"/>
      <c r="FA484" s="206"/>
      <c r="FB484" s="206"/>
      <c r="FC484" s="206"/>
      <c r="FD484" s="206"/>
      <c r="FE484" s="206"/>
      <c r="FF484" s="206"/>
      <c r="FG484" s="206"/>
      <c r="FH484" s="206"/>
      <c r="FI484" s="206"/>
      <c r="FJ484" s="206"/>
      <c r="FK484" s="206"/>
      <c r="FL484" s="206"/>
      <c r="FM484" s="206"/>
      <c r="FN484" s="206"/>
      <c r="FO484" s="206"/>
      <c r="FP484" s="206"/>
      <c r="FQ484" s="206"/>
      <c r="FR484" s="206"/>
      <c r="FS484" s="206"/>
      <c r="FT484" s="206"/>
      <c r="FU484" s="206"/>
      <c r="FV484" s="206"/>
      <c r="FW484" s="206"/>
      <c r="FX484" s="206"/>
      <c r="FY484" s="206"/>
      <c r="FZ484" s="206"/>
      <c r="GA484" s="206"/>
      <c r="GB484" s="206"/>
      <c r="GC484" s="206"/>
      <c r="GD484" s="206"/>
      <c r="GE484" s="206"/>
      <c r="GF484" s="206"/>
      <c r="GG484" s="206"/>
      <c r="GH484" s="206"/>
      <c r="GI484" s="206"/>
      <c r="GJ484" s="206"/>
      <c r="GK484" s="206"/>
      <c r="GL484" s="206"/>
      <c r="GM484" s="206"/>
      <c r="GN484" s="206"/>
      <c r="GO484" s="206"/>
      <c r="GP484" s="206"/>
      <c r="GQ484" s="206"/>
      <c r="GR484" s="206"/>
      <c r="GS484" s="206"/>
      <c r="GT484" s="206"/>
      <c r="GU484" s="206"/>
      <c r="GV484" s="206"/>
      <c r="GW484" s="206"/>
      <c r="GX484" s="206"/>
      <c r="GY484" s="206"/>
      <c r="GZ484" s="206"/>
      <c r="HA484" s="206"/>
      <c r="HB484" s="206"/>
      <c r="HC484" s="206"/>
      <c r="HD484" s="206"/>
      <c r="HE484" s="206"/>
      <c r="HF484" s="206"/>
      <c r="HG484" s="206"/>
      <c r="HH484" s="206"/>
      <c r="HI484" s="206"/>
      <c r="HJ484" s="206"/>
      <c r="HK484" s="206"/>
      <c r="HL484" s="206"/>
      <c r="HM484" s="206"/>
      <c r="HN484" s="206"/>
      <c r="HO484" s="206"/>
      <c r="HP484" s="206"/>
      <c r="HQ484" s="206"/>
      <c r="HR484" s="206"/>
      <c r="HS484" s="206"/>
      <c r="HT484" s="206"/>
      <c r="HU484" s="206"/>
      <c r="HV484" s="206"/>
      <c r="HW484" s="206"/>
      <c r="HX484" s="206"/>
      <c r="HY484" s="206"/>
      <c r="HZ484" s="206"/>
      <c r="IA484" s="206"/>
      <c r="IB484" s="206"/>
      <c r="IC484" s="206"/>
      <c r="ID484" s="206"/>
      <c r="IE484" s="206"/>
      <c r="IF484" s="206"/>
      <c r="IG484" s="206"/>
      <c r="IH484" s="206"/>
      <c r="II484" s="206"/>
      <c r="IJ484" s="206"/>
      <c r="IK484" s="206"/>
      <c r="IL484" s="206"/>
      <c r="IM484" s="206"/>
      <c r="IN484" s="206"/>
      <c r="IO484" s="206"/>
    </row>
    <row r="485" s="208" customFormat="true" ht="12" hidden="false" customHeight="false" outlineLevel="0" collapsed="false">
      <c r="A485" s="288" t="s">
        <v>42</v>
      </c>
      <c r="B485" s="275" t="n">
        <v>88247</v>
      </c>
      <c r="C485" s="276"/>
      <c r="D485" s="278" t="s">
        <v>545</v>
      </c>
      <c r="E485" s="276" t="s">
        <v>76</v>
      </c>
      <c r="F485" s="278" t="n">
        <v>0.2</v>
      </c>
      <c r="G485" s="279" t="n">
        <v>14.15</v>
      </c>
      <c r="H485" s="280" t="n">
        <f aca="false">H484</f>
        <v>15</v>
      </c>
      <c r="I485" s="281"/>
      <c r="J485" s="281" t="n">
        <f aca="false">ROUND(F485*G485,2)</f>
        <v>2.83</v>
      </c>
      <c r="K485" s="258" t="n">
        <f aca="false">I485+J485</f>
        <v>2.83</v>
      </c>
      <c r="L485" s="281"/>
      <c r="M485" s="281"/>
      <c r="N485" s="281"/>
      <c r="O485" s="281"/>
      <c r="P485" s="283"/>
      <c r="Q485" s="271" t="str">
        <f aca="false">IF(AND(A485="Cotação",G485&gt;0,H485&gt;0),H485*K485*(1+$O$7),"")</f>
        <v/>
      </c>
      <c r="R485" s="271" t="n">
        <f aca="false">IF(AND(A485="SINAPI",G485&gt;0,H485&gt;0),H485*K485*(1+$O$7),"")</f>
        <v>52.52763</v>
      </c>
      <c r="S485" s="271" t="str">
        <f aca="false">IF(AND(A485="TCPO",G485&gt;0,H485&gt;0),H485*K485*(1+$O$7),"")</f>
        <v/>
      </c>
      <c r="DV485" s="206"/>
      <c r="DW485" s="206"/>
      <c r="DX485" s="206"/>
      <c r="DY485" s="206"/>
      <c r="DZ485" s="206"/>
      <c r="EA485" s="206"/>
      <c r="EB485" s="206"/>
      <c r="EC485" s="206"/>
      <c r="ED485" s="206"/>
      <c r="EE485" s="206"/>
      <c r="EF485" s="206"/>
      <c r="EG485" s="206"/>
      <c r="EH485" s="206"/>
      <c r="EI485" s="206"/>
      <c r="EJ485" s="206"/>
      <c r="EK485" s="206"/>
      <c r="EL485" s="206"/>
      <c r="EM485" s="206"/>
      <c r="EN485" s="206"/>
      <c r="EO485" s="206"/>
      <c r="EP485" s="206"/>
      <c r="EQ485" s="206"/>
      <c r="ER485" s="206"/>
      <c r="ES485" s="206"/>
      <c r="ET485" s="206"/>
      <c r="EU485" s="206"/>
      <c r="EV485" s="206"/>
      <c r="EW485" s="206"/>
      <c r="EX485" s="206"/>
      <c r="EY485" s="206"/>
      <c r="EZ485" s="206"/>
      <c r="FA485" s="206"/>
      <c r="FB485" s="206"/>
      <c r="FC485" s="206"/>
      <c r="FD485" s="206"/>
      <c r="FE485" s="206"/>
      <c r="FF485" s="206"/>
      <c r="FG485" s="206"/>
      <c r="FH485" s="206"/>
      <c r="FI485" s="206"/>
      <c r="FJ485" s="206"/>
      <c r="FK485" s="206"/>
      <c r="FL485" s="206"/>
      <c r="FM485" s="206"/>
      <c r="FN485" s="206"/>
      <c r="FO485" s="206"/>
      <c r="FP485" s="206"/>
      <c r="FQ485" s="206"/>
      <c r="FR485" s="206"/>
      <c r="FS485" s="206"/>
      <c r="FT485" s="206"/>
      <c r="FU485" s="206"/>
      <c r="FV485" s="206"/>
      <c r="FW485" s="206"/>
      <c r="FX485" s="206"/>
      <c r="FY485" s="206"/>
      <c r="FZ485" s="206"/>
      <c r="GA485" s="206"/>
      <c r="GB485" s="206"/>
      <c r="GC485" s="206"/>
      <c r="GD485" s="206"/>
      <c r="GE485" s="206"/>
      <c r="GF485" s="206"/>
      <c r="GG485" s="206"/>
      <c r="GH485" s="206"/>
      <c r="GI485" s="206"/>
      <c r="GJ485" s="206"/>
      <c r="GK485" s="206"/>
      <c r="GL485" s="206"/>
      <c r="GM485" s="206"/>
      <c r="GN485" s="206"/>
      <c r="GO485" s="206"/>
      <c r="GP485" s="206"/>
      <c r="GQ485" s="206"/>
      <c r="GR485" s="206"/>
      <c r="GS485" s="206"/>
      <c r="GT485" s="206"/>
      <c r="GU485" s="206"/>
      <c r="GV485" s="206"/>
      <c r="GW485" s="206"/>
      <c r="GX485" s="206"/>
      <c r="GY485" s="206"/>
      <c r="GZ485" s="206"/>
      <c r="HA485" s="206"/>
      <c r="HB485" s="206"/>
      <c r="HC485" s="206"/>
      <c r="HD485" s="206"/>
      <c r="HE485" s="206"/>
      <c r="HF485" s="206"/>
      <c r="HG485" s="206"/>
      <c r="HH485" s="206"/>
      <c r="HI485" s="206"/>
      <c r="HJ485" s="206"/>
      <c r="HK485" s="206"/>
      <c r="HL485" s="206"/>
      <c r="HM485" s="206"/>
      <c r="HN485" s="206"/>
      <c r="HO485" s="206"/>
      <c r="HP485" s="206"/>
      <c r="HQ485" s="206"/>
      <c r="HR485" s="206"/>
      <c r="HS485" s="206"/>
      <c r="HT485" s="206"/>
      <c r="HU485" s="206"/>
      <c r="HV485" s="206"/>
      <c r="HW485" s="206"/>
      <c r="HX485" s="206"/>
      <c r="HY485" s="206"/>
      <c r="HZ485" s="206"/>
      <c r="IA485" s="206"/>
      <c r="IB485" s="206"/>
      <c r="IC485" s="206"/>
      <c r="ID485" s="206"/>
      <c r="IE485" s="206"/>
      <c r="IF485" s="206"/>
      <c r="IG485" s="206"/>
      <c r="IH485" s="206"/>
      <c r="II485" s="206"/>
      <c r="IJ485" s="206"/>
      <c r="IK485" s="206"/>
      <c r="IL485" s="206"/>
      <c r="IM485" s="206"/>
      <c r="IN485" s="206"/>
      <c r="IO485" s="206"/>
    </row>
    <row r="486" s="251" customFormat="true" ht="24" hidden="false" customHeight="false" outlineLevel="0" collapsed="false">
      <c r="A486" s="286"/>
      <c r="B486" s="263"/>
      <c r="C486" s="263" t="s">
        <v>886</v>
      </c>
      <c r="D486" s="264" t="s">
        <v>887</v>
      </c>
      <c r="E486" s="263" t="s">
        <v>372</v>
      </c>
      <c r="F486" s="265"/>
      <c r="G486" s="266"/>
      <c r="H486" s="265" t="n">
        <v>4</v>
      </c>
      <c r="I486" s="267" t="n">
        <f aca="false">SUM(I487:I489)</f>
        <v>2.09</v>
      </c>
      <c r="J486" s="267" t="n">
        <f aca="false">SUM(J487:J489)</f>
        <v>6.24</v>
      </c>
      <c r="K486" s="267" t="n">
        <f aca="false">I486+J486</f>
        <v>8.33</v>
      </c>
      <c r="L486" s="268" t="n">
        <f aca="false">H486*I486</f>
        <v>8.36</v>
      </c>
      <c r="M486" s="268" t="n">
        <f aca="false">H486*J486</f>
        <v>24.96</v>
      </c>
      <c r="N486" s="269" t="n">
        <f aca="false">L486+M486</f>
        <v>33.32</v>
      </c>
      <c r="O486" s="269" t="n">
        <f aca="false">N486*$O$7</f>
        <v>7.910168</v>
      </c>
      <c r="P486" s="270" t="n">
        <f aca="false">N486+O486</f>
        <v>41.230168</v>
      </c>
      <c r="Q486" s="271" t="str">
        <f aca="false">IF(AND(A486="Cotação",G486&gt;0,H486&gt;0),H486*K486*(1+$O$7),"")</f>
        <v/>
      </c>
      <c r="R486" s="271" t="str">
        <f aca="false">IF(AND(A486="SINAPI",G486&gt;0,H486&gt;0),H486*K486*(1+$O$7),"")</f>
        <v/>
      </c>
      <c r="S486" s="271" t="str">
        <f aca="false">IF(AND(A486="TCPO",G486&gt;0,H486&gt;0),H486*K486*(1+$O$7),"")</f>
        <v/>
      </c>
      <c r="T486" s="272"/>
      <c r="U486" s="272"/>
      <c r="V486" s="272"/>
      <c r="W486" s="272"/>
      <c r="X486" s="272"/>
      <c r="Y486" s="272"/>
      <c r="Z486" s="272"/>
      <c r="AA486" s="272"/>
      <c r="AB486" s="272"/>
      <c r="AC486" s="272"/>
      <c r="AD486" s="272"/>
      <c r="AE486" s="272"/>
      <c r="AF486" s="272"/>
      <c r="AG486" s="272"/>
      <c r="AH486" s="272"/>
      <c r="AI486" s="272"/>
      <c r="AJ486" s="272"/>
      <c r="AK486" s="272"/>
      <c r="AL486" s="272"/>
      <c r="AM486" s="272"/>
      <c r="AN486" s="272"/>
      <c r="AO486" s="272"/>
      <c r="AP486" s="272"/>
      <c r="AQ486" s="272"/>
      <c r="AR486" s="272"/>
      <c r="AS486" s="272"/>
      <c r="AT486" s="272"/>
      <c r="AU486" s="272"/>
      <c r="AV486" s="272"/>
      <c r="AW486" s="272"/>
      <c r="AX486" s="272"/>
      <c r="AY486" s="272"/>
      <c r="AZ486" s="272"/>
      <c r="BA486" s="272"/>
      <c r="BB486" s="272"/>
      <c r="BC486" s="272"/>
      <c r="BD486" s="272"/>
      <c r="BE486" s="272"/>
      <c r="BF486" s="272"/>
      <c r="BG486" s="272"/>
      <c r="BH486" s="272"/>
      <c r="BI486" s="272"/>
      <c r="BJ486" s="272"/>
      <c r="BK486" s="272"/>
      <c r="BL486" s="272"/>
      <c r="BM486" s="272"/>
      <c r="BN486" s="272"/>
      <c r="BO486" s="272"/>
      <c r="BP486" s="272"/>
      <c r="BQ486" s="272"/>
      <c r="BR486" s="272"/>
      <c r="BS486" s="272"/>
      <c r="BT486" s="272"/>
      <c r="BU486" s="272"/>
      <c r="BV486" s="272"/>
      <c r="BW486" s="272"/>
      <c r="BX486" s="272"/>
      <c r="BY486" s="272"/>
      <c r="BZ486" s="272"/>
      <c r="CA486" s="272"/>
      <c r="CB486" s="272"/>
      <c r="CC486" s="272"/>
      <c r="CD486" s="272"/>
      <c r="CE486" s="272"/>
      <c r="CF486" s="272"/>
      <c r="CG486" s="272"/>
      <c r="CH486" s="272"/>
      <c r="CI486" s="272"/>
      <c r="CJ486" s="272"/>
      <c r="CK486" s="272"/>
      <c r="CL486" s="272"/>
      <c r="CM486" s="272"/>
      <c r="CN486" s="272"/>
      <c r="CO486" s="272"/>
      <c r="CP486" s="272"/>
      <c r="CQ486" s="272"/>
      <c r="CR486" s="272"/>
      <c r="CS486" s="272"/>
      <c r="CT486" s="272"/>
      <c r="CU486" s="272"/>
      <c r="CV486" s="272"/>
      <c r="CW486" s="272"/>
      <c r="CX486" s="272"/>
      <c r="CY486" s="272"/>
      <c r="CZ486" s="272"/>
      <c r="DA486" s="272"/>
      <c r="DB486" s="272"/>
      <c r="DC486" s="272"/>
      <c r="DD486" s="272"/>
      <c r="DE486" s="272"/>
      <c r="DF486" s="272"/>
      <c r="DG486" s="272"/>
      <c r="DH486" s="272"/>
      <c r="DI486" s="272"/>
      <c r="DJ486" s="272"/>
      <c r="DK486" s="272"/>
      <c r="DL486" s="272"/>
      <c r="DM486" s="272"/>
      <c r="DN486" s="272"/>
      <c r="DO486" s="272"/>
      <c r="DP486" s="272"/>
      <c r="DQ486" s="272"/>
      <c r="DR486" s="272"/>
      <c r="DS486" s="272"/>
      <c r="DT486" s="272"/>
      <c r="DU486" s="272"/>
      <c r="DV486" s="273"/>
      <c r="DW486" s="273"/>
      <c r="DX486" s="273"/>
      <c r="DY486" s="273"/>
      <c r="DZ486" s="273"/>
      <c r="EA486" s="273"/>
      <c r="EB486" s="273"/>
      <c r="EC486" s="273"/>
      <c r="ED486" s="273"/>
      <c r="EE486" s="273"/>
      <c r="EF486" s="273"/>
      <c r="EG486" s="273"/>
      <c r="EH486" s="273"/>
      <c r="EI486" s="273"/>
      <c r="EJ486" s="273"/>
      <c r="EK486" s="273"/>
      <c r="EL486" s="273"/>
      <c r="EM486" s="273"/>
      <c r="EN486" s="273"/>
      <c r="EO486" s="273"/>
      <c r="EP486" s="273"/>
      <c r="EQ486" s="273"/>
      <c r="ER486" s="273"/>
      <c r="ES486" s="273"/>
      <c r="ET486" s="273"/>
      <c r="EU486" s="273"/>
      <c r="EV486" s="273"/>
      <c r="EW486" s="273"/>
      <c r="EX486" s="273"/>
      <c r="EY486" s="273"/>
      <c r="EZ486" s="273"/>
      <c r="FA486" s="273"/>
      <c r="FB486" s="273"/>
      <c r="FC486" s="273"/>
      <c r="FD486" s="273"/>
      <c r="FE486" s="273"/>
      <c r="FF486" s="273"/>
      <c r="FG486" s="273"/>
      <c r="FH486" s="273"/>
      <c r="FI486" s="273"/>
      <c r="FJ486" s="273"/>
      <c r="FK486" s="273"/>
      <c r="FL486" s="273"/>
      <c r="FM486" s="273"/>
      <c r="FN486" s="273"/>
      <c r="FO486" s="273"/>
      <c r="FP486" s="273"/>
      <c r="FQ486" s="273"/>
      <c r="FR486" s="273"/>
      <c r="FS486" s="273"/>
      <c r="FT486" s="273"/>
      <c r="FU486" s="273"/>
      <c r="FV486" s="273"/>
      <c r="FW486" s="273"/>
      <c r="FX486" s="273"/>
      <c r="FY486" s="273"/>
      <c r="FZ486" s="273"/>
      <c r="GA486" s="273"/>
      <c r="GB486" s="273"/>
      <c r="GC486" s="273"/>
      <c r="GD486" s="273"/>
      <c r="GE486" s="273"/>
      <c r="GF486" s="273"/>
      <c r="GG486" s="273"/>
      <c r="GH486" s="273"/>
      <c r="GI486" s="273"/>
      <c r="GJ486" s="273"/>
      <c r="GK486" s="273"/>
      <c r="GL486" s="273"/>
      <c r="GM486" s="273"/>
      <c r="GN486" s="273"/>
      <c r="GO486" s="273"/>
      <c r="GP486" s="273"/>
      <c r="GQ486" s="273"/>
      <c r="GR486" s="273"/>
      <c r="GS486" s="273"/>
      <c r="GT486" s="273"/>
      <c r="GU486" s="273"/>
      <c r="GV486" s="273"/>
      <c r="GW486" s="273"/>
      <c r="GX486" s="273"/>
      <c r="GY486" s="273"/>
      <c r="GZ486" s="273"/>
      <c r="HA486" s="273"/>
      <c r="HB486" s="273"/>
      <c r="HC486" s="273"/>
      <c r="HD486" s="273"/>
      <c r="HE486" s="273"/>
      <c r="HF486" s="273"/>
      <c r="HG486" s="273"/>
      <c r="HH486" s="273"/>
      <c r="HI486" s="273"/>
      <c r="HJ486" s="273"/>
      <c r="HK486" s="273"/>
      <c r="HL486" s="273"/>
      <c r="HM486" s="273"/>
      <c r="HN486" s="273"/>
      <c r="HO486" s="273"/>
      <c r="HP486" s="273"/>
      <c r="HQ486" s="273"/>
      <c r="HR486" s="273"/>
      <c r="HS486" s="273"/>
      <c r="HT486" s="273"/>
      <c r="HU486" s="273"/>
      <c r="HV486" s="273"/>
      <c r="HW486" s="273"/>
      <c r="HX486" s="273"/>
      <c r="HY486" s="273"/>
      <c r="HZ486" s="273"/>
      <c r="IA486" s="273"/>
      <c r="IB486" s="273"/>
      <c r="IC486" s="273"/>
      <c r="ID486" s="273"/>
      <c r="IE486" s="273"/>
      <c r="IF486" s="273"/>
      <c r="IG486" s="273"/>
      <c r="IH486" s="273"/>
      <c r="II486" s="273"/>
      <c r="IJ486" s="273"/>
      <c r="IK486" s="273"/>
      <c r="IL486" s="273"/>
      <c r="IM486" s="273"/>
      <c r="IN486" s="273"/>
      <c r="IO486" s="273"/>
    </row>
    <row r="487" s="208" customFormat="true" ht="12" hidden="false" customHeight="false" outlineLevel="0" collapsed="false">
      <c r="A487" s="320" t="s">
        <v>42</v>
      </c>
      <c r="B487" s="276" t="n">
        <v>1578</v>
      </c>
      <c r="C487" s="276"/>
      <c r="D487" s="278" t="s">
        <v>888</v>
      </c>
      <c r="E487" s="276" t="s">
        <v>372</v>
      </c>
      <c r="F487" s="278" t="n">
        <v>1</v>
      </c>
      <c r="G487" s="271" t="n">
        <v>2.09</v>
      </c>
      <c r="H487" s="280" t="n">
        <f aca="false">H486</f>
        <v>4</v>
      </c>
      <c r="I487" s="281" t="n">
        <f aca="false">ROUND(F487*G487,2)</f>
        <v>2.09</v>
      </c>
      <c r="J487" s="281"/>
      <c r="K487" s="258" t="n">
        <f aca="false">I487+J487</f>
        <v>2.09</v>
      </c>
      <c r="L487" s="281"/>
      <c r="M487" s="281"/>
      <c r="N487" s="281"/>
      <c r="O487" s="281"/>
      <c r="P487" s="283"/>
      <c r="Q487" s="271" t="str">
        <f aca="false">IF(AND(A487="Cotação",G487&gt;0,H487&gt;0),H487*K487*(1+$O$7),"")</f>
        <v/>
      </c>
      <c r="R487" s="271" t="n">
        <f aca="false">IF(AND(A487="SINAPI",G487&gt;0,H487&gt;0),H487*K487*(1+$O$7),"")</f>
        <v>10.344664</v>
      </c>
      <c r="S487" s="271" t="str">
        <f aca="false">IF(AND(A487="TCPO",G487&gt;0,H487&gt;0),H487*K487*(1+$O$7),"")</f>
        <v/>
      </c>
      <c r="DV487" s="206"/>
      <c r="DW487" s="206"/>
      <c r="DX487" s="206"/>
      <c r="DY487" s="206"/>
      <c r="DZ487" s="206"/>
      <c r="EA487" s="206"/>
      <c r="EB487" s="206"/>
      <c r="EC487" s="206"/>
      <c r="ED487" s="206"/>
      <c r="EE487" s="206"/>
      <c r="EF487" s="206"/>
      <c r="EG487" s="206"/>
      <c r="EH487" s="206"/>
      <c r="EI487" s="206"/>
      <c r="EJ487" s="206"/>
      <c r="EK487" s="206"/>
      <c r="EL487" s="206"/>
      <c r="EM487" s="206"/>
      <c r="EN487" s="206"/>
      <c r="EO487" s="206"/>
      <c r="EP487" s="206"/>
      <c r="EQ487" s="206"/>
      <c r="ER487" s="206"/>
      <c r="ES487" s="206"/>
      <c r="ET487" s="206"/>
      <c r="EU487" s="206"/>
      <c r="EV487" s="206"/>
      <c r="EW487" s="206"/>
      <c r="EX487" s="206"/>
      <c r="EY487" s="206"/>
      <c r="EZ487" s="206"/>
      <c r="FA487" s="206"/>
      <c r="FB487" s="206"/>
      <c r="FC487" s="206"/>
      <c r="FD487" s="206"/>
      <c r="FE487" s="206"/>
      <c r="FF487" s="206"/>
      <c r="FG487" s="206"/>
      <c r="FH487" s="206"/>
      <c r="FI487" s="206"/>
      <c r="FJ487" s="206"/>
      <c r="FK487" s="206"/>
      <c r="FL487" s="206"/>
      <c r="FM487" s="206"/>
      <c r="FN487" s="206"/>
      <c r="FO487" s="206"/>
      <c r="FP487" s="206"/>
      <c r="FQ487" s="206"/>
      <c r="FR487" s="206"/>
      <c r="FS487" s="206"/>
      <c r="FT487" s="206"/>
      <c r="FU487" s="206"/>
      <c r="FV487" s="206"/>
      <c r="FW487" s="206"/>
      <c r="FX487" s="206"/>
      <c r="FY487" s="206"/>
      <c r="FZ487" s="206"/>
      <c r="GA487" s="206"/>
      <c r="GB487" s="206"/>
      <c r="GC487" s="206"/>
      <c r="GD487" s="206"/>
      <c r="GE487" s="206"/>
      <c r="GF487" s="206"/>
      <c r="GG487" s="206"/>
      <c r="GH487" s="206"/>
      <c r="GI487" s="206"/>
      <c r="GJ487" s="206"/>
      <c r="GK487" s="206"/>
      <c r="GL487" s="206"/>
      <c r="GM487" s="206"/>
      <c r="GN487" s="206"/>
      <c r="GO487" s="206"/>
      <c r="GP487" s="206"/>
      <c r="GQ487" s="206"/>
      <c r="GR487" s="206"/>
      <c r="GS487" s="206"/>
      <c r="GT487" s="206"/>
      <c r="GU487" s="206"/>
      <c r="GV487" s="206"/>
      <c r="GW487" s="206"/>
      <c r="GX487" s="206"/>
      <c r="GY487" s="206"/>
      <c r="GZ487" s="206"/>
      <c r="HA487" s="206"/>
      <c r="HB487" s="206"/>
      <c r="HC487" s="206"/>
      <c r="HD487" s="206"/>
      <c r="HE487" s="206"/>
      <c r="HF487" s="206"/>
      <c r="HG487" s="206"/>
      <c r="HH487" s="206"/>
      <c r="HI487" s="206"/>
      <c r="HJ487" s="206"/>
      <c r="HK487" s="206"/>
      <c r="HL487" s="206"/>
      <c r="HM487" s="206"/>
      <c r="HN487" s="206"/>
      <c r="HO487" s="206"/>
      <c r="HP487" s="206"/>
      <c r="HQ487" s="206"/>
      <c r="HR487" s="206"/>
      <c r="HS487" s="206"/>
      <c r="HT487" s="206"/>
      <c r="HU487" s="206"/>
      <c r="HV487" s="206"/>
      <c r="HW487" s="206"/>
      <c r="HX487" s="206"/>
      <c r="HY487" s="206"/>
      <c r="HZ487" s="206"/>
      <c r="IA487" s="206"/>
      <c r="IB487" s="206"/>
      <c r="IC487" s="206"/>
      <c r="ID487" s="206"/>
      <c r="IE487" s="206"/>
      <c r="IF487" s="206"/>
      <c r="IG487" s="206"/>
      <c r="IH487" s="206"/>
      <c r="II487" s="206"/>
      <c r="IJ487" s="206"/>
      <c r="IK487" s="206"/>
      <c r="IL487" s="206"/>
      <c r="IM487" s="206"/>
      <c r="IN487" s="206"/>
      <c r="IO487" s="206"/>
    </row>
    <row r="488" s="208" customFormat="true" ht="12" hidden="false" customHeight="false" outlineLevel="0" collapsed="false">
      <c r="A488" s="288" t="s">
        <v>42</v>
      </c>
      <c r="B488" s="275" t="n">
        <v>88264</v>
      </c>
      <c r="C488" s="276"/>
      <c r="D488" s="278" t="s">
        <v>544</v>
      </c>
      <c r="E488" s="276" t="s">
        <v>76</v>
      </c>
      <c r="F488" s="278" t="n">
        <v>0.2</v>
      </c>
      <c r="G488" s="279" t="n">
        <v>17.06</v>
      </c>
      <c r="H488" s="280" t="n">
        <f aca="false">H487</f>
        <v>4</v>
      </c>
      <c r="I488" s="281"/>
      <c r="J488" s="281" t="n">
        <f aca="false">ROUND(F488*G488,2)</f>
        <v>3.41</v>
      </c>
      <c r="K488" s="258" t="n">
        <f aca="false">I488+J488</f>
        <v>3.41</v>
      </c>
      <c r="L488" s="281"/>
      <c r="M488" s="281"/>
      <c r="N488" s="281"/>
      <c r="O488" s="281"/>
      <c r="P488" s="283"/>
      <c r="Q488" s="271" t="str">
        <f aca="false">IF(AND(A488="Cotação",G488&gt;0,H488&gt;0),H488*K488*(1+$O$7),"")</f>
        <v/>
      </c>
      <c r="R488" s="271" t="n">
        <f aca="false">IF(AND(A488="SINAPI",G488&gt;0,H488&gt;0),H488*K488*(1+$O$7),"")</f>
        <v>16.878136</v>
      </c>
      <c r="S488" s="271" t="str">
        <f aca="false">IF(AND(A488="TCPO",G488&gt;0,H488&gt;0),H488*K488*(1+$O$7),"")</f>
        <v/>
      </c>
      <c r="DV488" s="206"/>
      <c r="DW488" s="206"/>
      <c r="DX488" s="206"/>
      <c r="DY488" s="206"/>
      <c r="DZ488" s="206"/>
      <c r="EA488" s="206"/>
      <c r="EB488" s="206"/>
      <c r="EC488" s="206"/>
      <c r="ED488" s="206"/>
      <c r="EE488" s="206"/>
      <c r="EF488" s="206"/>
      <c r="EG488" s="206"/>
      <c r="EH488" s="206"/>
      <c r="EI488" s="206"/>
      <c r="EJ488" s="206"/>
      <c r="EK488" s="206"/>
      <c r="EL488" s="206"/>
      <c r="EM488" s="206"/>
      <c r="EN488" s="206"/>
      <c r="EO488" s="206"/>
      <c r="EP488" s="206"/>
      <c r="EQ488" s="206"/>
      <c r="ER488" s="206"/>
      <c r="ES488" s="206"/>
      <c r="ET488" s="206"/>
      <c r="EU488" s="206"/>
      <c r="EV488" s="206"/>
      <c r="EW488" s="206"/>
      <c r="EX488" s="206"/>
      <c r="EY488" s="206"/>
      <c r="EZ488" s="206"/>
      <c r="FA488" s="206"/>
      <c r="FB488" s="206"/>
      <c r="FC488" s="206"/>
      <c r="FD488" s="206"/>
      <c r="FE488" s="206"/>
      <c r="FF488" s="206"/>
      <c r="FG488" s="206"/>
      <c r="FH488" s="206"/>
      <c r="FI488" s="206"/>
      <c r="FJ488" s="206"/>
      <c r="FK488" s="206"/>
      <c r="FL488" s="206"/>
      <c r="FM488" s="206"/>
      <c r="FN488" s="206"/>
      <c r="FO488" s="206"/>
      <c r="FP488" s="206"/>
      <c r="FQ488" s="206"/>
      <c r="FR488" s="206"/>
      <c r="FS488" s="206"/>
      <c r="FT488" s="206"/>
      <c r="FU488" s="206"/>
      <c r="FV488" s="206"/>
      <c r="FW488" s="206"/>
      <c r="FX488" s="206"/>
      <c r="FY488" s="206"/>
      <c r="FZ488" s="206"/>
      <c r="GA488" s="206"/>
      <c r="GB488" s="206"/>
      <c r="GC488" s="206"/>
      <c r="GD488" s="206"/>
      <c r="GE488" s="206"/>
      <c r="GF488" s="206"/>
      <c r="GG488" s="206"/>
      <c r="GH488" s="206"/>
      <c r="GI488" s="206"/>
      <c r="GJ488" s="206"/>
      <c r="GK488" s="206"/>
      <c r="GL488" s="206"/>
      <c r="GM488" s="206"/>
      <c r="GN488" s="206"/>
      <c r="GO488" s="206"/>
      <c r="GP488" s="206"/>
      <c r="GQ488" s="206"/>
      <c r="GR488" s="206"/>
      <c r="GS488" s="206"/>
      <c r="GT488" s="206"/>
      <c r="GU488" s="206"/>
      <c r="GV488" s="206"/>
      <c r="GW488" s="206"/>
      <c r="GX488" s="206"/>
      <c r="GY488" s="206"/>
      <c r="GZ488" s="206"/>
      <c r="HA488" s="206"/>
      <c r="HB488" s="206"/>
      <c r="HC488" s="206"/>
      <c r="HD488" s="206"/>
      <c r="HE488" s="206"/>
      <c r="HF488" s="206"/>
      <c r="HG488" s="206"/>
      <c r="HH488" s="206"/>
      <c r="HI488" s="206"/>
      <c r="HJ488" s="206"/>
      <c r="HK488" s="206"/>
      <c r="HL488" s="206"/>
      <c r="HM488" s="206"/>
      <c r="HN488" s="206"/>
      <c r="HO488" s="206"/>
      <c r="HP488" s="206"/>
      <c r="HQ488" s="206"/>
      <c r="HR488" s="206"/>
      <c r="HS488" s="206"/>
      <c r="HT488" s="206"/>
      <c r="HU488" s="206"/>
      <c r="HV488" s="206"/>
      <c r="HW488" s="206"/>
      <c r="HX488" s="206"/>
      <c r="HY488" s="206"/>
      <c r="HZ488" s="206"/>
      <c r="IA488" s="206"/>
      <c r="IB488" s="206"/>
      <c r="IC488" s="206"/>
      <c r="ID488" s="206"/>
      <c r="IE488" s="206"/>
      <c r="IF488" s="206"/>
      <c r="IG488" s="206"/>
      <c r="IH488" s="206"/>
      <c r="II488" s="206"/>
      <c r="IJ488" s="206"/>
      <c r="IK488" s="206"/>
      <c r="IL488" s="206"/>
      <c r="IM488" s="206"/>
      <c r="IN488" s="206"/>
      <c r="IO488" s="206"/>
    </row>
    <row r="489" s="208" customFormat="true" ht="12" hidden="false" customHeight="false" outlineLevel="0" collapsed="false">
      <c r="A489" s="288" t="s">
        <v>42</v>
      </c>
      <c r="B489" s="275" t="n">
        <v>88247</v>
      </c>
      <c r="C489" s="276"/>
      <c r="D489" s="278" t="s">
        <v>545</v>
      </c>
      <c r="E489" s="276" t="s">
        <v>76</v>
      </c>
      <c r="F489" s="278" t="n">
        <v>0.2</v>
      </c>
      <c r="G489" s="279" t="n">
        <v>14.15</v>
      </c>
      <c r="H489" s="280" t="n">
        <f aca="false">H488</f>
        <v>4</v>
      </c>
      <c r="I489" s="281"/>
      <c r="J489" s="281" t="n">
        <f aca="false">ROUND(F489*G489,2)</f>
        <v>2.83</v>
      </c>
      <c r="K489" s="258" t="n">
        <f aca="false">I489+J489</f>
        <v>2.83</v>
      </c>
      <c r="L489" s="281"/>
      <c r="M489" s="281"/>
      <c r="N489" s="281"/>
      <c r="O489" s="281"/>
      <c r="P489" s="283"/>
      <c r="Q489" s="271" t="str">
        <f aca="false">IF(AND(A489="Cotação",G489&gt;0,H489&gt;0),H489*K489*(1+$O$7),"")</f>
        <v/>
      </c>
      <c r="R489" s="271" t="n">
        <f aca="false">IF(AND(A489="SINAPI",G489&gt;0,H489&gt;0),H489*K489*(1+$O$7),"")</f>
        <v>14.007368</v>
      </c>
      <c r="S489" s="271" t="str">
        <f aca="false">IF(AND(A489="TCPO",G489&gt;0,H489&gt;0),H489*K489*(1+$O$7),"")</f>
        <v/>
      </c>
      <c r="DV489" s="206"/>
      <c r="DW489" s="206"/>
      <c r="DX489" s="206"/>
      <c r="DY489" s="206"/>
      <c r="DZ489" s="206"/>
      <c r="EA489" s="206"/>
      <c r="EB489" s="206"/>
      <c r="EC489" s="206"/>
      <c r="ED489" s="206"/>
      <c r="EE489" s="206"/>
      <c r="EF489" s="206"/>
      <c r="EG489" s="206"/>
      <c r="EH489" s="206"/>
      <c r="EI489" s="206"/>
      <c r="EJ489" s="206"/>
      <c r="EK489" s="206"/>
      <c r="EL489" s="206"/>
      <c r="EM489" s="206"/>
      <c r="EN489" s="206"/>
      <c r="EO489" s="206"/>
      <c r="EP489" s="206"/>
      <c r="EQ489" s="206"/>
      <c r="ER489" s="206"/>
      <c r="ES489" s="206"/>
      <c r="ET489" s="206"/>
      <c r="EU489" s="206"/>
      <c r="EV489" s="206"/>
      <c r="EW489" s="206"/>
      <c r="EX489" s="206"/>
      <c r="EY489" s="206"/>
      <c r="EZ489" s="206"/>
      <c r="FA489" s="206"/>
      <c r="FB489" s="206"/>
      <c r="FC489" s="206"/>
      <c r="FD489" s="206"/>
      <c r="FE489" s="206"/>
      <c r="FF489" s="206"/>
      <c r="FG489" s="206"/>
      <c r="FH489" s="206"/>
      <c r="FI489" s="206"/>
      <c r="FJ489" s="206"/>
      <c r="FK489" s="206"/>
      <c r="FL489" s="206"/>
      <c r="FM489" s="206"/>
      <c r="FN489" s="206"/>
      <c r="FO489" s="206"/>
      <c r="FP489" s="206"/>
      <c r="FQ489" s="206"/>
      <c r="FR489" s="206"/>
      <c r="FS489" s="206"/>
      <c r="FT489" s="206"/>
      <c r="FU489" s="206"/>
      <c r="FV489" s="206"/>
      <c r="FW489" s="206"/>
      <c r="FX489" s="206"/>
      <c r="FY489" s="206"/>
      <c r="FZ489" s="206"/>
      <c r="GA489" s="206"/>
      <c r="GB489" s="206"/>
      <c r="GC489" s="206"/>
      <c r="GD489" s="206"/>
      <c r="GE489" s="206"/>
      <c r="GF489" s="206"/>
      <c r="GG489" s="206"/>
      <c r="GH489" s="206"/>
      <c r="GI489" s="206"/>
      <c r="GJ489" s="206"/>
      <c r="GK489" s="206"/>
      <c r="GL489" s="206"/>
      <c r="GM489" s="206"/>
      <c r="GN489" s="206"/>
      <c r="GO489" s="206"/>
      <c r="GP489" s="206"/>
      <c r="GQ489" s="206"/>
      <c r="GR489" s="206"/>
      <c r="GS489" s="206"/>
      <c r="GT489" s="206"/>
      <c r="GU489" s="206"/>
      <c r="GV489" s="206"/>
      <c r="GW489" s="206"/>
      <c r="GX489" s="206"/>
      <c r="GY489" s="206"/>
      <c r="GZ489" s="206"/>
      <c r="HA489" s="206"/>
      <c r="HB489" s="206"/>
      <c r="HC489" s="206"/>
      <c r="HD489" s="206"/>
      <c r="HE489" s="206"/>
      <c r="HF489" s="206"/>
      <c r="HG489" s="206"/>
      <c r="HH489" s="206"/>
      <c r="HI489" s="206"/>
      <c r="HJ489" s="206"/>
      <c r="HK489" s="206"/>
      <c r="HL489" s="206"/>
      <c r="HM489" s="206"/>
      <c r="HN489" s="206"/>
      <c r="HO489" s="206"/>
      <c r="HP489" s="206"/>
      <c r="HQ489" s="206"/>
      <c r="HR489" s="206"/>
      <c r="HS489" s="206"/>
      <c r="HT489" s="206"/>
      <c r="HU489" s="206"/>
      <c r="HV489" s="206"/>
      <c r="HW489" s="206"/>
      <c r="HX489" s="206"/>
      <c r="HY489" s="206"/>
      <c r="HZ489" s="206"/>
      <c r="IA489" s="206"/>
      <c r="IB489" s="206"/>
      <c r="IC489" s="206"/>
      <c r="ID489" s="206"/>
      <c r="IE489" s="206"/>
      <c r="IF489" s="206"/>
      <c r="IG489" s="206"/>
      <c r="IH489" s="206"/>
      <c r="II489" s="206"/>
      <c r="IJ489" s="206"/>
      <c r="IK489" s="206"/>
      <c r="IL489" s="206"/>
      <c r="IM489" s="206"/>
      <c r="IN489" s="206"/>
      <c r="IO489" s="206"/>
    </row>
    <row r="490" s="251" customFormat="true" ht="24" hidden="false" customHeight="false" outlineLevel="0" collapsed="false">
      <c r="A490" s="286"/>
      <c r="B490" s="263"/>
      <c r="C490" s="263" t="s">
        <v>889</v>
      </c>
      <c r="D490" s="264" t="s">
        <v>890</v>
      </c>
      <c r="E490" s="263" t="s">
        <v>168</v>
      </c>
      <c r="F490" s="265"/>
      <c r="G490" s="266"/>
      <c r="H490" s="265" t="n">
        <v>3</v>
      </c>
      <c r="I490" s="267" t="n">
        <f aca="false">SUM(I491:I493)</f>
        <v>4.63</v>
      </c>
      <c r="J490" s="267" t="n">
        <f aca="false">SUM(J491:J493)</f>
        <v>9.37</v>
      </c>
      <c r="K490" s="267" t="n">
        <f aca="false">I490+J490</f>
        <v>14</v>
      </c>
      <c r="L490" s="268" t="n">
        <f aca="false">H490*I490</f>
        <v>13.89</v>
      </c>
      <c r="M490" s="268" t="n">
        <f aca="false">H490*J490</f>
        <v>28.11</v>
      </c>
      <c r="N490" s="269" t="n">
        <f aca="false">L490+M490</f>
        <v>42</v>
      </c>
      <c r="O490" s="269" t="n">
        <f aca="false">N490*$O$7</f>
        <v>9.9708</v>
      </c>
      <c r="P490" s="270" t="n">
        <f aca="false">N490+O490</f>
        <v>51.9708</v>
      </c>
      <c r="Q490" s="271" t="str">
        <f aca="false">IF(AND(A490="Cotação",G490&gt;0,H490&gt;0),H490*K490*(1+$O$7),"")</f>
        <v/>
      </c>
      <c r="R490" s="271" t="str">
        <f aca="false">IF(AND(A490="SINAPI",G490&gt;0,H490&gt;0),H490*K490*(1+$O$7),"")</f>
        <v/>
      </c>
      <c r="S490" s="271" t="str">
        <f aca="false">IF(AND(A490="TCPO",G490&gt;0,H490&gt;0),H490*K490*(1+$O$7),"")</f>
        <v/>
      </c>
      <c r="T490" s="272"/>
      <c r="U490" s="272"/>
      <c r="V490" s="272"/>
      <c r="W490" s="272"/>
      <c r="X490" s="272"/>
      <c r="Y490" s="272"/>
      <c r="Z490" s="272"/>
      <c r="AA490" s="272"/>
      <c r="AB490" s="272"/>
      <c r="AC490" s="272"/>
      <c r="AD490" s="272"/>
      <c r="AE490" s="272"/>
      <c r="AF490" s="272"/>
      <c r="AG490" s="272"/>
      <c r="AH490" s="272"/>
      <c r="AI490" s="272"/>
      <c r="AJ490" s="272"/>
      <c r="AK490" s="272"/>
      <c r="AL490" s="272"/>
      <c r="AM490" s="272"/>
      <c r="AN490" s="272"/>
      <c r="AO490" s="272"/>
      <c r="AP490" s="272"/>
      <c r="AQ490" s="272"/>
      <c r="AR490" s="272"/>
      <c r="AS490" s="272"/>
      <c r="AT490" s="272"/>
      <c r="AU490" s="272"/>
      <c r="AV490" s="272"/>
      <c r="AW490" s="272"/>
      <c r="AX490" s="272"/>
      <c r="AY490" s="272"/>
      <c r="AZ490" s="272"/>
      <c r="BA490" s="272"/>
      <c r="BB490" s="272"/>
      <c r="BC490" s="272"/>
      <c r="BD490" s="272"/>
      <c r="BE490" s="272"/>
      <c r="BF490" s="272"/>
      <c r="BG490" s="272"/>
      <c r="BH490" s="272"/>
      <c r="BI490" s="272"/>
      <c r="BJ490" s="272"/>
      <c r="BK490" s="272"/>
      <c r="BL490" s="272"/>
      <c r="BM490" s="272"/>
      <c r="BN490" s="272"/>
      <c r="BO490" s="272"/>
      <c r="BP490" s="272"/>
      <c r="BQ490" s="272"/>
      <c r="BR490" s="272"/>
      <c r="BS490" s="272"/>
      <c r="BT490" s="272"/>
      <c r="BU490" s="272"/>
      <c r="BV490" s="272"/>
      <c r="BW490" s="272"/>
      <c r="BX490" s="272"/>
      <c r="BY490" s="272"/>
      <c r="BZ490" s="272"/>
      <c r="CA490" s="272"/>
      <c r="CB490" s="272"/>
      <c r="CC490" s="272"/>
      <c r="CD490" s="272"/>
      <c r="CE490" s="272"/>
      <c r="CF490" s="272"/>
      <c r="CG490" s="272"/>
      <c r="CH490" s="272"/>
      <c r="CI490" s="272"/>
      <c r="CJ490" s="272"/>
      <c r="CK490" s="272"/>
      <c r="CL490" s="272"/>
      <c r="CM490" s="272"/>
      <c r="CN490" s="272"/>
      <c r="CO490" s="272"/>
      <c r="CP490" s="272"/>
      <c r="CQ490" s="272"/>
      <c r="CR490" s="272"/>
      <c r="CS490" s="272"/>
      <c r="CT490" s="272"/>
      <c r="CU490" s="272"/>
      <c r="CV490" s="272"/>
      <c r="CW490" s="272"/>
      <c r="CX490" s="272"/>
      <c r="CY490" s="272"/>
      <c r="CZ490" s="272"/>
      <c r="DA490" s="272"/>
      <c r="DB490" s="272"/>
      <c r="DC490" s="272"/>
      <c r="DD490" s="272"/>
      <c r="DE490" s="272"/>
      <c r="DF490" s="272"/>
      <c r="DG490" s="272"/>
      <c r="DH490" s="272"/>
      <c r="DI490" s="272"/>
      <c r="DJ490" s="272"/>
      <c r="DK490" s="272"/>
      <c r="DL490" s="272"/>
      <c r="DM490" s="272"/>
      <c r="DN490" s="272"/>
      <c r="DO490" s="272"/>
      <c r="DP490" s="272"/>
      <c r="DQ490" s="272"/>
      <c r="DR490" s="272"/>
      <c r="DS490" s="272"/>
      <c r="DT490" s="272"/>
      <c r="DU490" s="272"/>
      <c r="DV490" s="273"/>
      <c r="DW490" s="273"/>
      <c r="DX490" s="273"/>
      <c r="DY490" s="273"/>
      <c r="DZ490" s="273"/>
      <c r="EA490" s="273"/>
      <c r="EB490" s="273"/>
      <c r="EC490" s="273"/>
      <c r="ED490" s="273"/>
      <c r="EE490" s="273"/>
      <c r="EF490" s="273"/>
      <c r="EG490" s="273"/>
      <c r="EH490" s="273"/>
      <c r="EI490" s="273"/>
      <c r="EJ490" s="273"/>
      <c r="EK490" s="273"/>
      <c r="EL490" s="273"/>
      <c r="EM490" s="273"/>
      <c r="EN490" s="273"/>
      <c r="EO490" s="273"/>
      <c r="EP490" s="273"/>
      <c r="EQ490" s="273"/>
      <c r="ER490" s="273"/>
      <c r="ES490" s="273"/>
      <c r="ET490" s="273"/>
      <c r="EU490" s="273"/>
      <c r="EV490" s="273"/>
      <c r="EW490" s="273"/>
      <c r="EX490" s="273"/>
      <c r="EY490" s="273"/>
      <c r="EZ490" s="273"/>
      <c r="FA490" s="273"/>
      <c r="FB490" s="273"/>
      <c r="FC490" s="273"/>
      <c r="FD490" s="273"/>
      <c r="FE490" s="273"/>
      <c r="FF490" s="273"/>
      <c r="FG490" s="273"/>
      <c r="FH490" s="273"/>
      <c r="FI490" s="273"/>
      <c r="FJ490" s="273"/>
      <c r="FK490" s="273"/>
      <c r="FL490" s="273"/>
      <c r="FM490" s="273"/>
      <c r="FN490" s="273"/>
      <c r="FO490" s="273"/>
      <c r="FP490" s="273"/>
      <c r="FQ490" s="273"/>
      <c r="FR490" s="273"/>
      <c r="FS490" s="273"/>
      <c r="FT490" s="273"/>
      <c r="FU490" s="273"/>
      <c r="FV490" s="273"/>
      <c r="FW490" s="273"/>
      <c r="FX490" s="273"/>
      <c r="FY490" s="273"/>
      <c r="FZ490" s="273"/>
      <c r="GA490" s="273"/>
      <c r="GB490" s="273"/>
      <c r="GC490" s="273"/>
      <c r="GD490" s="273"/>
      <c r="GE490" s="273"/>
      <c r="GF490" s="273"/>
      <c r="GG490" s="273"/>
      <c r="GH490" s="273"/>
      <c r="GI490" s="273"/>
      <c r="GJ490" s="273"/>
      <c r="GK490" s="273"/>
      <c r="GL490" s="273"/>
      <c r="GM490" s="273"/>
      <c r="GN490" s="273"/>
      <c r="GO490" s="273"/>
      <c r="GP490" s="273"/>
      <c r="GQ490" s="273"/>
      <c r="GR490" s="273"/>
      <c r="GS490" s="273"/>
      <c r="GT490" s="273"/>
      <c r="GU490" s="273"/>
      <c r="GV490" s="273"/>
      <c r="GW490" s="273"/>
      <c r="GX490" s="273"/>
      <c r="GY490" s="273"/>
      <c r="GZ490" s="273"/>
      <c r="HA490" s="273"/>
      <c r="HB490" s="273"/>
      <c r="HC490" s="273"/>
      <c r="HD490" s="273"/>
      <c r="HE490" s="273"/>
      <c r="HF490" s="273"/>
      <c r="HG490" s="273"/>
      <c r="HH490" s="273"/>
      <c r="HI490" s="273"/>
      <c r="HJ490" s="273"/>
      <c r="HK490" s="273"/>
      <c r="HL490" s="273"/>
      <c r="HM490" s="273"/>
      <c r="HN490" s="273"/>
      <c r="HO490" s="273"/>
      <c r="HP490" s="273"/>
      <c r="HQ490" s="273"/>
      <c r="HR490" s="273"/>
      <c r="HS490" s="273"/>
      <c r="HT490" s="273"/>
      <c r="HU490" s="273"/>
      <c r="HV490" s="273"/>
      <c r="HW490" s="273"/>
      <c r="HX490" s="273"/>
      <c r="HY490" s="273"/>
      <c r="HZ490" s="273"/>
      <c r="IA490" s="273"/>
      <c r="IB490" s="273"/>
      <c r="IC490" s="273"/>
      <c r="ID490" s="273"/>
      <c r="IE490" s="273"/>
      <c r="IF490" s="273"/>
      <c r="IG490" s="273"/>
      <c r="IH490" s="273"/>
      <c r="II490" s="273"/>
      <c r="IJ490" s="273"/>
      <c r="IK490" s="273"/>
      <c r="IL490" s="273"/>
      <c r="IM490" s="273"/>
      <c r="IN490" s="273"/>
      <c r="IO490" s="273"/>
    </row>
    <row r="491" s="208" customFormat="true" ht="12" hidden="false" customHeight="false" outlineLevel="0" collapsed="false">
      <c r="A491" s="288" t="s">
        <v>43</v>
      </c>
      <c r="B491" s="289" t="s">
        <v>891</v>
      </c>
      <c r="C491" s="276"/>
      <c r="D491" s="278" t="s">
        <v>892</v>
      </c>
      <c r="E491" s="276" t="s">
        <v>168</v>
      </c>
      <c r="F491" s="278" t="n">
        <v>1.1</v>
      </c>
      <c r="G491" s="271" t="n">
        <v>4.21</v>
      </c>
      <c r="H491" s="280" t="n">
        <f aca="false">H490</f>
        <v>3</v>
      </c>
      <c r="I491" s="281" t="n">
        <f aca="false">ROUND(F491*G491,2)</f>
        <v>4.63</v>
      </c>
      <c r="J491" s="300"/>
      <c r="K491" s="258" t="n">
        <f aca="false">I491+J491</f>
        <v>4.63</v>
      </c>
      <c r="L491" s="281"/>
      <c r="M491" s="281"/>
      <c r="N491" s="281"/>
      <c r="O491" s="281"/>
      <c r="P491" s="283"/>
      <c r="Q491" s="271" t="str">
        <f aca="false">IF(AND(A491="Cotação",G491&gt;0,H491&gt;0),H491*K491*(1+$O$7),"")</f>
        <v/>
      </c>
      <c r="R491" s="271" t="str">
        <f aca="false">IF(AND(A491="SINAPI",G491&gt;0,H491&gt;0),H491*K491*(1+$O$7),"")</f>
        <v/>
      </c>
      <c r="S491" s="271" t="n">
        <f aca="false">IF(AND(A491="TCPO",G491&gt;0,H491&gt;0),H491*K491*(1+$O$7),"")</f>
        <v>17.187486</v>
      </c>
      <c r="DV491" s="206"/>
      <c r="DW491" s="206"/>
      <c r="DX491" s="206"/>
      <c r="DY491" s="206"/>
      <c r="DZ491" s="206"/>
      <c r="EA491" s="206"/>
      <c r="EB491" s="206"/>
      <c r="EC491" s="206"/>
      <c r="ED491" s="206"/>
      <c r="EE491" s="206"/>
      <c r="EF491" s="206"/>
      <c r="EG491" s="206"/>
      <c r="EH491" s="206"/>
      <c r="EI491" s="206"/>
      <c r="EJ491" s="206"/>
      <c r="EK491" s="206"/>
      <c r="EL491" s="206"/>
      <c r="EM491" s="206"/>
      <c r="EN491" s="206"/>
      <c r="EO491" s="206"/>
      <c r="EP491" s="206"/>
      <c r="EQ491" s="206"/>
      <c r="ER491" s="206"/>
      <c r="ES491" s="206"/>
      <c r="ET491" s="206"/>
      <c r="EU491" s="206"/>
      <c r="EV491" s="206"/>
      <c r="EW491" s="206"/>
      <c r="EX491" s="206"/>
      <c r="EY491" s="206"/>
      <c r="EZ491" s="206"/>
      <c r="FA491" s="206"/>
      <c r="FB491" s="206"/>
      <c r="FC491" s="206"/>
      <c r="FD491" s="206"/>
      <c r="FE491" s="206"/>
      <c r="FF491" s="206"/>
      <c r="FG491" s="206"/>
      <c r="FH491" s="206"/>
      <c r="FI491" s="206"/>
      <c r="FJ491" s="206"/>
      <c r="FK491" s="206"/>
      <c r="FL491" s="206"/>
      <c r="FM491" s="206"/>
      <c r="FN491" s="206"/>
      <c r="FO491" s="206"/>
      <c r="FP491" s="206"/>
      <c r="FQ491" s="206"/>
      <c r="FR491" s="206"/>
      <c r="FS491" s="206"/>
      <c r="FT491" s="206"/>
      <c r="FU491" s="206"/>
      <c r="FV491" s="206"/>
      <c r="FW491" s="206"/>
      <c r="FX491" s="206"/>
      <c r="FY491" s="206"/>
      <c r="FZ491" s="206"/>
      <c r="GA491" s="206"/>
      <c r="GB491" s="206"/>
      <c r="GC491" s="206"/>
      <c r="GD491" s="206"/>
      <c r="GE491" s="206"/>
      <c r="GF491" s="206"/>
      <c r="GG491" s="206"/>
      <c r="GH491" s="206"/>
      <c r="GI491" s="206"/>
      <c r="GJ491" s="206"/>
      <c r="GK491" s="206"/>
      <c r="GL491" s="206"/>
      <c r="GM491" s="206"/>
      <c r="GN491" s="206"/>
      <c r="GO491" s="206"/>
      <c r="GP491" s="206"/>
      <c r="GQ491" s="206"/>
      <c r="GR491" s="206"/>
      <c r="GS491" s="206"/>
      <c r="GT491" s="206"/>
      <c r="GU491" s="206"/>
      <c r="GV491" s="206"/>
      <c r="GW491" s="206"/>
      <c r="GX491" s="206"/>
      <c r="GY491" s="206"/>
      <c r="GZ491" s="206"/>
      <c r="HA491" s="206"/>
      <c r="HB491" s="206"/>
      <c r="HC491" s="206"/>
      <c r="HD491" s="206"/>
      <c r="HE491" s="206"/>
      <c r="HF491" s="206"/>
      <c r="HG491" s="206"/>
      <c r="HH491" s="206"/>
      <c r="HI491" s="206"/>
      <c r="HJ491" s="206"/>
      <c r="HK491" s="206"/>
      <c r="HL491" s="206"/>
      <c r="HM491" s="206"/>
      <c r="HN491" s="206"/>
      <c r="HO491" s="206"/>
      <c r="HP491" s="206"/>
      <c r="HQ491" s="206"/>
      <c r="HR491" s="206"/>
      <c r="HS491" s="206"/>
      <c r="HT491" s="206"/>
      <c r="HU491" s="206"/>
      <c r="HV491" s="206"/>
      <c r="HW491" s="206"/>
      <c r="HX491" s="206"/>
      <c r="HY491" s="206"/>
      <c r="HZ491" s="206"/>
      <c r="IA491" s="206"/>
      <c r="IB491" s="206"/>
      <c r="IC491" s="206"/>
      <c r="ID491" s="206"/>
      <c r="IE491" s="206"/>
      <c r="IF491" s="206"/>
      <c r="IG491" s="206"/>
      <c r="IH491" s="206"/>
      <c r="II491" s="206"/>
      <c r="IJ491" s="206"/>
      <c r="IK491" s="206"/>
      <c r="IL491" s="206"/>
      <c r="IM491" s="206"/>
      <c r="IN491" s="206"/>
      <c r="IO491" s="206"/>
    </row>
    <row r="492" s="208" customFormat="true" ht="12" hidden="false" customHeight="false" outlineLevel="0" collapsed="false">
      <c r="A492" s="288" t="s">
        <v>42</v>
      </c>
      <c r="B492" s="275" t="n">
        <v>88264</v>
      </c>
      <c r="C492" s="276"/>
      <c r="D492" s="278" t="s">
        <v>544</v>
      </c>
      <c r="E492" s="276" t="s">
        <v>76</v>
      </c>
      <c r="F492" s="278" t="n">
        <v>0.3</v>
      </c>
      <c r="G492" s="279" t="n">
        <v>17.06</v>
      </c>
      <c r="H492" s="280" t="n">
        <f aca="false">H491</f>
        <v>3</v>
      </c>
      <c r="I492" s="278"/>
      <c r="J492" s="300" t="n">
        <f aca="false">ROUND(F492*G492,2)</f>
        <v>5.12</v>
      </c>
      <c r="K492" s="258" t="n">
        <f aca="false">I492+J492</f>
        <v>5.12</v>
      </c>
      <c r="L492" s="281"/>
      <c r="M492" s="281"/>
      <c r="N492" s="281"/>
      <c r="O492" s="281"/>
      <c r="P492" s="283"/>
      <c r="Q492" s="271" t="str">
        <f aca="false">IF(AND(A492="Cotação",G492&gt;0,H492&gt;0),H492*K492*(1+$O$7),"")</f>
        <v/>
      </c>
      <c r="R492" s="271" t="n">
        <f aca="false">IF(AND(A492="SINAPI",G492&gt;0,H492&gt;0),H492*K492*(1+$O$7),"")</f>
        <v>19.006464</v>
      </c>
      <c r="S492" s="271" t="str">
        <f aca="false">IF(AND(A492="TCPO",G492&gt;0,H492&gt;0),H492*K492*(1+$O$7),"")</f>
        <v/>
      </c>
      <c r="DV492" s="206"/>
      <c r="DW492" s="206"/>
      <c r="DX492" s="206"/>
      <c r="DY492" s="206"/>
      <c r="DZ492" s="206"/>
      <c r="EA492" s="206"/>
      <c r="EB492" s="206"/>
      <c r="EC492" s="206"/>
      <c r="ED492" s="206"/>
      <c r="EE492" s="206"/>
      <c r="EF492" s="206"/>
      <c r="EG492" s="206"/>
      <c r="EH492" s="206"/>
      <c r="EI492" s="206"/>
      <c r="EJ492" s="206"/>
      <c r="EK492" s="206"/>
      <c r="EL492" s="206"/>
      <c r="EM492" s="206"/>
      <c r="EN492" s="206"/>
      <c r="EO492" s="206"/>
      <c r="EP492" s="206"/>
      <c r="EQ492" s="206"/>
      <c r="ER492" s="206"/>
      <c r="ES492" s="206"/>
      <c r="ET492" s="206"/>
      <c r="EU492" s="206"/>
      <c r="EV492" s="206"/>
      <c r="EW492" s="206"/>
      <c r="EX492" s="206"/>
      <c r="EY492" s="206"/>
      <c r="EZ492" s="206"/>
      <c r="FA492" s="206"/>
      <c r="FB492" s="206"/>
      <c r="FC492" s="206"/>
      <c r="FD492" s="206"/>
      <c r="FE492" s="206"/>
      <c r="FF492" s="206"/>
      <c r="FG492" s="206"/>
      <c r="FH492" s="206"/>
      <c r="FI492" s="206"/>
      <c r="FJ492" s="206"/>
      <c r="FK492" s="206"/>
      <c r="FL492" s="206"/>
      <c r="FM492" s="206"/>
      <c r="FN492" s="206"/>
      <c r="FO492" s="206"/>
      <c r="FP492" s="206"/>
      <c r="FQ492" s="206"/>
      <c r="FR492" s="206"/>
      <c r="FS492" s="206"/>
      <c r="FT492" s="206"/>
      <c r="FU492" s="206"/>
      <c r="FV492" s="206"/>
      <c r="FW492" s="206"/>
      <c r="FX492" s="206"/>
      <c r="FY492" s="206"/>
      <c r="FZ492" s="206"/>
      <c r="GA492" s="206"/>
      <c r="GB492" s="206"/>
      <c r="GC492" s="206"/>
      <c r="GD492" s="206"/>
      <c r="GE492" s="206"/>
      <c r="GF492" s="206"/>
      <c r="GG492" s="206"/>
      <c r="GH492" s="206"/>
      <c r="GI492" s="206"/>
      <c r="GJ492" s="206"/>
      <c r="GK492" s="206"/>
      <c r="GL492" s="206"/>
      <c r="GM492" s="206"/>
      <c r="GN492" s="206"/>
      <c r="GO492" s="206"/>
      <c r="GP492" s="206"/>
      <c r="GQ492" s="206"/>
      <c r="GR492" s="206"/>
      <c r="GS492" s="206"/>
      <c r="GT492" s="206"/>
      <c r="GU492" s="206"/>
      <c r="GV492" s="206"/>
      <c r="GW492" s="206"/>
      <c r="GX492" s="206"/>
      <c r="GY492" s="206"/>
      <c r="GZ492" s="206"/>
      <c r="HA492" s="206"/>
      <c r="HB492" s="206"/>
      <c r="HC492" s="206"/>
      <c r="HD492" s="206"/>
      <c r="HE492" s="206"/>
      <c r="HF492" s="206"/>
      <c r="HG492" s="206"/>
      <c r="HH492" s="206"/>
      <c r="HI492" s="206"/>
      <c r="HJ492" s="206"/>
      <c r="HK492" s="206"/>
      <c r="HL492" s="206"/>
      <c r="HM492" s="206"/>
      <c r="HN492" s="206"/>
      <c r="HO492" s="206"/>
      <c r="HP492" s="206"/>
      <c r="HQ492" s="206"/>
      <c r="HR492" s="206"/>
      <c r="HS492" s="206"/>
      <c r="HT492" s="206"/>
      <c r="HU492" s="206"/>
      <c r="HV492" s="206"/>
      <c r="HW492" s="206"/>
      <c r="HX492" s="206"/>
      <c r="HY492" s="206"/>
      <c r="HZ492" s="206"/>
      <c r="IA492" s="206"/>
      <c r="IB492" s="206"/>
      <c r="IC492" s="206"/>
      <c r="ID492" s="206"/>
      <c r="IE492" s="206"/>
      <c r="IF492" s="206"/>
      <c r="IG492" s="206"/>
      <c r="IH492" s="206"/>
      <c r="II492" s="206"/>
      <c r="IJ492" s="206"/>
      <c r="IK492" s="206"/>
      <c r="IL492" s="206"/>
      <c r="IM492" s="206"/>
      <c r="IN492" s="206"/>
      <c r="IO492" s="206"/>
    </row>
    <row r="493" s="208" customFormat="true" ht="12" hidden="false" customHeight="false" outlineLevel="0" collapsed="false">
      <c r="A493" s="288" t="s">
        <v>42</v>
      </c>
      <c r="B493" s="275" t="n">
        <v>88247</v>
      </c>
      <c r="C493" s="276"/>
      <c r="D493" s="278" t="s">
        <v>545</v>
      </c>
      <c r="E493" s="276" t="s">
        <v>76</v>
      </c>
      <c r="F493" s="278" t="n">
        <v>0.3</v>
      </c>
      <c r="G493" s="279" t="n">
        <v>14.15</v>
      </c>
      <c r="H493" s="280" t="n">
        <f aca="false">H492</f>
        <v>3</v>
      </c>
      <c r="I493" s="278"/>
      <c r="J493" s="300" t="n">
        <f aca="false">ROUND(F493*G493,2)</f>
        <v>4.25</v>
      </c>
      <c r="K493" s="258" t="n">
        <f aca="false">I493+J493</f>
        <v>4.25</v>
      </c>
      <c r="L493" s="281"/>
      <c r="M493" s="281"/>
      <c r="N493" s="281"/>
      <c r="O493" s="281"/>
      <c r="P493" s="283"/>
      <c r="Q493" s="271" t="str">
        <f aca="false">IF(AND(A493="Cotação",G493&gt;0,H493&gt;0),H493*K493*(1+$O$7),"")</f>
        <v/>
      </c>
      <c r="R493" s="271" t="n">
        <f aca="false">IF(AND(A493="SINAPI",G493&gt;0,H493&gt;0),H493*K493*(1+$O$7),"")</f>
        <v>15.77685</v>
      </c>
      <c r="S493" s="271" t="str">
        <f aca="false">IF(AND(A493="TCPO",G493&gt;0,H493&gt;0),H493*K493*(1+$O$7),"")</f>
        <v/>
      </c>
      <c r="DV493" s="206"/>
      <c r="DW493" s="206"/>
      <c r="DX493" s="206"/>
      <c r="DY493" s="206"/>
      <c r="DZ493" s="206"/>
      <c r="EA493" s="206"/>
      <c r="EB493" s="206"/>
      <c r="EC493" s="206"/>
      <c r="ED493" s="206"/>
      <c r="EE493" s="206"/>
      <c r="EF493" s="206"/>
      <c r="EG493" s="206"/>
      <c r="EH493" s="206"/>
      <c r="EI493" s="206"/>
      <c r="EJ493" s="206"/>
      <c r="EK493" s="206"/>
      <c r="EL493" s="206"/>
      <c r="EM493" s="206"/>
      <c r="EN493" s="206"/>
      <c r="EO493" s="206"/>
      <c r="EP493" s="206"/>
      <c r="EQ493" s="206"/>
      <c r="ER493" s="206"/>
      <c r="ES493" s="206"/>
      <c r="ET493" s="206"/>
      <c r="EU493" s="206"/>
      <c r="EV493" s="206"/>
      <c r="EW493" s="206"/>
      <c r="EX493" s="206"/>
      <c r="EY493" s="206"/>
      <c r="EZ493" s="206"/>
      <c r="FA493" s="206"/>
      <c r="FB493" s="206"/>
      <c r="FC493" s="206"/>
      <c r="FD493" s="206"/>
      <c r="FE493" s="206"/>
      <c r="FF493" s="206"/>
      <c r="FG493" s="206"/>
      <c r="FH493" s="206"/>
      <c r="FI493" s="206"/>
      <c r="FJ493" s="206"/>
      <c r="FK493" s="206"/>
      <c r="FL493" s="206"/>
      <c r="FM493" s="206"/>
      <c r="FN493" s="206"/>
      <c r="FO493" s="206"/>
      <c r="FP493" s="206"/>
      <c r="FQ493" s="206"/>
      <c r="FR493" s="206"/>
      <c r="FS493" s="206"/>
      <c r="FT493" s="206"/>
      <c r="FU493" s="206"/>
      <c r="FV493" s="206"/>
      <c r="FW493" s="206"/>
      <c r="FX493" s="206"/>
      <c r="FY493" s="206"/>
      <c r="FZ493" s="206"/>
      <c r="GA493" s="206"/>
      <c r="GB493" s="206"/>
      <c r="GC493" s="206"/>
      <c r="GD493" s="206"/>
      <c r="GE493" s="206"/>
      <c r="GF493" s="206"/>
      <c r="GG493" s="206"/>
      <c r="GH493" s="206"/>
      <c r="GI493" s="206"/>
      <c r="GJ493" s="206"/>
      <c r="GK493" s="206"/>
      <c r="GL493" s="206"/>
      <c r="GM493" s="206"/>
      <c r="GN493" s="206"/>
      <c r="GO493" s="206"/>
      <c r="GP493" s="206"/>
      <c r="GQ493" s="206"/>
      <c r="GR493" s="206"/>
      <c r="GS493" s="206"/>
      <c r="GT493" s="206"/>
      <c r="GU493" s="206"/>
      <c r="GV493" s="206"/>
      <c r="GW493" s="206"/>
      <c r="GX493" s="206"/>
      <c r="GY493" s="206"/>
      <c r="GZ493" s="206"/>
      <c r="HA493" s="206"/>
      <c r="HB493" s="206"/>
      <c r="HC493" s="206"/>
      <c r="HD493" s="206"/>
      <c r="HE493" s="206"/>
      <c r="HF493" s="206"/>
      <c r="HG493" s="206"/>
      <c r="HH493" s="206"/>
      <c r="HI493" s="206"/>
      <c r="HJ493" s="206"/>
      <c r="HK493" s="206"/>
      <c r="HL493" s="206"/>
      <c r="HM493" s="206"/>
      <c r="HN493" s="206"/>
      <c r="HO493" s="206"/>
      <c r="HP493" s="206"/>
      <c r="HQ493" s="206"/>
      <c r="HR493" s="206"/>
      <c r="HS493" s="206"/>
      <c r="HT493" s="206"/>
      <c r="HU493" s="206"/>
      <c r="HV493" s="206"/>
      <c r="HW493" s="206"/>
      <c r="HX493" s="206"/>
      <c r="HY493" s="206"/>
      <c r="HZ493" s="206"/>
      <c r="IA493" s="206"/>
      <c r="IB493" s="206"/>
      <c r="IC493" s="206"/>
      <c r="ID493" s="206"/>
      <c r="IE493" s="206"/>
      <c r="IF493" s="206"/>
      <c r="IG493" s="206"/>
      <c r="IH493" s="206"/>
      <c r="II493" s="206"/>
      <c r="IJ493" s="206"/>
      <c r="IK493" s="206"/>
      <c r="IL493" s="206"/>
      <c r="IM493" s="206"/>
      <c r="IN493" s="206"/>
      <c r="IO493" s="206"/>
    </row>
    <row r="494" customFormat="false" ht="12" hidden="false" customHeight="true" outlineLevel="0" collapsed="false">
      <c r="A494" s="364" t="s">
        <v>13</v>
      </c>
      <c r="B494" s="364"/>
      <c r="C494" s="364"/>
      <c r="D494" s="364"/>
      <c r="E494" s="364"/>
      <c r="F494" s="364"/>
      <c r="G494" s="364"/>
      <c r="H494" s="364"/>
      <c r="I494" s="364"/>
      <c r="J494" s="364"/>
      <c r="K494" s="364"/>
      <c r="L494" s="360" t="n">
        <f aca="false">SUM(L9:L493)/3</f>
        <v>42897.68</v>
      </c>
      <c r="M494" s="360" t="n">
        <f aca="false">SUM(M9:M493)/3</f>
        <v>20196.567</v>
      </c>
      <c r="N494" s="360" t="n">
        <f aca="false">SUM(N9:N493)/3</f>
        <v>63094.247</v>
      </c>
      <c r="O494" s="360" t="n">
        <f aca="false">SUM(O9:O493)/3</f>
        <v>14978.5742378</v>
      </c>
      <c r="P494" s="360" t="n">
        <f aca="false">SUM(P9:P493)/3</f>
        <v>78072.8212378</v>
      </c>
      <c r="Q494" s="365" t="n">
        <f aca="false">SUM(Q13:Q493)</f>
        <v>44490.741748</v>
      </c>
      <c r="R494" s="365" t="n">
        <f aca="false">SUM(R13:R493)</f>
        <v>27119.4115178</v>
      </c>
      <c r="S494" s="365" t="n">
        <f aca="false">SUM(S13:S493)</f>
        <v>6462.667972</v>
      </c>
    </row>
    <row r="496" customFormat="false" ht="12" hidden="false" customHeight="true" outlineLevel="0" collapsed="false">
      <c r="A496" s="366" t="s">
        <v>893</v>
      </c>
      <c r="B496" s="366"/>
      <c r="C496" s="366"/>
    </row>
    <row r="497" customFormat="false" ht="12" hidden="false" customHeight="false" outlineLevel="0" collapsed="false">
      <c r="A497" s="366" t="s">
        <v>41</v>
      </c>
      <c r="B497" s="366" t="n">
        <f aca="false">COUNTIF($A$11:$A$493,A497)</f>
        <v>75</v>
      </c>
      <c r="C497" s="367" t="n">
        <f aca="false">B497/$B$500</f>
        <v>0.229357798165138</v>
      </c>
    </row>
    <row r="498" customFormat="false" ht="12" hidden="false" customHeight="false" outlineLevel="0" collapsed="false">
      <c r="A498" s="368" t="s">
        <v>42</v>
      </c>
      <c r="B498" s="366" t="n">
        <f aca="false">COUNTIF($A$11:$A$493,A498)</f>
        <v>228</v>
      </c>
      <c r="C498" s="367" t="n">
        <f aca="false">B498/$B$500</f>
        <v>0.697247706422018</v>
      </c>
    </row>
    <row r="499" customFormat="false" ht="12" hidden="false" customHeight="false" outlineLevel="0" collapsed="false">
      <c r="A499" s="368" t="s">
        <v>43</v>
      </c>
      <c r="B499" s="366" t="n">
        <f aca="false">COUNTIF($A$11:$A$493,A499)</f>
        <v>24</v>
      </c>
      <c r="C499" s="367" t="n">
        <f aca="false">B499/$B$500</f>
        <v>0.073394495412844</v>
      </c>
    </row>
    <row r="500" customFormat="false" ht="12" hidden="false" customHeight="false" outlineLevel="0" collapsed="false">
      <c r="A500" s="368" t="s">
        <v>13</v>
      </c>
      <c r="B500" s="368" t="n">
        <f aca="false">SUM(B497:B499)</f>
        <v>327</v>
      </c>
      <c r="C500" s="367" t="n">
        <f aca="false">B500/$B$500</f>
        <v>1</v>
      </c>
    </row>
    <row r="501" customFormat="false" ht="12" hidden="false" customHeight="false" outlineLevel="0" collapsed="false">
      <c r="A501" s="369"/>
      <c r="B501" s="369"/>
      <c r="C501" s="370"/>
    </row>
    <row r="502" customFormat="false" ht="12" hidden="false" customHeight="false" outlineLevel="0" collapsed="false">
      <c r="A502" s="368" t="s">
        <v>894</v>
      </c>
      <c r="B502" s="368"/>
      <c r="C502" s="368"/>
    </row>
    <row r="503" customFormat="false" ht="12" hidden="false" customHeight="false" outlineLevel="0" collapsed="false">
      <c r="A503" s="368" t="s">
        <v>41</v>
      </c>
      <c r="B503" s="371" t="n">
        <f aca="false">Q494</f>
        <v>44490.741748</v>
      </c>
      <c r="C503" s="367" t="n">
        <f aca="false">B503/$B$506</f>
        <v>0.569862098520646</v>
      </c>
    </row>
    <row r="504" customFormat="false" ht="12" hidden="false" customHeight="false" outlineLevel="0" collapsed="false">
      <c r="A504" s="368" t="s">
        <v>42</v>
      </c>
      <c r="B504" s="371" t="n">
        <f aca="false">R494</f>
        <v>27119.4115178</v>
      </c>
      <c r="C504" s="367" t="n">
        <f aca="false">B504/$B$506</f>
        <v>0.347360465368578</v>
      </c>
    </row>
    <row r="505" customFormat="false" ht="12" hidden="false" customHeight="false" outlineLevel="0" collapsed="false">
      <c r="A505" s="368" t="s">
        <v>43</v>
      </c>
      <c r="B505" s="371" t="n">
        <f aca="false">S494</f>
        <v>6462.667972</v>
      </c>
      <c r="C505" s="367" t="n">
        <f aca="false">B505/$B$506</f>
        <v>0.0827774361107757</v>
      </c>
    </row>
    <row r="506" customFormat="false" ht="12" hidden="false" customHeight="false" outlineLevel="0" collapsed="false">
      <c r="A506" s="368" t="s">
        <v>13</v>
      </c>
      <c r="B506" s="371" t="n">
        <f aca="false">SUM(B503:B505)</f>
        <v>78072.8212378</v>
      </c>
      <c r="C506" s="367" t="n">
        <f aca="false">B506/$B$506</f>
        <v>1</v>
      </c>
    </row>
  </sheetData>
  <mergeCells count="16">
    <mergeCell ref="A1:P1"/>
    <mergeCell ref="A2:P4"/>
    <mergeCell ref="A6:A7"/>
    <mergeCell ref="B6:B7"/>
    <mergeCell ref="C6:C7"/>
    <mergeCell ref="D6:D7"/>
    <mergeCell ref="E6:E7"/>
    <mergeCell ref="F6:F7"/>
    <mergeCell ref="G6:G7"/>
    <mergeCell ref="H6:H7"/>
    <mergeCell ref="I6:K6"/>
    <mergeCell ref="L6:N6"/>
    <mergeCell ref="P6:P7"/>
    <mergeCell ref="A494:K494"/>
    <mergeCell ref="A496:C496"/>
    <mergeCell ref="A502:C502"/>
  </mergeCells>
  <dataValidations count="2">
    <dataValidation allowBlank="true" errorStyle="stop" operator="between" prompt="Este valor não deve ser alterado, altere o custo do insuno." showDropDown="false" showErrorMessage="true" showInputMessage="true" sqref="F334:F338 F367:F369 F372" type="none">
      <formula1>0</formula1>
      <formula2>0</formula2>
    </dataValidation>
    <dataValidation allowBlank="true" errorStyle="stop" operator="between" prompt="Insumos iguais devem ter o mesmo custo atribuído." showDropDown="false" showErrorMessage="true" showInputMessage="true" sqref="G334:G335 G367:G369 G372" type="none">
      <formula1>0</formula1>
      <formula2>0</formula2>
    </dataValidation>
  </dataValidations>
  <printOptions headings="false" gridLines="false" gridLinesSet="true" horizontalCentered="false" verticalCentered="false"/>
  <pageMargins left="0.708333333333333" right="0.315277777777778"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lanilha Elétrica W.Braz&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Z14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372" width="5.13"/>
    <col collapsed="false" customWidth="true" hidden="false" outlineLevel="0" max="2" min="2" style="373" width="41.85"/>
    <col collapsed="false" customWidth="true" hidden="false" outlineLevel="0" max="3" min="3" style="0" width="9.99"/>
    <col collapsed="false" customWidth="true" hidden="false" outlineLevel="0" max="4" min="4" style="0" width="14.41"/>
    <col collapsed="false" customWidth="true" hidden="false" outlineLevel="0" max="5" min="5" style="0" width="11.28"/>
    <col collapsed="false" customWidth="true" hidden="false" outlineLevel="0" max="6" min="6" style="0" width="14.14"/>
    <col collapsed="false" customWidth="true" hidden="false" outlineLevel="0" max="7" min="7" style="0" width="10.99"/>
    <col collapsed="false" customWidth="true" hidden="false" outlineLevel="0" max="8" min="8" style="0" width="13.99"/>
    <col collapsed="false" customWidth="true" hidden="false" outlineLevel="0" max="9" min="9" style="0" width="3.14"/>
    <col collapsed="false" customWidth="true" hidden="false" outlineLevel="0" max="10" min="10" style="37" width="16.99"/>
    <col collapsed="false" customWidth="true" hidden="false" outlineLevel="0" max="11" min="11" style="0" width="10.99"/>
    <col collapsed="false" customWidth="true" hidden="false" outlineLevel="0" max="12" min="12" style="0" width="19.85"/>
  </cols>
  <sheetData>
    <row r="1" customFormat="false" ht="15" hidden="false" customHeight="true" outlineLevel="0" collapsed="false">
      <c r="A1" s="374" t="s">
        <v>895</v>
      </c>
      <c r="B1" s="374"/>
      <c r="C1" s="374"/>
      <c r="D1" s="374"/>
      <c r="E1" s="374"/>
      <c r="F1" s="374"/>
      <c r="G1" s="374"/>
      <c r="H1" s="374"/>
      <c r="I1" s="374"/>
      <c r="J1" s="374"/>
    </row>
    <row r="2" customFormat="false" ht="15" hidden="false" customHeight="false" outlineLevel="0" collapsed="false">
      <c r="A2" s="374"/>
      <c r="B2" s="374"/>
      <c r="C2" s="374"/>
      <c r="D2" s="374"/>
      <c r="E2" s="374"/>
      <c r="F2" s="374"/>
      <c r="G2" s="374"/>
      <c r="H2" s="374"/>
      <c r="I2" s="374"/>
      <c r="J2" s="374"/>
    </row>
    <row r="3" customFormat="false" ht="15" hidden="false" customHeight="false" outlineLevel="0" collapsed="false">
      <c r="A3" s="374"/>
      <c r="B3" s="374"/>
      <c r="C3" s="374"/>
      <c r="D3" s="374"/>
      <c r="E3" s="374"/>
      <c r="F3" s="374"/>
      <c r="G3" s="374"/>
      <c r="H3" s="374"/>
      <c r="I3" s="374"/>
      <c r="J3" s="374"/>
    </row>
    <row r="4" customFormat="false" ht="15" hidden="false" customHeight="false" outlineLevel="0" collapsed="false">
      <c r="A4" s="374"/>
      <c r="B4" s="374"/>
      <c r="C4" s="374"/>
      <c r="D4" s="374"/>
      <c r="E4" s="374"/>
      <c r="F4" s="374"/>
      <c r="G4" s="374"/>
      <c r="H4" s="374"/>
      <c r="I4" s="374"/>
      <c r="J4" s="374"/>
    </row>
    <row r="5" customFormat="false" ht="16.5" hidden="false" customHeight="true" outlineLevel="0" collapsed="false">
      <c r="A5" s="374"/>
      <c r="B5" s="374"/>
      <c r="C5" s="374"/>
      <c r="D5" s="374"/>
      <c r="E5" s="374"/>
      <c r="F5" s="374"/>
      <c r="G5" s="374"/>
      <c r="H5" s="374"/>
      <c r="I5" s="374"/>
      <c r="J5" s="374"/>
    </row>
    <row r="6" s="382" customFormat="true" ht="21" hidden="false" customHeight="true" outlineLevel="0" collapsed="false">
      <c r="A6" s="375"/>
      <c r="B6" s="376" t="s">
        <v>896</v>
      </c>
      <c r="C6" s="376"/>
      <c r="D6" s="376"/>
      <c r="E6" s="377"/>
      <c r="F6" s="378"/>
      <c r="G6" s="377"/>
      <c r="H6" s="379" t="s">
        <v>897</v>
      </c>
      <c r="I6" s="380"/>
      <c r="J6" s="381"/>
    </row>
    <row r="7" s="382" customFormat="true" ht="15" hidden="false" customHeight="true" outlineLevel="0" collapsed="false">
      <c r="A7" s="383"/>
      <c r="B7" s="376" t="s">
        <v>898</v>
      </c>
      <c r="C7" s="376"/>
      <c r="D7" s="376"/>
      <c r="E7" s="384"/>
      <c r="F7" s="378"/>
      <c r="G7" s="384"/>
      <c r="H7" s="379" t="s">
        <v>899</v>
      </c>
      <c r="I7" s="378"/>
      <c r="J7" s="381"/>
    </row>
    <row r="8" s="382" customFormat="true" ht="16.5" hidden="false" customHeight="true" outlineLevel="0" collapsed="false">
      <c r="A8" s="385"/>
      <c r="B8" s="386" t="s">
        <v>900</v>
      </c>
      <c r="C8" s="387"/>
      <c r="D8" s="388"/>
      <c r="E8" s="389"/>
      <c r="F8" s="390"/>
      <c r="G8" s="389"/>
      <c r="H8" s="391" t="s">
        <v>901</v>
      </c>
      <c r="I8" s="392"/>
      <c r="J8" s="393"/>
    </row>
    <row r="10" customFormat="false" ht="15" hidden="false" customHeight="false" outlineLevel="0" collapsed="false">
      <c r="C10" s="394" t="s">
        <v>902</v>
      </c>
      <c r="D10" s="394"/>
      <c r="E10" s="394" t="s">
        <v>903</v>
      </c>
      <c r="F10" s="394"/>
      <c r="G10" s="394" t="s">
        <v>904</v>
      </c>
      <c r="H10" s="394"/>
    </row>
    <row r="11" customFormat="false" ht="30" hidden="false" customHeight="false" outlineLevel="0" collapsed="false">
      <c r="C11" s="395" t="s">
        <v>8</v>
      </c>
      <c r="D11" s="396" t="s">
        <v>905</v>
      </c>
      <c r="E11" s="395" t="s">
        <v>8</v>
      </c>
      <c r="F11" s="396" t="s">
        <v>905</v>
      </c>
      <c r="G11" s="395" t="s">
        <v>8</v>
      </c>
      <c r="H11" s="396" t="s">
        <v>905</v>
      </c>
      <c r="J11" s="397" t="s">
        <v>906</v>
      </c>
    </row>
    <row r="12" customFormat="false" ht="30" hidden="false" customHeight="false" outlineLevel="0" collapsed="false">
      <c r="A12" s="398" t="n">
        <f aca="false">'ANALÍTICO CIVIL'!C14</f>
        <v>1</v>
      </c>
      <c r="B12" s="399" t="str">
        <f aca="false">'ANALÍTICO CIVIL'!D14</f>
        <v>ADMINISTRAÇÃO DE OBRA E SERVIÇOS INICIAIS</v>
      </c>
      <c r="C12" s="400"/>
      <c r="D12" s="401"/>
      <c r="E12" s="400"/>
      <c r="F12" s="401"/>
      <c r="G12" s="400"/>
      <c r="H12" s="401"/>
      <c r="J12" s="402" t="n">
        <f aca="false">SUM(J13:J18)</f>
        <v>40568.6695060604</v>
      </c>
      <c r="K12" s="37"/>
    </row>
    <row r="13" customFormat="false" ht="30" hidden="false" customHeight="false" outlineLevel="0" collapsed="false">
      <c r="A13" s="403"/>
      <c r="B13" s="404" t="str">
        <f aca="false">'ANALÍTICO CIVIL'!D16</f>
        <v>Engenheiro ou arquiteto de obra - meio período</v>
      </c>
      <c r="C13" s="405" t="n">
        <f aca="false">(100/3)/100</f>
        <v>0.333333333333333</v>
      </c>
      <c r="D13" s="406" t="n">
        <f aca="false">C13*$J$13</f>
        <v>6246.09036598626</v>
      </c>
      <c r="E13" s="405" t="n">
        <f aca="false">(100/3)/100</f>
        <v>0.333333333333333</v>
      </c>
      <c r="F13" s="406" t="n">
        <f aca="false">E13*$J$13</f>
        <v>6246.09036598626</v>
      </c>
      <c r="G13" s="405" t="n">
        <f aca="false">(100/3)/100</f>
        <v>0.333333333333333</v>
      </c>
      <c r="H13" s="406" t="n">
        <f aca="false">G13*$J$13</f>
        <v>6246.09036598626</v>
      </c>
      <c r="J13" s="407" t="n">
        <f aca="false">'ANALÍTICO CIVIL'!P16</f>
        <v>18738.2710979588</v>
      </c>
    </row>
    <row r="14" customFormat="false" ht="15" hidden="false" customHeight="false" outlineLevel="0" collapsed="false">
      <c r="A14" s="408"/>
      <c r="B14" s="409" t="str">
        <f aca="false">'ANALÍTICO CIVIL'!D18</f>
        <v>Mestre de obras</v>
      </c>
      <c r="C14" s="405" t="n">
        <f aca="false">(100/3)/100</f>
        <v>0.333333333333333</v>
      </c>
      <c r="D14" s="406" t="n">
        <f aca="false">C14*$J14</f>
        <v>6373.47272136719</v>
      </c>
      <c r="E14" s="405" t="n">
        <f aca="false">(100/3)/100</f>
        <v>0.333333333333333</v>
      </c>
      <c r="F14" s="406" t="n">
        <f aca="false">E14*$J14</f>
        <v>6373.47272136719</v>
      </c>
      <c r="G14" s="405" t="n">
        <f aca="false">(100/3)/100</f>
        <v>0.333333333333333</v>
      </c>
      <c r="H14" s="406" t="n">
        <f aca="false">G14*$J14</f>
        <v>6373.47272136719</v>
      </c>
      <c r="J14" s="407" t="n">
        <f aca="false">'ANALÍTICO CIVIL'!P18</f>
        <v>19120.4181641016</v>
      </c>
    </row>
    <row r="15" customFormat="false" ht="15" hidden="false" customHeight="false" outlineLevel="0" collapsed="false">
      <c r="A15" s="410"/>
      <c r="B15" s="411" t="s">
        <v>907</v>
      </c>
      <c r="C15" s="405" t="n">
        <v>1</v>
      </c>
      <c r="D15" s="406" t="n">
        <f aca="false">C15*$J15</f>
        <v>714.994468</v>
      </c>
      <c r="E15" s="405"/>
      <c r="F15" s="406"/>
      <c r="G15" s="405"/>
      <c r="H15" s="406"/>
      <c r="J15" s="407" t="n">
        <f aca="false">'ANALÍTICO CIVIL'!P20</f>
        <v>714.994468</v>
      </c>
    </row>
    <row r="16" customFormat="false" ht="45" hidden="false" customHeight="false" outlineLevel="0" collapsed="false">
      <c r="A16" s="410"/>
      <c r="B16" s="411" t="str">
        <f aca="false">'ANALÍTICO CIVIL'!D22</f>
        <v>Limpeza do local (interna e externamente), antes do início da obra. Solicitar caçamba para entulhos com a Prefeitura local.</v>
      </c>
      <c r="C16" s="405" t="n">
        <v>1</v>
      </c>
      <c r="D16" s="406" t="n">
        <f aca="false">C16*$J16</f>
        <v>1315.207712</v>
      </c>
      <c r="E16" s="405"/>
      <c r="F16" s="406"/>
      <c r="G16" s="405"/>
      <c r="H16" s="406"/>
      <c r="J16" s="407" t="n">
        <f aca="false">'ANALÍTICO CIVIL'!P22</f>
        <v>1315.207712</v>
      </c>
    </row>
    <row r="17" customFormat="false" ht="15" hidden="false" customHeight="false" outlineLevel="0" collapsed="false">
      <c r="A17" s="410"/>
      <c r="B17" s="411" t="s">
        <v>908</v>
      </c>
      <c r="C17" s="405" t="n">
        <f aca="false">(100/3)/100</f>
        <v>0.333333333333333</v>
      </c>
      <c r="D17" s="406" t="n">
        <f aca="false">C17*$J17</f>
        <v>226.592688</v>
      </c>
      <c r="E17" s="405" t="n">
        <f aca="false">(100/3)/100</f>
        <v>0.333333333333333</v>
      </c>
      <c r="F17" s="406" t="n">
        <f aca="false">E17*$J17</f>
        <v>226.592688</v>
      </c>
      <c r="G17" s="405" t="n">
        <f aca="false">(100/3)/100</f>
        <v>0.333333333333333</v>
      </c>
      <c r="H17" s="406" t="n">
        <f aca="false">G17*$J17</f>
        <v>226.592688</v>
      </c>
      <c r="J17" s="407" t="n">
        <f aca="false">'ANALÍTICO CIVIL'!P24</f>
        <v>679.778064</v>
      </c>
    </row>
    <row r="18" customFormat="false" ht="15" hidden="false" customHeight="false" outlineLevel="0" collapsed="false">
      <c r="A18" s="412"/>
      <c r="B18" s="413"/>
      <c r="C18" s="414"/>
      <c r="D18" s="415"/>
      <c r="E18" s="414"/>
      <c r="F18" s="415"/>
      <c r="G18" s="414"/>
      <c r="H18" s="415"/>
      <c r="J18" s="407"/>
    </row>
    <row r="19" customFormat="false" ht="15" hidden="false" customHeight="false" outlineLevel="0" collapsed="false">
      <c r="A19" s="398" t="n">
        <f aca="false">'ANALÍTICO CIVIL'!C26</f>
        <v>2</v>
      </c>
      <c r="B19" s="399" t="str">
        <f aca="false">'ANALÍTICO CIVIL'!D26</f>
        <v>DEMOLIÇÃO</v>
      </c>
      <c r="C19" s="400"/>
      <c r="D19" s="401"/>
      <c r="E19" s="400"/>
      <c r="F19" s="401"/>
      <c r="G19" s="400"/>
      <c r="H19" s="401"/>
      <c r="J19" s="402" t="n">
        <f aca="false">SUM(J20:J30)</f>
        <v>1497.79499128</v>
      </c>
      <c r="K19" s="37"/>
    </row>
    <row r="20" customFormat="false" ht="60" hidden="false" customHeight="false" outlineLevel="0" collapsed="false">
      <c r="A20" s="403"/>
      <c r="B20" s="404" t="str">
        <f aca="false">'ANALÍTICO CIVIL'!D28</f>
        <v>Retirada cuidadosa de piso cerâmico e argamassa de assentamento (no site para instalação de tubulação  + instalação piso tátil interno.)</v>
      </c>
      <c r="C20" s="405" t="n">
        <f aca="false">(100/3)/100</f>
        <v>0.333333333333333</v>
      </c>
      <c r="D20" s="406" t="n">
        <f aca="false">C20*$J20</f>
        <v>53.38094104</v>
      </c>
      <c r="E20" s="405" t="n">
        <f aca="false">(100/3)/100</f>
        <v>0.333333333333333</v>
      </c>
      <c r="F20" s="406" t="n">
        <f aca="false">E20*$J20</f>
        <v>53.38094104</v>
      </c>
      <c r="G20" s="405" t="n">
        <f aca="false">(100/3)/100</f>
        <v>0.333333333333333</v>
      </c>
      <c r="H20" s="406" t="n">
        <f aca="false">G20*$J20</f>
        <v>53.38094104</v>
      </c>
      <c r="J20" s="407" t="n">
        <f aca="false">'ANALÍTICO CIVIL'!P28</f>
        <v>160.14282312</v>
      </c>
    </row>
    <row r="21" customFormat="false" ht="45" hidden="false" customHeight="false" outlineLevel="0" collapsed="false">
      <c r="A21" s="408"/>
      <c r="B21" s="409" t="str">
        <f aca="false">'ANALÍTICO CIVIL'!D30</f>
        <v>Demolição manual de concreto armado, inclusive remoção. (no site para instalação de tubulação.)</v>
      </c>
      <c r="C21" s="405" t="n">
        <v>1</v>
      </c>
      <c r="D21" s="406" t="n">
        <f aca="false">C21*$J21</f>
        <v>47.7314676</v>
      </c>
      <c r="E21" s="416"/>
      <c r="F21" s="417"/>
      <c r="G21" s="416"/>
      <c r="H21" s="417"/>
      <c r="J21" s="407" t="n">
        <f aca="false">'ANALÍTICO CIVIL'!P30</f>
        <v>47.7314676</v>
      </c>
    </row>
    <row r="22" customFormat="false" ht="20.25" hidden="false" customHeight="true" outlineLevel="0" collapsed="false">
      <c r="A22" s="408"/>
      <c r="B22" s="418" t="str">
        <f aca="false">'ANALÍTICO CIVIL'!D32</f>
        <v>Demolição de paredes de alvenaria (abertura vãos para plataforma)</v>
      </c>
      <c r="C22" s="405" t="n">
        <v>1</v>
      </c>
      <c r="D22" s="419" t="n">
        <f aca="false">C22*$J22</f>
        <v>27.3997482</v>
      </c>
      <c r="E22" s="420"/>
      <c r="F22" s="421"/>
      <c r="G22" s="420"/>
      <c r="H22" s="421"/>
      <c r="J22" s="407" t="n">
        <f aca="false">'ANALÍTICO CIVIL'!P32</f>
        <v>27.3997482</v>
      </c>
    </row>
    <row r="23" customFormat="false" ht="20.25" hidden="false" customHeight="true" outlineLevel="0" collapsed="false">
      <c r="A23" s="408"/>
      <c r="B23" s="418" t="s">
        <v>909</v>
      </c>
      <c r="C23" s="405" t="n">
        <v>1</v>
      </c>
      <c r="D23" s="419" t="n">
        <f aca="false">C23*$J23</f>
        <v>403.6906134</v>
      </c>
      <c r="E23" s="420"/>
      <c r="F23" s="421"/>
      <c r="G23" s="420"/>
      <c r="H23" s="421"/>
      <c r="J23" s="407" t="n">
        <f aca="false">'ANALÍTICO CIVIL'!P34</f>
        <v>403.6906134</v>
      </c>
    </row>
    <row r="24" customFormat="false" ht="20.25" hidden="false" customHeight="true" outlineLevel="0" collapsed="false">
      <c r="A24" s="408"/>
      <c r="B24" s="418" t="s">
        <v>910</v>
      </c>
      <c r="C24" s="405" t="n">
        <v>1</v>
      </c>
      <c r="D24" s="419" t="n">
        <f aca="false">C24*$J24</f>
        <v>152.91096256</v>
      </c>
      <c r="E24" s="420"/>
      <c r="F24" s="421"/>
      <c r="G24" s="420"/>
      <c r="H24" s="421"/>
      <c r="J24" s="407" t="n">
        <f aca="false">'ANALÍTICO CIVIL'!P36</f>
        <v>152.91096256</v>
      </c>
    </row>
    <row r="25" customFormat="false" ht="20.25" hidden="false" customHeight="true" outlineLevel="0" collapsed="false">
      <c r="A25" s="408"/>
      <c r="B25" s="418" t="s">
        <v>911</v>
      </c>
      <c r="C25" s="405" t="n">
        <v>1</v>
      </c>
      <c r="D25" s="419" t="n">
        <f aca="false">C25*$J25</f>
        <v>149.675904</v>
      </c>
      <c r="E25" s="420"/>
      <c r="F25" s="421"/>
      <c r="G25" s="420"/>
      <c r="H25" s="421"/>
      <c r="J25" s="407" t="n">
        <f aca="false">'ANALÍTICO CIVIL'!P40</f>
        <v>149.675904</v>
      </c>
    </row>
    <row r="26" customFormat="false" ht="20.25" hidden="false" customHeight="true" outlineLevel="0" collapsed="false">
      <c r="A26" s="408"/>
      <c r="B26" s="418" t="s">
        <v>912</v>
      </c>
      <c r="C26" s="420"/>
      <c r="D26" s="421"/>
      <c r="E26" s="405" t="n">
        <v>1</v>
      </c>
      <c r="F26" s="419" t="n">
        <f aca="false">E26*$J26</f>
        <v>220.56655</v>
      </c>
      <c r="G26" s="420"/>
      <c r="H26" s="421"/>
      <c r="J26" s="407" t="n">
        <f aca="false">'ANALÍTICO CIVIL'!P44</f>
        <v>220.56655</v>
      </c>
    </row>
    <row r="27" customFormat="false" ht="20.25" hidden="false" customHeight="true" outlineLevel="0" collapsed="false">
      <c r="A27" s="408"/>
      <c r="B27" s="418" t="s">
        <v>913</v>
      </c>
      <c r="C27" s="405" t="n">
        <v>1</v>
      </c>
      <c r="D27" s="419" t="n">
        <f aca="false">C27*$J27</f>
        <v>33.682028</v>
      </c>
      <c r="E27" s="420"/>
      <c r="F27" s="421"/>
      <c r="G27" s="420"/>
      <c r="H27" s="421"/>
      <c r="J27" s="407" t="n">
        <f aca="false">'ANALÍTICO CIVIL'!P46</f>
        <v>33.682028</v>
      </c>
    </row>
    <row r="28" customFormat="false" ht="20.25" hidden="false" customHeight="true" outlineLevel="0" collapsed="false">
      <c r="A28" s="408"/>
      <c r="B28" s="418" t="s">
        <v>914</v>
      </c>
      <c r="C28" s="420"/>
      <c r="D28" s="421"/>
      <c r="E28" s="405" t="n">
        <v>1</v>
      </c>
      <c r="F28" s="419" t="n">
        <f aca="false">E28*$J28</f>
        <v>278.9792544</v>
      </c>
      <c r="G28" s="420"/>
      <c r="H28" s="421"/>
      <c r="J28" s="407" t="n">
        <f aca="false">'ANALÍTICO CIVIL'!P48</f>
        <v>278.9792544</v>
      </c>
    </row>
    <row r="29" customFormat="false" ht="20.25" hidden="false" customHeight="true" outlineLevel="0" collapsed="false">
      <c r="A29" s="408"/>
      <c r="B29" s="418" t="s">
        <v>915</v>
      </c>
      <c r="C29" s="420"/>
      <c r="D29" s="421"/>
      <c r="E29" s="405" t="n">
        <v>1</v>
      </c>
      <c r="F29" s="419" t="n">
        <f aca="false">E29*$J29</f>
        <v>23.01564</v>
      </c>
      <c r="G29" s="420"/>
      <c r="H29" s="421"/>
      <c r="J29" s="407" t="n">
        <f aca="false">'ANALÍTICO CIVIL'!P50</f>
        <v>23.01564</v>
      </c>
    </row>
    <row r="30" customFormat="false" ht="20.25" hidden="false" customHeight="true" outlineLevel="0" collapsed="false">
      <c r="A30" s="408"/>
      <c r="B30" s="422"/>
      <c r="C30" s="414"/>
      <c r="D30" s="415"/>
      <c r="E30" s="423"/>
      <c r="F30" s="424"/>
      <c r="G30" s="423"/>
      <c r="H30" s="424"/>
      <c r="J30" s="407"/>
    </row>
    <row r="31" customFormat="false" ht="15" hidden="false" customHeight="false" outlineLevel="0" collapsed="false">
      <c r="A31" s="398" t="n">
        <f aca="false">'ANALÍTICO CIVIL'!C52</f>
        <v>3</v>
      </c>
      <c r="B31" s="399" t="str">
        <f aca="false">'ANALÍTICO CIVIL'!D52</f>
        <v>PAREDES E PAINÉIS</v>
      </c>
      <c r="C31" s="400"/>
      <c r="D31" s="401"/>
      <c r="E31" s="400"/>
      <c r="F31" s="401"/>
      <c r="G31" s="400"/>
      <c r="H31" s="401"/>
      <c r="J31" s="402" t="n">
        <f aca="false">SUM(J32:J34)</f>
        <v>1060.68445644296</v>
      </c>
      <c r="K31" s="37"/>
    </row>
    <row r="32" customFormat="false" ht="15" hidden="false" customHeight="false" outlineLevel="0" collapsed="false">
      <c r="A32" s="408"/>
      <c r="B32" s="409" t="s">
        <v>916</v>
      </c>
      <c r="C32" s="416"/>
      <c r="D32" s="417"/>
      <c r="E32" s="423" t="n">
        <v>1</v>
      </c>
      <c r="F32" s="406" t="n">
        <f aca="false">E32*$J32</f>
        <v>826.26444576</v>
      </c>
      <c r="G32" s="416"/>
      <c r="H32" s="417"/>
      <c r="J32" s="407" t="n">
        <f aca="false">'ANALÍTICO CIVIL'!P55</f>
        <v>826.26444576</v>
      </c>
    </row>
    <row r="33" customFormat="false" ht="15" hidden="false" customHeight="false" outlineLevel="0" collapsed="false">
      <c r="A33" s="410"/>
      <c r="B33" s="411" t="s">
        <v>917</v>
      </c>
      <c r="C33" s="420"/>
      <c r="D33" s="421"/>
      <c r="E33" s="423" t="n">
        <v>1</v>
      </c>
      <c r="F33" s="406" t="n">
        <f aca="false">E33*$J33</f>
        <v>150.863808</v>
      </c>
      <c r="G33" s="420"/>
      <c r="H33" s="421"/>
      <c r="J33" s="407" t="n">
        <f aca="false">'ANALÍTICO CIVIL'!P58</f>
        <v>150.863808</v>
      </c>
    </row>
    <row r="34" customFormat="false" ht="15" hidden="false" customHeight="false" outlineLevel="0" collapsed="false">
      <c r="A34" s="410"/>
      <c r="B34" s="411" t="s">
        <v>918</v>
      </c>
      <c r="C34" s="423" t="n">
        <v>1</v>
      </c>
      <c r="D34" s="406" t="n">
        <f aca="false">C34*$J34</f>
        <v>83.55620268296</v>
      </c>
      <c r="E34" s="420"/>
      <c r="F34" s="421"/>
      <c r="G34" s="420"/>
      <c r="H34" s="421"/>
      <c r="J34" s="407" t="n">
        <f aca="false">'ANALÍTICO CIVIL'!P63+'ANALÍTICO CIVIL'!P65+'ANALÍTICO CIVIL'!P67</f>
        <v>83.55620268296</v>
      </c>
    </row>
    <row r="35" customFormat="false" ht="15" hidden="false" customHeight="false" outlineLevel="0" collapsed="false">
      <c r="A35" s="412"/>
      <c r="B35" s="413"/>
      <c r="C35" s="414"/>
      <c r="D35" s="415"/>
      <c r="E35" s="414"/>
      <c r="F35" s="415"/>
      <c r="G35" s="414"/>
      <c r="H35" s="415"/>
      <c r="J35" s="407"/>
    </row>
    <row r="36" customFormat="false" ht="15" hidden="false" customHeight="false" outlineLevel="0" collapsed="false">
      <c r="A36" s="398" t="n">
        <f aca="false">'ANALÍTICO CIVIL'!C69</f>
        <v>4</v>
      </c>
      <c r="B36" s="399" t="str">
        <f aca="false">'ANALÍTICO CIVIL'!D69</f>
        <v>ESQUADRIAS</v>
      </c>
      <c r="C36" s="400"/>
      <c r="D36" s="401"/>
      <c r="E36" s="400"/>
      <c r="F36" s="401"/>
      <c r="G36" s="400"/>
      <c r="H36" s="401"/>
      <c r="J36" s="402" t="n">
        <f aca="false">SUM(J37:J43)</f>
        <v>39419.483722996</v>
      </c>
      <c r="K36" s="37"/>
    </row>
    <row r="37" customFormat="false" ht="15" hidden="false" customHeight="false" outlineLevel="0" collapsed="false">
      <c r="A37" s="408"/>
      <c r="B37" s="404" t="s">
        <v>919</v>
      </c>
      <c r="C37" s="416"/>
      <c r="D37" s="417"/>
      <c r="E37" s="405" t="n">
        <v>1</v>
      </c>
      <c r="F37" s="406" t="n">
        <f aca="false">E37*$J37</f>
        <v>1231.656286176</v>
      </c>
      <c r="G37" s="416"/>
      <c r="H37" s="417"/>
      <c r="J37" s="407" t="n">
        <f aca="false">'ANALÍTICO CIVIL'!P72+'ANALÍTICO CIVIL'!P74</f>
        <v>1231.656286176</v>
      </c>
    </row>
    <row r="38" customFormat="false" ht="15" hidden="false" customHeight="false" outlineLevel="0" collapsed="false">
      <c r="A38" s="408"/>
      <c r="B38" s="409" t="s">
        <v>920</v>
      </c>
      <c r="C38" s="416"/>
      <c r="D38" s="417"/>
      <c r="E38" s="405" t="n">
        <v>1</v>
      </c>
      <c r="F38" s="406" t="n">
        <f aca="false">E38*$J38</f>
        <v>8964.81030484</v>
      </c>
      <c r="G38" s="420"/>
      <c r="H38" s="421"/>
      <c r="J38" s="407" t="n">
        <f aca="false">'ANALÍTICO CIVIL'!P77+'ANALÍTICO CIVIL'!P79+'ANALÍTICO CIVIL'!P81+'ANALÍTICO CIVIL'!P88</f>
        <v>8964.81030484</v>
      </c>
    </row>
    <row r="39" customFormat="false" ht="15" hidden="false" customHeight="false" outlineLevel="0" collapsed="false">
      <c r="A39" s="408"/>
      <c r="B39" s="409" t="s">
        <v>921</v>
      </c>
      <c r="C39" s="416"/>
      <c r="D39" s="417"/>
      <c r="E39" s="405" t="n">
        <v>1</v>
      </c>
      <c r="F39" s="406" t="n">
        <f aca="false">E39*$J39</f>
        <v>5738.6076929</v>
      </c>
      <c r="G39" s="420"/>
      <c r="H39" s="421"/>
      <c r="J39" s="407" t="n">
        <f aca="false">'ANALÍTICO CIVIL'!P91+'ANALÍTICO CIVIL'!P93+'ANALÍTICO CIVIL'!P95+'ANALÍTICO CIVIL'!P97</f>
        <v>5738.6076929</v>
      </c>
    </row>
    <row r="40" customFormat="false" ht="15" hidden="false" customHeight="false" outlineLevel="0" collapsed="false">
      <c r="A40" s="408"/>
      <c r="B40" s="409" t="s">
        <v>922</v>
      </c>
      <c r="C40" s="405" t="n">
        <v>1</v>
      </c>
      <c r="D40" s="406" t="n">
        <f aca="false">C40*$J40</f>
        <v>3238.15601968</v>
      </c>
      <c r="E40" s="420"/>
      <c r="F40" s="421"/>
      <c r="G40" s="420"/>
      <c r="H40" s="421"/>
      <c r="J40" s="407" t="n">
        <f aca="false">'ANALÍTICO CIVIL'!P103+'ANALÍTICO CIVIL'!P105+'ANALÍTICO CIVIL'!P107+'ANALÍTICO CIVIL'!P112</f>
        <v>3238.15601968</v>
      </c>
    </row>
    <row r="41" customFormat="false" ht="15" hidden="false" customHeight="false" outlineLevel="0" collapsed="false">
      <c r="A41" s="410"/>
      <c r="B41" s="411" t="s">
        <v>923</v>
      </c>
      <c r="C41" s="420"/>
      <c r="D41" s="421"/>
      <c r="E41" s="405" t="n">
        <v>1</v>
      </c>
      <c r="F41" s="406" t="n">
        <f aca="false">E41*$J41</f>
        <v>17595.11080296</v>
      </c>
      <c r="G41" s="420"/>
      <c r="H41" s="421"/>
      <c r="J41" s="407" t="n">
        <f aca="false">'ANALÍTICO CIVIL'!P118+'ANALÍTICO CIVIL'!P120+'ANALÍTICO CIVIL'!P122+'ANALÍTICO CIVIL'!P124</f>
        <v>17595.11080296</v>
      </c>
    </row>
    <row r="42" customFormat="false" ht="15" hidden="false" customHeight="false" outlineLevel="0" collapsed="false">
      <c r="A42" s="410"/>
      <c r="B42" s="411" t="s">
        <v>924</v>
      </c>
      <c r="C42" s="420"/>
      <c r="D42" s="421"/>
      <c r="E42" s="405" t="n">
        <v>1</v>
      </c>
      <c r="F42" s="406" t="n">
        <f aca="false">E42*$J42</f>
        <v>2651.14261644</v>
      </c>
      <c r="G42" s="420"/>
      <c r="H42" s="421"/>
      <c r="J42" s="407" t="n">
        <f aca="false">'ANALÍTICO CIVIL'!P127+'ANALÍTICO CIVIL'!P129</f>
        <v>2651.14261644</v>
      </c>
    </row>
    <row r="43" customFormat="false" ht="15" hidden="false" customHeight="false" outlineLevel="0" collapsed="false">
      <c r="A43" s="412"/>
      <c r="B43" s="413"/>
      <c r="C43" s="414"/>
      <c r="D43" s="415"/>
      <c r="E43" s="414"/>
      <c r="F43" s="415"/>
      <c r="G43" s="414"/>
      <c r="H43" s="415"/>
      <c r="J43" s="407"/>
    </row>
    <row r="44" customFormat="false" ht="15" hidden="false" customHeight="false" outlineLevel="0" collapsed="false">
      <c r="A44" s="398" t="n">
        <f aca="false">'ANALÍTICO CIVIL'!C132</f>
        <v>5</v>
      </c>
      <c r="B44" s="399" t="str">
        <f aca="false">'ANALÍTICO CIVIL'!D132</f>
        <v>COBERTURA</v>
      </c>
      <c r="C44" s="400"/>
      <c r="D44" s="401"/>
      <c r="E44" s="400"/>
      <c r="F44" s="401"/>
      <c r="G44" s="400"/>
      <c r="H44" s="401"/>
      <c r="J44" s="402" t="n">
        <f aca="false">SUM(J45:J49)</f>
        <v>45526.709207005</v>
      </c>
      <c r="K44" s="37"/>
    </row>
    <row r="45" customFormat="false" ht="15" hidden="false" customHeight="false" outlineLevel="0" collapsed="false">
      <c r="A45" s="408"/>
      <c r="B45" s="404" t="s">
        <v>925</v>
      </c>
      <c r="C45" s="423" t="n">
        <v>0.5</v>
      </c>
      <c r="D45" s="406" t="n">
        <f aca="false">C45*$J45</f>
        <v>5276.23004352</v>
      </c>
      <c r="E45" s="423" t="n">
        <v>0.5</v>
      </c>
      <c r="F45" s="406" t="n">
        <f aca="false">E45*$J45</f>
        <v>5276.23004352</v>
      </c>
      <c r="G45" s="416"/>
      <c r="H45" s="417"/>
      <c r="J45" s="407" t="n">
        <f aca="false">'ANALÍTICO CIVIL'!P135</f>
        <v>10552.46008704</v>
      </c>
    </row>
    <row r="46" customFormat="false" ht="15" hidden="false" customHeight="false" outlineLevel="0" collapsed="false">
      <c r="A46" s="408"/>
      <c r="B46" s="425" t="s">
        <v>926</v>
      </c>
      <c r="C46" s="423" t="n">
        <v>0.5</v>
      </c>
      <c r="D46" s="406" t="n">
        <f aca="false">C46*$J46</f>
        <v>116.79026664</v>
      </c>
      <c r="E46" s="423" t="n">
        <v>0.5</v>
      </c>
      <c r="F46" s="406" t="n">
        <f aca="false">E46*$J46</f>
        <v>116.79026664</v>
      </c>
      <c r="G46" s="420"/>
      <c r="H46" s="417"/>
      <c r="J46" s="407" t="n">
        <f aca="false">'ANALÍTICO CIVIL'!P140+'ANALÍTICO CIVIL'!P142+'ANALÍTICO CIVIL'!P144</f>
        <v>233.58053328</v>
      </c>
    </row>
    <row r="47" customFormat="false" ht="15" hidden="false" customHeight="false" outlineLevel="0" collapsed="false">
      <c r="A47" s="408"/>
      <c r="B47" s="425" t="s">
        <v>927</v>
      </c>
      <c r="C47" s="423" t="n">
        <v>0.5</v>
      </c>
      <c r="D47" s="406" t="n">
        <f aca="false">C47*$J47</f>
        <v>8112.1271061325</v>
      </c>
      <c r="E47" s="423" t="n">
        <v>0.5</v>
      </c>
      <c r="F47" s="406" t="n">
        <f aca="false">E47*$J47</f>
        <v>8112.1271061325</v>
      </c>
      <c r="G47" s="420"/>
      <c r="H47" s="417"/>
      <c r="J47" s="407" t="n">
        <f aca="false">'ANALÍTICO CIVIL'!P137</f>
        <v>16224.254212265</v>
      </c>
    </row>
    <row r="48" customFormat="false" ht="15" hidden="false" customHeight="false" outlineLevel="0" collapsed="false">
      <c r="A48" s="408"/>
      <c r="B48" s="409" t="s">
        <v>928</v>
      </c>
      <c r="C48" s="416"/>
      <c r="D48" s="417"/>
      <c r="E48" s="416"/>
      <c r="F48" s="417"/>
      <c r="G48" s="423" t="n">
        <v>1</v>
      </c>
      <c r="H48" s="406" t="n">
        <f aca="false">G48*$J48</f>
        <v>7877.25400028</v>
      </c>
      <c r="J48" s="407" t="n">
        <f aca="false">'ANALÍTICO CIVIL'!P147</f>
        <v>7877.25400028</v>
      </c>
    </row>
    <row r="49" customFormat="false" ht="15" hidden="false" customHeight="false" outlineLevel="0" collapsed="false">
      <c r="A49" s="410"/>
      <c r="B49" s="411" t="s">
        <v>929</v>
      </c>
      <c r="C49" s="420"/>
      <c r="D49" s="421"/>
      <c r="E49" s="423" t="n">
        <v>0.5</v>
      </c>
      <c r="F49" s="406" t="n">
        <f aca="false">E49*$J49</f>
        <v>5319.58018707</v>
      </c>
      <c r="G49" s="423" t="n">
        <v>0.5</v>
      </c>
      <c r="H49" s="406" t="n">
        <f aca="false">G49*$J49</f>
        <v>5319.58018707</v>
      </c>
      <c r="J49" s="407" t="n">
        <f aca="false">'ANALÍTICO CIVIL'!P155+'ANALÍTICO CIVIL'!P161+'ANALÍTICO CIVIL'!P168+'ANALÍTICO CIVIL'!P170+'ANALÍTICO CIVIL'!P172+'ANALÍTICO CIVIL'!P174</f>
        <v>10639.16037414</v>
      </c>
    </row>
    <row r="50" customFormat="false" ht="15" hidden="false" customHeight="false" outlineLevel="0" collapsed="false">
      <c r="A50" s="412"/>
      <c r="B50" s="413"/>
      <c r="C50" s="414"/>
      <c r="D50" s="415"/>
      <c r="E50" s="414"/>
      <c r="F50" s="415"/>
      <c r="G50" s="414"/>
      <c r="H50" s="415"/>
      <c r="J50" s="407"/>
    </row>
    <row r="51" customFormat="false" ht="15" hidden="false" customHeight="false" outlineLevel="0" collapsed="false">
      <c r="A51" s="398" t="n">
        <f aca="false">'ANALÍTICO CIVIL'!C176</f>
        <v>6</v>
      </c>
      <c r="B51" s="399" t="str">
        <f aca="false">'ANALÍTICO CIVIL'!D176</f>
        <v>FORRO</v>
      </c>
      <c r="C51" s="400"/>
      <c r="D51" s="401"/>
      <c r="E51" s="400"/>
      <c r="F51" s="401"/>
      <c r="G51" s="400"/>
      <c r="H51" s="401"/>
      <c r="J51" s="402" t="n">
        <f aca="false">J52</f>
        <v>34189.52682168</v>
      </c>
    </row>
    <row r="52" customFormat="false" ht="15" hidden="false" customHeight="false" outlineLevel="0" collapsed="false">
      <c r="A52" s="408"/>
      <c r="B52" s="404" t="s">
        <v>930</v>
      </c>
      <c r="C52" s="423" t="n">
        <v>0.5</v>
      </c>
      <c r="D52" s="406" t="n">
        <f aca="false">C52*$J52</f>
        <v>17094.76341084</v>
      </c>
      <c r="E52" s="423" t="n">
        <v>0.5</v>
      </c>
      <c r="F52" s="406" t="n">
        <f aca="false">E52*$J52</f>
        <v>17094.76341084</v>
      </c>
      <c r="G52" s="416"/>
      <c r="H52" s="417"/>
      <c r="J52" s="407" t="n">
        <f aca="false">'ANALÍTICO CIVIL'!P178</f>
        <v>34189.52682168</v>
      </c>
    </row>
    <row r="53" customFormat="false" ht="15" hidden="false" customHeight="false" outlineLevel="0" collapsed="false">
      <c r="A53" s="412"/>
      <c r="B53" s="413"/>
      <c r="C53" s="414"/>
      <c r="D53" s="415"/>
      <c r="E53" s="414"/>
      <c r="F53" s="415"/>
      <c r="G53" s="414"/>
      <c r="H53" s="415"/>
      <c r="J53" s="407"/>
    </row>
    <row r="54" customFormat="false" ht="15" hidden="false" customHeight="false" outlineLevel="0" collapsed="false">
      <c r="A54" s="398" t="n">
        <f aca="false">'ANALÍTICO CIVIL'!C181</f>
        <v>7</v>
      </c>
      <c r="B54" s="399" t="str">
        <f aca="false">'ANALÍTICO CIVIL'!D181</f>
        <v>REVESTIMENTOS </v>
      </c>
      <c r="C54" s="400"/>
      <c r="D54" s="401"/>
      <c r="E54" s="400"/>
      <c r="F54" s="401"/>
      <c r="G54" s="400"/>
      <c r="H54" s="401"/>
      <c r="J54" s="402" t="n">
        <f aca="false">SUM(J55:J59)</f>
        <v>7463.23787486224</v>
      </c>
      <c r="K54" s="37"/>
    </row>
    <row r="55" customFormat="false" ht="15" hidden="false" customHeight="false" outlineLevel="0" collapsed="false">
      <c r="A55" s="408"/>
      <c r="B55" s="409" t="s">
        <v>931</v>
      </c>
      <c r="C55" s="423" t="n">
        <v>1</v>
      </c>
      <c r="D55" s="406" t="n">
        <f aca="false">C55*$J55</f>
        <v>87.94953842224</v>
      </c>
      <c r="E55" s="416"/>
      <c r="F55" s="417"/>
      <c r="G55" s="416"/>
      <c r="H55" s="417"/>
      <c r="J55" s="407" t="n">
        <f aca="false">'ANALÍTICO CIVIL'!P183</f>
        <v>87.94953842224</v>
      </c>
    </row>
    <row r="56" customFormat="false" ht="15" hidden="false" customHeight="false" outlineLevel="0" collapsed="false">
      <c r="A56" s="408"/>
      <c r="B56" s="409" t="s">
        <v>932</v>
      </c>
      <c r="C56" s="423" t="n">
        <v>1</v>
      </c>
      <c r="D56" s="406" t="n">
        <f aca="false">C56*$J56</f>
        <v>975.60229208</v>
      </c>
      <c r="E56" s="416"/>
      <c r="F56" s="417"/>
      <c r="G56" s="416"/>
      <c r="H56" s="417"/>
      <c r="J56" s="407" t="n">
        <f aca="false">'ANALÍTICO CIVIL'!P185</f>
        <v>975.60229208</v>
      </c>
    </row>
    <row r="57" customFormat="false" ht="15" hidden="false" customHeight="false" outlineLevel="0" collapsed="false">
      <c r="A57" s="410"/>
      <c r="B57" s="411" t="s">
        <v>933</v>
      </c>
      <c r="C57" s="423" t="n">
        <v>1</v>
      </c>
      <c r="D57" s="406" t="n">
        <f aca="false">C57*$J57</f>
        <v>360.66176076</v>
      </c>
      <c r="E57" s="420"/>
      <c r="F57" s="421"/>
      <c r="G57" s="420"/>
      <c r="H57" s="421"/>
      <c r="J57" s="407" t="n">
        <f aca="false">'ANALÍTICO CIVIL'!P187</f>
        <v>360.66176076</v>
      </c>
    </row>
    <row r="58" customFormat="false" ht="15" hidden="false" customHeight="false" outlineLevel="0" collapsed="false">
      <c r="A58" s="410"/>
      <c r="B58" s="411" t="s">
        <v>934</v>
      </c>
      <c r="C58" s="423" t="n">
        <v>1</v>
      </c>
      <c r="D58" s="406" t="n">
        <f aca="false">C58*$J58</f>
        <v>6039.0242836</v>
      </c>
      <c r="E58" s="420"/>
      <c r="F58" s="421"/>
      <c r="G58" s="420"/>
      <c r="H58" s="421"/>
      <c r="J58" s="407" t="n">
        <f aca="false">'ANALÍTICO CIVIL'!P189+'ANALÍTICO CIVIL'!P195</f>
        <v>6039.0242836</v>
      </c>
    </row>
    <row r="59" customFormat="false" ht="15" hidden="false" customHeight="false" outlineLevel="0" collapsed="false">
      <c r="A59" s="412"/>
      <c r="B59" s="413"/>
      <c r="C59" s="414"/>
      <c r="D59" s="415"/>
      <c r="E59" s="414"/>
      <c r="F59" s="415"/>
      <c r="G59" s="414"/>
      <c r="H59" s="415"/>
      <c r="J59" s="407"/>
    </row>
    <row r="60" customFormat="false" ht="15" hidden="false" customHeight="false" outlineLevel="0" collapsed="false">
      <c r="A60" s="398" t="n">
        <f aca="false">'ANALÍTICO CIVIL'!C202</f>
        <v>8</v>
      </c>
      <c r="B60" s="399" t="str">
        <f aca="false">'ANALÍTICO CIVIL'!D202</f>
        <v>PISOS INTERNOS/EXTERNOS</v>
      </c>
      <c r="C60" s="400"/>
      <c r="D60" s="401"/>
      <c r="E60" s="400"/>
      <c r="F60" s="401"/>
      <c r="G60" s="400"/>
      <c r="H60" s="401"/>
      <c r="J60" s="402" t="n">
        <f aca="false">SUM(J61:J66)</f>
        <v>6115.89523776872</v>
      </c>
    </row>
    <row r="61" customFormat="false" ht="15" hidden="false" customHeight="false" outlineLevel="0" collapsed="false">
      <c r="A61" s="408"/>
      <c r="B61" s="409" t="s">
        <v>935</v>
      </c>
      <c r="C61" s="423" t="n">
        <v>0.5</v>
      </c>
      <c r="D61" s="406" t="n">
        <f aca="false">C61*$J61</f>
        <v>400.47485828</v>
      </c>
      <c r="E61" s="423" t="n">
        <v>0.5</v>
      </c>
      <c r="F61" s="406" t="n">
        <f aca="false">E61*$J61</f>
        <v>400.47485828</v>
      </c>
      <c r="G61" s="416"/>
      <c r="H61" s="417"/>
      <c r="J61" s="407" t="n">
        <f aca="false">'ANALÍTICO CIVIL'!P204</f>
        <v>800.94971656</v>
      </c>
    </row>
    <row r="62" customFormat="false" ht="15" hidden="false" customHeight="false" outlineLevel="0" collapsed="false">
      <c r="A62" s="408"/>
      <c r="B62" s="409" t="s">
        <v>936</v>
      </c>
      <c r="C62" s="423" t="n">
        <v>1</v>
      </c>
      <c r="D62" s="406" t="n">
        <f aca="false">C62*$J62</f>
        <v>601.70841520832</v>
      </c>
      <c r="E62" s="420"/>
      <c r="F62" s="417"/>
      <c r="G62" s="416"/>
      <c r="H62" s="417"/>
      <c r="J62" s="407" t="n">
        <f aca="false">'ANALÍTICO CIVIL'!P206</f>
        <v>601.70841520832</v>
      </c>
    </row>
    <row r="63" customFormat="false" ht="15" hidden="false" customHeight="false" outlineLevel="0" collapsed="false">
      <c r="A63" s="408"/>
      <c r="B63" s="409" t="s">
        <v>937</v>
      </c>
      <c r="C63" s="423"/>
      <c r="D63" s="406"/>
      <c r="E63" s="423"/>
      <c r="F63" s="406"/>
      <c r="G63" s="423" t="n">
        <v>1</v>
      </c>
      <c r="H63" s="406" t="n">
        <f aca="false">G63*$J63</f>
        <v>329.2021724544</v>
      </c>
      <c r="J63" s="407" t="n">
        <f aca="false">'ANALÍTICO CIVIL'!P208</f>
        <v>329.2021724544</v>
      </c>
    </row>
    <row r="64" customFormat="false" ht="15" hidden="false" customHeight="false" outlineLevel="0" collapsed="false">
      <c r="A64" s="408"/>
      <c r="B64" s="409" t="s">
        <v>938</v>
      </c>
      <c r="C64" s="416"/>
      <c r="D64" s="417"/>
      <c r="E64" s="423" t="n">
        <v>1</v>
      </c>
      <c r="F64" s="406" t="n">
        <f aca="false">E64*$J64</f>
        <v>2436.787430846</v>
      </c>
      <c r="G64" s="416"/>
      <c r="H64" s="417"/>
      <c r="J64" s="407" t="n">
        <f aca="false">'ANALÍTICO CIVIL'!P217+'ANALÍTICO CIVIL'!P210</f>
        <v>2436.787430846</v>
      </c>
    </row>
    <row r="65" customFormat="false" ht="15" hidden="false" customHeight="false" outlineLevel="0" collapsed="false">
      <c r="A65" s="410"/>
      <c r="B65" s="411" t="s">
        <v>939</v>
      </c>
      <c r="C65" s="420"/>
      <c r="D65" s="421"/>
      <c r="E65" s="420"/>
      <c r="F65" s="421"/>
      <c r="G65" s="423" t="n">
        <v>1</v>
      </c>
      <c r="H65" s="406" t="n">
        <f aca="false">G65*$J65</f>
        <v>608.8304976</v>
      </c>
      <c r="J65" s="407" t="n">
        <f aca="false">'ANALÍTICO CIVIL'!P224</f>
        <v>608.8304976</v>
      </c>
    </row>
    <row r="66" customFormat="false" ht="15" hidden="false" customHeight="false" outlineLevel="0" collapsed="false">
      <c r="A66" s="410"/>
      <c r="B66" s="411" t="s">
        <v>940</v>
      </c>
      <c r="C66" s="420"/>
      <c r="D66" s="421"/>
      <c r="E66" s="420"/>
      <c r="F66" s="421"/>
      <c r="G66" s="423" t="n">
        <v>1</v>
      </c>
      <c r="H66" s="406" t="n">
        <f aca="false">G66*$J66</f>
        <v>1338.4170051</v>
      </c>
      <c r="J66" s="407" t="n">
        <f aca="false">'ANALÍTICO CIVIL'!P228</f>
        <v>1338.4170051</v>
      </c>
    </row>
    <row r="67" customFormat="false" ht="15" hidden="false" customHeight="false" outlineLevel="0" collapsed="false">
      <c r="A67" s="412"/>
      <c r="B67" s="413"/>
      <c r="C67" s="414"/>
      <c r="D67" s="415"/>
      <c r="E67" s="414"/>
      <c r="F67" s="415"/>
      <c r="G67" s="414"/>
      <c r="H67" s="415"/>
      <c r="J67" s="407"/>
    </row>
    <row r="68" customFormat="false" ht="15" hidden="false" customHeight="false" outlineLevel="0" collapsed="false">
      <c r="A68" s="398" t="n">
        <f aca="false">'ANALÍTICO CIVIL'!C230</f>
        <v>9</v>
      </c>
      <c r="B68" s="399" t="str">
        <f aca="false">'ANALÍTICO CIVIL'!D230</f>
        <v>RODAPÉS, SOLEIRAS E PEITORIS</v>
      </c>
      <c r="C68" s="400"/>
      <c r="D68" s="401"/>
      <c r="E68" s="400"/>
      <c r="F68" s="401"/>
      <c r="G68" s="400"/>
      <c r="H68" s="401"/>
      <c r="J68" s="402" t="n">
        <f aca="false">SUM(J69:J70)</f>
        <v>7948.6090425</v>
      </c>
    </row>
    <row r="69" customFormat="false" ht="15" hidden="false" customHeight="false" outlineLevel="0" collapsed="false">
      <c r="A69" s="408"/>
      <c r="B69" s="409" t="s">
        <v>941</v>
      </c>
      <c r="C69" s="423" t="n">
        <v>1</v>
      </c>
      <c r="D69" s="406" t="n">
        <f aca="false">C69*$J69</f>
        <v>6763.8529881</v>
      </c>
      <c r="E69" s="416"/>
      <c r="F69" s="417"/>
      <c r="G69" s="416"/>
      <c r="H69" s="417"/>
      <c r="J69" s="407" t="n">
        <f aca="false">'ANALÍTICO CIVIL'!P232</f>
        <v>6763.8529881</v>
      </c>
    </row>
    <row r="70" customFormat="false" ht="15" hidden="false" customHeight="false" outlineLevel="0" collapsed="false">
      <c r="A70" s="410"/>
      <c r="B70" s="411" t="s">
        <v>942</v>
      </c>
      <c r="C70" s="423" t="n">
        <v>1</v>
      </c>
      <c r="D70" s="406" t="n">
        <f aca="false">C70*$J70</f>
        <v>1184.7560544</v>
      </c>
      <c r="E70" s="420"/>
      <c r="F70" s="421"/>
      <c r="G70" s="416"/>
      <c r="H70" s="417"/>
      <c r="J70" s="407" t="n">
        <f aca="false">'ANALÍTICO CIVIL'!P238+'ANALÍTICO CIVIL'!P242</f>
        <v>1184.7560544</v>
      </c>
    </row>
    <row r="71" customFormat="false" ht="15" hidden="false" customHeight="false" outlineLevel="0" collapsed="false">
      <c r="A71" s="412"/>
      <c r="B71" s="413"/>
      <c r="C71" s="414"/>
      <c r="D71" s="415"/>
      <c r="E71" s="414"/>
      <c r="F71" s="415"/>
      <c r="G71" s="414"/>
      <c r="H71" s="415"/>
      <c r="J71" s="407"/>
    </row>
    <row r="72" customFormat="false" ht="15" hidden="false" customHeight="false" outlineLevel="0" collapsed="false">
      <c r="A72" s="398" t="n">
        <f aca="false">'ANALÍTICO CIVIL'!C247</f>
        <v>10</v>
      </c>
      <c r="B72" s="399" t="str">
        <f aca="false">'ANALÍTICO CIVIL'!D247</f>
        <v>INSTALAÇÕES HIDROSSANITÁRIAS</v>
      </c>
      <c r="C72" s="400"/>
      <c r="D72" s="401"/>
      <c r="E72" s="400"/>
      <c r="F72" s="401"/>
      <c r="G72" s="400"/>
      <c r="H72" s="401"/>
      <c r="J72" s="402" t="n">
        <f aca="false">SUM(J73:J78)</f>
        <v>14952.6351836</v>
      </c>
    </row>
    <row r="73" customFormat="false" ht="15" hidden="false" customHeight="false" outlineLevel="0" collapsed="false">
      <c r="A73" s="408"/>
      <c r="B73" s="409" t="s">
        <v>943</v>
      </c>
      <c r="C73" s="423" t="n">
        <v>1</v>
      </c>
      <c r="D73" s="406" t="n">
        <f aca="false">C73*$J73</f>
        <v>202.451014</v>
      </c>
      <c r="E73" s="416"/>
      <c r="F73" s="417"/>
      <c r="G73" s="416"/>
      <c r="H73" s="417"/>
      <c r="J73" s="407" t="n">
        <f aca="false">'ANALÍTICO CIVIL'!P250+'ANALÍTICO CIVIL'!P255+'ANALÍTICO CIVIL'!P261</f>
        <v>202.451014</v>
      </c>
    </row>
    <row r="74" customFormat="false" ht="15" hidden="false" customHeight="false" outlineLevel="0" collapsed="false">
      <c r="A74" s="408"/>
      <c r="B74" s="409" t="s">
        <v>944</v>
      </c>
      <c r="C74" s="423" t="n">
        <v>1</v>
      </c>
      <c r="D74" s="406" t="n">
        <f aca="false">C74*$J74</f>
        <v>59.3630276</v>
      </c>
      <c r="E74" s="420"/>
      <c r="F74" s="421"/>
      <c r="G74" s="416"/>
      <c r="H74" s="417"/>
      <c r="J74" s="407" t="n">
        <f aca="false">'ANALÍTICO CIVIL'!P265</f>
        <v>59.3630276</v>
      </c>
    </row>
    <row r="75" customFormat="false" ht="15" hidden="false" customHeight="false" outlineLevel="0" collapsed="false">
      <c r="A75" s="408"/>
      <c r="B75" s="409" t="s">
        <v>945</v>
      </c>
      <c r="C75" s="423" t="n">
        <v>1</v>
      </c>
      <c r="D75" s="406" t="n">
        <f aca="false">C75*$J75</f>
        <v>510.452248</v>
      </c>
      <c r="E75" s="420"/>
      <c r="F75" s="421"/>
      <c r="G75" s="416"/>
      <c r="H75" s="417"/>
      <c r="J75" s="407" t="n">
        <f aca="false">'ANALÍTICO CIVIL'!P268+'ANALÍTICO CIVIL'!P275</f>
        <v>510.452248</v>
      </c>
    </row>
    <row r="76" customFormat="false" ht="15" hidden="false" customHeight="false" outlineLevel="0" collapsed="false">
      <c r="A76" s="408"/>
      <c r="B76" s="409" t="s">
        <v>946</v>
      </c>
      <c r="C76" s="423" t="n">
        <v>1</v>
      </c>
      <c r="D76" s="406" t="n">
        <f aca="false">C76*$J76</f>
        <v>5532.836116</v>
      </c>
      <c r="E76" s="416"/>
      <c r="F76" s="417"/>
      <c r="G76" s="416"/>
      <c r="H76" s="417"/>
      <c r="J76" s="407" t="n">
        <f aca="false">'ANALÍTICO CIVIL'!P278+'ANALÍTICO CIVIL'!P288</f>
        <v>5532.836116</v>
      </c>
    </row>
    <row r="77" customFormat="false" ht="15" hidden="false" customHeight="false" outlineLevel="0" collapsed="false">
      <c r="A77" s="408"/>
      <c r="B77" s="409" t="s">
        <v>947</v>
      </c>
      <c r="C77" s="423" t="n">
        <v>1</v>
      </c>
      <c r="D77" s="406" t="n">
        <f aca="false">C77*$J77</f>
        <v>1237.004032</v>
      </c>
      <c r="E77" s="420"/>
      <c r="F77" s="421"/>
      <c r="G77" s="416"/>
      <c r="H77" s="417"/>
      <c r="J77" s="407" t="n">
        <f aca="false">'ANALÍTICO CIVIL'!P291</f>
        <v>1237.004032</v>
      </c>
    </row>
    <row r="78" customFormat="false" ht="15" hidden="false" customHeight="false" outlineLevel="0" collapsed="false">
      <c r="A78" s="410"/>
      <c r="B78" s="411" t="s">
        <v>948</v>
      </c>
      <c r="C78" s="420"/>
      <c r="D78" s="421"/>
      <c r="E78" s="423" t="n">
        <v>1</v>
      </c>
      <c r="F78" s="406" t="n">
        <f aca="false">E78*$J78</f>
        <v>7410.528746</v>
      </c>
      <c r="G78" s="420"/>
      <c r="H78" s="421"/>
      <c r="J78" s="407" t="n">
        <f aca="false">'ANALÍTICO CIVIL'!P294+'ANALÍTICO CIVIL'!P299+'ANALÍTICO CIVIL'!P301+'ANALÍTICO CIVIL'!P303</f>
        <v>7410.528746</v>
      </c>
    </row>
    <row r="79" customFormat="false" ht="15" hidden="false" customHeight="false" outlineLevel="0" collapsed="false">
      <c r="A79" s="412"/>
      <c r="B79" s="413"/>
      <c r="C79" s="426"/>
      <c r="D79" s="427"/>
      <c r="E79" s="426"/>
      <c r="F79" s="427"/>
      <c r="G79" s="426"/>
      <c r="H79" s="427"/>
      <c r="J79" s="407"/>
    </row>
    <row r="80" customFormat="false" ht="15" hidden="false" customHeight="false" outlineLevel="0" collapsed="false">
      <c r="A80" s="398" t="n">
        <v>12</v>
      </c>
      <c r="B80" s="399" t="str">
        <f aca="false">'ANALÍTICO CIVIL'!D305</f>
        <v>LOUÇAS, METAIS E ACESSÓRIOS</v>
      </c>
      <c r="C80" s="400"/>
      <c r="D80" s="401"/>
      <c r="E80" s="400"/>
      <c r="F80" s="401"/>
      <c r="G80" s="400"/>
      <c r="H80" s="401"/>
      <c r="J80" s="402" t="n">
        <f aca="false">SUM(J81:J82)</f>
        <v>4736.3984548</v>
      </c>
    </row>
    <row r="81" customFormat="false" ht="15" hidden="false" customHeight="false" outlineLevel="0" collapsed="false">
      <c r="A81" s="408"/>
      <c r="B81" s="409" t="s">
        <v>949</v>
      </c>
      <c r="C81" s="423" t="n">
        <v>1</v>
      </c>
      <c r="D81" s="406" t="n">
        <f aca="false">C81*$J81</f>
        <v>1089.59257</v>
      </c>
      <c r="E81" s="416"/>
      <c r="F81" s="417"/>
      <c r="G81" s="423"/>
      <c r="H81" s="406"/>
      <c r="J81" s="407" t="n">
        <f aca="false">'ANALÍTICO CIVIL'!P308+'ANALÍTICO CIVIL'!P313+'ANALÍTICO CIVIL'!P318</f>
        <v>1089.59257</v>
      </c>
    </row>
    <row r="82" customFormat="false" ht="15" hidden="false" customHeight="false" outlineLevel="0" collapsed="false">
      <c r="A82" s="408"/>
      <c r="B82" s="409" t="s">
        <v>950</v>
      </c>
      <c r="C82" s="420"/>
      <c r="D82" s="421"/>
      <c r="E82" s="423" t="n">
        <v>1</v>
      </c>
      <c r="F82" s="406" t="n">
        <f aca="false">E82*$J82</f>
        <v>3646.8058848</v>
      </c>
      <c r="G82" s="420"/>
      <c r="H82" s="421"/>
      <c r="J82" s="407" t="n">
        <f aca="false">'ANALÍTICO CIVIL'!P325+'ANALÍTICO CIVIL'!P329+'ANALÍTICO CIVIL'!P333+'ANALÍTICO CIVIL'!P337+'ANALÍTICO CIVIL'!P341+'ANALÍTICO CIVIL'!P343+'ANALÍTICO CIVIL'!P349</f>
        <v>3646.8058848</v>
      </c>
    </row>
    <row r="83" customFormat="false" ht="15" hidden="false" customHeight="false" outlineLevel="0" collapsed="false">
      <c r="A83" s="412"/>
      <c r="B83" s="413"/>
      <c r="C83" s="426"/>
      <c r="D83" s="427"/>
      <c r="E83" s="426"/>
      <c r="F83" s="427"/>
      <c r="G83" s="426"/>
      <c r="H83" s="427"/>
      <c r="J83" s="407"/>
    </row>
    <row r="84" customFormat="false" ht="15" hidden="false" customHeight="false" outlineLevel="0" collapsed="false">
      <c r="A84" s="398" t="n">
        <f aca="false">'ANALÍTICO CIVIL'!C355</f>
        <v>12</v>
      </c>
      <c r="B84" s="399" t="str">
        <f aca="false">'ANALÍTICO CIVIL'!D355</f>
        <v>INSTALAÇÕES DE AR CONDICIONADO</v>
      </c>
      <c r="C84" s="400"/>
      <c r="D84" s="401"/>
      <c r="E84" s="400"/>
      <c r="F84" s="401"/>
      <c r="G84" s="400"/>
      <c r="H84" s="401"/>
      <c r="J84" s="402" t="n">
        <f aca="false">SUM(J85:J87)</f>
        <v>59852.578388</v>
      </c>
    </row>
    <row r="85" customFormat="false" ht="15" hidden="false" customHeight="false" outlineLevel="0" collapsed="false">
      <c r="A85" s="408"/>
      <c r="B85" s="409" t="s">
        <v>951</v>
      </c>
      <c r="C85" s="423" t="n">
        <v>0.5</v>
      </c>
      <c r="D85" s="406" t="n">
        <f aca="false">C85*$J85</f>
        <v>9081.878739</v>
      </c>
      <c r="E85" s="423" t="n">
        <v>0.5</v>
      </c>
      <c r="F85" s="406" t="n">
        <f aca="false">E85*$J85</f>
        <v>9081.878739</v>
      </c>
      <c r="G85" s="416"/>
      <c r="H85" s="417"/>
      <c r="J85" s="407" t="n">
        <f aca="false">'ANALÍTICO CIVIL'!P358+'ANALÍTICO CIVIL'!P368+'ANALÍTICO CIVIL'!P378+'ANALÍTICO CIVIL'!P388</f>
        <v>18163.757478</v>
      </c>
    </row>
    <row r="86" customFormat="false" ht="15" hidden="false" customHeight="false" outlineLevel="0" collapsed="false">
      <c r="A86" s="410"/>
      <c r="B86" s="411" t="s">
        <v>952</v>
      </c>
      <c r="C86" s="420"/>
      <c r="D86" s="421"/>
      <c r="E86" s="420"/>
      <c r="F86" s="421"/>
      <c r="G86" s="423" t="n">
        <v>1</v>
      </c>
      <c r="H86" s="406" t="n">
        <f aca="false">G86*$J86</f>
        <v>835.73996</v>
      </c>
      <c r="J86" s="407" t="n">
        <f aca="false">'ANALÍTICO CIVIL'!P398</f>
        <v>835.73996</v>
      </c>
    </row>
    <row r="87" customFormat="false" ht="15" hidden="false" customHeight="false" outlineLevel="0" collapsed="false">
      <c r="A87" s="408"/>
      <c r="B87" s="409" t="s">
        <v>953</v>
      </c>
      <c r="C87" s="416"/>
      <c r="D87" s="417"/>
      <c r="E87" s="416"/>
      <c r="F87" s="417"/>
      <c r="G87" s="423" t="n">
        <v>1</v>
      </c>
      <c r="H87" s="406" t="n">
        <f aca="false">G87*$J87</f>
        <v>40853.08095</v>
      </c>
      <c r="J87" s="407" t="n">
        <f aca="false">'ANALÍTICO CIVIL'!P403+'ANALÍTICO CIVIL'!P406+'ANALÍTICO CIVIL'!P409+'ANALÍTICO CIVIL'!P412</f>
        <v>40853.08095</v>
      </c>
    </row>
    <row r="88" customFormat="false" ht="15" hidden="false" customHeight="false" outlineLevel="0" collapsed="false">
      <c r="A88" s="412"/>
      <c r="B88" s="413"/>
      <c r="C88" s="426"/>
      <c r="D88" s="427"/>
      <c r="E88" s="426"/>
      <c r="F88" s="427"/>
      <c r="G88" s="426"/>
      <c r="H88" s="427"/>
      <c r="J88" s="407"/>
    </row>
    <row r="89" customFormat="false" ht="30" hidden="false" customHeight="false" outlineLevel="0" collapsed="false">
      <c r="A89" s="398" t="n">
        <f aca="false">'ANALÍTICO CIVIL'!C415</f>
        <v>13</v>
      </c>
      <c r="B89" s="399" t="str">
        <f aca="false">'ANALÍTICO CIVIL'!D415</f>
        <v>INSTALAÇÕES DE PREVENÇÃO CONTRA INCÊNDIOS</v>
      </c>
      <c r="C89" s="400"/>
      <c r="D89" s="401"/>
      <c r="E89" s="400"/>
      <c r="F89" s="401"/>
      <c r="G89" s="400"/>
      <c r="H89" s="401"/>
      <c r="J89" s="402" t="n">
        <f aca="false">J90</f>
        <v>1428.603048</v>
      </c>
    </row>
    <row r="90" customFormat="false" ht="15" hidden="false" customHeight="false" outlineLevel="0" collapsed="false">
      <c r="A90" s="408"/>
      <c r="B90" s="409" t="s">
        <v>954</v>
      </c>
      <c r="C90" s="416"/>
      <c r="D90" s="417"/>
      <c r="E90" s="416"/>
      <c r="F90" s="417"/>
      <c r="G90" s="423" t="n">
        <v>1</v>
      </c>
      <c r="H90" s="406" t="n">
        <f aca="false">G90*$J90</f>
        <v>1428.603048</v>
      </c>
      <c r="J90" s="407" t="n">
        <f aca="false">'ANALÍTICO CIVIL'!P417</f>
        <v>1428.603048</v>
      </c>
    </row>
    <row r="91" customFormat="false" ht="15" hidden="false" customHeight="false" outlineLevel="0" collapsed="false">
      <c r="A91" s="412"/>
      <c r="B91" s="413"/>
      <c r="C91" s="426"/>
      <c r="D91" s="427"/>
      <c r="E91" s="426"/>
      <c r="F91" s="427"/>
      <c r="G91" s="426"/>
      <c r="H91" s="427"/>
      <c r="J91" s="407"/>
    </row>
    <row r="92" customFormat="false" ht="15" hidden="false" customHeight="false" outlineLevel="0" collapsed="false">
      <c r="A92" s="398" t="n">
        <f aca="false">'ANALÍTICO CIVIL'!C422</f>
        <v>14</v>
      </c>
      <c r="B92" s="399" t="str">
        <f aca="false">'ANALÍTICO CIVIL'!D422</f>
        <v>PAISAGISMO E SERVIÇOS EXTERNOS</v>
      </c>
      <c r="C92" s="400"/>
      <c r="D92" s="401"/>
      <c r="E92" s="400"/>
      <c r="F92" s="401"/>
      <c r="G92" s="400"/>
      <c r="H92" s="401"/>
      <c r="J92" s="402" t="n">
        <f aca="false">SUM(J93:J97)</f>
        <v>10800.850714448</v>
      </c>
    </row>
    <row r="93" customFormat="false" ht="15" hidden="false" customHeight="false" outlineLevel="0" collapsed="false">
      <c r="A93" s="408"/>
      <c r="B93" s="409" t="s">
        <v>955</v>
      </c>
      <c r="C93" s="416"/>
      <c r="D93" s="417"/>
      <c r="E93" s="416"/>
      <c r="F93" s="417"/>
      <c r="G93" s="423" t="n">
        <v>1</v>
      </c>
      <c r="H93" s="406" t="n">
        <f aca="false">G93*$J93</f>
        <v>243.2282936</v>
      </c>
      <c r="J93" s="407" t="n">
        <f aca="false">'ANALÍTICO CIVIL'!P425+'ANALÍTICO CIVIL'!P432</f>
        <v>243.2282936</v>
      </c>
    </row>
    <row r="94" customFormat="false" ht="15" hidden="false" customHeight="false" outlineLevel="0" collapsed="false">
      <c r="A94" s="408"/>
      <c r="B94" s="409" t="s">
        <v>956</v>
      </c>
      <c r="C94" s="416"/>
      <c r="D94" s="417"/>
      <c r="E94" s="423" t="n">
        <v>0.5</v>
      </c>
      <c r="F94" s="406" t="n">
        <f aca="false">E94*$J94</f>
        <v>4415.721369444</v>
      </c>
      <c r="G94" s="423" t="n">
        <v>0.5</v>
      </c>
      <c r="H94" s="406" t="n">
        <f aca="false">G94*$J94</f>
        <v>4415.721369444</v>
      </c>
      <c r="J94" s="407" t="n">
        <f aca="false">'ANALÍTICO CIVIL'!P442</f>
        <v>8831.442738888</v>
      </c>
    </row>
    <row r="95" customFormat="false" ht="15" hidden="false" customHeight="false" outlineLevel="0" collapsed="false">
      <c r="A95" s="408"/>
      <c r="B95" s="409" t="s">
        <v>957</v>
      </c>
      <c r="C95" s="416"/>
      <c r="D95" s="417"/>
      <c r="E95" s="423" t="n">
        <v>1</v>
      </c>
      <c r="F95" s="406" t="n">
        <f aca="false">E95*$J95</f>
        <v>698.289568</v>
      </c>
      <c r="G95" s="416"/>
      <c r="H95" s="417"/>
      <c r="J95" s="407" t="n">
        <f aca="false">'ANALÍTICO CIVIL'!P445</f>
        <v>698.289568</v>
      </c>
    </row>
    <row r="96" customFormat="false" ht="15" hidden="false" customHeight="false" outlineLevel="0" collapsed="false">
      <c r="A96" s="408"/>
      <c r="B96" s="409" t="s">
        <v>958</v>
      </c>
      <c r="C96" s="416"/>
      <c r="D96" s="417"/>
      <c r="E96" s="423" t="n">
        <v>1</v>
      </c>
      <c r="F96" s="406" t="n">
        <f aca="false">E96*$J96</f>
        <v>145.67340996</v>
      </c>
      <c r="G96" s="416"/>
      <c r="H96" s="417"/>
      <c r="J96" s="407" t="n">
        <f aca="false">'ANALÍTICO CIVIL'!P448</f>
        <v>145.67340996</v>
      </c>
    </row>
    <row r="97" customFormat="false" ht="15" hidden="false" customHeight="false" outlineLevel="0" collapsed="false">
      <c r="A97" s="408"/>
      <c r="B97" s="409" t="s">
        <v>959</v>
      </c>
      <c r="C97" s="416"/>
      <c r="D97" s="417"/>
      <c r="E97" s="423" t="n">
        <v>1</v>
      </c>
      <c r="F97" s="406" t="n">
        <f aca="false">E97*$J97</f>
        <v>882.216704</v>
      </c>
      <c r="G97" s="416"/>
      <c r="H97" s="417"/>
      <c r="J97" s="407" t="n">
        <f aca="false">'ANALÍTICO CIVIL'!P451</f>
        <v>882.216704</v>
      </c>
    </row>
    <row r="98" customFormat="false" ht="15" hidden="false" customHeight="false" outlineLevel="0" collapsed="false">
      <c r="A98" s="412"/>
      <c r="B98" s="413"/>
      <c r="C98" s="426"/>
      <c r="D98" s="427"/>
      <c r="E98" s="426"/>
      <c r="F98" s="427"/>
      <c r="G98" s="426"/>
      <c r="H98" s="427"/>
      <c r="J98" s="407"/>
    </row>
    <row r="99" customFormat="false" ht="15" hidden="false" customHeight="false" outlineLevel="0" collapsed="false">
      <c r="A99" s="398" t="n">
        <f aca="false">'ANALÍTICO CIVIL'!C457</f>
        <v>15</v>
      </c>
      <c r="B99" s="399" t="str">
        <f aca="false">'ANALÍTICO CIVIL'!D457</f>
        <v>PINTURAS</v>
      </c>
      <c r="C99" s="400"/>
      <c r="D99" s="401"/>
      <c r="E99" s="400"/>
      <c r="F99" s="401"/>
      <c r="G99" s="400"/>
      <c r="H99" s="401"/>
      <c r="J99" s="402" t="n">
        <f aca="false">SUM(J100:J109)</f>
        <v>48039.7196054237</v>
      </c>
    </row>
    <row r="100" customFormat="false" ht="15" hidden="false" customHeight="false" outlineLevel="0" collapsed="false">
      <c r="A100" s="408"/>
      <c r="B100" s="409" t="s">
        <v>960</v>
      </c>
      <c r="C100" s="416"/>
      <c r="D100" s="417"/>
      <c r="E100" s="416"/>
      <c r="F100" s="417"/>
      <c r="G100" s="423" t="n">
        <v>1</v>
      </c>
      <c r="H100" s="406" t="n">
        <f aca="false">G100*$J100</f>
        <v>5368.6813946</v>
      </c>
      <c r="J100" s="407" t="n">
        <f aca="false">'ANALÍTICO CIVIL'!P460</f>
        <v>5368.6813946</v>
      </c>
    </row>
    <row r="101" customFormat="false" ht="15" hidden="false" customHeight="false" outlineLevel="0" collapsed="false">
      <c r="A101" s="408"/>
      <c r="B101" s="409" t="s">
        <v>961</v>
      </c>
      <c r="C101" s="416"/>
      <c r="D101" s="417"/>
      <c r="E101" s="423" t="n">
        <v>1</v>
      </c>
      <c r="F101" s="406" t="n">
        <f aca="false">E101*$J101</f>
        <v>14574.226087584</v>
      </c>
      <c r="G101" s="416"/>
      <c r="H101" s="417"/>
      <c r="J101" s="407" t="n">
        <f aca="false">'ANALÍTICO CIVIL'!P463+'ANALÍTICO CIVIL'!P465</f>
        <v>14574.226087584</v>
      </c>
    </row>
    <row r="102" customFormat="false" ht="15" hidden="false" customHeight="false" outlineLevel="0" collapsed="false">
      <c r="A102" s="408"/>
      <c r="B102" s="409" t="s">
        <v>962</v>
      </c>
      <c r="C102" s="416"/>
      <c r="D102" s="417"/>
      <c r="E102" s="416"/>
      <c r="F102" s="417"/>
      <c r="G102" s="423" t="n">
        <v>1</v>
      </c>
      <c r="H102" s="406" t="n">
        <f aca="false">G102*$J102</f>
        <v>9013.78065732</v>
      </c>
      <c r="J102" s="407" t="n">
        <f aca="false">'ANALÍTICO CIVIL'!P468</f>
        <v>9013.78065732</v>
      </c>
    </row>
    <row r="103" customFormat="false" ht="15" hidden="false" customHeight="false" outlineLevel="0" collapsed="false">
      <c r="A103" s="408"/>
      <c r="B103" s="409" t="s">
        <v>963</v>
      </c>
      <c r="C103" s="416"/>
      <c r="D103" s="417"/>
      <c r="E103" s="416"/>
      <c r="F103" s="417"/>
      <c r="G103" s="423" t="n">
        <v>1</v>
      </c>
      <c r="H103" s="406" t="n">
        <f aca="false">G103*$J103</f>
        <v>2444.95589184</v>
      </c>
      <c r="J103" s="407" t="n">
        <f aca="false">'ANALÍTICO CIVIL'!P471</f>
        <v>2444.95589184</v>
      </c>
    </row>
    <row r="104" customFormat="false" ht="15" hidden="false" customHeight="false" outlineLevel="0" collapsed="false">
      <c r="A104" s="408"/>
      <c r="B104" s="409" t="s">
        <v>964</v>
      </c>
      <c r="C104" s="416"/>
      <c r="D104" s="417"/>
      <c r="E104" s="416"/>
      <c r="F104" s="417"/>
      <c r="G104" s="423" t="n">
        <v>1</v>
      </c>
      <c r="H104" s="406" t="n">
        <f aca="false">G104*$J104</f>
        <v>6831.95663808</v>
      </c>
      <c r="J104" s="407" t="n">
        <f aca="false">'ANALÍTICO CIVIL'!P474</f>
        <v>6831.95663808</v>
      </c>
    </row>
    <row r="105" customFormat="false" ht="15" hidden="false" customHeight="false" outlineLevel="0" collapsed="false">
      <c r="A105" s="408"/>
      <c r="B105" s="409" t="s">
        <v>965</v>
      </c>
      <c r="C105" s="416"/>
      <c r="D105" s="417"/>
      <c r="E105" s="416"/>
      <c r="F105" s="417"/>
      <c r="G105" s="423" t="n">
        <v>1</v>
      </c>
      <c r="H105" s="406" t="n">
        <f aca="false">G105*$J105</f>
        <v>1504.72095616584</v>
      </c>
      <c r="J105" s="407" t="n">
        <f aca="false">'ANALÍTICO CIVIL'!P477+'ANALÍTICO CIVIL'!P479+'ANALÍTICO CIVIL'!P481</f>
        <v>1504.72095616584</v>
      </c>
    </row>
    <row r="106" customFormat="false" ht="15" hidden="false" customHeight="false" outlineLevel="0" collapsed="false">
      <c r="A106" s="408"/>
      <c r="B106" s="409" t="s">
        <v>966</v>
      </c>
      <c r="C106" s="416"/>
      <c r="D106" s="417"/>
      <c r="E106" s="416"/>
      <c r="F106" s="417"/>
      <c r="G106" s="423" t="n">
        <v>1</v>
      </c>
      <c r="H106" s="406" t="n">
        <f aca="false">G106*$J106</f>
        <v>1771.99899534</v>
      </c>
      <c r="J106" s="407" t="n">
        <f aca="false">'ANALÍTICO CIVIL'!P484</f>
        <v>1771.99899534</v>
      </c>
    </row>
    <row r="107" customFormat="false" ht="15" hidden="false" customHeight="false" outlineLevel="0" collapsed="false">
      <c r="A107" s="408"/>
      <c r="B107" s="409" t="s">
        <v>967</v>
      </c>
      <c r="C107" s="416"/>
      <c r="D107" s="417"/>
      <c r="E107" s="416"/>
      <c r="F107" s="417"/>
      <c r="G107" s="423" t="n">
        <v>1</v>
      </c>
      <c r="H107" s="406" t="n">
        <f aca="false">G107*$J107</f>
        <v>2439.82340412</v>
      </c>
      <c r="J107" s="407" t="n">
        <f aca="false">'ANALÍTICO CIVIL'!P487</f>
        <v>2439.82340412</v>
      </c>
    </row>
    <row r="108" customFormat="false" ht="15" hidden="false" customHeight="false" outlineLevel="0" collapsed="false">
      <c r="A108" s="408"/>
      <c r="B108" s="409" t="s">
        <v>968</v>
      </c>
      <c r="C108" s="416"/>
      <c r="D108" s="417"/>
      <c r="E108" s="416"/>
      <c r="F108" s="417"/>
      <c r="G108" s="423" t="n">
        <v>1</v>
      </c>
      <c r="H108" s="406" t="n">
        <f aca="false">G108*$J108</f>
        <v>3679.69405678984</v>
      </c>
      <c r="J108" s="407" t="n">
        <f aca="false">'ANALÍTICO CIVIL'!P490</f>
        <v>3679.69405678984</v>
      </c>
    </row>
    <row r="109" customFormat="false" ht="15" hidden="false" customHeight="false" outlineLevel="0" collapsed="false">
      <c r="A109" s="408"/>
      <c r="B109" s="409" t="s">
        <v>969</v>
      </c>
      <c r="C109" s="416"/>
      <c r="D109" s="417"/>
      <c r="E109" s="416"/>
      <c r="F109" s="417"/>
      <c r="G109" s="423" t="n">
        <v>1</v>
      </c>
      <c r="H109" s="406" t="n">
        <f aca="false">G109*$J109</f>
        <v>409.881523584</v>
      </c>
      <c r="J109" s="407" t="n">
        <f aca="false">'ANALÍTICO CIVIL'!P493</f>
        <v>409.881523584</v>
      </c>
    </row>
    <row r="110" customFormat="false" ht="15" hidden="false" customHeight="false" outlineLevel="0" collapsed="false">
      <c r="A110" s="412"/>
      <c r="B110" s="413"/>
      <c r="C110" s="426"/>
      <c r="D110" s="427"/>
      <c r="E110" s="426"/>
      <c r="F110" s="427"/>
      <c r="G110" s="426"/>
      <c r="H110" s="427"/>
      <c r="J110" s="407"/>
    </row>
    <row r="111" customFormat="false" ht="15" hidden="false" customHeight="false" outlineLevel="0" collapsed="false">
      <c r="A111" s="398" t="n">
        <f aca="false">'ANALÍTICO CIVIL'!C495</f>
        <v>16</v>
      </c>
      <c r="B111" s="399" t="str">
        <f aca="false">'ANALÍTICO CIVIL'!D495</f>
        <v>SERVIÇOS COMPLEMENTARES</v>
      </c>
      <c r="C111" s="400"/>
      <c r="D111" s="401"/>
      <c r="E111" s="400"/>
      <c r="F111" s="401"/>
      <c r="G111" s="400"/>
      <c r="H111" s="401"/>
      <c r="J111" s="402" t="n">
        <f aca="false">SUM(J112:J114)</f>
        <v>3155.06065</v>
      </c>
    </row>
    <row r="112" customFormat="false" ht="15" hidden="false" customHeight="false" outlineLevel="0" collapsed="false">
      <c r="A112" s="408"/>
      <c r="B112" s="409" t="s">
        <v>970</v>
      </c>
      <c r="C112" s="416"/>
      <c r="D112" s="417"/>
      <c r="E112" s="416"/>
      <c r="F112" s="417"/>
      <c r="G112" s="423" t="n">
        <v>1</v>
      </c>
      <c r="H112" s="406" t="n">
        <f aca="false">G112*$J112</f>
        <v>2796.524</v>
      </c>
      <c r="J112" s="407" t="n">
        <f aca="false">'ANALÍTICO CIVIL'!P498+'ANALÍTICO CIVIL'!P500</f>
        <v>2796.524</v>
      </c>
    </row>
    <row r="113" customFormat="false" ht="15" hidden="false" customHeight="false" outlineLevel="0" collapsed="false">
      <c r="A113" s="410"/>
      <c r="B113" s="411" t="s">
        <v>971</v>
      </c>
      <c r="C113" s="420"/>
      <c r="D113" s="421"/>
      <c r="E113" s="420"/>
      <c r="F113" s="421"/>
      <c r="G113" s="423" t="n">
        <v>1</v>
      </c>
      <c r="H113" s="406" t="n">
        <f aca="false">G113*$J113</f>
        <v>358.53665</v>
      </c>
      <c r="J113" s="407" t="n">
        <f aca="false">'ANALÍTICO CIVIL'!P503+'ANALÍTICO CIVIL'!P507</f>
        <v>358.53665</v>
      </c>
    </row>
    <row r="114" customFormat="false" ht="15" hidden="false" customHeight="false" outlineLevel="0" collapsed="false">
      <c r="A114" s="412"/>
      <c r="B114" s="413"/>
      <c r="C114" s="426"/>
      <c r="D114" s="427"/>
      <c r="E114" s="426"/>
      <c r="F114" s="427"/>
      <c r="G114" s="426"/>
      <c r="H114" s="427"/>
      <c r="J114" s="407"/>
    </row>
    <row r="115" customFormat="false" ht="15" hidden="false" customHeight="false" outlineLevel="0" collapsed="false">
      <c r="A115" s="398" t="n">
        <f aca="false">'ANALÍTICO CIVIL'!C510</f>
        <v>17</v>
      </c>
      <c r="B115" s="399" t="str">
        <f aca="false">'ANALÍTICO CIVIL'!D510</f>
        <v>LIMPEZA DA OBRA</v>
      </c>
      <c r="C115" s="400"/>
      <c r="D115" s="401"/>
      <c r="E115" s="400"/>
      <c r="F115" s="401"/>
      <c r="G115" s="400"/>
      <c r="H115" s="401"/>
      <c r="J115" s="402" t="n">
        <f aca="false">J116</f>
        <v>1315.207712</v>
      </c>
    </row>
    <row r="116" customFormat="false" ht="15" hidden="false" customHeight="false" outlineLevel="0" collapsed="false">
      <c r="A116" s="408"/>
      <c r="B116" s="409" t="str">
        <f aca="false">'ANALÍTICO CIVIL'!D512</f>
        <v>Limpeza final da obra</v>
      </c>
      <c r="C116" s="416"/>
      <c r="D116" s="417"/>
      <c r="E116" s="416"/>
      <c r="F116" s="417"/>
      <c r="G116" s="423" t="n">
        <v>1</v>
      </c>
      <c r="H116" s="406" t="n">
        <f aca="false">G116*$J116</f>
        <v>1315.207712</v>
      </c>
      <c r="J116" s="407" t="n">
        <f aca="false">'ANALÍTICO CIVIL'!P512</f>
        <v>1315.207712</v>
      </c>
    </row>
    <row r="117" s="430" customFormat="true" ht="15" hidden="false" customHeight="false" outlineLevel="0" collapsed="false">
      <c r="A117" s="428"/>
      <c r="B117" s="429"/>
      <c r="C117" s="423"/>
      <c r="D117" s="424"/>
      <c r="E117" s="423"/>
      <c r="F117" s="424"/>
      <c r="G117" s="423"/>
      <c r="H117" s="424"/>
      <c r="J117" s="431"/>
      <c r="K117" s="0"/>
    </row>
    <row r="118" customFormat="false" ht="15" hidden="false" customHeight="false" outlineLevel="0" collapsed="false">
      <c r="A118" s="398" t="n">
        <v>19</v>
      </c>
      <c r="B118" s="399" t="s">
        <v>10</v>
      </c>
      <c r="C118" s="400"/>
      <c r="D118" s="401"/>
      <c r="E118" s="400"/>
      <c r="F118" s="401"/>
      <c r="G118" s="400"/>
      <c r="H118" s="401"/>
      <c r="J118" s="402" t="n">
        <f aca="false">'ANALÍTICO ELÉTRICA'!P9</f>
        <v>55274.831236</v>
      </c>
      <c r="L118" s="2"/>
    </row>
    <row r="119" customFormat="false" ht="15" hidden="false" customHeight="false" outlineLevel="0" collapsed="false">
      <c r="A119" s="396"/>
      <c r="B119" s="432" t="str">
        <f aca="false">'ANALÍTICO ELÉTRICA'!D11</f>
        <v>REVISÃO E ADEQUAÇÃO DA REDE EXISTENTE</v>
      </c>
      <c r="C119" s="423" t="n">
        <v>1</v>
      </c>
      <c r="D119" s="424" t="n">
        <f aca="false">C119*$J119</f>
        <v>3313.50972</v>
      </c>
      <c r="E119" s="420"/>
      <c r="F119" s="421"/>
      <c r="G119" s="420"/>
      <c r="H119" s="421"/>
      <c r="J119" s="407" t="n">
        <f aca="false">'ANALÍTICO ELÉTRICA'!P11</f>
        <v>3313.50972</v>
      </c>
    </row>
    <row r="120" customFormat="false" ht="17.25" hidden="false" customHeight="true" outlineLevel="0" collapsed="false">
      <c r="A120" s="433"/>
      <c r="B120" s="409" t="str">
        <f aca="false">'ANALÍTICO ELÉTRICA'!D18</f>
        <v>ENTRADA DE ENERGIA  E TELECOMUNICAÇÕES</v>
      </c>
      <c r="C120" s="423" t="n">
        <v>1</v>
      </c>
      <c r="D120" s="424" t="n">
        <f aca="false">C120*$J120</f>
        <v>243.817296</v>
      </c>
      <c r="E120" s="420"/>
      <c r="F120" s="421"/>
      <c r="G120" s="420"/>
      <c r="H120" s="421"/>
      <c r="J120" s="407" t="n">
        <f aca="false">'ANALÍTICO ELÉTRICA'!P18</f>
        <v>243.817296</v>
      </c>
    </row>
    <row r="121" customFormat="false" ht="15" hidden="false" customHeight="false" outlineLevel="0" collapsed="false">
      <c r="A121" s="434"/>
      <c r="B121" s="435" t="str">
        <f aca="false">'ANALÍTICO ELÉTRICA'!D38</f>
        <v>INFRAESTRUTURA</v>
      </c>
      <c r="C121" s="423" t="n">
        <v>0.3</v>
      </c>
      <c r="D121" s="424" t="n">
        <f aca="false">C121*$J121</f>
        <v>1151.5467132</v>
      </c>
      <c r="E121" s="423" t="n">
        <v>0.7</v>
      </c>
      <c r="F121" s="424" t="n">
        <f aca="false">E121*$J121</f>
        <v>2686.9423308</v>
      </c>
      <c r="G121" s="420"/>
      <c r="H121" s="421"/>
      <c r="I121" s="436"/>
      <c r="J121" s="437" t="n">
        <f aca="false">'ANALÍTICO ELÉTRICA'!P38</f>
        <v>3838.489044</v>
      </c>
      <c r="L121" s="436"/>
      <c r="M121" s="436"/>
      <c r="N121" s="436"/>
      <c r="O121" s="436"/>
      <c r="P121" s="436"/>
      <c r="Q121" s="436"/>
      <c r="R121" s="436"/>
      <c r="S121" s="436"/>
      <c r="T121" s="436"/>
      <c r="U121" s="436"/>
      <c r="V121" s="436"/>
      <c r="W121" s="436"/>
      <c r="X121" s="436"/>
      <c r="Y121" s="436"/>
      <c r="Z121" s="436"/>
      <c r="AA121" s="436"/>
      <c r="AB121" s="436"/>
      <c r="AC121" s="436"/>
      <c r="AD121" s="436"/>
      <c r="AE121" s="436"/>
      <c r="AF121" s="436"/>
      <c r="AG121" s="436"/>
      <c r="AH121" s="436"/>
      <c r="AI121" s="436"/>
      <c r="AJ121" s="436"/>
      <c r="AK121" s="436"/>
      <c r="AL121" s="436"/>
      <c r="AM121" s="436"/>
      <c r="AN121" s="436"/>
      <c r="AO121" s="436"/>
      <c r="AP121" s="436"/>
      <c r="AQ121" s="436"/>
      <c r="AR121" s="436"/>
      <c r="AS121" s="436"/>
      <c r="AT121" s="436"/>
      <c r="AU121" s="436"/>
      <c r="AV121" s="436"/>
      <c r="AW121" s="436"/>
      <c r="AX121" s="436"/>
      <c r="AY121" s="436"/>
      <c r="AZ121" s="436"/>
      <c r="BA121" s="436"/>
      <c r="BB121" s="436"/>
      <c r="BC121" s="436"/>
      <c r="BD121" s="436"/>
      <c r="BE121" s="436"/>
      <c r="BF121" s="436"/>
      <c r="BG121" s="436"/>
      <c r="BH121" s="436"/>
      <c r="BI121" s="436"/>
      <c r="BJ121" s="436"/>
      <c r="BK121" s="436"/>
      <c r="BL121" s="436"/>
      <c r="BM121" s="436"/>
      <c r="BN121" s="436"/>
      <c r="BO121" s="436"/>
      <c r="BP121" s="436"/>
      <c r="BQ121" s="436"/>
      <c r="BR121" s="436"/>
      <c r="BS121" s="436"/>
      <c r="BT121" s="436"/>
      <c r="BU121" s="436"/>
      <c r="BV121" s="436"/>
      <c r="BW121" s="436"/>
      <c r="BX121" s="436"/>
      <c r="BY121" s="436"/>
      <c r="BZ121" s="436"/>
      <c r="CA121" s="436"/>
      <c r="CB121" s="436"/>
      <c r="CC121" s="436"/>
      <c r="CD121" s="436"/>
      <c r="CE121" s="436"/>
      <c r="CF121" s="436"/>
      <c r="CG121" s="436"/>
      <c r="CH121" s="436"/>
      <c r="CI121" s="436"/>
      <c r="CJ121" s="436"/>
      <c r="CK121" s="436"/>
      <c r="CL121" s="436"/>
      <c r="CM121" s="436"/>
      <c r="CN121" s="436"/>
      <c r="CO121" s="436"/>
      <c r="CP121" s="436"/>
      <c r="CQ121" s="436"/>
      <c r="CR121" s="436"/>
      <c r="CS121" s="436"/>
      <c r="CT121" s="436"/>
      <c r="CU121" s="436"/>
      <c r="CV121" s="436"/>
      <c r="CW121" s="436"/>
      <c r="CX121" s="436"/>
      <c r="CY121" s="436"/>
      <c r="CZ121" s="436"/>
      <c r="DA121" s="436"/>
      <c r="DB121" s="436"/>
      <c r="DC121" s="436"/>
      <c r="DD121" s="436"/>
      <c r="DE121" s="436"/>
      <c r="DF121" s="436"/>
      <c r="DG121" s="436"/>
      <c r="DH121" s="436"/>
      <c r="DI121" s="436"/>
      <c r="DJ121" s="436"/>
      <c r="DK121" s="436"/>
      <c r="DL121" s="436"/>
      <c r="DM121" s="436"/>
      <c r="DN121" s="436"/>
      <c r="DO121" s="436"/>
      <c r="DP121" s="436"/>
      <c r="DQ121" s="436"/>
      <c r="DR121" s="436"/>
      <c r="DS121" s="436"/>
      <c r="DT121" s="436"/>
      <c r="DU121" s="436"/>
      <c r="DV121" s="436"/>
      <c r="DW121" s="436"/>
      <c r="DX121" s="436"/>
      <c r="DY121" s="436"/>
      <c r="DZ121" s="436"/>
      <c r="EA121" s="436"/>
      <c r="EB121" s="436"/>
      <c r="EC121" s="436"/>
      <c r="ED121" s="436"/>
      <c r="EE121" s="436"/>
      <c r="EF121" s="436"/>
      <c r="EG121" s="436"/>
      <c r="EH121" s="436"/>
      <c r="EI121" s="436"/>
      <c r="EJ121" s="436"/>
      <c r="EK121" s="436"/>
      <c r="EL121" s="436"/>
      <c r="EM121" s="436"/>
      <c r="EN121" s="436"/>
      <c r="EO121" s="436"/>
      <c r="EP121" s="436"/>
      <c r="EQ121" s="436"/>
      <c r="ER121" s="436"/>
      <c r="ES121" s="436"/>
      <c r="ET121" s="436"/>
      <c r="EU121" s="436"/>
      <c r="EV121" s="436"/>
      <c r="EW121" s="436"/>
      <c r="EX121" s="436"/>
      <c r="EY121" s="436"/>
      <c r="EZ121" s="436"/>
      <c r="FA121" s="436"/>
      <c r="FB121" s="436"/>
      <c r="FC121" s="436"/>
      <c r="FD121" s="436"/>
      <c r="FE121" s="436"/>
      <c r="FF121" s="436"/>
      <c r="FG121" s="436"/>
      <c r="FH121" s="436"/>
      <c r="FI121" s="436"/>
      <c r="FJ121" s="436"/>
      <c r="FK121" s="436"/>
      <c r="FL121" s="436"/>
      <c r="FM121" s="436"/>
      <c r="FN121" s="436"/>
      <c r="FO121" s="436"/>
      <c r="FP121" s="436"/>
      <c r="FQ121" s="436"/>
      <c r="FR121" s="436"/>
      <c r="FS121" s="436"/>
      <c r="FT121" s="436"/>
      <c r="FU121" s="436"/>
      <c r="FV121" s="436"/>
      <c r="FW121" s="436"/>
      <c r="FX121" s="436"/>
      <c r="FY121" s="436"/>
      <c r="FZ121" s="436"/>
      <c r="GA121" s="436"/>
      <c r="GB121" s="436"/>
      <c r="GC121" s="436"/>
      <c r="GD121" s="436"/>
      <c r="GE121" s="436"/>
      <c r="GF121" s="436"/>
      <c r="GG121" s="436"/>
      <c r="GH121" s="436"/>
      <c r="GI121" s="436"/>
      <c r="GJ121" s="436"/>
      <c r="GK121" s="436"/>
      <c r="GL121" s="436"/>
      <c r="GM121" s="436"/>
      <c r="GN121" s="436"/>
      <c r="GO121" s="436"/>
      <c r="GP121" s="436"/>
      <c r="GQ121" s="436"/>
      <c r="GR121" s="436"/>
      <c r="GS121" s="436"/>
      <c r="GT121" s="436"/>
      <c r="GU121" s="436"/>
      <c r="GV121" s="436"/>
      <c r="GW121" s="436"/>
      <c r="GX121" s="436"/>
      <c r="GY121" s="436"/>
      <c r="GZ121" s="436"/>
      <c r="HA121" s="436"/>
      <c r="HB121" s="436"/>
      <c r="HC121" s="436"/>
      <c r="HD121" s="436"/>
      <c r="HE121" s="436"/>
      <c r="HF121" s="436"/>
      <c r="HG121" s="436"/>
      <c r="HH121" s="436"/>
      <c r="HI121" s="436"/>
      <c r="HJ121" s="436"/>
      <c r="HK121" s="436"/>
      <c r="HL121" s="436"/>
      <c r="HM121" s="436"/>
      <c r="HN121" s="436"/>
      <c r="HO121" s="436"/>
      <c r="HP121" s="436"/>
      <c r="HQ121" s="436"/>
      <c r="HR121" s="436"/>
      <c r="HS121" s="436"/>
      <c r="HT121" s="436"/>
      <c r="HU121" s="436"/>
      <c r="HV121" s="436"/>
      <c r="HW121" s="436"/>
      <c r="HX121" s="436"/>
      <c r="HY121" s="436"/>
      <c r="HZ121" s="436"/>
    </row>
    <row r="122" customFormat="false" ht="15" hidden="false" customHeight="false" outlineLevel="0" collapsed="false">
      <c r="A122" s="434"/>
      <c r="B122" s="435" t="str">
        <f aca="false">'ANALÍTICO ELÉTRICA'!D102</f>
        <v>COLUNAS TÉCNICAS E ACESSÓRIOS</v>
      </c>
      <c r="C122" s="420"/>
      <c r="D122" s="421"/>
      <c r="E122" s="423" t="n">
        <v>0.5</v>
      </c>
      <c r="F122" s="424" t="n">
        <f aca="false">E122*$J122</f>
        <v>691.075526</v>
      </c>
      <c r="G122" s="423" t="n">
        <v>0.5</v>
      </c>
      <c r="H122" s="424" t="n">
        <f aca="false">G122*$J122</f>
        <v>691.075526</v>
      </c>
      <c r="I122" s="436"/>
      <c r="J122" s="437" t="n">
        <f aca="false">'ANALÍTICO ELÉTRICA'!P102</f>
        <v>1382.151052</v>
      </c>
      <c r="K122" s="436"/>
      <c r="L122" s="436"/>
      <c r="M122" s="436"/>
      <c r="N122" s="436"/>
      <c r="O122" s="436"/>
      <c r="P122" s="436"/>
      <c r="Q122" s="436"/>
      <c r="R122" s="436"/>
      <c r="S122" s="436"/>
      <c r="T122" s="436"/>
      <c r="U122" s="436"/>
      <c r="V122" s="436"/>
      <c r="W122" s="436"/>
      <c r="X122" s="436"/>
      <c r="Y122" s="436"/>
      <c r="Z122" s="436"/>
      <c r="AA122" s="436"/>
      <c r="AB122" s="436"/>
      <c r="AC122" s="436"/>
      <c r="AD122" s="436"/>
      <c r="AE122" s="436"/>
      <c r="AF122" s="436"/>
      <c r="AG122" s="436"/>
      <c r="AH122" s="436"/>
      <c r="AI122" s="436"/>
      <c r="AJ122" s="436"/>
      <c r="AK122" s="436"/>
      <c r="AL122" s="436"/>
      <c r="AM122" s="436"/>
      <c r="AN122" s="436"/>
      <c r="AO122" s="436"/>
      <c r="AP122" s="436"/>
      <c r="AQ122" s="436"/>
      <c r="AR122" s="436"/>
      <c r="AS122" s="436"/>
      <c r="AT122" s="436"/>
      <c r="AU122" s="436"/>
      <c r="AV122" s="436"/>
      <c r="AW122" s="436"/>
      <c r="AX122" s="436"/>
      <c r="AY122" s="436"/>
      <c r="AZ122" s="436"/>
      <c r="BA122" s="436"/>
      <c r="BB122" s="436"/>
      <c r="BC122" s="436"/>
      <c r="BD122" s="436"/>
      <c r="BE122" s="436"/>
      <c r="BF122" s="436"/>
      <c r="BG122" s="436"/>
      <c r="BH122" s="436"/>
      <c r="BI122" s="436"/>
      <c r="BJ122" s="436"/>
      <c r="BK122" s="436"/>
      <c r="BL122" s="436"/>
      <c r="BM122" s="436"/>
      <c r="BN122" s="436"/>
      <c r="BO122" s="436"/>
      <c r="BP122" s="436"/>
      <c r="BQ122" s="436"/>
      <c r="BR122" s="436"/>
      <c r="BS122" s="436"/>
      <c r="BT122" s="436"/>
      <c r="BU122" s="436"/>
      <c r="BV122" s="436"/>
      <c r="BW122" s="436"/>
      <c r="BX122" s="436"/>
      <c r="BY122" s="436"/>
      <c r="BZ122" s="436"/>
      <c r="CA122" s="436"/>
      <c r="CB122" s="436"/>
      <c r="CC122" s="436"/>
      <c r="CD122" s="436"/>
      <c r="CE122" s="436"/>
      <c r="CF122" s="436"/>
      <c r="CG122" s="436"/>
      <c r="CH122" s="436"/>
      <c r="CI122" s="436"/>
      <c r="CJ122" s="436"/>
      <c r="CK122" s="436"/>
      <c r="CL122" s="436"/>
      <c r="CM122" s="436"/>
      <c r="CN122" s="436"/>
      <c r="CO122" s="436"/>
      <c r="CP122" s="436"/>
      <c r="CQ122" s="436"/>
      <c r="CR122" s="436"/>
      <c r="CS122" s="436"/>
      <c r="CT122" s="436"/>
      <c r="CU122" s="436"/>
      <c r="CV122" s="436"/>
      <c r="CW122" s="436"/>
      <c r="CX122" s="436"/>
      <c r="CY122" s="436"/>
      <c r="CZ122" s="436"/>
      <c r="DA122" s="436"/>
      <c r="DB122" s="436"/>
      <c r="DC122" s="436"/>
      <c r="DD122" s="436"/>
      <c r="DE122" s="436"/>
      <c r="DF122" s="436"/>
      <c r="DG122" s="436"/>
      <c r="DH122" s="436"/>
      <c r="DI122" s="436"/>
      <c r="DJ122" s="436"/>
      <c r="DK122" s="436"/>
      <c r="DL122" s="436"/>
      <c r="DM122" s="436"/>
      <c r="DN122" s="436"/>
      <c r="DO122" s="436"/>
      <c r="DP122" s="436"/>
      <c r="DQ122" s="436"/>
      <c r="DR122" s="436"/>
      <c r="DS122" s="436"/>
      <c r="DT122" s="436"/>
      <c r="DU122" s="436"/>
      <c r="DV122" s="436"/>
      <c r="DW122" s="436"/>
      <c r="DX122" s="436"/>
      <c r="DY122" s="436"/>
      <c r="DZ122" s="436"/>
      <c r="EA122" s="436"/>
      <c r="EB122" s="436"/>
      <c r="EC122" s="436"/>
      <c r="ED122" s="436"/>
      <c r="EE122" s="436"/>
      <c r="EF122" s="436"/>
      <c r="EG122" s="436"/>
      <c r="EH122" s="436"/>
      <c r="EI122" s="436"/>
      <c r="EJ122" s="436"/>
      <c r="EK122" s="436"/>
      <c r="EL122" s="436"/>
      <c r="EM122" s="436"/>
      <c r="EN122" s="436"/>
      <c r="EO122" s="436"/>
      <c r="EP122" s="436"/>
      <c r="EQ122" s="436"/>
      <c r="ER122" s="436"/>
      <c r="ES122" s="436"/>
      <c r="ET122" s="436"/>
      <c r="EU122" s="436"/>
      <c r="EV122" s="436"/>
      <c r="EW122" s="436"/>
      <c r="EX122" s="436"/>
      <c r="EY122" s="436"/>
      <c r="EZ122" s="436"/>
      <c r="FA122" s="436"/>
      <c r="FB122" s="436"/>
      <c r="FC122" s="436"/>
      <c r="FD122" s="436"/>
      <c r="FE122" s="436"/>
      <c r="FF122" s="436"/>
      <c r="FG122" s="436"/>
      <c r="FH122" s="436"/>
      <c r="FI122" s="436"/>
      <c r="FJ122" s="436"/>
      <c r="FK122" s="436"/>
      <c r="FL122" s="436"/>
      <c r="FM122" s="436"/>
      <c r="FN122" s="436"/>
      <c r="FO122" s="436"/>
      <c r="FP122" s="436"/>
      <c r="FQ122" s="436"/>
      <c r="FR122" s="436"/>
      <c r="FS122" s="436"/>
      <c r="FT122" s="436"/>
      <c r="FU122" s="436"/>
      <c r="FV122" s="436"/>
      <c r="FW122" s="436"/>
      <c r="FX122" s="436"/>
      <c r="FY122" s="436"/>
      <c r="FZ122" s="436"/>
      <c r="GA122" s="436"/>
      <c r="GB122" s="436"/>
      <c r="GC122" s="436"/>
      <c r="GD122" s="436"/>
      <c r="GE122" s="436"/>
      <c r="GF122" s="436"/>
      <c r="GG122" s="436"/>
      <c r="GH122" s="436"/>
      <c r="GI122" s="436"/>
      <c r="GJ122" s="436"/>
      <c r="GK122" s="436"/>
      <c r="GL122" s="436"/>
      <c r="GM122" s="436"/>
      <c r="GN122" s="436"/>
      <c r="GO122" s="436"/>
      <c r="GP122" s="436"/>
      <c r="GQ122" s="436"/>
      <c r="GR122" s="436"/>
      <c r="GS122" s="436"/>
      <c r="GT122" s="436"/>
      <c r="GU122" s="436"/>
      <c r="GV122" s="436"/>
      <c r="GW122" s="436"/>
      <c r="GX122" s="436"/>
      <c r="GY122" s="436"/>
      <c r="GZ122" s="436"/>
      <c r="HA122" s="436"/>
      <c r="HB122" s="436"/>
      <c r="HC122" s="436"/>
      <c r="HD122" s="436"/>
      <c r="HE122" s="436"/>
      <c r="HF122" s="436"/>
      <c r="HG122" s="436"/>
      <c r="HH122" s="436"/>
      <c r="HI122" s="436"/>
      <c r="HJ122" s="436"/>
      <c r="HK122" s="436"/>
      <c r="HL122" s="436"/>
      <c r="HM122" s="436"/>
      <c r="HN122" s="436"/>
      <c r="HO122" s="436"/>
      <c r="HP122" s="436"/>
      <c r="HQ122" s="436"/>
      <c r="HR122" s="436"/>
      <c r="HS122" s="436"/>
      <c r="HT122" s="436"/>
      <c r="HU122" s="436"/>
      <c r="HV122" s="436"/>
      <c r="HW122" s="436"/>
      <c r="HX122" s="436"/>
      <c r="HY122" s="436"/>
      <c r="HZ122" s="436"/>
    </row>
    <row r="123" customFormat="false" ht="15" hidden="false" customHeight="false" outlineLevel="0" collapsed="false">
      <c r="A123" s="434"/>
      <c r="B123" s="435" t="s">
        <v>625</v>
      </c>
      <c r="C123" s="420"/>
      <c r="D123" s="421"/>
      <c r="E123" s="423" t="n">
        <v>0.5</v>
      </c>
      <c r="F123" s="424" t="n">
        <f aca="false">E123*$J123</f>
        <v>2873.403662</v>
      </c>
      <c r="G123" s="423" t="n">
        <v>0.5</v>
      </c>
      <c r="H123" s="424" t="n">
        <f aca="false">G123*$J123</f>
        <v>2873.403662</v>
      </c>
      <c r="I123" s="436"/>
      <c r="J123" s="437" t="n">
        <f aca="false">'ANALÍTICO ELÉTRICA'!P119</f>
        <v>5746.807324</v>
      </c>
      <c r="K123" s="436"/>
      <c r="L123" s="436"/>
      <c r="M123" s="436"/>
      <c r="N123" s="436"/>
      <c r="O123" s="436"/>
      <c r="P123" s="436"/>
      <c r="Q123" s="436"/>
      <c r="R123" s="436"/>
      <c r="S123" s="436"/>
      <c r="T123" s="436"/>
      <c r="U123" s="436"/>
      <c r="V123" s="436"/>
      <c r="W123" s="436"/>
      <c r="X123" s="436"/>
      <c r="Y123" s="436"/>
      <c r="Z123" s="436"/>
      <c r="AA123" s="436"/>
      <c r="AB123" s="436"/>
      <c r="AC123" s="436"/>
      <c r="AD123" s="436"/>
      <c r="AE123" s="436"/>
      <c r="AF123" s="436"/>
      <c r="AG123" s="436"/>
      <c r="AH123" s="436"/>
      <c r="AI123" s="436"/>
      <c r="AJ123" s="436"/>
      <c r="AK123" s="436"/>
      <c r="AL123" s="436"/>
      <c r="AM123" s="436"/>
      <c r="AN123" s="436"/>
      <c r="AO123" s="436"/>
      <c r="AP123" s="436"/>
      <c r="AQ123" s="436"/>
      <c r="AR123" s="436"/>
      <c r="AS123" s="436"/>
      <c r="AT123" s="436"/>
      <c r="AU123" s="436"/>
      <c r="AV123" s="436"/>
      <c r="AW123" s="436"/>
      <c r="AX123" s="436"/>
      <c r="AY123" s="436"/>
      <c r="AZ123" s="436"/>
      <c r="BA123" s="436"/>
      <c r="BB123" s="436"/>
      <c r="BC123" s="436"/>
      <c r="BD123" s="436"/>
      <c r="BE123" s="436"/>
      <c r="BF123" s="436"/>
      <c r="BG123" s="436"/>
      <c r="BH123" s="436"/>
      <c r="BI123" s="436"/>
      <c r="BJ123" s="436"/>
      <c r="BK123" s="436"/>
      <c r="BL123" s="436"/>
      <c r="BM123" s="436"/>
      <c r="BN123" s="436"/>
      <c r="BO123" s="436"/>
      <c r="BP123" s="436"/>
      <c r="BQ123" s="436"/>
      <c r="BR123" s="436"/>
      <c r="BS123" s="436"/>
      <c r="BT123" s="436"/>
      <c r="BU123" s="436"/>
      <c r="BV123" s="436"/>
      <c r="BW123" s="436"/>
      <c r="BX123" s="436"/>
      <c r="BY123" s="436"/>
      <c r="BZ123" s="436"/>
      <c r="CA123" s="436"/>
      <c r="CB123" s="436"/>
      <c r="CC123" s="436"/>
      <c r="CD123" s="436"/>
      <c r="CE123" s="436"/>
      <c r="CF123" s="436"/>
      <c r="CG123" s="436"/>
      <c r="CH123" s="436"/>
      <c r="CI123" s="436"/>
      <c r="CJ123" s="436"/>
      <c r="CK123" s="436"/>
      <c r="CL123" s="436"/>
      <c r="CM123" s="436"/>
      <c r="CN123" s="436"/>
      <c r="CO123" s="436"/>
      <c r="CP123" s="436"/>
      <c r="CQ123" s="436"/>
      <c r="CR123" s="436"/>
      <c r="CS123" s="436"/>
      <c r="CT123" s="436"/>
      <c r="CU123" s="436"/>
      <c r="CV123" s="436"/>
      <c r="CW123" s="436"/>
      <c r="CX123" s="436"/>
      <c r="CY123" s="436"/>
      <c r="CZ123" s="436"/>
      <c r="DA123" s="436"/>
      <c r="DB123" s="436"/>
      <c r="DC123" s="436"/>
      <c r="DD123" s="436"/>
      <c r="DE123" s="436"/>
      <c r="DF123" s="436"/>
      <c r="DG123" s="436"/>
      <c r="DH123" s="436"/>
      <c r="DI123" s="436"/>
      <c r="DJ123" s="436"/>
      <c r="DK123" s="436"/>
      <c r="DL123" s="436"/>
      <c r="DM123" s="436"/>
      <c r="DN123" s="436"/>
      <c r="DO123" s="436"/>
      <c r="DP123" s="436"/>
      <c r="DQ123" s="436"/>
      <c r="DR123" s="436"/>
      <c r="DS123" s="436"/>
      <c r="DT123" s="436"/>
      <c r="DU123" s="436"/>
      <c r="DV123" s="436"/>
      <c r="DW123" s="436"/>
      <c r="DX123" s="436"/>
      <c r="DY123" s="436"/>
      <c r="DZ123" s="436"/>
      <c r="EA123" s="436"/>
      <c r="EB123" s="436"/>
      <c r="EC123" s="436"/>
      <c r="ED123" s="436"/>
      <c r="EE123" s="436"/>
      <c r="EF123" s="436"/>
      <c r="EG123" s="436"/>
      <c r="EH123" s="436"/>
      <c r="EI123" s="436"/>
      <c r="EJ123" s="436"/>
      <c r="EK123" s="436"/>
      <c r="EL123" s="436"/>
      <c r="EM123" s="436"/>
      <c r="EN123" s="436"/>
      <c r="EO123" s="436"/>
      <c r="EP123" s="436"/>
      <c r="EQ123" s="436"/>
      <c r="ER123" s="436"/>
      <c r="ES123" s="436"/>
      <c r="ET123" s="436"/>
      <c r="EU123" s="436"/>
      <c r="EV123" s="436"/>
      <c r="EW123" s="436"/>
      <c r="EX123" s="436"/>
      <c r="EY123" s="436"/>
      <c r="EZ123" s="436"/>
      <c r="FA123" s="436"/>
      <c r="FB123" s="436"/>
      <c r="FC123" s="436"/>
      <c r="FD123" s="436"/>
      <c r="FE123" s="436"/>
      <c r="FF123" s="436"/>
      <c r="FG123" s="436"/>
      <c r="FH123" s="436"/>
      <c r="FI123" s="436"/>
      <c r="FJ123" s="436"/>
      <c r="FK123" s="436"/>
      <c r="FL123" s="436"/>
      <c r="FM123" s="436"/>
      <c r="FN123" s="436"/>
      <c r="FO123" s="436"/>
      <c r="FP123" s="436"/>
      <c r="FQ123" s="436"/>
      <c r="FR123" s="436"/>
      <c r="FS123" s="436"/>
      <c r="FT123" s="436"/>
      <c r="FU123" s="436"/>
      <c r="FV123" s="436"/>
      <c r="FW123" s="436"/>
      <c r="FX123" s="436"/>
      <c r="FY123" s="436"/>
      <c r="FZ123" s="436"/>
      <c r="GA123" s="436"/>
      <c r="GB123" s="436"/>
      <c r="GC123" s="436"/>
      <c r="GD123" s="436"/>
      <c r="GE123" s="436"/>
      <c r="GF123" s="436"/>
      <c r="GG123" s="436"/>
      <c r="GH123" s="436"/>
      <c r="GI123" s="436"/>
      <c r="GJ123" s="436"/>
      <c r="GK123" s="436"/>
      <c r="GL123" s="436"/>
      <c r="GM123" s="436"/>
      <c r="GN123" s="436"/>
      <c r="GO123" s="436"/>
      <c r="GP123" s="436"/>
      <c r="GQ123" s="436"/>
      <c r="GR123" s="436"/>
      <c r="GS123" s="436"/>
      <c r="GT123" s="436"/>
      <c r="GU123" s="436"/>
      <c r="GV123" s="436"/>
      <c r="GW123" s="436"/>
      <c r="GX123" s="436"/>
      <c r="GY123" s="436"/>
      <c r="GZ123" s="436"/>
      <c r="HA123" s="436"/>
      <c r="HB123" s="436"/>
      <c r="HC123" s="436"/>
      <c r="HD123" s="436"/>
      <c r="HE123" s="436"/>
      <c r="HF123" s="436"/>
      <c r="HG123" s="436"/>
      <c r="HH123" s="436"/>
      <c r="HI123" s="436"/>
      <c r="HJ123" s="436"/>
      <c r="HK123" s="436"/>
      <c r="HL123" s="436"/>
      <c r="HM123" s="436"/>
      <c r="HN123" s="436"/>
      <c r="HO123" s="436"/>
      <c r="HP123" s="436"/>
      <c r="HQ123" s="436"/>
      <c r="HR123" s="436"/>
      <c r="HS123" s="436"/>
      <c r="HT123" s="436"/>
      <c r="HU123" s="436"/>
      <c r="HV123" s="436"/>
      <c r="HW123" s="436"/>
      <c r="HX123" s="436"/>
      <c r="HY123" s="436"/>
      <c r="HZ123" s="436"/>
    </row>
    <row r="124" customFormat="false" ht="15" hidden="false" customHeight="false" outlineLevel="0" collapsed="false">
      <c r="A124" s="434"/>
      <c r="B124" s="435" t="str">
        <f aca="false">'ANALÍTICO ELÉTRICA'!D192</f>
        <v>ILUMINAÇÃO INTERNA E ACESSÓRIOS</v>
      </c>
      <c r="C124" s="420"/>
      <c r="D124" s="421"/>
      <c r="E124" s="423" t="n">
        <v>0.5</v>
      </c>
      <c r="F124" s="424" t="n">
        <f aca="false">E124*$J124</f>
        <v>14664.130424</v>
      </c>
      <c r="G124" s="423" t="n">
        <v>0.5</v>
      </c>
      <c r="H124" s="424" t="n">
        <f aca="false">G124*$J124</f>
        <v>14664.130424</v>
      </c>
      <c r="I124" s="436"/>
      <c r="J124" s="437" t="n">
        <f aca="false">'ANALÍTICO ELÉTRICA'!P192</f>
        <v>29328.260848</v>
      </c>
      <c r="K124" s="436"/>
      <c r="L124" s="436"/>
      <c r="M124" s="436"/>
      <c r="N124" s="436"/>
      <c r="O124" s="436"/>
      <c r="P124" s="436"/>
      <c r="Q124" s="436"/>
      <c r="R124" s="436"/>
      <c r="S124" s="436"/>
      <c r="T124" s="436"/>
      <c r="U124" s="436"/>
      <c r="V124" s="436"/>
      <c r="W124" s="436"/>
      <c r="X124" s="436"/>
      <c r="Y124" s="436"/>
      <c r="Z124" s="436"/>
      <c r="AA124" s="436"/>
      <c r="AB124" s="436"/>
      <c r="AC124" s="436"/>
      <c r="AD124" s="436"/>
      <c r="AE124" s="436"/>
      <c r="AF124" s="436"/>
      <c r="AG124" s="436"/>
      <c r="AH124" s="436"/>
      <c r="AI124" s="436"/>
      <c r="AJ124" s="436"/>
      <c r="AK124" s="436"/>
      <c r="AL124" s="436"/>
      <c r="AM124" s="436"/>
      <c r="AN124" s="436"/>
      <c r="AO124" s="436"/>
      <c r="AP124" s="436"/>
      <c r="AQ124" s="436"/>
      <c r="AR124" s="436"/>
      <c r="AS124" s="436"/>
      <c r="AT124" s="436"/>
      <c r="AU124" s="436"/>
      <c r="AV124" s="436"/>
      <c r="AW124" s="436"/>
      <c r="AX124" s="436"/>
      <c r="AY124" s="436"/>
      <c r="AZ124" s="436"/>
      <c r="BA124" s="436"/>
      <c r="BB124" s="436"/>
      <c r="BC124" s="436"/>
      <c r="BD124" s="436"/>
      <c r="BE124" s="436"/>
      <c r="BF124" s="436"/>
      <c r="BG124" s="436"/>
      <c r="BH124" s="436"/>
      <c r="BI124" s="436"/>
      <c r="BJ124" s="436"/>
      <c r="BK124" s="436"/>
      <c r="BL124" s="436"/>
      <c r="BM124" s="436"/>
      <c r="BN124" s="436"/>
      <c r="BO124" s="436"/>
      <c r="BP124" s="436"/>
      <c r="BQ124" s="436"/>
      <c r="BR124" s="436"/>
      <c r="BS124" s="436"/>
      <c r="BT124" s="436"/>
      <c r="BU124" s="436"/>
      <c r="BV124" s="436"/>
      <c r="BW124" s="436"/>
      <c r="BX124" s="436"/>
      <c r="BY124" s="436"/>
      <c r="BZ124" s="436"/>
      <c r="CA124" s="436"/>
      <c r="CB124" s="436"/>
      <c r="CC124" s="436"/>
      <c r="CD124" s="436"/>
      <c r="CE124" s="436"/>
      <c r="CF124" s="436"/>
      <c r="CG124" s="436"/>
      <c r="CH124" s="436"/>
      <c r="CI124" s="436"/>
      <c r="CJ124" s="436"/>
      <c r="CK124" s="436"/>
      <c r="CL124" s="436"/>
      <c r="CM124" s="436"/>
      <c r="CN124" s="436"/>
      <c r="CO124" s="436"/>
      <c r="CP124" s="436"/>
      <c r="CQ124" s="436"/>
      <c r="CR124" s="436"/>
      <c r="CS124" s="436"/>
      <c r="CT124" s="436"/>
      <c r="CU124" s="436"/>
      <c r="CV124" s="436"/>
      <c r="CW124" s="436"/>
      <c r="CX124" s="436"/>
      <c r="CY124" s="436"/>
      <c r="CZ124" s="436"/>
      <c r="DA124" s="436"/>
      <c r="DB124" s="436"/>
      <c r="DC124" s="436"/>
      <c r="DD124" s="436"/>
      <c r="DE124" s="436"/>
      <c r="DF124" s="436"/>
      <c r="DG124" s="436"/>
      <c r="DH124" s="436"/>
      <c r="DI124" s="436"/>
      <c r="DJ124" s="436"/>
      <c r="DK124" s="436"/>
      <c r="DL124" s="436"/>
      <c r="DM124" s="436"/>
      <c r="DN124" s="436"/>
      <c r="DO124" s="436"/>
      <c r="DP124" s="436"/>
      <c r="DQ124" s="436"/>
      <c r="DR124" s="436"/>
      <c r="DS124" s="436"/>
      <c r="DT124" s="436"/>
      <c r="DU124" s="436"/>
      <c r="DV124" s="436"/>
      <c r="DW124" s="436"/>
      <c r="DX124" s="436"/>
      <c r="DY124" s="436"/>
      <c r="DZ124" s="436"/>
      <c r="EA124" s="436"/>
      <c r="EB124" s="436"/>
      <c r="EC124" s="436"/>
      <c r="ED124" s="436"/>
      <c r="EE124" s="436"/>
      <c r="EF124" s="436"/>
      <c r="EG124" s="436"/>
      <c r="EH124" s="436"/>
      <c r="EI124" s="436"/>
      <c r="EJ124" s="436"/>
      <c r="EK124" s="436"/>
      <c r="EL124" s="436"/>
      <c r="EM124" s="436"/>
      <c r="EN124" s="436"/>
      <c r="EO124" s="436"/>
      <c r="EP124" s="436"/>
      <c r="EQ124" s="436"/>
      <c r="ER124" s="436"/>
      <c r="ES124" s="436"/>
      <c r="ET124" s="436"/>
      <c r="EU124" s="436"/>
      <c r="EV124" s="436"/>
      <c r="EW124" s="436"/>
      <c r="EX124" s="436"/>
      <c r="EY124" s="436"/>
      <c r="EZ124" s="436"/>
      <c r="FA124" s="436"/>
      <c r="FB124" s="436"/>
      <c r="FC124" s="436"/>
      <c r="FD124" s="436"/>
      <c r="FE124" s="436"/>
      <c r="FF124" s="436"/>
      <c r="FG124" s="436"/>
      <c r="FH124" s="436"/>
      <c r="FI124" s="436"/>
      <c r="FJ124" s="436"/>
      <c r="FK124" s="436"/>
      <c r="FL124" s="436"/>
      <c r="FM124" s="436"/>
      <c r="FN124" s="436"/>
      <c r="FO124" s="436"/>
      <c r="FP124" s="436"/>
      <c r="FQ124" s="436"/>
      <c r="FR124" s="436"/>
      <c r="FS124" s="436"/>
      <c r="FT124" s="436"/>
      <c r="FU124" s="436"/>
      <c r="FV124" s="436"/>
      <c r="FW124" s="436"/>
      <c r="FX124" s="436"/>
      <c r="FY124" s="436"/>
      <c r="FZ124" s="436"/>
      <c r="GA124" s="436"/>
      <c r="GB124" s="436"/>
      <c r="GC124" s="436"/>
      <c r="GD124" s="436"/>
      <c r="GE124" s="436"/>
      <c r="GF124" s="436"/>
      <c r="GG124" s="436"/>
      <c r="GH124" s="436"/>
      <c r="GI124" s="436"/>
      <c r="GJ124" s="436"/>
      <c r="GK124" s="436"/>
      <c r="GL124" s="436"/>
      <c r="GM124" s="436"/>
      <c r="GN124" s="436"/>
      <c r="GO124" s="436"/>
      <c r="GP124" s="436"/>
      <c r="GQ124" s="436"/>
      <c r="GR124" s="436"/>
      <c r="GS124" s="436"/>
      <c r="GT124" s="436"/>
      <c r="GU124" s="436"/>
      <c r="GV124" s="436"/>
      <c r="GW124" s="436"/>
      <c r="GX124" s="436"/>
      <c r="GY124" s="436"/>
      <c r="GZ124" s="436"/>
      <c r="HA124" s="436"/>
      <c r="HB124" s="436"/>
      <c r="HC124" s="436"/>
      <c r="HD124" s="436"/>
      <c r="HE124" s="436"/>
      <c r="HF124" s="436"/>
      <c r="HG124" s="436"/>
      <c r="HH124" s="436"/>
      <c r="HI124" s="436"/>
      <c r="HJ124" s="436"/>
      <c r="HK124" s="436"/>
      <c r="HL124" s="436"/>
      <c r="HM124" s="436"/>
      <c r="HN124" s="436"/>
      <c r="HO124" s="436"/>
      <c r="HP124" s="436"/>
      <c r="HQ124" s="436"/>
      <c r="HR124" s="436"/>
      <c r="HS124" s="436"/>
      <c r="HT124" s="436"/>
      <c r="HU124" s="436"/>
      <c r="HV124" s="436"/>
      <c r="HW124" s="436"/>
      <c r="HX124" s="436"/>
      <c r="HY124" s="436"/>
      <c r="HZ124" s="436"/>
    </row>
    <row r="125" customFormat="false" ht="15" hidden="false" customHeight="false" outlineLevel="0" collapsed="false">
      <c r="A125" s="434"/>
      <c r="B125" s="435" t="str">
        <f aca="false">'ANALÍTICO ELÉTRICA'!D238</f>
        <v>ILUMINAÇÃO EXTERNA E ACESSÓRIOS</v>
      </c>
      <c r="C125" s="420"/>
      <c r="D125" s="421"/>
      <c r="E125" s="423" t="n">
        <v>0.5</v>
      </c>
      <c r="F125" s="424" t="n">
        <f aca="false">E125*$J125</f>
        <v>646.139345</v>
      </c>
      <c r="G125" s="423" t="n">
        <v>0.5</v>
      </c>
      <c r="H125" s="424" t="n">
        <f aca="false">G125*$J125</f>
        <v>646.139345</v>
      </c>
      <c r="I125" s="436"/>
      <c r="J125" s="437" t="n">
        <f aca="false">'ANALÍTICO ELÉTRICA'!P238</f>
        <v>1292.27869</v>
      </c>
      <c r="K125" s="436"/>
      <c r="L125" s="436"/>
      <c r="M125" s="436"/>
      <c r="N125" s="436"/>
      <c r="O125" s="436"/>
      <c r="P125" s="436"/>
      <c r="Q125" s="436"/>
      <c r="R125" s="436"/>
      <c r="S125" s="436"/>
      <c r="T125" s="436"/>
      <c r="U125" s="436"/>
      <c r="V125" s="436"/>
      <c r="W125" s="436"/>
      <c r="X125" s="436"/>
      <c r="Y125" s="436"/>
      <c r="Z125" s="436"/>
      <c r="AA125" s="436"/>
      <c r="AB125" s="436"/>
      <c r="AC125" s="436"/>
      <c r="AD125" s="436"/>
      <c r="AE125" s="436"/>
      <c r="AF125" s="436"/>
      <c r="AG125" s="436"/>
      <c r="AH125" s="436"/>
      <c r="AI125" s="436"/>
      <c r="AJ125" s="436"/>
      <c r="AK125" s="436"/>
      <c r="AL125" s="436"/>
      <c r="AM125" s="436"/>
      <c r="AN125" s="436"/>
      <c r="AO125" s="436"/>
      <c r="AP125" s="436"/>
      <c r="AQ125" s="436"/>
      <c r="AR125" s="436"/>
      <c r="AS125" s="436"/>
      <c r="AT125" s="436"/>
      <c r="AU125" s="436"/>
      <c r="AV125" s="436"/>
      <c r="AW125" s="436"/>
      <c r="AX125" s="436"/>
      <c r="AY125" s="436"/>
      <c r="AZ125" s="436"/>
      <c r="BA125" s="436"/>
      <c r="BB125" s="436"/>
      <c r="BC125" s="436"/>
      <c r="BD125" s="436"/>
      <c r="BE125" s="436"/>
      <c r="BF125" s="436"/>
      <c r="BG125" s="436"/>
      <c r="BH125" s="436"/>
      <c r="BI125" s="436"/>
      <c r="BJ125" s="436"/>
      <c r="BK125" s="436"/>
      <c r="BL125" s="436"/>
      <c r="BM125" s="436"/>
      <c r="BN125" s="436"/>
      <c r="BO125" s="436"/>
      <c r="BP125" s="436"/>
      <c r="BQ125" s="436"/>
      <c r="BR125" s="436"/>
      <c r="BS125" s="436"/>
      <c r="BT125" s="436"/>
      <c r="BU125" s="436"/>
      <c r="BV125" s="436"/>
      <c r="BW125" s="436"/>
      <c r="BX125" s="436"/>
      <c r="BY125" s="436"/>
      <c r="BZ125" s="436"/>
      <c r="CA125" s="436"/>
      <c r="CB125" s="436"/>
      <c r="CC125" s="436"/>
      <c r="CD125" s="436"/>
      <c r="CE125" s="436"/>
      <c r="CF125" s="436"/>
      <c r="CG125" s="436"/>
      <c r="CH125" s="436"/>
      <c r="CI125" s="436"/>
      <c r="CJ125" s="436"/>
      <c r="CK125" s="436"/>
      <c r="CL125" s="436"/>
      <c r="CM125" s="436"/>
      <c r="CN125" s="436"/>
      <c r="CO125" s="436"/>
      <c r="CP125" s="436"/>
      <c r="CQ125" s="436"/>
      <c r="CR125" s="436"/>
      <c r="CS125" s="436"/>
      <c r="CT125" s="436"/>
      <c r="CU125" s="436"/>
      <c r="CV125" s="436"/>
      <c r="CW125" s="436"/>
      <c r="CX125" s="436"/>
      <c r="CY125" s="436"/>
      <c r="CZ125" s="436"/>
      <c r="DA125" s="436"/>
      <c r="DB125" s="436"/>
      <c r="DC125" s="436"/>
      <c r="DD125" s="436"/>
      <c r="DE125" s="436"/>
      <c r="DF125" s="436"/>
      <c r="DG125" s="436"/>
      <c r="DH125" s="436"/>
      <c r="DI125" s="436"/>
      <c r="DJ125" s="436"/>
      <c r="DK125" s="436"/>
      <c r="DL125" s="436"/>
      <c r="DM125" s="436"/>
      <c r="DN125" s="436"/>
      <c r="DO125" s="436"/>
      <c r="DP125" s="436"/>
      <c r="DQ125" s="436"/>
      <c r="DR125" s="436"/>
      <c r="DS125" s="436"/>
      <c r="DT125" s="436"/>
      <c r="DU125" s="436"/>
      <c r="DV125" s="436"/>
      <c r="DW125" s="436"/>
      <c r="DX125" s="436"/>
      <c r="DY125" s="436"/>
      <c r="DZ125" s="436"/>
      <c r="EA125" s="436"/>
      <c r="EB125" s="436"/>
      <c r="EC125" s="436"/>
      <c r="ED125" s="436"/>
      <c r="EE125" s="436"/>
      <c r="EF125" s="436"/>
      <c r="EG125" s="436"/>
      <c r="EH125" s="436"/>
      <c r="EI125" s="436"/>
      <c r="EJ125" s="436"/>
      <c r="EK125" s="436"/>
      <c r="EL125" s="436"/>
      <c r="EM125" s="436"/>
      <c r="EN125" s="436"/>
      <c r="EO125" s="436"/>
      <c r="EP125" s="436"/>
      <c r="EQ125" s="436"/>
      <c r="ER125" s="436"/>
      <c r="ES125" s="436"/>
      <c r="ET125" s="436"/>
      <c r="EU125" s="436"/>
      <c r="EV125" s="436"/>
      <c r="EW125" s="436"/>
      <c r="EX125" s="436"/>
      <c r="EY125" s="436"/>
      <c r="EZ125" s="436"/>
      <c r="FA125" s="436"/>
      <c r="FB125" s="436"/>
      <c r="FC125" s="436"/>
      <c r="FD125" s="436"/>
      <c r="FE125" s="436"/>
      <c r="FF125" s="436"/>
      <c r="FG125" s="436"/>
      <c r="FH125" s="436"/>
      <c r="FI125" s="436"/>
      <c r="FJ125" s="436"/>
      <c r="FK125" s="436"/>
      <c r="FL125" s="436"/>
      <c r="FM125" s="436"/>
      <c r="FN125" s="436"/>
      <c r="FO125" s="436"/>
      <c r="FP125" s="436"/>
      <c r="FQ125" s="436"/>
      <c r="FR125" s="436"/>
      <c r="FS125" s="436"/>
      <c r="FT125" s="436"/>
      <c r="FU125" s="436"/>
      <c r="FV125" s="436"/>
      <c r="FW125" s="436"/>
      <c r="FX125" s="436"/>
      <c r="FY125" s="436"/>
      <c r="FZ125" s="436"/>
      <c r="GA125" s="436"/>
      <c r="GB125" s="436"/>
      <c r="GC125" s="436"/>
      <c r="GD125" s="436"/>
      <c r="GE125" s="436"/>
      <c r="GF125" s="436"/>
      <c r="GG125" s="436"/>
      <c r="GH125" s="436"/>
      <c r="GI125" s="436"/>
      <c r="GJ125" s="436"/>
      <c r="GK125" s="436"/>
      <c r="GL125" s="436"/>
      <c r="GM125" s="436"/>
      <c r="GN125" s="436"/>
      <c r="GO125" s="436"/>
      <c r="GP125" s="436"/>
      <c r="GQ125" s="436"/>
      <c r="GR125" s="436"/>
      <c r="GS125" s="436"/>
      <c r="GT125" s="436"/>
      <c r="GU125" s="436"/>
      <c r="GV125" s="436"/>
      <c r="GW125" s="436"/>
      <c r="GX125" s="436"/>
      <c r="GY125" s="436"/>
      <c r="GZ125" s="436"/>
      <c r="HA125" s="436"/>
      <c r="HB125" s="436"/>
      <c r="HC125" s="436"/>
      <c r="HD125" s="436"/>
      <c r="HE125" s="436"/>
      <c r="HF125" s="436"/>
      <c r="HG125" s="436"/>
      <c r="HH125" s="436"/>
      <c r="HI125" s="436"/>
      <c r="HJ125" s="436"/>
      <c r="HK125" s="436"/>
      <c r="HL125" s="436"/>
      <c r="HM125" s="436"/>
      <c r="HN125" s="436"/>
      <c r="HO125" s="436"/>
      <c r="HP125" s="436"/>
      <c r="HQ125" s="436"/>
      <c r="HR125" s="436"/>
      <c r="HS125" s="436"/>
      <c r="HT125" s="436"/>
      <c r="HU125" s="436"/>
      <c r="HV125" s="436"/>
      <c r="HW125" s="436"/>
      <c r="HX125" s="436"/>
      <c r="HY125" s="436"/>
      <c r="HZ125" s="436"/>
    </row>
    <row r="126" customFormat="false" ht="15" hidden="false" customHeight="false" outlineLevel="0" collapsed="false">
      <c r="A126" s="434"/>
      <c r="B126" s="435" t="str">
        <f aca="false">'ANALÍTICO ELÉTRICA'!D258</f>
        <v>CABEAMENTO ELÉTRICO</v>
      </c>
      <c r="C126" s="420"/>
      <c r="D126" s="421"/>
      <c r="E126" s="423" t="n">
        <v>0.5</v>
      </c>
      <c r="F126" s="424" t="n">
        <f aca="false">E126*$J126</f>
        <v>4910.281615</v>
      </c>
      <c r="G126" s="423" t="n">
        <v>0.5</v>
      </c>
      <c r="H126" s="424" t="n">
        <f aca="false">G126*$J126</f>
        <v>4910.281615</v>
      </c>
      <c r="I126" s="436"/>
      <c r="J126" s="437" t="n">
        <f aca="false">'ANALÍTICO ELÉTRICA'!P258</f>
        <v>9820.56323</v>
      </c>
      <c r="K126" s="436"/>
      <c r="L126" s="436"/>
      <c r="M126" s="436"/>
      <c r="N126" s="436"/>
      <c r="O126" s="436"/>
      <c r="P126" s="436"/>
      <c r="Q126" s="436"/>
      <c r="R126" s="436"/>
      <c r="S126" s="436"/>
      <c r="T126" s="436"/>
      <c r="U126" s="436"/>
      <c r="V126" s="436"/>
      <c r="W126" s="436"/>
      <c r="X126" s="436"/>
      <c r="Y126" s="436"/>
      <c r="Z126" s="436"/>
      <c r="AA126" s="436"/>
      <c r="AB126" s="436"/>
      <c r="AC126" s="436"/>
      <c r="AD126" s="436"/>
      <c r="AE126" s="436"/>
      <c r="AF126" s="436"/>
      <c r="AG126" s="436"/>
      <c r="AH126" s="436"/>
      <c r="AI126" s="436"/>
      <c r="AJ126" s="436"/>
      <c r="AK126" s="436"/>
      <c r="AL126" s="436"/>
      <c r="AM126" s="436"/>
      <c r="AN126" s="436"/>
      <c r="AO126" s="436"/>
      <c r="AP126" s="436"/>
      <c r="AQ126" s="436"/>
      <c r="AR126" s="436"/>
      <c r="AS126" s="436"/>
      <c r="AT126" s="436"/>
      <c r="AU126" s="436"/>
      <c r="AV126" s="436"/>
      <c r="AW126" s="436"/>
      <c r="AX126" s="436"/>
      <c r="AY126" s="436"/>
      <c r="AZ126" s="436"/>
      <c r="BA126" s="436"/>
      <c r="BB126" s="436"/>
      <c r="BC126" s="436"/>
      <c r="BD126" s="436"/>
      <c r="BE126" s="436"/>
      <c r="BF126" s="436"/>
      <c r="BG126" s="436"/>
      <c r="BH126" s="436"/>
      <c r="BI126" s="436"/>
      <c r="BJ126" s="436"/>
      <c r="BK126" s="436"/>
      <c r="BL126" s="436"/>
      <c r="BM126" s="436"/>
      <c r="BN126" s="436"/>
      <c r="BO126" s="436"/>
      <c r="BP126" s="436"/>
      <c r="BQ126" s="436"/>
      <c r="BR126" s="436"/>
      <c r="BS126" s="436"/>
      <c r="BT126" s="436"/>
      <c r="BU126" s="436"/>
      <c r="BV126" s="436"/>
      <c r="BW126" s="436"/>
      <c r="BX126" s="436"/>
      <c r="BY126" s="436"/>
      <c r="BZ126" s="436"/>
      <c r="CA126" s="436"/>
      <c r="CB126" s="436"/>
      <c r="CC126" s="436"/>
      <c r="CD126" s="436"/>
      <c r="CE126" s="436"/>
      <c r="CF126" s="436"/>
      <c r="CG126" s="436"/>
      <c r="CH126" s="436"/>
      <c r="CI126" s="436"/>
      <c r="CJ126" s="436"/>
      <c r="CK126" s="436"/>
      <c r="CL126" s="436"/>
      <c r="CM126" s="436"/>
      <c r="CN126" s="436"/>
      <c r="CO126" s="436"/>
      <c r="CP126" s="436"/>
      <c r="CQ126" s="436"/>
      <c r="CR126" s="436"/>
      <c r="CS126" s="436"/>
      <c r="CT126" s="436"/>
      <c r="CU126" s="436"/>
      <c r="CV126" s="436"/>
      <c r="CW126" s="436"/>
      <c r="CX126" s="436"/>
      <c r="CY126" s="436"/>
      <c r="CZ126" s="436"/>
      <c r="DA126" s="436"/>
      <c r="DB126" s="436"/>
      <c r="DC126" s="436"/>
      <c r="DD126" s="436"/>
      <c r="DE126" s="436"/>
      <c r="DF126" s="436"/>
      <c r="DG126" s="436"/>
      <c r="DH126" s="436"/>
      <c r="DI126" s="436"/>
      <c r="DJ126" s="436"/>
      <c r="DK126" s="436"/>
      <c r="DL126" s="436"/>
      <c r="DM126" s="436"/>
      <c r="DN126" s="436"/>
      <c r="DO126" s="436"/>
      <c r="DP126" s="436"/>
      <c r="DQ126" s="436"/>
      <c r="DR126" s="436"/>
      <c r="DS126" s="436"/>
      <c r="DT126" s="436"/>
      <c r="DU126" s="436"/>
      <c r="DV126" s="436"/>
      <c r="DW126" s="436"/>
      <c r="DX126" s="436"/>
      <c r="DY126" s="436"/>
      <c r="DZ126" s="436"/>
      <c r="EA126" s="436"/>
      <c r="EB126" s="436"/>
      <c r="EC126" s="436"/>
      <c r="ED126" s="436"/>
      <c r="EE126" s="436"/>
      <c r="EF126" s="436"/>
      <c r="EG126" s="436"/>
      <c r="EH126" s="436"/>
      <c r="EI126" s="436"/>
      <c r="EJ126" s="436"/>
      <c r="EK126" s="436"/>
      <c r="EL126" s="436"/>
      <c r="EM126" s="436"/>
      <c r="EN126" s="436"/>
      <c r="EO126" s="436"/>
      <c r="EP126" s="436"/>
      <c r="EQ126" s="436"/>
      <c r="ER126" s="436"/>
      <c r="ES126" s="436"/>
      <c r="ET126" s="436"/>
      <c r="EU126" s="436"/>
      <c r="EV126" s="436"/>
      <c r="EW126" s="436"/>
      <c r="EX126" s="436"/>
      <c r="EY126" s="436"/>
      <c r="EZ126" s="436"/>
      <c r="FA126" s="436"/>
      <c r="FB126" s="436"/>
      <c r="FC126" s="436"/>
      <c r="FD126" s="436"/>
      <c r="FE126" s="436"/>
      <c r="FF126" s="436"/>
      <c r="FG126" s="436"/>
      <c r="FH126" s="436"/>
      <c r="FI126" s="436"/>
      <c r="FJ126" s="436"/>
      <c r="FK126" s="436"/>
      <c r="FL126" s="436"/>
      <c r="FM126" s="436"/>
      <c r="FN126" s="436"/>
      <c r="FO126" s="436"/>
      <c r="FP126" s="436"/>
      <c r="FQ126" s="436"/>
      <c r="FR126" s="436"/>
      <c r="FS126" s="436"/>
      <c r="FT126" s="436"/>
      <c r="FU126" s="436"/>
      <c r="FV126" s="436"/>
      <c r="FW126" s="436"/>
      <c r="FX126" s="436"/>
      <c r="FY126" s="436"/>
      <c r="FZ126" s="436"/>
      <c r="GA126" s="436"/>
      <c r="GB126" s="436"/>
      <c r="GC126" s="436"/>
      <c r="GD126" s="436"/>
      <c r="GE126" s="436"/>
      <c r="GF126" s="436"/>
      <c r="GG126" s="436"/>
      <c r="GH126" s="436"/>
      <c r="GI126" s="436"/>
      <c r="GJ126" s="436"/>
      <c r="GK126" s="436"/>
      <c r="GL126" s="436"/>
      <c r="GM126" s="436"/>
      <c r="GN126" s="436"/>
      <c r="GO126" s="436"/>
      <c r="GP126" s="436"/>
      <c r="GQ126" s="436"/>
      <c r="GR126" s="436"/>
      <c r="GS126" s="436"/>
      <c r="GT126" s="436"/>
      <c r="GU126" s="436"/>
      <c r="GV126" s="436"/>
      <c r="GW126" s="436"/>
      <c r="GX126" s="436"/>
      <c r="GY126" s="436"/>
      <c r="GZ126" s="436"/>
      <c r="HA126" s="436"/>
      <c r="HB126" s="436"/>
      <c r="HC126" s="436"/>
      <c r="HD126" s="436"/>
      <c r="HE126" s="436"/>
      <c r="HF126" s="436"/>
      <c r="HG126" s="436"/>
      <c r="HH126" s="436"/>
      <c r="HI126" s="436"/>
      <c r="HJ126" s="436"/>
      <c r="HK126" s="436"/>
      <c r="HL126" s="436"/>
      <c r="HM126" s="436"/>
      <c r="HN126" s="436"/>
      <c r="HO126" s="436"/>
      <c r="HP126" s="436"/>
      <c r="HQ126" s="436"/>
      <c r="HR126" s="436"/>
      <c r="HS126" s="436"/>
      <c r="HT126" s="436"/>
      <c r="HU126" s="436"/>
      <c r="HV126" s="436"/>
      <c r="HW126" s="436"/>
      <c r="HX126" s="436"/>
      <c r="HY126" s="436"/>
      <c r="HZ126" s="436"/>
    </row>
    <row r="127" customFormat="false" ht="15" hidden="false" customHeight="false" outlineLevel="0" collapsed="false">
      <c r="A127" s="434"/>
      <c r="B127" s="435" t="str">
        <f aca="false">'ANALÍTICO ELÉTRICA'!D295</f>
        <v>QUADROS ELÉTRICOS</v>
      </c>
      <c r="C127" s="420"/>
      <c r="D127" s="421"/>
      <c r="E127" s="438"/>
      <c r="F127" s="439"/>
      <c r="G127" s="423" t="n">
        <v>1</v>
      </c>
      <c r="H127" s="424" t="n">
        <f aca="false">G127*$J127</f>
        <v>308.954032</v>
      </c>
      <c r="I127" s="436"/>
      <c r="J127" s="437" t="n">
        <f aca="false">'ANALÍTICO ELÉTRICA'!P295</f>
        <v>308.954032</v>
      </c>
      <c r="K127" s="436"/>
      <c r="L127" s="436"/>
      <c r="M127" s="436"/>
      <c r="N127" s="436"/>
      <c r="O127" s="436"/>
      <c r="P127" s="436"/>
      <c r="Q127" s="436"/>
      <c r="R127" s="436"/>
      <c r="S127" s="436"/>
      <c r="T127" s="436"/>
      <c r="U127" s="436"/>
      <c r="V127" s="436"/>
      <c r="W127" s="436"/>
      <c r="X127" s="436"/>
      <c r="Y127" s="436"/>
      <c r="Z127" s="436"/>
      <c r="AA127" s="436"/>
      <c r="AB127" s="436"/>
      <c r="AC127" s="436"/>
      <c r="AD127" s="436"/>
      <c r="AE127" s="436"/>
      <c r="AF127" s="436"/>
      <c r="AG127" s="436"/>
      <c r="AH127" s="436"/>
      <c r="AI127" s="436"/>
      <c r="AJ127" s="436"/>
      <c r="AK127" s="436"/>
      <c r="AL127" s="436"/>
      <c r="AM127" s="436"/>
      <c r="AN127" s="436"/>
      <c r="AO127" s="436"/>
      <c r="AP127" s="436"/>
      <c r="AQ127" s="436"/>
      <c r="AR127" s="436"/>
      <c r="AS127" s="436"/>
      <c r="AT127" s="436"/>
      <c r="AU127" s="436"/>
      <c r="AV127" s="436"/>
      <c r="AW127" s="436"/>
      <c r="AX127" s="436"/>
      <c r="AY127" s="436"/>
      <c r="AZ127" s="436"/>
      <c r="BA127" s="436"/>
      <c r="BB127" s="436"/>
      <c r="BC127" s="436"/>
      <c r="BD127" s="436"/>
      <c r="BE127" s="436"/>
      <c r="BF127" s="436"/>
      <c r="BG127" s="436"/>
      <c r="BH127" s="436"/>
      <c r="BI127" s="436"/>
      <c r="BJ127" s="436"/>
      <c r="BK127" s="436"/>
      <c r="BL127" s="436"/>
      <c r="BM127" s="436"/>
      <c r="BN127" s="436"/>
      <c r="BO127" s="436"/>
      <c r="BP127" s="436"/>
      <c r="BQ127" s="436"/>
      <c r="BR127" s="436"/>
      <c r="BS127" s="436"/>
      <c r="BT127" s="436"/>
      <c r="BU127" s="436"/>
      <c r="BV127" s="436"/>
      <c r="BW127" s="436"/>
      <c r="BX127" s="436"/>
      <c r="BY127" s="436"/>
      <c r="BZ127" s="436"/>
      <c r="CA127" s="436"/>
      <c r="CB127" s="436"/>
      <c r="CC127" s="436"/>
      <c r="CD127" s="436"/>
      <c r="CE127" s="436"/>
      <c r="CF127" s="436"/>
      <c r="CG127" s="436"/>
      <c r="CH127" s="436"/>
      <c r="CI127" s="436"/>
      <c r="CJ127" s="436"/>
      <c r="CK127" s="436"/>
      <c r="CL127" s="436"/>
      <c r="CM127" s="436"/>
      <c r="CN127" s="436"/>
      <c r="CO127" s="436"/>
      <c r="CP127" s="436"/>
      <c r="CQ127" s="436"/>
      <c r="CR127" s="436"/>
      <c r="CS127" s="436"/>
      <c r="CT127" s="436"/>
      <c r="CU127" s="436"/>
      <c r="CV127" s="436"/>
      <c r="CW127" s="436"/>
      <c r="CX127" s="436"/>
      <c r="CY127" s="436"/>
      <c r="CZ127" s="436"/>
      <c r="DA127" s="436"/>
      <c r="DB127" s="436"/>
      <c r="DC127" s="436"/>
      <c r="DD127" s="436"/>
      <c r="DE127" s="436"/>
      <c r="DF127" s="436"/>
      <c r="DG127" s="436"/>
      <c r="DH127" s="436"/>
      <c r="DI127" s="436"/>
      <c r="DJ127" s="436"/>
      <c r="DK127" s="436"/>
      <c r="DL127" s="436"/>
      <c r="DM127" s="436"/>
      <c r="DN127" s="436"/>
      <c r="DO127" s="436"/>
      <c r="DP127" s="436"/>
      <c r="DQ127" s="436"/>
      <c r="DR127" s="436"/>
      <c r="DS127" s="436"/>
      <c r="DT127" s="436"/>
      <c r="DU127" s="436"/>
      <c r="DV127" s="436"/>
      <c r="DW127" s="436"/>
      <c r="DX127" s="436"/>
      <c r="DY127" s="436"/>
      <c r="DZ127" s="436"/>
      <c r="EA127" s="436"/>
      <c r="EB127" s="436"/>
      <c r="EC127" s="436"/>
      <c r="ED127" s="436"/>
      <c r="EE127" s="436"/>
      <c r="EF127" s="436"/>
      <c r="EG127" s="436"/>
      <c r="EH127" s="436"/>
      <c r="EI127" s="436"/>
      <c r="EJ127" s="436"/>
      <c r="EK127" s="436"/>
      <c r="EL127" s="436"/>
      <c r="EM127" s="436"/>
      <c r="EN127" s="436"/>
      <c r="EO127" s="436"/>
      <c r="EP127" s="436"/>
      <c r="EQ127" s="436"/>
      <c r="ER127" s="436"/>
      <c r="ES127" s="436"/>
      <c r="ET127" s="436"/>
      <c r="EU127" s="436"/>
      <c r="EV127" s="436"/>
      <c r="EW127" s="436"/>
      <c r="EX127" s="436"/>
      <c r="EY127" s="436"/>
      <c r="EZ127" s="436"/>
      <c r="FA127" s="436"/>
      <c r="FB127" s="436"/>
      <c r="FC127" s="436"/>
      <c r="FD127" s="436"/>
      <c r="FE127" s="436"/>
      <c r="FF127" s="436"/>
      <c r="FG127" s="436"/>
      <c r="FH127" s="436"/>
      <c r="FI127" s="436"/>
      <c r="FJ127" s="436"/>
      <c r="FK127" s="436"/>
      <c r="FL127" s="436"/>
      <c r="FM127" s="436"/>
      <c r="FN127" s="436"/>
      <c r="FO127" s="436"/>
      <c r="FP127" s="436"/>
      <c r="FQ127" s="436"/>
      <c r="FR127" s="436"/>
      <c r="FS127" s="436"/>
      <c r="FT127" s="436"/>
      <c r="FU127" s="436"/>
      <c r="FV127" s="436"/>
      <c r="FW127" s="436"/>
      <c r="FX127" s="436"/>
      <c r="FY127" s="436"/>
      <c r="FZ127" s="436"/>
      <c r="GA127" s="436"/>
      <c r="GB127" s="436"/>
      <c r="GC127" s="436"/>
      <c r="GD127" s="436"/>
      <c r="GE127" s="436"/>
      <c r="GF127" s="436"/>
      <c r="GG127" s="436"/>
      <c r="GH127" s="436"/>
      <c r="GI127" s="436"/>
      <c r="GJ127" s="436"/>
      <c r="GK127" s="436"/>
      <c r="GL127" s="436"/>
      <c r="GM127" s="436"/>
      <c r="GN127" s="436"/>
      <c r="GO127" s="436"/>
      <c r="GP127" s="436"/>
      <c r="GQ127" s="436"/>
      <c r="GR127" s="436"/>
      <c r="GS127" s="436"/>
      <c r="GT127" s="436"/>
      <c r="GU127" s="436"/>
      <c r="GV127" s="436"/>
      <c r="GW127" s="436"/>
      <c r="GX127" s="436"/>
      <c r="GY127" s="436"/>
      <c r="GZ127" s="436"/>
      <c r="HA127" s="436"/>
      <c r="HB127" s="436"/>
      <c r="HC127" s="436"/>
      <c r="HD127" s="436"/>
      <c r="HE127" s="436"/>
      <c r="HF127" s="436"/>
      <c r="HG127" s="436"/>
      <c r="HH127" s="436"/>
      <c r="HI127" s="436"/>
      <c r="HJ127" s="436"/>
      <c r="HK127" s="436"/>
      <c r="HL127" s="436"/>
      <c r="HM127" s="436"/>
      <c r="HN127" s="436"/>
      <c r="HO127" s="436"/>
      <c r="HP127" s="436"/>
      <c r="HQ127" s="436"/>
      <c r="HR127" s="436"/>
      <c r="HS127" s="436"/>
      <c r="HT127" s="436"/>
      <c r="HU127" s="436"/>
      <c r="HV127" s="436"/>
      <c r="HW127" s="436"/>
      <c r="HX127" s="436"/>
      <c r="HY127" s="436"/>
      <c r="HZ127" s="436"/>
    </row>
    <row r="128" customFormat="false" ht="30" hidden="false" customHeight="false" outlineLevel="0" collapsed="false">
      <c r="A128" s="398" t="n">
        <v>20</v>
      </c>
      <c r="B128" s="399" t="s">
        <v>11</v>
      </c>
      <c r="C128" s="400"/>
      <c r="D128" s="401"/>
      <c r="E128" s="400"/>
      <c r="F128" s="401"/>
      <c r="G128" s="400"/>
      <c r="H128" s="401"/>
      <c r="J128" s="402" t="n">
        <f aca="false">'ANALÍTICO ELÉTRICA'!P302</f>
        <v>17940.9722698</v>
      </c>
      <c r="K128" s="37"/>
    </row>
    <row r="129" customFormat="false" ht="15" hidden="false" customHeight="false" outlineLevel="0" collapsed="false">
      <c r="A129" s="440"/>
      <c r="B129" s="441" t="str">
        <f aca="false">'ANALÍTICO ELÉTRICA'!D304</f>
        <v>INFRAESTRUTURA</v>
      </c>
      <c r="C129" s="423" t="n">
        <v>0.3</v>
      </c>
      <c r="D129" s="424" t="n">
        <f aca="false">C129*$J129</f>
        <v>370.19060694</v>
      </c>
      <c r="E129" s="423" t="n">
        <v>0.7</v>
      </c>
      <c r="F129" s="424" t="n">
        <f aca="false">E129*$J129</f>
        <v>863.77808286</v>
      </c>
      <c r="G129" s="416"/>
      <c r="H129" s="417"/>
      <c r="I129" s="436"/>
      <c r="J129" s="437" t="n">
        <f aca="false">'ANALÍTICO ELÉTRICA'!P304</f>
        <v>1233.9686898</v>
      </c>
      <c r="K129" s="436"/>
      <c r="L129" s="436"/>
      <c r="M129" s="436"/>
      <c r="N129" s="436"/>
      <c r="O129" s="436"/>
      <c r="P129" s="436"/>
      <c r="Q129" s="436"/>
      <c r="R129" s="436"/>
      <c r="S129" s="436"/>
      <c r="T129" s="436"/>
      <c r="U129" s="436"/>
      <c r="V129" s="436"/>
      <c r="W129" s="436"/>
      <c r="X129" s="436"/>
      <c r="Y129" s="436"/>
      <c r="Z129" s="436"/>
      <c r="AA129" s="436"/>
      <c r="AB129" s="436"/>
      <c r="AC129" s="436"/>
      <c r="AD129" s="436"/>
      <c r="AE129" s="436"/>
      <c r="AF129" s="436"/>
      <c r="AG129" s="436"/>
      <c r="AH129" s="436"/>
      <c r="AI129" s="436"/>
      <c r="AJ129" s="436"/>
      <c r="AK129" s="436"/>
      <c r="AL129" s="436"/>
      <c r="AM129" s="436"/>
      <c r="AN129" s="436"/>
      <c r="AO129" s="436"/>
      <c r="AP129" s="436"/>
      <c r="AQ129" s="436"/>
      <c r="AR129" s="436"/>
      <c r="AS129" s="436"/>
      <c r="AT129" s="436"/>
      <c r="AU129" s="436"/>
      <c r="AV129" s="436"/>
      <c r="AW129" s="436"/>
      <c r="AX129" s="436"/>
      <c r="AY129" s="436"/>
      <c r="AZ129" s="436"/>
      <c r="BA129" s="436"/>
      <c r="BB129" s="436"/>
      <c r="BC129" s="436"/>
      <c r="BD129" s="436"/>
      <c r="BE129" s="436"/>
      <c r="BF129" s="436"/>
      <c r="BG129" s="436"/>
      <c r="BH129" s="436"/>
      <c r="BI129" s="436"/>
      <c r="BJ129" s="436"/>
      <c r="BK129" s="436"/>
      <c r="BL129" s="436"/>
      <c r="BM129" s="436"/>
      <c r="BN129" s="436"/>
      <c r="BO129" s="436"/>
      <c r="BP129" s="436"/>
      <c r="BQ129" s="436"/>
      <c r="BR129" s="436"/>
      <c r="BS129" s="436"/>
      <c r="BT129" s="436"/>
      <c r="BU129" s="436"/>
      <c r="BV129" s="436"/>
      <c r="BW129" s="436"/>
      <c r="BX129" s="436"/>
      <c r="BY129" s="436"/>
      <c r="BZ129" s="436"/>
      <c r="CA129" s="436"/>
      <c r="CB129" s="436"/>
      <c r="CC129" s="436"/>
      <c r="CD129" s="436"/>
      <c r="CE129" s="436"/>
      <c r="CF129" s="436"/>
      <c r="CG129" s="436"/>
      <c r="CH129" s="436"/>
      <c r="CI129" s="436"/>
      <c r="CJ129" s="436"/>
      <c r="CK129" s="436"/>
      <c r="CL129" s="436"/>
      <c r="CM129" s="436"/>
      <c r="CN129" s="436"/>
      <c r="CO129" s="436"/>
      <c r="CP129" s="436"/>
      <c r="CQ129" s="436"/>
      <c r="CR129" s="436"/>
      <c r="CS129" s="436"/>
      <c r="CT129" s="436"/>
      <c r="CU129" s="436"/>
      <c r="CV129" s="436"/>
      <c r="CW129" s="436"/>
      <c r="CX129" s="436"/>
      <c r="CY129" s="436"/>
      <c r="CZ129" s="436"/>
      <c r="DA129" s="436"/>
      <c r="DB129" s="436"/>
      <c r="DC129" s="436"/>
      <c r="DD129" s="436"/>
      <c r="DE129" s="436"/>
      <c r="DF129" s="436"/>
      <c r="DG129" s="436"/>
      <c r="DH129" s="436"/>
      <c r="DI129" s="436"/>
      <c r="DJ129" s="436"/>
      <c r="DK129" s="436"/>
      <c r="DL129" s="436"/>
      <c r="DM129" s="436"/>
      <c r="DN129" s="436"/>
      <c r="DO129" s="436"/>
      <c r="DP129" s="436"/>
      <c r="DQ129" s="436"/>
      <c r="DR129" s="436"/>
      <c r="DS129" s="436"/>
      <c r="DT129" s="436"/>
      <c r="DU129" s="436"/>
      <c r="DV129" s="436"/>
      <c r="DW129" s="436"/>
      <c r="DX129" s="436"/>
      <c r="DY129" s="436"/>
      <c r="DZ129" s="436"/>
      <c r="EA129" s="436"/>
      <c r="EB129" s="436"/>
      <c r="EC129" s="436"/>
      <c r="ED129" s="436"/>
      <c r="EE129" s="436"/>
      <c r="EF129" s="436"/>
      <c r="EG129" s="436"/>
      <c r="EH129" s="436"/>
      <c r="EI129" s="436"/>
      <c r="EJ129" s="436"/>
      <c r="EK129" s="436"/>
      <c r="EL129" s="436"/>
      <c r="EM129" s="436"/>
      <c r="EN129" s="436"/>
      <c r="EO129" s="436"/>
      <c r="EP129" s="436"/>
      <c r="EQ129" s="436"/>
      <c r="ER129" s="436"/>
      <c r="ES129" s="436"/>
      <c r="ET129" s="436"/>
      <c r="EU129" s="436"/>
      <c r="EV129" s="436"/>
      <c r="EW129" s="436"/>
      <c r="EX129" s="436"/>
      <c r="EY129" s="436"/>
      <c r="EZ129" s="436"/>
      <c r="FA129" s="436"/>
      <c r="FB129" s="436"/>
      <c r="FC129" s="436"/>
      <c r="FD129" s="436"/>
      <c r="FE129" s="436"/>
      <c r="FF129" s="436"/>
      <c r="FG129" s="436"/>
      <c r="FH129" s="436"/>
      <c r="FI129" s="436"/>
      <c r="FJ129" s="436"/>
      <c r="FK129" s="436"/>
      <c r="FL129" s="436"/>
      <c r="FM129" s="436"/>
      <c r="FN129" s="436"/>
      <c r="FO129" s="436"/>
      <c r="FP129" s="436"/>
      <c r="FQ129" s="436"/>
      <c r="FR129" s="436"/>
      <c r="FS129" s="436"/>
      <c r="FT129" s="436"/>
      <c r="FU129" s="436"/>
      <c r="FV129" s="436"/>
      <c r="FW129" s="436"/>
      <c r="FX129" s="436"/>
      <c r="FY129" s="436"/>
      <c r="FZ129" s="436"/>
      <c r="GA129" s="436"/>
      <c r="GB129" s="436"/>
      <c r="GC129" s="436"/>
      <c r="GD129" s="436"/>
      <c r="GE129" s="436"/>
      <c r="GF129" s="436"/>
      <c r="GG129" s="436"/>
      <c r="GH129" s="436"/>
      <c r="GI129" s="436"/>
      <c r="GJ129" s="436"/>
      <c r="GK129" s="436"/>
      <c r="GL129" s="436"/>
      <c r="GM129" s="436"/>
      <c r="GN129" s="436"/>
      <c r="GO129" s="436"/>
      <c r="GP129" s="436"/>
      <c r="GQ129" s="436"/>
      <c r="GR129" s="436"/>
      <c r="GS129" s="436"/>
      <c r="GT129" s="436"/>
      <c r="GU129" s="436"/>
      <c r="GV129" s="436"/>
      <c r="GW129" s="436"/>
      <c r="GX129" s="436"/>
      <c r="GY129" s="436"/>
      <c r="GZ129" s="436"/>
      <c r="HA129" s="436"/>
      <c r="HB129" s="436"/>
      <c r="HC129" s="436"/>
      <c r="HD129" s="436"/>
      <c r="HE129" s="436"/>
      <c r="HF129" s="436"/>
      <c r="HG129" s="436"/>
      <c r="HH129" s="436"/>
      <c r="HI129" s="436"/>
      <c r="HJ129" s="436"/>
      <c r="HK129" s="436"/>
      <c r="HL129" s="436"/>
      <c r="HM129" s="436"/>
      <c r="HN129" s="436"/>
      <c r="HO129" s="436"/>
      <c r="HP129" s="436"/>
      <c r="HQ129" s="436"/>
      <c r="HR129" s="436"/>
      <c r="HS129" s="436"/>
      <c r="HT129" s="436"/>
      <c r="HU129" s="436"/>
      <c r="HV129" s="436"/>
      <c r="HW129" s="436"/>
      <c r="HX129" s="436"/>
      <c r="HY129" s="436"/>
      <c r="HZ129" s="436"/>
    </row>
    <row r="130" customFormat="false" ht="15" hidden="false" customHeight="false" outlineLevel="0" collapsed="false">
      <c r="A130" s="442"/>
      <c r="B130" s="435" t="str">
        <f aca="false">'ANALÍTICO ELÉTRICA'!D339</f>
        <v>CABEAMENTO LÓGICO, CFTV E ALARME</v>
      </c>
      <c r="C130" s="416"/>
      <c r="D130" s="417"/>
      <c r="E130" s="423" t="n">
        <v>0.5</v>
      </c>
      <c r="F130" s="424" t="n">
        <f aca="false">E130*$J130</f>
        <v>1738.782106</v>
      </c>
      <c r="G130" s="423" t="n">
        <v>0.5</v>
      </c>
      <c r="H130" s="424" t="n">
        <f aca="false">G130*$J130</f>
        <v>1738.782106</v>
      </c>
      <c r="I130" s="436"/>
      <c r="J130" s="437" t="n">
        <f aca="false">'ANALÍTICO ELÉTRICA'!P339</f>
        <v>3477.564212</v>
      </c>
      <c r="K130" s="436"/>
      <c r="L130" s="436"/>
      <c r="M130" s="436"/>
      <c r="N130" s="436"/>
      <c r="O130" s="436"/>
      <c r="P130" s="436"/>
      <c r="Q130" s="436"/>
      <c r="R130" s="436"/>
      <c r="S130" s="436"/>
      <c r="T130" s="436"/>
      <c r="U130" s="436"/>
      <c r="V130" s="436"/>
      <c r="W130" s="436"/>
      <c r="X130" s="436"/>
      <c r="Y130" s="436"/>
      <c r="Z130" s="436"/>
      <c r="AA130" s="436"/>
      <c r="AB130" s="436"/>
      <c r="AC130" s="436"/>
      <c r="AD130" s="436"/>
      <c r="AE130" s="436"/>
      <c r="AF130" s="436"/>
      <c r="AG130" s="436"/>
      <c r="AH130" s="436"/>
      <c r="AI130" s="436"/>
      <c r="AJ130" s="436"/>
      <c r="AK130" s="436"/>
      <c r="AL130" s="436"/>
      <c r="AM130" s="436"/>
      <c r="AN130" s="436"/>
      <c r="AO130" s="436"/>
      <c r="AP130" s="436"/>
      <c r="AQ130" s="436"/>
      <c r="AR130" s="436"/>
      <c r="AS130" s="436"/>
      <c r="AT130" s="436"/>
      <c r="AU130" s="436"/>
      <c r="AV130" s="436"/>
      <c r="AW130" s="436"/>
      <c r="AX130" s="436"/>
      <c r="AY130" s="436"/>
      <c r="AZ130" s="436"/>
      <c r="BA130" s="436"/>
      <c r="BB130" s="436"/>
      <c r="BC130" s="436"/>
      <c r="BD130" s="436"/>
      <c r="BE130" s="436"/>
      <c r="BF130" s="436"/>
      <c r="BG130" s="436"/>
      <c r="BH130" s="436"/>
      <c r="BI130" s="436"/>
      <c r="BJ130" s="436"/>
      <c r="BK130" s="436"/>
      <c r="BL130" s="436"/>
      <c r="BM130" s="436"/>
      <c r="BN130" s="436"/>
      <c r="BO130" s="436"/>
      <c r="BP130" s="436"/>
      <c r="BQ130" s="436"/>
      <c r="BR130" s="436"/>
      <c r="BS130" s="436"/>
      <c r="BT130" s="436"/>
      <c r="BU130" s="436"/>
      <c r="BV130" s="436"/>
      <c r="BW130" s="436"/>
      <c r="BX130" s="436"/>
      <c r="BY130" s="436"/>
      <c r="BZ130" s="436"/>
      <c r="CA130" s="436"/>
      <c r="CB130" s="436"/>
      <c r="CC130" s="436"/>
      <c r="CD130" s="436"/>
      <c r="CE130" s="436"/>
      <c r="CF130" s="436"/>
      <c r="CG130" s="436"/>
      <c r="CH130" s="436"/>
      <c r="CI130" s="436"/>
      <c r="CJ130" s="436"/>
      <c r="CK130" s="436"/>
      <c r="CL130" s="436"/>
      <c r="CM130" s="436"/>
      <c r="CN130" s="436"/>
      <c r="CO130" s="436"/>
      <c r="CP130" s="436"/>
      <c r="CQ130" s="436"/>
      <c r="CR130" s="436"/>
      <c r="CS130" s="436"/>
      <c r="CT130" s="436"/>
      <c r="CU130" s="436"/>
      <c r="CV130" s="436"/>
      <c r="CW130" s="436"/>
      <c r="CX130" s="436"/>
      <c r="CY130" s="436"/>
      <c r="CZ130" s="436"/>
      <c r="DA130" s="436"/>
      <c r="DB130" s="436"/>
      <c r="DC130" s="436"/>
      <c r="DD130" s="436"/>
      <c r="DE130" s="436"/>
      <c r="DF130" s="436"/>
      <c r="DG130" s="436"/>
      <c r="DH130" s="436"/>
      <c r="DI130" s="436"/>
      <c r="DJ130" s="436"/>
      <c r="DK130" s="436"/>
      <c r="DL130" s="436"/>
      <c r="DM130" s="436"/>
      <c r="DN130" s="436"/>
      <c r="DO130" s="436"/>
      <c r="DP130" s="436"/>
      <c r="DQ130" s="436"/>
      <c r="DR130" s="436"/>
      <c r="DS130" s="436"/>
      <c r="DT130" s="436"/>
      <c r="DU130" s="436"/>
      <c r="DV130" s="436"/>
      <c r="DW130" s="436"/>
      <c r="DX130" s="436"/>
      <c r="DY130" s="436"/>
      <c r="DZ130" s="436"/>
      <c r="EA130" s="436"/>
      <c r="EB130" s="436"/>
      <c r="EC130" s="436"/>
      <c r="ED130" s="436"/>
      <c r="EE130" s="436"/>
      <c r="EF130" s="436"/>
      <c r="EG130" s="436"/>
      <c r="EH130" s="436"/>
      <c r="EI130" s="436"/>
      <c r="EJ130" s="436"/>
      <c r="EK130" s="436"/>
      <c r="EL130" s="436"/>
      <c r="EM130" s="436"/>
      <c r="EN130" s="436"/>
      <c r="EO130" s="436"/>
      <c r="EP130" s="436"/>
      <c r="EQ130" s="436"/>
      <c r="ER130" s="436"/>
      <c r="ES130" s="436"/>
      <c r="ET130" s="436"/>
      <c r="EU130" s="436"/>
      <c r="EV130" s="436"/>
      <c r="EW130" s="436"/>
      <c r="EX130" s="436"/>
      <c r="EY130" s="436"/>
      <c r="EZ130" s="436"/>
      <c r="FA130" s="436"/>
      <c r="FB130" s="436"/>
      <c r="FC130" s="436"/>
      <c r="FD130" s="436"/>
      <c r="FE130" s="436"/>
      <c r="FF130" s="436"/>
      <c r="FG130" s="436"/>
      <c r="FH130" s="436"/>
      <c r="FI130" s="436"/>
      <c r="FJ130" s="436"/>
      <c r="FK130" s="436"/>
      <c r="FL130" s="436"/>
      <c r="FM130" s="436"/>
      <c r="FN130" s="436"/>
      <c r="FO130" s="436"/>
      <c r="FP130" s="436"/>
      <c r="FQ130" s="436"/>
      <c r="FR130" s="436"/>
      <c r="FS130" s="436"/>
      <c r="FT130" s="436"/>
      <c r="FU130" s="436"/>
      <c r="FV130" s="436"/>
      <c r="FW130" s="436"/>
      <c r="FX130" s="436"/>
      <c r="FY130" s="436"/>
      <c r="FZ130" s="436"/>
      <c r="GA130" s="436"/>
      <c r="GB130" s="436"/>
      <c r="GC130" s="436"/>
      <c r="GD130" s="436"/>
      <c r="GE130" s="436"/>
      <c r="GF130" s="436"/>
      <c r="GG130" s="436"/>
      <c r="GH130" s="436"/>
      <c r="GI130" s="436"/>
      <c r="GJ130" s="436"/>
      <c r="GK130" s="436"/>
      <c r="GL130" s="436"/>
      <c r="GM130" s="436"/>
      <c r="GN130" s="436"/>
      <c r="GO130" s="436"/>
      <c r="GP130" s="436"/>
      <c r="GQ130" s="436"/>
      <c r="GR130" s="436"/>
      <c r="GS130" s="436"/>
      <c r="GT130" s="436"/>
      <c r="GU130" s="436"/>
      <c r="GV130" s="436"/>
      <c r="GW130" s="436"/>
      <c r="GX130" s="436"/>
      <c r="GY130" s="436"/>
      <c r="GZ130" s="436"/>
      <c r="HA130" s="436"/>
      <c r="HB130" s="436"/>
      <c r="HC130" s="436"/>
      <c r="HD130" s="436"/>
      <c r="HE130" s="436"/>
      <c r="HF130" s="436"/>
      <c r="HG130" s="436"/>
      <c r="HH130" s="436"/>
      <c r="HI130" s="436"/>
      <c r="HJ130" s="436"/>
      <c r="HK130" s="436"/>
      <c r="HL130" s="436"/>
      <c r="HM130" s="436"/>
      <c r="HN130" s="436"/>
      <c r="HO130" s="436"/>
      <c r="HP130" s="436"/>
      <c r="HQ130" s="436"/>
      <c r="HR130" s="436"/>
      <c r="HS130" s="436"/>
      <c r="HT130" s="436"/>
      <c r="HU130" s="436"/>
      <c r="HV130" s="436"/>
      <c r="HW130" s="436"/>
      <c r="HX130" s="436"/>
      <c r="HY130" s="436"/>
      <c r="HZ130" s="436"/>
    </row>
    <row r="131" customFormat="false" ht="15" hidden="false" customHeight="false" outlineLevel="0" collapsed="false">
      <c r="A131" s="434"/>
      <c r="B131" s="443" t="str">
        <f aca="false">'ANALÍTICO ELÉTRICA'!D365</f>
        <v>RACK E ACESSÓRIOS</v>
      </c>
      <c r="C131" s="416"/>
      <c r="D131" s="417"/>
      <c r="E131" s="423" t="n">
        <v>0.5</v>
      </c>
      <c r="F131" s="424" t="n">
        <f aca="false">E131*$J131</f>
        <v>4067.686459</v>
      </c>
      <c r="G131" s="423" t="n">
        <v>0.5</v>
      </c>
      <c r="H131" s="424" t="n">
        <f aca="false">G131*$J131</f>
        <v>4067.686459</v>
      </c>
      <c r="I131" s="436"/>
      <c r="J131" s="437" t="n">
        <f aca="false">'ANALÍTICO ELÉTRICA'!P365</f>
        <v>8135.372918</v>
      </c>
      <c r="K131" s="436"/>
      <c r="L131" s="436"/>
      <c r="M131" s="436"/>
      <c r="N131" s="436"/>
      <c r="O131" s="436"/>
      <c r="P131" s="436"/>
      <c r="Q131" s="436"/>
      <c r="R131" s="436"/>
      <c r="S131" s="436"/>
      <c r="T131" s="436"/>
      <c r="U131" s="436"/>
      <c r="V131" s="436"/>
      <c r="W131" s="436"/>
      <c r="X131" s="436"/>
      <c r="Y131" s="436"/>
      <c r="Z131" s="436"/>
      <c r="AA131" s="436"/>
      <c r="AB131" s="436"/>
      <c r="AC131" s="436"/>
      <c r="AD131" s="436"/>
      <c r="AE131" s="436"/>
      <c r="AF131" s="436"/>
      <c r="AG131" s="436"/>
      <c r="AH131" s="436"/>
      <c r="AI131" s="436"/>
      <c r="AJ131" s="436"/>
      <c r="AK131" s="436"/>
      <c r="AL131" s="436"/>
      <c r="AM131" s="436"/>
      <c r="AN131" s="436"/>
      <c r="AO131" s="436"/>
      <c r="AP131" s="436"/>
      <c r="AQ131" s="436"/>
      <c r="AR131" s="436"/>
      <c r="AS131" s="436"/>
      <c r="AT131" s="436"/>
      <c r="AU131" s="436"/>
      <c r="AV131" s="436"/>
      <c r="AW131" s="436"/>
      <c r="AX131" s="436"/>
      <c r="AY131" s="436"/>
      <c r="AZ131" s="436"/>
      <c r="BA131" s="436"/>
      <c r="BB131" s="436"/>
      <c r="BC131" s="436"/>
      <c r="BD131" s="436"/>
      <c r="BE131" s="436"/>
      <c r="BF131" s="436"/>
      <c r="BG131" s="436"/>
      <c r="BH131" s="436"/>
      <c r="BI131" s="436"/>
      <c r="BJ131" s="436"/>
      <c r="BK131" s="436"/>
      <c r="BL131" s="436"/>
      <c r="BM131" s="436"/>
      <c r="BN131" s="436"/>
      <c r="BO131" s="436"/>
      <c r="BP131" s="436"/>
      <c r="BQ131" s="436"/>
      <c r="BR131" s="436"/>
      <c r="BS131" s="436"/>
      <c r="BT131" s="436"/>
      <c r="BU131" s="436"/>
      <c r="BV131" s="436"/>
      <c r="BW131" s="436"/>
      <c r="BX131" s="436"/>
      <c r="BY131" s="436"/>
      <c r="BZ131" s="436"/>
      <c r="CA131" s="436"/>
      <c r="CB131" s="436"/>
      <c r="CC131" s="436"/>
      <c r="CD131" s="436"/>
      <c r="CE131" s="436"/>
      <c r="CF131" s="436"/>
      <c r="CG131" s="436"/>
      <c r="CH131" s="436"/>
      <c r="CI131" s="436"/>
      <c r="CJ131" s="436"/>
      <c r="CK131" s="436"/>
      <c r="CL131" s="436"/>
      <c r="CM131" s="436"/>
      <c r="CN131" s="436"/>
      <c r="CO131" s="436"/>
      <c r="CP131" s="436"/>
      <c r="CQ131" s="436"/>
      <c r="CR131" s="436"/>
      <c r="CS131" s="436"/>
      <c r="CT131" s="436"/>
      <c r="CU131" s="436"/>
      <c r="CV131" s="436"/>
      <c r="CW131" s="436"/>
      <c r="CX131" s="436"/>
      <c r="CY131" s="436"/>
      <c r="CZ131" s="436"/>
      <c r="DA131" s="436"/>
      <c r="DB131" s="436"/>
      <c r="DC131" s="436"/>
      <c r="DD131" s="436"/>
      <c r="DE131" s="436"/>
      <c r="DF131" s="436"/>
      <c r="DG131" s="436"/>
      <c r="DH131" s="436"/>
      <c r="DI131" s="436"/>
      <c r="DJ131" s="436"/>
      <c r="DK131" s="436"/>
      <c r="DL131" s="436"/>
      <c r="DM131" s="436"/>
      <c r="DN131" s="436"/>
      <c r="DO131" s="436"/>
      <c r="DP131" s="436"/>
      <c r="DQ131" s="436"/>
      <c r="DR131" s="436"/>
      <c r="DS131" s="436"/>
      <c r="DT131" s="436"/>
      <c r="DU131" s="436"/>
      <c r="DV131" s="436"/>
      <c r="DW131" s="436"/>
      <c r="DX131" s="436"/>
      <c r="DY131" s="436"/>
      <c r="DZ131" s="436"/>
      <c r="EA131" s="436"/>
      <c r="EB131" s="436"/>
      <c r="EC131" s="436"/>
      <c r="ED131" s="436"/>
      <c r="EE131" s="436"/>
      <c r="EF131" s="436"/>
      <c r="EG131" s="436"/>
      <c r="EH131" s="436"/>
      <c r="EI131" s="436"/>
      <c r="EJ131" s="436"/>
      <c r="EK131" s="436"/>
      <c r="EL131" s="436"/>
      <c r="EM131" s="436"/>
      <c r="EN131" s="436"/>
      <c r="EO131" s="436"/>
      <c r="EP131" s="436"/>
      <c r="EQ131" s="436"/>
      <c r="ER131" s="436"/>
      <c r="ES131" s="436"/>
      <c r="ET131" s="436"/>
      <c r="EU131" s="436"/>
      <c r="EV131" s="436"/>
      <c r="EW131" s="436"/>
      <c r="EX131" s="436"/>
      <c r="EY131" s="436"/>
      <c r="EZ131" s="436"/>
      <c r="FA131" s="436"/>
      <c r="FB131" s="436"/>
      <c r="FC131" s="436"/>
      <c r="FD131" s="436"/>
      <c r="FE131" s="436"/>
      <c r="FF131" s="436"/>
      <c r="FG131" s="436"/>
      <c r="FH131" s="436"/>
      <c r="FI131" s="436"/>
      <c r="FJ131" s="436"/>
      <c r="FK131" s="436"/>
      <c r="FL131" s="436"/>
      <c r="FM131" s="436"/>
      <c r="FN131" s="436"/>
      <c r="FO131" s="436"/>
      <c r="FP131" s="436"/>
      <c r="FQ131" s="436"/>
      <c r="FR131" s="436"/>
      <c r="FS131" s="436"/>
      <c r="FT131" s="436"/>
      <c r="FU131" s="436"/>
      <c r="FV131" s="436"/>
      <c r="FW131" s="436"/>
      <c r="FX131" s="436"/>
      <c r="FY131" s="436"/>
      <c r="FZ131" s="436"/>
      <c r="GA131" s="436"/>
      <c r="GB131" s="436"/>
      <c r="GC131" s="436"/>
      <c r="GD131" s="436"/>
      <c r="GE131" s="436"/>
      <c r="GF131" s="436"/>
      <c r="GG131" s="436"/>
      <c r="GH131" s="436"/>
      <c r="GI131" s="436"/>
      <c r="GJ131" s="436"/>
      <c r="GK131" s="436"/>
      <c r="GL131" s="436"/>
      <c r="GM131" s="436"/>
      <c r="GN131" s="436"/>
      <c r="GO131" s="436"/>
      <c r="GP131" s="436"/>
      <c r="GQ131" s="436"/>
      <c r="GR131" s="436"/>
      <c r="GS131" s="436"/>
      <c r="GT131" s="436"/>
      <c r="GU131" s="436"/>
      <c r="GV131" s="436"/>
      <c r="GW131" s="436"/>
      <c r="GX131" s="436"/>
      <c r="GY131" s="436"/>
      <c r="GZ131" s="436"/>
      <c r="HA131" s="436"/>
      <c r="HB131" s="436"/>
      <c r="HC131" s="436"/>
      <c r="HD131" s="436"/>
      <c r="HE131" s="436"/>
      <c r="HF131" s="436"/>
      <c r="HG131" s="436"/>
      <c r="HH131" s="436"/>
      <c r="HI131" s="436"/>
      <c r="HJ131" s="436"/>
      <c r="HK131" s="436"/>
      <c r="HL131" s="436"/>
      <c r="HM131" s="436"/>
      <c r="HN131" s="436"/>
      <c r="HO131" s="436"/>
      <c r="HP131" s="436"/>
      <c r="HQ131" s="436"/>
      <c r="HR131" s="436"/>
      <c r="HS131" s="436"/>
      <c r="HT131" s="436"/>
      <c r="HU131" s="436"/>
      <c r="HV131" s="436"/>
      <c r="HW131" s="436"/>
      <c r="HX131" s="436"/>
      <c r="HY131" s="436"/>
      <c r="HZ131" s="436"/>
    </row>
    <row r="132" customFormat="false" ht="15" hidden="false" customHeight="false" outlineLevel="0" collapsed="false">
      <c r="A132" s="434"/>
      <c r="B132" s="443" t="str">
        <f aca="false">'ANALÍTICO ELÉTRICA'!D378</f>
        <v>CERTIFICAÇÃO DA REDE LÓGICA</v>
      </c>
      <c r="C132" s="416"/>
      <c r="D132" s="417"/>
      <c r="E132" s="416"/>
      <c r="F132" s="417"/>
      <c r="G132" s="423" t="n">
        <v>1</v>
      </c>
      <c r="H132" s="424" t="n">
        <f aca="false">G132*$J132</f>
        <v>1299.27</v>
      </c>
      <c r="I132" s="436"/>
      <c r="J132" s="437" t="n">
        <f aca="false">'ANALÍTICO ELÉTRICA'!P378</f>
        <v>1299.27</v>
      </c>
      <c r="K132" s="436"/>
      <c r="L132" s="436"/>
      <c r="M132" s="436"/>
      <c r="N132" s="436"/>
      <c r="O132" s="436"/>
      <c r="P132" s="436"/>
      <c r="Q132" s="436"/>
      <c r="R132" s="436"/>
      <c r="S132" s="436"/>
      <c r="T132" s="436"/>
      <c r="U132" s="436"/>
      <c r="V132" s="436"/>
      <c r="W132" s="436"/>
      <c r="X132" s="436"/>
      <c r="Y132" s="436"/>
      <c r="Z132" s="436"/>
      <c r="AA132" s="436"/>
      <c r="AB132" s="436"/>
      <c r="AC132" s="436"/>
      <c r="AD132" s="436"/>
      <c r="AE132" s="436"/>
      <c r="AF132" s="436"/>
      <c r="AG132" s="436"/>
      <c r="AH132" s="436"/>
      <c r="AI132" s="436"/>
      <c r="AJ132" s="436"/>
      <c r="AK132" s="436"/>
      <c r="AL132" s="436"/>
      <c r="AM132" s="436"/>
      <c r="AN132" s="436"/>
      <c r="AO132" s="436"/>
      <c r="AP132" s="436"/>
      <c r="AQ132" s="436"/>
      <c r="AR132" s="436"/>
      <c r="AS132" s="436"/>
      <c r="AT132" s="436"/>
      <c r="AU132" s="436"/>
      <c r="AV132" s="436"/>
      <c r="AW132" s="436"/>
      <c r="AX132" s="436"/>
      <c r="AY132" s="436"/>
      <c r="AZ132" s="436"/>
      <c r="BA132" s="436"/>
      <c r="BB132" s="436"/>
      <c r="BC132" s="436"/>
      <c r="BD132" s="436"/>
      <c r="BE132" s="436"/>
      <c r="BF132" s="436"/>
      <c r="BG132" s="436"/>
      <c r="BH132" s="436"/>
      <c r="BI132" s="436"/>
      <c r="BJ132" s="436"/>
      <c r="BK132" s="436"/>
      <c r="BL132" s="436"/>
      <c r="BM132" s="436"/>
      <c r="BN132" s="436"/>
      <c r="BO132" s="436"/>
      <c r="BP132" s="436"/>
      <c r="BQ132" s="436"/>
      <c r="BR132" s="436"/>
      <c r="BS132" s="436"/>
      <c r="BT132" s="436"/>
      <c r="BU132" s="436"/>
      <c r="BV132" s="436"/>
      <c r="BW132" s="436"/>
      <c r="BX132" s="436"/>
      <c r="BY132" s="436"/>
      <c r="BZ132" s="436"/>
      <c r="CA132" s="436"/>
      <c r="CB132" s="436"/>
      <c r="CC132" s="436"/>
      <c r="CD132" s="436"/>
      <c r="CE132" s="436"/>
      <c r="CF132" s="436"/>
      <c r="CG132" s="436"/>
      <c r="CH132" s="436"/>
      <c r="CI132" s="436"/>
      <c r="CJ132" s="436"/>
      <c r="CK132" s="436"/>
      <c r="CL132" s="436"/>
      <c r="CM132" s="436"/>
      <c r="CN132" s="436"/>
      <c r="CO132" s="436"/>
      <c r="CP132" s="436"/>
      <c r="CQ132" s="436"/>
      <c r="CR132" s="436"/>
      <c r="CS132" s="436"/>
      <c r="CT132" s="436"/>
      <c r="CU132" s="436"/>
      <c r="CV132" s="436"/>
      <c r="CW132" s="436"/>
      <c r="CX132" s="436"/>
      <c r="CY132" s="436"/>
      <c r="CZ132" s="436"/>
      <c r="DA132" s="436"/>
      <c r="DB132" s="436"/>
      <c r="DC132" s="436"/>
      <c r="DD132" s="436"/>
      <c r="DE132" s="436"/>
      <c r="DF132" s="436"/>
      <c r="DG132" s="436"/>
      <c r="DH132" s="436"/>
      <c r="DI132" s="436"/>
      <c r="DJ132" s="436"/>
      <c r="DK132" s="436"/>
      <c r="DL132" s="436"/>
      <c r="DM132" s="436"/>
      <c r="DN132" s="436"/>
      <c r="DO132" s="436"/>
      <c r="DP132" s="436"/>
      <c r="DQ132" s="436"/>
      <c r="DR132" s="436"/>
      <c r="DS132" s="436"/>
      <c r="DT132" s="436"/>
      <c r="DU132" s="436"/>
      <c r="DV132" s="436"/>
      <c r="DW132" s="436"/>
      <c r="DX132" s="436"/>
      <c r="DY132" s="436"/>
      <c r="DZ132" s="436"/>
      <c r="EA132" s="436"/>
      <c r="EB132" s="436"/>
      <c r="EC132" s="436"/>
      <c r="ED132" s="436"/>
      <c r="EE132" s="436"/>
      <c r="EF132" s="436"/>
      <c r="EG132" s="436"/>
      <c r="EH132" s="436"/>
      <c r="EI132" s="436"/>
      <c r="EJ132" s="436"/>
      <c r="EK132" s="436"/>
      <c r="EL132" s="436"/>
      <c r="EM132" s="436"/>
      <c r="EN132" s="436"/>
      <c r="EO132" s="436"/>
      <c r="EP132" s="436"/>
      <c r="EQ132" s="436"/>
      <c r="ER132" s="436"/>
      <c r="ES132" s="436"/>
      <c r="ET132" s="436"/>
      <c r="EU132" s="436"/>
      <c r="EV132" s="436"/>
      <c r="EW132" s="436"/>
      <c r="EX132" s="436"/>
      <c r="EY132" s="436"/>
      <c r="EZ132" s="436"/>
      <c r="FA132" s="436"/>
      <c r="FB132" s="436"/>
      <c r="FC132" s="436"/>
      <c r="FD132" s="436"/>
      <c r="FE132" s="436"/>
      <c r="FF132" s="436"/>
      <c r="FG132" s="436"/>
      <c r="FH132" s="436"/>
      <c r="FI132" s="436"/>
      <c r="FJ132" s="436"/>
      <c r="FK132" s="436"/>
      <c r="FL132" s="436"/>
      <c r="FM132" s="436"/>
      <c r="FN132" s="436"/>
      <c r="FO132" s="436"/>
      <c r="FP132" s="436"/>
      <c r="FQ132" s="436"/>
      <c r="FR132" s="436"/>
      <c r="FS132" s="436"/>
      <c r="FT132" s="436"/>
      <c r="FU132" s="436"/>
      <c r="FV132" s="436"/>
      <c r="FW132" s="436"/>
      <c r="FX132" s="436"/>
      <c r="FY132" s="436"/>
      <c r="FZ132" s="436"/>
      <c r="GA132" s="436"/>
      <c r="GB132" s="436"/>
      <c r="GC132" s="436"/>
      <c r="GD132" s="436"/>
      <c r="GE132" s="436"/>
      <c r="GF132" s="436"/>
      <c r="GG132" s="436"/>
      <c r="GH132" s="436"/>
      <c r="GI132" s="436"/>
      <c r="GJ132" s="436"/>
      <c r="GK132" s="436"/>
      <c r="GL132" s="436"/>
      <c r="GM132" s="436"/>
      <c r="GN132" s="436"/>
      <c r="GO132" s="436"/>
      <c r="GP132" s="436"/>
      <c r="GQ132" s="436"/>
      <c r="GR132" s="436"/>
      <c r="GS132" s="436"/>
      <c r="GT132" s="436"/>
      <c r="GU132" s="436"/>
      <c r="GV132" s="436"/>
      <c r="GW132" s="436"/>
      <c r="GX132" s="436"/>
      <c r="GY132" s="436"/>
      <c r="GZ132" s="436"/>
      <c r="HA132" s="436"/>
      <c r="HB132" s="436"/>
      <c r="HC132" s="436"/>
      <c r="HD132" s="436"/>
      <c r="HE132" s="436"/>
      <c r="HF132" s="436"/>
      <c r="HG132" s="436"/>
      <c r="HH132" s="436"/>
      <c r="HI132" s="436"/>
      <c r="HJ132" s="436"/>
      <c r="HK132" s="436"/>
      <c r="HL132" s="436"/>
      <c r="HM132" s="436"/>
      <c r="HN132" s="436"/>
      <c r="HO132" s="436"/>
      <c r="HP132" s="436"/>
      <c r="HQ132" s="436"/>
      <c r="HR132" s="436"/>
      <c r="HS132" s="436"/>
      <c r="HT132" s="436"/>
      <c r="HU132" s="436"/>
      <c r="HV132" s="436"/>
      <c r="HW132" s="436"/>
      <c r="HX132" s="436"/>
      <c r="HY132" s="436"/>
      <c r="HZ132" s="436"/>
    </row>
    <row r="133" customFormat="false" ht="15" hidden="false" customHeight="false" outlineLevel="0" collapsed="false">
      <c r="A133" s="434"/>
      <c r="B133" s="443" t="str">
        <f aca="false">'ANALÍTICO ELÉTRICA'!D382</f>
        <v>TOMADAS E CONECTORES</v>
      </c>
      <c r="C133" s="416"/>
      <c r="D133" s="417"/>
      <c r="E133" s="423" t="n">
        <v>0.5</v>
      </c>
      <c r="F133" s="424" t="n">
        <f aca="false">E133*$J133</f>
        <v>1485.882294</v>
      </c>
      <c r="G133" s="423" t="n">
        <v>0.5</v>
      </c>
      <c r="H133" s="424" t="n">
        <f aca="false">G133*$J133</f>
        <v>1485.882294</v>
      </c>
      <c r="I133" s="436"/>
      <c r="J133" s="437" t="n">
        <f aca="false">'ANALÍTICO ELÉTRICA'!P382</f>
        <v>2971.764588</v>
      </c>
      <c r="K133" s="436"/>
      <c r="L133" s="436"/>
      <c r="M133" s="436"/>
      <c r="N133" s="436"/>
      <c r="O133" s="436"/>
      <c r="P133" s="436"/>
      <c r="Q133" s="436"/>
      <c r="R133" s="436"/>
      <c r="S133" s="436"/>
      <c r="T133" s="436"/>
      <c r="U133" s="436"/>
      <c r="V133" s="436"/>
      <c r="W133" s="436"/>
      <c r="X133" s="436"/>
      <c r="Y133" s="436"/>
      <c r="Z133" s="436"/>
      <c r="AA133" s="436"/>
      <c r="AB133" s="436"/>
      <c r="AC133" s="436"/>
      <c r="AD133" s="436"/>
      <c r="AE133" s="436"/>
      <c r="AF133" s="436"/>
      <c r="AG133" s="436"/>
      <c r="AH133" s="436"/>
      <c r="AI133" s="436"/>
      <c r="AJ133" s="436"/>
      <c r="AK133" s="436"/>
      <c r="AL133" s="436"/>
      <c r="AM133" s="436"/>
      <c r="AN133" s="436"/>
      <c r="AO133" s="436"/>
      <c r="AP133" s="436"/>
      <c r="AQ133" s="436"/>
      <c r="AR133" s="436"/>
      <c r="AS133" s="436"/>
      <c r="AT133" s="436"/>
      <c r="AU133" s="436"/>
      <c r="AV133" s="436"/>
      <c r="AW133" s="436"/>
      <c r="AX133" s="436"/>
      <c r="AY133" s="436"/>
      <c r="AZ133" s="436"/>
      <c r="BA133" s="436"/>
      <c r="BB133" s="436"/>
      <c r="BC133" s="436"/>
      <c r="BD133" s="436"/>
      <c r="BE133" s="436"/>
      <c r="BF133" s="436"/>
      <c r="BG133" s="436"/>
      <c r="BH133" s="436"/>
      <c r="BI133" s="436"/>
      <c r="BJ133" s="436"/>
      <c r="BK133" s="436"/>
      <c r="BL133" s="436"/>
      <c r="BM133" s="436"/>
      <c r="BN133" s="436"/>
      <c r="BO133" s="436"/>
      <c r="BP133" s="436"/>
      <c r="BQ133" s="436"/>
      <c r="BR133" s="436"/>
      <c r="BS133" s="436"/>
      <c r="BT133" s="436"/>
      <c r="BU133" s="436"/>
      <c r="BV133" s="436"/>
      <c r="BW133" s="436"/>
      <c r="BX133" s="436"/>
      <c r="BY133" s="436"/>
      <c r="BZ133" s="436"/>
      <c r="CA133" s="436"/>
      <c r="CB133" s="436"/>
      <c r="CC133" s="436"/>
      <c r="CD133" s="436"/>
      <c r="CE133" s="436"/>
      <c r="CF133" s="436"/>
      <c r="CG133" s="436"/>
      <c r="CH133" s="436"/>
      <c r="CI133" s="436"/>
      <c r="CJ133" s="436"/>
      <c r="CK133" s="436"/>
      <c r="CL133" s="436"/>
      <c r="CM133" s="436"/>
      <c r="CN133" s="436"/>
      <c r="CO133" s="436"/>
      <c r="CP133" s="436"/>
      <c r="CQ133" s="436"/>
      <c r="CR133" s="436"/>
      <c r="CS133" s="436"/>
      <c r="CT133" s="436"/>
      <c r="CU133" s="436"/>
      <c r="CV133" s="436"/>
      <c r="CW133" s="436"/>
      <c r="CX133" s="436"/>
      <c r="CY133" s="436"/>
      <c r="CZ133" s="436"/>
      <c r="DA133" s="436"/>
      <c r="DB133" s="436"/>
      <c r="DC133" s="436"/>
      <c r="DD133" s="436"/>
      <c r="DE133" s="436"/>
      <c r="DF133" s="436"/>
      <c r="DG133" s="436"/>
      <c r="DH133" s="436"/>
      <c r="DI133" s="436"/>
      <c r="DJ133" s="436"/>
      <c r="DK133" s="436"/>
      <c r="DL133" s="436"/>
      <c r="DM133" s="436"/>
      <c r="DN133" s="436"/>
      <c r="DO133" s="436"/>
      <c r="DP133" s="436"/>
      <c r="DQ133" s="436"/>
      <c r="DR133" s="436"/>
      <c r="DS133" s="436"/>
      <c r="DT133" s="436"/>
      <c r="DU133" s="436"/>
      <c r="DV133" s="436"/>
      <c r="DW133" s="436"/>
      <c r="DX133" s="436"/>
      <c r="DY133" s="436"/>
      <c r="DZ133" s="436"/>
      <c r="EA133" s="436"/>
      <c r="EB133" s="436"/>
      <c r="EC133" s="436"/>
      <c r="ED133" s="436"/>
      <c r="EE133" s="436"/>
      <c r="EF133" s="436"/>
      <c r="EG133" s="436"/>
      <c r="EH133" s="436"/>
      <c r="EI133" s="436"/>
      <c r="EJ133" s="436"/>
      <c r="EK133" s="436"/>
      <c r="EL133" s="436"/>
      <c r="EM133" s="436"/>
      <c r="EN133" s="436"/>
      <c r="EO133" s="436"/>
      <c r="EP133" s="436"/>
      <c r="EQ133" s="436"/>
      <c r="ER133" s="436"/>
      <c r="ES133" s="436"/>
      <c r="ET133" s="436"/>
      <c r="EU133" s="436"/>
      <c r="EV133" s="436"/>
      <c r="EW133" s="436"/>
      <c r="EX133" s="436"/>
      <c r="EY133" s="436"/>
      <c r="EZ133" s="436"/>
      <c r="FA133" s="436"/>
      <c r="FB133" s="436"/>
      <c r="FC133" s="436"/>
      <c r="FD133" s="436"/>
      <c r="FE133" s="436"/>
      <c r="FF133" s="436"/>
      <c r="FG133" s="436"/>
      <c r="FH133" s="436"/>
      <c r="FI133" s="436"/>
      <c r="FJ133" s="436"/>
      <c r="FK133" s="436"/>
      <c r="FL133" s="436"/>
      <c r="FM133" s="436"/>
      <c r="FN133" s="436"/>
      <c r="FO133" s="436"/>
      <c r="FP133" s="436"/>
      <c r="FQ133" s="436"/>
      <c r="FR133" s="436"/>
      <c r="FS133" s="436"/>
      <c r="FT133" s="436"/>
      <c r="FU133" s="436"/>
      <c r="FV133" s="436"/>
      <c r="FW133" s="436"/>
      <c r="FX133" s="436"/>
      <c r="FY133" s="436"/>
      <c r="FZ133" s="436"/>
      <c r="GA133" s="436"/>
      <c r="GB133" s="436"/>
      <c r="GC133" s="436"/>
      <c r="GD133" s="436"/>
      <c r="GE133" s="436"/>
      <c r="GF133" s="436"/>
      <c r="GG133" s="436"/>
      <c r="GH133" s="436"/>
      <c r="GI133" s="436"/>
      <c r="GJ133" s="436"/>
      <c r="GK133" s="436"/>
      <c r="GL133" s="436"/>
      <c r="GM133" s="436"/>
      <c r="GN133" s="436"/>
      <c r="GO133" s="436"/>
      <c r="GP133" s="436"/>
      <c r="GQ133" s="436"/>
      <c r="GR133" s="436"/>
      <c r="GS133" s="436"/>
      <c r="GT133" s="436"/>
      <c r="GU133" s="436"/>
      <c r="GV133" s="436"/>
      <c r="GW133" s="436"/>
      <c r="GX133" s="436"/>
      <c r="GY133" s="436"/>
      <c r="GZ133" s="436"/>
      <c r="HA133" s="436"/>
      <c r="HB133" s="436"/>
      <c r="HC133" s="436"/>
      <c r="HD133" s="436"/>
      <c r="HE133" s="436"/>
      <c r="HF133" s="436"/>
      <c r="HG133" s="436"/>
      <c r="HH133" s="436"/>
      <c r="HI133" s="436"/>
      <c r="HJ133" s="436"/>
      <c r="HK133" s="436"/>
      <c r="HL133" s="436"/>
      <c r="HM133" s="436"/>
      <c r="HN133" s="436"/>
      <c r="HO133" s="436"/>
      <c r="HP133" s="436"/>
      <c r="HQ133" s="436"/>
      <c r="HR133" s="436"/>
      <c r="HS133" s="436"/>
      <c r="HT133" s="436"/>
      <c r="HU133" s="436"/>
      <c r="HV133" s="436"/>
      <c r="HW133" s="436"/>
      <c r="HX133" s="436"/>
      <c r="HY133" s="436"/>
      <c r="HZ133" s="436"/>
    </row>
    <row r="134" customFormat="false" ht="15" hidden="false" customHeight="false" outlineLevel="0" collapsed="false">
      <c r="A134" s="434"/>
      <c r="B134" s="443" t="str">
        <f aca="false">'ANALÍTICO ELÉTRICA'!D408</f>
        <v>SONORIZAÇÃO</v>
      </c>
      <c r="C134" s="438"/>
      <c r="D134" s="439"/>
      <c r="E134" s="438"/>
      <c r="F134" s="439"/>
      <c r="G134" s="423" t="n">
        <v>1</v>
      </c>
      <c r="H134" s="424" t="n">
        <f aca="false">G134*$J134</f>
        <v>823.031862</v>
      </c>
      <c r="I134" s="436"/>
      <c r="J134" s="437" t="n">
        <f aca="false">'ANALÍTICO ELÉTRICA'!P408</f>
        <v>823.031862</v>
      </c>
      <c r="K134" s="436"/>
      <c r="L134" s="436"/>
      <c r="M134" s="436"/>
      <c r="N134" s="436"/>
      <c r="O134" s="436"/>
      <c r="P134" s="436"/>
      <c r="Q134" s="436"/>
      <c r="R134" s="436"/>
      <c r="S134" s="436"/>
      <c r="T134" s="436"/>
      <c r="U134" s="436"/>
      <c r="V134" s="436"/>
      <c r="W134" s="436"/>
      <c r="X134" s="436"/>
      <c r="Y134" s="436"/>
      <c r="Z134" s="436"/>
      <c r="AA134" s="436"/>
      <c r="AB134" s="436"/>
      <c r="AC134" s="436"/>
      <c r="AD134" s="436"/>
      <c r="AE134" s="436"/>
      <c r="AF134" s="436"/>
      <c r="AG134" s="436"/>
      <c r="AH134" s="436"/>
      <c r="AI134" s="436"/>
      <c r="AJ134" s="436"/>
      <c r="AK134" s="436"/>
      <c r="AL134" s="436"/>
      <c r="AM134" s="436"/>
      <c r="AN134" s="436"/>
      <c r="AO134" s="436"/>
      <c r="AP134" s="436"/>
      <c r="AQ134" s="436"/>
      <c r="AR134" s="436"/>
      <c r="AS134" s="436"/>
      <c r="AT134" s="436"/>
      <c r="AU134" s="436"/>
      <c r="AV134" s="436"/>
      <c r="AW134" s="436"/>
      <c r="AX134" s="436"/>
      <c r="AY134" s="436"/>
      <c r="AZ134" s="436"/>
      <c r="BA134" s="436"/>
      <c r="BB134" s="436"/>
      <c r="BC134" s="436"/>
      <c r="BD134" s="436"/>
      <c r="BE134" s="436"/>
      <c r="BF134" s="436"/>
      <c r="BG134" s="436"/>
      <c r="BH134" s="436"/>
      <c r="BI134" s="436"/>
      <c r="BJ134" s="436"/>
      <c r="BK134" s="436"/>
      <c r="BL134" s="436"/>
      <c r="BM134" s="436"/>
      <c r="BN134" s="436"/>
      <c r="BO134" s="436"/>
      <c r="BP134" s="436"/>
      <c r="BQ134" s="436"/>
      <c r="BR134" s="436"/>
      <c r="BS134" s="436"/>
      <c r="BT134" s="436"/>
      <c r="BU134" s="436"/>
      <c r="BV134" s="436"/>
      <c r="BW134" s="436"/>
      <c r="BX134" s="436"/>
      <c r="BY134" s="436"/>
      <c r="BZ134" s="436"/>
      <c r="CA134" s="436"/>
      <c r="CB134" s="436"/>
      <c r="CC134" s="436"/>
      <c r="CD134" s="436"/>
      <c r="CE134" s="436"/>
      <c r="CF134" s="436"/>
      <c r="CG134" s="436"/>
      <c r="CH134" s="436"/>
      <c r="CI134" s="436"/>
      <c r="CJ134" s="436"/>
      <c r="CK134" s="436"/>
      <c r="CL134" s="436"/>
      <c r="CM134" s="436"/>
      <c r="CN134" s="436"/>
      <c r="CO134" s="436"/>
      <c r="CP134" s="436"/>
      <c r="CQ134" s="436"/>
      <c r="CR134" s="436"/>
      <c r="CS134" s="436"/>
      <c r="CT134" s="436"/>
      <c r="CU134" s="436"/>
      <c r="CV134" s="436"/>
      <c r="CW134" s="436"/>
      <c r="CX134" s="436"/>
      <c r="CY134" s="436"/>
      <c r="CZ134" s="436"/>
      <c r="DA134" s="436"/>
      <c r="DB134" s="436"/>
      <c r="DC134" s="436"/>
      <c r="DD134" s="436"/>
      <c r="DE134" s="436"/>
      <c r="DF134" s="436"/>
      <c r="DG134" s="436"/>
      <c r="DH134" s="436"/>
      <c r="DI134" s="436"/>
      <c r="DJ134" s="436"/>
      <c r="DK134" s="436"/>
      <c r="DL134" s="436"/>
      <c r="DM134" s="436"/>
      <c r="DN134" s="436"/>
      <c r="DO134" s="436"/>
      <c r="DP134" s="436"/>
      <c r="DQ134" s="436"/>
      <c r="DR134" s="436"/>
      <c r="DS134" s="436"/>
      <c r="DT134" s="436"/>
      <c r="DU134" s="436"/>
      <c r="DV134" s="436"/>
      <c r="DW134" s="436"/>
      <c r="DX134" s="436"/>
      <c r="DY134" s="436"/>
      <c r="DZ134" s="436"/>
      <c r="EA134" s="436"/>
      <c r="EB134" s="436"/>
      <c r="EC134" s="436"/>
      <c r="ED134" s="436"/>
      <c r="EE134" s="436"/>
      <c r="EF134" s="436"/>
      <c r="EG134" s="436"/>
      <c r="EH134" s="436"/>
      <c r="EI134" s="436"/>
      <c r="EJ134" s="436"/>
      <c r="EK134" s="436"/>
      <c r="EL134" s="436"/>
      <c r="EM134" s="436"/>
      <c r="EN134" s="436"/>
      <c r="EO134" s="436"/>
      <c r="EP134" s="436"/>
      <c r="EQ134" s="436"/>
      <c r="ER134" s="436"/>
      <c r="ES134" s="436"/>
      <c r="ET134" s="436"/>
      <c r="EU134" s="436"/>
      <c r="EV134" s="436"/>
      <c r="EW134" s="436"/>
      <c r="EX134" s="436"/>
      <c r="EY134" s="436"/>
      <c r="EZ134" s="436"/>
      <c r="FA134" s="436"/>
      <c r="FB134" s="436"/>
      <c r="FC134" s="436"/>
      <c r="FD134" s="436"/>
      <c r="FE134" s="436"/>
      <c r="FF134" s="436"/>
      <c r="FG134" s="436"/>
      <c r="FH134" s="436"/>
      <c r="FI134" s="436"/>
      <c r="FJ134" s="436"/>
      <c r="FK134" s="436"/>
      <c r="FL134" s="436"/>
      <c r="FM134" s="436"/>
      <c r="FN134" s="436"/>
      <c r="FO134" s="436"/>
      <c r="FP134" s="436"/>
      <c r="FQ134" s="436"/>
      <c r="FR134" s="436"/>
      <c r="FS134" s="436"/>
      <c r="FT134" s="436"/>
      <c r="FU134" s="436"/>
      <c r="FV134" s="436"/>
      <c r="FW134" s="436"/>
      <c r="FX134" s="436"/>
      <c r="FY134" s="436"/>
      <c r="FZ134" s="436"/>
      <c r="GA134" s="436"/>
      <c r="GB134" s="436"/>
      <c r="GC134" s="436"/>
      <c r="GD134" s="436"/>
      <c r="GE134" s="436"/>
      <c r="GF134" s="436"/>
      <c r="GG134" s="436"/>
      <c r="GH134" s="436"/>
      <c r="GI134" s="436"/>
      <c r="GJ134" s="436"/>
      <c r="GK134" s="436"/>
      <c r="GL134" s="436"/>
      <c r="GM134" s="436"/>
      <c r="GN134" s="436"/>
      <c r="GO134" s="436"/>
      <c r="GP134" s="436"/>
      <c r="GQ134" s="436"/>
      <c r="GR134" s="436"/>
      <c r="GS134" s="436"/>
      <c r="GT134" s="436"/>
      <c r="GU134" s="436"/>
      <c r="GV134" s="436"/>
      <c r="GW134" s="436"/>
      <c r="GX134" s="436"/>
      <c r="GY134" s="436"/>
      <c r="GZ134" s="436"/>
      <c r="HA134" s="436"/>
      <c r="HB134" s="436"/>
      <c r="HC134" s="436"/>
      <c r="HD134" s="436"/>
      <c r="HE134" s="436"/>
      <c r="HF134" s="436"/>
      <c r="HG134" s="436"/>
      <c r="HH134" s="436"/>
      <c r="HI134" s="436"/>
      <c r="HJ134" s="436"/>
      <c r="HK134" s="436"/>
      <c r="HL134" s="436"/>
      <c r="HM134" s="436"/>
      <c r="HN134" s="436"/>
      <c r="HO134" s="436"/>
      <c r="HP134" s="436"/>
      <c r="HQ134" s="436"/>
      <c r="HR134" s="436"/>
      <c r="HS134" s="436"/>
      <c r="HT134" s="436"/>
      <c r="HU134" s="436"/>
      <c r="HV134" s="436"/>
      <c r="HW134" s="436"/>
      <c r="HX134" s="436"/>
      <c r="HY134" s="436"/>
      <c r="HZ134" s="436"/>
    </row>
    <row r="135" customFormat="false" ht="30" hidden="false" customHeight="false" outlineLevel="0" collapsed="false">
      <c r="A135" s="398" t="n">
        <v>21</v>
      </c>
      <c r="B135" s="399" t="s">
        <v>12</v>
      </c>
      <c r="C135" s="400"/>
      <c r="D135" s="401"/>
      <c r="E135" s="400"/>
      <c r="F135" s="401"/>
      <c r="G135" s="400"/>
      <c r="H135" s="401"/>
      <c r="J135" s="402" t="n">
        <f aca="false">'ANALÍTICO ELÉTRICA'!P423</f>
        <v>4857.017732</v>
      </c>
      <c r="K135" s="37"/>
    </row>
    <row r="136" customFormat="false" ht="15" hidden="false" customHeight="false" outlineLevel="0" collapsed="false">
      <c r="A136" s="444"/>
      <c r="B136" s="445" t="str">
        <f aca="false">'ANALÍTICO ELÉTRICA'!D425</f>
        <v>ATERRAMENTO</v>
      </c>
      <c r="C136" s="446" t="n">
        <v>0.5</v>
      </c>
      <c r="D136" s="447" t="n">
        <f aca="false">C136*$J136</f>
        <v>675.737953</v>
      </c>
      <c r="E136" s="446" t="n">
        <v>0.5</v>
      </c>
      <c r="F136" s="447" t="n">
        <f aca="false">E136*$J136</f>
        <v>675.737953</v>
      </c>
      <c r="G136" s="448"/>
      <c r="H136" s="449"/>
      <c r="I136" s="436"/>
      <c r="J136" s="437" t="n">
        <f aca="false">'ANALÍTICO ELÉTRICA'!P425</f>
        <v>1351.475906</v>
      </c>
      <c r="K136" s="436"/>
      <c r="L136" s="436"/>
      <c r="M136" s="436"/>
      <c r="N136" s="436"/>
      <c r="O136" s="436"/>
      <c r="P136" s="436"/>
      <c r="Q136" s="436"/>
      <c r="R136" s="436"/>
      <c r="S136" s="436"/>
      <c r="T136" s="436"/>
      <c r="U136" s="436"/>
      <c r="V136" s="436"/>
      <c r="W136" s="436"/>
      <c r="X136" s="436"/>
      <c r="Y136" s="436"/>
      <c r="Z136" s="436"/>
      <c r="AA136" s="436"/>
      <c r="AB136" s="436"/>
      <c r="AC136" s="436"/>
      <c r="AD136" s="436"/>
      <c r="AE136" s="436"/>
      <c r="AF136" s="436"/>
      <c r="AG136" s="436"/>
      <c r="AH136" s="436"/>
      <c r="AI136" s="436"/>
      <c r="AJ136" s="436"/>
      <c r="AK136" s="436"/>
      <c r="AL136" s="436"/>
      <c r="AM136" s="436"/>
      <c r="AN136" s="436"/>
      <c r="AO136" s="436"/>
      <c r="AP136" s="436"/>
      <c r="AQ136" s="436"/>
      <c r="AR136" s="436"/>
      <c r="AS136" s="436"/>
      <c r="AT136" s="436"/>
      <c r="AU136" s="436"/>
      <c r="AV136" s="436"/>
      <c r="AW136" s="436"/>
      <c r="AX136" s="436"/>
      <c r="AY136" s="436"/>
      <c r="AZ136" s="436"/>
      <c r="BA136" s="436"/>
      <c r="BB136" s="436"/>
      <c r="BC136" s="436"/>
      <c r="BD136" s="436"/>
      <c r="BE136" s="436"/>
      <c r="BF136" s="436"/>
      <c r="BG136" s="436"/>
      <c r="BH136" s="436"/>
      <c r="BI136" s="436"/>
      <c r="BJ136" s="436"/>
      <c r="BK136" s="436"/>
      <c r="BL136" s="436"/>
      <c r="BM136" s="436"/>
      <c r="BN136" s="436"/>
      <c r="BO136" s="436"/>
      <c r="BP136" s="436"/>
      <c r="BQ136" s="436"/>
      <c r="BR136" s="436"/>
      <c r="BS136" s="436"/>
      <c r="BT136" s="436"/>
      <c r="BU136" s="436"/>
      <c r="BV136" s="436"/>
      <c r="BW136" s="436"/>
      <c r="BX136" s="436"/>
      <c r="BY136" s="436"/>
      <c r="BZ136" s="436"/>
      <c r="CA136" s="436"/>
      <c r="CB136" s="436"/>
      <c r="CC136" s="436"/>
      <c r="CD136" s="436"/>
      <c r="CE136" s="436"/>
      <c r="CF136" s="436"/>
      <c r="CG136" s="436"/>
      <c r="CH136" s="436"/>
      <c r="CI136" s="436"/>
      <c r="CJ136" s="436"/>
      <c r="CK136" s="436"/>
      <c r="CL136" s="436"/>
      <c r="CM136" s="436"/>
      <c r="CN136" s="436"/>
      <c r="CO136" s="436"/>
      <c r="CP136" s="436"/>
      <c r="CQ136" s="436"/>
      <c r="CR136" s="436"/>
      <c r="CS136" s="436"/>
      <c r="CT136" s="436"/>
      <c r="CU136" s="436"/>
      <c r="CV136" s="436"/>
      <c r="CW136" s="436"/>
      <c r="CX136" s="436"/>
      <c r="CY136" s="436"/>
      <c r="CZ136" s="436"/>
      <c r="DA136" s="436"/>
      <c r="DB136" s="436"/>
      <c r="DC136" s="436"/>
      <c r="DD136" s="436"/>
      <c r="DE136" s="436"/>
      <c r="DF136" s="436"/>
      <c r="DG136" s="436"/>
      <c r="DH136" s="436"/>
      <c r="DI136" s="436"/>
      <c r="DJ136" s="436"/>
      <c r="DK136" s="436"/>
      <c r="DL136" s="436"/>
      <c r="DM136" s="436"/>
      <c r="DN136" s="436"/>
      <c r="DO136" s="436"/>
      <c r="DP136" s="436"/>
      <c r="DQ136" s="436"/>
      <c r="DR136" s="436"/>
      <c r="DS136" s="436"/>
      <c r="DT136" s="436"/>
      <c r="DU136" s="436"/>
      <c r="DV136" s="436"/>
      <c r="DW136" s="436"/>
      <c r="DX136" s="436"/>
      <c r="DY136" s="436"/>
      <c r="DZ136" s="436"/>
      <c r="EA136" s="436"/>
      <c r="EB136" s="436"/>
      <c r="EC136" s="436"/>
      <c r="ED136" s="436"/>
      <c r="EE136" s="436"/>
      <c r="EF136" s="436"/>
      <c r="EG136" s="436"/>
      <c r="EH136" s="436"/>
      <c r="EI136" s="436"/>
      <c r="EJ136" s="436"/>
      <c r="EK136" s="436"/>
      <c r="EL136" s="436"/>
      <c r="EM136" s="436"/>
      <c r="EN136" s="436"/>
      <c r="EO136" s="436"/>
      <c r="EP136" s="436"/>
      <c r="EQ136" s="436"/>
      <c r="ER136" s="436"/>
      <c r="ES136" s="436"/>
      <c r="ET136" s="436"/>
      <c r="EU136" s="436"/>
      <c r="EV136" s="436"/>
      <c r="EW136" s="436"/>
      <c r="EX136" s="436"/>
      <c r="EY136" s="436"/>
      <c r="EZ136" s="436"/>
      <c r="FA136" s="436"/>
      <c r="FB136" s="436"/>
      <c r="FC136" s="436"/>
      <c r="FD136" s="436"/>
      <c r="FE136" s="436"/>
      <c r="FF136" s="436"/>
      <c r="FG136" s="436"/>
      <c r="FH136" s="436"/>
      <c r="FI136" s="436"/>
      <c r="FJ136" s="436"/>
      <c r="FK136" s="436"/>
      <c r="FL136" s="436"/>
      <c r="FM136" s="436"/>
      <c r="FN136" s="436"/>
      <c r="FO136" s="436"/>
      <c r="FP136" s="436"/>
      <c r="FQ136" s="436"/>
      <c r="FR136" s="436"/>
      <c r="FS136" s="436"/>
      <c r="FT136" s="436"/>
      <c r="FU136" s="436"/>
      <c r="FV136" s="436"/>
      <c r="FW136" s="436"/>
      <c r="FX136" s="436"/>
      <c r="FY136" s="436"/>
      <c r="FZ136" s="436"/>
      <c r="GA136" s="436"/>
      <c r="GB136" s="436"/>
      <c r="GC136" s="436"/>
      <c r="GD136" s="436"/>
      <c r="GE136" s="436"/>
      <c r="GF136" s="436"/>
      <c r="GG136" s="436"/>
      <c r="GH136" s="436"/>
      <c r="GI136" s="436"/>
      <c r="GJ136" s="436"/>
      <c r="GK136" s="436"/>
      <c r="GL136" s="436"/>
      <c r="GM136" s="436"/>
      <c r="GN136" s="436"/>
      <c r="GO136" s="436"/>
      <c r="GP136" s="436"/>
      <c r="GQ136" s="436"/>
      <c r="GR136" s="436"/>
      <c r="GS136" s="436"/>
      <c r="GT136" s="436"/>
      <c r="GU136" s="436"/>
      <c r="GV136" s="436"/>
      <c r="GW136" s="436"/>
      <c r="GX136" s="436"/>
      <c r="GY136" s="436"/>
      <c r="GZ136" s="436"/>
      <c r="HA136" s="436"/>
      <c r="HB136" s="436"/>
      <c r="HC136" s="436"/>
      <c r="HD136" s="436"/>
      <c r="HE136" s="436"/>
      <c r="HF136" s="436"/>
      <c r="HG136" s="436"/>
      <c r="HH136" s="436"/>
      <c r="HI136" s="436"/>
      <c r="HJ136" s="436"/>
      <c r="HK136" s="436"/>
      <c r="HL136" s="436"/>
      <c r="HM136" s="436"/>
      <c r="HN136" s="436"/>
      <c r="HO136" s="436"/>
      <c r="HP136" s="436"/>
      <c r="HQ136" s="436"/>
      <c r="HR136" s="436"/>
      <c r="HS136" s="436"/>
      <c r="HT136" s="436"/>
      <c r="HU136" s="436"/>
      <c r="HV136" s="436"/>
      <c r="HW136" s="436"/>
      <c r="HX136" s="436"/>
      <c r="HY136" s="436"/>
      <c r="HZ136" s="436"/>
    </row>
    <row r="137" customFormat="false" ht="15" hidden="false" customHeight="false" outlineLevel="0" collapsed="false">
      <c r="A137" s="442"/>
      <c r="B137" s="450" t="str">
        <f aca="false">'ANALÍTICO ELÉTRICA'!D444</f>
        <v>CAPTAÇÃO E DESCIDAS</v>
      </c>
      <c r="C137" s="420"/>
      <c r="D137" s="421"/>
      <c r="E137" s="423" t="n">
        <v>0.5</v>
      </c>
      <c r="F137" s="424" t="n">
        <f aca="false">E137*$J137</f>
        <v>1269.597148</v>
      </c>
      <c r="G137" s="423" t="n">
        <v>0.5</v>
      </c>
      <c r="H137" s="424" t="n">
        <f aca="false">G137*$J137</f>
        <v>1269.597148</v>
      </c>
      <c r="I137" s="436"/>
      <c r="J137" s="437" t="n">
        <f aca="false">'ANALÍTICO ELÉTRICA'!P444</f>
        <v>2539.194296</v>
      </c>
      <c r="K137" s="436"/>
      <c r="L137" s="436"/>
      <c r="M137" s="436"/>
      <c r="N137" s="436"/>
      <c r="O137" s="436"/>
      <c r="P137" s="436"/>
      <c r="Q137" s="436"/>
      <c r="R137" s="436"/>
      <c r="S137" s="436"/>
      <c r="T137" s="436"/>
      <c r="U137" s="436"/>
      <c r="V137" s="436"/>
      <c r="W137" s="436"/>
      <c r="X137" s="436"/>
      <c r="Y137" s="436"/>
      <c r="Z137" s="436"/>
      <c r="AA137" s="436"/>
      <c r="AB137" s="436"/>
      <c r="AC137" s="436"/>
      <c r="AD137" s="436"/>
      <c r="AE137" s="436"/>
      <c r="AF137" s="436"/>
      <c r="AG137" s="436"/>
      <c r="AH137" s="436"/>
      <c r="AI137" s="436"/>
      <c r="AJ137" s="436"/>
      <c r="AK137" s="436"/>
      <c r="AL137" s="436"/>
      <c r="AM137" s="436"/>
      <c r="AN137" s="436"/>
      <c r="AO137" s="436"/>
      <c r="AP137" s="436"/>
      <c r="AQ137" s="436"/>
      <c r="AR137" s="436"/>
      <c r="AS137" s="436"/>
      <c r="AT137" s="436"/>
      <c r="AU137" s="436"/>
      <c r="AV137" s="436"/>
      <c r="AW137" s="436"/>
      <c r="AX137" s="436"/>
      <c r="AY137" s="436"/>
      <c r="AZ137" s="436"/>
      <c r="BA137" s="436"/>
      <c r="BB137" s="436"/>
      <c r="BC137" s="436"/>
      <c r="BD137" s="436"/>
      <c r="BE137" s="436"/>
      <c r="BF137" s="436"/>
      <c r="BG137" s="436"/>
      <c r="BH137" s="436"/>
      <c r="BI137" s="436"/>
      <c r="BJ137" s="436"/>
      <c r="BK137" s="436"/>
      <c r="BL137" s="436"/>
      <c r="BM137" s="436"/>
      <c r="BN137" s="436"/>
      <c r="BO137" s="436"/>
      <c r="BP137" s="436"/>
      <c r="BQ137" s="436"/>
      <c r="BR137" s="436"/>
      <c r="BS137" s="436"/>
      <c r="BT137" s="436"/>
      <c r="BU137" s="436"/>
      <c r="BV137" s="436"/>
      <c r="BW137" s="436"/>
      <c r="BX137" s="436"/>
      <c r="BY137" s="436"/>
      <c r="BZ137" s="436"/>
      <c r="CA137" s="436"/>
      <c r="CB137" s="436"/>
      <c r="CC137" s="436"/>
      <c r="CD137" s="436"/>
      <c r="CE137" s="436"/>
      <c r="CF137" s="436"/>
      <c r="CG137" s="436"/>
      <c r="CH137" s="436"/>
      <c r="CI137" s="436"/>
      <c r="CJ137" s="436"/>
      <c r="CK137" s="436"/>
      <c r="CL137" s="436"/>
      <c r="CM137" s="436"/>
      <c r="CN137" s="436"/>
      <c r="CO137" s="436"/>
      <c r="CP137" s="436"/>
      <c r="CQ137" s="436"/>
      <c r="CR137" s="436"/>
      <c r="CS137" s="436"/>
      <c r="CT137" s="436"/>
      <c r="CU137" s="436"/>
      <c r="CV137" s="436"/>
      <c r="CW137" s="436"/>
      <c r="CX137" s="436"/>
      <c r="CY137" s="436"/>
      <c r="CZ137" s="436"/>
      <c r="DA137" s="436"/>
      <c r="DB137" s="436"/>
      <c r="DC137" s="436"/>
      <c r="DD137" s="436"/>
      <c r="DE137" s="436"/>
      <c r="DF137" s="436"/>
      <c r="DG137" s="436"/>
      <c r="DH137" s="436"/>
      <c r="DI137" s="436"/>
      <c r="DJ137" s="436"/>
      <c r="DK137" s="436"/>
      <c r="DL137" s="436"/>
      <c r="DM137" s="436"/>
      <c r="DN137" s="436"/>
      <c r="DO137" s="436"/>
      <c r="DP137" s="436"/>
      <c r="DQ137" s="436"/>
      <c r="DR137" s="436"/>
      <c r="DS137" s="436"/>
      <c r="DT137" s="436"/>
      <c r="DU137" s="436"/>
      <c r="DV137" s="436"/>
      <c r="DW137" s="436"/>
      <c r="DX137" s="436"/>
      <c r="DY137" s="436"/>
      <c r="DZ137" s="436"/>
      <c r="EA137" s="436"/>
      <c r="EB137" s="436"/>
      <c r="EC137" s="436"/>
      <c r="ED137" s="436"/>
      <c r="EE137" s="436"/>
      <c r="EF137" s="436"/>
      <c r="EG137" s="436"/>
      <c r="EH137" s="436"/>
      <c r="EI137" s="436"/>
      <c r="EJ137" s="436"/>
      <c r="EK137" s="436"/>
      <c r="EL137" s="436"/>
      <c r="EM137" s="436"/>
      <c r="EN137" s="436"/>
      <c r="EO137" s="436"/>
      <c r="EP137" s="436"/>
      <c r="EQ137" s="436"/>
      <c r="ER137" s="436"/>
      <c r="ES137" s="436"/>
      <c r="ET137" s="436"/>
      <c r="EU137" s="436"/>
      <c r="EV137" s="436"/>
      <c r="EW137" s="436"/>
      <c r="EX137" s="436"/>
      <c r="EY137" s="436"/>
      <c r="EZ137" s="436"/>
      <c r="FA137" s="436"/>
      <c r="FB137" s="436"/>
      <c r="FC137" s="436"/>
      <c r="FD137" s="436"/>
      <c r="FE137" s="436"/>
      <c r="FF137" s="436"/>
      <c r="FG137" s="436"/>
      <c r="FH137" s="436"/>
      <c r="FI137" s="436"/>
      <c r="FJ137" s="436"/>
      <c r="FK137" s="436"/>
      <c r="FL137" s="436"/>
      <c r="FM137" s="436"/>
      <c r="FN137" s="436"/>
      <c r="FO137" s="436"/>
      <c r="FP137" s="436"/>
      <c r="FQ137" s="436"/>
      <c r="FR137" s="436"/>
      <c r="FS137" s="436"/>
      <c r="FT137" s="436"/>
      <c r="FU137" s="436"/>
      <c r="FV137" s="436"/>
      <c r="FW137" s="436"/>
      <c r="FX137" s="436"/>
      <c r="FY137" s="436"/>
      <c r="FZ137" s="436"/>
      <c r="GA137" s="436"/>
      <c r="GB137" s="436"/>
      <c r="GC137" s="436"/>
      <c r="GD137" s="436"/>
      <c r="GE137" s="436"/>
      <c r="GF137" s="436"/>
      <c r="GG137" s="436"/>
      <c r="GH137" s="436"/>
      <c r="GI137" s="436"/>
      <c r="GJ137" s="436"/>
      <c r="GK137" s="436"/>
      <c r="GL137" s="436"/>
      <c r="GM137" s="436"/>
      <c r="GN137" s="436"/>
      <c r="GO137" s="436"/>
      <c r="GP137" s="436"/>
      <c r="GQ137" s="436"/>
      <c r="GR137" s="436"/>
      <c r="GS137" s="436"/>
      <c r="GT137" s="436"/>
      <c r="GU137" s="436"/>
      <c r="GV137" s="436"/>
      <c r="GW137" s="436"/>
      <c r="GX137" s="436"/>
      <c r="GY137" s="436"/>
      <c r="GZ137" s="436"/>
      <c r="HA137" s="436"/>
      <c r="HB137" s="436"/>
      <c r="HC137" s="436"/>
      <c r="HD137" s="436"/>
      <c r="HE137" s="436"/>
      <c r="HF137" s="436"/>
      <c r="HG137" s="436"/>
      <c r="HH137" s="436"/>
      <c r="HI137" s="436"/>
      <c r="HJ137" s="436"/>
      <c r="HK137" s="436"/>
      <c r="HL137" s="436"/>
      <c r="HM137" s="436"/>
      <c r="HN137" s="436"/>
      <c r="HO137" s="436"/>
      <c r="HP137" s="436"/>
      <c r="HQ137" s="436"/>
      <c r="HR137" s="436"/>
      <c r="HS137" s="436"/>
      <c r="HT137" s="436"/>
      <c r="HU137" s="436"/>
      <c r="HV137" s="436"/>
      <c r="HW137" s="436"/>
      <c r="HX137" s="436"/>
      <c r="HY137" s="436"/>
      <c r="HZ137" s="436"/>
    </row>
    <row r="138" customFormat="false" ht="15" hidden="false" customHeight="false" outlineLevel="0" collapsed="false">
      <c r="A138" s="451"/>
      <c r="B138" s="452" t="str">
        <f aca="false">'ANALÍTICO ELÉTRICA'!D468</f>
        <v>EQUIPOTENCIALIZAÇÃO</v>
      </c>
      <c r="C138" s="438"/>
      <c r="D138" s="439"/>
      <c r="E138" s="426" t="n">
        <v>0.5</v>
      </c>
      <c r="F138" s="427" t="n">
        <f aca="false">E138*$J138</f>
        <v>483.173765</v>
      </c>
      <c r="G138" s="426" t="n">
        <v>0.5</v>
      </c>
      <c r="H138" s="427" t="n">
        <f aca="false">G138*$J138</f>
        <v>483.173765</v>
      </c>
      <c r="I138" s="436"/>
      <c r="J138" s="437" t="n">
        <f aca="false">'ANALÍTICO ELÉTRICA'!P468</f>
        <v>966.34753</v>
      </c>
      <c r="K138" s="436"/>
      <c r="L138" s="436"/>
      <c r="M138" s="436"/>
      <c r="N138" s="436"/>
      <c r="O138" s="436"/>
      <c r="P138" s="436"/>
      <c r="Q138" s="436"/>
      <c r="R138" s="436"/>
      <c r="S138" s="436"/>
      <c r="T138" s="436"/>
      <c r="U138" s="436"/>
      <c r="V138" s="436"/>
      <c r="W138" s="436"/>
      <c r="X138" s="436"/>
      <c r="Y138" s="436"/>
      <c r="Z138" s="436"/>
      <c r="AA138" s="436"/>
      <c r="AB138" s="436"/>
      <c r="AC138" s="436"/>
      <c r="AD138" s="436"/>
      <c r="AE138" s="436"/>
      <c r="AF138" s="436"/>
      <c r="AG138" s="436"/>
      <c r="AH138" s="436"/>
      <c r="AI138" s="436"/>
      <c r="AJ138" s="436"/>
      <c r="AK138" s="436"/>
      <c r="AL138" s="436"/>
      <c r="AM138" s="436"/>
      <c r="AN138" s="436"/>
      <c r="AO138" s="436"/>
      <c r="AP138" s="436"/>
      <c r="AQ138" s="436"/>
      <c r="AR138" s="436"/>
      <c r="AS138" s="436"/>
      <c r="AT138" s="436"/>
      <c r="AU138" s="436"/>
      <c r="AV138" s="436"/>
      <c r="AW138" s="436"/>
      <c r="AX138" s="436"/>
      <c r="AY138" s="436"/>
      <c r="AZ138" s="436"/>
      <c r="BA138" s="436"/>
      <c r="BB138" s="436"/>
      <c r="BC138" s="436"/>
      <c r="BD138" s="436"/>
      <c r="BE138" s="436"/>
      <c r="BF138" s="436"/>
      <c r="BG138" s="436"/>
      <c r="BH138" s="436"/>
      <c r="BI138" s="436"/>
      <c r="BJ138" s="436"/>
      <c r="BK138" s="436"/>
      <c r="BL138" s="436"/>
      <c r="BM138" s="436"/>
      <c r="BN138" s="436"/>
      <c r="BO138" s="436"/>
      <c r="BP138" s="436"/>
      <c r="BQ138" s="436"/>
      <c r="BR138" s="436"/>
      <c r="BS138" s="436"/>
      <c r="BT138" s="436"/>
      <c r="BU138" s="436"/>
      <c r="BV138" s="436"/>
      <c r="BW138" s="436"/>
      <c r="BX138" s="436"/>
      <c r="BY138" s="436"/>
      <c r="BZ138" s="436"/>
      <c r="CA138" s="436"/>
      <c r="CB138" s="436"/>
      <c r="CC138" s="436"/>
      <c r="CD138" s="436"/>
      <c r="CE138" s="436"/>
      <c r="CF138" s="436"/>
      <c r="CG138" s="436"/>
      <c r="CH138" s="436"/>
      <c r="CI138" s="436"/>
      <c r="CJ138" s="436"/>
      <c r="CK138" s="436"/>
      <c r="CL138" s="436"/>
      <c r="CM138" s="436"/>
      <c r="CN138" s="436"/>
      <c r="CO138" s="436"/>
      <c r="CP138" s="436"/>
      <c r="CQ138" s="436"/>
      <c r="CR138" s="436"/>
      <c r="CS138" s="436"/>
      <c r="CT138" s="436"/>
      <c r="CU138" s="436"/>
      <c r="CV138" s="436"/>
      <c r="CW138" s="436"/>
      <c r="CX138" s="436"/>
      <c r="CY138" s="436"/>
      <c r="CZ138" s="436"/>
      <c r="DA138" s="436"/>
      <c r="DB138" s="436"/>
      <c r="DC138" s="436"/>
      <c r="DD138" s="436"/>
      <c r="DE138" s="436"/>
      <c r="DF138" s="436"/>
      <c r="DG138" s="436"/>
      <c r="DH138" s="436"/>
      <c r="DI138" s="436"/>
      <c r="DJ138" s="436"/>
      <c r="DK138" s="436"/>
      <c r="DL138" s="436"/>
      <c r="DM138" s="436"/>
      <c r="DN138" s="436"/>
      <c r="DO138" s="436"/>
      <c r="DP138" s="436"/>
      <c r="DQ138" s="436"/>
      <c r="DR138" s="436"/>
      <c r="DS138" s="436"/>
      <c r="DT138" s="436"/>
      <c r="DU138" s="436"/>
      <c r="DV138" s="436"/>
      <c r="DW138" s="436"/>
      <c r="DX138" s="436"/>
      <c r="DY138" s="436"/>
      <c r="DZ138" s="436"/>
      <c r="EA138" s="436"/>
      <c r="EB138" s="436"/>
      <c r="EC138" s="436"/>
      <c r="ED138" s="436"/>
      <c r="EE138" s="436"/>
      <c r="EF138" s="436"/>
      <c r="EG138" s="436"/>
      <c r="EH138" s="436"/>
      <c r="EI138" s="436"/>
      <c r="EJ138" s="436"/>
      <c r="EK138" s="436"/>
      <c r="EL138" s="436"/>
      <c r="EM138" s="436"/>
      <c r="EN138" s="436"/>
      <c r="EO138" s="436"/>
      <c r="EP138" s="436"/>
      <c r="EQ138" s="436"/>
      <c r="ER138" s="436"/>
      <c r="ES138" s="436"/>
      <c r="ET138" s="436"/>
      <c r="EU138" s="436"/>
      <c r="EV138" s="436"/>
      <c r="EW138" s="436"/>
      <c r="EX138" s="436"/>
      <c r="EY138" s="436"/>
      <c r="EZ138" s="436"/>
      <c r="FA138" s="436"/>
      <c r="FB138" s="436"/>
      <c r="FC138" s="436"/>
      <c r="FD138" s="436"/>
      <c r="FE138" s="436"/>
      <c r="FF138" s="436"/>
      <c r="FG138" s="436"/>
      <c r="FH138" s="436"/>
      <c r="FI138" s="436"/>
      <c r="FJ138" s="436"/>
      <c r="FK138" s="436"/>
      <c r="FL138" s="436"/>
      <c r="FM138" s="436"/>
      <c r="FN138" s="436"/>
      <c r="FO138" s="436"/>
      <c r="FP138" s="436"/>
      <c r="FQ138" s="436"/>
      <c r="FR138" s="436"/>
      <c r="FS138" s="436"/>
      <c r="FT138" s="436"/>
      <c r="FU138" s="436"/>
      <c r="FV138" s="436"/>
      <c r="FW138" s="436"/>
      <c r="FX138" s="436"/>
      <c r="FY138" s="436"/>
      <c r="FZ138" s="436"/>
      <c r="GA138" s="436"/>
      <c r="GB138" s="436"/>
      <c r="GC138" s="436"/>
      <c r="GD138" s="436"/>
      <c r="GE138" s="436"/>
      <c r="GF138" s="436"/>
      <c r="GG138" s="436"/>
      <c r="GH138" s="436"/>
      <c r="GI138" s="436"/>
      <c r="GJ138" s="436"/>
      <c r="GK138" s="436"/>
      <c r="GL138" s="436"/>
      <c r="GM138" s="436"/>
      <c r="GN138" s="436"/>
      <c r="GO138" s="436"/>
      <c r="GP138" s="436"/>
      <c r="GQ138" s="436"/>
      <c r="GR138" s="436"/>
      <c r="GS138" s="436"/>
      <c r="GT138" s="436"/>
      <c r="GU138" s="436"/>
      <c r="GV138" s="436"/>
      <c r="GW138" s="436"/>
      <c r="GX138" s="436"/>
      <c r="GY138" s="436"/>
      <c r="GZ138" s="436"/>
      <c r="HA138" s="436"/>
      <c r="HB138" s="436"/>
      <c r="HC138" s="436"/>
      <c r="HD138" s="436"/>
      <c r="HE138" s="436"/>
      <c r="HF138" s="436"/>
      <c r="HG138" s="436"/>
      <c r="HH138" s="436"/>
      <c r="HI138" s="436"/>
      <c r="HJ138" s="436"/>
      <c r="HK138" s="436"/>
      <c r="HL138" s="436"/>
      <c r="HM138" s="436"/>
      <c r="HN138" s="436"/>
      <c r="HO138" s="436"/>
      <c r="HP138" s="436"/>
      <c r="HQ138" s="436"/>
      <c r="HR138" s="436"/>
      <c r="HS138" s="436"/>
      <c r="HT138" s="436"/>
      <c r="HU138" s="436"/>
      <c r="HV138" s="436"/>
      <c r="HW138" s="436"/>
      <c r="HX138" s="436"/>
      <c r="HY138" s="436"/>
      <c r="HZ138" s="436"/>
    </row>
    <row r="139" s="430" customFormat="true" ht="15.75" hidden="false" customHeight="false" outlineLevel="0" collapsed="false">
      <c r="A139" s="372"/>
      <c r="B139" s="373"/>
      <c r="C139" s="453"/>
      <c r="D139" s="427"/>
      <c r="E139" s="453"/>
      <c r="F139" s="427"/>
      <c r="G139" s="453"/>
      <c r="H139" s="427"/>
      <c r="J139" s="431"/>
    </row>
    <row r="140" s="4" customFormat="true" ht="19.5" hidden="false" customHeight="false" outlineLevel="0" collapsed="false">
      <c r="A140" s="372"/>
      <c r="B140" s="373"/>
      <c r="C140" s="454" t="n">
        <f aca="false">D140/$J$140</f>
        <v>0.220485236203067</v>
      </c>
      <c r="D140" s="455" t="n">
        <f aca="false">SUM(D13:D139)</f>
        <v>89548.8628962395</v>
      </c>
      <c r="E140" s="454" t="n">
        <f aca="false">F140/$J$140</f>
        <v>0.411797437773152</v>
      </c>
      <c r="F140" s="455" t="n">
        <f aca="false">SUM(F13:F139)</f>
        <v>167249.258640646</v>
      </c>
      <c r="G140" s="454" t="n">
        <f aca="false">H140/$J$140</f>
        <v>0.367717326023781</v>
      </c>
      <c r="H140" s="455" t="n">
        <f aca="false">SUM(H13:H139)</f>
        <v>149346.364317782</v>
      </c>
      <c r="J140" s="456" t="n">
        <f aca="false">SUM(J12:J139)/2</f>
        <v>406144.485854667</v>
      </c>
    </row>
    <row r="142" customFormat="false" ht="15" hidden="false" customHeight="false" outlineLevel="0" collapsed="false">
      <c r="D142" s="2"/>
      <c r="E142" s="37"/>
    </row>
    <row r="146" customFormat="false" ht="15" hidden="false" customHeight="false" outlineLevel="0" collapsed="false">
      <c r="F146" s="2"/>
    </row>
  </sheetData>
  <mergeCells count="6">
    <mergeCell ref="A1:J5"/>
    <mergeCell ref="B6:D6"/>
    <mergeCell ref="B7:D7"/>
    <mergeCell ref="C10:D10"/>
    <mergeCell ref="E10:F10"/>
    <mergeCell ref="G10:H10"/>
  </mergeCells>
  <printOptions headings="false" gridLines="false" gridLinesSet="true" horizontalCentered="false" verticalCentered="false"/>
  <pageMargins left="0.236111111111111" right="0.236111111111111" top="0.747916666666667" bottom="0.7875" header="0.511811023622047" footer="0.315277777777778"/>
  <pageSetup paperSize="9" scale="100" fitToWidth="1" fitToHeight="15" pageOrder="downThenOver" orientation="portrait" blackAndWhite="false" draft="false" cellComments="none" horizontalDpi="300" verticalDpi="300" copies="1"/>
  <headerFooter differentFirst="false" differentOddEven="false">
    <oddHeader/>
    <oddFooter>&amp;CWenceslau Braz
Cronograma Reforma &amp;R&amp;1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6"/>
  <sheetViews>
    <sheetView showFormulas="false" showGridLines="true" showRowColHeaders="true" showZeros="true" rightToLeft="false" tabSelected="false" showOutlineSymbols="true" defaultGridColor="true" view="normal" topLeftCell="A127" colorId="64" zoomScale="80" zoomScaleNormal="80" zoomScalePageLayoutView="100" workbookViewId="0">
      <selection pane="topLeft" activeCell="F141" activeCellId="0" sqref="F141"/>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22.42"/>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7" width="17.56"/>
    <col collapsed="false" customWidth="true" hidden="false" outlineLevel="0" max="9" min="8" style="0" width="11.56"/>
    <col collapsed="false" customWidth="true" hidden="false" outlineLevel="0" max="11" min="10" style="0" width="16.7"/>
    <col collapsed="false" customWidth="true" hidden="false" outlineLevel="0" max="12" min="12" style="0" width="12.56"/>
    <col collapsed="false" customWidth="true" hidden="false" outlineLevel="0" max="13" min="13" style="0" width="15.28"/>
  </cols>
  <sheetData>
    <row r="1" customFormat="false" ht="15" hidden="false" customHeight="false" outlineLevel="0" collapsed="false">
      <c r="B1" s="394" t="s">
        <v>972</v>
      </c>
      <c r="C1" s="394"/>
      <c r="D1" s="394"/>
      <c r="E1" s="394"/>
      <c r="F1" s="394"/>
      <c r="G1" s="394"/>
      <c r="H1" s="394"/>
      <c r="I1" s="394"/>
      <c r="J1" s="394"/>
    </row>
    <row r="3" s="372" customFormat="true" ht="30" hidden="false" customHeight="false" outlineLevel="0" collapsed="false">
      <c r="B3" s="457" t="s">
        <v>973</v>
      </c>
      <c r="C3" s="458" t="s">
        <v>974</v>
      </c>
      <c r="D3" s="458" t="s">
        <v>975</v>
      </c>
      <c r="F3" s="459" t="s">
        <v>976</v>
      </c>
      <c r="G3" s="460" t="s">
        <v>977</v>
      </c>
      <c r="H3" s="460" t="s">
        <v>978</v>
      </c>
      <c r="I3" s="460" t="s">
        <v>979</v>
      </c>
      <c r="J3" s="460" t="s">
        <v>980</v>
      </c>
      <c r="K3" s="461"/>
      <c r="L3" s="461"/>
    </row>
    <row r="4" customFormat="false" ht="15" hidden="false" customHeight="false" outlineLevel="0" collapsed="false">
      <c r="B4" s="462"/>
      <c r="C4" s="463"/>
      <c r="D4" s="464"/>
      <c r="F4" s="465"/>
      <c r="G4" s="463"/>
      <c r="H4" s="463"/>
      <c r="I4" s="463"/>
      <c r="J4" s="464"/>
    </row>
    <row r="5" customFormat="false" ht="15" hidden="false" customHeight="false" outlineLevel="0" collapsed="false">
      <c r="A5" s="466"/>
      <c r="B5" s="467" t="s">
        <v>981</v>
      </c>
      <c r="C5" s="468" t="n">
        <v>82.93</v>
      </c>
      <c r="D5" s="469" t="n">
        <v>84.4</v>
      </c>
      <c r="F5" s="470" t="n">
        <f aca="false">D5</f>
        <v>84.4</v>
      </c>
      <c r="G5" s="468" t="n">
        <f aca="false">D5</f>
        <v>84.4</v>
      </c>
      <c r="H5" s="468" t="n">
        <f aca="false">C5</f>
        <v>82.93</v>
      </c>
      <c r="I5" s="471"/>
      <c r="J5" s="469" t="n">
        <f aca="false">C5*2.4</f>
        <v>199.032</v>
      </c>
      <c r="K5" s="472"/>
      <c r="L5" s="472"/>
    </row>
    <row r="6" customFormat="false" ht="15" hidden="false" customHeight="false" outlineLevel="0" collapsed="false">
      <c r="A6" s="466"/>
      <c r="B6" s="467" t="s">
        <v>982</v>
      </c>
      <c r="C6" s="468" t="n">
        <v>15.3</v>
      </c>
      <c r="D6" s="469" t="n">
        <v>14.72</v>
      </c>
      <c r="F6" s="470" t="n">
        <f aca="false">D6</f>
        <v>14.72</v>
      </c>
      <c r="G6" s="468" t="n">
        <f aca="false">D6</f>
        <v>14.72</v>
      </c>
      <c r="H6" s="468" t="n">
        <f aca="false">C6</f>
        <v>15.3</v>
      </c>
      <c r="I6" s="471"/>
      <c r="J6" s="469" t="n">
        <f aca="false">C6*2.4</f>
        <v>36.72</v>
      </c>
      <c r="K6" s="468"/>
    </row>
    <row r="7" customFormat="false" ht="15" hidden="false" customHeight="false" outlineLevel="0" collapsed="false">
      <c r="A7" s="466"/>
      <c r="B7" s="467" t="s">
        <v>983</v>
      </c>
      <c r="C7" s="468" t="n">
        <v>14.81</v>
      </c>
      <c r="D7" s="469" t="n">
        <v>13.71</v>
      </c>
      <c r="F7" s="470" t="n">
        <f aca="false">D7</f>
        <v>13.71</v>
      </c>
      <c r="G7" s="468" t="n">
        <f aca="false">D7</f>
        <v>13.71</v>
      </c>
      <c r="H7" s="468" t="n">
        <f aca="false">C7</f>
        <v>14.81</v>
      </c>
      <c r="I7" s="471"/>
      <c r="J7" s="469" t="n">
        <f aca="false">C7*2.4</f>
        <v>35.544</v>
      </c>
      <c r="K7" s="468"/>
    </row>
    <row r="8" customFormat="false" ht="15" hidden="false" customHeight="false" outlineLevel="0" collapsed="false">
      <c r="A8" s="466"/>
      <c r="B8" s="467" t="s">
        <v>984</v>
      </c>
      <c r="C8" s="468" t="n">
        <v>10.59</v>
      </c>
      <c r="D8" s="469" t="n">
        <v>6.53</v>
      </c>
      <c r="F8" s="470" t="n">
        <f aca="false">D8</f>
        <v>6.53</v>
      </c>
      <c r="G8" s="468" t="n">
        <f aca="false">D8</f>
        <v>6.53</v>
      </c>
      <c r="H8" s="468" t="n">
        <f aca="false">C8</f>
        <v>10.59</v>
      </c>
      <c r="I8" s="471"/>
      <c r="J8" s="469" t="n">
        <f aca="false">C8*2.4</f>
        <v>25.416</v>
      </c>
      <c r="K8" s="468"/>
    </row>
    <row r="9" customFormat="false" ht="15" hidden="false" customHeight="false" outlineLevel="0" collapsed="false">
      <c r="A9" s="466"/>
      <c r="B9" s="467" t="s">
        <v>985</v>
      </c>
      <c r="C9" s="468" t="n">
        <v>54.82</v>
      </c>
      <c r="D9" s="469" t="n">
        <v>106.2</v>
      </c>
      <c r="F9" s="470" t="n">
        <f aca="false">D9</f>
        <v>106.2</v>
      </c>
      <c r="G9" s="468" t="n">
        <f aca="false">D9</f>
        <v>106.2</v>
      </c>
      <c r="H9" s="468" t="n">
        <f aca="false">C9</f>
        <v>54.82</v>
      </c>
      <c r="I9" s="471"/>
      <c r="J9" s="469" t="n">
        <f aca="false">C9*2.4</f>
        <v>131.568</v>
      </c>
      <c r="K9" s="468"/>
    </row>
    <row r="10" customFormat="false" ht="15" hidden="false" customHeight="false" outlineLevel="0" collapsed="false">
      <c r="B10" s="467" t="s">
        <v>986</v>
      </c>
      <c r="C10" s="468"/>
      <c r="D10" s="469"/>
      <c r="F10" s="470" t="n">
        <f aca="false">D10</f>
        <v>0</v>
      </c>
      <c r="G10" s="468" t="n">
        <f aca="false">D10</f>
        <v>0</v>
      </c>
      <c r="H10" s="468" t="n">
        <f aca="false">C10</f>
        <v>0</v>
      </c>
      <c r="I10" s="471"/>
      <c r="J10" s="469"/>
      <c r="K10" s="468"/>
    </row>
    <row r="11" customFormat="false" ht="15" hidden="false" customHeight="false" outlineLevel="0" collapsed="false">
      <c r="A11" s="466"/>
      <c r="B11" s="467" t="s">
        <v>987</v>
      </c>
      <c r="C11" s="468" t="n">
        <v>20.3</v>
      </c>
      <c r="D11" s="469" t="n">
        <v>21.59</v>
      </c>
      <c r="F11" s="470" t="n">
        <f aca="false">D11</f>
        <v>21.59</v>
      </c>
      <c r="G11" s="468" t="n">
        <f aca="false">D11</f>
        <v>21.59</v>
      </c>
      <c r="H11" s="468" t="n">
        <f aca="false">C11</f>
        <v>20.3</v>
      </c>
      <c r="I11" s="471"/>
      <c r="J11" s="469" t="n">
        <f aca="false">C11*2.4</f>
        <v>48.72</v>
      </c>
      <c r="K11" s="468"/>
      <c r="L11" s="468"/>
    </row>
    <row r="12" customFormat="false" ht="15" hidden="false" customHeight="false" outlineLevel="0" collapsed="false">
      <c r="A12" s="466"/>
      <c r="B12" s="467" t="s">
        <v>988</v>
      </c>
      <c r="C12" s="468" t="n">
        <v>21.03</v>
      </c>
      <c r="D12" s="469" t="n">
        <v>27.69</v>
      </c>
      <c r="F12" s="470" t="n">
        <f aca="false">D12</f>
        <v>27.69</v>
      </c>
      <c r="G12" s="468" t="n">
        <f aca="false">D12</f>
        <v>27.69</v>
      </c>
      <c r="H12" s="468" t="n">
        <f aca="false">C12</f>
        <v>21.03</v>
      </c>
      <c r="I12" s="471"/>
      <c r="J12" s="469" t="n">
        <f aca="false">C12*2.4</f>
        <v>50.472</v>
      </c>
      <c r="K12" s="468"/>
      <c r="L12" s="468"/>
    </row>
    <row r="13" customFormat="false" ht="15" hidden="false" customHeight="false" outlineLevel="0" collapsed="false">
      <c r="A13" s="466"/>
      <c r="B13" s="467" t="s">
        <v>989</v>
      </c>
      <c r="C13" s="468" t="n">
        <v>16.1</v>
      </c>
      <c r="D13" s="469" t="n">
        <v>16.18</v>
      </c>
      <c r="F13" s="470" t="n">
        <f aca="false">D13</f>
        <v>16.18</v>
      </c>
      <c r="G13" s="468" t="n">
        <f aca="false">D13</f>
        <v>16.18</v>
      </c>
      <c r="H13" s="468" t="n">
        <f aca="false">C13</f>
        <v>16.1</v>
      </c>
      <c r="I13" s="471"/>
      <c r="J13" s="469" t="n">
        <f aca="false">C13*2.4</f>
        <v>38.64</v>
      </c>
      <c r="K13" s="468"/>
      <c r="L13" s="468"/>
    </row>
    <row r="14" customFormat="false" ht="15" hidden="false" customHeight="false" outlineLevel="0" collapsed="false">
      <c r="A14" s="466"/>
      <c r="B14" s="467" t="s">
        <v>990</v>
      </c>
      <c r="C14" s="468" t="n">
        <v>16.6</v>
      </c>
      <c r="D14" s="469" t="n">
        <v>16.01</v>
      </c>
      <c r="F14" s="470" t="n">
        <f aca="false">D14</f>
        <v>16.01</v>
      </c>
      <c r="G14" s="468" t="n">
        <f aca="false">D14</f>
        <v>16.01</v>
      </c>
      <c r="H14" s="468" t="n">
        <f aca="false">C14</f>
        <v>16.6</v>
      </c>
      <c r="I14" s="471"/>
      <c r="J14" s="469" t="n">
        <f aca="false">C14*2.4</f>
        <v>39.84</v>
      </c>
      <c r="K14" s="468"/>
      <c r="L14" s="468"/>
    </row>
    <row r="15" customFormat="false" ht="15" hidden="false" customHeight="false" outlineLevel="0" collapsed="false">
      <c r="B15" s="467" t="s">
        <v>991</v>
      </c>
      <c r="C15" s="468"/>
      <c r="D15" s="469"/>
      <c r="F15" s="470" t="n">
        <f aca="false">D15</f>
        <v>0</v>
      </c>
      <c r="G15" s="468" t="n">
        <f aca="false">D15</f>
        <v>0</v>
      </c>
      <c r="H15" s="468" t="n">
        <f aca="false">C15</f>
        <v>0</v>
      </c>
      <c r="I15" s="471"/>
      <c r="J15" s="469"/>
      <c r="K15" s="468"/>
    </row>
    <row r="16" customFormat="false" ht="15" hidden="false" customHeight="false" outlineLevel="0" collapsed="false">
      <c r="A16" s="466"/>
      <c r="B16" s="467" t="s">
        <v>992</v>
      </c>
      <c r="C16" s="468" t="n">
        <v>9.3</v>
      </c>
      <c r="D16" s="469" t="n">
        <v>5.18</v>
      </c>
      <c r="F16" s="470" t="n">
        <f aca="false">D16</f>
        <v>5.18</v>
      </c>
      <c r="G16" s="468" t="n">
        <f aca="false">D16</f>
        <v>5.18</v>
      </c>
      <c r="H16" s="471"/>
      <c r="I16" s="468" t="n">
        <f aca="false">C16*2.4</f>
        <v>22.32</v>
      </c>
      <c r="J16" s="473"/>
      <c r="K16" s="468"/>
    </row>
    <row r="17" customFormat="false" ht="15" hidden="false" customHeight="false" outlineLevel="0" collapsed="false">
      <c r="A17" s="466"/>
      <c r="B17" s="467" t="s">
        <v>993</v>
      </c>
      <c r="C17" s="468" t="n">
        <v>8.1</v>
      </c>
      <c r="D17" s="469" t="n">
        <v>3.82</v>
      </c>
      <c r="F17" s="470" t="n">
        <f aca="false">D17</f>
        <v>3.82</v>
      </c>
      <c r="G17" s="468" t="n">
        <f aca="false">D17</f>
        <v>3.82</v>
      </c>
      <c r="H17" s="471"/>
      <c r="I17" s="468" t="n">
        <f aca="false">C17*2.4</f>
        <v>19.44</v>
      </c>
      <c r="J17" s="473"/>
      <c r="K17" s="468"/>
    </row>
    <row r="18" customFormat="false" ht="15" hidden="false" customHeight="false" outlineLevel="0" collapsed="false">
      <c r="A18" s="466"/>
      <c r="B18" s="467" t="s">
        <v>994</v>
      </c>
      <c r="C18" s="468" t="n">
        <v>7</v>
      </c>
      <c r="D18" s="469" t="n">
        <v>2.76</v>
      </c>
      <c r="F18" s="470" t="n">
        <f aca="false">D18</f>
        <v>2.76</v>
      </c>
      <c r="G18" s="468" t="n">
        <f aca="false">D18</f>
        <v>2.76</v>
      </c>
      <c r="H18" s="471"/>
      <c r="I18" s="468" t="n">
        <f aca="false">C18*2.4</f>
        <v>16.8</v>
      </c>
      <c r="J18" s="473"/>
      <c r="K18" s="468"/>
    </row>
    <row r="19" customFormat="false" ht="15" hidden="false" customHeight="false" outlineLevel="0" collapsed="false">
      <c r="A19" s="466"/>
      <c r="B19" s="467" t="s">
        <v>995</v>
      </c>
      <c r="C19" s="468" t="n">
        <v>8.7</v>
      </c>
      <c r="D19" s="469" t="n">
        <v>4.34</v>
      </c>
      <c r="F19" s="470" t="n">
        <f aca="false">D19</f>
        <v>4.34</v>
      </c>
      <c r="G19" s="468" t="n">
        <f aca="false">D19</f>
        <v>4.34</v>
      </c>
      <c r="H19" s="471"/>
      <c r="I19" s="468" t="n">
        <f aca="false">C19*2.4</f>
        <v>20.88</v>
      </c>
      <c r="J19" s="473"/>
      <c r="K19" s="468"/>
    </row>
    <row r="20" customFormat="false" ht="15" hidden="false" customHeight="false" outlineLevel="0" collapsed="false">
      <c r="A20" s="466"/>
      <c r="B20" s="467" t="s">
        <v>996</v>
      </c>
      <c r="C20" s="468" t="n">
        <v>6.3</v>
      </c>
      <c r="D20" s="469" t="n">
        <v>2.3</v>
      </c>
      <c r="F20" s="470" t="n">
        <f aca="false">D20</f>
        <v>2.3</v>
      </c>
      <c r="G20" s="468" t="n">
        <f aca="false">D20</f>
        <v>2.3</v>
      </c>
      <c r="H20" s="471"/>
      <c r="I20" s="468" t="n">
        <f aca="false">C20*2.4</f>
        <v>15.12</v>
      </c>
      <c r="J20" s="473"/>
      <c r="K20" s="468"/>
    </row>
    <row r="21" customFormat="false" ht="15" hidden="false" customHeight="false" outlineLevel="0" collapsed="false">
      <c r="A21" s="466"/>
      <c r="B21" s="467" t="s">
        <v>997</v>
      </c>
      <c r="C21" s="468" t="n">
        <v>6.3</v>
      </c>
      <c r="D21" s="469" t="n">
        <v>2.3</v>
      </c>
      <c r="F21" s="470" t="n">
        <f aca="false">D21</f>
        <v>2.3</v>
      </c>
      <c r="G21" s="468" t="n">
        <f aca="false">D21</f>
        <v>2.3</v>
      </c>
      <c r="H21" s="471"/>
      <c r="I21" s="468" t="n">
        <f aca="false">C21*2.4</f>
        <v>15.12</v>
      </c>
      <c r="J21" s="473"/>
      <c r="K21" s="468"/>
    </row>
    <row r="22" customFormat="false" ht="15" hidden="false" customHeight="false" outlineLevel="0" collapsed="false">
      <c r="A22" s="466"/>
      <c r="B22" s="467" t="s">
        <v>998</v>
      </c>
      <c r="C22" s="468" t="n">
        <v>11.7</v>
      </c>
      <c r="D22" s="469" t="n">
        <v>8.16</v>
      </c>
      <c r="F22" s="470" t="n">
        <f aca="false">D22</f>
        <v>8.16</v>
      </c>
      <c r="G22" s="468" t="n">
        <f aca="false">D22</f>
        <v>8.16</v>
      </c>
      <c r="H22" s="468" t="n">
        <f aca="false">C22</f>
        <v>11.7</v>
      </c>
      <c r="I22" s="468"/>
      <c r="J22" s="473"/>
      <c r="K22" s="468"/>
    </row>
    <row r="23" customFormat="false" ht="15" hidden="false" customHeight="false" outlineLevel="0" collapsed="false">
      <c r="A23" s="466"/>
      <c r="B23" s="467" t="s">
        <v>999</v>
      </c>
      <c r="C23" s="468" t="n">
        <v>13.9</v>
      </c>
      <c r="D23" s="469" t="n">
        <v>10.77</v>
      </c>
      <c r="F23" s="470" t="n">
        <f aca="false">D23</f>
        <v>10.77</v>
      </c>
      <c r="G23" s="468" t="n">
        <f aca="false">D23</f>
        <v>10.77</v>
      </c>
      <c r="H23" s="468" t="n">
        <f aca="false">C23</f>
        <v>13.9</v>
      </c>
      <c r="I23" s="468" t="n">
        <f aca="false">3+2.4</f>
        <v>5.4</v>
      </c>
      <c r="J23" s="473" t="n">
        <f aca="false">C23*2.4</f>
        <v>33.36</v>
      </c>
      <c r="K23" s="468"/>
    </row>
    <row r="24" customFormat="false" ht="15" hidden="false" customHeight="false" outlineLevel="0" collapsed="false">
      <c r="A24" s="466"/>
      <c r="B24" s="474" t="s">
        <v>1000</v>
      </c>
      <c r="C24" s="475" t="n">
        <v>11.89</v>
      </c>
      <c r="D24" s="476"/>
      <c r="F24" s="477"/>
      <c r="G24" s="475"/>
      <c r="H24" s="468" t="n">
        <f aca="false">C24+18*0.175*2</f>
        <v>18.19</v>
      </c>
      <c r="I24" s="468"/>
      <c r="J24" s="473"/>
      <c r="K24" s="468"/>
    </row>
    <row r="25" customFormat="false" ht="15" hidden="false" customHeight="false" outlineLevel="0" collapsed="false">
      <c r="A25" s="466"/>
      <c r="B25" s="478" t="s">
        <v>1001</v>
      </c>
      <c r="C25" s="479" t="n">
        <v>1.5</v>
      </c>
      <c r="D25" s="480" t="n">
        <v>3</v>
      </c>
      <c r="F25" s="481" t="n">
        <f aca="false">D25</f>
        <v>3</v>
      </c>
      <c r="G25" s="479" t="n">
        <f aca="false">D25</f>
        <v>3</v>
      </c>
      <c r="H25" s="482"/>
      <c r="I25" s="468" t="n">
        <f aca="false">C25*2.4</f>
        <v>3.6</v>
      </c>
      <c r="J25" s="473" t="n">
        <f aca="false">C25*2.4</f>
        <v>3.6</v>
      </c>
      <c r="K25" s="468"/>
    </row>
    <row r="26" customFormat="false" ht="15" hidden="false" customHeight="false" outlineLevel="0" collapsed="false">
      <c r="F26" s="483" t="n">
        <f aca="false">SUM(F5:F25)</f>
        <v>349.66</v>
      </c>
      <c r="G26" s="484" t="n">
        <f aca="false">SUM(G5:G25)</f>
        <v>349.66</v>
      </c>
      <c r="H26" s="484" t="n">
        <f aca="false">SUM(H5:H25)</f>
        <v>296.27</v>
      </c>
      <c r="I26" s="484" t="n">
        <f aca="false">SUM(I5:I25)</f>
        <v>118.68</v>
      </c>
      <c r="J26" s="484" t="n">
        <f aca="false">SUM(J5:J25)</f>
        <v>642.912</v>
      </c>
      <c r="K26" s="484"/>
      <c r="L26" s="484"/>
    </row>
    <row r="27" customFormat="false" ht="15" hidden="false" customHeight="false" outlineLevel="0" collapsed="false">
      <c r="B27" s="485" t="s">
        <v>1002</v>
      </c>
      <c r="C27" s="0" t="s">
        <v>1003</v>
      </c>
    </row>
    <row r="28" customFormat="false" ht="15" hidden="false" customHeight="false" outlineLevel="0" collapsed="false">
      <c r="C28" s="0" t="s">
        <v>1004</v>
      </c>
    </row>
    <row r="30" customFormat="false" ht="15" hidden="false" customHeight="false" outlineLevel="0" collapsed="false">
      <c r="A30" s="0" t="s">
        <v>106</v>
      </c>
    </row>
    <row r="32" customFormat="false" ht="15" hidden="false" customHeight="false" outlineLevel="0" collapsed="false">
      <c r="A32" s="486" t="s">
        <v>1005</v>
      </c>
      <c r="B32" s="486"/>
      <c r="C32" s="486"/>
      <c r="D32" s="486"/>
    </row>
    <row r="33" customFormat="false" ht="30" hidden="false" customHeight="false" outlineLevel="0" collapsed="false">
      <c r="A33" s="487"/>
      <c r="B33" s="488" t="s">
        <v>1006</v>
      </c>
      <c r="C33" s="488" t="s">
        <v>1007</v>
      </c>
      <c r="D33" s="489" t="s">
        <v>1008</v>
      </c>
      <c r="F33" s="490" t="s">
        <v>1009</v>
      </c>
      <c r="G33" s="491" t="s">
        <v>1010</v>
      </c>
      <c r="H33" s="492" t="s">
        <v>1011</v>
      </c>
      <c r="I33" s="493" t="s">
        <v>1012</v>
      </c>
      <c r="J33" s="493" t="s">
        <v>1013</v>
      </c>
      <c r="K33" s="493" t="s">
        <v>1014</v>
      </c>
      <c r="L33" s="494" t="s">
        <v>1015</v>
      </c>
    </row>
    <row r="34" customFormat="false" ht="15" hidden="false" customHeight="false" outlineLevel="0" collapsed="false">
      <c r="A34" s="495" t="s">
        <v>1016</v>
      </c>
      <c r="B34" s="496" t="n">
        <v>0.8</v>
      </c>
      <c r="C34" s="496" t="n">
        <v>2.1</v>
      </c>
      <c r="D34" s="497" t="n">
        <v>1</v>
      </c>
      <c r="F34" s="498" t="n">
        <f aca="false">B34*D34</f>
        <v>0.8</v>
      </c>
      <c r="G34" s="471"/>
      <c r="H34" s="471" t="n">
        <f aca="false">B34*C34*D34*4</f>
        <v>6.72</v>
      </c>
      <c r="I34" s="471"/>
      <c r="J34" s="471" t="n">
        <f aca="false">(B34+0.6)*1*0.15*0.15</f>
        <v>0.0315</v>
      </c>
      <c r="K34" s="464" t="n">
        <f aca="false">(B34+0.6)*2*0.15*1</f>
        <v>0.42</v>
      </c>
    </row>
    <row r="35" customFormat="false" ht="15" hidden="false" customHeight="false" outlineLevel="0" collapsed="false">
      <c r="A35" s="499" t="s">
        <v>1017</v>
      </c>
      <c r="B35" s="500" t="n">
        <v>0.8</v>
      </c>
      <c r="C35" s="500" t="n">
        <v>2.1</v>
      </c>
      <c r="D35" s="501" t="n">
        <v>11</v>
      </c>
      <c r="F35" s="502" t="n">
        <f aca="false">B35*D35</f>
        <v>8.8</v>
      </c>
      <c r="G35" s="471"/>
      <c r="H35" s="471" t="n">
        <f aca="false">B35*C35*D35*4</f>
        <v>73.92</v>
      </c>
      <c r="I35" s="471"/>
      <c r="J35" s="471" t="n">
        <f aca="false">(B35+0.6)*2*0.15*0.15</f>
        <v>0.063</v>
      </c>
      <c r="K35" s="473" t="n">
        <f aca="false">(B35+0.6)*2*0.15*2</f>
        <v>0.84</v>
      </c>
    </row>
    <row r="36" customFormat="false" ht="15" hidden="false" customHeight="false" outlineLevel="0" collapsed="false">
      <c r="A36" s="499" t="s">
        <v>1018</v>
      </c>
      <c r="B36" s="500" t="n">
        <v>0.7</v>
      </c>
      <c r="C36" s="500" t="n">
        <v>2.1</v>
      </c>
      <c r="D36" s="501" t="n">
        <v>7</v>
      </c>
      <c r="F36" s="502" t="n">
        <f aca="false">B36*D36</f>
        <v>4.9</v>
      </c>
      <c r="G36" s="471"/>
      <c r="H36" s="471" t="n">
        <f aca="false">B36*C36*D36*4</f>
        <v>41.16</v>
      </c>
      <c r="I36" s="471"/>
      <c r="J36" s="471" t="n">
        <f aca="false">(B36+0.6)*3*0.15*0.15</f>
        <v>0.08775</v>
      </c>
      <c r="K36" s="473" t="n">
        <f aca="false">(B36+0.6)*2*0.15*3</f>
        <v>1.17</v>
      </c>
    </row>
    <row r="37" customFormat="false" ht="15" hidden="false" customHeight="false" outlineLevel="0" collapsed="false">
      <c r="A37" s="499" t="s">
        <v>1019</v>
      </c>
      <c r="B37" s="500" t="n">
        <v>0.8</v>
      </c>
      <c r="C37" s="500" t="n">
        <v>2.1</v>
      </c>
      <c r="D37" s="501" t="n">
        <v>1</v>
      </c>
      <c r="F37" s="502" t="n">
        <f aca="false">B37*D37</f>
        <v>0.8</v>
      </c>
      <c r="G37" s="471"/>
      <c r="H37" s="471" t="n">
        <f aca="false">B37*C37*D37*4</f>
        <v>6.72</v>
      </c>
      <c r="I37" s="471"/>
      <c r="J37" s="471" t="n">
        <f aca="false">(B37+0.6)*1*0.15*0.15</f>
        <v>0.0315</v>
      </c>
      <c r="K37" s="473" t="n">
        <f aca="false">(B37+0.6)*2*0.15*D37</f>
        <v>0.42</v>
      </c>
    </row>
    <row r="38" customFormat="false" ht="15.75" hidden="false" customHeight="false" outlineLevel="0" collapsed="false">
      <c r="A38" s="499" t="s">
        <v>1020</v>
      </c>
      <c r="B38" s="500" t="n">
        <v>0.9</v>
      </c>
      <c r="C38" s="500" t="n">
        <v>2.1</v>
      </c>
      <c r="D38" s="500" t="n">
        <v>1</v>
      </c>
      <c r="F38" s="502" t="n">
        <f aca="false">B38*D38</f>
        <v>0.9</v>
      </c>
      <c r="G38" s="471"/>
      <c r="H38" s="471" t="n">
        <f aca="false">B38*C38*D38*4</f>
        <v>7.56</v>
      </c>
      <c r="I38" s="471"/>
      <c r="J38" s="471"/>
      <c r="K38" s="473"/>
    </row>
    <row r="39" customFormat="false" ht="15.75" hidden="false" customHeight="false" outlineLevel="0" collapsed="false">
      <c r="A39" s="503" t="s">
        <v>538</v>
      </c>
      <c r="B39" s="504"/>
      <c r="C39" s="504"/>
      <c r="D39" s="505" t="n">
        <f aca="false">SUM(D34:D38)</f>
        <v>21</v>
      </c>
      <c r="F39" s="502"/>
      <c r="G39" s="471"/>
      <c r="H39" s="471"/>
      <c r="I39" s="471"/>
      <c r="J39" s="471"/>
      <c r="K39" s="473"/>
    </row>
    <row r="40" customFormat="false" ht="15" hidden="false" customHeight="false" outlineLevel="0" collapsed="false">
      <c r="F40" s="470"/>
      <c r="G40" s="471"/>
      <c r="H40" s="471"/>
      <c r="I40" s="471"/>
      <c r="J40" s="471"/>
      <c r="K40" s="473"/>
    </row>
    <row r="41" customFormat="false" ht="15" hidden="false" customHeight="false" outlineLevel="0" collapsed="false">
      <c r="A41" s="486" t="s">
        <v>1021</v>
      </c>
      <c r="B41" s="486"/>
      <c r="C41" s="486"/>
      <c r="D41" s="486"/>
      <c r="F41" s="470"/>
      <c r="G41" s="471"/>
      <c r="H41" s="506" t="n">
        <f aca="false">SUM(H34:H40)</f>
        <v>136.08</v>
      </c>
      <c r="I41" s="471"/>
      <c r="J41" s="471"/>
      <c r="K41" s="473"/>
    </row>
    <row r="42" customFormat="false" ht="15" hidden="false" customHeight="false" outlineLevel="0" collapsed="false">
      <c r="A42" s="507"/>
      <c r="B42" s="508" t="s">
        <v>1006</v>
      </c>
      <c r="C42" s="508" t="s">
        <v>1007</v>
      </c>
      <c r="D42" s="509" t="s">
        <v>1008</v>
      </c>
      <c r="F42" s="470"/>
      <c r="G42" s="471"/>
      <c r="H42" s="471"/>
      <c r="I42" s="471"/>
      <c r="J42" s="471"/>
      <c r="K42" s="473"/>
    </row>
    <row r="43" customFormat="false" ht="15" hidden="false" customHeight="false" outlineLevel="0" collapsed="false">
      <c r="A43" s="499" t="s">
        <v>1022</v>
      </c>
      <c r="B43" s="500" t="n">
        <v>0.7</v>
      </c>
      <c r="C43" s="500" t="n">
        <v>2.1</v>
      </c>
      <c r="D43" s="501" t="n">
        <v>1</v>
      </c>
      <c r="F43" s="470"/>
      <c r="G43" s="471"/>
      <c r="H43" s="471" t="n">
        <f aca="false">B43*C43*D43*4</f>
        <v>5.88</v>
      </c>
      <c r="I43" s="471"/>
      <c r="J43" s="471"/>
      <c r="K43" s="473"/>
    </row>
    <row r="44" customFormat="false" ht="15" hidden="false" customHeight="false" outlineLevel="0" collapsed="false">
      <c r="A44" s="499" t="s">
        <v>1023</v>
      </c>
      <c r="B44" s="500" t="n">
        <v>3</v>
      </c>
      <c r="C44" s="500" t="n">
        <v>2.2</v>
      </c>
      <c r="D44" s="501" t="n">
        <v>2</v>
      </c>
      <c r="F44" s="470"/>
      <c r="G44" s="471"/>
      <c r="H44" s="471" t="n">
        <f aca="false">B44*C44*D44*4</f>
        <v>52.8</v>
      </c>
      <c r="I44" s="471"/>
      <c r="J44" s="471"/>
      <c r="K44" s="473"/>
    </row>
    <row r="45" customFormat="false" ht="15" hidden="false" customHeight="false" outlineLevel="0" collapsed="false">
      <c r="A45" s="499" t="s">
        <v>1024</v>
      </c>
      <c r="B45" s="500" t="n">
        <v>2.4</v>
      </c>
      <c r="C45" s="500" t="n">
        <v>2.2</v>
      </c>
      <c r="D45" s="501" t="n">
        <v>1</v>
      </c>
      <c r="F45" s="510"/>
      <c r="H45" s="471" t="n">
        <f aca="false">B45*C45*D45*4</f>
        <v>21.12</v>
      </c>
      <c r="I45" s="511"/>
      <c r="J45" s="511"/>
      <c r="K45" s="512"/>
    </row>
    <row r="46" customFormat="false" ht="15" hidden="false" customHeight="false" outlineLevel="0" collapsed="false">
      <c r="A46" s="513" t="s">
        <v>1025</v>
      </c>
      <c r="B46" s="514" t="n">
        <v>1.5</v>
      </c>
      <c r="C46" s="514" t="n">
        <v>2.1</v>
      </c>
      <c r="D46" s="515" t="n">
        <v>2</v>
      </c>
      <c r="F46" s="470" t="n">
        <f aca="false">B46*D46</f>
        <v>3</v>
      </c>
      <c r="J46" s="471" t="n">
        <f aca="false">(B46+0.6)*2*0.15*0.15</f>
        <v>0.0945</v>
      </c>
      <c r="K46" s="512"/>
    </row>
    <row r="47" customFormat="false" ht="15" hidden="false" customHeight="false" outlineLevel="0" collapsed="false">
      <c r="A47" s="516" t="s">
        <v>1026</v>
      </c>
      <c r="B47" s="517" t="n">
        <v>2.5</v>
      </c>
      <c r="C47" s="518"/>
      <c r="D47" s="519"/>
      <c r="F47" s="510"/>
      <c r="H47" s="471"/>
      <c r="J47" s="471" t="n">
        <f aca="false">(B47+0.6)*1*0.15*0.15</f>
        <v>0.06975</v>
      </c>
      <c r="K47" s="512"/>
    </row>
    <row r="48" customFormat="false" ht="15" hidden="false" customHeight="false" outlineLevel="0" collapsed="false">
      <c r="A48" s="18"/>
      <c r="B48" s="514"/>
      <c r="C48" s="511"/>
      <c r="D48" s="520"/>
      <c r="G48" s="471"/>
      <c r="H48" s="521" t="n">
        <f aca="false">SUM(H43:H47)</f>
        <v>79.8</v>
      </c>
      <c r="I48" s="471"/>
      <c r="J48" s="471"/>
      <c r="K48" s="473"/>
    </row>
    <row r="49" customFormat="false" ht="15" hidden="false" customHeight="false" outlineLevel="0" collapsed="false">
      <c r="F49" s="470"/>
      <c r="G49" s="471"/>
      <c r="H49" s="471"/>
      <c r="I49" s="522"/>
      <c r="J49" s="471"/>
      <c r="K49" s="473"/>
    </row>
    <row r="50" customFormat="false" ht="15" hidden="false" customHeight="false" outlineLevel="0" collapsed="false">
      <c r="A50" s="523" t="s">
        <v>1027</v>
      </c>
      <c r="B50" s="523"/>
      <c r="C50" s="523"/>
      <c r="D50" s="523"/>
      <c r="F50" s="470"/>
      <c r="G50" s="471"/>
      <c r="H50" s="471"/>
      <c r="I50" s="471"/>
      <c r="J50" s="471"/>
      <c r="K50" s="473"/>
      <c r="L50" s="524" t="s">
        <v>1028</v>
      </c>
    </row>
    <row r="51" customFormat="false" ht="15" hidden="false" customHeight="false" outlineLevel="0" collapsed="false">
      <c r="A51" s="502"/>
      <c r="B51" s="525" t="s">
        <v>1006</v>
      </c>
      <c r="C51" s="525" t="s">
        <v>1007</v>
      </c>
      <c r="D51" s="526" t="s">
        <v>1008</v>
      </c>
      <c r="F51" s="470"/>
      <c r="G51" s="471"/>
      <c r="H51" s="527" t="s">
        <v>1029</v>
      </c>
      <c r="I51" s="471"/>
      <c r="J51" s="471"/>
      <c r="K51" s="473"/>
      <c r="L51" s="528" t="s">
        <v>1030</v>
      </c>
    </row>
    <row r="52" customFormat="false" ht="15" hidden="false" customHeight="false" outlineLevel="0" collapsed="false">
      <c r="A52" s="529" t="s">
        <v>1031</v>
      </c>
      <c r="B52" s="471" t="n">
        <v>1.2</v>
      </c>
      <c r="C52" s="471" t="n">
        <v>1.2</v>
      </c>
      <c r="D52" s="473" t="n">
        <v>6</v>
      </c>
      <c r="F52" s="470"/>
      <c r="G52" s="471" t="n">
        <f aca="false">B52*D52</f>
        <v>7.2</v>
      </c>
      <c r="H52" s="471" t="n">
        <f aca="false">B52*C52*D52*4</f>
        <v>34.56</v>
      </c>
      <c r="I52" s="471" t="n">
        <f aca="false">B52*C52*D52</f>
        <v>8.64</v>
      </c>
      <c r="J52" s="471" t="n">
        <f aca="false">(B52+0.6)*3*2*0.15*0.15</f>
        <v>0.243</v>
      </c>
      <c r="K52" s="473" t="n">
        <f aca="false">(B52+0.6)*4*3*0.15</f>
        <v>3.24</v>
      </c>
      <c r="L52" s="0" t="n">
        <f aca="false">B52*C52*D52</f>
        <v>8.64</v>
      </c>
    </row>
    <row r="53" customFormat="false" ht="15" hidden="false" customHeight="false" outlineLevel="0" collapsed="false">
      <c r="A53" s="529" t="s">
        <v>1032</v>
      </c>
      <c r="B53" s="471" t="n">
        <v>1.8</v>
      </c>
      <c r="C53" s="471" t="n">
        <v>1.2</v>
      </c>
      <c r="D53" s="473" t="n">
        <v>7</v>
      </c>
      <c r="F53" s="470"/>
      <c r="G53" s="471" t="n">
        <f aca="false">B53*D53</f>
        <v>12.6</v>
      </c>
      <c r="H53" s="471" t="n">
        <f aca="false">B53*C53*D53*4</f>
        <v>60.48</v>
      </c>
      <c r="I53" s="471" t="n">
        <f aca="false">B53*C53*D53</f>
        <v>15.12</v>
      </c>
      <c r="J53" s="471" t="n">
        <f aca="false">(B53+0.6)*4*2*0.15*0.15</f>
        <v>0.432</v>
      </c>
      <c r="K53" s="473" t="n">
        <f aca="false">(B53+0.6)*4*4*0.15</f>
        <v>5.76</v>
      </c>
      <c r="L53" s="0" t="n">
        <f aca="false">B53*C53*D53</f>
        <v>15.12</v>
      </c>
    </row>
    <row r="54" customFormat="false" ht="15" hidden="false" customHeight="false" outlineLevel="0" collapsed="false">
      <c r="A54" s="529" t="s">
        <v>1033</v>
      </c>
      <c r="B54" s="471" t="n">
        <v>0.8</v>
      </c>
      <c r="C54" s="471" t="n">
        <v>0.6</v>
      </c>
      <c r="D54" s="473" t="n">
        <v>4</v>
      </c>
      <c r="F54" s="470"/>
      <c r="G54" s="471" t="n">
        <f aca="false">B54*D54</f>
        <v>3.2</v>
      </c>
      <c r="H54" s="471" t="n">
        <f aca="false">B54*C54*D54*4</f>
        <v>7.68</v>
      </c>
      <c r="I54" s="471" t="n">
        <f aca="false">B54*C54*D54</f>
        <v>1.92</v>
      </c>
      <c r="J54" s="471"/>
      <c r="K54" s="473"/>
      <c r="L54" s="0" t="n">
        <f aca="false">B54*C54*D54</f>
        <v>1.92</v>
      </c>
      <c r="M54" s="530"/>
      <c r="N54" s="530"/>
      <c r="O54" s="530"/>
      <c r="P54" s="530"/>
      <c r="Q54" s="530"/>
    </row>
    <row r="55" customFormat="false" ht="15.75" hidden="false" customHeight="false" outlineLevel="0" collapsed="false">
      <c r="A55" s="529" t="s">
        <v>1034</v>
      </c>
      <c r="B55" s="471" t="n">
        <v>2.4</v>
      </c>
      <c r="C55" s="471" t="n">
        <v>1.2</v>
      </c>
      <c r="D55" s="473" t="n">
        <v>6</v>
      </c>
      <c r="F55" s="470"/>
      <c r="G55" s="471" t="n">
        <f aca="false">B55*D55</f>
        <v>14.4</v>
      </c>
      <c r="H55" s="471" t="n">
        <f aca="false">B55*C55*D55*4</f>
        <v>69.12</v>
      </c>
      <c r="I55" s="471" t="n">
        <f aca="false">B55*C55*D55</f>
        <v>17.28</v>
      </c>
      <c r="J55" s="471"/>
      <c r="K55" s="473"/>
      <c r="L55" s="0" t="n">
        <f aca="false">B55*C55*D55</f>
        <v>17.28</v>
      </c>
    </row>
    <row r="56" customFormat="false" ht="15.75" hidden="false" customHeight="false" outlineLevel="0" collapsed="false">
      <c r="A56" s="503" t="s">
        <v>538</v>
      </c>
      <c r="B56" s="504"/>
      <c r="C56" s="504"/>
      <c r="D56" s="505" t="n">
        <f aca="false">SUM(D52:D55)</f>
        <v>23</v>
      </c>
      <c r="F56" s="470"/>
      <c r="G56" s="471"/>
      <c r="H56" s="531" t="n">
        <f aca="false">SUM(H52:H55)</f>
        <v>171.84</v>
      </c>
      <c r="I56" s="471"/>
      <c r="J56" s="471"/>
      <c r="K56" s="473"/>
      <c r="L56" s="505" t="n">
        <f aca="false">SUM(L52:L55)</f>
        <v>42.96</v>
      </c>
    </row>
    <row r="57" customFormat="false" ht="15" hidden="false" customHeight="false" outlineLevel="0" collapsed="false">
      <c r="A57" s="525" t="s">
        <v>1035</v>
      </c>
      <c r="B57" s="471" t="n">
        <v>2</v>
      </c>
      <c r="C57" s="471" t="n">
        <v>2.1</v>
      </c>
      <c r="D57" s="471" t="n">
        <v>2</v>
      </c>
      <c r="F57" s="502" t="n">
        <f aca="false">B57*D57</f>
        <v>4</v>
      </c>
      <c r="G57" s="471"/>
      <c r="H57" s="471"/>
      <c r="I57" s="471" t="n">
        <f aca="false">B57*C57*D57</f>
        <v>8.4</v>
      </c>
      <c r="J57" s="471"/>
      <c r="K57" s="473"/>
      <c r="L57" s="532"/>
      <c r="M57" s="530"/>
      <c r="N57" s="530"/>
      <c r="O57" s="530"/>
      <c r="P57" s="530"/>
      <c r="Q57" s="530"/>
    </row>
    <row r="58" customFormat="false" ht="15" hidden="false" customHeight="false" outlineLevel="0" collapsed="false">
      <c r="A58" s="533" t="s">
        <v>1036</v>
      </c>
      <c r="B58" s="500" t="n">
        <v>1.2</v>
      </c>
      <c r="C58" s="500" t="n">
        <v>2.1</v>
      </c>
      <c r="D58" s="534" t="n">
        <v>2</v>
      </c>
      <c r="F58" s="502"/>
      <c r="G58" s="471"/>
      <c r="H58" s="471"/>
      <c r="I58" s="514" t="n">
        <f aca="false">B58*C58*D58</f>
        <v>5.04</v>
      </c>
      <c r="J58" s="471"/>
      <c r="K58" s="473"/>
      <c r="L58" s="532"/>
      <c r="M58" s="530"/>
      <c r="N58" s="530"/>
      <c r="O58" s="530"/>
      <c r="P58" s="530"/>
      <c r="Q58" s="530"/>
    </row>
    <row r="59" customFormat="false" ht="15" hidden="false" customHeight="false" outlineLevel="0" collapsed="false">
      <c r="A59" s="499" t="s">
        <v>1037</v>
      </c>
      <c r="B59" s="500" t="n">
        <v>0.9</v>
      </c>
      <c r="C59" s="500" t="n">
        <v>2.1</v>
      </c>
      <c r="D59" s="501" t="n">
        <v>1</v>
      </c>
      <c r="F59" s="502" t="n">
        <f aca="false">B59*D59</f>
        <v>0.9</v>
      </c>
      <c r="G59" s="471"/>
      <c r="H59" s="471"/>
      <c r="J59" s="471"/>
      <c r="K59" s="473"/>
      <c r="L59" s="471" t="n">
        <f aca="false">B59*C59*D59</f>
        <v>1.89</v>
      </c>
    </row>
    <row r="60" customFormat="false" ht="15" hidden="false" customHeight="false" outlineLevel="0" collapsed="false">
      <c r="A60" s="499" t="s">
        <v>1038</v>
      </c>
      <c r="B60" s="500" t="n">
        <v>1.8</v>
      </c>
      <c r="C60" s="500" t="n">
        <v>2.1</v>
      </c>
      <c r="D60" s="501" t="n">
        <v>1</v>
      </c>
      <c r="F60" s="502" t="n">
        <f aca="false">B60*D60</f>
        <v>1.8</v>
      </c>
      <c r="G60" s="471"/>
      <c r="H60" s="471"/>
      <c r="I60" s="471" t="n">
        <f aca="false">B60*C60*D60</f>
        <v>3.78</v>
      </c>
      <c r="J60" s="471" t="n">
        <f aca="false">(B60+0.6)*1*0.15*0.15</f>
        <v>0.054</v>
      </c>
      <c r="K60" s="473" t="n">
        <f aca="false">(B60+0.6)*4*D60*0.15</f>
        <v>1.44</v>
      </c>
    </row>
    <row r="61" customFormat="false" ht="15" hidden="false" customHeight="false" outlineLevel="0" collapsed="false">
      <c r="A61" s="499" t="s">
        <v>1039</v>
      </c>
      <c r="B61" s="500" t="n">
        <v>0.8</v>
      </c>
      <c r="C61" s="500" t="n">
        <v>2.1</v>
      </c>
      <c r="D61" s="501" t="n">
        <v>2</v>
      </c>
      <c r="F61" s="502"/>
      <c r="G61" s="471"/>
      <c r="H61" s="471"/>
      <c r="I61" s="471" t="n">
        <f aca="false">B61*C61*D61</f>
        <v>3.36</v>
      </c>
      <c r="J61" s="471"/>
      <c r="K61" s="473"/>
      <c r="L61" s="471" t="n">
        <f aca="false">B61*C61*D61</f>
        <v>3.36</v>
      </c>
    </row>
    <row r="62" customFormat="false" ht="15" hidden="false" customHeight="false" outlineLevel="0" collapsed="false">
      <c r="A62" s="535" t="s">
        <v>1040</v>
      </c>
      <c r="B62" s="482" t="n">
        <v>1</v>
      </c>
      <c r="C62" s="482" t="n">
        <v>2.1</v>
      </c>
      <c r="D62" s="415" t="n">
        <v>1</v>
      </c>
      <c r="F62" s="502"/>
      <c r="G62" s="471"/>
      <c r="H62" s="471"/>
      <c r="I62" s="471" t="n">
        <f aca="false">B62*C62*D62</f>
        <v>2.1</v>
      </c>
      <c r="J62" s="471"/>
      <c r="K62" s="473"/>
      <c r="L62" s="471" t="n">
        <f aca="false">B62*C62*D62</f>
        <v>2.1</v>
      </c>
    </row>
    <row r="63" customFormat="false" ht="15" hidden="false" customHeight="false" outlineLevel="0" collapsed="false">
      <c r="A63" s="535" t="s">
        <v>1041</v>
      </c>
      <c r="B63" s="482" t="n">
        <v>2</v>
      </c>
      <c r="C63" s="482" t="n">
        <v>0.64</v>
      </c>
      <c r="D63" s="415" t="n">
        <v>1</v>
      </c>
      <c r="F63" s="481"/>
      <c r="G63" s="482"/>
      <c r="H63" s="482"/>
      <c r="I63" s="471" t="n">
        <f aca="false">B63*C63*D63</f>
        <v>1.28</v>
      </c>
      <c r="J63" s="482"/>
      <c r="K63" s="415"/>
      <c r="L63" s="482" t="n">
        <f aca="false">B63*C63*D63</f>
        <v>1.28</v>
      </c>
    </row>
    <row r="64" customFormat="false" ht="15" hidden="false" customHeight="false" outlineLevel="0" collapsed="false">
      <c r="F64" s="483" t="n">
        <f aca="false">SUM(F34:F63)</f>
        <v>25.9</v>
      </c>
      <c r="G64" s="521" t="n">
        <f aca="false">SUM(G34:G63)</f>
        <v>37.4</v>
      </c>
      <c r="H64" s="521"/>
      <c r="I64" s="521" t="n">
        <f aca="false">SUM(I34:I63)</f>
        <v>66.92</v>
      </c>
      <c r="J64" s="521" t="n">
        <f aca="false">SUM(J34:J63)</f>
        <v>1.107</v>
      </c>
      <c r="K64" s="521" t="n">
        <f aca="false">SUM(K34:K63)</f>
        <v>13.29</v>
      </c>
      <c r="L64" s="521" t="n">
        <f aca="false">SUM(L62:L63)</f>
        <v>3.38</v>
      </c>
    </row>
    <row r="70" customFormat="false" ht="15" hidden="false" customHeight="false" outlineLevel="0" collapsed="false">
      <c r="A70" s="536" t="s">
        <v>89</v>
      </c>
      <c r="B70" s="536"/>
      <c r="C70" s="536"/>
      <c r="D70" s="536"/>
      <c r="E70" s="536"/>
      <c r="F70" s="536"/>
    </row>
    <row r="71" customFormat="false" ht="15.75" hidden="false" customHeight="true" outlineLevel="0" collapsed="false">
      <c r="H71" s="394" t="s">
        <v>1042</v>
      </c>
      <c r="I71" s="394"/>
      <c r="J71" s="394" t="s">
        <v>1043</v>
      </c>
      <c r="K71" s="394"/>
      <c r="L71" s="537" t="s">
        <v>1044</v>
      </c>
      <c r="M71" s="303" t="s">
        <v>1045</v>
      </c>
    </row>
    <row r="72" customFormat="false" ht="30" hidden="false" customHeight="true" outlineLevel="0" collapsed="false">
      <c r="A72" s="538" t="s">
        <v>1046</v>
      </c>
      <c r="B72" s="498"/>
      <c r="C72" s="508" t="s">
        <v>1047</v>
      </c>
      <c r="D72" s="508" t="s">
        <v>1007</v>
      </c>
      <c r="E72" s="463"/>
      <c r="F72" s="539" t="s">
        <v>1048</v>
      </c>
      <c r="G72" s="540" t="s">
        <v>1049</v>
      </c>
      <c r="H72" s="541" t="s">
        <v>1050</v>
      </c>
      <c r="I72" s="542" t="s">
        <v>1051</v>
      </c>
      <c r="J72" s="541" t="s">
        <v>1050</v>
      </c>
      <c r="K72" s="542" t="s">
        <v>1051</v>
      </c>
      <c r="L72" s="543"/>
      <c r="M72" s="543"/>
    </row>
    <row r="73" customFormat="false" ht="30" hidden="false" customHeight="false" outlineLevel="0" collapsed="false">
      <c r="A73" s="538"/>
      <c r="B73" s="544" t="s">
        <v>1052</v>
      </c>
      <c r="C73" s="471" t="n">
        <v>59.12</v>
      </c>
      <c r="D73" s="471" t="n">
        <v>4</v>
      </c>
      <c r="E73" s="471"/>
      <c r="F73" s="545"/>
      <c r="G73" s="545" t="n">
        <f aca="false">C73*D73</f>
        <v>236.48</v>
      </c>
      <c r="H73" s="546"/>
      <c r="I73" s="547"/>
      <c r="J73" s="548"/>
      <c r="K73" s="549"/>
      <c r="L73" s="543"/>
      <c r="M73" s="543"/>
    </row>
    <row r="74" customFormat="false" ht="30" hidden="false" customHeight="false" outlineLevel="0" collapsed="false">
      <c r="A74" s="538"/>
      <c r="B74" s="550" t="s">
        <v>1053</v>
      </c>
      <c r="C74" s="551" t="n">
        <v>63.42</v>
      </c>
      <c r="D74" s="552" t="n">
        <v>3</v>
      </c>
      <c r="E74" s="471"/>
      <c r="F74" s="545"/>
      <c r="G74" s="545" t="n">
        <f aca="false">C74*D74</f>
        <v>190.26</v>
      </c>
      <c r="H74" s="548"/>
      <c r="I74" s="549"/>
      <c r="J74" s="548"/>
      <c r="K74" s="549"/>
      <c r="L74" s="543"/>
      <c r="M74" s="543"/>
    </row>
    <row r="75" customFormat="false" ht="30" hidden="false" customHeight="false" outlineLevel="0" collapsed="false">
      <c r="A75" s="538"/>
      <c r="B75" s="550" t="s">
        <v>1054</v>
      </c>
      <c r="C75" s="551" t="n">
        <v>23.51</v>
      </c>
      <c r="D75" s="552" t="n">
        <v>4</v>
      </c>
      <c r="E75" s="471"/>
      <c r="F75" s="545"/>
      <c r="G75" s="545"/>
      <c r="H75" s="548"/>
      <c r="I75" s="549"/>
      <c r="J75" s="548"/>
      <c r="K75" s="549"/>
      <c r="L75" s="543"/>
      <c r="M75" s="553" t="n">
        <f aca="false">C75*D75</f>
        <v>94.04</v>
      </c>
    </row>
    <row r="76" customFormat="false" ht="30" hidden="false" customHeight="false" outlineLevel="0" collapsed="false">
      <c r="A76" s="538"/>
      <c r="B76" s="550" t="s">
        <v>1055</v>
      </c>
      <c r="C76" s="551" t="n">
        <v>23.51</v>
      </c>
      <c r="D76" s="552" t="n">
        <v>6</v>
      </c>
      <c r="E76" s="471"/>
      <c r="F76" s="545"/>
      <c r="G76" s="545"/>
      <c r="H76" s="548"/>
      <c r="I76" s="549"/>
      <c r="J76" s="548"/>
      <c r="K76" s="549"/>
      <c r="L76" s="543"/>
      <c r="M76" s="553" t="n">
        <f aca="false">C76*D76</f>
        <v>141.06</v>
      </c>
    </row>
    <row r="77" customFormat="false" ht="15" hidden="false" customHeight="false" outlineLevel="0" collapsed="false">
      <c r="A77" s="538"/>
      <c r="B77" s="550" t="s">
        <v>1056</v>
      </c>
      <c r="C77" s="551" t="n">
        <v>21</v>
      </c>
      <c r="D77" s="552" t="n">
        <v>8</v>
      </c>
      <c r="E77" s="471"/>
      <c r="F77" s="545"/>
      <c r="G77" s="545"/>
      <c r="H77" s="548"/>
      <c r="I77" s="549"/>
      <c r="J77" s="548"/>
      <c r="K77" s="549"/>
      <c r="L77" s="543"/>
      <c r="M77" s="553" t="n">
        <f aca="false">C77*D77</f>
        <v>168</v>
      </c>
    </row>
    <row r="78" customFormat="false" ht="15" hidden="false" customHeight="false" outlineLevel="0" collapsed="false">
      <c r="A78" s="538"/>
      <c r="B78" s="550" t="s">
        <v>1057</v>
      </c>
      <c r="C78" s="551" t="n">
        <v>12.6</v>
      </c>
      <c r="D78" s="552" t="n">
        <v>1</v>
      </c>
      <c r="E78" s="471"/>
      <c r="F78" s="545"/>
      <c r="G78" s="554"/>
      <c r="H78" s="548"/>
      <c r="I78" s="549"/>
      <c r="J78" s="548"/>
      <c r="K78" s="549"/>
      <c r="L78" s="543"/>
      <c r="M78" s="553" t="n">
        <f aca="false">C78*D78*2</f>
        <v>25.2</v>
      </c>
    </row>
    <row r="79" customFormat="false" ht="15" hidden="false" customHeight="false" outlineLevel="0" collapsed="false">
      <c r="A79" s="538"/>
      <c r="B79" s="550" t="s">
        <v>1058</v>
      </c>
      <c r="C79" s="551" t="n">
        <v>196.1</v>
      </c>
      <c r="D79" s="552" t="n">
        <v>0.2</v>
      </c>
      <c r="E79" s="471"/>
      <c r="F79" s="545"/>
      <c r="H79" s="548"/>
      <c r="I79" s="549"/>
      <c r="J79" s="548"/>
      <c r="K79" s="549"/>
      <c r="L79" s="437" t="n">
        <f aca="false">C79*D79</f>
        <v>39.22</v>
      </c>
      <c r="M79" s="543"/>
    </row>
    <row r="80" customFormat="false" ht="30" hidden="false" customHeight="false" outlineLevel="0" collapsed="false">
      <c r="A80" s="538"/>
      <c r="B80" s="550" t="s">
        <v>1059</v>
      </c>
      <c r="C80" s="551" t="n">
        <v>133.42</v>
      </c>
      <c r="D80" s="552" t="n">
        <v>0.1</v>
      </c>
      <c r="E80" s="471"/>
      <c r="F80" s="545"/>
      <c r="H80" s="548"/>
      <c r="I80" s="549"/>
      <c r="J80" s="548"/>
      <c r="K80" s="549"/>
      <c r="L80" s="437" t="n">
        <f aca="false">C80*D80</f>
        <v>13.342</v>
      </c>
      <c r="M80" s="543"/>
    </row>
    <row r="81" customFormat="false" ht="30" hidden="false" customHeight="false" outlineLevel="0" collapsed="false">
      <c r="A81" s="538"/>
      <c r="B81" s="550" t="s">
        <v>1060</v>
      </c>
      <c r="C81" s="551" t="n">
        <v>21.54</v>
      </c>
      <c r="D81" s="552" t="n">
        <v>0.03</v>
      </c>
      <c r="E81" s="471"/>
      <c r="F81" s="545"/>
      <c r="H81" s="548"/>
      <c r="I81" s="549"/>
      <c r="J81" s="548"/>
      <c r="K81" s="549"/>
      <c r="L81" s="437" t="n">
        <f aca="false">C81*D81</f>
        <v>0.6462</v>
      </c>
      <c r="M81" s="543"/>
    </row>
    <row r="82" customFormat="false" ht="30" hidden="false" customHeight="false" outlineLevel="0" collapsed="false">
      <c r="A82" s="538"/>
      <c r="B82" s="550" t="s">
        <v>1061</v>
      </c>
      <c r="C82" s="551" t="n">
        <f aca="false">F7+F11+F12+F13+F14+F5/2</f>
        <v>137.38</v>
      </c>
      <c r="D82" s="552" t="n">
        <v>0.1</v>
      </c>
      <c r="E82" s="471"/>
      <c r="F82" s="545"/>
      <c r="H82" s="548"/>
      <c r="I82" s="549"/>
      <c r="J82" s="548"/>
      <c r="K82" s="549"/>
      <c r="L82" s="437" t="n">
        <f aca="false">C82*D82</f>
        <v>13.738</v>
      </c>
      <c r="M82" s="543"/>
    </row>
    <row r="83" customFormat="false" ht="30" hidden="false" customHeight="false" outlineLevel="0" collapsed="false">
      <c r="A83" s="538"/>
      <c r="B83" s="550" t="s">
        <v>1062</v>
      </c>
      <c r="C83" s="551" t="n">
        <f aca="false">F6+F8+F9+F16+F17+F18+F19+F20+F21+F22+F23+F5/2</f>
        <v>209.28</v>
      </c>
      <c r="D83" s="552" t="n">
        <v>0.1</v>
      </c>
      <c r="E83" s="471"/>
      <c r="F83" s="545"/>
      <c r="H83" s="548"/>
      <c r="I83" s="549"/>
      <c r="J83" s="548"/>
      <c r="K83" s="549"/>
      <c r="L83" s="437" t="n">
        <f aca="false">C83*D83</f>
        <v>20.928</v>
      </c>
      <c r="M83" s="543"/>
    </row>
    <row r="84" customFormat="false" ht="30" hidden="false" customHeight="false" outlineLevel="0" collapsed="false">
      <c r="A84" s="538"/>
      <c r="B84" s="550" t="s">
        <v>1063</v>
      </c>
      <c r="C84" s="551" t="n">
        <v>32.34</v>
      </c>
      <c r="D84" s="552" t="n">
        <f aca="false">0.05+0.1</f>
        <v>0.15</v>
      </c>
      <c r="E84" s="471"/>
      <c r="F84" s="545"/>
      <c r="H84" s="548"/>
      <c r="I84" s="549"/>
      <c r="J84" s="548"/>
      <c r="K84" s="549"/>
      <c r="L84" s="437" t="n">
        <f aca="false">C84*D84</f>
        <v>4.851</v>
      </c>
      <c r="M84" s="543"/>
    </row>
    <row r="85" customFormat="false" ht="30" hidden="false" customHeight="false" outlineLevel="0" collapsed="false">
      <c r="A85" s="538"/>
      <c r="B85" s="550" t="s">
        <v>1064</v>
      </c>
      <c r="C85" s="551" t="n">
        <v>59.76</v>
      </c>
      <c r="D85" s="552" t="n">
        <f aca="false">0.05+0.1</f>
        <v>0.15</v>
      </c>
      <c r="E85" s="471"/>
      <c r="F85" s="545"/>
      <c r="H85" s="548"/>
      <c r="I85" s="549"/>
      <c r="J85" s="548"/>
      <c r="K85" s="549"/>
      <c r="L85" s="437" t="n">
        <f aca="false">C85*D85</f>
        <v>8.964</v>
      </c>
      <c r="M85" s="543"/>
    </row>
    <row r="86" customFormat="false" ht="15" hidden="false" customHeight="false" outlineLevel="0" collapsed="false">
      <c r="A86" s="538"/>
      <c r="B86" s="550" t="s">
        <v>1065</v>
      </c>
      <c r="C86" s="551" t="n">
        <v>16</v>
      </c>
      <c r="D86" s="552" t="n">
        <v>1</v>
      </c>
      <c r="E86" s="471"/>
      <c r="F86" s="545"/>
      <c r="G86" s="555"/>
      <c r="H86" s="548"/>
      <c r="I86" s="549"/>
      <c r="J86" s="548"/>
      <c r="K86" s="549"/>
      <c r="L86" s="543" t="n">
        <f aca="false">C86*D86*0.2</f>
        <v>3.2</v>
      </c>
      <c r="M86" s="543"/>
    </row>
    <row r="87" customFormat="false" ht="15" hidden="false" customHeight="false" outlineLevel="0" collapsed="false">
      <c r="A87" s="538"/>
      <c r="B87" s="550" t="s">
        <v>1066</v>
      </c>
      <c r="C87" s="551" t="n">
        <v>4.4</v>
      </c>
      <c r="D87" s="552" t="n">
        <v>0.1</v>
      </c>
      <c r="E87" s="471"/>
      <c r="F87" s="545"/>
      <c r="G87" s="555"/>
      <c r="H87" s="548"/>
      <c r="I87" s="549"/>
      <c r="J87" s="548"/>
      <c r="K87" s="549"/>
      <c r="L87" s="543" t="n">
        <f aca="false">C87*D87</f>
        <v>0.44</v>
      </c>
      <c r="M87" s="543"/>
    </row>
    <row r="88" customFormat="false" ht="30" hidden="false" customHeight="false" outlineLevel="0" collapsed="false">
      <c r="A88" s="538"/>
      <c r="B88" s="550" t="s">
        <v>1067</v>
      </c>
      <c r="C88" s="556" t="n">
        <v>244.14</v>
      </c>
      <c r="D88" s="552" t="n">
        <v>0.08</v>
      </c>
      <c r="E88" s="471"/>
      <c r="F88" s="545"/>
      <c r="G88" s="555"/>
      <c r="H88" s="548"/>
      <c r="I88" s="549"/>
      <c r="J88" s="548"/>
      <c r="K88" s="549"/>
      <c r="L88" s="543" t="n">
        <f aca="false">C88*D88</f>
        <v>19.5312</v>
      </c>
      <c r="M88" s="543"/>
    </row>
    <row r="89" customFormat="false" ht="15" hidden="false" customHeight="false" outlineLevel="0" collapsed="false">
      <c r="A89" s="538"/>
      <c r="B89" s="557" t="s">
        <v>1068</v>
      </c>
      <c r="C89" s="558" t="n">
        <v>92.78</v>
      </c>
      <c r="D89" s="471" t="n">
        <v>1</v>
      </c>
      <c r="E89" s="471"/>
      <c r="F89" s="406" t="n">
        <f aca="false">C89*D89</f>
        <v>92.78</v>
      </c>
      <c r="G89" s="510"/>
      <c r="H89" s="548"/>
      <c r="I89" s="549"/>
      <c r="J89" s="548"/>
      <c r="K89" s="549"/>
      <c r="L89" s="543"/>
      <c r="M89" s="543"/>
    </row>
    <row r="90" customFormat="false" ht="15" hidden="false" customHeight="false" outlineLevel="0" collapsed="false">
      <c r="A90" s="538"/>
      <c r="B90" s="557" t="s">
        <v>1069</v>
      </c>
      <c r="C90" s="558" t="n">
        <v>27.44</v>
      </c>
      <c r="D90" s="471" t="n">
        <v>1</v>
      </c>
      <c r="E90" s="471"/>
      <c r="F90" s="406" t="n">
        <f aca="false">C90*D90</f>
        <v>27.44</v>
      </c>
      <c r="G90" s="510"/>
      <c r="H90" s="548"/>
      <c r="I90" s="549"/>
      <c r="J90" s="548"/>
      <c r="K90" s="549"/>
      <c r="L90" s="543"/>
      <c r="M90" s="543"/>
    </row>
    <row r="91" customFormat="false" ht="15" hidden="false" customHeight="false" outlineLevel="0" collapsed="false">
      <c r="A91" s="538"/>
      <c r="B91" s="557"/>
      <c r="C91" s="471"/>
      <c r="D91" s="471"/>
      <c r="E91" s="471"/>
      <c r="F91" s="559" t="n">
        <f aca="false">SUM(F89:F90)</f>
        <v>120.22</v>
      </c>
      <c r="G91" s="510"/>
      <c r="H91" s="548"/>
      <c r="I91" s="549"/>
      <c r="J91" s="560"/>
      <c r="K91" s="549"/>
      <c r="L91" s="528"/>
      <c r="M91" s="561" t="n">
        <f aca="false">SUM(M75:M90)</f>
        <v>428.3</v>
      </c>
    </row>
    <row r="92" customFormat="false" ht="15" hidden="false" customHeight="false" outlineLevel="0" collapsed="false">
      <c r="A92" s="538"/>
      <c r="B92" s="562"/>
      <c r="C92" s="563"/>
      <c r="D92" s="563"/>
      <c r="E92" s="563"/>
      <c r="F92" s="564"/>
      <c r="G92" s="565"/>
      <c r="H92" s="566"/>
      <c r="I92" s="567"/>
      <c r="J92" s="568"/>
      <c r="K92" s="567"/>
    </row>
    <row r="93" customFormat="false" ht="15" hidden="false" customHeight="false" outlineLevel="0" collapsed="false">
      <c r="A93" s="538"/>
      <c r="B93" s="569" t="s">
        <v>1070</v>
      </c>
      <c r="C93" s="558" t="n">
        <v>0.8</v>
      </c>
      <c r="D93" s="570" t="n">
        <v>1.2</v>
      </c>
      <c r="E93" s="570"/>
      <c r="F93" s="545" t="n">
        <f aca="false">C93*D93</f>
        <v>0.96</v>
      </c>
      <c r="G93" s="571"/>
      <c r="H93" s="548" t="n">
        <f aca="false">F93</f>
        <v>0.96</v>
      </c>
      <c r="I93" s="549" t="n">
        <f aca="false">H93</f>
        <v>0.96</v>
      </c>
      <c r="J93" s="37" t="n">
        <f aca="false">F93</f>
        <v>0.96</v>
      </c>
      <c r="K93" s="549" t="n">
        <f aca="false">J93</f>
        <v>0.96</v>
      </c>
    </row>
    <row r="94" customFormat="false" ht="15" hidden="false" customHeight="false" outlineLevel="0" collapsed="false">
      <c r="A94" s="538"/>
      <c r="B94" s="569" t="s">
        <v>985</v>
      </c>
      <c r="C94" s="572" t="n">
        <v>2.8</v>
      </c>
      <c r="D94" s="570" t="n">
        <v>1.2</v>
      </c>
      <c r="E94" s="570"/>
      <c r="F94" s="545" t="n">
        <f aca="false">C94*D94</f>
        <v>3.36</v>
      </c>
      <c r="G94" s="571"/>
      <c r="H94" s="548" t="n">
        <f aca="false">F94</f>
        <v>3.36</v>
      </c>
      <c r="I94" s="549" t="n">
        <f aca="false">H94</f>
        <v>3.36</v>
      </c>
      <c r="J94" s="37" t="n">
        <f aca="false">F94</f>
        <v>3.36</v>
      </c>
      <c r="K94" s="549" t="n">
        <f aca="false">J94</f>
        <v>3.36</v>
      </c>
    </row>
    <row r="95" customFormat="false" ht="15" hidden="false" customHeight="false" outlineLevel="0" collapsed="false">
      <c r="A95" s="538"/>
      <c r="B95" s="569" t="s">
        <v>999</v>
      </c>
      <c r="C95" s="572" t="n">
        <v>0.9</v>
      </c>
      <c r="D95" s="570" t="n">
        <v>1.2</v>
      </c>
      <c r="E95" s="570"/>
      <c r="F95" s="545" t="n">
        <f aca="false">C95*D95</f>
        <v>1.08</v>
      </c>
      <c r="G95" s="571"/>
      <c r="H95" s="548" t="n">
        <f aca="false">F95</f>
        <v>1.08</v>
      </c>
      <c r="I95" s="549" t="n">
        <f aca="false">H95</f>
        <v>1.08</v>
      </c>
      <c r="J95" s="37" t="n">
        <f aca="false">F95</f>
        <v>1.08</v>
      </c>
      <c r="K95" s="549" t="n">
        <f aca="false">J95</f>
        <v>1.08</v>
      </c>
    </row>
    <row r="96" customFormat="false" ht="15" hidden="false" customHeight="false" outlineLevel="0" collapsed="false">
      <c r="A96" s="538"/>
      <c r="B96" s="569" t="s">
        <v>1071</v>
      </c>
      <c r="C96" s="573" t="n">
        <v>1.8</v>
      </c>
      <c r="D96" s="570" t="n">
        <v>1.2</v>
      </c>
      <c r="E96" s="570"/>
      <c r="F96" s="545" t="n">
        <f aca="false">C96*D96</f>
        <v>2.16</v>
      </c>
      <c r="G96" s="571"/>
      <c r="H96" s="548" t="n">
        <f aca="false">F96</f>
        <v>2.16</v>
      </c>
      <c r="I96" s="549" t="n">
        <f aca="false">H96</f>
        <v>2.16</v>
      </c>
      <c r="J96" s="37" t="n">
        <f aca="false">F96</f>
        <v>2.16</v>
      </c>
      <c r="K96" s="549" t="n">
        <f aca="false">J96</f>
        <v>2.16</v>
      </c>
    </row>
    <row r="97" customFormat="false" ht="15" hidden="false" customHeight="false" outlineLevel="0" collapsed="false">
      <c r="A97" s="538"/>
      <c r="B97" s="569" t="s">
        <v>1072</v>
      </c>
      <c r="C97" s="572" t="n">
        <v>0.7</v>
      </c>
      <c r="D97" s="570" t="n">
        <v>2.1</v>
      </c>
      <c r="E97" s="570"/>
      <c r="F97" s="545" t="n">
        <f aca="false">C97*D97</f>
        <v>1.47</v>
      </c>
      <c r="G97" s="571"/>
      <c r="H97" s="548" t="n">
        <f aca="false">F97</f>
        <v>1.47</v>
      </c>
      <c r="I97" s="549" t="n">
        <f aca="false">H97</f>
        <v>1.47</v>
      </c>
      <c r="J97" s="37" t="n">
        <f aca="false">F97</f>
        <v>1.47</v>
      </c>
      <c r="K97" s="549" t="n">
        <f aca="false">J97</f>
        <v>1.47</v>
      </c>
    </row>
    <row r="98" customFormat="false" ht="15" hidden="false" customHeight="false" outlineLevel="0" collapsed="false">
      <c r="A98" s="538"/>
      <c r="B98" s="574" t="s">
        <v>990</v>
      </c>
      <c r="C98" s="575" t="n">
        <v>0.2</v>
      </c>
      <c r="D98" s="576" t="n">
        <v>1.2</v>
      </c>
      <c r="E98" s="576"/>
      <c r="F98" s="577" t="n">
        <f aca="false">C98*D98</f>
        <v>0.24</v>
      </c>
      <c r="G98" s="578"/>
      <c r="H98" s="548" t="n">
        <f aca="false">F98</f>
        <v>0.24</v>
      </c>
      <c r="I98" s="549" t="n">
        <f aca="false">H98</f>
        <v>0.24</v>
      </c>
      <c r="J98" s="37" t="n">
        <f aca="false">F98</f>
        <v>0.24</v>
      </c>
      <c r="K98" s="549" t="n">
        <f aca="false">J98</f>
        <v>0.24</v>
      </c>
    </row>
    <row r="99" customFormat="false" ht="15" hidden="false" customHeight="false" outlineLevel="0" collapsed="false">
      <c r="A99" s="538"/>
      <c r="B99" s="579"/>
      <c r="C99" s="517"/>
      <c r="D99" s="517"/>
      <c r="E99" s="517"/>
      <c r="F99" s="559" t="n">
        <f aca="false">SUM(F93:F98)</f>
        <v>9.27</v>
      </c>
      <c r="G99" s="580" t="n">
        <f aca="false">SUM(G73:G89)</f>
        <v>426.74</v>
      </c>
      <c r="H99" s="581" t="n">
        <f aca="false">SUM(H93:H98)</f>
        <v>9.27</v>
      </c>
      <c r="I99" s="581" t="n">
        <f aca="false">SUM(I73:I98)</f>
        <v>9.27</v>
      </c>
      <c r="J99" s="581" t="n">
        <f aca="false">SUM(J73:J98)</f>
        <v>9.27</v>
      </c>
      <c r="K99" s="581" t="n">
        <f aca="false">SUM(K73:K98)</f>
        <v>9.27</v>
      </c>
    </row>
    <row r="100" customFormat="false" ht="15" hidden="false" customHeight="false" outlineLevel="0" collapsed="false">
      <c r="A100" s="582"/>
      <c r="B100" s="583"/>
      <c r="C100" s="583"/>
      <c r="D100" s="583"/>
      <c r="E100" s="583"/>
      <c r="F100" s="554"/>
      <c r="G100" s="584"/>
      <c r="H100" s="584"/>
      <c r="I100" s="584"/>
      <c r="J100" s="584"/>
      <c r="K100" s="584"/>
    </row>
    <row r="101" customFormat="false" ht="15" hidden="false" customHeight="false" outlineLevel="0" collapsed="false">
      <c r="A101" s="585"/>
      <c r="B101" s="586"/>
      <c r="C101" s="583"/>
      <c r="D101" s="583"/>
      <c r="E101" s="583"/>
      <c r="F101" s="554"/>
      <c r="G101" s="584"/>
      <c r="H101" s="584"/>
      <c r="I101" s="584"/>
      <c r="J101" s="584"/>
      <c r="K101" s="584"/>
    </row>
    <row r="102" customFormat="false" ht="15" hidden="false" customHeight="false" outlineLevel="0" collapsed="false">
      <c r="A102" s="585"/>
      <c r="B102" s="586"/>
      <c r="C102" s="583"/>
      <c r="D102" s="583"/>
      <c r="E102" s="583"/>
      <c r="F102" s="554"/>
      <c r="G102" s="584"/>
      <c r="H102" s="584"/>
      <c r="I102" s="584"/>
      <c r="J102" s="584"/>
      <c r="K102" s="584"/>
    </row>
    <row r="103" customFormat="false" ht="15" hidden="false" customHeight="false" outlineLevel="0" collapsed="false">
      <c r="A103" s="582"/>
      <c r="B103" s="587"/>
      <c r="C103" s="583"/>
      <c r="D103" s="583"/>
      <c r="E103" s="583"/>
      <c r="F103" s="554"/>
      <c r="G103" s="584"/>
      <c r="H103" s="584"/>
      <c r="I103" s="584"/>
      <c r="J103" s="584"/>
      <c r="K103" s="584"/>
    </row>
    <row r="104" customFormat="false" ht="15" hidden="false" customHeight="true" outlineLevel="0" collapsed="false">
      <c r="A104" s="588" t="s">
        <v>1073</v>
      </c>
      <c r="B104" s="588"/>
      <c r="C104" s="588"/>
      <c r="D104" s="588"/>
      <c r="E104" s="588"/>
      <c r="F104" s="588"/>
    </row>
    <row r="105" customFormat="false" ht="30" hidden="false" customHeight="false" outlineLevel="0" collapsed="false">
      <c r="A105" s="589"/>
      <c r="B105" s="507"/>
      <c r="C105" s="463"/>
      <c r="D105" s="463"/>
      <c r="E105" s="463"/>
      <c r="F105" s="539" t="s">
        <v>1074</v>
      </c>
    </row>
    <row r="106" customFormat="false" ht="15" hidden="false" customHeight="false" outlineLevel="0" collapsed="false">
      <c r="A106" s="589"/>
      <c r="B106" s="529" t="s">
        <v>999</v>
      </c>
      <c r="C106" s="558" t="n">
        <f aca="false">2.2+1.7</f>
        <v>3.9</v>
      </c>
      <c r="D106" s="471" t="n">
        <v>2.4</v>
      </c>
      <c r="E106" s="471"/>
      <c r="F106" s="406" t="n">
        <f aca="false">C106*D106</f>
        <v>9.36</v>
      </c>
    </row>
    <row r="107" customFormat="false" ht="15" hidden="false" customHeight="false" outlineLevel="0" collapsed="false">
      <c r="A107" s="589"/>
      <c r="E107" s="471"/>
      <c r="F107" s="590" t="n">
        <f aca="false">SUM(F106:F106)</f>
        <v>9.36</v>
      </c>
    </row>
    <row r="108" s="436" customFormat="true" ht="15" hidden="false" customHeight="false" outlineLevel="0" collapsed="false">
      <c r="B108" s="591"/>
      <c r="F108" s="592"/>
    </row>
    <row r="109" customFormat="false" ht="15" hidden="false" customHeight="false" outlineLevel="0" collapsed="false">
      <c r="A109" s="593" t="s">
        <v>1075</v>
      </c>
      <c r="B109" s="593"/>
      <c r="C109" s="593"/>
      <c r="D109" s="593"/>
      <c r="E109" s="593"/>
      <c r="F109" s="593"/>
    </row>
    <row r="110" customFormat="false" ht="15" hidden="false" customHeight="false" outlineLevel="0" collapsed="false">
      <c r="A110" s="594"/>
      <c r="B110" s="591" t="s">
        <v>1007</v>
      </c>
      <c r="C110" s="595"/>
      <c r="D110" s="596" t="s">
        <v>1076</v>
      </c>
      <c r="E110" s="436"/>
      <c r="F110" s="593" t="s">
        <v>1077</v>
      </c>
    </row>
    <row r="111" customFormat="false" ht="15" hidden="false" customHeight="false" outlineLevel="0" collapsed="false">
      <c r="A111" s="597" t="s">
        <v>1078</v>
      </c>
      <c r="B111" s="598" t="n">
        <v>3</v>
      </c>
      <c r="C111" s="599" t="n">
        <f aca="false">B111*68</f>
        <v>204</v>
      </c>
      <c r="D111" s="599" t="n">
        <f aca="false">C111</f>
        <v>204</v>
      </c>
      <c r="E111" s="600"/>
      <c r="F111" s="599" t="n">
        <f aca="false">D111</f>
        <v>204</v>
      </c>
    </row>
    <row r="113" customFormat="false" ht="15" hidden="false" customHeight="false" outlineLevel="0" collapsed="false">
      <c r="A113" s="593" t="s">
        <v>1079</v>
      </c>
      <c r="B113" s="593"/>
      <c r="C113" s="593"/>
      <c r="D113" s="593"/>
      <c r="E113" s="593"/>
      <c r="F113" s="593"/>
    </row>
    <row r="114" customFormat="false" ht="15" hidden="false" customHeight="false" outlineLevel="0" collapsed="false">
      <c r="A114" s="436"/>
      <c r="B114" s="537" t="s">
        <v>1080</v>
      </c>
      <c r="C114" s="537" t="s">
        <v>1081</v>
      </c>
      <c r="D114" s="537" t="s">
        <v>1077</v>
      </c>
      <c r="E114" s="436"/>
      <c r="F114" s="537" t="s">
        <v>1082</v>
      </c>
    </row>
    <row r="115" customFormat="false" ht="15" hidden="false" customHeight="false" outlineLevel="0" collapsed="false">
      <c r="A115" s="601" t="s">
        <v>1083</v>
      </c>
      <c r="B115" s="593" t="n">
        <v>21</v>
      </c>
      <c r="C115" s="593" t="n">
        <v>2.2</v>
      </c>
      <c r="D115" s="593" t="n">
        <f aca="false">B115*C115*2</f>
        <v>92.4</v>
      </c>
      <c r="E115" s="598"/>
      <c r="F115" s="593" t="n">
        <f aca="false">D115</f>
        <v>92.4</v>
      </c>
    </row>
    <row r="117" customFormat="false" ht="15" hidden="false" customHeight="true" outlineLevel="0" collapsed="false">
      <c r="A117" s="588" t="s">
        <v>1084</v>
      </c>
      <c r="B117" s="588"/>
      <c r="C117" s="588"/>
      <c r="D117" s="588"/>
      <c r="E117" s="588"/>
      <c r="F117" s="588"/>
    </row>
    <row r="118" customFormat="false" ht="15" hidden="false" customHeight="false" outlineLevel="0" collapsed="false">
      <c r="C118" s="602"/>
      <c r="D118" s="602" t="s">
        <v>13</v>
      </c>
      <c r="F118" s="0"/>
    </row>
    <row r="119" customFormat="false" ht="15" hidden="false" customHeight="true" outlineLevel="0" collapsed="false">
      <c r="A119" s="0" t="s">
        <v>1085</v>
      </c>
      <c r="B119" s="372" t="s">
        <v>1086</v>
      </c>
      <c r="C119" s="603"/>
      <c r="D119" s="604" t="n">
        <f aca="false">8.38+11.62</f>
        <v>20</v>
      </c>
      <c r="F119" s="0"/>
    </row>
    <row r="120" customFormat="false" ht="15" hidden="false" customHeight="false" outlineLevel="0" collapsed="false">
      <c r="F120" s="0"/>
    </row>
    <row r="121" customFormat="false" ht="15" hidden="false" customHeight="false" outlineLevel="0" collapsed="false">
      <c r="F121" s="0"/>
    </row>
    <row r="122" customFormat="false" ht="15" hidden="false" customHeight="false" outlineLevel="0" collapsed="false">
      <c r="A122" s="588" t="s">
        <v>1087</v>
      </c>
      <c r="B122" s="588"/>
      <c r="C122" s="588"/>
      <c r="D122" s="588"/>
      <c r="E122" s="588"/>
      <c r="F122" s="588"/>
    </row>
    <row r="123" customFormat="false" ht="15" hidden="false" customHeight="false" outlineLevel="0" collapsed="false">
      <c r="C123" s="602"/>
      <c r="D123" s="602" t="s">
        <v>13</v>
      </c>
      <c r="F123" s="0"/>
    </row>
    <row r="124" customFormat="false" ht="15" hidden="false" customHeight="false" outlineLevel="0" collapsed="false">
      <c r="A124" s="605"/>
      <c r="B124" s="606" t="s">
        <v>1088</v>
      </c>
      <c r="C124" s="607" t="n">
        <f aca="false">(4.82+4.82+3.72+3.72+2.38+4.63)*1.05</f>
        <v>25.2945</v>
      </c>
      <c r="D124" s="608"/>
      <c r="F124" s="0"/>
    </row>
    <row r="125" customFormat="false" ht="27.75" hidden="false" customHeight="true" outlineLevel="0" collapsed="false">
      <c r="A125" s="605"/>
      <c r="B125" s="609" t="s">
        <v>1089</v>
      </c>
      <c r="C125" s="610" t="n">
        <v>22.68</v>
      </c>
      <c r="D125" s="611"/>
      <c r="F125" s="0"/>
    </row>
    <row r="126" customFormat="false" ht="15" hidden="false" customHeight="false" outlineLevel="0" collapsed="false">
      <c r="B126" s="612" t="s">
        <v>1090</v>
      </c>
      <c r="C126" s="372" t="n">
        <v>15.43</v>
      </c>
      <c r="F126" s="0"/>
    </row>
    <row r="127" customFormat="false" ht="15" hidden="false" customHeight="false" outlineLevel="0" collapsed="false">
      <c r="F127" s="0"/>
    </row>
    <row r="128" customFormat="false" ht="15" hidden="false" customHeight="false" outlineLevel="0" collapsed="false">
      <c r="A128" s="588" t="s">
        <v>1091</v>
      </c>
      <c r="B128" s="588"/>
      <c r="C128" s="588"/>
      <c r="D128" s="588"/>
      <c r="E128" s="588"/>
      <c r="F128" s="588"/>
    </row>
    <row r="129" customFormat="false" ht="15" hidden="false" customHeight="false" outlineLevel="0" collapsed="false">
      <c r="C129" s="613"/>
      <c r="D129" s="613" t="s">
        <v>1092</v>
      </c>
      <c r="F129" s="614"/>
    </row>
    <row r="130" customFormat="false" ht="15" hidden="false" customHeight="false" outlineLevel="0" collapsed="false">
      <c r="A130" s="303"/>
      <c r="B130" s="615" t="s">
        <v>1093</v>
      </c>
      <c r="C130" s="602"/>
      <c r="D130" s="602" t="n">
        <f aca="false">4*18.52</f>
        <v>74.08</v>
      </c>
      <c r="F130" s="614"/>
    </row>
    <row r="131" customFormat="false" ht="15" hidden="false" customHeight="false" outlineLevel="0" collapsed="false">
      <c r="A131" s="616"/>
      <c r="B131" s="617" t="s">
        <v>1094</v>
      </c>
      <c r="C131" s="602"/>
      <c r="D131" s="602" t="n">
        <f aca="false">5*3.5</f>
        <v>17.5</v>
      </c>
      <c r="F131" s="614"/>
    </row>
    <row r="132" customFormat="false" ht="15" hidden="false" customHeight="false" outlineLevel="0" collapsed="false">
      <c r="A132" s="616"/>
      <c r="B132" s="617" t="s">
        <v>1095</v>
      </c>
      <c r="C132" s="602"/>
      <c r="D132" s="602" t="n">
        <f aca="false">4.25*1.56</f>
        <v>6.63</v>
      </c>
      <c r="F132" s="614"/>
    </row>
    <row r="133" customFormat="false" ht="15" hidden="false" customHeight="false" outlineLevel="0" collapsed="false">
      <c r="A133" s="616"/>
      <c r="B133" s="617" t="s">
        <v>1096</v>
      </c>
      <c r="C133" s="618" t="n">
        <f aca="false">D130+D131</f>
        <v>91.58</v>
      </c>
      <c r="D133" s="618"/>
      <c r="F133" s="614"/>
    </row>
    <row r="134" customFormat="false" ht="15" hidden="false" customHeight="false" outlineLevel="0" collapsed="false">
      <c r="A134" s="619" t="s">
        <v>1097</v>
      </c>
      <c r="B134" s="620" t="s">
        <v>1098</v>
      </c>
      <c r="C134" s="621" t="n">
        <f aca="false">18.52+5+1.8</f>
        <v>25.32</v>
      </c>
      <c r="F134" s="614"/>
    </row>
    <row r="135" customFormat="false" ht="15" hidden="false" customHeight="false" outlineLevel="0" collapsed="false">
      <c r="A135" s="619"/>
      <c r="B135" s="622" t="s">
        <v>1099</v>
      </c>
      <c r="C135" s="621" t="n">
        <f aca="false">3*2.95</f>
        <v>8.85</v>
      </c>
      <c r="F135" s="614"/>
    </row>
    <row r="136" customFormat="false" ht="15" hidden="false" customHeight="false" outlineLevel="0" collapsed="false">
      <c r="A136" s="619"/>
      <c r="B136" s="606" t="s">
        <v>1100</v>
      </c>
      <c r="C136" s="623" t="n">
        <f aca="false">4+18.52+3.55</f>
        <v>26.07</v>
      </c>
      <c r="F136" s="614"/>
    </row>
    <row r="137" customFormat="false" ht="15" hidden="false" customHeight="false" outlineLevel="0" collapsed="false">
      <c r="A137" s="619"/>
      <c r="B137" s="624" t="s">
        <v>1101</v>
      </c>
      <c r="C137" s="625" t="n">
        <f aca="false">4.25*2+4+18.52+5</f>
        <v>36.02</v>
      </c>
      <c r="F137" s="614"/>
    </row>
    <row r="138" customFormat="false" ht="15" hidden="false" customHeight="false" outlineLevel="0" collapsed="false">
      <c r="A138" s="619"/>
      <c r="B138" s="626" t="s">
        <v>13</v>
      </c>
      <c r="C138" s="626"/>
      <c r="D138" s="627" t="n">
        <f aca="false">SUM(D130:D132)</f>
        <v>98.21</v>
      </c>
      <c r="F138" s="614"/>
    </row>
    <row r="139" customFormat="false" ht="15" hidden="false" customHeight="false" outlineLevel="0" collapsed="false">
      <c r="A139" s="628"/>
      <c r="B139" s="629"/>
      <c r="C139" s="627"/>
      <c r="D139" s="627"/>
      <c r="F139" s="627" t="s">
        <v>1077</v>
      </c>
    </row>
    <row r="140" customFormat="false" ht="28.5" hidden="false" customHeight="false" outlineLevel="0" collapsed="false">
      <c r="A140" s="628" t="s">
        <v>1102</v>
      </c>
      <c r="B140" s="629" t="s">
        <v>1103</v>
      </c>
      <c r="C140" s="627"/>
      <c r="D140" s="627"/>
      <c r="F140" s="627" t="n">
        <f aca="false">(2.95*2*3.1415*0.0075)*7</f>
        <v>0.973079625</v>
      </c>
    </row>
    <row r="141" customFormat="false" ht="15" hidden="false" customHeight="false" outlineLevel="0" collapsed="false">
      <c r="F141" s="0"/>
    </row>
    <row r="142" customFormat="false" ht="15" hidden="false" customHeight="false" outlineLevel="0" collapsed="false">
      <c r="A142" s="588" t="s">
        <v>1104</v>
      </c>
      <c r="B142" s="588"/>
      <c r="C142" s="588"/>
      <c r="D142" s="588"/>
      <c r="E142" s="588"/>
      <c r="F142" s="588"/>
    </row>
    <row r="143" customFormat="false" ht="15" hidden="false" customHeight="false" outlineLevel="0" collapsed="false">
      <c r="A143" s="588" t="s">
        <v>1105</v>
      </c>
      <c r="B143" s="588"/>
      <c r="C143" s="588"/>
      <c r="D143" s="588"/>
      <c r="E143" s="588"/>
      <c r="F143" s="588"/>
    </row>
    <row r="144" customFormat="false" ht="15" hidden="false" customHeight="false" outlineLevel="0" collapsed="false">
      <c r="A144" s="627"/>
      <c r="B144" s="630"/>
      <c r="C144" s="630"/>
      <c r="D144" s="630" t="s">
        <v>1106</v>
      </c>
      <c r="E144" s="630"/>
      <c r="F144" s="630" t="s">
        <v>1107</v>
      </c>
    </row>
    <row r="145" customFormat="false" ht="15" hidden="false" customHeight="false" outlineLevel="0" collapsed="false">
      <c r="B145" s="631" t="s">
        <v>1108</v>
      </c>
      <c r="C145" s="632" t="n">
        <f aca="false">(0.4*0.3)+(0.2*0.3*2)+(0.4*0.2*2)</f>
        <v>0.4</v>
      </c>
      <c r="D145" s="602" t="n">
        <f aca="false">C145*5</f>
        <v>2</v>
      </c>
      <c r="E145" s="303"/>
      <c r="F145" s="303"/>
    </row>
    <row r="146" customFormat="false" ht="15" hidden="false" customHeight="false" outlineLevel="0" collapsed="false">
      <c r="B146" s="631" t="s">
        <v>1109</v>
      </c>
      <c r="C146" s="632" t="n">
        <f aca="false">(0.4*0.2)+(0.2*0.2*2)+(0.4*0.2*2)</f>
        <v>0.32</v>
      </c>
      <c r="D146" s="633" t="n">
        <f aca="false">C146*2</f>
        <v>0.64</v>
      </c>
      <c r="E146" s="303"/>
      <c r="F146" s="303"/>
    </row>
    <row r="147" customFormat="false" ht="15" hidden="false" customHeight="false" outlineLevel="0" collapsed="false">
      <c r="B147" s="631" t="s">
        <v>1110</v>
      </c>
      <c r="C147" s="632" t="n">
        <f aca="false">0.2*0.3*0.4</f>
        <v>0.024</v>
      </c>
      <c r="D147" s="518"/>
      <c r="E147" s="303"/>
      <c r="F147" s="602" t="n">
        <f aca="false">C147*2</f>
        <v>0.048</v>
      </c>
    </row>
    <row r="148" customFormat="false" ht="15" hidden="false" customHeight="false" outlineLevel="0" collapsed="false">
      <c r="A148" s="634"/>
      <c r="B148" s="635" t="s">
        <v>1111</v>
      </c>
      <c r="C148" s="632" t="n">
        <f aca="false">0.2*0.2*0.4</f>
        <v>0.016</v>
      </c>
      <c r="D148" s="518"/>
      <c r="E148" s="303"/>
      <c r="F148" s="602" t="n">
        <f aca="false">C148*5</f>
        <v>0.08</v>
      </c>
    </row>
    <row r="149" customFormat="false" ht="15" hidden="false" customHeight="false" outlineLevel="0" collapsed="false">
      <c r="F149" s="0"/>
    </row>
    <row r="150" customFormat="false" ht="15" hidden="false" customHeight="false" outlineLevel="0" collapsed="false">
      <c r="A150" s="588" t="s">
        <v>1112</v>
      </c>
      <c r="B150" s="588"/>
      <c r="C150" s="588"/>
      <c r="D150" s="588"/>
      <c r="E150" s="588"/>
      <c r="F150" s="588"/>
    </row>
    <row r="151" customFormat="false" ht="15" hidden="false" customHeight="false" outlineLevel="0" collapsed="false">
      <c r="A151" s="619" t="s">
        <v>1097</v>
      </c>
      <c r="B151" s="636" t="s">
        <v>1113</v>
      </c>
      <c r="C151" s="636"/>
      <c r="D151" s="637" t="n">
        <v>24</v>
      </c>
      <c r="E151" s="637"/>
      <c r="F151" s="614"/>
    </row>
    <row r="152" customFormat="false" ht="15" hidden="false" customHeight="false" outlineLevel="0" collapsed="false">
      <c r="A152" s="619"/>
      <c r="B152" s="636" t="s">
        <v>1114</v>
      </c>
      <c r="C152" s="636"/>
      <c r="D152" s="511" t="n">
        <v>7</v>
      </c>
      <c r="E152" s="511"/>
      <c r="F152" s="614"/>
    </row>
    <row r="153" customFormat="false" ht="15" hidden="false" customHeight="false" outlineLevel="0" collapsed="false">
      <c r="A153" s="619"/>
      <c r="B153" s="636" t="s">
        <v>1115</v>
      </c>
      <c r="C153" s="636"/>
      <c r="D153" s="511" t="n">
        <v>20</v>
      </c>
      <c r="E153" s="511"/>
      <c r="F153" s="614"/>
    </row>
    <row r="154" customFormat="false" ht="15" hidden="false" customHeight="false" outlineLevel="0" collapsed="false">
      <c r="A154" s="619"/>
      <c r="B154" s="606" t="s">
        <v>1116</v>
      </c>
      <c r="C154" s="623"/>
      <c r="D154" s="511" t="n">
        <v>18.5</v>
      </c>
      <c r="E154" s="511"/>
      <c r="F154" s="614"/>
    </row>
    <row r="155" customFormat="false" ht="15" hidden="false" customHeight="false" outlineLevel="0" collapsed="false">
      <c r="A155" s="619"/>
      <c r="B155" s="638"/>
      <c r="C155" s="610"/>
      <c r="D155" s="518"/>
      <c r="E155" s="518"/>
      <c r="F155" s="639"/>
    </row>
    <row r="156" customFormat="false" ht="15" hidden="false" customHeight="false" outlineLevel="0" collapsed="false">
      <c r="F156" s="0"/>
    </row>
    <row r="157" customFormat="false" ht="15" hidden="false" customHeight="false" outlineLevel="0" collapsed="false">
      <c r="A157" s="588" t="s">
        <v>1117</v>
      </c>
      <c r="B157" s="588"/>
      <c r="C157" s="588"/>
      <c r="D157" s="588"/>
      <c r="E157" s="588"/>
      <c r="F157" s="588"/>
    </row>
    <row r="158" customFormat="false" ht="15" hidden="false" customHeight="false" outlineLevel="0" collapsed="false">
      <c r="A158" s="619"/>
      <c r="B158" s="636" t="s">
        <v>1118</v>
      </c>
      <c r="C158" s="636"/>
      <c r="D158" s="640" t="n">
        <f aca="false">2.16+(2.2+1.7)*0.6*2+(4)+16</f>
        <v>26.84</v>
      </c>
      <c r="E158" s="637"/>
      <c r="F158" s="614" t="s">
        <v>1119</v>
      </c>
    </row>
    <row r="159" customFormat="false" ht="15" hidden="false" customHeight="false" outlineLevel="0" collapsed="false">
      <c r="A159" s="619"/>
      <c r="B159" s="636" t="s">
        <v>1120</v>
      </c>
      <c r="C159" s="636"/>
      <c r="D159" s="640" t="n">
        <f aca="false">2.16+(2.2+1.7)*0.6*2+(10)+2+16</f>
        <v>34.84</v>
      </c>
      <c r="E159" s="511"/>
      <c r="F159" s="614"/>
    </row>
    <row r="160" customFormat="false" ht="15" hidden="false" customHeight="false" outlineLevel="0" collapsed="false">
      <c r="A160" s="619"/>
      <c r="B160" s="636" t="s">
        <v>1121</v>
      </c>
      <c r="C160" s="636"/>
      <c r="D160" s="640" t="n">
        <f aca="false">(0.9*2.1*2)+(2*2.1*2)</f>
        <v>12.18</v>
      </c>
      <c r="E160" s="511"/>
      <c r="F160" s="614"/>
    </row>
    <row r="161" customFormat="false" ht="15" hidden="false" customHeight="false" outlineLevel="0" collapsed="false">
      <c r="A161" s="619"/>
      <c r="B161" s="641" t="s">
        <v>1122</v>
      </c>
      <c r="C161" s="641"/>
      <c r="D161" s="642" t="n">
        <f aca="false">(13.15+16.95)*0.02</f>
        <v>0.602</v>
      </c>
      <c r="E161" s="511"/>
      <c r="F161" s="643" t="n">
        <f aca="false">D161*100</f>
        <v>60.2</v>
      </c>
      <c r="I161" s="644"/>
    </row>
    <row r="162" customFormat="false" ht="15" hidden="false" customHeight="false" outlineLevel="0" collapsed="false">
      <c r="A162" s="619"/>
      <c r="B162" s="606" t="s">
        <v>1123</v>
      </c>
      <c r="D162" s="642" t="n">
        <f aca="false">(13.15+16.95)</f>
        <v>30.1</v>
      </c>
      <c r="E162" s="511"/>
      <c r="F162" s="643"/>
    </row>
    <row r="163" customFormat="false" ht="15" hidden="false" customHeight="false" outlineLevel="0" collapsed="false">
      <c r="A163" s="619"/>
      <c r="B163" s="638"/>
      <c r="C163" s="610"/>
      <c r="D163" s="518"/>
      <c r="E163" s="518"/>
      <c r="F163" s="639"/>
    </row>
    <row r="164" customFormat="false" ht="15" hidden="false" customHeight="false" outlineLevel="0" collapsed="false">
      <c r="F164" s="0"/>
    </row>
    <row r="165" customFormat="false" ht="15" hidden="false" customHeight="false" outlineLevel="0" collapsed="false">
      <c r="A165" s="588" t="s">
        <v>1124</v>
      </c>
      <c r="B165" s="588"/>
      <c r="C165" s="588"/>
      <c r="D165" s="588"/>
      <c r="E165" s="588"/>
      <c r="F165" s="588"/>
    </row>
    <row r="166" customFormat="false" ht="15" hidden="false" customHeight="false" outlineLevel="0" collapsed="false">
      <c r="A166" s="645"/>
      <c r="B166" s="646" t="s">
        <v>1125</v>
      </c>
      <c r="C166" s="647"/>
      <c r="D166" s="640" t="n">
        <v>17.48</v>
      </c>
      <c r="E166" s="637"/>
      <c r="F166" s="614"/>
    </row>
    <row r="167" customFormat="false" ht="15" hidden="false" customHeight="true" outlineLevel="0" collapsed="false">
      <c r="A167" s="648" t="s">
        <v>1126</v>
      </c>
      <c r="B167" s="649"/>
      <c r="C167" s="650"/>
      <c r="D167" s="651" t="n">
        <f aca="false">(12.21+18.45+10.2+5.2)*0.2</f>
        <v>9.212</v>
      </c>
      <c r="E167" s="511"/>
      <c r="F167" s="614"/>
    </row>
    <row r="168" customFormat="false" ht="15" hidden="false" customHeight="false" outlineLevel="0" collapsed="false">
      <c r="A168" s="652" t="s">
        <v>1127</v>
      </c>
      <c r="B168" s="652"/>
      <c r="C168" s="652"/>
      <c r="D168" s="653" t="n">
        <f aca="false">(3.15*22.8)*0.2</f>
        <v>14.364</v>
      </c>
      <c r="E168" s="511"/>
      <c r="F168" s="614"/>
    </row>
    <row r="169" customFormat="false" ht="15" hidden="false" customHeight="false" outlineLevel="0" collapsed="false">
      <c r="A169" s="652" t="s">
        <v>1128</v>
      </c>
      <c r="B169" s="652"/>
      <c r="C169" s="652"/>
      <c r="D169" s="654" t="n">
        <f aca="false">15+7.45+10.1</f>
        <v>32.55</v>
      </c>
      <c r="E169" s="511"/>
      <c r="F169" s="614"/>
    </row>
    <row r="170" customFormat="false" ht="15" hidden="false" customHeight="false" outlineLevel="0" collapsed="false">
      <c r="A170" s="605"/>
      <c r="B170" s="622"/>
      <c r="C170" s="621"/>
      <c r="D170" s="511"/>
      <c r="E170" s="511"/>
      <c r="F170" s="614"/>
    </row>
    <row r="171" customFormat="false" ht="15" hidden="false" customHeight="false" outlineLevel="0" collapsed="false">
      <c r="A171" s="634"/>
      <c r="B171" s="638"/>
      <c r="C171" s="610"/>
      <c r="D171" s="518"/>
      <c r="E171" s="518"/>
      <c r="F171" s="639"/>
    </row>
    <row r="172" customFormat="false" ht="15" hidden="false" customHeight="false" outlineLevel="0" collapsed="false">
      <c r="F172" s="0"/>
    </row>
    <row r="173" customFormat="false" ht="15" hidden="false" customHeight="false" outlineLevel="0" collapsed="false">
      <c r="A173" s="655" t="s">
        <v>1129</v>
      </c>
      <c r="B173" s="655"/>
      <c r="C173" s="655" t="s">
        <v>1130</v>
      </c>
      <c r="D173" s="655"/>
      <c r="E173" s="656"/>
      <c r="F173" s="657" t="s">
        <v>1131</v>
      </c>
      <c r="G173" s="658"/>
    </row>
    <row r="174" customFormat="false" ht="15" hidden="false" customHeight="false" outlineLevel="0" collapsed="false">
      <c r="A174" s="529" t="s">
        <v>1043</v>
      </c>
      <c r="B174" s="526" t="n">
        <f aca="false">31*0.25*0.25</f>
        <v>1.9375</v>
      </c>
      <c r="C174" s="529"/>
      <c r="D174" s="526"/>
      <c r="F174" s="529"/>
      <c r="G174" s="659"/>
    </row>
    <row r="175" customFormat="false" ht="65.25" hidden="false" customHeight="true" outlineLevel="0" collapsed="false">
      <c r="A175" s="660" t="s">
        <v>1132</v>
      </c>
      <c r="B175" s="659" t="n">
        <f aca="false">22.88*0.4</f>
        <v>9.152</v>
      </c>
      <c r="C175" s="660" t="s">
        <v>1132</v>
      </c>
      <c r="D175" s="659" t="n">
        <f aca="false">22.2-3.5-3.5</f>
        <v>15.2</v>
      </c>
      <c r="F175" s="660" t="s">
        <v>1133</v>
      </c>
      <c r="G175" s="659" t="n">
        <f aca="false">(1.2*2*17)+1.2*4</f>
        <v>45.6</v>
      </c>
    </row>
    <row r="176" customFormat="false" ht="37.5" hidden="false" customHeight="true" outlineLevel="0" collapsed="false">
      <c r="A176" s="661" t="s">
        <v>1134</v>
      </c>
      <c r="B176" s="662" t="n">
        <f aca="false">18*0.4*0.4</f>
        <v>2.88</v>
      </c>
      <c r="C176" s="661"/>
      <c r="D176" s="662"/>
      <c r="F176" s="661"/>
      <c r="G176" s="662"/>
    </row>
    <row r="178" customFormat="false" ht="15" hidden="false" customHeight="false" outlineLevel="0" collapsed="false">
      <c r="A178" s="655" t="s">
        <v>1135</v>
      </c>
      <c r="B178" s="655"/>
      <c r="C178" s="655" t="s">
        <v>1136</v>
      </c>
      <c r="D178" s="655"/>
      <c r="E178" s="656"/>
      <c r="F178" s="657"/>
      <c r="G178" s="658"/>
    </row>
    <row r="179" customFormat="false" ht="65.25" hidden="false" customHeight="true" outlineLevel="0" collapsed="false">
      <c r="A179" s="660" t="s">
        <v>1137</v>
      </c>
      <c r="B179" s="659" t="n">
        <f aca="false">0.9*2+2*2</f>
        <v>5.8</v>
      </c>
      <c r="C179" s="660" t="s">
        <v>1138</v>
      </c>
      <c r="D179" s="659" t="n">
        <f aca="false">(1.2+0.8+0.8)+0.2*6</f>
        <v>4</v>
      </c>
      <c r="F179" s="660"/>
      <c r="G179" s="659"/>
    </row>
    <row r="180" customFormat="false" ht="18" hidden="false" customHeight="true" outlineLevel="0" collapsed="false">
      <c r="A180" s="663"/>
      <c r="B180" s="664"/>
      <c r="C180" s="665"/>
      <c r="D180" s="666"/>
      <c r="F180" s="667"/>
      <c r="G180" s="666"/>
    </row>
    <row r="181" customFormat="false" ht="17.25" hidden="false" customHeight="true" outlineLevel="0" collapsed="false">
      <c r="A181" s="668" t="s">
        <v>1139</v>
      </c>
      <c r="B181" s="668"/>
      <c r="C181" s="668"/>
      <c r="D181" s="668"/>
      <c r="F181" s="667"/>
      <c r="G181" s="666"/>
    </row>
    <row r="182" customFormat="false" ht="38.25" hidden="false" customHeight="true" outlineLevel="0" collapsed="false">
      <c r="A182" s="669" t="s">
        <v>1140</v>
      </c>
      <c r="B182" s="669"/>
      <c r="C182" s="669"/>
      <c r="D182" s="631" t="n">
        <v>7</v>
      </c>
      <c r="F182" s="667"/>
      <c r="G182" s="666"/>
    </row>
    <row r="183" customFormat="false" ht="51.75" hidden="false" customHeight="true" outlineLevel="0" collapsed="false">
      <c r="A183" s="669" t="s">
        <v>1141</v>
      </c>
      <c r="B183" s="669"/>
      <c r="C183" s="669"/>
      <c r="D183" s="631" t="n">
        <f aca="false">5.2+10.2+18.45</f>
        <v>33.85</v>
      </c>
      <c r="F183" s="667"/>
      <c r="G183" s="666"/>
    </row>
    <row r="184" customFormat="false" ht="29.25" hidden="false" customHeight="true" outlineLevel="0" collapsed="false">
      <c r="A184" s="670"/>
      <c r="B184" s="667"/>
      <c r="C184" s="667"/>
      <c r="D184" s="666"/>
      <c r="F184" s="667"/>
      <c r="G184" s="666"/>
    </row>
    <row r="185" customFormat="false" ht="35.25" hidden="false" customHeight="true" outlineLevel="0" collapsed="false">
      <c r="A185" s="671" t="s">
        <v>1142</v>
      </c>
      <c r="B185" s="671"/>
    </row>
    <row r="186" customFormat="false" ht="15" hidden="false" customHeight="false" outlineLevel="0" collapsed="false">
      <c r="A186" s="672"/>
      <c r="B186" s="497"/>
    </row>
    <row r="187" customFormat="false" ht="15" hidden="false" customHeight="false" outlineLevel="0" collapsed="false">
      <c r="A187" s="502" t="s">
        <v>1143</v>
      </c>
      <c r="B187" s="473" t="n">
        <f aca="false">(0.4*4)*0.4</f>
        <v>0.64</v>
      </c>
    </row>
    <row r="188" customFormat="false" ht="15" hidden="false" customHeight="false" outlineLevel="0" collapsed="false">
      <c r="A188" s="502" t="s">
        <v>1144</v>
      </c>
      <c r="B188" s="473" t="n">
        <f aca="false">1*0.4*0.4</f>
        <v>0.16</v>
      </c>
    </row>
    <row r="189" customFormat="false" ht="15" hidden="false" customHeight="false" outlineLevel="0" collapsed="false">
      <c r="A189" s="414" t="s">
        <v>1145</v>
      </c>
      <c r="B189" s="415" t="n">
        <f aca="false">B188*70</f>
        <v>11.2</v>
      </c>
    </row>
    <row r="191" customFormat="false" ht="15.75" hidden="false" customHeight="true" outlineLevel="0" collapsed="false">
      <c r="A191" s="673" t="s">
        <v>1146</v>
      </c>
      <c r="B191" s="673"/>
      <c r="C191" s="673"/>
    </row>
    <row r="192" customFormat="false" ht="15" hidden="false" customHeight="false" outlineLevel="0" collapsed="false">
      <c r="A192" s="487" t="s">
        <v>1147</v>
      </c>
      <c r="B192" s="489" t="s">
        <v>1148</v>
      </c>
      <c r="C192" s="631" t="s">
        <v>1149</v>
      </c>
    </row>
    <row r="193" customFormat="false" ht="15" hidden="false" customHeight="false" outlineLevel="0" collapsed="false">
      <c r="A193" s="674" t="s">
        <v>1150</v>
      </c>
      <c r="B193" s="675" t="n">
        <v>9</v>
      </c>
      <c r="C193" s="676"/>
    </row>
    <row r="194" customFormat="false" ht="15" hidden="false" customHeight="false" outlineLevel="0" collapsed="false">
      <c r="A194" s="677" t="s">
        <v>1151</v>
      </c>
      <c r="B194" s="678" t="n">
        <v>30</v>
      </c>
      <c r="C194" s="679" t="n">
        <v>11</v>
      </c>
    </row>
    <row r="195" customFormat="false" ht="15" hidden="false" customHeight="false" outlineLevel="0" collapsed="false">
      <c r="A195" s="677" t="s">
        <v>1152</v>
      </c>
      <c r="B195" s="678" t="n">
        <v>12</v>
      </c>
      <c r="C195" s="679"/>
    </row>
    <row r="196" customFormat="false" ht="15" hidden="false" customHeight="false" outlineLevel="0" collapsed="false">
      <c r="A196" s="677" t="s">
        <v>1153</v>
      </c>
      <c r="B196" s="678" t="n">
        <v>30</v>
      </c>
      <c r="C196" s="679"/>
    </row>
    <row r="197" customFormat="false" ht="15" hidden="false" customHeight="false" outlineLevel="0" collapsed="false">
      <c r="A197" s="677" t="s">
        <v>1154</v>
      </c>
      <c r="B197" s="678" t="n">
        <v>30</v>
      </c>
      <c r="C197" s="679"/>
    </row>
    <row r="198" customFormat="false" ht="15" hidden="false" customHeight="false" outlineLevel="0" collapsed="false">
      <c r="A198" s="677" t="s">
        <v>1155</v>
      </c>
      <c r="B198" s="678" t="n">
        <v>24</v>
      </c>
      <c r="C198" s="679"/>
    </row>
    <row r="199" customFormat="false" ht="15" hidden="false" customHeight="false" outlineLevel="0" collapsed="false">
      <c r="A199" s="677" t="s">
        <v>1156</v>
      </c>
      <c r="B199" s="678" t="n">
        <v>24</v>
      </c>
      <c r="C199" s="679"/>
    </row>
    <row r="200" customFormat="false" ht="15" hidden="false" customHeight="false" outlineLevel="0" collapsed="false">
      <c r="A200" s="677" t="s">
        <v>1157</v>
      </c>
      <c r="B200" s="678" t="n">
        <v>24</v>
      </c>
      <c r="C200" s="679"/>
    </row>
    <row r="201" customFormat="false" ht="15" hidden="false" customHeight="false" outlineLevel="0" collapsed="false">
      <c r="A201" s="677" t="s">
        <v>1158</v>
      </c>
      <c r="B201" s="678" t="n">
        <v>12</v>
      </c>
      <c r="C201" s="679"/>
    </row>
    <row r="202" customFormat="false" ht="15" hidden="false" customHeight="false" outlineLevel="0" collapsed="false">
      <c r="A202" s="677" t="s">
        <v>1159</v>
      </c>
      <c r="B202" s="678" t="n">
        <v>12</v>
      </c>
      <c r="C202" s="679"/>
    </row>
    <row r="203" customFormat="false" ht="15.75" hidden="false" customHeight="false" outlineLevel="0" collapsed="false">
      <c r="A203" s="680" t="s">
        <v>1160</v>
      </c>
      <c r="B203" s="681" t="n">
        <v>12</v>
      </c>
      <c r="C203" s="682"/>
    </row>
    <row r="205" customFormat="false" ht="15.75" hidden="false" customHeight="false" outlineLevel="0" collapsed="false"/>
    <row r="206" customFormat="false" ht="15.75" hidden="false" customHeight="false" outlineLevel="0" collapsed="false">
      <c r="A206" s="683" t="s">
        <v>1161</v>
      </c>
      <c r="B206" s="683"/>
      <c r="C206" s="683"/>
      <c r="D206" s="683"/>
      <c r="E206" s="683"/>
      <c r="F206" s="683"/>
    </row>
    <row r="207" customFormat="false" ht="15" hidden="false" customHeight="false" outlineLevel="0" collapsed="false">
      <c r="B207" s="684"/>
      <c r="C207" s="684" t="s">
        <v>168</v>
      </c>
      <c r="D207" s="684" t="s">
        <v>1162</v>
      </c>
      <c r="F207" s="684" t="s">
        <v>1163</v>
      </c>
      <c r="G207" s="37"/>
    </row>
    <row r="208" customFormat="false" ht="15" hidden="false" customHeight="false" outlineLevel="0" collapsed="false">
      <c r="A208" s="631" t="s">
        <v>1164</v>
      </c>
      <c r="B208" s="685" t="s">
        <v>1165</v>
      </c>
      <c r="C208" s="303" t="n">
        <f aca="false">2.7+2.33+2.26</f>
        <v>7.29</v>
      </c>
      <c r="D208" s="303" t="n">
        <f aca="false">2*3.14*0.1*7.29</f>
        <v>4.57812</v>
      </c>
      <c r="F208" s="303" t="n">
        <f aca="false">2*3.14*0.1*7.29</f>
        <v>4.57812</v>
      </c>
      <c r="G208" s="37"/>
    </row>
    <row r="209" customFormat="false" ht="30" hidden="false" customHeight="false" outlineLevel="0" collapsed="false">
      <c r="A209" s="631"/>
      <c r="B209" s="686" t="s">
        <v>1166</v>
      </c>
      <c r="C209" s="303" t="n">
        <v>1.2</v>
      </c>
      <c r="D209" s="303" t="n">
        <v>1.2</v>
      </c>
      <c r="F209" s="303" t="n">
        <f aca="false">1.2*1*2</f>
        <v>2.4</v>
      </c>
      <c r="G209" s="37"/>
    </row>
    <row r="210" customFormat="false" ht="15" hidden="false" customHeight="false" outlineLevel="0" collapsed="false">
      <c r="A210" s="631" t="s">
        <v>1167</v>
      </c>
      <c r="B210" s="303" t="s">
        <v>1168</v>
      </c>
      <c r="C210" s="303"/>
      <c r="D210" s="303" t="n">
        <f aca="false">5.65</f>
        <v>5.65</v>
      </c>
      <c r="F210" s="303" t="n">
        <f aca="false">D210*2</f>
        <v>11.3</v>
      </c>
      <c r="G210" s="37"/>
    </row>
    <row r="211" customFormat="false" ht="15" hidden="false" customHeight="false" outlineLevel="0" collapsed="false">
      <c r="A211" s="631"/>
      <c r="B211" s="303" t="s">
        <v>1169</v>
      </c>
      <c r="C211" s="303"/>
      <c r="D211" s="303" t="n">
        <f aca="false">1.1*0.18*17</f>
        <v>3.366</v>
      </c>
      <c r="F211" s="303" t="n">
        <f aca="false">D211*2</f>
        <v>6.732</v>
      </c>
      <c r="G211" s="37"/>
    </row>
    <row r="212" customFormat="false" ht="30" hidden="false" customHeight="false" outlineLevel="0" collapsed="false">
      <c r="A212" s="631"/>
      <c r="B212" s="686" t="s">
        <v>1170</v>
      </c>
      <c r="C212" s="303" t="n">
        <f aca="false">1.85+1.26+0.2</f>
        <v>3.31</v>
      </c>
      <c r="D212" s="303" t="n">
        <f aca="false">C212*1</f>
        <v>3.31</v>
      </c>
      <c r="F212" s="303" t="n">
        <f aca="false">D212*2</f>
        <v>6.62</v>
      </c>
      <c r="G212" s="37"/>
    </row>
    <row r="213" customFormat="false" ht="15.75" hidden="false" customHeight="false" outlineLevel="0" collapsed="false"/>
    <row r="214" customFormat="false" ht="15.75" hidden="false" customHeight="false" outlineLevel="0" collapsed="false">
      <c r="A214" s="683" t="s">
        <v>1171</v>
      </c>
      <c r="B214" s="683"/>
      <c r="C214" s="683"/>
      <c r="D214" s="683"/>
      <c r="E214" s="683"/>
      <c r="F214" s="683"/>
    </row>
    <row r="215" customFormat="false" ht="15" hidden="false" customHeight="false" outlineLevel="0" collapsed="false">
      <c r="B215" s="684"/>
      <c r="C215" s="684" t="s">
        <v>168</v>
      </c>
      <c r="D215" s="684" t="s">
        <v>1162</v>
      </c>
      <c r="F215" s="684" t="s">
        <v>1163</v>
      </c>
    </row>
    <row r="216" customFormat="false" ht="15" hidden="false" customHeight="false" outlineLevel="0" collapsed="false">
      <c r="A216" s="303" t="s">
        <v>1164</v>
      </c>
      <c r="B216" s="593" t="s">
        <v>1165</v>
      </c>
      <c r="C216" s="303" t="n">
        <f aca="false">3.9+1.2+4.8</f>
        <v>9.9</v>
      </c>
      <c r="D216" s="303" t="n">
        <f aca="false">2*3.14*0.1*9.9</f>
        <v>6.2172</v>
      </c>
      <c r="F216" s="303" t="n">
        <f aca="false">D216</f>
        <v>6.2172</v>
      </c>
    </row>
    <row r="220" customFormat="false" ht="15" hidden="false" customHeight="false" outlineLevel="0" collapsed="false">
      <c r="B220" s="0" t="s">
        <v>1077</v>
      </c>
    </row>
    <row r="223" customFormat="false" ht="15.75" hidden="false" customHeight="false" outlineLevel="0" collapsed="false"/>
    <row r="224" customFormat="false" ht="15.75" hidden="false" customHeight="false" outlineLevel="0" collapsed="false">
      <c r="A224" s="683" t="s">
        <v>1163</v>
      </c>
      <c r="B224" s="683"/>
      <c r="C224" s="683"/>
      <c r="D224" s="683"/>
      <c r="E224" s="683"/>
      <c r="F224" s="683"/>
    </row>
    <row r="225" customFormat="false" ht="15" hidden="false" customHeight="false" outlineLevel="0" collapsed="false">
      <c r="C225" s="687" t="s">
        <v>168</v>
      </c>
      <c r="D225" s="687" t="s">
        <v>1162</v>
      </c>
      <c r="F225" s="687" t="s">
        <v>1163</v>
      </c>
    </row>
    <row r="226" customFormat="false" ht="15" hidden="false" customHeight="false" outlineLevel="0" collapsed="false">
      <c r="A226" s="688" t="s">
        <v>1172</v>
      </c>
      <c r="B226" s="689"/>
      <c r="C226" s="689" t="n">
        <f aca="false">4.6*8</f>
        <v>36.8</v>
      </c>
      <c r="D226" s="689"/>
      <c r="E226" s="689"/>
      <c r="F226" s="690" t="n">
        <f aca="false">C226</f>
        <v>36.8</v>
      </c>
    </row>
  </sheetData>
  <mergeCells count="48">
    <mergeCell ref="B1:J1"/>
    <mergeCell ref="A32:D32"/>
    <mergeCell ref="A41:D41"/>
    <mergeCell ref="A50:D50"/>
    <mergeCell ref="A70:F70"/>
    <mergeCell ref="H71:I71"/>
    <mergeCell ref="J71:K71"/>
    <mergeCell ref="A72:A99"/>
    <mergeCell ref="A104:F104"/>
    <mergeCell ref="A105:A107"/>
    <mergeCell ref="A109:F109"/>
    <mergeCell ref="A113:F113"/>
    <mergeCell ref="A117:F117"/>
    <mergeCell ref="A122:F122"/>
    <mergeCell ref="A124:A125"/>
    <mergeCell ref="A128:F128"/>
    <mergeCell ref="A134:A138"/>
    <mergeCell ref="B138:C138"/>
    <mergeCell ref="A142:F142"/>
    <mergeCell ref="A143:F143"/>
    <mergeCell ref="A150:F150"/>
    <mergeCell ref="A151:A155"/>
    <mergeCell ref="B151:C151"/>
    <mergeCell ref="B152:C152"/>
    <mergeCell ref="B153:C153"/>
    <mergeCell ref="A157:F157"/>
    <mergeCell ref="A158:A163"/>
    <mergeCell ref="B158:C158"/>
    <mergeCell ref="B159:C159"/>
    <mergeCell ref="B160:C160"/>
    <mergeCell ref="B161:C161"/>
    <mergeCell ref="A165:F165"/>
    <mergeCell ref="A168:C168"/>
    <mergeCell ref="A169:C169"/>
    <mergeCell ref="A173:B173"/>
    <mergeCell ref="C173:D173"/>
    <mergeCell ref="A178:B178"/>
    <mergeCell ref="C178:D178"/>
    <mergeCell ref="A181:D181"/>
    <mergeCell ref="A182:C182"/>
    <mergeCell ref="A183:C183"/>
    <mergeCell ref="A185:B185"/>
    <mergeCell ref="A191:C191"/>
    <mergeCell ref="A206:F206"/>
    <mergeCell ref="A208:A209"/>
    <mergeCell ref="A210:A212"/>
    <mergeCell ref="A214:F214"/>
    <mergeCell ref="A224:F224"/>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15" pageOrder="downThenOver" orientation="portrait" blackAndWhite="false" draft="false" cellComments="none" horizontalDpi="300" verticalDpi="300" copies="1"/>
  <headerFooter differentFirst="false" differentOddEven="false">
    <oddHeader/>
    <oddFooter>&amp;CMemória de Cálculo&amp;R&amp;1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V4" activeCellId="0" sqref="V1:V16384"/>
    </sheetView>
  </sheetViews>
  <sheetFormatPr defaultColWidth="9.13671875" defaultRowHeight="12.75" zeroHeight="false" outlineLevelRow="0" outlineLevelCol="0"/>
  <cols>
    <col collapsed="false" customWidth="true" hidden="false" outlineLevel="0" max="1" min="1" style="691" width="5.99"/>
    <col collapsed="false" customWidth="true" hidden="false" outlineLevel="0" max="2" min="2" style="691" width="75.99"/>
    <col collapsed="false" customWidth="true" hidden="true" outlineLevel="0" max="3" min="3" style="692" width="15.7"/>
    <col collapsed="false" customWidth="true" hidden="true" outlineLevel="0" max="4" min="4" style="693" width="14.85"/>
    <col collapsed="false" customWidth="true" hidden="true" outlineLevel="0" max="5" min="5" style="692" width="14.85"/>
    <col collapsed="false" customWidth="true" hidden="true" outlineLevel="0" max="6" min="6" style="693" width="14.85"/>
    <col collapsed="false" customWidth="true" hidden="true" outlineLevel="0" max="7" min="7" style="692" width="14.85"/>
    <col collapsed="false" customWidth="true" hidden="true" outlineLevel="0" max="8" min="8" style="693" width="14.85"/>
    <col collapsed="false" customWidth="true" hidden="true" outlineLevel="0" max="9" min="9" style="691" width="13.85"/>
    <col collapsed="false" customWidth="true" hidden="false" outlineLevel="0" max="10" min="10" style="691" width="5.71"/>
    <col collapsed="false" customWidth="true" hidden="true" outlineLevel="0" max="11" min="11" style="692" width="17.42"/>
    <col collapsed="false" customWidth="true" hidden="true" outlineLevel="0" max="12" min="12" style="693" width="14.85"/>
    <col collapsed="false" customWidth="true" hidden="true" outlineLevel="0" max="13" min="13" style="692" width="15.99"/>
    <col collapsed="false" customWidth="true" hidden="true" outlineLevel="0" max="14" min="14" style="693" width="14.85"/>
    <col collapsed="false" customWidth="true" hidden="true" outlineLevel="0" max="15" min="15" style="692" width="16.28"/>
    <col collapsed="false" customWidth="true" hidden="true" outlineLevel="0" max="16" min="16" style="693" width="14.85"/>
    <col collapsed="false" customWidth="true" hidden="false" outlineLevel="0" max="17" min="17" style="691" width="13.85"/>
    <col collapsed="false" customWidth="true" hidden="true" outlineLevel="0" max="18" min="18" style="691" width="8.96"/>
    <col collapsed="false" customWidth="true" hidden="true" outlineLevel="0" max="19" min="19" style="691" width="12.28"/>
    <col collapsed="false" customWidth="true" hidden="true" outlineLevel="0" max="20" min="20" style="691" width="15.28"/>
    <col collapsed="false" customWidth="true" hidden="true" outlineLevel="0" max="21" min="21" style="691" width="12.56"/>
    <col collapsed="false" customWidth="true" hidden="true" outlineLevel="0" max="22" min="22" style="691" width="8.96"/>
    <col collapsed="false" customWidth="false" hidden="false" outlineLevel="0" max="257" min="23" style="691" width="9.14"/>
  </cols>
  <sheetData>
    <row r="1" customFormat="false" ht="13.5" hidden="false" customHeight="false" outlineLevel="0" collapsed="false"/>
    <row r="2" customFormat="false" ht="18.75" hidden="false" customHeight="false" outlineLevel="0" collapsed="false">
      <c r="A2" s="694" t="s">
        <v>1173</v>
      </c>
      <c r="B2" s="694"/>
      <c r="C2" s="694"/>
      <c r="D2" s="694"/>
      <c r="E2" s="694"/>
      <c r="F2" s="694"/>
      <c r="G2" s="694"/>
      <c r="H2" s="694"/>
      <c r="I2" s="694"/>
      <c r="J2" s="694"/>
      <c r="K2" s="694"/>
      <c r="L2" s="694"/>
      <c r="M2" s="694"/>
      <c r="N2" s="694"/>
      <c r="O2" s="694"/>
      <c r="P2" s="694"/>
      <c r="Q2" s="694"/>
    </row>
    <row r="3" customFormat="false" ht="13.5" hidden="false" customHeight="true" outlineLevel="0" collapsed="false">
      <c r="A3" s="695" t="s">
        <v>31</v>
      </c>
      <c r="B3" s="695" t="s">
        <v>32</v>
      </c>
      <c r="C3" s="696" t="s">
        <v>1174</v>
      </c>
      <c r="D3" s="696"/>
      <c r="E3" s="697" t="s">
        <v>1175</v>
      </c>
      <c r="F3" s="697"/>
      <c r="G3" s="697" t="s">
        <v>1176</v>
      </c>
      <c r="H3" s="697"/>
      <c r="I3" s="697" t="s">
        <v>1177</v>
      </c>
      <c r="K3" s="698" t="s">
        <v>1174</v>
      </c>
      <c r="L3" s="698"/>
      <c r="M3" s="698" t="s">
        <v>1175</v>
      </c>
      <c r="N3" s="698"/>
      <c r="O3" s="698" t="s">
        <v>1176</v>
      </c>
      <c r="P3" s="698"/>
      <c r="Q3" s="698" t="s">
        <v>1177</v>
      </c>
    </row>
    <row r="4" s="705" customFormat="true" ht="15.75" hidden="false" customHeight="false" outlineLevel="0" collapsed="false">
      <c r="A4" s="699" t="n">
        <v>1</v>
      </c>
      <c r="B4" s="700" t="s">
        <v>1178</v>
      </c>
      <c r="C4" s="701"/>
      <c r="D4" s="702"/>
      <c r="E4" s="703"/>
      <c r="F4" s="702"/>
      <c r="G4" s="703"/>
      <c r="H4" s="702"/>
      <c r="I4" s="704"/>
      <c r="K4" s="706" t="s">
        <v>1179</v>
      </c>
      <c r="L4" s="707" t="n">
        <v>185.9</v>
      </c>
      <c r="M4" s="706" t="s">
        <v>1180</v>
      </c>
      <c r="N4" s="707" t="n">
        <v>130.36</v>
      </c>
      <c r="O4" s="706" t="s">
        <v>1181</v>
      </c>
      <c r="P4" s="707" t="n">
        <v>119</v>
      </c>
      <c r="Q4" s="704" t="n">
        <f aca="false">MEDIAN(L4,N4,P4)</f>
        <v>130.36</v>
      </c>
      <c r="S4" s="708"/>
    </row>
    <row r="5" s="705" customFormat="true" ht="26.25" hidden="false" customHeight="false" outlineLevel="0" collapsed="false">
      <c r="A5" s="699" t="n">
        <v>2</v>
      </c>
      <c r="B5" s="700" t="s">
        <v>1182</v>
      </c>
      <c r="C5" s="701"/>
      <c r="D5" s="702"/>
      <c r="E5" s="703"/>
      <c r="F5" s="702"/>
      <c r="G5" s="703"/>
      <c r="H5" s="702"/>
      <c r="I5" s="704"/>
      <c r="K5" s="706" t="s">
        <v>1183</v>
      </c>
      <c r="L5" s="707" t="n">
        <v>49.9</v>
      </c>
      <c r="M5" s="709" t="s">
        <v>1184</v>
      </c>
      <c r="N5" s="707" t="n">
        <v>29.3</v>
      </c>
      <c r="O5" s="706" t="s">
        <v>1179</v>
      </c>
      <c r="P5" s="707" t="n">
        <v>32.9</v>
      </c>
      <c r="Q5" s="704" t="n">
        <f aca="false">MEDIAN(L5,N5,P5)</f>
        <v>32.9</v>
      </c>
      <c r="S5" s="708"/>
    </row>
    <row r="6" s="705" customFormat="true" ht="39.75" hidden="false" customHeight="false" outlineLevel="0" collapsed="false">
      <c r="A6" s="710" t="n">
        <v>3</v>
      </c>
      <c r="B6" s="700" t="s">
        <v>1185</v>
      </c>
      <c r="C6" s="711"/>
      <c r="D6" s="712"/>
      <c r="E6" s="713"/>
      <c r="F6" s="712"/>
      <c r="G6" s="713"/>
      <c r="H6" s="712"/>
      <c r="I6" s="714"/>
      <c r="K6" s="709" t="s">
        <v>1186</v>
      </c>
      <c r="L6" s="707" t="n">
        <f aca="false">604/12.6</f>
        <v>47.9365079365079</v>
      </c>
      <c r="M6" s="709" t="s">
        <v>1187</v>
      </c>
      <c r="N6" s="707" t="n">
        <f aca="false">700/12.6</f>
        <v>55.5555555555556</v>
      </c>
      <c r="O6" s="709" t="s">
        <v>1188</v>
      </c>
      <c r="P6" s="707" t="n">
        <f aca="false">460/12.6</f>
        <v>36.5079365079365</v>
      </c>
      <c r="Q6" s="704" t="n">
        <f aca="false">MEDIAN(L6,N6,P6)</f>
        <v>47.9365079365079</v>
      </c>
    </row>
    <row r="7" s="705" customFormat="true" ht="15.75" hidden="false" customHeight="false" outlineLevel="0" collapsed="false">
      <c r="A7" s="715" t="n">
        <v>4</v>
      </c>
      <c r="B7" s="700" t="s">
        <v>1189</v>
      </c>
      <c r="C7" s="701" t="s">
        <v>1190</v>
      </c>
      <c r="D7" s="702" t="n">
        <v>26.28</v>
      </c>
      <c r="E7" s="703"/>
      <c r="F7" s="702"/>
      <c r="G7" s="703"/>
      <c r="H7" s="702"/>
      <c r="I7" s="704" t="n">
        <f aca="false">MEDIAN(D7,F7,H7)</f>
        <v>26.28</v>
      </c>
      <c r="K7" s="706" t="s">
        <v>1191</v>
      </c>
      <c r="L7" s="707" t="n">
        <v>49.9</v>
      </c>
      <c r="M7" s="709" t="s">
        <v>1192</v>
      </c>
      <c r="N7" s="707" t="n">
        <v>348.48</v>
      </c>
      <c r="O7" s="706" t="s">
        <v>1193</v>
      </c>
      <c r="P7" s="707" t="n">
        <v>474.08</v>
      </c>
      <c r="Q7" s="704" t="n">
        <f aca="false">MEDIAN(L7,N7,P7)</f>
        <v>348.48</v>
      </c>
      <c r="S7" s="708"/>
    </row>
    <row r="8" s="705" customFormat="true" ht="15.75" hidden="false" customHeight="false" outlineLevel="0" collapsed="false">
      <c r="A8" s="715" t="n">
        <v>5</v>
      </c>
      <c r="B8" s="700" t="s">
        <v>939</v>
      </c>
      <c r="C8" s="701" t="s">
        <v>1190</v>
      </c>
      <c r="D8" s="702" t="n">
        <v>204.52</v>
      </c>
      <c r="E8" s="703"/>
      <c r="F8" s="702"/>
      <c r="G8" s="703"/>
      <c r="H8" s="702"/>
      <c r="I8" s="704" t="n">
        <f aca="false">MEDIAN(D8,F8,H8)</f>
        <v>204.52</v>
      </c>
      <c r="K8" s="706" t="s">
        <v>1194</v>
      </c>
      <c r="L8" s="707" t="n">
        <f aca="false">48.9/5</f>
        <v>9.78</v>
      </c>
      <c r="M8" s="706" t="s">
        <v>1191</v>
      </c>
      <c r="N8" s="707" t="n">
        <f aca="false">43.9/5</f>
        <v>8.78</v>
      </c>
      <c r="O8" s="706" t="s">
        <v>1195</v>
      </c>
      <c r="P8" s="707" t="n">
        <v>7.46</v>
      </c>
      <c r="Q8" s="704" t="n">
        <f aca="false">MEDIAN(L8,N8,P8)</f>
        <v>8.78</v>
      </c>
      <c r="S8" s="708"/>
    </row>
    <row r="9" s="705" customFormat="true" ht="15.75" hidden="false" customHeight="false" outlineLevel="0" collapsed="false">
      <c r="A9" s="715" t="n">
        <v>6</v>
      </c>
      <c r="B9" s="700" t="s">
        <v>281</v>
      </c>
      <c r="C9" s="701" t="s">
        <v>1196</v>
      </c>
      <c r="D9" s="702" t="n">
        <v>19.9</v>
      </c>
      <c r="E9" s="703"/>
      <c r="F9" s="702"/>
      <c r="G9" s="703"/>
      <c r="H9" s="702"/>
      <c r="I9" s="704" t="n">
        <f aca="false">MEDIAN(D9,F9,H9)</f>
        <v>19.9</v>
      </c>
      <c r="K9" s="706" t="s">
        <v>1197</v>
      </c>
      <c r="L9" s="707" t="n">
        <f aca="false">34.9/2.4</f>
        <v>14.5416666666667</v>
      </c>
      <c r="M9" s="706" t="s">
        <v>1198</v>
      </c>
      <c r="N9" s="707" t="n">
        <f aca="false">21.15/2.4</f>
        <v>8.8125</v>
      </c>
      <c r="O9" s="706" t="s">
        <v>1191</v>
      </c>
      <c r="P9" s="707" t="n">
        <f aca="false">27.9/2.4</f>
        <v>11.625</v>
      </c>
      <c r="Q9" s="704" t="n">
        <f aca="false">MEDIAN(L9,N9,P9)</f>
        <v>11.625</v>
      </c>
      <c r="S9" s="708"/>
    </row>
    <row r="10" s="705" customFormat="true" ht="26.25" hidden="false" customHeight="false" outlineLevel="0" collapsed="false">
      <c r="A10" s="716" t="n">
        <v>7</v>
      </c>
      <c r="B10" s="700" t="s">
        <v>1199</v>
      </c>
      <c r="C10" s="717"/>
      <c r="D10" s="718"/>
      <c r="E10" s="719"/>
      <c r="F10" s="718"/>
      <c r="G10" s="719"/>
      <c r="H10" s="718"/>
      <c r="I10" s="704"/>
      <c r="K10" s="720" t="s">
        <v>1200</v>
      </c>
      <c r="L10" s="721" t="n">
        <f aca="false">SUM(5490+535+485+119.13)</f>
        <v>6629.13</v>
      </c>
      <c r="M10" s="720" t="s">
        <v>1201</v>
      </c>
      <c r="N10" s="721" t="n">
        <v>3943</v>
      </c>
      <c r="O10" s="722" t="s">
        <v>1202</v>
      </c>
      <c r="P10" s="721" t="n">
        <f aca="false">2689.9*2.6</f>
        <v>6993.74</v>
      </c>
      <c r="Q10" s="704" t="n">
        <f aca="false">MEDIAN(L10,N10,P10)</f>
        <v>6629.13</v>
      </c>
      <c r="S10" s="708"/>
    </row>
    <row r="11" s="705" customFormat="true" ht="15.75" hidden="false" customHeight="false" outlineLevel="0" collapsed="false">
      <c r="A11" s="715" t="n">
        <v>8</v>
      </c>
      <c r="B11" s="700" t="s">
        <v>1203</v>
      </c>
      <c r="C11" s="701" t="s">
        <v>1190</v>
      </c>
      <c r="D11" s="702" t="n">
        <v>98.08</v>
      </c>
      <c r="E11" s="703"/>
      <c r="F11" s="702"/>
      <c r="G11" s="703"/>
      <c r="H11" s="702"/>
      <c r="I11" s="704" t="n">
        <f aca="false">MEDIAN(D11,F11,H11)</f>
        <v>98.08</v>
      </c>
      <c r="K11" s="706" t="s">
        <v>1191</v>
      </c>
      <c r="L11" s="707" t="n">
        <v>124.9</v>
      </c>
      <c r="M11" s="706" t="s">
        <v>1197</v>
      </c>
      <c r="N11" s="707" t="n">
        <v>118.9</v>
      </c>
      <c r="O11" s="706" t="s">
        <v>1204</v>
      </c>
      <c r="P11" s="707" t="n">
        <v>75</v>
      </c>
      <c r="Q11" s="704" t="n">
        <f aca="false">MEDIAN(L11,N11,P11)</f>
        <v>118.9</v>
      </c>
      <c r="S11" s="708"/>
    </row>
    <row r="12" s="705" customFormat="true" ht="15.75" hidden="false" customHeight="false" outlineLevel="0" collapsed="false">
      <c r="A12" s="715" t="n">
        <v>9</v>
      </c>
      <c r="B12" s="700" t="s">
        <v>1205</v>
      </c>
      <c r="C12" s="701"/>
      <c r="D12" s="702"/>
      <c r="E12" s="703"/>
      <c r="F12" s="702"/>
      <c r="G12" s="703"/>
      <c r="H12" s="702"/>
      <c r="I12" s="704"/>
      <c r="K12" s="706" t="s">
        <v>1206</v>
      </c>
      <c r="L12" s="707" t="n">
        <v>98.1</v>
      </c>
      <c r="M12" s="706" t="s">
        <v>1197</v>
      </c>
      <c r="N12" s="707" t="n">
        <v>124.9</v>
      </c>
      <c r="O12" s="706" t="s">
        <v>1207</v>
      </c>
      <c r="P12" s="707" t="n">
        <v>74.78</v>
      </c>
      <c r="Q12" s="704" t="n">
        <f aca="false">MEDIAN(L12,N12,P12)</f>
        <v>98.1</v>
      </c>
      <c r="S12" s="708"/>
    </row>
    <row r="13" s="705" customFormat="true" ht="15.75" hidden="false" customHeight="false" outlineLevel="0" collapsed="false">
      <c r="A13" s="715" t="n">
        <v>10</v>
      </c>
      <c r="B13" s="700" t="s">
        <v>1208</v>
      </c>
      <c r="C13" s="701" t="s">
        <v>1209</v>
      </c>
      <c r="D13" s="702" t="n">
        <v>202.9</v>
      </c>
      <c r="E13" s="703"/>
      <c r="F13" s="702"/>
      <c r="G13" s="703"/>
      <c r="H13" s="702"/>
      <c r="I13" s="704" t="n">
        <f aca="false">MEDIAN(D13,F13,H13)</f>
        <v>202.9</v>
      </c>
      <c r="K13" s="706" t="s">
        <v>1210</v>
      </c>
      <c r="L13" s="707" t="n">
        <v>30</v>
      </c>
      <c r="M13" s="706" t="s">
        <v>1211</v>
      </c>
      <c r="N13" s="707" t="n">
        <v>31</v>
      </c>
      <c r="O13" s="706" t="s">
        <v>1212</v>
      </c>
      <c r="P13" s="707" t="n">
        <v>33</v>
      </c>
      <c r="Q13" s="704" t="n">
        <f aca="false">MEDIAN(L13,N13,P13)</f>
        <v>31</v>
      </c>
      <c r="S13" s="708"/>
    </row>
    <row r="14" s="705" customFormat="true" ht="15.75" hidden="false" customHeight="false" outlineLevel="0" collapsed="false">
      <c r="A14" s="715" t="n">
        <v>11</v>
      </c>
      <c r="B14" s="700" t="s">
        <v>1213</v>
      </c>
      <c r="C14" s="701"/>
      <c r="D14" s="702"/>
      <c r="E14" s="703"/>
      <c r="F14" s="702"/>
      <c r="G14" s="703"/>
      <c r="H14" s="702"/>
      <c r="I14" s="704"/>
      <c r="K14" s="706" t="s">
        <v>1214</v>
      </c>
      <c r="L14" s="707" t="n">
        <v>35</v>
      </c>
      <c r="M14" s="706" t="s">
        <v>1215</v>
      </c>
      <c r="N14" s="707" t="n">
        <v>29.5</v>
      </c>
      <c r="O14" s="706" t="s">
        <v>1216</v>
      </c>
      <c r="P14" s="707" t="n">
        <v>32.4</v>
      </c>
      <c r="Q14" s="704" t="n">
        <f aca="false">MEDIAN(L14,N14,P14)</f>
        <v>32.4</v>
      </c>
      <c r="S14" s="708"/>
    </row>
    <row r="15" s="705" customFormat="true" ht="15.75" hidden="false" customHeight="false" outlineLevel="0" collapsed="false">
      <c r="A15" s="715" t="n">
        <v>12</v>
      </c>
      <c r="B15" s="700" t="s">
        <v>1217</v>
      </c>
      <c r="C15" s="701" t="s">
        <v>1190</v>
      </c>
      <c r="D15" s="702" t="n">
        <v>35.41</v>
      </c>
      <c r="E15" s="703" t="s">
        <v>1197</v>
      </c>
      <c r="F15" s="702" t="n">
        <v>43.56</v>
      </c>
      <c r="G15" s="703"/>
      <c r="H15" s="702"/>
      <c r="I15" s="704" t="n">
        <f aca="false">MEDIAN(D15,F15,H15)</f>
        <v>39.485</v>
      </c>
      <c r="K15" s="706" t="s">
        <v>1218</v>
      </c>
      <c r="L15" s="707" t="n">
        <v>42.44</v>
      </c>
      <c r="M15" s="706" t="s">
        <v>1219</v>
      </c>
      <c r="N15" s="707" t="n">
        <v>43.9</v>
      </c>
      <c r="O15" s="706" t="s">
        <v>1220</v>
      </c>
      <c r="P15" s="707" t="n">
        <v>49.9</v>
      </c>
      <c r="Q15" s="704" t="n">
        <f aca="false">MEDIAN(L15,N15,P15)</f>
        <v>43.9</v>
      </c>
      <c r="S15" s="708"/>
    </row>
    <row r="16" customFormat="false" ht="26.25" hidden="false" customHeight="false" outlineLevel="0" collapsed="false">
      <c r="A16" s="723" t="n">
        <v>13</v>
      </c>
      <c r="B16" s="724" t="s">
        <v>1221</v>
      </c>
      <c r="C16" s="725" t="s">
        <v>1190</v>
      </c>
      <c r="D16" s="726" t="n">
        <v>101.46</v>
      </c>
      <c r="E16" s="727"/>
      <c r="F16" s="726"/>
      <c r="G16" s="727"/>
      <c r="H16" s="726"/>
      <c r="I16" s="728"/>
      <c r="K16" s="729" t="s">
        <v>1222</v>
      </c>
      <c r="L16" s="730" t="n">
        <v>111.56</v>
      </c>
      <c r="M16" s="729" t="s">
        <v>1223</v>
      </c>
      <c r="N16" s="730" t="n">
        <v>119.9</v>
      </c>
      <c r="O16" s="729" t="s">
        <v>1180</v>
      </c>
      <c r="P16" s="730" t="n">
        <v>103.58</v>
      </c>
      <c r="Q16" s="728" t="n">
        <f aca="false">MEDIAN(L16,N16,P16)</f>
        <v>111.56</v>
      </c>
      <c r="S16" s="693"/>
    </row>
    <row r="17" s="705" customFormat="true" ht="15.75" hidden="false" customHeight="false" outlineLevel="0" collapsed="false">
      <c r="A17" s="731" t="n">
        <v>14</v>
      </c>
      <c r="B17" s="732" t="s">
        <v>1224</v>
      </c>
      <c r="C17" s="717"/>
      <c r="D17" s="718"/>
      <c r="E17" s="719"/>
      <c r="F17" s="718"/>
      <c r="G17" s="719"/>
      <c r="H17" s="718"/>
      <c r="I17" s="704"/>
      <c r="K17" s="720" t="s">
        <v>1225</v>
      </c>
      <c r="L17" s="721" t="n">
        <v>2099</v>
      </c>
      <c r="M17" s="720" t="s">
        <v>1226</v>
      </c>
      <c r="N17" s="721" t="n">
        <v>2199</v>
      </c>
      <c r="O17" s="720" t="s">
        <v>1227</v>
      </c>
      <c r="P17" s="721" t="n">
        <v>2199</v>
      </c>
      <c r="Q17" s="704" t="n">
        <f aca="false">MEDIAN(L17,N17,P17)</f>
        <v>2199</v>
      </c>
      <c r="S17" s="708"/>
    </row>
    <row r="18" s="705" customFormat="true" ht="15.75" hidden="false" customHeight="false" outlineLevel="0" collapsed="false">
      <c r="A18" s="715" t="n">
        <v>15</v>
      </c>
      <c r="B18" s="732" t="s">
        <v>1228</v>
      </c>
      <c r="C18" s="717" t="s">
        <v>1229</v>
      </c>
      <c r="D18" s="718" t="n">
        <v>2171.58</v>
      </c>
      <c r="E18" s="719" t="s">
        <v>1230</v>
      </c>
      <c r="F18" s="718" t="n">
        <v>2008</v>
      </c>
      <c r="G18" s="719" t="s">
        <v>1231</v>
      </c>
      <c r="H18" s="718" t="n">
        <v>2063</v>
      </c>
      <c r="I18" s="704" t="n">
        <f aca="false">MEDIAN(D18,F18,H18)</f>
        <v>2063</v>
      </c>
      <c r="K18" s="720" t="s">
        <v>1225</v>
      </c>
      <c r="L18" s="721" t="n">
        <v>1988</v>
      </c>
      <c r="M18" s="720" t="s">
        <v>1232</v>
      </c>
      <c r="N18" s="721" t="n">
        <v>2149.03</v>
      </c>
      <c r="O18" s="720" t="s">
        <v>1233</v>
      </c>
      <c r="P18" s="721" t="n">
        <v>2124.15</v>
      </c>
      <c r="Q18" s="704" t="n">
        <f aca="false">MEDIAN(L18,N18,P18)</f>
        <v>2124.15</v>
      </c>
      <c r="S18" s="708"/>
    </row>
    <row r="19" s="705" customFormat="true" ht="15.75" hidden="false" customHeight="false" outlineLevel="0" collapsed="false">
      <c r="A19" s="715" t="n">
        <v>16</v>
      </c>
      <c r="B19" s="732" t="s">
        <v>1234</v>
      </c>
      <c r="C19" s="717" t="s">
        <v>1235</v>
      </c>
      <c r="D19" s="718" t="n">
        <v>3359</v>
      </c>
      <c r="E19" s="719" t="s">
        <v>1230</v>
      </c>
      <c r="F19" s="718" t="n">
        <v>3064</v>
      </c>
      <c r="G19" s="719" t="s">
        <v>1236</v>
      </c>
      <c r="H19" s="718" t="n">
        <v>3499</v>
      </c>
      <c r="I19" s="704" t="n">
        <v>3223.71</v>
      </c>
      <c r="K19" s="720" t="s">
        <v>1225</v>
      </c>
      <c r="L19" s="721" t="n">
        <v>3314.13</v>
      </c>
      <c r="M19" s="720" t="s">
        <v>1237</v>
      </c>
      <c r="N19" s="721" t="n">
        <v>3049</v>
      </c>
      <c r="O19" s="720" t="s">
        <v>1233</v>
      </c>
      <c r="P19" s="721" t="n">
        <v>3059</v>
      </c>
      <c r="Q19" s="704" t="n">
        <f aca="false">MEDIAN(L19,N19,P19)</f>
        <v>3059</v>
      </c>
      <c r="S19" s="708"/>
    </row>
    <row r="20" s="705" customFormat="true" ht="15.75" hidden="false" customHeight="false" outlineLevel="0" collapsed="false">
      <c r="A20" s="731" t="n">
        <v>17</v>
      </c>
      <c r="B20" s="732" t="s">
        <v>1238</v>
      </c>
      <c r="C20" s="717"/>
      <c r="D20" s="718"/>
      <c r="E20" s="719"/>
      <c r="F20" s="718"/>
      <c r="G20" s="719"/>
      <c r="H20" s="718"/>
      <c r="I20" s="704"/>
      <c r="K20" s="720" t="s">
        <v>1227</v>
      </c>
      <c r="L20" s="721" t="n">
        <v>5319.05</v>
      </c>
      <c r="M20" s="720" t="s">
        <v>1239</v>
      </c>
      <c r="N20" s="721" t="n">
        <v>5599</v>
      </c>
      <c r="O20" s="720" t="s">
        <v>1240</v>
      </c>
      <c r="P20" s="721" t="n">
        <v>4844.05</v>
      </c>
      <c r="Q20" s="704" t="n">
        <f aca="false">MEDIAN(L20,N20,P20)</f>
        <v>5319.05</v>
      </c>
      <c r="S20" s="708"/>
    </row>
    <row r="21" s="705" customFormat="true" ht="15.75" hidden="false" customHeight="false" outlineLevel="0" collapsed="false">
      <c r="A21" s="715" t="n">
        <v>18</v>
      </c>
      <c r="B21" s="732" t="s">
        <v>1241</v>
      </c>
      <c r="C21" s="717" t="s">
        <v>1242</v>
      </c>
      <c r="D21" s="718" t="n">
        <v>179.9</v>
      </c>
      <c r="E21" s="719"/>
      <c r="F21" s="718"/>
      <c r="G21" s="719"/>
      <c r="H21" s="718"/>
      <c r="I21" s="704" t="n">
        <f aca="false">MEDIAN(D21,F21,H21)</f>
        <v>179.9</v>
      </c>
      <c r="K21" s="720" t="s">
        <v>1243</v>
      </c>
      <c r="L21" s="721" t="n">
        <v>195</v>
      </c>
      <c r="M21" s="720" t="s">
        <v>1244</v>
      </c>
      <c r="N21" s="721" t="n">
        <v>179</v>
      </c>
      <c r="O21" s="720" t="s">
        <v>1245</v>
      </c>
      <c r="P21" s="721" t="n">
        <v>149</v>
      </c>
      <c r="Q21" s="704" t="n">
        <f aca="false">MEDIAN(L21,N21,P21)</f>
        <v>179</v>
      </c>
      <c r="S21" s="708"/>
    </row>
    <row r="22" s="705" customFormat="true" ht="15.75" hidden="false" customHeight="false" outlineLevel="0" collapsed="false">
      <c r="A22" s="731" t="n">
        <v>19</v>
      </c>
      <c r="B22" s="732" t="s">
        <v>1246</v>
      </c>
      <c r="C22" s="717"/>
      <c r="D22" s="718"/>
      <c r="E22" s="719"/>
      <c r="F22" s="718"/>
      <c r="G22" s="719"/>
      <c r="H22" s="718"/>
      <c r="I22" s="704"/>
      <c r="K22" s="720" t="s">
        <v>1247</v>
      </c>
      <c r="L22" s="721" t="n">
        <v>367</v>
      </c>
      <c r="M22" s="720" t="s">
        <v>1248</v>
      </c>
      <c r="N22" s="721" t="n">
        <v>326</v>
      </c>
      <c r="O22" s="720" t="s">
        <v>1249</v>
      </c>
      <c r="P22" s="721" t="n">
        <v>309.9</v>
      </c>
      <c r="Q22" s="704" t="n">
        <f aca="false">MEDIAN(L22,N22,P22)</f>
        <v>326</v>
      </c>
      <c r="S22" s="708"/>
    </row>
    <row r="23" customFormat="false" ht="26.25" hidden="false" customHeight="false" outlineLevel="0" collapsed="false">
      <c r="A23" s="723" t="n">
        <v>20</v>
      </c>
      <c r="B23" s="724" t="s">
        <v>509</v>
      </c>
      <c r="C23" s="725" t="s">
        <v>1250</v>
      </c>
      <c r="D23" s="726" t="n">
        <v>670</v>
      </c>
      <c r="E23" s="727"/>
      <c r="F23" s="726"/>
      <c r="G23" s="727"/>
      <c r="H23" s="726"/>
      <c r="I23" s="728" t="n">
        <f aca="false">MEDIAN(D23,F23,H23)</f>
        <v>670</v>
      </c>
      <c r="K23" s="729" t="s">
        <v>1251</v>
      </c>
      <c r="L23" s="730" t="n">
        <v>1020</v>
      </c>
      <c r="M23" s="720" t="s">
        <v>1252</v>
      </c>
      <c r="N23" s="721" t="n">
        <f aca="false">580+80</f>
        <v>660</v>
      </c>
      <c r="O23" s="729" t="s">
        <v>1253</v>
      </c>
      <c r="P23" s="730" t="n">
        <v>740</v>
      </c>
      <c r="Q23" s="728" t="n">
        <f aca="false">MEDIAN(L23,N23,P23)</f>
        <v>740</v>
      </c>
      <c r="S23" s="693"/>
    </row>
    <row r="24" customFormat="false" ht="26.25" hidden="false" customHeight="false" outlineLevel="0" collapsed="false">
      <c r="A24" s="723" t="n">
        <v>29</v>
      </c>
      <c r="B24" s="724" t="s">
        <v>511</v>
      </c>
      <c r="C24" s="725" t="s">
        <v>1250</v>
      </c>
      <c r="D24" s="726" t="n">
        <v>820</v>
      </c>
      <c r="E24" s="727"/>
      <c r="F24" s="726"/>
      <c r="G24" s="727"/>
      <c r="H24" s="726"/>
      <c r="I24" s="728" t="n">
        <f aca="false">MEDIAN(D24,F24,H24)</f>
        <v>820</v>
      </c>
      <c r="K24" s="729" t="s">
        <v>1251</v>
      </c>
      <c r="L24" s="730" t="n">
        <v>1170</v>
      </c>
      <c r="M24" s="720" t="s">
        <v>1252</v>
      </c>
      <c r="N24" s="721" t="n">
        <f aca="false">620+80</f>
        <v>700</v>
      </c>
      <c r="O24" s="729" t="s">
        <v>1253</v>
      </c>
      <c r="P24" s="730" t="n">
        <v>780</v>
      </c>
      <c r="Q24" s="728" t="n">
        <f aca="false">MEDIAN(L24,N24,P24)</f>
        <v>780</v>
      </c>
      <c r="S24" s="0" t="s">
        <v>1254</v>
      </c>
      <c r="T24" s="0" t="s">
        <v>1255</v>
      </c>
      <c r="U24" s="0" t="s">
        <v>1256</v>
      </c>
      <c r="V24" s="705" t="s">
        <v>1257</v>
      </c>
      <c r="W24" s="705"/>
      <c r="X24" s="705"/>
    </row>
    <row r="25" s="705" customFormat="true" ht="15.75" hidden="false" customHeight="false" outlineLevel="0" collapsed="false">
      <c r="A25" s="723" t="n">
        <v>30</v>
      </c>
      <c r="B25" s="284" t="s">
        <v>568</v>
      </c>
      <c r="C25" s="717"/>
      <c r="D25" s="718"/>
      <c r="E25" s="719"/>
      <c r="F25" s="718"/>
      <c r="G25" s="719"/>
      <c r="H25" s="718"/>
      <c r="I25" s="704"/>
      <c r="K25" s="720" t="s">
        <v>1258</v>
      </c>
      <c r="L25" s="730" t="n">
        <v>8.11</v>
      </c>
      <c r="M25" s="720" t="s">
        <v>1259</v>
      </c>
      <c r="N25" s="721" t="n">
        <v>7.85</v>
      </c>
      <c r="O25" s="720" t="s">
        <v>1260</v>
      </c>
      <c r="P25" s="730" t="n">
        <f aca="false">28.8/3</f>
        <v>9.6</v>
      </c>
      <c r="Q25" s="728" t="n">
        <v>7.85</v>
      </c>
      <c r="S25" s="0" t="n">
        <v>8.11</v>
      </c>
      <c r="T25" s="472" t="n">
        <f aca="false">23.54/3</f>
        <v>7.84666666666667</v>
      </c>
      <c r="U25" s="472" t="n">
        <f aca="false">28.8/3</f>
        <v>9.6</v>
      </c>
    </row>
    <row r="26" s="705" customFormat="true" ht="15.75" hidden="false" customHeight="false" outlineLevel="0" collapsed="false">
      <c r="A26" s="723" t="n">
        <v>31</v>
      </c>
      <c r="B26" s="284" t="s">
        <v>571</v>
      </c>
      <c r="C26" s="717"/>
      <c r="D26" s="718"/>
      <c r="E26" s="719"/>
      <c r="F26" s="718"/>
      <c r="G26" s="719"/>
      <c r="H26" s="718"/>
      <c r="I26" s="704"/>
      <c r="K26" s="720" t="s">
        <v>1258</v>
      </c>
      <c r="L26" s="730" t="n">
        <v>8.99</v>
      </c>
      <c r="M26" s="720" t="s">
        <v>1259</v>
      </c>
      <c r="N26" s="721" t="n">
        <v>13.95</v>
      </c>
      <c r="O26" s="720" t="s">
        <v>1260</v>
      </c>
      <c r="P26" s="730" t="n">
        <f aca="false">31.5/3</f>
        <v>10.5</v>
      </c>
      <c r="Q26" s="728" t="n">
        <v>13.95</v>
      </c>
      <c r="S26" s="0" t="n">
        <v>8.99</v>
      </c>
      <c r="T26" s="472" t="n">
        <f aca="false">41.86/3</f>
        <v>13.9533333333333</v>
      </c>
      <c r="U26" s="472" t="n">
        <f aca="false">31.5/3</f>
        <v>10.5</v>
      </c>
    </row>
    <row r="27" s="705" customFormat="true" ht="24" hidden="false" customHeight="false" outlineLevel="0" collapsed="false">
      <c r="A27" s="723" t="n">
        <v>32</v>
      </c>
      <c r="B27" s="284" t="s">
        <v>574</v>
      </c>
      <c r="C27" s="733"/>
      <c r="D27" s="734"/>
      <c r="E27" s="735"/>
      <c r="F27" s="734"/>
      <c r="G27" s="735"/>
      <c r="H27" s="734"/>
      <c r="I27" s="714"/>
      <c r="J27" s="736"/>
      <c r="K27" s="720" t="s">
        <v>1258</v>
      </c>
      <c r="L27" s="730" t="n">
        <v>9.17</v>
      </c>
      <c r="M27" s="720" t="s">
        <v>1259</v>
      </c>
      <c r="N27" s="721" t="n">
        <v>14.39</v>
      </c>
      <c r="O27" s="720" t="s">
        <v>1260</v>
      </c>
      <c r="P27" s="730" t="n">
        <v>15.33</v>
      </c>
      <c r="Q27" s="728" t="n">
        <v>14.39</v>
      </c>
      <c r="S27" s="0" t="n">
        <v>9.17</v>
      </c>
      <c r="T27" s="472" t="n">
        <v>14.39</v>
      </c>
      <c r="U27" s="472" t="n">
        <v>15.33</v>
      </c>
      <c r="V27" s="691"/>
      <c r="W27" s="691"/>
      <c r="X27" s="691"/>
    </row>
    <row r="28" customFormat="false" ht="15.75" hidden="false" customHeight="false" outlineLevel="0" collapsed="false">
      <c r="A28" s="723" t="n">
        <v>33</v>
      </c>
      <c r="B28" s="284" t="s">
        <v>577</v>
      </c>
      <c r="K28" s="720" t="s">
        <v>1258</v>
      </c>
      <c r="L28" s="730" t="n">
        <v>11.46</v>
      </c>
      <c r="M28" s="720" t="s">
        <v>1259</v>
      </c>
      <c r="N28" s="721" t="n">
        <v>20.36</v>
      </c>
      <c r="O28" s="720" t="s">
        <v>1260</v>
      </c>
      <c r="P28" s="730" t="n">
        <v>19.94</v>
      </c>
      <c r="Q28" s="728" t="n">
        <v>20.36</v>
      </c>
      <c r="S28" s="0" t="n">
        <v>11.46</v>
      </c>
      <c r="T28" s="472" t="n">
        <v>20.36</v>
      </c>
      <c r="U28" s="472" t="n">
        <v>19.94</v>
      </c>
    </row>
    <row r="29" customFormat="false" ht="24" hidden="false" customHeight="false" outlineLevel="0" collapsed="false">
      <c r="A29" s="723" t="n">
        <v>34</v>
      </c>
      <c r="B29" s="284" t="s">
        <v>580</v>
      </c>
      <c r="K29" s="720" t="s">
        <v>1258</v>
      </c>
      <c r="L29" s="730" t="n">
        <v>14.51</v>
      </c>
      <c r="M29" s="720" t="s">
        <v>1259</v>
      </c>
      <c r="N29" s="721" t="n">
        <v>12.26</v>
      </c>
      <c r="O29" s="720" t="s">
        <v>1260</v>
      </c>
      <c r="P29" s="730" t="n">
        <v>9.3</v>
      </c>
      <c r="Q29" s="728" t="n">
        <v>12.26</v>
      </c>
      <c r="S29" s="0" t="n">
        <v>14.51</v>
      </c>
      <c r="T29" s="472" t="n">
        <v>12.26</v>
      </c>
      <c r="U29" s="472" t="n">
        <v>9.3</v>
      </c>
    </row>
    <row r="30" customFormat="false" ht="24" hidden="false" customHeight="false" outlineLevel="0" collapsed="false">
      <c r="A30" s="723" t="n">
        <v>35</v>
      </c>
      <c r="B30" s="284" t="s">
        <v>583</v>
      </c>
      <c r="K30" s="720" t="s">
        <v>1258</v>
      </c>
      <c r="L30" s="730" t="n">
        <v>12.34</v>
      </c>
      <c r="M30" s="720" t="s">
        <v>1259</v>
      </c>
      <c r="N30" s="721" t="n">
        <v>17.45</v>
      </c>
      <c r="O30" s="720" t="s">
        <v>1260</v>
      </c>
      <c r="P30" s="730" t="n">
        <v>15.82</v>
      </c>
      <c r="Q30" s="728" t="n">
        <v>17.45</v>
      </c>
      <c r="S30" s="0" t="n">
        <v>12.34</v>
      </c>
      <c r="T30" s="472" t="n">
        <v>17.45</v>
      </c>
      <c r="U30" s="472" t="n">
        <v>15.82</v>
      </c>
    </row>
    <row r="31" customFormat="false" ht="24" hidden="false" customHeight="false" outlineLevel="0" collapsed="false">
      <c r="A31" s="723" t="n">
        <v>36</v>
      </c>
      <c r="B31" s="284" t="s">
        <v>586</v>
      </c>
      <c r="K31" s="720" t="s">
        <v>1258</v>
      </c>
      <c r="L31" s="730" t="n">
        <v>13.1</v>
      </c>
      <c r="M31" s="720" t="s">
        <v>1259</v>
      </c>
      <c r="N31" s="721" t="n">
        <v>13.18</v>
      </c>
      <c r="O31" s="720" t="s">
        <v>1260</v>
      </c>
      <c r="P31" s="730" t="n">
        <f aca="false">46.8/3</f>
        <v>15.6</v>
      </c>
      <c r="Q31" s="728" t="n">
        <v>13.18</v>
      </c>
      <c r="S31" s="0" t="n">
        <v>13.1</v>
      </c>
      <c r="T31" s="472" t="n">
        <f aca="false">39.55/3</f>
        <v>13.1833333333333</v>
      </c>
      <c r="U31" s="472" t="n">
        <f aca="false">46.8/3</f>
        <v>15.6</v>
      </c>
    </row>
    <row r="32" customFormat="false" ht="24" hidden="false" customHeight="false" outlineLevel="0" collapsed="false">
      <c r="A32" s="723" t="n">
        <v>37</v>
      </c>
      <c r="B32" s="284" t="s">
        <v>589</v>
      </c>
      <c r="K32" s="720" t="s">
        <v>1258</v>
      </c>
      <c r="L32" s="730" t="n">
        <v>14.81</v>
      </c>
      <c r="M32" s="720" t="s">
        <v>1259</v>
      </c>
      <c r="N32" s="721" t="n">
        <v>27.93</v>
      </c>
      <c r="O32" s="720" t="s">
        <v>1260</v>
      </c>
      <c r="P32" s="730" t="n">
        <v>31.51</v>
      </c>
      <c r="Q32" s="728" t="n">
        <v>27.93</v>
      </c>
      <c r="S32" s="0" t="n">
        <v>14.81</v>
      </c>
      <c r="T32" s="472" t="n">
        <v>27.93</v>
      </c>
      <c r="U32" s="472" t="n">
        <v>31.51</v>
      </c>
    </row>
    <row r="33" customFormat="false" ht="15.75" hidden="false" customHeight="false" outlineLevel="0" collapsed="false">
      <c r="A33" s="723" t="n">
        <v>38</v>
      </c>
      <c r="B33" s="284" t="s">
        <v>592</v>
      </c>
      <c r="K33" s="720" t="s">
        <v>1258</v>
      </c>
      <c r="L33" s="730" t="n">
        <v>18.51</v>
      </c>
      <c r="M33" s="720" t="s">
        <v>1259</v>
      </c>
      <c r="N33" s="721" t="n">
        <v>34.52</v>
      </c>
      <c r="O33" s="720" t="s">
        <v>1260</v>
      </c>
      <c r="P33" s="730" t="n">
        <v>38.1</v>
      </c>
      <c r="Q33" s="728" t="n">
        <v>34.52</v>
      </c>
      <c r="S33" s="0" t="n">
        <v>18.51</v>
      </c>
      <c r="T33" s="472" t="n">
        <v>34.52</v>
      </c>
      <c r="U33" s="472" t="n">
        <v>38.1</v>
      </c>
    </row>
    <row r="34" customFormat="false" ht="24" hidden="false" customHeight="false" outlineLevel="0" collapsed="false">
      <c r="A34" s="723" t="n">
        <v>40</v>
      </c>
      <c r="B34" s="278" t="s">
        <v>618</v>
      </c>
      <c r="K34" s="720" t="s">
        <v>1261</v>
      </c>
      <c r="L34" s="730" t="n">
        <v>4.5</v>
      </c>
      <c r="M34" s="720" t="s">
        <v>1262</v>
      </c>
      <c r="N34" s="721" t="n">
        <v>4</v>
      </c>
      <c r="O34" s="720" t="s">
        <v>1263</v>
      </c>
      <c r="P34" s="730" t="s">
        <v>1264</v>
      </c>
      <c r="Q34" s="704" t="n">
        <f aca="false">MEDIAN(L34,N34,P34)</f>
        <v>4.25</v>
      </c>
      <c r="S34" s="472" t="n">
        <f aca="false">SUM(S25:S33)</f>
        <v>111</v>
      </c>
      <c r="T34" s="472" t="n">
        <f aca="false">SUM(T25:T33)</f>
        <v>161.893333333333</v>
      </c>
      <c r="U34" s="0" t="n">
        <f aca="false">SUM(U25:U33)</f>
        <v>165.7</v>
      </c>
    </row>
    <row r="35" customFormat="false" ht="24" hidden="false" customHeight="false" outlineLevel="0" collapsed="false">
      <c r="A35" s="723" t="n">
        <v>41</v>
      </c>
      <c r="B35" s="278" t="s">
        <v>621</v>
      </c>
      <c r="K35" s="720" t="s">
        <v>1261</v>
      </c>
      <c r="L35" s="730" t="n">
        <v>4.5</v>
      </c>
      <c r="M35" s="720" t="s">
        <v>1262</v>
      </c>
      <c r="N35" s="721" t="n">
        <v>4</v>
      </c>
      <c r="O35" s="720" t="s">
        <v>1263</v>
      </c>
      <c r="P35" s="730" t="s">
        <v>1264</v>
      </c>
      <c r="Q35" s="704" t="n">
        <f aca="false">MEDIAN(L35,N35,P35)</f>
        <v>4.25</v>
      </c>
    </row>
    <row r="36" customFormat="false" ht="24" hidden="false" customHeight="false" outlineLevel="0" collapsed="false">
      <c r="A36" s="723" t="n">
        <v>42</v>
      </c>
      <c r="B36" s="278" t="s">
        <v>624</v>
      </c>
      <c r="K36" s="720" t="s">
        <v>1261</v>
      </c>
      <c r="L36" s="730" t="n">
        <v>1.65</v>
      </c>
      <c r="M36" s="720" t="s">
        <v>1262</v>
      </c>
      <c r="N36" s="721" t="n">
        <v>0.99</v>
      </c>
      <c r="O36" s="720" t="s">
        <v>1263</v>
      </c>
      <c r="P36" s="730" t="n">
        <v>1.65</v>
      </c>
      <c r="Q36" s="704" t="n">
        <f aca="false">MEDIAN(L36,N36,P36)</f>
        <v>1.65</v>
      </c>
    </row>
    <row r="37" customFormat="false" ht="36" hidden="false" customHeight="false" outlineLevel="0" collapsed="false">
      <c r="A37" s="723" t="n">
        <v>43</v>
      </c>
      <c r="B37" s="278" t="s">
        <v>660</v>
      </c>
      <c r="K37" s="720" t="s">
        <v>1265</v>
      </c>
      <c r="L37" s="730" t="n">
        <v>26.9</v>
      </c>
      <c r="M37" s="720" t="s">
        <v>1266</v>
      </c>
      <c r="N37" s="721" t="n">
        <v>17.95</v>
      </c>
      <c r="O37" s="720" t="s">
        <v>1267</v>
      </c>
      <c r="P37" s="730" t="n">
        <v>13.75</v>
      </c>
      <c r="Q37" s="728" t="n">
        <f aca="false">MEDIAN(L37,N37,P37)</f>
        <v>17.95</v>
      </c>
    </row>
    <row r="38" customFormat="false" ht="36" hidden="false" customHeight="false" outlineLevel="0" collapsed="false">
      <c r="A38" s="723" t="n">
        <v>44</v>
      </c>
      <c r="B38" s="278" t="s">
        <v>663</v>
      </c>
      <c r="K38" s="720" t="s">
        <v>1265</v>
      </c>
      <c r="L38" s="730" t="n">
        <v>26.9</v>
      </c>
      <c r="M38" s="720" t="s">
        <v>1266</v>
      </c>
      <c r="N38" s="721" t="n">
        <v>17.95</v>
      </c>
      <c r="O38" s="720" t="s">
        <v>1267</v>
      </c>
      <c r="P38" s="730" t="n">
        <v>13.75</v>
      </c>
      <c r="Q38" s="728" t="n">
        <f aca="false">MEDIAN(L38,N38,P38)</f>
        <v>17.95</v>
      </c>
    </row>
    <row r="39" customFormat="false" ht="15.75" hidden="false" customHeight="false" outlineLevel="0" collapsed="false">
      <c r="A39" s="723" t="n">
        <v>45</v>
      </c>
      <c r="B39" s="278" t="s">
        <v>671</v>
      </c>
      <c r="K39" s="720" t="s">
        <v>1268</v>
      </c>
      <c r="L39" s="730" t="n">
        <v>58.42</v>
      </c>
      <c r="M39" s="720" t="s">
        <v>1218</v>
      </c>
      <c r="N39" s="721" t="n">
        <v>58.75</v>
      </c>
      <c r="O39" s="720" t="s">
        <v>1269</v>
      </c>
      <c r="P39" s="730" t="n">
        <v>60.39</v>
      </c>
      <c r="Q39" s="728" t="n">
        <f aca="false">MEDIAN(L39,N39,P39)</f>
        <v>58.75</v>
      </c>
    </row>
    <row r="40" customFormat="false" ht="72" hidden="false" customHeight="false" outlineLevel="0" collapsed="false">
      <c r="A40" s="723" t="n">
        <v>46</v>
      </c>
      <c r="B40" s="278" t="s">
        <v>674</v>
      </c>
      <c r="K40" s="737" t="s">
        <v>1270</v>
      </c>
      <c r="L40" s="738" t="n">
        <v>33.9</v>
      </c>
      <c r="M40" s="737" t="s">
        <v>1271</v>
      </c>
      <c r="N40" s="738" t="n">
        <v>34.03</v>
      </c>
      <c r="O40" s="737" t="s">
        <v>1272</v>
      </c>
      <c r="P40" s="738" t="n">
        <v>37.29</v>
      </c>
      <c r="Q40" s="728" t="n">
        <f aca="false">MEDIAN(L40,N40,P40)</f>
        <v>34.03</v>
      </c>
    </row>
    <row r="41" customFormat="false" ht="15.75" hidden="false" customHeight="false" outlineLevel="0" collapsed="false">
      <c r="A41" s="723" t="n">
        <v>47</v>
      </c>
      <c r="B41" s="278" t="s">
        <v>677</v>
      </c>
      <c r="K41" s="737" t="s">
        <v>1273</v>
      </c>
      <c r="L41" s="738" t="n">
        <v>44.7</v>
      </c>
      <c r="M41" s="737" t="s">
        <v>1274</v>
      </c>
      <c r="N41" s="738" t="n">
        <v>21.16</v>
      </c>
      <c r="O41" s="737" t="s">
        <v>1269</v>
      </c>
      <c r="P41" s="738" t="n">
        <v>40.12</v>
      </c>
      <c r="Q41" s="704" t="n">
        <f aca="false">MEDIAN(L41,N41,P41)</f>
        <v>40.12</v>
      </c>
    </row>
    <row r="42" customFormat="false" ht="15.75" hidden="false" customHeight="false" outlineLevel="0" collapsed="false">
      <c r="A42" s="723" t="n">
        <v>48</v>
      </c>
      <c r="B42" s="278" t="s">
        <v>678</v>
      </c>
      <c r="K42" s="737" t="s">
        <v>1269</v>
      </c>
      <c r="L42" s="738" t="n">
        <v>20.75</v>
      </c>
      <c r="M42" s="737" t="s">
        <v>1273</v>
      </c>
      <c r="N42" s="738" t="n">
        <v>20.1</v>
      </c>
      <c r="O42" s="737" t="s">
        <v>1275</v>
      </c>
      <c r="P42" s="738" t="n">
        <v>18.85</v>
      </c>
      <c r="Q42" s="704" t="n">
        <f aca="false">MEDIAN(L42,N42,P42)</f>
        <v>20.1</v>
      </c>
    </row>
    <row r="43" customFormat="false" ht="24" hidden="false" customHeight="false" outlineLevel="0" collapsed="false">
      <c r="A43" s="723" t="n">
        <v>49</v>
      </c>
      <c r="B43" s="284" t="s">
        <v>680</v>
      </c>
      <c r="K43" s="737" t="s">
        <v>1276</v>
      </c>
      <c r="L43" s="738" t="n">
        <v>303.9</v>
      </c>
      <c r="M43" s="737" t="s">
        <v>1190</v>
      </c>
      <c r="N43" s="738" t="n">
        <v>305.25</v>
      </c>
      <c r="O43" s="737" t="s">
        <v>1209</v>
      </c>
      <c r="P43" s="738" t="n">
        <v>345.9</v>
      </c>
      <c r="Q43" s="728" t="n">
        <f aca="false">MEDIAN(L43,N43,P43)</f>
        <v>305.25</v>
      </c>
    </row>
    <row r="44" customFormat="false" ht="48" hidden="false" customHeight="false" outlineLevel="0" collapsed="false">
      <c r="A44" s="723" t="n">
        <v>50</v>
      </c>
      <c r="B44" s="284" t="s">
        <v>685</v>
      </c>
      <c r="K44" s="737" t="s">
        <v>1277</v>
      </c>
      <c r="L44" s="738" t="n">
        <v>24.9</v>
      </c>
      <c r="M44" s="737" t="s">
        <v>1278</v>
      </c>
      <c r="N44" s="738" t="n">
        <v>27.5</v>
      </c>
      <c r="O44" s="737" t="s">
        <v>1279</v>
      </c>
      <c r="P44" s="738" t="n">
        <v>28.9</v>
      </c>
      <c r="Q44" s="728" t="n">
        <f aca="false">MEDIAN(L44,N44,P44)</f>
        <v>27.5</v>
      </c>
    </row>
    <row r="45" customFormat="false" ht="15.75" hidden="false" customHeight="false" outlineLevel="0" collapsed="false">
      <c r="A45" s="723" t="n">
        <v>51</v>
      </c>
      <c r="B45" s="318" t="s">
        <v>686</v>
      </c>
      <c r="K45" s="737" t="s">
        <v>1280</v>
      </c>
      <c r="L45" s="738" t="n">
        <v>2.17</v>
      </c>
      <c r="M45" s="737" t="s">
        <v>1274</v>
      </c>
      <c r="N45" s="738" t="n">
        <v>5.92</v>
      </c>
      <c r="O45" s="737" t="s">
        <v>1276</v>
      </c>
      <c r="P45" s="738" t="n">
        <v>5.49</v>
      </c>
      <c r="Q45" s="728" t="n">
        <f aca="false">MEDIAN(L45,N45,P45)</f>
        <v>5.49</v>
      </c>
    </row>
    <row r="46" customFormat="false" ht="15.75" hidden="false" customHeight="false" outlineLevel="0" collapsed="false">
      <c r="A46" s="723" t="n">
        <v>52</v>
      </c>
      <c r="B46" s="318" t="s">
        <v>687</v>
      </c>
      <c r="K46" s="737" t="s">
        <v>1281</v>
      </c>
      <c r="L46" s="738" t="n">
        <v>2.13</v>
      </c>
      <c r="M46" s="737" t="s">
        <v>1282</v>
      </c>
      <c r="N46" s="738" t="n">
        <v>1.76</v>
      </c>
      <c r="O46" s="737" t="s">
        <v>1283</v>
      </c>
      <c r="P46" s="738" t="n">
        <v>1.6</v>
      </c>
      <c r="Q46" s="728" t="n">
        <f aca="false">MEDIAN(L46,N46,P46)</f>
        <v>1.76</v>
      </c>
    </row>
    <row r="47" customFormat="false" ht="48" hidden="false" customHeight="false" outlineLevel="0" collapsed="false">
      <c r="A47" s="723" t="n">
        <v>53</v>
      </c>
      <c r="B47" s="284" t="s">
        <v>690</v>
      </c>
      <c r="K47" s="737" t="s">
        <v>1268</v>
      </c>
      <c r="L47" s="738" t="n">
        <v>58.93</v>
      </c>
      <c r="M47" s="737" t="s">
        <v>1284</v>
      </c>
      <c r="N47" s="738" t="n">
        <v>89</v>
      </c>
      <c r="O47" s="737" t="s">
        <v>1285</v>
      </c>
      <c r="P47" s="738" t="n">
        <v>105.9</v>
      </c>
      <c r="Q47" s="728" t="n">
        <f aca="false">MEDIAN(L47,N47,P47)</f>
        <v>89</v>
      </c>
    </row>
    <row r="48" customFormat="false" ht="36" hidden="false" customHeight="false" outlineLevel="0" collapsed="false">
      <c r="A48" s="723" t="n">
        <v>54</v>
      </c>
      <c r="B48" s="308" t="s">
        <v>691</v>
      </c>
      <c r="K48" s="737" t="s">
        <v>1286</v>
      </c>
      <c r="L48" s="738" t="n">
        <v>35</v>
      </c>
      <c r="M48" s="737" t="s">
        <v>1287</v>
      </c>
      <c r="N48" s="738" t="n">
        <v>35.5</v>
      </c>
      <c r="O48" s="737" t="s">
        <v>1288</v>
      </c>
      <c r="P48" s="738" t="n">
        <v>49.13</v>
      </c>
      <c r="Q48" s="728" t="n">
        <f aca="false">MEDIAN(L48,N48,P48)</f>
        <v>35.5</v>
      </c>
    </row>
    <row r="49" customFormat="false" ht="15.75" hidden="false" customHeight="false" outlineLevel="0" collapsed="false">
      <c r="A49" s="723" t="n">
        <v>55</v>
      </c>
      <c r="B49" s="284" t="s">
        <v>692</v>
      </c>
      <c r="K49" s="737" t="s">
        <v>1280</v>
      </c>
      <c r="L49" s="738" t="n">
        <v>4.32</v>
      </c>
      <c r="M49" s="737" t="s">
        <v>1274</v>
      </c>
      <c r="N49" s="738" t="n">
        <v>3.68</v>
      </c>
      <c r="O49" s="737" t="s">
        <v>1289</v>
      </c>
      <c r="P49" s="738" t="n">
        <v>3.5</v>
      </c>
      <c r="Q49" s="728" t="n">
        <f aca="false">MEDIAN(L49,N49,P49)</f>
        <v>3.68</v>
      </c>
    </row>
    <row r="50" customFormat="false" ht="36" hidden="false" customHeight="false" outlineLevel="0" collapsed="false">
      <c r="A50" s="723" t="n">
        <v>57</v>
      </c>
      <c r="B50" s="284" t="s">
        <v>695</v>
      </c>
      <c r="K50" s="737" t="s">
        <v>1274</v>
      </c>
      <c r="L50" s="738" t="n">
        <v>78.58</v>
      </c>
      <c r="M50" s="737" t="s">
        <v>1290</v>
      </c>
      <c r="N50" s="738" t="n">
        <v>77.63</v>
      </c>
      <c r="O50" s="737" t="s">
        <v>1275</v>
      </c>
      <c r="P50" s="738" t="n">
        <v>60</v>
      </c>
      <c r="Q50" s="728" t="n">
        <f aca="false">MEDIAN(L50,N50,P50)</f>
        <v>77.63</v>
      </c>
    </row>
    <row r="51" customFormat="false" ht="36" hidden="false" customHeight="false" outlineLevel="0" collapsed="false">
      <c r="A51" s="723" t="n">
        <v>61</v>
      </c>
      <c r="B51" s="284" t="s">
        <v>698</v>
      </c>
      <c r="K51" s="737" t="s">
        <v>1271</v>
      </c>
      <c r="L51" s="738" t="n">
        <v>39.95</v>
      </c>
      <c r="M51" s="737" t="s">
        <v>1268</v>
      </c>
      <c r="N51" s="738" t="n">
        <v>41.33</v>
      </c>
      <c r="O51" s="737" t="s">
        <v>1274</v>
      </c>
      <c r="P51" s="738" t="n">
        <v>43.33</v>
      </c>
      <c r="Q51" s="728" t="n">
        <f aca="false">MEDIAN(L51,N51,P51)</f>
        <v>41.33</v>
      </c>
    </row>
    <row r="52" customFormat="false" ht="24" hidden="false" customHeight="false" outlineLevel="0" collapsed="false">
      <c r="A52" s="723" t="n">
        <v>62</v>
      </c>
      <c r="B52" s="284" t="s">
        <v>699</v>
      </c>
      <c r="K52" s="737" t="s">
        <v>1291</v>
      </c>
      <c r="L52" s="738" t="n">
        <v>17.9</v>
      </c>
      <c r="M52" s="737" t="s">
        <v>1292</v>
      </c>
      <c r="N52" s="738" t="n">
        <v>19.9</v>
      </c>
      <c r="O52" s="737" t="s">
        <v>1293</v>
      </c>
      <c r="P52" s="738" t="n">
        <v>21.9</v>
      </c>
      <c r="Q52" s="728" t="n">
        <f aca="false">MEDIAN(L52,N52,P52)</f>
        <v>19.9</v>
      </c>
    </row>
    <row r="53" customFormat="false" ht="36" hidden="false" customHeight="false" outlineLevel="0" collapsed="false">
      <c r="A53" s="723" t="n">
        <v>65</v>
      </c>
      <c r="B53" s="284" t="s">
        <v>702</v>
      </c>
      <c r="K53" s="737" t="s">
        <v>1218</v>
      </c>
      <c r="L53" s="738" t="n">
        <v>67.17</v>
      </c>
      <c r="M53" s="737" t="s">
        <v>1284</v>
      </c>
      <c r="N53" s="738" t="n">
        <v>38</v>
      </c>
      <c r="O53" s="737" t="s">
        <v>1288</v>
      </c>
      <c r="P53" s="738" t="n">
        <v>39.32</v>
      </c>
      <c r="Q53" s="728" t="n">
        <f aca="false">MEDIAN(L53,N53,P53)</f>
        <v>39.32</v>
      </c>
    </row>
    <row r="54" customFormat="false" ht="24" hidden="false" customHeight="false" outlineLevel="0" collapsed="false">
      <c r="A54" s="723" t="n">
        <v>69</v>
      </c>
      <c r="B54" s="284" t="s">
        <v>705</v>
      </c>
      <c r="K54" s="737" t="s">
        <v>1294</v>
      </c>
      <c r="L54" s="738" t="n">
        <v>16.64</v>
      </c>
      <c r="M54" s="737" t="s">
        <v>1209</v>
      </c>
      <c r="N54" s="738" t="n">
        <v>24.9</v>
      </c>
      <c r="O54" s="737" t="s">
        <v>1180</v>
      </c>
      <c r="P54" s="738" t="n">
        <v>28.84</v>
      </c>
      <c r="Q54" s="728" t="n">
        <f aca="false">MEDIAN(L54,N54,P54)</f>
        <v>24.9</v>
      </c>
    </row>
    <row r="55" customFormat="false" ht="36" hidden="false" customHeight="false" outlineLevel="0" collapsed="false">
      <c r="A55" s="723" t="n">
        <v>71</v>
      </c>
      <c r="B55" s="284" t="s">
        <v>710</v>
      </c>
      <c r="K55" s="737" t="s">
        <v>1295</v>
      </c>
      <c r="L55" s="738" t="n">
        <v>47.36</v>
      </c>
      <c r="M55" s="737" t="s">
        <v>1287</v>
      </c>
      <c r="N55" s="738" t="n">
        <v>48.9</v>
      </c>
      <c r="O55" s="737" t="s">
        <v>1296</v>
      </c>
      <c r="P55" s="738" t="n">
        <v>74.29</v>
      </c>
      <c r="Q55" s="728" t="n">
        <f aca="false">MEDIAN(L55,N55,P55)</f>
        <v>48.9</v>
      </c>
    </row>
    <row r="56" customFormat="false" ht="36" hidden="false" customHeight="false" outlineLevel="0" collapsed="false">
      <c r="A56" s="723" t="n">
        <v>74</v>
      </c>
      <c r="B56" s="278" t="s">
        <v>717</v>
      </c>
      <c r="K56" s="737" t="s">
        <v>1297</v>
      </c>
      <c r="L56" s="738" t="n">
        <v>18.2</v>
      </c>
      <c r="M56" s="737" t="s">
        <v>1298</v>
      </c>
      <c r="N56" s="738" t="n">
        <v>21.51</v>
      </c>
      <c r="O56" s="737" t="s">
        <v>1274</v>
      </c>
      <c r="P56" s="738" t="n">
        <v>15.9</v>
      </c>
      <c r="Q56" s="728" t="n">
        <f aca="false">MEDIAN(L56,N56,P56)</f>
        <v>18.2</v>
      </c>
    </row>
    <row r="57" customFormat="false" ht="24" hidden="false" customHeight="false" outlineLevel="0" collapsed="false">
      <c r="A57" s="723" t="n">
        <v>75</v>
      </c>
      <c r="B57" s="278" t="s">
        <v>718</v>
      </c>
      <c r="K57" s="737" t="s">
        <v>1209</v>
      </c>
      <c r="L57" s="738" t="n">
        <v>17.19</v>
      </c>
      <c r="M57" s="737" t="s">
        <v>1269</v>
      </c>
      <c r="N57" s="738" t="n">
        <v>13.3</v>
      </c>
      <c r="O57" s="737" t="s">
        <v>1291</v>
      </c>
      <c r="P57" s="738" t="n">
        <v>10.5</v>
      </c>
      <c r="Q57" s="728" t="n">
        <f aca="false">MEDIAN(L57,N57,P57)</f>
        <v>13.3</v>
      </c>
    </row>
    <row r="58" customFormat="false" ht="36" hidden="false" customHeight="false" outlineLevel="0" collapsed="false">
      <c r="A58" s="723" t="n">
        <v>76</v>
      </c>
      <c r="B58" s="278" t="s">
        <v>721</v>
      </c>
      <c r="K58" s="737" t="s">
        <v>1299</v>
      </c>
      <c r="L58" s="738" t="n">
        <v>54.15</v>
      </c>
      <c r="M58" s="737" t="s">
        <v>1300</v>
      </c>
      <c r="N58" s="738" t="n">
        <v>29.98</v>
      </c>
      <c r="O58" s="737" t="s">
        <v>1190</v>
      </c>
      <c r="P58" s="738" t="n">
        <v>70.76</v>
      </c>
      <c r="Q58" s="728" t="n">
        <f aca="false">MEDIAN(L58,N58,P58)</f>
        <v>54.15</v>
      </c>
    </row>
    <row r="59" customFormat="false" ht="24" hidden="false" customHeight="false" outlineLevel="0" collapsed="false">
      <c r="A59" s="723"/>
      <c r="B59" s="278" t="s">
        <v>722</v>
      </c>
      <c r="K59" s="737" t="s">
        <v>1301</v>
      </c>
      <c r="L59" s="738" t="n">
        <v>34.5</v>
      </c>
      <c r="M59" s="737" t="s">
        <v>1274</v>
      </c>
      <c r="N59" s="738" t="n">
        <v>36.85</v>
      </c>
      <c r="O59" s="737" t="s">
        <v>1302</v>
      </c>
      <c r="P59" s="738" t="n">
        <v>39.9</v>
      </c>
      <c r="Q59" s="728" t="n">
        <f aca="false">MEDIAN(L59,N59,P59)</f>
        <v>36.85</v>
      </c>
    </row>
    <row r="60" customFormat="false" ht="24" hidden="false" customHeight="false" outlineLevel="0" collapsed="false">
      <c r="A60" s="723" t="n">
        <v>78</v>
      </c>
      <c r="B60" s="284" t="s">
        <v>771</v>
      </c>
      <c r="K60" s="720" t="s">
        <v>1258</v>
      </c>
      <c r="L60" s="730" t="s">
        <v>1264</v>
      </c>
      <c r="M60" s="720" t="s">
        <v>1259</v>
      </c>
      <c r="N60" s="721" t="n">
        <v>40.68</v>
      </c>
      <c r="O60" s="720" t="s">
        <v>1260</v>
      </c>
      <c r="P60" s="730" t="s">
        <v>1264</v>
      </c>
      <c r="Q60" s="728" t="n">
        <f aca="false">MEDIAN(L60,N60,P60)</f>
        <v>40.68</v>
      </c>
    </row>
    <row r="61" customFormat="false" ht="15.75" hidden="false" customHeight="false" outlineLevel="0" collapsed="false">
      <c r="A61" s="723" t="n">
        <v>79</v>
      </c>
      <c r="B61" s="278" t="s">
        <v>782</v>
      </c>
      <c r="K61" s="737" t="s">
        <v>1303</v>
      </c>
      <c r="L61" s="738" t="n">
        <v>12.9</v>
      </c>
      <c r="M61" s="737" t="s">
        <v>1274</v>
      </c>
      <c r="N61" s="738" t="n">
        <v>9.91</v>
      </c>
      <c r="O61" s="737" t="s">
        <v>1304</v>
      </c>
      <c r="P61" s="738" t="n">
        <v>7.51</v>
      </c>
      <c r="Q61" s="728" t="n">
        <f aca="false">MEDIAN(L61,N61,P61)</f>
        <v>9.91</v>
      </c>
    </row>
    <row r="62" customFormat="false" ht="48" hidden="false" customHeight="false" outlineLevel="0" collapsed="false">
      <c r="A62" s="723" t="n">
        <v>80</v>
      </c>
      <c r="B62" s="278" t="s">
        <v>789</v>
      </c>
      <c r="K62" s="737" t="s">
        <v>1305</v>
      </c>
      <c r="L62" s="738" t="n">
        <v>2.75</v>
      </c>
      <c r="M62" s="737" t="s">
        <v>1306</v>
      </c>
      <c r="N62" s="738" t="n">
        <v>3.15</v>
      </c>
      <c r="O62" s="737" t="s">
        <v>1307</v>
      </c>
      <c r="P62" s="738" t="n">
        <v>2.32</v>
      </c>
      <c r="Q62" s="728" t="n">
        <f aca="false">MEDIAN(L62,N62,P62)</f>
        <v>2.75</v>
      </c>
    </row>
    <row r="63" customFormat="false" ht="15.75" hidden="false" customHeight="false" outlineLevel="0" collapsed="false">
      <c r="A63" s="723" t="n">
        <v>81</v>
      </c>
      <c r="B63" s="318" t="s">
        <v>800</v>
      </c>
      <c r="K63" s="737" t="s">
        <v>1308</v>
      </c>
      <c r="L63" s="738" t="n">
        <v>0.9</v>
      </c>
      <c r="M63" s="737" t="s">
        <v>1309</v>
      </c>
      <c r="N63" s="738" t="n">
        <f aca="false">335/500</f>
        <v>0.67</v>
      </c>
      <c r="O63" s="737" t="s">
        <v>1310</v>
      </c>
      <c r="P63" s="738" t="n">
        <v>0.84</v>
      </c>
      <c r="Q63" s="728" t="n">
        <f aca="false">MEDIAN(L63,N63,P63)</f>
        <v>0.84</v>
      </c>
    </row>
    <row r="64" customFormat="false" ht="15.75" hidden="false" customHeight="false" outlineLevel="0" collapsed="false">
      <c r="A64" s="723" t="n">
        <v>82</v>
      </c>
      <c r="B64" s="284" t="s">
        <v>804</v>
      </c>
      <c r="K64" s="737" t="s">
        <v>1311</v>
      </c>
      <c r="L64" s="738" t="n">
        <v>1459</v>
      </c>
      <c r="M64" s="737" t="s">
        <v>1312</v>
      </c>
      <c r="N64" s="738" t="n">
        <v>1392.03</v>
      </c>
      <c r="O64" s="737" t="s">
        <v>1313</v>
      </c>
      <c r="P64" s="738" t="n">
        <v>1289</v>
      </c>
      <c r="Q64" s="728" t="n">
        <f aca="false">MEDIAN(L64,N64,P64)</f>
        <v>1392.03</v>
      </c>
    </row>
    <row r="65" customFormat="false" ht="15.75" hidden="false" customHeight="false" outlineLevel="0" collapsed="false">
      <c r="A65" s="723" t="n">
        <v>83</v>
      </c>
      <c r="B65" s="284" t="s">
        <v>805</v>
      </c>
      <c r="K65" s="737" t="s">
        <v>1303</v>
      </c>
      <c r="L65" s="738" t="n">
        <v>79.9</v>
      </c>
      <c r="M65" s="737" t="s">
        <v>1314</v>
      </c>
      <c r="N65" s="738" t="n">
        <v>55</v>
      </c>
      <c r="O65" s="737" t="s">
        <v>1315</v>
      </c>
      <c r="P65" s="738" t="n">
        <v>41.8</v>
      </c>
      <c r="Q65" s="728" t="n">
        <f aca="false">MEDIAN(L65,N65,P65)</f>
        <v>55</v>
      </c>
    </row>
    <row r="66" customFormat="false" ht="24" hidden="false" customHeight="false" outlineLevel="0" collapsed="false">
      <c r="A66" s="723" t="n">
        <v>84</v>
      </c>
      <c r="B66" s="284" t="s">
        <v>806</v>
      </c>
      <c r="K66" s="737" t="s">
        <v>1316</v>
      </c>
      <c r="L66" s="738" t="n">
        <v>597.9</v>
      </c>
      <c r="M66" s="737" t="s">
        <v>1306</v>
      </c>
      <c r="N66" s="738" t="n">
        <v>713.24</v>
      </c>
      <c r="O66" s="737" t="s">
        <v>1317</v>
      </c>
      <c r="P66" s="738" t="n">
        <v>859.2</v>
      </c>
      <c r="Q66" s="728" t="n">
        <f aca="false">MEDIAN(L66,N66,P66)</f>
        <v>713.24</v>
      </c>
    </row>
    <row r="67" customFormat="false" ht="15.75" hidden="false" customHeight="false" outlineLevel="0" collapsed="false">
      <c r="A67" s="723" t="n">
        <v>85</v>
      </c>
      <c r="B67" s="284" t="s">
        <v>807</v>
      </c>
      <c r="K67" s="737" t="s">
        <v>1318</v>
      </c>
      <c r="L67" s="738" t="n">
        <v>14.25</v>
      </c>
      <c r="M67" s="737" t="s">
        <v>1319</v>
      </c>
      <c r="N67" s="738" t="n">
        <v>15.05</v>
      </c>
      <c r="O67" s="737" t="s">
        <v>1316</v>
      </c>
      <c r="P67" s="738" t="n">
        <v>18.91</v>
      </c>
      <c r="Q67" s="728" t="n">
        <f aca="false">MEDIAN(L67,N67,P67)</f>
        <v>15.05</v>
      </c>
    </row>
    <row r="68" customFormat="false" ht="15.75" hidden="false" customHeight="false" outlineLevel="0" collapsed="false">
      <c r="A68" s="723" t="n">
        <v>86</v>
      </c>
      <c r="B68" s="284" t="s">
        <v>808</v>
      </c>
      <c r="K68" s="737" t="s">
        <v>1320</v>
      </c>
      <c r="L68" s="738" t="n">
        <v>52.25</v>
      </c>
      <c r="M68" s="737" t="s">
        <v>1274</v>
      </c>
      <c r="N68" s="738" t="n">
        <v>75.77</v>
      </c>
      <c r="O68" s="737" t="s">
        <v>1321</v>
      </c>
      <c r="P68" s="738" t="n">
        <v>79.5</v>
      </c>
      <c r="Q68" s="728" t="n">
        <f aca="false">MEDIAN(L68,N68,P68)</f>
        <v>75.77</v>
      </c>
    </row>
    <row r="69" customFormat="false" ht="15.75" hidden="false" customHeight="false" outlineLevel="0" collapsed="false">
      <c r="A69" s="723" t="n">
        <v>87</v>
      </c>
      <c r="B69" s="284" t="s">
        <v>809</v>
      </c>
      <c r="K69" s="737" t="s">
        <v>1322</v>
      </c>
      <c r="L69" s="738" t="n">
        <v>24</v>
      </c>
      <c r="M69" s="737" t="s">
        <v>1323</v>
      </c>
      <c r="N69" s="738" t="n">
        <v>23</v>
      </c>
      <c r="O69" s="737" t="s">
        <v>1316</v>
      </c>
      <c r="P69" s="738" t="n">
        <v>26.22</v>
      </c>
      <c r="Q69" s="728" t="n">
        <f aca="false">MEDIAN(L69,N69,P69)</f>
        <v>24</v>
      </c>
    </row>
    <row r="70" customFormat="false" ht="15.75" hidden="false" customHeight="false" outlineLevel="0" collapsed="false">
      <c r="A70" s="723" t="n">
        <v>88</v>
      </c>
      <c r="B70" s="284" t="s">
        <v>811</v>
      </c>
      <c r="K70" s="737" t="s">
        <v>1322</v>
      </c>
      <c r="L70" s="738" t="n">
        <v>32</v>
      </c>
      <c r="M70" s="737" t="s">
        <v>1324</v>
      </c>
      <c r="N70" s="738" t="n">
        <v>37.5</v>
      </c>
      <c r="O70" s="737" t="s">
        <v>1325</v>
      </c>
      <c r="P70" s="738" t="n">
        <v>38</v>
      </c>
      <c r="Q70" s="728" t="n">
        <f aca="false">MEDIAN(L70,N70,P70)</f>
        <v>37.5</v>
      </c>
    </row>
    <row r="71" customFormat="false" ht="15.75" hidden="false" customHeight="false" outlineLevel="0" collapsed="false">
      <c r="A71" s="723" t="n">
        <v>89</v>
      </c>
      <c r="B71" s="284" t="s">
        <v>814</v>
      </c>
      <c r="K71" s="737" t="s">
        <v>1326</v>
      </c>
      <c r="L71" s="738" t="n">
        <v>13</v>
      </c>
      <c r="M71" s="737" t="s">
        <v>1327</v>
      </c>
      <c r="N71" s="738" t="n">
        <v>14</v>
      </c>
      <c r="O71" s="737" t="s">
        <v>1328</v>
      </c>
      <c r="P71" s="738" t="n">
        <v>31</v>
      </c>
      <c r="Q71" s="728" t="n">
        <f aca="false">MEDIAN(L71,N71,P71)</f>
        <v>14</v>
      </c>
    </row>
    <row r="72" customFormat="false" ht="15.75" hidden="false" customHeight="false" outlineLevel="0" collapsed="false">
      <c r="A72" s="723" t="n">
        <v>90</v>
      </c>
      <c r="B72" s="284" t="s">
        <v>818</v>
      </c>
      <c r="K72" s="737" t="s">
        <v>1329</v>
      </c>
      <c r="L72" s="738" t="n">
        <v>28.5</v>
      </c>
      <c r="M72" s="737" t="s">
        <v>1304</v>
      </c>
      <c r="N72" s="738" t="n">
        <v>22.901</v>
      </c>
      <c r="O72" s="737" t="s">
        <v>1330</v>
      </c>
      <c r="P72" s="738" t="n">
        <v>20</v>
      </c>
      <c r="Q72" s="728" t="n">
        <f aca="false">MEDIAN(L72,N72,P72)</f>
        <v>22.901</v>
      </c>
    </row>
    <row r="73" customFormat="false" ht="15.75" hidden="false" customHeight="false" outlineLevel="0" collapsed="false">
      <c r="A73" s="723" t="n">
        <v>91</v>
      </c>
      <c r="B73" s="278" t="s">
        <v>821</v>
      </c>
      <c r="K73" s="737" t="s">
        <v>1278</v>
      </c>
      <c r="L73" s="738" t="n">
        <f aca="false">3.28+1.71</f>
        <v>4.99</v>
      </c>
      <c r="M73" s="737" t="s">
        <v>1268</v>
      </c>
      <c r="N73" s="738" t="n">
        <f aca="false">2.41+1.71</f>
        <v>4.12</v>
      </c>
      <c r="O73" s="737" t="s">
        <v>1293</v>
      </c>
      <c r="P73" s="738" t="n">
        <f aca="false">4.9+1.71</f>
        <v>6.61</v>
      </c>
      <c r="Q73" s="728" t="n">
        <f aca="false">MEDIAN(L73,N73,P73)</f>
        <v>4.99</v>
      </c>
    </row>
    <row r="74" customFormat="false" ht="15.75" hidden="false" customHeight="false" outlineLevel="0" collapsed="false">
      <c r="A74" s="723" t="n">
        <v>92</v>
      </c>
      <c r="B74" s="278" t="s">
        <v>824</v>
      </c>
      <c r="K74" s="737" t="s">
        <v>1209</v>
      </c>
      <c r="L74" s="738" t="n">
        <f aca="false">2.69+1.41</f>
        <v>4.1</v>
      </c>
      <c r="M74" s="737" t="s">
        <v>1268</v>
      </c>
      <c r="N74" s="738" t="n">
        <f aca="false">2.41+1.27</f>
        <v>3.68</v>
      </c>
      <c r="O74" s="737" t="s">
        <v>1293</v>
      </c>
      <c r="P74" s="738" t="n">
        <f aca="false">4.9+1.71</f>
        <v>6.61</v>
      </c>
      <c r="Q74" s="728" t="n">
        <f aca="false">MEDIAN(L74,N74,P74)</f>
        <v>4.1</v>
      </c>
    </row>
    <row r="75" customFormat="false" ht="24" hidden="false" customHeight="false" outlineLevel="0" collapsed="false">
      <c r="A75" s="723" t="n">
        <v>93</v>
      </c>
      <c r="B75" s="321" t="s">
        <v>615</v>
      </c>
      <c r="K75" s="737" t="s">
        <v>1261</v>
      </c>
      <c r="L75" s="738" t="n">
        <v>8.15</v>
      </c>
      <c r="M75" s="737" t="s">
        <v>1262</v>
      </c>
      <c r="N75" s="738" t="n">
        <v>6.49</v>
      </c>
      <c r="O75" s="737" t="s">
        <v>1263</v>
      </c>
      <c r="P75" s="738" t="n">
        <v>10</v>
      </c>
      <c r="Q75" s="704" t="n">
        <f aca="false">MEDIAN(L75,N75,P75)</f>
        <v>8.15</v>
      </c>
    </row>
    <row r="76" customFormat="false" ht="24" hidden="false" customHeight="false" outlineLevel="0" collapsed="false">
      <c r="A76" s="723" t="n">
        <v>95</v>
      </c>
      <c r="B76" s="278" t="s">
        <v>830</v>
      </c>
      <c r="K76" s="737" t="s">
        <v>1261</v>
      </c>
      <c r="L76" s="738" t="n">
        <v>1.1</v>
      </c>
      <c r="M76" s="737" t="s">
        <v>1262</v>
      </c>
      <c r="N76" s="738" t="n">
        <v>1.1</v>
      </c>
      <c r="O76" s="737" t="s">
        <v>1263</v>
      </c>
      <c r="P76" s="738" t="n">
        <v>1.65</v>
      </c>
      <c r="Q76" s="728" t="n">
        <f aca="false">MEDIAN(L76,N76,P76)</f>
        <v>1.1</v>
      </c>
    </row>
    <row r="77" customFormat="false" ht="24" hidden="false" customHeight="false" outlineLevel="0" collapsed="false">
      <c r="A77" s="723" t="n">
        <v>96</v>
      </c>
      <c r="B77" s="278" t="s">
        <v>836</v>
      </c>
      <c r="K77" s="737" t="s">
        <v>1331</v>
      </c>
      <c r="L77" s="738" t="n">
        <v>89.41</v>
      </c>
      <c r="M77" s="737" t="s">
        <v>1332</v>
      </c>
      <c r="N77" s="738" t="n">
        <v>63.67</v>
      </c>
      <c r="O77" s="738" t="s">
        <v>1333</v>
      </c>
      <c r="P77" s="738" t="n">
        <v>69.9</v>
      </c>
      <c r="Q77" s="728" t="n">
        <f aca="false">MEDIAN(L77,N77,P77)</f>
        <v>69.9</v>
      </c>
    </row>
    <row r="78" customFormat="false" ht="24" hidden="false" customHeight="false" outlineLevel="0" collapsed="false">
      <c r="A78" s="723" t="n">
        <v>97</v>
      </c>
      <c r="B78" s="284" t="s">
        <v>839</v>
      </c>
      <c r="K78" s="737" t="s">
        <v>1334</v>
      </c>
      <c r="L78" s="738" t="n">
        <v>8.08</v>
      </c>
      <c r="M78" s="737" t="s">
        <v>1335</v>
      </c>
      <c r="N78" s="738" t="n">
        <v>8</v>
      </c>
      <c r="O78" s="738" t="s">
        <v>1336</v>
      </c>
      <c r="P78" s="738" t="n">
        <v>12.34</v>
      </c>
      <c r="Q78" s="728" t="n">
        <f aca="false">MEDIAN(L78,N78,P78)</f>
        <v>8.08</v>
      </c>
    </row>
    <row r="79" customFormat="false" ht="36" hidden="false" customHeight="false" outlineLevel="0" collapsed="false">
      <c r="A79" s="723" t="n">
        <v>98</v>
      </c>
      <c r="B79" s="278" t="s">
        <v>842</v>
      </c>
      <c r="K79" s="737" t="s">
        <v>1281</v>
      </c>
      <c r="L79" s="738" t="n">
        <v>1.66</v>
      </c>
      <c r="M79" s="737" t="s">
        <v>1337</v>
      </c>
      <c r="N79" s="738" t="n">
        <v>1.25</v>
      </c>
      <c r="O79" s="737" t="s">
        <v>1338</v>
      </c>
      <c r="P79" s="738" t="n">
        <v>0.88</v>
      </c>
      <c r="Q79" s="728" t="n">
        <f aca="false">MEDIAN(L79,N79,P79)</f>
        <v>1.25</v>
      </c>
    </row>
    <row r="80" customFormat="false" ht="24" hidden="false" customHeight="false" outlineLevel="0" collapsed="false">
      <c r="A80" s="723" t="n">
        <v>99</v>
      </c>
      <c r="B80" s="278" t="s">
        <v>856</v>
      </c>
      <c r="K80" s="737" t="s">
        <v>1339</v>
      </c>
      <c r="L80" s="738" t="n">
        <v>16.45</v>
      </c>
      <c r="M80" s="737" t="s">
        <v>1340</v>
      </c>
      <c r="N80" s="738" t="n">
        <v>16.56</v>
      </c>
      <c r="O80" s="737" t="s">
        <v>1337</v>
      </c>
      <c r="P80" s="738" t="n">
        <v>18.04</v>
      </c>
      <c r="Q80" s="728" t="n">
        <f aca="false">MEDIAN(L80,N80,P80)</f>
        <v>16.56</v>
      </c>
    </row>
    <row r="81" customFormat="false" ht="15.75" hidden="false" customHeight="false" outlineLevel="0" collapsed="false">
      <c r="A81" s="723" t="n">
        <v>100</v>
      </c>
      <c r="B81" s="278" t="s">
        <v>859</v>
      </c>
      <c r="K81" s="737" t="s">
        <v>1339</v>
      </c>
      <c r="L81" s="738" t="s">
        <v>1264</v>
      </c>
      <c r="M81" s="737" t="s">
        <v>1340</v>
      </c>
      <c r="N81" s="738" t="n">
        <v>15.56</v>
      </c>
      <c r="O81" s="737"/>
      <c r="P81" s="738" t="s">
        <v>1264</v>
      </c>
      <c r="Q81" s="728" t="n">
        <f aca="false">MEDIAN(L81,N81,P81)</f>
        <v>15.56</v>
      </c>
    </row>
    <row r="82" customFormat="false" ht="15.75" hidden="false" customHeight="false" outlineLevel="0" collapsed="false">
      <c r="A82" s="723" t="n">
        <v>101</v>
      </c>
      <c r="B82" s="309" t="s">
        <v>863</v>
      </c>
      <c r="K82" s="737" t="s">
        <v>1339</v>
      </c>
      <c r="L82" s="738" t="n">
        <f aca="false">11.44/3</f>
        <v>3.81333333333333</v>
      </c>
      <c r="M82" s="737" t="s">
        <v>1340</v>
      </c>
      <c r="N82" s="738" t="n">
        <f aca="false">13.76/3</f>
        <v>4.58666666666667</v>
      </c>
      <c r="O82" s="737" t="s">
        <v>1341</v>
      </c>
      <c r="P82" s="738" t="n">
        <f aca="false">20.6/3</f>
        <v>6.86666666666667</v>
      </c>
      <c r="Q82" s="728" t="n">
        <f aca="false">MEDIAN(L82,N82,P82)</f>
        <v>4.58666666666667</v>
      </c>
    </row>
    <row r="83" customFormat="false" ht="15.75" hidden="false" customHeight="false" outlineLevel="0" collapsed="false">
      <c r="A83" s="723" t="n">
        <v>102</v>
      </c>
      <c r="B83" s="309" t="s">
        <v>865</v>
      </c>
      <c r="K83" s="737" t="s">
        <v>1339</v>
      </c>
      <c r="L83" s="738" t="n">
        <v>25.77</v>
      </c>
      <c r="M83" s="737" t="s">
        <v>1340</v>
      </c>
      <c r="N83" s="738" t="n">
        <v>20.38</v>
      </c>
      <c r="O83" s="737" t="s">
        <v>1280</v>
      </c>
      <c r="P83" s="738" t="n">
        <v>23.74</v>
      </c>
      <c r="Q83" s="728" t="n">
        <f aca="false">MEDIAN(L83,N83,P83)</f>
        <v>23.74</v>
      </c>
    </row>
    <row r="84" customFormat="false" ht="15.75" hidden="false" customHeight="false" outlineLevel="0" collapsed="false">
      <c r="A84" s="723" t="n">
        <v>103</v>
      </c>
      <c r="B84" s="284" t="s">
        <v>868</v>
      </c>
      <c r="K84" s="737" t="s">
        <v>1339</v>
      </c>
      <c r="L84" s="738" t="n">
        <v>1.96</v>
      </c>
      <c r="M84" s="737" t="s">
        <v>1340</v>
      </c>
      <c r="N84" s="738" t="n">
        <v>2.48</v>
      </c>
      <c r="O84" s="737" t="s">
        <v>1341</v>
      </c>
      <c r="P84" s="738" t="s">
        <v>1264</v>
      </c>
      <c r="Q84" s="728" t="n">
        <f aca="false">MEDIAN(L84,N84,P84)</f>
        <v>2.22</v>
      </c>
    </row>
    <row r="85" customFormat="false" ht="15.75" hidden="false" customHeight="false" outlineLevel="0" collapsed="false">
      <c r="A85" s="723" t="n">
        <v>104</v>
      </c>
      <c r="B85" s="278" t="s">
        <v>871</v>
      </c>
      <c r="K85" s="737" t="s">
        <v>1339</v>
      </c>
      <c r="L85" s="738" t="n">
        <v>1.45</v>
      </c>
      <c r="M85" s="737" t="s">
        <v>1340</v>
      </c>
      <c r="N85" s="738" t="n">
        <v>2.48</v>
      </c>
      <c r="O85" s="737" t="s">
        <v>1341</v>
      </c>
      <c r="P85" s="738" t="s">
        <v>1264</v>
      </c>
      <c r="Q85" s="728" t="n">
        <f aca="false">MEDIAN(L85,N85,P85)</f>
        <v>1.965</v>
      </c>
    </row>
    <row r="86" customFormat="false" ht="15.75" hidden="false" customHeight="false" outlineLevel="0" collapsed="false">
      <c r="A86" s="723" t="n">
        <v>105</v>
      </c>
      <c r="B86" s="278" t="s">
        <v>873</v>
      </c>
      <c r="K86" s="737" t="s">
        <v>1339</v>
      </c>
      <c r="L86" s="738" t="n">
        <v>0.18</v>
      </c>
      <c r="M86" s="737" t="s">
        <v>1340</v>
      </c>
      <c r="N86" s="738" t="n">
        <v>0.19</v>
      </c>
      <c r="O86" s="737" t="s">
        <v>1341</v>
      </c>
      <c r="P86" s="738" t="n">
        <v>0.4</v>
      </c>
      <c r="Q86" s="728" t="n">
        <f aca="false">MEDIAN(L86,N86,P86)</f>
        <v>0.19</v>
      </c>
    </row>
    <row r="87" customFormat="false" ht="15.75" hidden="false" customHeight="false" outlineLevel="0" collapsed="false">
      <c r="A87" s="723" t="n">
        <v>106</v>
      </c>
      <c r="B87" s="278" t="s">
        <v>875</v>
      </c>
      <c r="K87" s="737" t="s">
        <v>1339</v>
      </c>
      <c r="L87" s="738" t="n">
        <v>0.18</v>
      </c>
      <c r="M87" s="737" t="s">
        <v>1340</v>
      </c>
      <c r="N87" s="738" t="n">
        <v>0.17</v>
      </c>
      <c r="O87" s="737" t="s">
        <v>1341</v>
      </c>
      <c r="P87" s="738" t="s">
        <v>1264</v>
      </c>
      <c r="Q87" s="728" t="n">
        <v>0.17</v>
      </c>
    </row>
    <row r="88" customFormat="false" ht="15.75" hidden="false" customHeight="false" outlineLevel="0" collapsed="false">
      <c r="A88" s="723" t="n">
        <v>107</v>
      </c>
      <c r="B88" s="278" t="s">
        <v>879</v>
      </c>
      <c r="K88" s="737" t="s">
        <v>1339</v>
      </c>
      <c r="L88" s="738" t="n">
        <v>107.68</v>
      </c>
      <c r="M88" s="737" t="s">
        <v>1340</v>
      </c>
      <c r="N88" s="738" t="n">
        <v>111.65</v>
      </c>
      <c r="O88" s="737" t="s">
        <v>1341</v>
      </c>
      <c r="P88" s="738" t="n">
        <v>294.3</v>
      </c>
      <c r="Q88" s="728" t="n">
        <f aca="false">MEDIAN(L88,N88,P88)</f>
        <v>111.65</v>
      </c>
    </row>
  </sheetData>
  <mergeCells count="7">
    <mergeCell ref="A2:Q2"/>
    <mergeCell ref="C3:D3"/>
    <mergeCell ref="E3:F3"/>
    <mergeCell ref="G3:H3"/>
    <mergeCell ref="K3:L3"/>
    <mergeCell ref="M3:N3"/>
    <mergeCell ref="O3:P3"/>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Cotações&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739" width="9.14"/>
    <col collapsed="false" customWidth="true" hidden="false" outlineLevel="0" max="2" min="2" style="739" width="37.56"/>
    <col collapsed="false" customWidth="true" hidden="false" outlineLevel="0" max="3" min="3" style="739" width="16.13"/>
    <col collapsed="false" customWidth="true" hidden="false" outlineLevel="0" max="4" min="4" style="739" width="16.28"/>
    <col collapsed="false" customWidth="true" hidden="false" outlineLevel="0" max="5" min="5" style="739" width="36.42"/>
    <col collapsed="false" customWidth="false" hidden="false" outlineLevel="0" max="257" min="6" style="739" width="9.14"/>
  </cols>
  <sheetData>
    <row r="3" customFormat="false" ht="13.5" hidden="false" customHeight="false" outlineLevel="0" collapsed="false"/>
    <row r="4" customFormat="false" ht="13.5" hidden="false" customHeight="true" outlineLevel="0" collapsed="false">
      <c r="B4" s="740" t="s">
        <v>1342</v>
      </c>
      <c r="C4" s="740"/>
      <c r="D4" s="741" t="n">
        <v>0.018</v>
      </c>
    </row>
    <row r="5" customFormat="false" ht="13.5" hidden="false" customHeight="true" outlineLevel="0" collapsed="false">
      <c r="B5" s="740" t="s">
        <v>1343</v>
      </c>
      <c r="C5" s="740"/>
      <c r="D5" s="742" t="n">
        <v>0.037</v>
      </c>
    </row>
    <row r="6" customFormat="false" ht="13.5" hidden="false" customHeight="true" outlineLevel="0" collapsed="false">
      <c r="B6" s="740" t="s">
        <v>1344</v>
      </c>
      <c r="C6" s="740"/>
      <c r="D6" s="742" t="n">
        <v>0.0123</v>
      </c>
    </row>
    <row r="7" customFormat="false" ht="13.5" hidden="false" customHeight="true" outlineLevel="0" collapsed="false">
      <c r="B7" s="740" t="s">
        <v>1345</v>
      </c>
      <c r="C7" s="740"/>
      <c r="D7" s="742" t="n">
        <v>0.074</v>
      </c>
    </row>
    <row r="8" customFormat="false" ht="13.5" hidden="false" customHeight="true" outlineLevel="0" collapsed="false">
      <c r="B8" s="740" t="s">
        <v>1346</v>
      </c>
      <c r="C8" s="743" t="s">
        <v>1347</v>
      </c>
      <c r="D8" s="744" t="n">
        <v>0.03</v>
      </c>
    </row>
    <row r="9" customFormat="false" ht="13.5" hidden="false" customHeight="false" outlineLevel="0" collapsed="false">
      <c r="B9" s="740"/>
      <c r="C9" s="743" t="s">
        <v>1348</v>
      </c>
      <c r="D9" s="744" t="n">
        <v>0.02</v>
      </c>
    </row>
    <row r="10" customFormat="false" ht="13.5" hidden="false" customHeight="false" outlineLevel="0" collapsed="false">
      <c r="B10" s="740"/>
      <c r="C10" s="743" t="s">
        <v>1349</v>
      </c>
      <c r="D10" s="744" t="n">
        <v>0.0065</v>
      </c>
    </row>
    <row r="11" customFormat="false" ht="13.5" hidden="false" customHeight="false" outlineLevel="0" collapsed="false">
      <c r="B11" s="740"/>
      <c r="C11" s="743" t="s">
        <v>1350</v>
      </c>
      <c r="D11" s="744" t="n">
        <f aca="false">D35</f>
        <v>0.016539319586444</v>
      </c>
    </row>
    <row r="14" customFormat="false" ht="25.5" hidden="false" customHeight="false" outlineLevel="0" collapsed="false">
      <c r="B14" s="745" t="s">
        <v>1351</v>
      </c>
      <c r="C14" s="746" t="n">
        <f aca="false">D4+D5</f>
        <v>0.055</v>
      </c>
      <c r="D14" s="746"/>
    </row>
    <row r="15" customFormat="false" ht="12.75" hidden="false" customHeight="false" outlineLevel="0" collapsed="false">
      <c r="B15" s="745" t="s">
        <v>1352</v>
      </c>
      <c r="C15" s="746" t="n">
        <f aca="false">D6</f>
        <v>0.0123</v>
      </c>
      <c r="D15" s="746"/>
    </row>
    <row r="16" customFormat="false" ht="12.75" hidden="false" customHeight="false" outlineLevel="0" collapsed="false">
      <c r="B16" s="745" t="s">
        <v>1353</v>
      </c>
      <c r="C16" s="746" t="n">
        <f aca="false">D7</f>
        <v>0.074</v>
      </c>
      <c r="D16" s="746"/>
    </row>
    <row r="17" customFormat="false" ht="12.75" hidden="false" customHeight="false" outlineLevel="0" collapsed="false">
      <c r="B17" s="745" t="s">
        <v>1354</v>
      </c>
      <c r="C17" s="746" t="n">
        <f aca="false">SUM(D8:D11)</f>
        <v>0.073039319586444</v>
      </c>
      <c r="D17" s="746"/>
    </row>
    <row r="21" customFormat="false" ht="12.75" hidden="false" customHeight="false" outlineLevel="0" collapsed="false">
      <c r="B21" s="747" t="s">
        <v>1355</v>
      </c>
      <c r="C21" s="748" t="n">
        <f aca="false">((1+C14)*(1+C15)*(1+C16)/(1-C17))-1</f>
        <v>0.237384481603116</v>
      </c>
    </row>
    <row r="23" customFormat="false" ht="12.75" hidden="false" customHeight="false" outlineLevel="0" collapsed="false">
      <c r="B23" s="749" t="s">
        <v>1356</v>
      </c>
    </row>
    <row r="26" customFormat="false" ht="12.75" hidden="false" customHeight="false" outlineLevel="0" collapsed="false">
      <c r="A26" s="750"/>
      <c r="B26" s="751" t="s">
        <v>1357</v>
      </c>
      <c r="C26" s="751" t="s">
        <v>1358</v>
      </c>
      <c r="D26" s="752" t="s">
        <v>13</v>
      </c>
    </row>
    <row r="27" customFormat="false" ht="12.75" hidden="false" customHeight="false" outlineLevel="0" collapsed="false">
      <c r="A27" s="753"/>
      <c r="B27" s="754"/>
      <c r="C27" s="754"/>
      <c r="D27" s="755"/>
    </row>
    <row r="28" customFormat="false" ht="12.75" hidden="false" customHeight="false" outlineLevel="0" collapsed="false">
      <c r="A28" s="756" t="s">
        <v>1359</v>
      </c>
      <c r="B28" s="757" t="n">
        <f aca="false">'ANALÍTICO CIVIL'!L514</f>
        <v>178637.841875488</v>
      </c>
      <c r="C28" s="757" t="n">
        <f aca="false">'ANALÍTICO CIVIL'!M514</f>
        <v>89306.4900437513</v>
      </c>
      <c r="D28" s="758" t="n">
        <f aca="false">B28+C28</f>
        <v>267944.33191924</v>
      </c>
    </row>
    <row r="29" customFormat="false" ht="12.75" hidden="false" customHeight="false" outlineLevel="0" collapsed="false">
      <c r="A29" s="753"/>
      <c r="B29" s="754"/>
      <c r="C29" s="754"/>
      <c r="D29" s="755"/>
    </row>
    <row r="30" customFormat="false" ht="12.75" hidden="false" customHeight="false" outlineLevel="0" collapsed="false">
      <c r="A30" s="756" t="s">
        <v>1360</v>
      </c>
      <c r="B30" s="757" t="n">
        <f aca="false">'ANALÍTICO ELÉTRICA'!L494</f>
        <v>42897.68</v>
      </c>
      <c r="C30" s="757" t="n">
        <f aca="false">'ANALÍTICO ELÉTRICA'!M494</f>
        <v>20196.567</v>
      </c>
      <c r="D30" s="758" t="n">
        <f aca="false">B30+C30</f>
        <v>63094.247</v>
      </c>
    </row>
    <row r="31" customFormat="false" ht="12.75" hidden="false" customHeight="false" outlineLevel="0" collapsed="false">
      <c r="A31" s="753"/>
      <c r="B31" s="754"/>
      <c r="C31" s="754"/>
      <c r="D31" s="755"/>
    </row>
    <row r="32" customFormat="false" ht="12.75" hidden="false" customHeight="false" outlineLevel="0" collapsed="false">
      <c r="A32" s="753"/>
      <c r="B32" s="754"/>
      <c r="C32" s="754"/>
      <c r="D32" s="755"/>
    </row>
    <row r="33" customFormat="false" ht="12.75" hidden="false" customHeight="false" outlineLevel="0" collapsed="false">
      <c r="A33" s="759" t="s">
        <v>13</v>
      </c>
      <c r="B33" s="760" t="n">
        <f aca="false">B28+B30</f>
        <v>221535.521875488</v>
      </c>
      <c r="C33" s="760" t="n">
        <f aca="false">C28+C30</f>
        <v>109503.057043751</v>
      </c>
      <c r="D33" s="760" t="n">
        <f aca="false">D28+D30</f>
        <v>331038.578919239</v>
      </c>
    </row>
    <row r="34" customFormat="false" ht="12.75" hidden="false" customHeight="false" outlineLevel="0" collapsed="false">
      <c r="A34" s="761"/>
      <c r="B34" s="762"/>
      <c r="C34" s="762"/>
      <c r="D34" s="761"/>
    </row>
    <row r="35" customFormat="false" ht="12.75" hidden="false" customHeight="false" outlineLevel="0" collapsed="false">
      <c r="B35" s="763" t="s">
        <v>1361</v>
      </c>
      <c r="C35" s="764" t="n">
        <f aca="false">C33*0.05</f>
        <v>5475.15285218756</v>
      </c>
      <c r="D35" s="765" t="n">
        <f aca="false">C35/D33</f>
        <v>0.016539319586444</v>
      </c>
    </row>
  </sheetData>
  <mergeCells count="9">
    <mergeCell ref="B4:C4"/>
    <mergeCell ref="B5:C5"/>
    <mergeCell ref="B6:C6"/>
    <mergeCell ref="B7:C7"/>
    <mergeCell ref="B8:B11"/>
    <mergeCell ref="C14:D14"/>
    <mergeCell ref="C15:D15"/>
    <mergeCell ref="C16:D16"/>
    <mergeCell ref="C17:D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Gilberto Ditzel</dc:creator>
  <dc:description/>
  <dc:language>en-US</dc:language>
  <cp:lastModifiedBy>Daniel Ferreira De Souza</cp:lastModifiedBy>
  <cp:lastPrinted>2015-09-22T20:21:57Z</cp:lastPrinted>
  <dcterms:modified xsi:type="dcterms:W3CDTF">2015-10-26T14:58:36Z</dcterms:modified>
  <cp:revision>0</cp:revision>
  <dc:subject/>
  <dc:title/>
</cp:coreProperties>
</file>