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ANALÍTICO" sheetId="2" state="visible" r:id="rId3"/>
    <sheet name="CRONOGRAMA" sheetId="3" state="visible" r:id="rId4"/>
    <sheet name="MEMÓRIA DE CÁLCULO" sheetId="4" state="visible" r:id="rId5"/>
  </sheets>
  <definedNames>
    <definedName function="false" hidden="false" localSheetId="1" name="_xlnm.Print_Area" vbProcedure="false">ANALÍTICO!$A$1:$O$281</definedName>
    <definedName function="false" hidden="false" localSheetId="1" name="_xlnm.Print_Titles" vbProcedure="false">ANALÍTICO!$11:$12</definedName>
    <definedName function="false" hidden="false" localSheetId="2" name="_xlnm.Print_Titles" vbProcedure="false">CRONOGRAMA!$1:$12</definedName>
    <definedName function="false" hidden="false" localSheetId="3" name="_xlnm.Print_Area" vbProcedure="false">'MEMÓRIA DE CÁLCULO'!$A$1:$E$25</definedName>
    <definedName function="false" hidden="false" localSheetId="0" name="_xlnm.Print_Area" vbProcedure="false">RESUMO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Anadélia Trentini Campar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7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330">
  <si>
    <r>
      <rPr>
        <sz val="14"/>
        <color rgb="FF000000"/>
        <rFont val="Calibri"/>
        <family val="2"/>
      </rPr>
      <t xml:space="preserve">VARA DO TRABALHO DE CIANORTE - </t>
    </r>
    <r>
      <rPr>
        <sz val="12"/>
        <color rgb="FF000000"/>
        <rFont val="Calibri"/>
        <family val="2"/>
      </rPr>
      <t xml:space="preserve">SUBSTITUIÇÃO COBERTURA E PINTURA GERAL</t>
    </r>
  </si>
  <si>
    <t xml:space="preserve">TRIBUNAL REGIONAL DO TRABALHO 9 REGIÃO</t>
  </si>
  <si>
    <t xml:space="preserve">RESUMO</t>
  </si>
  <si>
    <t xml:space="preserve">BDI 25,81%</t>
  </si>
  <si>
    <t xml:space="preserve">ÍTEM</t>
  </si>
  <si>
    <t xml:space="preserve">DESCRIÇÃO </t>
  </si>
  <si>
    <t xml:space="preserve">VALOR
(R$)</t>
  </si>
  <si>
    <t xml:space="preserve">%</t>
  </si>
  <si>
    <t xml:space="preserve">TOTAL</t>
  </si>
  <si>
    <r>
      <rPr>
        <b val="true"/>
        <sz val="14"/>
        <color rgb="FF000000"/>
        <rFont val="Arial"/>
        <family val="2"/>
      </rPr>
      <t xml:space="preserve">TRIBUNAL REGIONAL DO TRABALHO
VARA DO TRABALHO DE CIANORTE -</t>
    </r>
    <r>
      <rPr>
        <b val="true"/>
        <sz val="11"/>
        <color rgb="FF000000"/>
        <rFont val="Arial"/>
        <family val="2"/>
      </rPr>
      <t xml:space="preserve"> SUBSTITUIÇÃO DA COBERTURA E PINTURA GERAL</t>
    </r>
  </si>
  <si>
    <t xml:space="preserve">ENDEREÇO:</t>
  </si>
  <si>
    <t xml:space="preserve">Travessa Itororó, 188 - Centro - CEP 87200-153 - Cianorte (PR)
</t>
  </si>
  <si>
    <t xml:space="preserve">BDI:</t>
  </si>
  <si>
    <t xml:space="preserve">LOCAL:</t>
  </si>
  <si>
    <t xml:space="preserve">Cianorte/PR</t>
  </si>
  <si>
    <t xml:space="preserve">DATA:</t>
  </si>
  <si>
    <t xml:space="preserve">TABELA</t>
  </si>
  <si>
    <t xml:space="preserve">CÓDIGO</t>
  </si>
  <si>
    <t xml:space="preserve">DESCRIÇÃO</t>
  </si>
  <si>
    <t xml:space="preserve">UNID.</t>
  </si>
  <si>
    <t xml:space="preserve">QUANTIDADE</t>
  </si>
  <si>
    <t xml:space="preserve">PREÇO UNITÁRIO</t>
  </si>
  <si>
    <t xml:space="preserve">PREÇO TOTAL</t>
  </si>
  <si>
    <t xml:space="preserve">BDI (R$)</t>
  </si>
  <si>
    <t xml:space="preserve">TOTAL COM BDI
(R$)</t>
  </si>
  <si>
    <t xml:space="preserve">QUANT./COEF.</t>
  </si>
  <si>
    <t xml:space="preserve">MATERIAL
(R$)</t>
  </si>
  <si>
    <t xml:space="preserve">MÃO DE OBRA
(R$)</t>
  </si>
  <si>
    <t xml:space="preserve">TOTAL
(R$)</t>
  </si>
  <si>
    <t xml:space="preserve">ADMINISTRAÇÃO DE OBRA E SERVIÇOS INICIAIS</t>
  </si>
  <si>
    <t xml:space="preserve">SINAPI</t>
  </si>
  <si>
    <t xml:space="preserve">1.1</t>
  </si>
  <si>
    <r>
      <rPr>
        <b val="true"/>
        <sz val="9"/>
        <rFont val="Arial"/>
        <family val="2"/>
      </rPr>
      <t xml:space="preserve">ENGENHEIRO</t>
    </r>
    <r>
      <rPr>
        <sz val="9"/>
        <rFont val="Arial"/>
        <family val="2"/>
      </rPr>
      <t xml:space="preserve"> OU ARQUITETO DE OBRA- meio período</t>
    </r>
  </si>
  <si>
    <t xml:space="preserve">mês</t>
  </si>
  <si>
    <t xml:space="preserve">1.2</t>
  </si>
  <si>
    <t xml:space="preserve">MESTRE DE OBRAS</t>
  </si>
  <si>
    <t xml:space="preserve">INSTALAÇÃO DO CANTEIRO DE OBRAS</t>
  </si>
  <si>
    <t xml:space="preserve">74209/001</t>
  </si>
  <si>
    <t xml:space="preserve">2.1</t>
  </si>
  <si>
    <r>
      <rPr>
        <b val="true"/>
        <sz val="9"/>
        <rFont val="Arial"/>
        <family val="2"/>
      </rPr>
      <t xml:space="preserve">PLACA DE OBRA</t>
    </r>
    <r>
      <rPr>
        <sz val="9"/>
        <rFont val="Arial"/>
        <family val="2"/>
      </rPr>
      <t xml:space="preserve"> em chapa de aço galvanizado</t>
    </r>
  </si>
  <si>
    <t xml:space="preserve">m²</t>
  </si>
  <si>
    <t xml:space="preserve">COMPOSI CAO </t>
  </si>
  <si>
    <t xml:space="preserve">CONCRETO NAO ESTRUTURAL , CONSUMO 1 5 0KG/ M3 , PREPARO COM BETONEI RA, SEM LANCAMENTO</t>
  </si>
  <si>
    <t xml:space="preserve">INSUMO</t>
  </si>
  <si>
    <t xml:space="preserve">CARPI NTEI RO DE FORMAS </t>
  </si>
  <si>
    <t xml:space="preserve">h</t>
  </si>
  <si>
    <t xml:space="preserve">SERVENTE </t>
  </si>
  <si>
    <t xml:space="preserve">I NSUMO</t>
  </si>
  <si>
    <t xml:space="preserve">PECA DE MADEI RA DE LEI * 2 , 5 X 7 , 5 * CM ( 1 " X 3 " ) , NÃO APARELHADA, ( P/ TELHADO) </t>
  </si>
  <si>
    <t xml:space="preserve">m</t>
  </si>
  <si>
    <t xml:space="preserve">I NSUMO </t>
  </si>
  <si>
    <t xml:space="preserve">PECA DE MADEI RA NATI VA / REGI ONAL 7 , 5 X 7 , 5CM ( 3X3 ) NAO APARELHADA ( P/ FORMA) </t>
  </si>
  <si>
    <t xml:space="preserve">PLACA DE OBRA ( PARA CONSTRUCAO CI VI L ) EM CHAPA GALVANI ZADA * Nº 2 2 * , PI NTADA, DE * 2 , 0 X 1 , 0 * M, SEM COLOCACAO</t>
  </si>
  <si>
    <t xml:space="preserve">PREGO POL I DO COM CABECA 1 8 X 3 0 </t>
  </si>
  <si>
    <t xml:space="preserve">kg</t>
  </si>
  <si>
    <t xml:space="preserve">2.2</t>
  </si>
  <si>
    <r>
      <rPr>
        <b val="true"/>
        <sz val="8"/>
        <rFont val="Arial"/>
        <family val="2"/>
      </rPr>
      <t xml:space="preserve">LOCACAO MENSAL DE ANDAIME METALICO TIPO FACHADEIRO</t>
    </r>
    <r>
      <rPr>
        <sz val="8"/>
        <rFont val="Arial"/>
        <family val="2"/>
      </rPr>
      <t xml:space="preserve"> - inclusive montagem e desmontagem
</t>
    </r>
  </si>
  <si>
    <t xml:space="preserve"> MONTADOR </t>
  </si>
  <si>
    <t xml:space="preserve">ANDAI ME METAL I CO TI PO FACHADEI RO LARG=1 , 2 0M ALTURA = 2 , 0M </t>
  </si>
  <si>
    <t xml:space="preserve">M2 / MES </t>
  </si>
  <si>
    <t xml:space="preserve">2.3</t>
  </si>
  <si>
    <r>
      <rPr>
        <b val="true"/>
        <sz val="9"/>
        <rFont val="Arial"/>
        <family val="2"/>
      </rPr>
      <t xml:space="preserve">FORNECIMENTO/INSTALACAO/DESINSTALAÇÃO  LONA PLASTICA PRETA </t>
    </r>
    <r>
      <rPr>
        <sz val="9"/>
        <rFont val="Arial"/>
        <family val="2"/>
      </rPr>
      <t xml:space="preserve">, 150 MICRAS - proteção para execução dos serviços</t>
    </r>
  </si>
  <si>
    <t xml:space="preserve">SERVENTE</t>
  </si>
  <si>
    <t xml:space="preserve"> LONA PLASTI CA, COR PRETA, ESPESSURA DE 1 5 0 MI CRAS</t>
  </si>
  <si>
    <t xml:space="preserve"> M2 </t>
  </si>
  <si>
    <t xml:space="preserve">2.4</t>
  </si>
  <si>
    <r>
      <rPr>
        <b val="true"/>
        <sz val="8"/>
        <rFont val="Arial"/>
        <family val="2"/>
      </rPr>
      <t xml:space="preserve">LIMPEZA</t>
    </r>
    <r>
      <rPr>
        <sz val="8"/>
        <rFont val="Arial"/>
        <family val="2"/>
      </rPr>
      <t xml:space="preserve"> final da obra - remoção total de entulhos</t>
    </r>
  </si>
  <si>
    <t xml:space="preserve">ACI DO MURI ATI CO ( SOLUCAO ACI DA) </t>
  </si>
  <si>
    <t xml:space="preserve">l</t>
  </si>
  <si>
    <t xml:space="preserve">DEMOLIÇÕES</t>
  </si>
  <si>
    <t xml:space="preserve">3.1</t>
  </si>
  <si>
    <r>
      <rPr>
        <b val="true"/>
        <sz val="8"/>
        <rFont val="Arial"/>
        <family val="2"/>
      </rPr>
      <t xml:space="preserve">Demolição de paredes de alvenaria</t>
    </r>
    <r>
      <rPr>
        <sz val="8"/>
        <rFont val="Arial"/>
        <family val="2"/>
      </rPr>
      <t xml:space="preserve"> -  remoção de parte da platibanda - nova conformação da cobertura</t>
    </r>
  </si>
  <si>
    <t xml:space="preserve">m³</t>
  </si>
  <si>
    <t xml:space="preserve">3.2</t>
  </si>
  <si>
    <r>
      <rPr>
        <b val="true"/>
        <sz val="8"/>
        <rFont val="Arial"/>
        <family val="2"/>
      </rPr>
      <t xml:space="preserve">Demolição de paredes de alvenaria</t>
    </r>
    <r>
      <rPr>
        <sz val="8"/>
        <rFont val="Arial"/>
        <family val="2"/>
      </rPr>
      <t xml:space="preserve"> -  abertura de vão na parede para remoção dos reservatórios de água</t>
    </r>
  </si>
  <si>
    <t xml:space="preserve">3.3</t>
  </si>
  <si>
    <r>
      <rPr>
        <b val="true"/>
        <sz val="9"/>
        <rFont val="Arial"/>
        <family val="2"/>
      </rPr>
      <t xml:space="preserve">Demolição de telhas onduladas</t>
    </r>
    <r>
      <rPr>
        <sz val="9"/>
        <rFont val="Arial"/>
        <family val="2"/>
      </rPr>
      <t xml:space="preserve"> - </t>
    </r>
    <r>
      <rPr>
        <sz val="8"/>
        <rFont val="Arial"/>
        <family val="2"/>
      </rPr>
      <t xml:space="preserve">inclusive remoção do entulho até caçamba apropriada.</t>
    </r>
  </si>
  <si>
    <t xml:space="preserve">3.4</t>
  </si>
  <si>
    <t xml:space="preserve">Demolição de estrutura de cobertura</t>
  </si>
  <si>
    <t xml:space="preserve">AJUDANTE DE CARPINTEIRO</t>
  </si>
  <si>
    <t xml:space="preserve">3.5</t>
  </si>
  <si>
    <t xml:space="preserve">Remoção de rufo ou calha metálica</t>
  </si>
  <si>
    <t xml:space="preserve">m </t>
  </si>
  <si>
    <t xml:space="preserve">TELHADISTA</t>
  </si>
  <si>
    <t xml:space="preserve">TCPO</t>
  </si>
  <si>
    <t xml:space="preserve">15450.8.3.2 - adaptado, utilzado apenas a MO</t>
  </si>
  <si>
    <t xml:space="preserve">3.6</t>
  </si>
  <si>
    <t xml:space="preserve">Remoção de reservatório d'água existentes</t>
  </si>
  <si>
    <t xml:space="preserve">UD</t>
  </si>
  <si>
    <t xml:space="preserve">AJUDANTE DE ENCANADOR</t>
  </si>
  <si>
    <t xml:space="preserve">H</t>
  </si>
  <si>
    <t xml:space="preserve">ENCANADOR</t>
  </si>
  <si>
    <t xml:space="preserve">COTAÇÃO</t>
  </si>
  <si>
    <t xml:space="preserve">3.7</t>
  </si>
  <si>
    <r>
      <rPr>
        <b val="true"/>
        <sz val="9"/>
        <rFont val="Arial"/>
        <family val="2"/>
      </rPr>
      <t xml:space="preserve">CAÇAMBA</t>
    </r>
    <r>
      <rPr>
        <sz val="9"/>
        <rFont val="Arial"/>
        <family val="2"/>
      </rPr>
      <t xml:space="preserve"> para entulho comum</t>
    </r>
  </si>
  <si>
    <t xml:space="preserve">ud</t>
  </si>
  <si>
    <t xml:space="preserve">3.8</t>
  </si>
  <si>
    <r>
      <rPr>
        <b val="true"/>
        <sz val="9"/>
        <rFont val="Arial"/>
        <family val="2"/>
      </rPr>
      <t xml:space="preserve">ESCAVACAO MANUAL</t>
    </r>
    <r>
      <rPr>
        <sz val="9"/>
        <rFont val="Arial"/>
        <family val="2"/>
      </rPr>
      <t xml:space="preserve">, campo aberto em solo exceto rocha - valetas para execução da rede de coleta de aguas pluviais</t>
    </r>
  </si>
  <si>
    <t xml:space="preserve">3.9</t>
  </si>
  <si>
    <r>
      <rPr>
        <b val="true"/>
        <sz val="9"/>
        <rFont val="Arial"/>
        <family val="2"/>
      </rPr>
      <t xml:space="preserve">DEMOLIÇÃO DE CONCRETO SIMPLES</t>
    </r>
    <r>
      <rPr>
        <sz val="9"/>
        <rFont val="Arial"/>
        <family val="2"/>
      </rPr>
      <t xml:space="preserve"> - calçadas para execução da rede de coleta de águas pluviais</t>
    </r>
  </si>
  <si>
    <t xml:space="preserve">PEDREI RO</t>
  </si>
  <si>
    <t xml:space="preserve">72238
SIMILAR</t>
  </si>
  <si>
    <t xml:space="preserve">3.10</t>
  </si>
  <si>
    <r>
      <rPr>
        <b val="true"/>
        <sz val="8"/>
        <rFont val="Arial"/>
        <family val="2"/>
      </rPr>
      <t xml:space="preserve">REMOÇÃO DO FORRO EXISTENTE </t>
    </r>
    <r>
      <rPr>
        <sz val="8"/>
        <rFont val="Arial"/>
        <family val="2"/>
      </rPr>
      <t xml:space="preserve">- somente placas de fechamento - necessário para a substituição da cobertura na área onde não existe laje (pavimento superior)</t>
    </r>
  </si>
  <si>
    <t xml:space="preserve">M²</t>
  </si>
  <si>
    <t xml:space="preserve">CARPINTEIRO DE ESQUADRIAS</t>
  </si>
  <si>
    <t xml:space="preserve">PAREDES E PAINÉIS</t>
  </si>
  <si>
    <t xml:space="preserve">ALVENARIA DE VEDAÇÃO</t>
  </si>
  <si>
    <t xml:space="preserve">73935/2</t>
  </si>
  <si>
    <t xml:space="preserve">4.1</t>
  </si>
  <si>
    <r>
      <rPr>
        <b val="true"/>
        <sz val="8"/>
        <rFont val="Arial"/>
        <family val="2"/>
      </rPr>
      <t xml:space="preserve">Alvenaria em tijolos cerâmicos furados </t>
    </r>
    <r>
      <rPr>
        <sz val="8"/>
        <rFont val="Arial"/>
        <family val="2"/>
      </rPr>
      <t xml:space="preserve">- 9X14X19cm, 1 vez (espessura 14 cm), assenteado em argamassa traço 1:4 (cimento e areia média não peneirada) - preparo manual, junta 1 cm - fechamento do vão aberto para remoção das caixas dágua
</t>
    </r>
  </si>
  <si>
    <t xml:space="preserve">M2</t>
  </si>
  <si>
    <t xml:space="preserve">COMPOSI CAO</t>
  </si>
  <si>
    <t xml:space="preserve">ARAGAMSSA TRAÇO 1:4 (CIMENTO E AREIA MÉDIA)</t>
  </si>
  <si>
    <t xml:space="preserve">M³</t>
  </si>
  <si>
    <t xml:space="preserve">BLOCO CERÂMICO</t>
  </si>
  <si>
    <t xml:space="preserve">73863/1</t>
  </si>
  <si>
    <t xml:space="preserve">4.2</t>
  </si>
  <si>
    <t xml:space="preserve">ALVENARIA COM BLOCOS DE CONCRETO CELULAR 10X30X60CM, ESPESSURA 7,5CM, ASSENTADOS COM ARGAMASSA TRACO 1:2:9 (CIMENTO, CAL E AREIA)  PREPARO MANUAL</t>
  </si>
  <si>
    <t xml:space="preserve">INSUMO </t>
  </si>
  <si>
    <t xml:space="preserve">AREIA MEDIA - POSTO JAZIDA / FORNECEDOR (SEM FRETE) </t>
  </si>
  <si>
    <t xml:space="preserve">BLOCO VEDACAO CONCRETO CELULAR AUTOCLAVADO 10 X 30 X 60 CM</t>
  </si>
  <si>
    <t xml:space="preserve">CAL VIRGEM</t>
  </si>
  <si>
    <t xml:space="preserve">CIMENTO PORTLAND POZOLANICO CP IV- 32 50</t>
  </si>
  <si>
    <t xml:space="preserve">REVESTIMENTOS</t>
  </si>
  <si>
    <t xml:space="preserve">5.1</t>
  </si>
  <si>
    <r>
      <rPr>
        <b val="true"/>
        <sz val="8"/>
        <rFont val="Arial"/>
        <family val="2"/>
      </rPr>
      <t xml:space="preserve">CHAPISCO</t>
    </r>
    <r>
      <rPr>
        <sz val="8"/>
        <rFont val="Arial"/>
        <family val="2"/>
      </rPr>
      <t xml:space="preserve"> APLICADO TANTO EM PILARES E VIGAS DE CONCRETO COMO EM ALVENARIA DE FACHADA COM PRESENÇA DE VÃOS</t>
    </r>
  </si>
  <si>
    <t xml:space="preserve">ARGAMASSA TRAÇO 1 : 3 ( CI MENTO E AREI A GROSSA) PARA CHAPI SCO CONVENCI ONAL , PREPARO MECÂNI CO COM BETONEI RA 4 0 0 L </t>
  </si>
  <si>
    <t xml:space="preserve">PEDREIRO</t>
  </si>
  <si>
    <t xml:space="preserve">5.2</t>
  </si>
  <si>
    <r>
      <rPr>
        <b val="true"/>
        <sz val="8"/>
        <rFont val="Arial"/>
        <family val="2"/>
      </rPr>
      <t xml:space="preserve">EMBOÇO</t>
    </r>
    <r>
      <rPr>
        <sz val="8"/>
        <rFont val="Arial"/>
        <family val="2"/>
      </rPr>
      <t xml:space="preserve"> MASSA ÚNI CA, PARA RECEBI MENTO DE PI NTURA, EM ARGAMASSA TRAÇO 1 : 2 : 8 </t>
    </r>
  </si>
  <si>
    <t xml:space="preserve">ARGAMASSA TRAÇO 1 : 2 : 8 ( CI MENTO, CAL E AREI A MÉDI A) PARA EMBOÇO/ MASSA
ÚNI CA/ ASSENTAMENTO DE ALVENARI A DE VEDAÇÃO</t>
  </si>
  <si>
    <t xml:space="preserve">21002000003
50% do valor do forro novo -placas de fechamento novas e aproveitamento parcial da estrutura de sustentação</t>
  </si>
  <si>
    <t xml:space="preserve">5.3</t>
  </si>
  <si>
    <r>
      <rPr>
        <b val="true"/>
        <sz val="8"/>
        <rFont val="Arial"/>
        <family val="2"/>
      </rPr>
      <t xml:space="preserve">FORRO DE GESSO ACARTONADO REMOVÍVEL,</t>
    </r>
    <r>
      <rPr>
        <sz val="8"/>
        <rFont val="Arial"/>
        <family val="2"/>
      </rPr>
      <t xml:space="preserve"> com película vinílica branca, apoiados em perfis metálicos tipo "T" suspensos por pendurais rígidos (comprimento: 0,65 m / espessura: 9,0 mm / largura: 0,65 m) - instalado, inclusive acabamentos de borda e acessórios - instalação do forro (placas de fechamento novas e aproveitmaento parcial da estrutura), na área do pavimento superior que não possui laje de cobertura - tendo em vista a substituição da estrutura de cobertura</t>
    </r>
  </si>
  <si>
    <t xml:space="preserve">-</t>
  </si>
  <si>
    <t xml:space="preserve">COBERTURA</t>
  </si>
  <si>
    <t xml:space="preserve">ESTRUTURA METÁLICA</t>
  </si>
  <si>
    <t xml:space="preserve">05125.8.5.3</t>
  </si>
  <si>
    <t xml:space="preserve">6.1</t>
  </si>
  <si>
    <t xml:space="preserve">Estrutura de cobertura em aço  - com fundo zarcão e acabamento em esmalte sintético - conforme detalahamento em projeto</t>
  </si>
  <si>
    <t xml:space="preserve">Estrutura para cobertura em aço a36, inclusive montagem</t>
  </si>
  <si>
    <t xml:space="preserve">07410.8.3.1</t>
  </si>
  <si>
    <t xml:space="preserve">6.2</t>
  </si>
  <si>
    <t xml:space="preserve">COBERTURA COM TELHA TRAPEZOIDAL EM ALUMIZINCO, TIPO SANDUÍCHE COM ISOLAMENTO TÉRMICO E ACÚSTICO (TELHA  + POLIURETANO INJETADO + TELHA)   - ALTURA DA TELHA 40MM - INJEÇÃO 30MM - TOTAL TELHA+INJEÇÃO: 70MM</t>
  </si>
  <si>
    <t xml:space="preserve">AJUDANTE DE TELHADISTA</t>
  </si>
  <si>
    <t xml:space="preserve">Massa para calafetação</t>
  </si>
  <si>
    <t xml:space="preserve">PARAFUSO COM ROSCA SOBERBA GALVANIZADO (COMPRIMENTO: 110 MM / DIÂMETRO: 8 MM)</t>
  </si>
  <si>
    <t xml:space="preserve">UN</t>
  </si>
  <si>
    <t xml:space="preserve">07620.8.2.4</t>
  </si>
  <si>
    <t xml:space="preserve">6.3</t>
  </si>
  <si>
    <t xml:space="preserve">Rufo de chapa de aço galvanizado nº 26 desenvolvimento 25 cm</t>
  </si>
  <si>
    <t xml:space="preserve">M</t>
  </si>
  <si>
    <t xml:space="preserve">Rufo de chapa de aço galvanizada # 26 e 25 cm de largura</t>
  </si>
  <si>
    <t xml:space="preserve">Prego com cabeça 15 x 15, 34,5 mm x Ø 2,4 mm</t>
  </si>
  <si>
    <t xml:space="preserve">KG</t>
  </si>
  <si>
    <t xml:space="preserve">07712.8.1.5</t>
  </si>
  <si>
    <t xml:space="preserve">6.4</t>
  </si>
  <si>
    <t xml:space="preserve">Calha de chapa galvanizada nº 24 desenvolvimento 50 cm</t>
  </si>
  <si>
    <t xml:space="preserve">Ajudante de telhadista</t>
  </si>
  <si>
    <t xml:space="preserve">Telhadista</t>
  </si>
  <si>
    <t xml:space="preserve">Prego com cabeça 15 x 15 (comprimento: 34,5 mm / diâmetro: 2,40 mm)</t>
  </si>
  <si>
    <t xml:space="preserve">Rebite de ferro zincado Nº 8 (comprimento: 6,10 mm / diâmetro nominal: 3,00 mm)</t>
  </si>
  <si>
    <t xml:space="preserve">Estanho 30x70 para solda</t>
  </si>
  <si>
    <t xml:space="preserve">6.5</t>
  </si>
  <si>
    <t xml:space="preserve">Fornecimento e instalação de  exaustores eólicos iluminadores.</t>
  </si>
  <si>
    <t xml:space="preserve">Cotação</t>
  </si>
  <si>
    <t xml:space="preserve">Exaustor eólico</t>
  </si>
  <si>
    <t xml:space="preserve">6.6</t>
  </si>
  <si>
    <t xml:space="preserve">Fornecimento e instalação de  grelhas para ventilação</t>
  </si>
  <si>
    <t xml:space="preserve">Difusor de alumínio (50 x 50cm)</t>
  </si>
  <si>
    <t xml:space="preserve">INSTALAÇÕES HIDRÁULICAS</t>
  </si>
  <si>
    <r>
      <rPr>
        <sz val="9"/>
        <rFont val="Arial"/>
        <family val="2"/>
      </rPr>
      <t xml:space="preserve">COMPOSIÇÃO PRÓPRIA
</t>
    </r>
    <r>
      <rPr>
        <sz val="7"/>
        <rFont val="Arial"/>
        <family val="2"/>
      </rPr>
      <t xml:space="preserve">ADAPTADA DO SINAPI 88504</t>
    </r>
  </si>
  <si>
    <t xml:space="preserve">7.1</t>
  </si>
  <si>
    <r>
      <rPr>
        <b val="true"/>
        <sz val="8"/>
        <rFont val="Arial"/>
        <family val="2"/>
      </rPr>
      <t xml:space="preserve">CAIXA D"ÁGUA EM POLIETILENO</t>
    </r>
    <r>
      <rPr>
        <sz val="8"/>
        <rFont val="Arial"/>
        <family val="2"/>
      </rPr>
      <t xml:space="preserve">  - 310L -  69X105cm - com tampa - Referência Técnica: FORTLEV ou similar.</t>
    </r>
  </si>
  <si>
    <t xml:space="preserve">Ajudante de ENCANADOR</t>
  </si>
  <si>
    <t xml:space="preserve">cotação</t>
  </si>
  <si>
    <t xml:space="preserve">sinapi</t>
  </si>
  <si>
    <t xml:space="preserve">ADAPTADOR PVC ROSCAVEL C/ FLANGES E ANEL DE VEDACAO P/ CAIXA D' AGUA 1/2"</t>
  </si>
  <si>
    <t xml:space="preserve">ADAPTADOR PVC SOLDAVEL FLANGES LIVRES P/ CAIXA D' AGUA 32MM X 1 " </t>
  </si>
  <si>
    <t xml:space="preserve">ADAPTADOR PVC SOLDAVEL LONGO C/ FLANGE LIVRE P/ CAIXA D' AGUA 2 5MM X 3/4"</t>
  </si>
  <si>
    <t xml:space="preserve">ADESIVO PARA PVC BISNAGA COM 75 GR </t>
  </si>
  <si>
    <t xml:space="preserve">FITA VEDA ROSCA EM ROLOS 18MMX10M </t>
  </si>
  <si>
    <t xml:space="preserve">JOELHO PVC SOLD 90G P/AGUA FRIA PREDIAL 32 MM </t>
  </si>
  <si>
    <t xml:space="preserve"> TE PVC SOLD 90G P/ AGUA FRIA PREDIAL 32MM </t>
  </si>
  <si>
    <t xml:space="preserve">TUBO PVC, SOLDAVEL, DN 25 MM, AGUA FRIA (NBR-5648) </t>
  </si>
  <si>
    <t xml:space="preserve">TUBO PVC, SOLDAVEL, DN 32 MM, AGUA FRIA (NBR-5648) </t>
  </si>
  <si>
    <t xml:space="preserve">REGISTRO PVC ESFERA VS SOLDAVEL DN 32 </t>
  </si>
  <si>
    <t xml:space="preserve">TORNEIRA DE BOIA REAL 1/2" C/ BALAO PLASTICO </t>
  </si>
  <si>
    <t xml:space="preserve">TCPO PINI</t>
  </si>
  <si>
    <t xml:space="preserve">7.2</t>
  </si>
  <si>
    <r>
      <rPr>
        <b val="true"/>
        <sz val="8"/>
        <rFont val="Arial"/>
        <family val="2"/>
      </rPr>
      <t xml:space="preserve">Tubo de PVC soldável Ø 32 mm</t>
    </r>
    <r>
      <rPr>
        <sz val="8"/>
        <rFont val="Arial"/>
        <family val="2"/>
      </rPr>
      <t xml:space="preserve">  - distribuição água fria</t>
    </r>
  </si>
  <si>
    <t xml:space="preserve">Solução limpadora para PVC</t>
  </si>
  <si>
    <t xml:space="preserve">Tubo PVC soldável Ø 32 mm</t>
  </si>
  <si>
    <t xml:space="preserve">Adesivo para PVC</t>
  </si>
  <si>
    <t xml:space="preserve">14.004.000027.
</t>
  </si>
  <si>
    <t xml:space="preserve">7.3</t>
  </si>
  <si>
    <r>
      <rPr>
        <b val="true"/>
        <sz val="8"/>
        <rFont val="Arial"/>
        <family val="2"/>
      </rPr>
      <t xml:space="preserve">Tubo</t>
    </r>
    <r>
      <rPr>
        <sz val="8"/>
        <rFont val="Arial"/>
        <family val="2"/>
      </rPr>
      <t xml:space="preserve"> de PVC branco, </t>
    </r>
    <r>
      <rPr>
        <b val="true"/>
        <sz val="8"/>
        <rFont val="Arial"/>
        <family val="2"/>
      </rPr>
      <t xml:space="preserve">Ø 100 mm </t>
    </r>
    <r>
      <rPr>
        <sz val="8"/>
        <rFont val="Arial"/>
        <family val="2"/>
      </rPr>
      <t xml:space="preserve">- 05 prumadas de água pluvial</t>
    </r>
  </si>
  <si>
    <t xml:space="preserve">Anel de borracha para tubo PVC esgoto Ø 100 mm</t>
  </si>
  <si>
    <t xml:space="preserve">Pasta lubrificante para tubo de PVC</t>
  </si>
  <si>
    <t xml:space="preserve">Tubo PVC PBV para esgoto Ø 100 mm</t>
  </si>
  <si>
    <t xml:space="preserve">INSUMO SINAPI</t>
  </si>
  <si>
    <t xml:space="preserve">ABRACADEIRA TIPO D 4" C/ PARAFUSO"]</t>
  </si>
  <si>
    <t xml:space="preserve">14.004.000014.</t>
  </si>
  <si>
    <t xml:space="preserve">7.4</t>
  </si>
  <si>
    <r>
      <rPr>
        <b val="true"/>
        <sz val="9"/>
        <rFont val="Arial"/>
        <family val="2"/>
      </rPr>
      <t xml:space="preserve">Tubo de PVC reforçado PBV Ø 150 mm</t>
    </r>
    <r>
      <rPr>
        <sz val="9"/>
        <rFont val="Arial"/>
        <family val="2"/>
      </rPr>
      <t xml:space="preserve"> - ligação entre caixas de areia/grelha</t>
    </r>
  </si>
  <si>
    <t xml:space="preserve">Anel de borracha para tubo de PVC esgoto série reforçada Ø 150 mm</t>
  </si>
  <si>
    <t xml:space="preserve">Tubo PVC PBV para esgoto série reforçada Ø 150 mm</t>
  </si>
  <si>
    <t xml:space="preserve">INHI </t>
  </si>
  <si>
    <t xml:space="preserve">72286+6087</t>
  </si>
  <si>
    <t xml:space="preserve">7.5</t>
  </si>
  <si>
    <r>
      <rPr>
        <b val="true"/>
        <sz val="9"/>
        <rFont val="Arial"/>
        <family val="2"/>
      </rPr>
      <t xml:space="preserve"> CAIXA DE AREIA 60X60X60CM</t>
    </r>
    <r>
      <rPr>
        <sz val="9"/>
        <rFont val="Arial"/>
        <family val="2"/>
      </rPr>
      <t xml:space="preserve"> EM ALVENARIA - EXECUÇÃO </t>
    </r>
  </si>
  <si>
    <t xml:space="preserve">PEDRA BRITADA N. 1 - POSTO PEDREIRA / FORNECEDOR (SEM FRETE) </t>
  </si>
  <si>
    <t xml:space="preserve">BLOCO CERÂMICO VEDAÇÃO 8 FUROS - 9 X 19 X 19 CM</t>
  </si>
  <si>
    <t xml:space="preserve">COMPOSICAO</t>
  </si>
  <si>
    <t xml:space="preserve">TAMPA EM CONCRETO ARMADO 60X60X5CM P/CX INSPECAO/FOSSA SEPTICA</t>
  </si>
  <si>
    <t xml:space="preserve">30.002.000030.</t>
  </si>
  <si>
    <t xml:space="preserve">7.6</t>
  </si>
  <si>
    <r>
      <rPr>
        <b val="true"/>
        <sz val="9"/>
        <rFont val="Arial"/>
        <family val="2"/>
      </rPr>
      <t xml:space="preserve">Canaleta para águas pluviais</t>
    </r>
    <r>
      <rPr>
        <sz val="9"/>
        <rFont val="Arial"/>
        <family val="2"/>
      </rPr>
      <t xml:space="preserve"> em concreto moldada in-loco, largura 15 cm</t>
    </r>
  </si>
  <si>
    <t xml:space="preserve">Concreto usinado fck 15 MPa brita 1 e 2 abatimento 8±1</t>
  </si>
  <si>
    <t xml:space="preserve">Chapa de madeira compensada resinada 1,10 x 2,20 m # 12 mm</t>
  </si>
  <si>
    <t xml:space="preserve">Sarrafo de cedro aparelhado 1" x 2"</t>
  </si>
  <si>
    <t xml:space="preserve">Prego com cabeça 16 x 24, 55 mm x Ø 2,7 mm</t>
  </si>
  <si>
    <t xml:space="preserve">7.7</t>
  </si>
  <si>
    <r>
      <rPr>
        <b val="true"/>
        <sz val="9"/>
        <rFont val="Arial"/>
        <family val="2"/>
      </rPr>
      <t xml:space="preserve">GRELHA DE FERRO FUNDIDO</t>
    </r>
    <r>
      <rPr>
        <sz val="9"/>
        <rFont val="Arial"/>
        <family val="2"/>
      </rPr>
      <t xml:space="preserve"> PARA CANALETA LARG = 15CM, </t>
    </r>
    <r>
      <rPr>
        <sz val="8"/>
        <rFont val="Arial"/>
        <family val="2"/>
      </rPr>
      <t xml:space="preserve">FORNECIMENTO E
ASSENTAMENTO</t>
    </r>
  </si>
  <si>
    <t xml:space="preserve">GRELHA FOFO P/ CANALETA 15 X 150 X 1000MM P/ GARAGEM E
ESTACIONAMENTO</t>
  </si>
  <si>
    <t xml:space="preserve">PINTURAS</t>
  </si>
  <si>
    <t xml:space="preserve">PINTURA EXTERNA</t>
  </si>
  <si>
    <t xml:space="preserve">8.1</t>
  </si>
  <si>
    <r>
      <rPr>
        <b val="true"/>
        <sz val="8"/>
        <rFont val="Arial"/>
        <family val="2"/>
      </rPr>
      <t xml:space="preserve">PINTURA LATEX ACRILICA</t>
    </r>
    <r>
      <rPr>
        <sz val="8"/>
        <rFont val="Arial"/>
        <family val="2"/>
      </rPr>
      <t xml:space="preserve"> ambientes externos e internos - 2 demão -</t>
    </r>
    <r>
      <rPr>
        <b val="true"/>
        <sz val="8"/>
        <rFont val="Arial"/>
        <family val="2"/>
      </rPr>
      <t xml:space="preserve"> IMÓVEL PRINCIPAL + ARQUIVO</t>
    </r>
  </si>
  <si>
    <t xml:space="preserve">PINTOR</t>
  </si>
  <si>
    <t xml:space="preserve">TINTA LÁTEX ACRÍLICA</t>
  </si>
  <si>
    <t xml:space="preserve">L</t>
  </si>
  <si>
    <t xml:space="preserve">8.2</t>
  </si>
  <si>
    <r>
      <rPr>
        <b val="true"/>
        <sz val="8"/>
        <rFont val="Arial"/>
        <family val="2"/>
      </rPr>
      <t xml:space="preserve">PINTURA LATEX ACRILICA</t>
    </r>
    <r>
      <rPr>
        <sz val="8"/>
        <rFont val="Arial"/>
        <family val="2"/>
      </rPr>
      <t xml:space="preserve"> ambientes externos e internos - 2 demão -</t>
    </r>
    <r>
      <rPr>
        <b val="true"/>
        <sz val="8"/>
        <rFont val="Arial"/>
        <family val="2"/>
      </rPr>
      <t xml:space="preserve"> MUROS</t>
    </r>
  </si>
  <si>
    <t xml:space="preserve">74065/2</t>
  </si>
  <si>
    <t xml:space="preserve">8.3</t>
  </si>
  <si>
    <r>
      <rPr>
        <b val="true"/>
        <sz val="8"/>
        <rFont val="Arial"/>
        <family val="2"/>
      </rPr>
      <t xml:space="preserve">PINTURA ESMALTE ACETINADO</t>
    </r>
    <r>
      <rPr>
        <sz val="8"/>
        <rFont val="Arial"/>
        <family val="2"/>
      </rPr>
      <t xml:space="preserve">, em esquadrias de madeira, duas demão - incluisve preparo - </t>
    </r>
    <r>
      <rPr>
        <b val="true"/>
        <sz val="8"/>
        <rFont val="Arial"/>
        <family val="2"/>
      </rPr>
      <t xml:space="preserve">ESTRUTURA DE COBERTURA GARAGEM + ESCADA MARINHEIRO</t>
    </r>
  </si>
  <si>
    <t xml:space="preserve">LIXA PARA PAREDE OU MADEIRA</t>
  </si>
  <si>
    <t xml:space="preserve">MASSA CORRIDA PVA</t>
  </si>
  <si>
    <t xml:space="preserve">18L</t>
  </si>
  <si>
    <t xml:space="preserve">SOLVENTE DILUENTE À BASE DE AGUARRÁZ</t>
  </si>
  <si>
    <t xml:space="preserve">FUNDO SINTÉTICO NIVELADOR BRANCO FOSCO PARA MADEIRA</t>
  </si>
  <si>
    <t xml:space="preserve">GL</t>
  </si>
  <si>
    <t xml:space="preserve">TINTA ESMALTE SINTÉTICO ACETINADO</t>
  </si>
  <si>
    <t xml:space="preserve">PINTURA INTERNA</t>
  </si>
  <si>
    <t xml:space="preserve">8.4</t>
  </si>
  <si>
    <r>
      <rPr>
        <b val="true"/>
        <sz val="8"/>
        <rFont val="Arial"/>
        <family val="2"/>
      </rPr>
      <t xml:space="preserve">PINTURA LATEX ACRILICA</t>
    </r>
    <r>
      <rPr>
        <sz val="8"/>
        <rFont val="Arial"/>
        <family val="2"/>
      </rPr>
      <t xml:space="preserve"> ambientes externos e internos - 2 demão -</t>
    </r>
    <r>
      <rPr>
        <b val="true"/>
        <sz val="8"/>
        <rFont val="Arial"/>
        <family val="2"/>
      </rPr>
      <t xml:space="preserve"> PAREDES INTERNAS PAVIMENTO SUPERIOR + TETO DA SACADA</t>
    </r>
  </si>
  <si>
    <t xml:space="preserve">8.5</t>
  </si>
  <si>
    <r>
      <rPr>
        <b val="true"/>
        <sz val="8"/>
        <rFont val="Arial"/>
        <family val="2"/>
      </rPr>
      <t xml:space="preserve">PINTURA LATEX ACRILICA</t>
    </r>
    <r>
      <rPr>
        <sz val="8"/>
        <rFont val="Arial"/>
        <family val="2"/>
      </rPr>
      <t xml:space="preserve"> ambientes externos e internos - 2 demão -</t>
    </r>
    <r>
      <rPr>
        <b val="true"/>
        <sz val="8"/>
        <rFont val="Arial"/>
        <family val="2"/>
      </rPr>
      <t xml:space="preserve"> PAREDES INTERNAS PAVIMENTO TÉRREO + ESCADAS</t>
    </r>
  </si>
  <si>
    <t xml:space="preserve">CALÇADAS</t>
  </si>
  <si>
    <t xml:space="preserve">76448/3</t>
  </si>
  <si>
    <t xml:space="preserve">9.1</t>
  </si>
  <si>
    <t xml:space="preserve">PISO CIMENTADO TRAÇO 1:4 (CIMENTO E AREIA) ACABAMENTO RUSTICO ESPESSURA 2,5 CM PREPARO MANUAL DA ARGAMASSA - reparo da área de calçada demolida</t>
  </si>
  <si>
    <t xml:space="preserve">COMPOSICAO </t>
  </si>
  <si>
    <t xml:space="preserve">ARGAMASSA TRAÇO 1:4 (CIMENTO E AREIA MÉDIA) PARA CONTRAPISO, PREPARO MANUAL. AF_06/2014</t>
  </si>
  <si>
    <t xml:space="preserve">M3</t>
  </si>
  <si>
    <t xml:space="preserve">9.2</t>
  </si>
  <si>
    <r>
      <rPr>
        <sz val="9"/>
        <rFont val="Arial"/>
        <family val="2"/>
      </rPr>
      <t xml:space="preserve">LASTRO DE CONCRETO, PREPARO MECANICO  - </t>
    </r>
    <r>
      <rPr>
        <sz val="8"/>
        <rFont val="Arial"/>
        <family val="2"/>
      </rPr>
      <t xml:space="preserve">fechamento das valetas utilizadas para execução da coleta águas pluviais</t>
    </r>
  </si>
  <si>
    <t xml:space="preserve">CONCRETO NAO ESTRUTURAL, CONSUMO 150KG/M3, PREPARO COM BETONEIRA,</t>
  </si>
  <si>
    <t xml:space="preserve">SPDA</t>
  </si>
  <si>
    <t xml:space="preserve">10.1</t>
  </si>
  <si>
    <t xml:space="preserve">Serviço de desmontagem da captação do sistema existente, organização do material e entrega para a fiscalização do TRT/PR</t>
  </si>
  <si>
    <t xml:space="preserve">Eletricista</t>
  </si>
  <si>
    <t xml:space="preserve">Auxiliar de eletricista</t>
  </si>
  <si>
    <t xml:space="preserve">10.2</t>
  </si>
  <si>
    <t xml:space="preserve">Barra chata de alumínio 7/8" x 1/8" perfurada ref. Montal 224, Termotécnica 771 ou equivalente.</t>
  </si>
  <si>
    <t xml:space="preserve"> </t>
  </si>
  <si>
    <t xml:space="preserve">Rebite Ø1/4" x 35 mm ref. TEL-5335 ou MON-534 ou equivalente</t>
  </si>
  <si>
    <t xml:space="preserve">pç</t>
  </si>
  <si>
    <t xml:space="preserve">Arruela lisa em aço inox Ø1/4" ref. TEL-5303 ou MON-521 ou equivalente</t>
  </si>
  <si>
    <t xml:space="preserve">Arruela de borracha Ø1/4" ref. TEL-5905 ou MON-527 ou equivalente</t>
  </si>
  <si>
    <t xml:space="preserve">Parafuso cabeça sextavada em aço inox M6x45mm ref. TEL-5346 ou MON-509 ou equivalente</t>
  </si>
  <si>
    <t xml:space="preserve">Bucha de nylon nº 8 ref. TEL-5308 ou MON-553 ou equivalente</t>
  </si>
  <si>
    <t xml:space="preserve">Parafuso cabeça chata Ø1/4"x5/8" (ref. TEL-5321 ou MON-507 ou equivalente</t>
  </si>
  <si>
    <t xml:space="preserve">Porca de alumínio sextavada Ø1/4" (ref. TEL-5313 ou MON-511) equivalente</t>
  </si>
  <si>
    <t xml:space="preserve">Selante à base de poliuretano (bisnaga 300 g)</t>
  </si>
  <si>
    <t xml:space="preserve">CRONOGRAMA FÍSICO FINANCEIRO</t>
  </si>
  <si>
    <t xml:space="preserve">MÊS 01</t>
  </si>
  <si>
    <t xml:space="preserve">MÊS 02</t>
  </si>
  <si>
    <t xml:space="preserve">Valor
(R$)</t>
  </si>
  <si>
    <t xml:space="preserve">VALOR TOTAL
(R$)</t>
  </si>
  <si>
    <t xml:space="preserve">% 
TOTAL</t>
  </si>
  <si>
    <t xml:space="preserve">Instalação dos exaustores eólicos</t>
  </si>
  <si>
    <t xml:space="preserve">Canaleta e grelha de captação de águas pluviais</t>
  </si>
  <si>
    <t xml:space="preserve">REMOÇÃO DO SPDA</t>
  </si>
  <si>
    <t xml:space="preserve">RESINSTALAÇÃO DO SISTEMA SPDA</t>
  </si>
  <si>
    <t xml:space="preserve">MEMORIAL DE CÁLCULO</t>
  </si>
  <si>
    <t xml:space="preserve">volume principal</t>
  </si>
  <si>
    <t xml:space="preserve">ESTRUTURA DE COBERTURA</t>
  </si>
  <si>
    <t xml:space="preserve">TELHAS </t>
  </si>
  <si>
    <t xml:space="preserve">CALHAS</t>
  </si>
  <si>
    <t xml:space="preserve">RUFOS</t>
  </si>
  <si>
    <t xml:space="preserve">ALVENARIA</t>
  </si>
  <si>
    <t xml:space="preserve">REMOÇÃO CAIXAS DÁGUA</t>
  </si>
  <si>
    <t xml:space="preserve">EXECUÇÃO</t>
  </si>
  <si>
    <t xml:space="preserve">FECHAMENTO EM BLOCO CONCRETO LEVE</t>
  </si>
  <si>
    <t xml:space="preserve">TELHA TERMOACÚSTICA</t>
  </si>
  <si>
    <t xml:space="preserve">CALHA</t>
  </si>
  <si>
    <t xml:space="preserve">RUFO/CONTRAFUFO</t>
  </si>
  <si>
    <t xml:space="preserve">emboço platibandas - lado interno</t>
  </si>
  <si>
    <t xml:space="preserve">PINTURA EXTERNA IMÓVEL</t>
  </si>
  <si>
    <t xml:space="preserve">PINTURA EXTERNA ARQUIVO</t>
  </si>
  <si>
    <t xml:space="preserve">pintura estrutura cobertura garagem + ESCADA MARINHEIRO</t>
  </si>
  <si>
    <t xml:space="preserve">PINTURA muros - externo</t>
  </si>
  <si>
    <t xml:space="preserve">PINTURA muros - interno</t>
  </si>
  <si>
    <t xml:space="preserve">descidas de água pluvial - 4 ud</t>
  </si>
  <si>
    <t xml:space="preserve">caixas de areia</t>
  </si>
  <si>
    <t xml:space="preserve">tubulação de interligação</t>
  </si>
  <si>
    <t xml:space="preserve">escavação</t>
  </si>
  <si>
    <t xml:space="preserve">piso cimentado sobre calçadas</t>
  </si>
  <si>
    <t xml:space="preserve">lastro fechamento das valas</t>
  </si>
  <si>
    <t xml:space="preserve">demolição calçada</t>
  </si>
  <si>
    <t xml:space="preserve">alimentação de água fria - 25mm</t>
  </si>
  <si>
    <t xml:space="preserve">PINTURA PAREDES INTERNA</t>
  </si>
  <si>
    <t xml:space="preserve">hall</t>
  </si>
  <si>
    <t xml:space="preserve">atendimento</t>
  </si>
  <si>
    <t xml:space="preserve">secretaria</t>
  </si>
  <si>
    <t xml:space="preserve">acesso IS </t>
  </si>
  <si>
    <t xml:space="preserve">escada I</t>
  </si>
  <si>
    <t xml:space="preserve">escada II</t>
  </si>
  <si>
    <t xml:space="preserve">espera </t>
  </si>
  <si>
    <t xml:space="preserve">audiências I</t>
  </si>
  <si>
    <t xml:space="preserve">audiências II</t>
  </si>
  <si>
    <t xml:space="preserve">gabinete I</t>
  </si>
  <si>
    <t xml:space="preserve">gabinete II</t>
  </si>
  <si>
    <t xml:space="preserve">circulação</t>
  </si>
  <si>
    <t xml:space="preserve">dml</t>
  </si>
  <si>
    <t xml:space="preserve">PINTURA DE TETOS</t>
  </si>
  <si>
    <t xml:space="preserve">saca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General"/>
    <numFmt numFmtId="169" formatCode="#,##0.000000"/>
    <numFmt numFmtId="170" formatCode="[$-409]mmm\-yy"/>
    <numFmt numFmtId="171" formatCode="0.00"/>
    <numFmt numFmtId="172" formatCode="_(&quot;R$ &quot;* #,##0.00_);_(&quot;R$ &quot;* \(#,##0.00\);_(&quot;R$ &quot;* \-??_);_(@_)"/>
    <numFmt numFmtId="173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"/>
      <name val="Verdana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7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3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3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2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3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4" borderId="2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3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4" borderId="3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4" borderId="1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4" borderId="3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4" borderId="3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4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4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4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4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4" borderId="3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  <dxfs count="157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7"/>
    <col collapsed="false" customWidth="true" hidden="false" outlineLevel="0" max="3" min="3" style="1" width="19.14"/>
    <col collapsed="false" customWidth="true" hidden="false" outlineLevel="0" max="4" min="4" style="2" width="12.56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6.8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</row>
    <row r="2" s="4" customFormat="true" ht="18.75" hidden="false" customHeight="false" outlineLevel="0" collapsed="false">
      <c r="A2" s="5" t="s">
        <v>1</v>
      </c>
      <c r="B2" s="5"/>
      <c r="C2" s="5"/>
      <c r="D2" s="5"/>
    </row>
    <row r="3" s="4" customFormat="true" ht="18.75" hidden="false" customHeight="false" outlineLevel="0" collapsed="false">
      <c r="A3" s="6"/>
      <c r="B3" s="7"/>
      <c r="C3" s="7"/>
      <c r="D3" s="7"/>
    </row>
    <row r="4" s="4" customFormat="tru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8"/>
      <c r="B6" s="9"/>
      <c r="C6" s="10"/>
      <c r="D6" s="11"/>
    </row>
    <row r="7" customFormat="false" ht="18.75" hidden="false" customHeight="false" outlineLevel="0" collapsed="false">
      <c r="A7" s="8" t="str">
        <f aca="false">ANALÍTICO!B7</f>
        <v>ENDEREÇO:</v>
      </c>
      <c r="B7" s="9" t="str">
        <f aca="false">ANALÍTICO!D7</f>
        <v>Travessa Itororó, 188 - Centro - CEP 87200-153 - Cianorte (PR)
</v>
      </c>
      <c r="C7" s="10"/>
      <c r="D7" s="11"/>
    </row>
    <row r="8" customFormat="false" ht="18.75" hidden="false" customHeight="false" outlineLevel="0" collapsed="false">
      <c r="A8" s="8" t="str">
        <f aca="false">ANALÍTICO!B8</f>
        <v>LOCAL:</v>
      </c>
      <c r="B8" s="9" t="str">
        <f aca="false">ANALÍTICO!D8</f>
        <v>Cianorte/PR</v>
      </c>
      <c r="C8" s="10"/>
      <c r="D8" s="11"/>
    </row>
    <row r="9" customFormat="false" ht="15" hidden="false" customHeight="false" outlineLevel="0" collapsed="false">
      <c r="A9" s="12"/>
      <c r="B9" s="13"/>
      <c r="C9" s="14" t="s">
        <v>3</v>
      </c>
      <c r="D9" s="15"/>
    </row>
    <row r="10" customFormat="false" ht="18.75" hidden="false" customHeight="false" outlineLevel="0" collapsed="false">
      <c r="B10" s="16"/>
    </row>
    <row r="11" customFormat="false" ht="37.5" hidden="false" customHeight="false" outlineLevel="0" collapsed="false">
      <c r="A11" s="17" t="s">
        <v>4</v>
      </c>
      <c r="B11" s="18" t="s">
        <v>5</v>
      </c>
      <c r="C11" s="19" t="s">
        <v>6</v>
      </c>
      <c r="D11" s="20" t="s">
        <v>7</v>
      </c>
    </row>
    <row r="12" customFormat="false" ht="15" hidden="false" customHeight="false" outlineLevel="0" collapsed="false">
      <c r="A12" s="21" t="n">
        <f aca="false">ANALÍTICO!C14</f>
        <v>1</v>
      </c>
      <c r="B12" s="22" t="str">
        <f aca="false">ANALÍTICO!D14</f>
        <v>ADMINISTRAÇÃO DE OBRA E SERVIÇOS INICIAIS</v>
      </c>
      <c r="C12" s="23" t="n">
        <f aca="false">ANALÍTICO!O14</f>
        <v>25281.26</v>
      </c>
      <c r="D12" s="24" t="n">
        <f aca="false">C12/$C$22</f>
        <v>0.17193831153716</v>
      </c>
      <c r="G12" s="25"/>
    </row>
    <row r="13" customFormat="false" ht="15" hidden="false" customHeight="false" outlineLevel="0" collapsed="false">
      <c r="A13" s="26" t="n">
        <f aca="false">ANALÍTICO!C20</f>
        <v>2</v>
      </c>
      <c r="B13" s="22" t="str">
        <f aca="false">ANALÍTICO!D20</f>
        <v>INSTALAÇÃO DO CANTEIRO DE OBRAS</v>
      </c>
      <c r="C13" s="23" t="n">
        <f aca="false">ANALÍTICO!O20</f>
        <v>3842.577087</v>
      </c>
      <c r="D13" s="24" t="n">
        <f aca="false">C13/$C$22</f>
        <v>0.0261334370316258</v>
      </c>
      <c r="G13" s="25"/>
    </row>
    <row r="14" customFormat="false" ht="15" hidden="false" customHeight="false" outlineLevel="0" collapsed="false">
      <c r="A14" s="21" t="n">
        <f aca="false">ANALÍTICO!C44</f>
        <v>3</v>
      </c>
      <c r="B14" s="22" t="str">
        <f aca="false">ANALÍTICO!D44</f>
        <v>DEMOLIÇÕES</v>
      </c>
      <c r="C14" s="23" t="n">
        <f aca="false">ANALÍTICO!O44</f>
        <v>6745.748316104</v>
      </c>
      <c r="D14" s="24" t="n">
        <f aca="false">C14/$C$22</f>
        <v>0.0458779576463184</v>
      </c>
      <c r="G14" s="25"/>
    </row>
    <row r="15" customFormat="false" ht="15" hidden="false" customHeight="false" outlineLevel="0" collapsed="false">
      <c r="A15" s="21" t="n">
        <f aca="false">ANALÍTICO!C80</f>
        <v>4</v>
      </c>
      <c r="B15" s="22" t="str">
        <f aca="false">ANALÍTICO!D80</f>
        <v>PAREDES E PAINÉIS</v>
      </c>
      <c r="C15" s="23" t="n">
        <f aca="false">ANALÍTICO!O80</f>
        <v>1544.644856</v>
      </c>
      <c r="D15" s="24" t="n">
        <f aca="false">C15/$C$22</f>
        <v>0.0105051579100567</v>
      </c>
      <c r="G15" s="25"/>
    </row>
    <row r="16" customFormat="false" ht="15" hidden="false" customHeight="false" outlineLevel="0" collapsed="false">
      <c r="A16" s="21" t="n">
        <f aca="false">ANALÍTICO!C98</f>
        <v>5</v>
      </c>
      <c r="B16" s="22" t="str">
        <f aca="false">ANALÍTICO!D98</f>
        <v>REVESTIMENTOS</v>
      </c>
      <c r="C16" s="23" t="n">
        <f aca="false">ANALÍTICO!O98</f>
        <v>5574.38948</v>
      </c>
      <c r="D16" s="24" t="n">
        <f aca="false">C16/$C$22</f>
        <v>0.0379115247832469</v>
      </c>
      <c r="G16" s="25"/>
    </row>
    <row r="17" customFormat="false" ht="15" hidden="false" customHeight="false" outlineLevel="0" collapsed="false">
      <c r="A17" s="21" t="n">
        <f aca="false">ANALÍTICO!C113</f>
        <v>6</v>
      </c>
      <c r="B17" s="22" t="str">
        <f aca="false">ANALÍTICO!D113</f>
        <v>COBERTURA</v>
      </c>
      <c r="C17" s="23" t="n">
        <f aca="false">ANALÍTICO!O113</f>
        <v>72870.762368</v>
      </c>
      <c r="D17" s="24" t="n">
        <f aca="false">C17/$C$22</f>
        <v>0.495595387333525</v>
      </c>
      <c r="G17" s="25"/>
    </row>
    <row r="18" customFormat="false" ht="15" hidden="false" customHeight="false" outlineLevel="0" collapsed="false">
      <c r="A18" s="21" t="n">
        <f aca="false">ANALÍTICO!C149</f>
        <v>7</v>
      </c>
      <c r="B18" s="22" t="str">
        <f aca="false">ANALÍTICO!D149</f>
        <v>INSTALAÇÕES HIDRÁULICAS</v>
      </c>
      <c r="C18" s="23" t="n">
        <f aca="false">ANALÍTICO!O149</f>
        <v>7256.4654057</v>
      </c>
      <c r="D18" s="24" t="n">
        <f aca="false">C18/$C$22</f>
        <v>0.0493513539113111</v>
      </c>
      <c r="G18" s="25"/>
    </row>
    <row r="19" customFormat="false" ht="15" hidden="false" customHeight="false" outlineLevel="0" collapsed="false">
      <c r="A19" s="21" t="n">
        <f aca="false">ANALÍTICO!C212</f>
        <v>8</v>
      </c>
      <c r="B19" s="22" t="str">
        <f aca="false">ANALÍTICO!D212</f>
        <v>PINTURAS</v>
      </c>
      <c r="C19" s="23" t="n">
        <f aca="false">ANALÍTICO!O212</f>
        <v>19040.92606242</v>
      </c>
      <c r="D19" s="24" t="n">
        <f aca="false">C19/$C$22</f>
        <v>0.129497686320872</v>
      </c>
      <c r="G19" s="25"/>
    </row>
    <row r="20" customFormat="false" ht="15" hidden="false" customHeight="false" outlineLevel="0" collapsed="false">
      <c r="A20" s="21" t="n">
        <f aca="false">ANALÍTICO!C245</f>
        <v>9</v>
      </c>
      <c r="B20" s="22" t="str">
        <f aca="false">ANALÍTICO!D245</f>
        <v>CALÇADAS</v>
      </c>
      <c r="C20" s="23" t="n">
        <f aca="false">ANALÍTICO!O245</f>
        <v>3030.926453</v>
      </c>
      <c r="D20" s="24" t="n">
        <f aca="false">C20/$C$22</f>
        <v>0.0206133862284607</v>
      </c>
      <c r="G20" s="25"/>
    </row>
    <row r="21" customFormat="false" ht="15" hidden="false" customHeight="false" outlineLevel="0" collapsed="false">
      <c r="A21" s="21" t="n">
        <f aca="false">ANALÍTICO!C257</f>
        <v>10</v>
      </c>
      <c r="B21" s="22" t="str">
        <f aca="false">ANALÍTICO!D257</f>
        <v>SPDA</v>
      </c>
      <c r="C21" s="23" t="n">
        <f aca="false">ANALÍTICO!O257</f>
        <v>1849.105056</v>
      </c>
      <c r="D21" s="24" t="n">
        <f aca="false">C21/$C$22</f>
        <v>0.0125757972974237</v>
      </c>
      <c r="G21" s="25"/>
    </row>
    <row r="22" s="30" customFormat="true" ht="18.75" hidden="false" customHeight="false" outlineLevel="0" collapsed="false">
      <c r="A22" s="27" t="s">
        <v>8</v>
      </c>
      <c r="B22" s="27"/>
      <c r="C22" s="28" t="n">
        <f aca="false">SUM(C12:C21)</f>
        <v>147036.805084224</v>
      </c>
      <c r="D22" s="29" t="n">
        <f aca="false">SUM(D12:D21)</f>
        <v>1</v>
      </c>
      <c r="G22" s="25"/>
    </row>
    <row r="23" customFormat="false" ht="18.75" hidden="false" customHeight="false" outlineLevel="0" collapsed="false">
      <c r="E23" s="25"/>
    </row>
    <row r="24" customFormat="false" ht="18.75" hidden="false" customHeight="false" outlineLevel="0" collapsed="false">
      <c r="D24" s="31"/>
    </row>
    <row r="25" customFormat="false" ht="18.75" hidden="false" customHeight="false" outlineLevel="0" collapsed="false">
      <c r="E25" s="1"/>
    </row>
    <row r="27" customFormat="false" ht="18.75" hidden="false" customHeight="false" outlineLevel="0" collapsed="false">
      <c r="F27" s="25"/>
    </row>
    <row r="28" customFormat="false" ht="18.75" hidden="false" customHeight="false" outlineLevel="0" collapsed="false">
      <c r="E28" s="25"/>
    </row>
  </sheetData>
  <mergeCells count="6">
    <mergeCell ref="A1:D1"/>
    <mergeCell ref="A2:D2"/>
    <mergeCell ref="B3:D3"/>
    <mergeCell ref="A4:D4"/>
    <mergeCell ref="A5:D5"/>
    <mergeCell ref="A22:B2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A10" activePane="bottomLeft" state="frozen"/>
      <selection pane="topLeft" activeCell="C1" activeCellId="0" sqref="C1"/>
      <selection pane="bottom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9.41"/>
    <col collapsed="false" customWidth="true" hidden="false" outlineLevel="0" max="2" min="2" style="16" width="15.41"/>
    <col collapsed="false" customWidth="true" hidden="false" outlineLevel="0" max="3" min="3" style="16" width="5.28"/>
    <col collapsed="false" customWidth="true" hidden="false" outlineLevel="0" max="4" min="4" style="32" width="74.56"/>
    <col collapsed="false" customWidth="true" hidden="false" outlineLevel="0" max="5" min="5" style="32" width="6.41"/>
    <col collapsed="false" customWidth="true" hidden="false" outlineLevel="0" max="6" min="6" style="32" width="14.28"/>
    <col collapsed="false" customWidth="true" hidden="false" outlineLevel="0" max="7" min="7" style="32" width="14.14"/>
    <col collapsed="false" customWidth="true" hidden="false" outlineLevel="0" max="8" min="8" style="32" width="15.85"/>
    <col collapsed="false" customWidth="true" hidden="false" outlineLevel="0" max="10" min="9" style="32" width="13.56"/>
    <col collapsed="false" customWidth="true" hidden="false" outlineLevel="0" max="11" min="11" style="32" width="14.85"/>
    <col collapsed="false" customWidth="true" hidden="false" outlineLevel="0" max="12" min="12" style="32" width="14.99"/>
    <col collapsed="false" customWidth="true" hidden="false" outlineLevel="0" max="13" min="13" style="32" width="17.7"/>
    <col collapsed="false" customWidth="true" hidden="false" outlineLevel="0" max="14" min="14" style="32" width="15.13"/>
    <col collapsed="false" customWidth="true" hidden="false" outlineLevel="0" max="15" min="15" style="32" width="17.99"/>
    <col collapsed="false" customWidth="false" hidden="false" outlineLevel="0" max="257" min="16" style="32" width="9.14"/>
  </cols>
  <sheetData>
    <row r="1" s="34" customFormat="true" ht="20.25" hidden="false" customHeight="true" outlineLevel="0" collapsed="false">
      <c r="A1" s="33" t="s">
        <v>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4" customFormat="tru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34" customFormat="tru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34" customFormat="tru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34" customFormat="tru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s="34" customFormat="true" ht="14.25" hidden="false" customHeight="false" outlineLevel="0" collapsed="false">
      <c r="A6" s="35"/>
      <c r="B6" s="36"/>
      <c r="C6" s="36"/>
      <c r="D6" s="37"/>
      <c r="E6" s="38"/>
      <c r="F6" s="39"/>
      <c r="G6" s="39"/>
      <c r="H6" s="40"/>
      <c r="I6" s="41"/>
      <c r="J6" s="41"/>
      <c r="K6" s="40"/>
      <c r="L6" s="42"/>
      <c r="M6" s="43"/>
      <c r="N6" s="44"/>
      <c r="O6" s="45"/>
    </row>
    <row r="7" s="34" customFormat="true" ht="24" hidden="false" customHeight="false" outlineLevel="0" collapsed="false">
      <c r="A7" s="46"/>
      <c r="B7" s="36" t="s">
        <v>10</v>
      </c>
      <c r="C7" s="36"/>
      <c r="D7" s="47" t="s">
        <v>11</v>
      </c>
      <c r="E7" s="38"/>
      <c r="F7" s="48"/>
      <c r="G7" s="48"/>
      <c r="H7" s="40"/>
      <c r="I7" s="41"/>
      <c r="J7" s="41"/>
      <c r="K7" s="40"/>
      <c r="L7" s="42"/>
      <c r="M7" s="43" t="s">
        <v>12</v>
      </c>
      <c r="N7" s="49" t="n">
        <v>0.2581</v>
      </c>
      <c r="O7" s="50"/>
    </row>
    <row r="8" s="34" customFormat="true" ht="14.25" hidden="false" customHeight="false" outlineLevel="0" collapsed="false">
      <c r="A8" s="51"/>
      <c r="B8" s="36" t="s">
        <v>13</v>
      </c>
      <c r="C8" s="36"/>
      <c r="D8" s="37" t="s">
        <v>14</v>
      </c>
      <c r="E8" s="52"/>
      <c r="F8" s="53"/>
      <c r="G8" s="53"/>
      <c r="H8" s="40"/>
      <c r="I8" s="41"/>
      <c r="J8" s="41"/>
      <c r="K8" s="40"/>
      <c r="L8" s="42"/>
      <c r="M8" s="43"/>
      <c r="N8" s="49"/>
      <c r="O8" s="50"/>
    </row>
    <row r="9" s="34" customFormat="true" ht="22.5" hidden="false" customHeight="true" outlineLevel="0" collapsed="false">
      <c r="A9" s="54"/>
      <c r="B9" s="55"/>
      <c r="C9" s="55"/>
      <c r="D9" s="56"/>
      <c r="E9" s="57"/>
      <c r="F9" s="58"/>
      <c r="G9" s="58"/>
      <c r="H9" s="59"/>
      <c r="I9" s="60"/>
      <c r="J9" s="60"/>
      <c r="K9" s="59"/>
      <c r="L9" s="61"/>
      <c r="M9" s="62" t="s">
        <v>15</v>
      </c>
      <c r="N9" s="63" t="n">
        <v>42005</v>
      </c>
      <c r="O9" s="64"/>
    </row>
    <row r="10" s="34" customFormat="true" ht="14.25" hidden="false" customHeight="false" outlineLevel="0" collapsed="false">
      <c r="A10" s="65"/>
      <c r="B10" s="66"/>
      <c r="C10" s="67"/>
      <c r="D10" s="68"/>
      <c r="E10" s="68"/>
      <c r="F10" s="68"/>
      <c r="G10" s="68"/>
      <c r="H10" s="69"/>
      <c r="I10" s="70"/>
      <c r="J10" s="70"/>
      <c r="K10" s="69"/>
      <c r="M10" s="71"/>
      <c r="N10" s="72"/>
      <c r="O10" s="72"/>
    </row>
    <row r="11" s="34" customFormat="true" ht="14.25" hidden="false" customHeight="true" outlineLevel="0" collapsed="false">
      <c r="A11" s="73" t="s">
        <v>16</v>
      </c>
      <c r="B11" s="73" t="s">
        <v>17</v>
      </c>
      <c r="C11" s="73" t="s">
        <v>4</v>
      </c>
      <c r="D11" s="74" t="s">
        <v>18</v>
      </c>
      <c r="E11" s="73" t="s">
        <v>19</v>
      </c>
      <c r="F11" s="73" t="s">
        <v>20</v>
      </c>
      <c r="G11" s="75"/>
      <c r="H11" s="75" t="s">
        <v>21</v>
      </c>
      <c r="I11" s="75"/>
      <c r="J11" s="75"/>
      <c r="K11" s="75" t="s">
        <v>22</v>
      </c>
      <c r="L11" s="75"/>
      <c r="M11" s="75"/>
      <c r="N11" s="73" t="s">
        <v>23</v>
      </c>
      <c r="O11" s="73" t="s">
        <v>24</v>
      </c>
    </row>
    <row r="12" s="77" customFormat="true" ht="24" hidden="false" customHeight="false" outlineLevel="0" collapsed="false">
      <c r="A12" s="73"/>
      <c r="B12" s="73"/>
      <c r="C12" s="73"/>
      <c r="D12" s="74"/>
      <c r="E12" s="74"/>
      <c r="F12" s="73" t="s">
        <v>25</v>
      </c>
      <c r="G12" s="76"/>
      <c r="H12" s="73" t="s">
        <v>26</v>
      </c>
      <c r="I12" s="73" t="s">
        <v>27</v>
      </c>
      <c r="J12" s="73" t="s">
        <v>28</v>
      </c>
      <c r="K12" s="73" t="s">
        <v>26</v>
      </c>
      <c r="L12" s="73" t="s">
        <v>27</v>
      </c>
      <c r="M12" s="73" t="s">
        <v>28</v>
      </c>
      <c r="N12" s="73"/>
      <c r="O12" s="73"/>
    </row>
    <row r="13" s="34" customFormat="true" ht="14.25" hidden="false" customHeight="false" outlineLevel="0" collapsed="false">
      <c r="A13" s="78"/>
      <c r="B13" s="79"/>
      <c r="C13" s="80"/>
      <c r="D13" s="81"/>
      <c r="E13" s="82"/>
      <c r="F13" s="81"/>
      <c r="G13" s="82"/>
      <c r="H13" s="83"/>
      <c r="I13" s="84"/>
      <c r="J13" s="85"/>
      <c r="K13" s="83"/>
      <c r="L13" s="84"/>
      <c r="M13" s="85"/>
      <c r="N13" s="81"/>
      <c r="O13" s="81"/>
    </row>
    <row r="14" s="34" customFormat="true" ht="15.75" hidden="false" customHeight="false" outlineLevel="0" collapsed="false">
      <c r="A14" s="86"/>
      <c r="B14" s="87"/>
      <c r="C14" s="88" t="n">
        <v>1</v>
      </c>
      <c r="D14" s="89" t="s">
        <v>29</v>
      </c>
      <c r="E14" s="90"/>
      <c r="F14" s="89"/>
      <c r="G14" s="90"/>
      <c r="H14" s="91"/>
      <c r="I14" s="92"/>
      <c r="J14" s="93"/>
      <c r="K14" s="91"/>
      <c r="L14" s="92"/>
      <c r="M14" s="93"/>
      <c r="N14" s="94"/>
      <c r="O14" s="95" t="n">
        <f aca="false">SUM(O16:O19)</f>
        <v>25281.26</v>
      </c>
    </row>
    <row r="15" s="34" customFormat="true" ht="14.25" hidden="false" customHeight="false" outlineLevel="0" collapsed="false">
      <c r="A15" s="96"/>
      <c r="B15" s="97"/>
      <c r="C15" s="98"/>
      <c r="D15" s="99"/>
      <c r="E15" s="100"/>
      <c r="F15" s="99"/>
      <c r="G15" s="100"/>
      <c r="H15" s="101"/>
      <c r="I15" s="102"/>
      <c r="J15" s="103"/>
      <c r="K15" s="101"/>
      <c r="L15" s="102"/>
      <c r="M15" s="103"/>
      <c r="N15" s="104"/>
      <c r="O15" s="104"/>
    </row>
    <row r="16" s="114" customFormat="true" ht="12" hidden="false" customHeight="false" outlineLevel="0" collapsed="false">
      <c r="A16" s="105" t="s">
        <v>30</v>
      </c>
      <c r="B16" s="106" t="n">
        <v>2706</v>
      </c>
      <c r="C16" s="107" t="s">
        <v>31</v>
      </c>
      <c r="D16" s="108" t="s">
        <v>32</v>
      </c>
      <c r="E16" s="107" t="s">
        <v>33</v>
      </c>
      <c r="F16" s="109" t="n">
        <v>2</v>
      </c>
      <c r="G16" s="110"/>
      <c r="H16" s="111" t="n">
        <v>0</v>
      </c>
      <c r="I16" s="111" t="n">
        <f aca="false">44.66*220/2</f>
        <v>4912.6</v>
      </c>
      <c r="J16" s="112" t="n">
        <f aca="false">ROUND(H16+I16,2)</f>
        <v>4912.6</v>
      </c>
      <c r="K16" s="111" t="n">
        <f aca="false">ROUND(F16*H16,2)</f>
        <v>0</v>
      </c>
      <c r="L16" s="113" t="n">
        <f aca="false">ROUND(F16*I16,2)</f>
        <v>9825.2</v>
      </c>
      <c r="M16" s="112" t="n">
        <f aca="false">ROUND(K16+L16,2)</f>
        <v>9825.2</v>
      </c>
      <c r="N16" s="109" t="n">
        <f aca="false">ROUND(M16*$N$7,2)</f>
        <v>2535.88</v>
      </c>
      <c r="O16" s="109" t="n">
        <f aca="false">ROUND(M16+N16,2)</f>
        <v>12361.08</v>
      </c>
    </row>
    <row r="17" s="34" customFormat="true" ht="14.25" hidden="false" customHeight="false" outlineLevel="0" collapsed="false">
      <c r="A17" s="96"/>
      <c r="B17" s="115"/>
      <c r="C17" s="116"/>
      <c r="D17" s="99"/>
      <c r="E17" s="100"/>
      <c r="F17" s="117"/>
      <c r="G17" s="118"/>
      <c r="H17" s="119"/>
      <c r="I17" s="120"/>
      <c r="J17" s="121"/>
      <c r="K17" s="119"/>
      <c r="L17" s="120"/>
      <c r="M17" s="121"/>
      <c r="N17" s="122"/>
      <c r="O17" s="122"/>
    </row>
    <row r="18" s="114" customFormat="true" ht="12" hidden="false" customHeight="false" outlineLevel="0" collapsed="false">
      <c r="A18" s="105" t="s">
        <v>30</v>
      </c>
      <c r="B18" s="106" t="n">
        <v>4069</v>
      </c>
      <c r="C18" s="107" t="s">
        <v>34</v>
      </c>
      <c r="D18" s="108" t="s">
        <v>35</v>
      </c>
      <c r="E18" s="107" t="s">
        <v>33</v>
      </c>
      <c r="F18" s="109" t="n">
        <v>2</v>
      </c>
      <c r="G18" s="110"/>
      <c r="H18" s="111" t="n">
        <v>0</v>
      </c>
      <c r="I18" s="111" t="n">
        <v>5134.8</v>
      </c>
      <c r="J18" s="112" t="n">
        <f aca="false">ROUND(H18+I18,2)</f>
        <v>5134.8</v>
      </c>
      <c r="K18" s="111" t="n">
        <f aca="false">ROUND(F18*H18,2)</f>
        <v>0</v>
      </c>
      <c r="L18" s="113" t="n">
        <f aca="false">ROUND(F18*I18,2)</f>
        <v>10269.6</v>
      </c>
      <c r="M18" s="112" t="n">
        <f aca="false">ROUND(K18+L18,2)</f>
        <v>10269.6</v>
      </c>
      <c r="N18" s="109" t="n">
        <f aca="false">ROUND(M18*$N$7,2)</f>
        <v>2650.58</v>
      </c>
      <c r="O18" s="109" t="n">
        <f aca="false">ROUND(M18+N18,2)</f>
        <v>12920.18</v>
      </c>
    </row>
    <row r="19" s="34" customFormat="true" ht="14.25" hidden="false" customHeight="false" outlineLevel="0" collapsed="false">
      <c r="A19" s="96"/>
      <c r="B19" s="123"/>
      <c r="C19" s="124"/>
      <c r="D19" s="99"/>
      <c r="E19" s="100"/>
      <c r="F19" s="117"/>
      <c r="G19" s="118"/>
      <c r="H19" s="119"/>
      <c r="I19" s="120"/>
      <c r="J19" s="121"/>
      <c r="K19" s="119"/>
      <c r="L19" s="120"/>
      <c r="M19" s="121"/>
      <c r="N19" s="122"/>
      <c r="O19" s="122"/>
    </row>
    <row r="20" s="34" customFormat="true" ht="15.75" hidden="false" customHeight="false" outlineLevel="0" collapsed="false">
      <c r="A20" s="86"/>
      <c r="B20" s="87"/>
      <c r="C20" s="88" t="n">
        <v>2</v>
      </c>
      <c r="D20" s="89" t="s">
        <v>36</v>
      </c>
      <c r="E20" s="90"/>
      <c r="F20" s="89"/>
      <c r="G20" s="90"/>
      <c r="H20" s="91"/>
      <c r="I20" s="92"/>
      <c r="J20" s="93"/>
      <c r="K20" s="91"/>
      <c r="L20" s="92"/>
      <c r="M20" s="93"/>
      <c r="N20" s="94"/>
      <c r="O20" s="95" t="n">
        <f aca="false">SUM(O22:O43)</f>
        <v>3842.577087</v>
      </c>
    </row>
    <row r="21" s="34" customFormat="true" ht="14.25" hidden="false" customHeight="false" outlineLevel="0" collapsed="false">
      <c r="A21" s="96"/>
      <c r="B21" s="125"/>
      <c r="C21" s="126"/>
      <c r="D21" s="99"/>
      <c r="E21" s="100"/>
      <c r="F21" s="117"/>
      <c r="G21" s="118"/>
      <c r="H21" s="119"/>
      <c r="I21" s="120"/>
      <c r="J21" s="121"/>
      <c r="K21" s="119"/>
      <c r="L21" s="120"/>
      <c r="M21" s="121"/>
      <c r="N21" s="122"/>
      <c r="O21" s="122"/>
    </row>
    <row r="22" s="114" customFormat="true" ht="12" hidden="false" customHeight="false" outlineLevel="0" collapsed="false">
      <c r="A22" s="105" t="s">
        <v>30</v>
      </c>
      <c r="B22" s="106" t="s">
        <v>37</v>
      </c>
      <c r="C22" s="107" t="s">
        <v>38</v>
      </c>
      <c r="D22" s="108" t="s">
        <v>39</v>
      </c>
      <c r="E22" s="107" t="s">
        <v>40</v>
      </c>
      <c r="F22" s="109" t="n">
        <v>2</v>
      </c>
      <c r="G22" s="110"/>
      <c r="H22" s="111" t="n">
        <f aca="false">ROUND(SUM(H23:H29),2)</f>
        <v>232.93</v>
      </c>
      <c r="I22" s="111" t="n">
        <f aca="false">ROUND(SUM(I23:I29),2)</f>
        <v>30.41</v>
      </c>
      <c r="J22" s="112" t="n">
        <f aca="false">H22+I22</f>
        <v>263.34</v>
      </c>
      <c r="K22" s="111" t="n">
        <f aca="false">F22*H22</f>
        <v>465.86</v>
      </c>
      <c r="L22" s="113" t="n">
        <f aca="false">F22*I22</f>
        <v>60.82</v>
      </c>
      <c r="M22" s="112" t="n">
        <f aca="false">K22+L22</f>
        <v>526.68</v>
      </c>
      <c r="N22" s="109" t="n">
        <f aca="false">M22*$N$7</f>
        <v>135.936108</v>
      </c>
      <c r="O22" s="109" t="n">
        <f aca="false">M22+N22</f>
        <v>662.616108</v>
      </c>
    </row>
    <row r="23" s="34" customFormat="true" ht="14.25" hidden="false" customHeight="false" outlineLevel="0" collapsed="false">
      <c r="A23" s="127"/>
      <c r="B23" s="128" t="s">
        <v>41</v>
      </c>
      <c r="C23" s="129" t="n">
        <v>5652</v>
      </c>
      <c r="D23" s="130" t="s">
        <v>42</v>
      </c>
      <c r="E23" s="131" t="s">
        <v>40</v>
      </c>
      <c r="F23" s="132" t="n">
        <v>0.01</v>
      </c>
      <c r="G23" s="133" t="n">
        <v>233.06</v>
      </c>
      <c r="H23" s="134" t="n">
        <f aca="false">F23*G23</f>
        <v>2.3306</v>
      </c>
      <c r="I23" s="133"/>
      <c r="J23" s="135"/>
      <c r="K23" s="134"/>
      <c r="L23" s="133"/>
      <c r="M23" s="135"/>
      <c r="N23" s="136"/>
      <c r="O23" s="136"/>
    </row>
    <row r="24" s="34" customFormat="true" ht="14.25" hidden="false" customHeight="false" outlineLevel="0" collapsed="false">
      <c r="A24" s="127"/>
      <c r="B24" s="128" t="s">
        <v>43</v>
      </c>
      <c r="C24" s="129" t="n">
        <v>1213</v>
      </c>
      <c r="D24" s="130" t="s">
        <v>44</v>
      </c>
      <c r="E24" s="131" t="s">
        <v>45</v>
      </c>
      <c r="F24" s="132" t="n">
        <v>1</v>
      </c>
      <c r="G24" s="133" t="n">
        <v>12.57</v>
      </c>
      <c r="H24" s="134"/>
      <c r="I24" s="133" t="n">
        <f aca="false">F24*G24</f>
        <v>12.57</v>
      </c>
      <c r="J24" s="135"/>
      <c r="K24" s="134"/>
      <c r="L24" s="133"/>
      <c r="M24" s="135"/>
      <c r="N24" s="137"/>
      <c r="O24" s="137"/>
    </row>
    <row r="25" s="34" customFormat="true" ht="14.25" hidden="false" customHeight="false" outlineLevel="0" collapsed="false">
      <c r="A25" s="127"/>
      <c r="B25" s="128" t="s">
        <v>43</v>
      </c>
      <c r="C25" s="129" t="n">
        <v>6111</v>
      </c>
      <c r="D25" s="130" t="s">
        <v>46</v>
      </c>
      <c r="E25" s="131" t="s">
        <v>45</v>
      </c>
      <c r="F25" s="132" t="n">
        <v>2</v>
      </c>
      <c r="G25" s="133" t="n">
        <v>8.92</v>
      </c>
      <c r="H25" s="134"/>
      <c r="I25" s="133" t="n">
        <f aca="false">F25*G25</f>
        <v>17.84</v>
      </c>
      <c r="J25" s="135"/>
      <c r="K25" s="134"/>
      <c r="L25" s="133"/>
      <c r="M25" s="135"/>
      <c r="N25" s="138"/>
      <c r="O25" s="138"/>
    </row>
    <row r="26" s="34" customFormat="true" ht="14.25" hidden="false" customHeight="false" outlineLevel="0" collapsed="false">
      <c r="A26" s="127"/>
      <c r="B26" s="128" t="s">
        <v>47</v>
      </c>
      <c r="C26" s="129" t="n">
        <v>4417</v>
      </c>
      <c r="D26" s="130" t="s">
        <v>48</v>
      </c>
      <c r="E26" s="131" t="s">
        <v>49</v>
      </c>
      <c r="F26" s="132" t="n">
        <v>1</v>
      </c>
      <c r="G26" s="139" t="n">
        <v>4.37</v>
      </c>
      <c r="H26" s="134" t="n">
        <f aca="false">F26*G26</f>
        <v>4.37</v>
      </c>
      <c r="I26" s="140"/>
      <c r="J26" s="141"/>
      <c r="K26" s="142"/>
      <c r="L26" s="143"/>
      <c r="M26" s="144"/>
      <c r="N26" s="145"/>
      <c r="O26" s="146"/>
    </row>
    <row r="27" s="34" customFormat="true" ht="14.25" hidden="false" customHeight="false" outlineLevel="0" collapsed="false">
      <c r="A27" s="127"/>
      <c r="B27" s="128" t="s">
        <v>50</v>
      </c>
      <c r="C27" s="129" t="n">
        <v>4491</v>
      </c>
      <c r="D27" s="130" t="s">
        <v>51</v>
      </c>
      <c r="E27" s="131" t="s">
        <v>49</v>
      </c>
      <c r="F27" s="132" t="n">
        <v>4</v>
      </c>
      <c r="G27" s="139" t="n">
        <v>3.25</v>
      </c>
      <c r="H27" s="134" t="n">
        <f aca="false">F27*G27</f>
        <v>13</v>
      </c>
      <c r="I27" s="140"/>
      <c r="J27" s="141"/>
      <c r="K27" s="142"/>
      <c r="L27" s="143"/>
      <c r="M27" s="144"/>
      <c r="N27" s="145"/>
      <c r="O27" s="146"/>
    </row>
    <row r="28" s="34" customFormat="true" ht="28.5" hidden="false" customHeight="true" outlineLevel="0" collapsed="false">
      <c r="A28" s="127"/>
      <c r="B28" s="128" t="s">
        <v>50</v>
      </c>
      <c r="C28" s="129" t="n">
        <v>4813</v>
      </c>
      <c r="D28" s="147" t="s">
        <v>52</v>
      </c>
      <c r="E28" s="129" t="s">
        <v>40</v>
      </c>
      <c r="F28" s="132" t="n">
        <v>1</v>
      </c>
      <c r="G28" s="148" t="n">
        <v>212.5</v>
      </c>
      <c r="H28" s="134" t="n">
        <f aca="false">F28*G28</f>
        <v>212.5</v>
      </c>
      <c r="I28" s="149"/>
      <c r="J28" s="141"/>
      <c r="K28" s="142"/>
      <c r="L28" s="143"/>
      <c r="M28" s="144"/>
      <c r="N28" s="145"/>
      <c r="O28" s="146"/>
    </row>
    <row r="29" s="34" customFormat="true" ht="14.25" hidden="false" customHeight="false" outlineLevel="0" collapsed="false">
      <c r="A29" s="127"/>
      <c r="B29" s="128" t="s">
        <v>50</v>
      </c>
      <c r="C29" s="129" t="n">
        <v>5075</v>
      </c>
      <c r="D29" s="147" t="s">
        <v>53</v>
      </c>
      <c r="E29" s="129" t="s">
        <v>54</v>
      </c>
      <c r="F29" s="132" t="n">
        <v>0.11</v>
      </c>
      <c r="G29" s="148" t="n">
        <v>6.62</v>
      </c>
      <c r="H29" s="134" t="n">
        <f aca="false">F29*G29</f>
        <v>0.7282</v>
      </c>
      <c r="I29" s="149"/>
      <c r="J29" s="141"/>
      <c r="K29" s="142"/>
      <c r="L29" s="143"/>
      <c r="M29" s="144"/>
      <c r="N29" s="145"/>
      <c r="O29" s="146"/>
    </row>
    <row r="30" s="34" customFormat="true" ht="14.25" hidden="false" customHeight="false" outlineLevel="0" collapsed="false">
      <c r="A30" s="96"/>
      <c r="B30" s="125"/>
      <c r="C30" s="126"/>
      <c r="D30" s="99"/>
      <c r="E30" s="100"/>
      <c r="F30" s="117"/>
      <c r="G30" s="118"/>
      <c r="H30" s="119"/>
      <c r="I30" s="120"/>
      <c r="J30" s="121"/>
      <c r="K30" s="119"/>
      <c r="L30" s="120"/>
      <c r="M30" s="121"/>
      <c r="N30" s="150"/>
      <c r="O30" s="150"/>
    </row>
    <row r="31" s="114" customFormat="true" ht="33.75" hidden="false" customHeight="false" outlineLevel="0" collapsed="false">
      <c r="A31" s="105" t="s">
        <v>30</v>
      </c>
      <c r="B31" s="106" t="n">
        <v>73618</v>
      </c>
      <c r="C31" s="107" t="s">
        <v>55</v>
      </c>
      <c r="D31" s="151" t="s">
        <v>56</v>
      </c>
      <c r="E31" s="107" t="s">
        <v>40</v>
      </c>
      <c r="F31" s="109" t="n">
        <f aca="false">16*7*2</f>
        <v>224</v>
      </c>
      <c r="G31" s="110"/>
      <c r="H31" s="111" t="n">
        <f aca="false">ROUND(SUM(H32:H34),2)</f>
        <v>3.23</v>
      </c>
      <c r="I31" s="111" t="n">
        <f aca="false">ROUND(SUM(I32:I34),2)</f>
        <v>2.78</v>
      </c>
      <c r="J31" s="112" t="n">
        <f aca="false">H31+I31</f>
        <v>6.01</v>
      </c>
      <c r="K31" s="111" t="n">
        <f aca="false">F31*H31</f>
        <v>723.52</v>
      </c>
      <c r="L31" s="113" t="n">
        <f aca="false">F31*I31</f>
        <v>622.72</v>
      </c>
      <c r="M31" s="112" t="n">
        <f aca="false">K31+L31</f>
        <v>1346.24</v>
      </c>
      <c r="N31" s="109" t="n">
        <f aca="false">M31*$N$7</f>
        <v>347.464544</v>
      </c>
      <c r="O31" s="109" t="n">
        <f aca="false">M31+N31</f>
        <v>1693.704544</v>
      </c>
    </row>
    <row r="32" s="34" customFormat="true" ht="14.25" hidden="false" customHeight="false" outlineLevel="0" collapsed="false">
      <c r="A32" s="127"/>
      <c r="B32" s="128" t="s">
        <v>50</v>
      </c>
      <c r="C32" s="129" t="n">
        <v>2700</v>
      </c>
      <c r="D32" s="130" t="s">
        <v>57</v>
      </c>
      <c r="E32" s="131" t="s">
        <v>45</v>
      </c>
      <c r="F32" s="132" t="n">
        <v>0.08</v>
      </c>
      <c r="G32" s="133" t="n">
        <v>16.86</v>
      </c>
      <c r="H32" s="134"/>
      <c r="I32" s="133" t="n">
        <f aca="false">F32*G32</f>
        <v>1.3488</v>
      </c>
      <c r="J32" s="135"/>
      <c r="K32" s="134"/>
      <c r="L32" s="133"/>
      <c r="M32" s="135"/>
      <c r="N32" s="136"/>
      <c r="O32" s="136"/>
    </row>
    <row r="33" s="34" customFormat="true" ht="14.25" hidden="false" customHeight="false" outlineLevel="0" collapsed="false">
      <c r="A33" s="127"/>
      <c r="B33" s="128" t="s">
        <v>50</v>
      </c>
      <c r="C33" s="129" t="n">
        <v>6111</v>
      </c>
      <c r="D33" s="130" t="s">
        <v>46</v>
      </c>
      <c r="E33" s="131" t="s">
        <v>45</v>
      </c>
      <c r="F33" s="132" t="n">
        <v>0.16</v>
      </c>
      <c r="G33" s="133" t="n">
        <v>8.92</v>
      </c>
      <c r="H33" s="134"/>
      <c r="I33" s="133" t="n">
        <f aca="false">F33*G33</f>
        <v>1.4272</v>
      </c>
      <c r="J33" s="135"/>
      <c r="K33" s="134"/>
      <c r="L33" s="133"/>
      <c r="M33" s="135"/>
      <c r="N33" s="136"/>
      <c r="O33" s="136"/>
    </row>
    <row r="34" s="34" customFormat="true" ht="14.25" hidden="false" customHeight="false" outlineLevel="0" collapsed="false">
      <c r="A34" s="127"/>
      <c r="B34" s="128" t="s">
        <v>50</v>
      </c>
      <c r="C34" s="129" t="n">
        <v>20193</v>
      </c>
      <c r="D34" s="130" t="s">
        <v>58</v>
      </c>
      <c r="E34" s="131" t="s">
        <v>59</v>
      </c>
      <c r="F34" s="132" t="n">
        <v>1.03</v>
      </c>
      <c r="G34" s="133" t="n">
        <v>3.14</v>
      </c>
      <c r="H34" s="134" t="n">
        <f aca="false">F34*G34</f>
        <v>3.2342</v>
      </c>
      <c r="I34" s="133"/>
      <c r="J34" s="135"/>
      <c r="K34" s="134"/>
      <c r="L34" s="133"/>
      <c r="M34" s="135"/>
      <c r="N34" s="136"/>
      <c r="O34" s="136"/>
    </row>
    <row r="35" s="34" customFormat="true" ht="14.25" hidden="false" customHeight="false" outlineLevel="0" collapsed="false">
      <c r="A35" s="96"/>
      <c r="B35" s="125"/>
      <c r="C35" s="126"/>
      <c r="D35" s="99"/>
      <c r="E35" s="100"/>
      <c r="F35" s="117"/>
      <c r="G35" s="118"/>
      <c r="H35" s="119"/>
      <c r="I35" s="120"/>
      <c r="J35" s="121"/>
      <c r="K35" s="119"/>
      <c r="L35" s="120"/>
      <c r="M35" s="121"/>
      <c r="N35" s="152"/>
      <c r="O35" s="152"/>
    </row>
    <row r="36" s="114" customFormat="true" ht="24" hidden="false" customHeight="false" outlineLevel="0" collapsed="false">
      <c r="A36" s="105" t="s">
        <v>30</v>
      </c>
      <c r="B36" s="106" t="n">
        <v>68053</v>
      </c>
      <c r="C36" s="107" t="s">
        <v>60</v>
      </c>
      <c r="D36" s="108" t="s">
        <v>61</v>
      </c>
      <c r="E36" s="107" t="s">
        <v>40</v>
      </c>
      <c r="F36" s="109" t="n">
        <v>100</v>
      </c>
      <c r="G36" s="110"/>
      <c r="H36" s="111" t="n">
        <f aca="false">ROUND(SUM(H37:H38),2)</f>
        <v>1.08</v>
      </c>
      <c r="I36" s="111" t="n">
        <f aca="false">ROUND(SUM(I37:I38),2)</f>
        <v>1.78</v>
      </c>
      <c r="J36" s="112" t="n">
        <f aca="false">H36+I36</f>
        <v>2.86</v>
      </c>
      <c r="K36" s="111" t="n">
        <f aca="false">F36*H36</f>
        <v>108</v>
      </c>
      <c r="L36" s="113" t="n">
        <f aca="false">F36*I36</f>
        <v>178</v>
      </c>
      <c r="M36" s="112" t="n">
        <f aca="false">K36+L36</f>
        <v>286</v>
      </c>
      <c r="N36" s="109" t="n">
        <f aca="false">M36*$N$7</f>
        <v>73.8166</v>
      </c>
      <c r="O36" s="109" t="n">
        <f aca="false">M36+N36</f>
        <v>359.8166</v>
      </c>
    </row>
    <row r="37" s="34" customFormat="true" ht="14.25" hidden="false" customHeight="false" outlineLevel="0" collapsed="false">
      <c r="A37" s="127"/>
      <c r="B37" s="128" t="s">
        <v>50</v>
      </c>
      <c r="C37" s="129" t="n">
        <v>6111</v>
      </c>
      <c r="D37" s="130" t="s">
        <v>62</v>
      </c>
      <c r="E37" s="131" t="s">
        <v>45</v>
      </c>
      <c r="F37" s="132" t="n">
        <v>0.2</v>
      </c>
      <c r="G37" s="133" t="n">
        <v>8.92</v>
      </c>
      <c r="H37" s="134"/>
      <c r="I37" s="133" t="n">
        <f aca="false">F37*G37</f>
        <v>1.784</v>
      </c>
      <c r="J37" s="135"/>
      <c r="K37" s="134"/>
      <c r="L37" s="133"/>
      <c r="M37" s="135"/>
      <c r="N37" s="136"/>
      <c r="O37" s="136"/>
    </row>
    <row r="38" s="153" customFormat="true" ht="15" hidden="false" customHeight="true" outlineLevel="0" collapsed="false">
      <c r="A38" s="127"/>
      <c r="B38" s="128" t="s">
        <v>50</v>
      </c>
      <c r="C38" s="129" t="n">
        <v>3777</v>
      </c>
      <c r="D38" s="130" t="s">
        <v>63</v>
      </c>
      <c r="E38" s="131" t="s">
        <v>64</v>
      </c>
      <c r="F38" s="132" t="n">
        <v>1.1</v>
      </c>
      <c r="G38" s="133" t="n">
        <v>0.98</v>
      </c>
      <c r="H38" s="134" t="n">
        <f aca="false">F38*G38</f>
        <v>1.078</v>
      </c>
      <c r="I38" s="133"/>
      <c r="J38" s="135"/>
      <c r="K38" s="134"/>
      <c r="L38" s="133"/>
      <c r="M38" s="135"/>
      <c r="N38" s="136"/>
      <c r="O38" s="136"/>
    </row>
    <row r="39" s="34" customFormat="true" ht="14.25" hidden="false" customHeight="false" outlineLevel="0" collapsed="false">
      <c r="A39" s="96"/>
      <c r="B39" s="125"/>
      <c r="C39" s="126"/>
      <c r="D39" s="99"/>
      <c r="E39" s="100"/>
      <c r="F39" s="117"/>
      <c r="G39" s="118"/>
      <c r="H39" s="119"/>
      <c r="I39" s="120"/>
      <c r="J39" s="121"/>
      <c r="K39" s="119"/>
      <c r="L39" s="120"/>
      <c r="M39" s="121"/>
      <c r="N39" s="152"/>
      <c r="O39" s="152"/>
    </row>
    <row r="40" s="114" customFormat="true" ht="12" hidden="false" customHeight="false" outlineLevel="0" collapsed="false">
      <c r="A40" s="105" t="s">
        <v>30</v>
      </c>
      <c r="B40" s="106" t="n">
        <v>9537</v>
      </c>
      <c r="C40" s="107" t="s">
        <v>65</v>
      </c>
      <c r="D40" s="151" t="s">
        <v>66</v>
      </c>
      <c r="E40" s="107" t="s">
        <v>40</v>
      </c>
      <c r="F40" s="109" t="n">
        <v>635</v>
      </c>
      <c r="G40" s="110"/>
      <c r="H40" s="111" t="n">
        <f aca="false">ROUND(SUM(H41:H42),2)</f>
        <v>0.16</v>
      </c>
      <c r="I40" s="111" t="n">
        <f aca="false">ROUND(SUM(I41:I42),2)</f>
        <v>1.25</v>
      </c>
      <c r="J40" s="112" t="n">
        <f aca="false">H40+I40</f>
        <v>1.41</v>
      </c>
      <c r="K40" s="111" t="n">
        <f aca="false">F40*H40</f>
        <v>101.6</v>
      </c>
      <c r="L40" s="113" t="n">
        <f aca="false">F40*I40</f>
        <v>793.75</v>
      </c>
      <c r="M40" s="112" t="n">
        <f aca="false">K40+L40</f>
        <v>895.35</v>
      </c>
      <c r="N40" s="109" t="n">
        <f aca="false">M40*$N$7</f>
        <v>231.089835</v>
      </c>
      <c r="O40" s="109" t="n">
        <f aca="false">M40+N40</f>
        <v>1126.439835</v>
      </c>
    </row>
    <row r="41" s="34" customFormat="true" ht="14.25" hidden="false" customHeight="false" outlineLevel="0" collapsed="false">
      <c r="A41" s="127"/>
      <c r="B41" s="128" t="s">
        <v>50</v>
      </c>
      <c r="C41" s="129" t="n">
        <v>6111</v>
      </c>
      <c r="D41" s="130" t="s">
        <v>46</v>
      </c>
      <c r="E41" s="131" t="s">
        <v>45</v>
      </c>
      <c r="F41" s="132" t="n">
        <v>0.14</v>
      </c>
      <c r="G41" s="133" t="n">
        <v>8.92</v>
      </c>
      <c r="H41" s="134"/>
      <c r="I41" s="133" t="n">
        <f aca="false">F41*G41</f>
        <v>1.2488</v>
      </c>
      <c r="J41" s="135"/>
      <c r="K41" s="134"/>
      <c r="L41" s="133"/>
      <c r="M41" s="135"/>
      <c r="N41" s="136"/>
      <c r="O41" s="136"/>
    </row>
    <row r="42" s="34" customFormat="true" ht="14.25" hidden="false" customHeight="false" outlineLevel="0" collapsed="false">
      <c r="A42" s="127"/>
      <c r="B42" s="128" t="s">
        <v>47</v>
      </c>
      <c r="C42" s="129" t="n">
        <v>3</v>
      </c>
      <c r="D42" s="130" t="s">
        <v>67</v>
      </c>
      <c r="E42" s="131" t="s">
        <v>68</v>
      </c>
      <c r="F42" s="132" t="n">
        <v>0.05</v>
      </c>
      <c r="G42" s="133" t="n">
        <v>3.23</v>
      </c>
      <c r="H42" s="134" t="n">
        <f aca="false">F42*G42</f>
        <v>0.1615</v>
      </c>
      <c r="I42" s="133"/>
      <c r="J42" s="135"/>
      <c r="K42" s="134"/>
      <c r="L42" s="133"/>
      <c r="M42" s="135"/>
      <c r="N42" s="136"/>
      <c r="O42" s="136"/>
    </row>
    <row r="43" s="34" customFormat="true" ht="14.25" hidden="false" customHeight="false" outlineLevel="0" collapsed="false">
      <c r="A43" s="96"/>
      <c r="B43" s="125"/>
      <c r="C43" s="126"/>
      <c r="D43" s="99"/>
      <c r="E43" s="100"/>
      <c r="F43" s="117"/>
      <c r="G43" s="118"/>
      <c r="H43" s="119"/>
      <c r="I43" s="120"/>
      <c r="J43" s="121"/>
      <c r="K43" s="119"/>
      <c r="L43" s="120"/>
      <c r="M43" s="121"/>
      <c r="N43" s="152"/>
      <c r="O43" s="152"/>
    </row>
    <row r="44" s="34" customFormat="true" ht="15.75" hidden="false" customHeight="false" outlineLevel="0" collapsed="false">
      <c r="A44" s="86"/>
      <c r="B44" s="87"/>
      <c r="C44" s="88" t="n">
        <v>3</v>
      </c>
      <c r="D44" s="89" t="s">
        <v>69</v>
      </c>
      <c r="E44" s="90"/>
      <c r="F44" s="89"/>
      <c r="G44" s="90"/>
      <c r="H44" s="91"/>
      <c r="I44" s="92"/>
      <c r="J44" s="93"/>
      <c r="K44" s="91"/>
      <c r="L44" s="92"/>
      <c r="M44" s="93"/>
      <c r="N44" s="94"/>
      <c r="O44" s="95" t="n">
        <f aca="false">SUM(O46:O79)</f>
        <v>6745.748316104</v>
      </c>
    </row>
    <row r="45" s="34" customFormat="true" ht="14.25" hidden="false" customHeight="false" outlineLevel="0" collapsed="false">
      <c r="A45" s="96"/>
      <c r="B45" s="154"/>
      <c r="C45" s="155"/>
      <c r="D45" s="99"/>
      <c r="E45" s="100"/>
      <c r="F45" s="117"/>
      <c r="G45" s="118"/>
      <c r="H45" s="119"/>
      <c r="I45" s="120"/>
      <c r="J45" s="121"/>
      <c r="K45" s="119"/>
      <c r="L45" s="120"/>
      <c r="M45" s="121"/>
      <c r="N45" s="122"/>
      <c r="O45" s="122"/>
    </row>
    <row r="46" s="114" customFormat="true" ht="22.5" hidden="false" customHeight="false" outlineLevel="0" collapsed="false">
      <c r="A46" s="105" t="s">
        <v>30</v>
      </c>
      <c r="B46" s="106" t="n">
        <v>72215</v>
      </c>
      <c r="C46" s="107" t="s">
        <v>70</v>
      </c>
      <c r="D46" s="151" t="s">
        <v>71</v>
      </c>
      <c r="E46" s="107" t="s">
        <v>72</v>
      </c>
      <c r="F46" s="109" t="n">
        <f aca="false">'MEMÓRIA DE CÁLCULO'!B10</f>
        <v>5</v>
      </c>
      <c r="G46" s="110"/>
      <c r="H46" s="111" t="n">
        <f aca="false">ROUND(SUM(H47:H48),2)</f>
        <v>0</v>
      </c>
      <c r="I46" s="111" t="n">
        <f aca="false">ROUND(SUM(I47),2)</f>
        <v>22.3</v>
      </c>
      <c r="J46" s="112" t="n">
        <f aca="false">(H46+I46)</f>
        <v>22.3</v>
      </c>
      <c r="K46" s="111" t="n">
        <f aca="false">F46*H46</f>
        <v>0</v>
      </c>
      <c r="L46" s="113" t="n">
        <f aca="false">F46*I46</f>
        <v>111.5</v>
      </c>
      <c r="M46" s="112" t="n">
        <f aca="false">K46+L46</f>
        <v>111.5</v>
      </c>
      <c r="N46" s="109" t="n">
        <f aca="false">M46*$N$7</f>
        <v>28.77815</v>
      </c>
      <c r="O46" s="109" t="n">
        <f aca="false">M46+N46</f>
        <v>140.27815</v>
      </c>
    </row>
    <row r="47" s="34" customFormat="true" ht="14.25" hidden="false" customHeight="false" outlineLevel="0" collapsed="false">
      <c r="A47" s="127"/>
      <c r="B47" s="128" t="s">
        <v>50</v>
      </c>
      <c r="C47" s="129" t="n">
        <v>6111</v>
      </c>
      <c r="D47" s="130" t="s">
        <v>46</v>
      </c>
      <c r="E47" s="131" t="s">
        <v>45</v>
      </c>
      <c r="F47" s="132" t="n">
        <v>2.5</v>
      </c>
      <c r="G47" s="133" t="n">
        <v>8.92</v>
      </c>
      <c r="H47" s="134"/>
      <c r="I47" s="133" t="n">
        <f aca="false">F47*G47</f>
        <v>22.3</v>
      </c>
      <c r="J47" s="135"/>
      <c r="K47" s="134"/>
      <c r="L47" s="133"/>
      <c r="M47" s="135"/>
      <c r="N47" s="136"/>
      <c r="O47" s="136"/>
    </row>
    <row r="48" s="34" customFormat="true" ht="14.25" hidden="false" customHeight="false" outlineLevel="0" collapsed="false">
      <c r="A48" s="96"/>
      <c r="B48" s="125"/>
      <c r="C48" s="126"/>
      <c r="D48" s="99"/>
      <c r="E48" s="100"/>
      <c r="F48" s="117"/>
      <c r="G48" s="118"/>
      <c r="H48" s="119"/>
      <c r="I48" s="120"/>
      <c r="J48" s="121"/>
      <c r="K48" s="119"/>
      <c r="L48" s="120"/>
      <c r="M48" s="121"/>
      <c r="N48" s="152"/>
      <c r="O48" s="152"/>
    </row>
    <row r="49" s="114" customFormat="true" ht="22.5" hidden="false" customHeight="false" outlineLevel="0" collapsed="false">
      <c r="A49" s="105" t="s">
        <v>30</v>
      </c>
      <c r="B49" s="106" t="n">
        <v>72215</v>
      </c>
      <c r="C49" s="107" t="s">
        <v>73</v>
      </c>
      <c r="D49" s="151" t="s">
        <v>74</v>
      </c>
      <c r="E49" s="107" t="s">
        <v>72</v>
      </c>
      <c r="F49" s="109" t="n">
        <v>1</v>
      </c>
      <c r="G49" s="110"/>
      <c r="H49" s="111" t="n">
        <f aca="false">ROUND(SUM(H50:H51),2)</f>
        <v>0</v>
      </c>
      <c r="I49" s="111" t="n">
        <f aca="false">ROUND(SUM(I50),2)</f>
        <v>22.3</v>
      </c>
      <c r="J49" s="112" t="n">
        <f aca="false">(H49+I49)</f>
        <v>22.3</v>
      </c>
      <c r="K49" s="111" t="n">
        <f aca="false">F49*H49</f>
        <v>0</v>
      </c>
      <c r="L49" s="113" t="n">
        <f aca="false">F49*I49</f>
        <v>22.3</v>
      </c>
      <c r="M49" s="112" t="n">
        <f aca="false">K49+L49</f>
        <v>22.3</v>
      </c>
      <c r="N49" s="109" t="n">
        <f aca="false">M49*$N$7</f>
        <v>5.75563</v>
      </c>
      <c r="O49" s="109" t="n">
        <f aca="false">M49+N49</f>
        <v>28.05563</v>
      </c>
    </row>
    <row r="50" s="34" customFormat="true" ht="14.25" hidden="false" customHeight="false" outlineLevel="0" collapsed="false">
      <c r="A50" s="127"/>
      <c r="B50" s="128" t="s">
        <v>50</v>
      </c>
      <c r="C50" s="129" t="n">
        <v>6111</v>
      </c>
      <c r="D50" s="130" t="s">
        <v>46</v>
      </c>
      <c r="E50" s="131" t="s">
        <v>45</v>
      </c>
      <c r="F50" s="132" t="n">
        <v>2.5</v>
      </c>
      <c r="G50" s="133" t="n">
        <v>8.92</v>
      </c>
      <c r="H50" s="134"/>
      <c r="I50" s="133" t="n">
        <f aca="false">F50*G50</f>
        <v>22.3</v>
      </c>
      <c r="J50" s="135"/>
      <c r="K50" s="134"/>
      <c r="L50" s="133"/>
      <c r="M50" s="135"/>
      <c r="N50" s="136"/>
      <c r="O50" s="136"/>
    </row>
    <row r="51" s="34" customFormat="true" ht="14.25" hidden="false" customHeight="false" outlineLevel="0" collapsed="false">
      <c r="A51" s="96"/>
      <c r="B51" s="125"/>
      <c r="C51" s="126"/>
      <c r="D51" s="99"/>
      <c r="E51" s="100"/>
      <c r="F51" s="117"/>
      <c r="G51" s="118"/>
      <c r="H51" s="119"/>
      <c r="I51" s="120"/>
      <c r="J51" s="121"/>
      <c r="K51" s="119"/>
      <c r="L51" s="120"/>
      <c r="M51" s="121"/>
      <c r="N51" s="152"/>
      <c r="O51" s="152"/>
    </row>
    <row r="52" s="114" customFormat="true" ht="12" hidden="false" customHeight="false" outlineLevel="0" collapsed="false">
      <c r="A52" s="105" t="s">
        <v>30</v>
      </c>
      <c r="B52" s="106" t="n">
        <v>72225</v>
      </c>
      <c r="C52" s="107" t="s">
        <v>75</v>
      </c>
      <c r="D52" s="108" t="s">
        <v>76</v>
      </c>
      <c r="E52" s="107" t="s">
        <v>40</v>
      </c>
      <c r="F52" s="109" t="n">
        <f aca="false">'MEMÓRIA DE CÁLCULO'!B7</f>
        <v>234</v>
      </c>
      <c r="G52" s="110"/>
      <c r="H52" s="111" t="n">
        <f aca="false">ROUND(SUM(H53:H54),2)</f>
        <v>0</v>
      </c>
      <c r="I52" s="111" t="n">
        <f aca="false">ROUND(SUM(I53),2)</f>
        <v>2.23</v>
      </c>
      <c r="J52" s="112" t="n">
        <f aca="false">(H52+I52)</f>
        <v>2.23</v>
      </c>
      <c r="K52" s="111" t="n">
        <f aca="false">F52*H52</f>
        <v>0</v>
      </c>
      <c r="L52" s="113" t="n">
        <f aca="false">F52*I52</f>
        <v>521.82</v>
      </c>
      <c r="M52" s="112" t="n">
        <f aca="false">K52+L52</f>
        <v>521.82</v>
      </c>
      <c r="N52" s="109" t="n">
        <f aca="false">M52*$N$7</f>
        <v>134.681742</v>
      </c>
      <c r="O52" s="109" t="n">
        <f aca="false">M52+N52</f>
        <v>656.501742</v>
      </c>
    </row>
    <row r="53" s="34" customFormat="true" ht="14.25" hidden="false" customHeight="false" outlineLevel="0" collapsed="false">
      <c r="A53" s="127"/>
      <c r="B53" s="128" t="s">
        <v>50</v>
      </c>
      <c r="C53" s="129" t="n">
        <v>6111</v>
      </c>
      <c r="D53" s="130" t="s">
        <v>46</v>
      </c>
      <c r="E53" s="131" t="s">
        <v>45</v>
      </c>
      <c r="F53" s="132" t="n">
        <v>0.25</v>
      </c>
      <c r="G53" s="133" t="n">
        <v>8.92</v>
      </c>
      <c r="H53" s="134"/>
      <c r="I53" s="133" t="n">
        <f aca="false">F53*G53</f>
        <v>2.23</v>
      </c>
      <c r="J53" s="135"/>
      <c r="K53" s="134"/>
      <c r="L53" s="133"/>
      <c r="M53" s="135"/>
      <c r="N53" s="136"/>
      <c r="O53" s="136"/>
    </row>
    <row r="54" s="34" customFormat="true" ht="14.25" hidden="false" customHeight="false" outlineLevel="0" collapsed="false">
      <c r="A54" s="96"/>
      <c r="B54" s="125"/>
      <c r="C54" s="126"/>
      <c r="D54" s="99"/>
      <c r="E54" s="100"/>
      <c r="F54" s="117"/>
      <c r="G54" s="118"/>
      <c r="H54" s="119"/>
      <c r="I54" s="120"/>
      <c r="J54" s="121"/>
      <c r="K54" s="119"/>
      <c r="L54" s="120"/>
      <c r="M54" s="121"/>
      <c r="N54" s="152"/>
      <c r="O54" s="152"/>
    </row>
    <row r="55" s="114" customFormat="true" ht="12" hidden="false" customHeight="false" outlineLevel="0" collapsed="false">
      <c r="A55" s="105" t="s">
        <v>30</v>
      </c>
      <c r="B55" s="106" t="n">
        <v>85373</v>
      </c>
      <c r="C55" s="107" t="s">
        <v>77</v>
      </c>
      <c r="D55" s="108" t="s">
        <v>78</v>
      </c>
      <c r="E55" s="107" t="s">
        <v>40</v>
      </c>
      <c r="F55" s="109" t="n">
        <f aca="false">'MEMÓRIA DE CÁLCULO'!B6</f>
        <v>234</v>
      </c>
      <c r="G55" s="110"/>
      <c r="H55" s="111" t="n">
        <f aca="false">ROUND(SUM(H56:H57),2)</f>
        <v>0</v>
      </c>
      <c r="I55" s="111" t="n">
        <f aca="false">ROUND(SUM(I56:I57),2)</f>
        <v>3.08</v>
      </c>
      <c r="J55" s="112" t="n">
        <f aca="false">(H55+I55)</f>
        <v>3.08</v>
      </c>
      <c r="K55" s="111" t="n">
        <f aca="false">F55*H55</f>
        <v>0</v>
      </c>
      <c r="L55" s="113" t="n">
        <f aca="false">F55*I55</f>
        <v>720.72</v>
      </c>
      <c r="M55" s="112" t="n">
        <f aca="false">K55+L55</f>
        <v>720.72</v>
      </c>
      <c r="N55" s="109" t="n">
        <f aca="false">M55*$N$7</f>
        <v>186.017832</v>
      </c>
      <c r="O55" s="109" t="n">
        <f aca="false">M55+N55</f>
        <v>906.737832</v>
      </c>
    </row>
    <row r="56" s="34" customFormat="true" ht="14.25" hidden="false" customHeight="false" outlineLevel="0" collapsed="false">
      <c r="A56" s="127"/>
      <c r="B56" s="128" t="s">
        <v>50</v>
      </c>
      <c r="C56" s="129" t="n">
        <v>6117</v>
      </c>
      <c r="D56" s="130" t="s">
        <v>79</v>
      </c>
      <c r="E56" s="131" t="s">
        <v>45</v>
      </c>
      <c r="F56" s="132" t="n">
        <v>0.288</v>
      </c>
      <c r="G56" s="133" t="n">
        <v>9.45</v>
      </c>
      <c r="H56" s="134"/>
      <c r="I56" s="133" t="n">
        <f aca="false">F56*G56</f>
        <v>2.7216</v>
      </c>
      <c r="J56" s="135"/>
      <c r="K56" s="134"/>
      <c r="L56" s="133"/>
      <c r="M56" s="135"/>
      <c r="N56" s="136"/>
      <c r="O56" s="136"/>
    </row>
    <row r="57" s="34" customFormat="true" ht="14.25" hidden="false" customHeight="false" outlineLevel="0" collapsed="false">
      <c r="A57" s="127"/>
      <c r="B57" s="128" t="s">
        <v>50</v>
      </c>
      <c r="C57" s="129" t="n">
        <v>1213</v>
      </c>
      <c r="D57" s="130" t="s">
        <v>44</v>
      </c>
      <c r="E57" s="131" t="s">
        <v>45</v>
      </c>
      <c r="F57" s="132" t="n">
        <v>0.0288</v>
      </c>
      <c r="G57" s="133" t="n">
        <v>12.57</v>
      </c>
      <c r="H57" s="134"/>
      <c r="I57" s="133" t="n">
        <f aca="false">F57*G57</f>
        <v>0.362016</v>
      </c>
      <c r="J57" s="135"/>
      <c r="K57" s="134"/>
      <c r="L57" s="133"/>
      <c r="M57" s="135"/>
      <c r="N57" s="136"/>
      <c r="O57" s="136"/>
    </row>
    <row r="58" s="34" customFormat="true" ht="14.25" hidden="false" customHeight="false" outlineLevel="0" collapsed="false">
      <c r="A58" s="96"/>
      <c r="B58" s="125"/>
      <c r="C58" s="126"/>
      <c r="D58" s="99"/>
      <c r="E58" s="100"/>
      <c r="F58" s="117"/>
      <c r="G58" s="118"/>
      <c r="H58" s="119"/>
      <c r="I58" s="120"/>
      <c r="J58" s="121"/>
      <c r="K58" s="119"/>
      <c r="L58" s="120"/>
      <c r="M58" s="121"/>
      <c r="N58" s="152"/>
      <c r="O58" s="152"/>
    </row>
    <row r="59" s="114" customFormat="true" ht="12" hidden="false" customHeight="false" outlineLevel="0" collapsed="false">
      <c r="A59" s="105" t="s">
        <v>30</v>
      </c>
      <c r="B59" s="106" t="n">
        <v>85414</v>
      </c>
      <c r="C59" s="107" t="s">
        <v>80</v>
      </c>
      <c r="D59" s="108" t="s">
        <v>81</v>
      </c>
      <c r="E59" s="107" t="s">
        <v>82</v>
      </c>
      <c r="F59" s="109" t="n">
        <f aca="false">'MEMÓRIA DE CÁLCULO'!B8+'MEMÓRIA DE CÁLCULO'!B9</f>
        <v>87.5</v>
      </c>
      <c r="G59" s="110"/>
      <c r="H59" s="111" t="n">
        <f aca="false">ROUND(SUM(H60:H61),2)</f>
        <v>0</v>
      </c>
      <c r="I59" s="111" t="n">
        <f aca="false">ROUND(SUM(I60:I61),2)</f>
        <v>3.96</v>
      </c>
      <c r="J59" s="112" t="n">
        <f aca="false">(H59+I59)</f>
        <v>3.96</v>
      </c>
      <c r="K59" s="111" t="n">
        <f aca="false">F59*H59</f>
        <v>0</v>
      </c>
      <c r="L59" s="113" t="n">
        <f aca="false">F59*I59</f>
        <v>346.5</v>
      </c>
      <c r="M59" s="112" t="n">
        <f aca="false">K59+L59</f>
        <v>346.5</v>
      </c>
      <c r="N59" s="109" t="n">
        <f aca="false">M59*$N$7</f>
        <v>89.43165</v>
      </c>
      <c r="O59" s="109" t="n">
        <f aca="false">M59+N59</f>
        <v>435.93165</v>
      </c>
    </row>
    <row r="60" customFormat="false" ht="15" hidden="false" customHeight="false" outlineLevel="0" collapsed="false">
      <c r="A60" s="127"/>
      <c r="B60" s="128" t="s">
        <v>50</v>
      </c>
      <c r="C60" s="129" t="n">
        <v>6111</v>
      </c>
      <c r="D60" s="130" t="s">
        <v>46</v>
      </c>
      <c r="E60" s="131" t="s">
        <v>45</v>
      </c>
      <c r="F60" s="132" t="n">
        <v>0.2</v>
      </c>
      <c r="G60" s="133" t="n">
        <v>8.92</v>
      </c>
      <c r="H60" s="134"/>
      <c r="I60" s="133" t="n">
        <f aca="false">F60*G60</f>
        <v>1.784</v>
      </c>
      <c r="J60" s="135"/>
      <c r="K60" s="134"/>
      <c r="L60" s="133"/>
      <c r="M60" s="135"/>
      <c r="N60" s="136"/>
      <c r="O60" s="136"/>
    </row>
    <row r="61" s="34" customFormat="true" ht="14.25" hidden="false" customHeight="false" outlineLevel="0" collapsed="false">
      <c r="A61" s="127"/>
      <c r="B61" s="128" t="s">
        <v>50</v>
      </c>
      <c r="C61" s="129" t="n">
        <v>12869</v>
      </c>
      <c r="D61" s="130" t="s">
        <v>83</v>
      </c>
      <c r="E61" s="131" t="s">
        <v>45</v>
      </c>
      <c r="F61" s="132" t="n">
        <v>0.2</v>
      </c>
      <c r="G61" s="133" t="n">
        <v>10.87</v>
      </c>
      <c r="H61" s="134"/>
      <c r="I61" s="133" t="n">
        <f aca="false">F61*G61</f>
        <v>2.174</v>
      </c>
      <c r="J61" s="135"/>
      <c r="K61" s="134"/>
      <c r="L61" s="133"/>
      <c r="M61" s="135"/>
      <c r="N61" s="136"/>
      <c r="O61" s="136"/>
    </row>
    <row r="62" s="34" customFormat="true" ht="14.25" hidden="false" customHeight="false" outlineLevel="0" collapsed="false">
      <c r="A62" s="96"/>
      <c r="B62" s="125"/>
      <c r="C62" s="126"/>
      <c r="D62" s="99"/>
      <c r="E62" s="100"/>
      <c r="F62" s="117"/>
      <c r="G62" s="118"/>
      <c r="H62" s="119"/>
      <c r="I62" s="120"/>
      <c r="J62" s="121"/>
      <c r="K62" s="119"/>
      <c r="L62" s="120"/>
      <c r="M62" s="121"/>
      <c r="N62" s="152"/>
      <c r="O62" s="152"/>
    </row>
    <row r="63" s="114" customFormat="true" ht="36" hidden="false" customHeight="false" outlineLevel="0" collapsed="false">
      <c r="A63" s="105" t="s">
        <v>84</v>
      </c>
      <c r="B63" s="106" t="s">
        <v>85</v>
      </c>
      <c r="C63" s="107" t="s">
        <v>86</v>
      </c>
      <c r="D63" s="108" t="s">
        <v>87</v>
      </c>
      <c r="E63" s="107" t="s">
        <v>88</v>
      </c>
      <c r="F63" s="109" t="n">
        <v>2</v>
      </c>
      <c r="G63" s="110"/>
      <c r="H63" s="111" t="n">
        <f aca="false">ROUND(SUM(H64:H65),2)</f>
        <v>0</v>
      </c>
      <c r="I63" s="111" t="n">
        <f aca="false">ROUND(SUM(I64:I65),2)</f>
        <v>172.48</v>
      </c>
      <c r="J63" s="112" t="n">
        <f aca="false">(H63+I63)</f>
        <v>172.48</v>
      </c>
      <c r="K63" s="111" t="n">
        <f aca="false">F63*H63</f>
        <v>0</v>
      </c>
      <c r="L63" s="113" t="n">
        <f aca="false">F63*I63</f>
        <v>344.96</v>
      </c>
      <c r="M63" s="112" t="n">
        <f aca="false">K63+L63</f>
        <v>344.96</v>
      </c>
      <c r="N63" s="109" t="n">
        <f aca="false">M63*$N$7</f>
        <v>89.034176</v>
      </c>
      <c r="O63" s="109" t="n">
        <f aca="false">M63+N63</f>
        <v>433.994176</v>
      </c>
    </row>
    <row r="64" s="32" customFormat="true" ht="15" hidden="false" customHeight="false" outlineLevel="0" collapsed="false">
      <c r="A64" s="127"/>
      <c r="B64" s="128"/>
      <c r="C64" s="129" t="n">
        <v>6116</v>
      </c>
      <c r="D64" s="130" t="s">
        <v>89</v>
      </c>
      <c r="E64" s="131" t="s">
        <v>90</v>
      </c>
      <c r="F64" s="132" t="n">
        <v>7.7</v>
      </c>
      <c r="G64" s="133" t="n">
        <v>9.83</v>
      </c>
      <c r="H64" s="134"/>
      <c r="I64" s="133" t="n">
        <f aca="false">F64*G64</f>
        <v>75.691</v>
      </c>
      <c r="J64" s="135"/>
      <c r="K64" s="134"/>
      <c r="L64" s="133"/>
      <c r="M64" s="135"/>
      <c r="N64" s="136"/>
      <c r="O64" s="136"/>
    </row>
    <row r="65" s="34" customFormat="true" ht="14.25" hidden="false" customHeight="false" outlineLevel="0" collapsed="false">
      <c r="A65" s="127"/>
      <c r="B65" s="128"/>
      <c r="C65" s="129" t="n">
        <v>2696</v>
      </c>
      <c r="D65" s="130" t="s">
        <v>91</v>
      </c>
      <c r="E65" s="131" t="s">
        <v>90</v>
      </c>
      <c r="F65" s="132" t="n">
        <v>7.7</v>
      </c>
      <c r="G65" s="133" t="n">
        <v>12.57</v>
      </c>
      <c r="H65" s="134"/>
      <c r="I65" s="133" t="n">
        <f aca="false">F65*G65</f>
        <v>96.789</v>
      </c>
      <c r="J65" s="135"/>
      <c r="K65" s="134"/>
      <c r="L65" s="133"/>
      <c r="M65" s="135"/>
      <c r="N65" s="136"/>
      <c r="O65" s="136"/>
    </row>
    <row r="66" s="34" customFormat="true" ht="14.25" hidden="false" customHeight="false" outlineLevel="0" collapsed="false">
      <c r="A66" s="96"/>
      <c r="B66" s="125"/>
      <c r="C66" s="126"/>
      <c r="D66" s="99"/>
      <c r="E66" s="100"/>
      <c r="F66" s="117"/>
      <c r="G66" s="118"/>
      <c r="H66" s="119"/>
      <c r="I66" s="120"/>
      <c r="J66" s="121"/>
      <c r="K66" s="118"/>
      <c r="L66" s="118"/>
      <c r="M66" s="156"/>
      <c r="N66" s="157"/>
      <c r="O66" s="157"/>
    </row>
    <row r="67" s="114" customFormat="true" ht="12" hidden="false" customHeight="false" outlineLevel="0" collapsed="false">
      <c r="A67" s="105" t="s">
        <v>92</v>
      </c>
      <c r="B67" s="106"/>
      <c r="C67" s="107" t="s">
        <v>93</v>
      </c>
      <c r="D67" s="108" t="s">
        <v>94</v>
      </c>
      <c r="E67" s="107" t="s">
        <v>95</v>
      </c>
      <c r="F67" s="109" t="n">
        <v>24</v>
      </c>
      <c r="G67" s="110"/>
      <c r="H67" s="111" t="n">
        <v>100</v>
      </c>
      <c r="I67" s="111" t="n">
        <v>0</v>
      </c>
      <c r="J67" s="112" t="n">
        <f aca="false">(H67+I67)</f>
        <v>100</v>
      </c>
      <c r="K67" s="111" t="n">
        <f aca="false">F67*H67</f>
        <v>2400</v>
      </c>
      <c r="L67" s="113" t="n">
        <f aca="false">F67*I67</f>
        <v>0</v>
      </c>
      <c r="M67" s="112" t="n">
        <f aca="false">K67+L67</f>
        <v>2400</v>
      </c>
      <c r="N67" s="109" t="n">
        <f aca="false">M67*$N$7</f>
        <v>619.44</v>
      </c>
      <c r="O67" s="109" t="n">
        <f aca="false">M67+N67</f>
        <v>3019.44</v>
      </c>
    </row>
    <row r="68" s="34" customFormat="true" ht="14.25" hidden="false" customHeight="false" outlineLevel="0" collapsed="false">
      <c r="A68" s="96"/>
      <c r="B68" s="125"/>
      <c r="C68" s="126"/>
      <c r="D68" s="99"/>
      <c r="E68" s="100"/>
      <c r="F68" s="117"/>
      <c r="G68" s="118"/>
      <c r="H68" s="119"/>
      <c r="I68" s="120"/>
      <c r="J68" s="121"/>
      <c r="K68" s="119"/>
      <c r="L68" s="120"/>
      <c r="M68" s="121"/>
      <c r="N68" s="150"/>
      <c r="O68" s="150"/>
    </row>
    <row r="69" s="114" customFormat="true" ht="24" hidden="false" customHeight="false" outlineLevel="0" collapsed="false">
      <c r="A69" s="105" t="s">
        <v>30</v>
      </c>
      <c r="B69" s="106" t="n">
        <v>79474</v>
      </c>
      <c r="C69" s="107" t="s">
        <v>96</v>
      </c>
      <c r="D69" s="108" t="s">
        <v>97</v>
      </c>
      <c r="E69" s="107" t="s">
        <v>40</v>
      </c>
      <c r="F69" s="109" t="n">
        <f aca="false">'MEMÓRIA DE CÁLCULO'!B29</f>
        <v>11</v>
      </c>
      <c r="G69" s="110"/>
      <c r="H69" s="111" t="n">
        <f aca="false">ROUND(SUM(H70:H70),2)</f>
        <v>0</v>
      </c>
      <c r="I69" s="111" t="n">
        <f aca="false">ROUND(SUM(I70:I70),2)</f>
        <v>36.13</v>
      </c>
      <c r="J69" s="112" t="n">
        <f aca="false">H69+I69</f>
        <v>36.13</v>
      </c>
      <c r="K69" s="111" t="n">
        <f aca="false">F69*H69</f>
        <v>0</v>
      </c>
      <c r="L69" s="113" t="n">
        <f aca="false">F69*I69</f>
        <v>397.43</v>
      </c>
      <c r="M69" s="112" t="n">
        <f aca="false">K69+L69</f>
        <v>397.43</v>
      </c>
      <c r="N69" s="109" t="n">
        <f aca="false">M69*$N$7</f>
        <v>102.576683</v>
      </c>
      <c r="O69" s="109" t="n">
        <f aca="false">M69+N69</f>
        <v>500.006683</v>
      </c>
    </row>
    <row r="70" s="34" customFormat="true" ht="14.25" hidden="false" customHeight="false" outlineLevel="0" collapsed="false">
      <c r="A70" s="127"/>
      <c r="B70" s="128"/>
      <c r="C70" s="129" t="n">
        <v>6111</v>
      </c>
      <c r="D70" s="130" t="s">
        <v>46</v>
      </c>
      <c r="E70" s="131" t="s">
        <v>45</v>
      </c>
      <c r="F70" s="132" t="n">
        <v>4.05</v>
      </c>
      <c r="G70" s="133" t="n">
        <v>8.92</v>
      </c>
      <c r="H70" s="134"/>
      <c r="I70" s="133" t="n">
        <f aca="false">F70*G70</f>
        <v>36.126</v>
      </c>
      <c r="J70" s="135"/>
      <c r="K70" s="134"/>
      <c r="L70" s="133"/>
      <c r="M70" s="135"/>
      <c r="N70" s="136"/>
      <c r="O70" s="136"/>
    </row>
    <row r="71" s="34" customFormat="true" ht="14.25" hidden="false" customHeight="false" outlineLevel="0" collapsed="false">
      <c r="A71" s="96"/>
      <c r="B71" s="125"/>
      <c r="C71" s="126"/>
      <c r="D71" s="99"/>
      <c r="E71" s="100"/>
      <c r="F71" s="117"/>
      <c r="G71" s="118"/>
      <c r="H71" s="119"/>
      <c r="I71" s="120"/>
      <c r="J71" s="121"/>
      <c r="K71" s="119"/>
      <c r="L71" s="120"/>
      <c r="M71" s="121"/>
      <c r="N71" s="152"/>
      <c r="O71" s="152"/>
    </row>
    <row r="72" s="114" customFormat="true" ht="24" hidden="false" customHeight="false" outlineLevel="0" collapsed="false">
      <c r="A72" s="105" t="s">
        <v>30</v>
      </c>
      <c r="B72" s="106" t="n">
        <v>73616</v>
      </c>
      <c r="C72" s="107" t="s">
        <v>98</v>
      </c>
      <c r="D72" s="108" t="s">
        <v>99</v>
      </c>
      <c r="E72" s="107" t="s">
        <v>72</v>
      </c>
      <c r="F72" s="109" t="n">
        <f aca="false">'MEMÓRIA DE CÁLCULO'!B32*0.08</f>
        <v>1.6608</v>
      </c>
      <c r="G72" s="110"/>
      <c r="H72" s="111" t="n">
        <f aca="false">ROUND(SUM(H73:H74),2)</f>
        <v>0</v>
      </c>
      <c r="I72" s="111" t="n">
        <f aca="false">ROUND(SUM(I73:I74),2)</f>
        <v>132.3</v>
      </c>
      <c r="J72" s="112" t="n">
        <f aca="false">H72+I72</f>
        <v>132.3</v>
      </c>
      <c r="K72" s="111" t="n">
        <f aca="false">F72*H72</f>
        <v>0</v>
      </c>
      <c r="L72" s="113" t="n">
        <f aca="false">F72*I72</f>
        <v>219.72384</v>
      </c>
      <c r="M72" s="112" t="n">
        <f aca="false">K72+L72</f>
        <v>219.72384</v>
      </c>
      <c r="N72" s="109" t="n">
        <f aca="false">M72*$N$7</f>
        <v>56.710723104</v>
      </c>
      <c r="O72" s="109" t="n">
        <f aca="false">M72+N72</f>
        <v>276.434563104</v>
      </c>
    </row>
    <row r="73" s="34" customFormat="true" ht="14.25" hidden="false" customHeight="false" outlineLevel="0" collapsed="false">
      <c r="A73" s="127"/>
      <c r="B73" s="128" t="s">
        <v>43</v>
      </c>
      <c r="C73" s="129" t="n">
        <v>4750</v>
      </c>
      <c r="D73" s="130" t="s">
        <v>100</v>
      </c>
      <c r="E73" s="131" t="s">
        <v>45</v>
      </c>
      <c r="F73" s="132" t="n">
        <v>1.3</v>
      </c>
      <c r="G73" s="133" t="n">
        <v>12.57</v>
      </c>
      <c r="H73" s="134"/>
      <c r="I73" s="133" t="n">
        <f aca="false">F73*G73</f>
        <v>16.341</v>
      </c>
      <c r="J73" s="135"/>
      <c r="K73" s="134"/>
      <c r="L73" s="133"/>
      <c r="M73" s="135"/>
      <c r="N73" s="136"/>
      <c r="O73" s="136"/>
    </row>
    <row r="74" s="34" customFormat="true" ht="14.25" hidden="false" customHeight="false" outlineLevel="0" collapsed="false">
      <c r="A74" s="127"/>
      <c r="B74" s="128" t="s">
        <v>43</v>
      </c>
      <c r="C74" s="129" t="n">
        <v>6111</v>
      </c>
      <c r="D74" s="130" t="s">
        <v>46</v>
      </c>
      <c r="E74" s="131" t="s">
        <v>45</v>
      </c>
      <c r="F74" s="132" t="n">
        <v>13</v>
      </c>
      <c r="G74" s="133" t="n">
        <v>8.92</v>
      </c>
      <c r="H74" s="134"/>
      <c r="I74" s="133" t="n">
        <f aca="false">F74*G74</f>
        <v>115.96</v>
      </c>
      <c r="J74" s="135"/>
      <c r="K74" s="134"/>
      <c r="L74" s="133"/>
      <c r="M74" s="135"/>
      <c r="N74" s="136"/>
      <c r="O74" s="136"/>
    </row>
    <row r="75" s="34" customFormat="true" ht="14.25" hidden="false" customHeight="false" outlineLevel="0" collapsed="false">
      <c r="A75" s="96"/>
      <c r="B75" s="125"/>
      <c r="C75" s="126"/>
      <c r="D75" s="99"/>
      <c r="E75" s="100"/>
      <c r="F75" s="117"/>
      <c r="G75" s="118"/>
      <c r="H75" s="119"/>
      <c r="I75" s="120"/>
      <c r="J75" s="121"/>
      <c r="K75" s="119"/>
      <c r="L75" s="120"/>
      <c r="M75" s="121"/>
      <c r="N75" s="152"/>
      <c r="O75" s="152"/>
    </row>
    <row r="76" s="114" customFormat="true" ht="24" hidden="false" customHeight="false" outlineLevel="0" collapsed="false">
      <c r="A76" s="105" t="s">
        <v>30</v>
      </c>
      <c r="B76" s="106" t="s">
        <v>101</v>
      </c>
      <c r="C76" s="107" t="s">
        <v>102</v>
      </c>
      <c r="D76" s="151" t="s">
        <v>103</v>
      </c>
      <c r="E76" s="107" t="s">
        <v>104</v>
      </c>
      <c r="F76" s="109" t="n">
        <v>65</v>
      </c>
      <c r="G76" s="110"/>
      <c r="H76" s="111" t="n">
        <f aca="false">ROUND(SUM(H77:H78),2)</f>
        <v>0</v>
      </c>
      <c r="I76" s="111" t="n">
        <f aca="false">ROUND(SUM(I77:I78),2)</f>
        <v>4.26</v>
      </c>
      <c r="J76" s="112" t="n">
        <f aca="false">(H76+I76)</f>
        <v>4.26</v>
      </c>
      <c r="K76" s="111" t="n">
        <f aca="false">F76*H76</f>
        <v>0</v>
      </c>
      <c r="L76" s="113" t="n">
        <f aca="false">F76*I76</f>
        <v>276.9</v>
      </c>
      <c r="M76" s="112" t="n">
        <f aca="false">K76+L76</f>
        <v>276.9</v>
      </c>
      <c r="N76" s="109" t="n">
        <f aca="false">M76*$N$7</f>
        <v>71.46789</v>
      </c>
      <c r="O76" s="109" t="n">
        <f aca="false">M76+N76</f>
        <v>348.36789</v>
      </c>
    </row>
    <row r="77" s="34" customFormat="true" ht="14.25" hidden="false" customHeight="false" outlineLevel="0" collapsed="false">
      <c r="A77" s="127"/>
      <c r="B77" s="128" t="s">
        <v>50</v>
      </c>
      <c r="C77" s="129" t="n">
        <v>1214</v>
      </c>
      <c r="D77" s="130" t="s">
        <v>105</v>
      </c>
      <c r="E77" s="131" t="s">
        <v>45</v>
      </c>
      <c r="F77" s="132" t="n">
        <v>0.2</v>
      </c>
      <c r="G77" s="158" t="n">
        <v>12.39</v>
      </c>
      <c r="H77" s="159"/>
      <c r="I77" s="158" t="n">
        <f aca="false">F77*G77</f>
        <v>2.478</v>
      </c>
      <c r="J77" s="160"/>
      <c r="K77" s="159"/>
      <c r="L77" s="158"/>
      <c r="M77" s="160"/>
      <c r="N77" s="136"/>
      <c r="O77" s="136"/>
    </row>
    <row r="78" s="34" customFormat="true" ht="14.25" hidden="false" customHeight="false" outlineLevel="0" collapsed="false">
      <c r="A78" s="127"/>
      <c r="B78" s="128" t="s">
        <v>50</v>
      </c>
      <c r="C78" s="129" t="n">
        <v>6111</v>
      </c>
      <c r="D78" s="130" t="s">
        <v>46</v>
      </c>
      <c r="E78" s="131" t="s">
        <v>45</v>
      </c>
      <c r="F78" s="132" t="n">
        <v>0.2</v>
      </c>
      <c r="G78" s="158" t="n">
        <v>8.92</v>
      </c>
      <c r="H78" s="159"/>
      <c r="I78" s="158" t="n">
        <f aca="false">F78*G78</f>
        <v>1.784</v>
      </c>
      <c r="J78" s="160"/>
      <c r="K78" s="159"/>
      <c r="L78" s="158"/>
      <c r="M78" s="160"/>
      <c r="N78" s="136"/>
      <c r="O78" s="136"/>
    </row>
    <row r="79" s="34" customFormat="true" ht="14.25" hidden="false" customHeight="false" outlineLevel="0" collapsed="false">
      <c r="A79" s="96"/>
      <c r="B79" s="125"/>
      <c r="C79" s="126"/>
      <c r="D79" s="99"/>
      <c r="E79" s="100"/>
      <c r="F79" s="117"/>
      <c r="G79" s="118"/>
      <c r="H79" s="119"/>
      <c r="I79" s="120"/>
      <c r="J79" s="121"/>
      <c r="K79" s="119"/>
      <c r="L79" s="120"/>
      <c r="M79" s="121"/>
      <c r="N79" s="152"/>
      <c r="O79" s="152"/>
    </row>
    <row r="80" s="34" customFormat="true" ht="15.75" hidden="false" customHeight="false" outlineLevel="0" collapsed="false">
      <c r="A80" s="86"/>
      <c r="B80" s="87"/>
      <c r="C80" s="88" t="n">
        <v>4</v>
      </c>
      <c r="D80" s="89" t="s">
        <v>106</v>
      </c>
      <c r="E80" s="90"/>
      <c r="F80" s="89"/>
      <c r="G80" s="90"/>
      <c r="H80" s="91"/>
      <c r="I80" s="92"/>
      <c r="J80" s="93"/>
      <c r="K80" s="91"/>
      <c r="L80" s="92"/>
      <c r="M80" s="93"/>
      <c r="N80" s="94"/>
      <c r="O80" s="95" t="n">
        <f aca="false">SUM(O84:O97)</f>
        <v>1544.644856</v>
      </c>
    </row>
    <row r="81" s="34" customFormat="true" ht="14.25" hidden="false" customHeight="false" outlineLevel="0" collapsed="false">
      <c r="A81" s="96"/>
      <c r="B81" s="154"/>
      <c r="C81" s="155"/>
      <c r="D81" s="99"/>
      <c r="E81" s="100"/>
      <c r="F81" s="117"/>
      <c r="G81" s="118"/>
      <c r="H81" s="119"/>
      <c r="I81" s="120"/>
      <c r="J81" s="121"/>
      <c r="K81" s="119"/>
      <c r="L81" s="120"/>
      <c r="M81" s="121"/>
      <c r="N81" s="152"/>
      <c r="O81" s="152"/>
    </row>
    <row r="82" s="34" customFormat="true" ht="14.25" hidden="false" customHeight="false" outlineLevel="0" collapsed="false">
      <c r="A82" s="161"/>
      <c r="B82" s="115"/>
      <c r="C82" s="116"/>
      <c r="D82" s="162" t="s">
        <v>107</v>
      </c>
      <c r="E82" s="116"/>
      <c r="F82" s="163"/>
      <c r="G82" s="164"/>
      <c r="H82" s="165"/>
      <c r="I82" s="166"/>
      <c r="J82" s="167"/>
      <c r="K82" s="165"/>
      <c r="L82" s="166"/>
      <c r="M82" s="167"/>
      <c r="N82" s="163"/>
      <c r="O82" s="163"/>
    </row>
    <row r="83" s="34" customFormat="true" ht="14.25" hidden="false" customHeight="false" outlineLevel="0" collapsed="false">
      <c r="A83" s="96"/>
      <c r="B83" s="154"/>
      <c r="C83" s="155"/>
      <c r="D83" s="99"/>
      <c r="E83" s="100"/>
      <c r="F83" s="117"/>
      <c r="G83" s="118"/>
      <c r="H83" s="119"/>
      <c r="I83" s="120"/>
      <c r="J83" s="121"/>
      <c r="K83" s="119"/>
      <c r="L83" s="120"/>
      <c r="M83" s="121"/>
      <c r="N83" s="152"/>
      <c r="O83" s="152"/>
    </row>
    <row r="84" s="34" customFormat="true" ht="45" hidden="false" customHeight="false" outlineLevel="0" collapsed="false">
      <c r="A84" s="168" t="s">
        <v>30</v>
      </c>
      <c r="B84" s="169" t="s">
        <v>108</v>
      </c>
      <c r="C84" s="170" t="s">
        <v>109</v>
      </c>
      <c r="D84" s="151" t="s">
        <v>110</v>
      </c>
      <c r="E84" s="170" t="s">
        <v>111</v>
      </c>
      <c r="F84" s="171" t="n">
        <v>4</v>
      </c>
      <c r="G84" s="172"/>
      <c r="H84" s="173" t="n">
        <f aca="false">ROUND(SUM(H85:H88),2)</f>
        <v>26.93</v>
      </c>
      <c r="I84" s="173" t="n">
        <f aca="false">ROUND(SUM(I85:I88),2)</f>
        <v>24.5</v>
      </c>
      <c r="J84" s="174" t="n">
        <f aca="false">(H84+I84)</f>
        <v>51.43</v>
      </c>
      <c r="K84" s="173" t="n">
        <f aca="false">F84*H84</f>
        <v>107.72</v>
      </c>
      <c r="L84" s="175" t="n">
        <f aca="false">F84*I84</f>
        <v>98</v>
      </c>
      <c r="M84" s="174" t="n">
        <f aca="false">K84+L84</f>
        <v>205.72</v>
      </c>
      <c r="N84" s="171" t="n">
        <f aca="false">M84*$N$7</f>
        <v>53.096332</v>
      </c>
      <c r="O84" s="171" t="n">
        <f aca="false">M84+N84</f>
        <v>258.816332</v>
      </c>
    </row>
    <row r="85" s="34" customFormat="true" ht="14.25" hidden="false" customHeight="false" outlineLevel="0" collapsed="false">
      <c r="A85" s="127"/>
      <c r="B85" s="128" t="s">
        <v>112</v>
      </c>
      <c r="C85" s="129" t="n">
        <v>87373</v>
      </c>
      <c r="D85" s="130" t="s">
        <v>113</v>
      </c>
      <c r="E85" s="131" t="s">
        <v>114</v>
      </c>
      <c r="F85" s="132" t="n">
        <v>0.0138</v>
      </c>
      <c r="G85" s="133" t="n">
        <v>464.14</v>
      </c>
      <c r="H85" s="134" t="n">
        <f aca="false">F85*G85</f>
        <v>6.405132</v>
      </c>
      <c r="I85" s="133"/>
      <c r="J85" s="135"/>
      <c r="K85" s="134"/>
      <c r="L85" s="133"/>
      <c r="M85" s="135"/>
      <c r="N85" s="136"/>
      <c r="O85" s="136"/>
    </row>
    <row r="86" s="34" customFormat="true" ht="14.25" hidden="false" customHeight="false" outlineLevel="0" collapsed="false">
      <c r="A86" s="127"/>
      <c r="B86" s="128" t="s">
        <v>43</v>
      </c>
      <c r="C86" s="129" t="n">
        <v>4750</v>
      </c>
      <c r="D86" s="130" t="s">
        <v>100</v>
      </c>
      <c r="E86" s="131" t="s">
        <v>45</v>
      </c>
      <c r="F86" s="132" t="n">
        <v>1.14</v>
      </c>
      <c r="G86" s="133" t="n">
        <v>12.57</v>
      </c>
      <c r="H86" s="134"/>
      <c r="I86" s="133" t="n">
        <f aca="false">F86*G86</f>
        <v>14.3298</v>
      </c>
      <c r="J86" s="135"/>
      <c r="K86" s="134"/>
      <c r="L86" s="133"/>
      <c r="M86" s="135"/>
      <c r="N86" s="136"/>
      <c r="O86" s="136"/>
    </row>
    <row r="87" s="34" customFormat="true" ht="14.25" hidden="false" customHeight="false" outlineLevel="0" collapsed="false">
      <c r="A87" s="127"/>
      <c r="B87" s="128" t="s">
        <v>50</v>
      </c>
      <c r="C87" s="129" t="n">
        <v>6111</v>
      </c>
      <c r="D87" s="130" t="s">
        <v>46</v>
      </c>
      <c r="E87" s="131" t="s">
        <v>45</v>
      </c>
      <c r="F87" s="132" t="n">
        <v>1.14</v>
      </c>
      <c r="G87" s="133" t="n">
        <v>8.92</v>
      </c>
      <c r="H87" s="134"/>
      <c r="I87" s="133" t="n">
        <f aca="false">F87*G87</f>
        <v>10.1688</v>
      </c>
      <c r="J87" s="135"/>
      <c r="K87" s="134"/>
      <c r="L87" s="133"/>
      <c r="M87" s="135"/>
      <c r="N87" s="136"/>
      <c r="O87" s="136"/>
    </row>
    <row r="88" s="34" customFormat="true" ht="14.25" hidden="false" customHeight="false" outlineLevel="0" collapsed="false">
      <c r="A88" s="127"/>
      <c r="B88" s="128" t="s">
        <v>47</v>
      </c>
      <c r="C88" s="129" t="n">
        <v>7271</v>
      </c>
      <c r="D88" s="130" t="s">
        <v>115</v>
      </c>
      <c r="E88" s="131" t="s">
        <v>88</v>
      </c>
      <c r="F88" s="132" t="n">
        <v>54</v>
      </c>
      <c r="G88" s="133" t="n">
        <v>0.38</v>
      </c>
      <c r="H88" s="134" t="n">
        <f aca="false">F88*G88</f>
        <v>20.52</v>
      </c>
      <c r="I88" s="133"/>
      <c r="J88" s="135"/>
      <c r="K88" s="134"/>
      <c r="L88" s="133"/>
      <c r="M88" s="135"/>
      <c r="N88" s="136"/>
      <c r="O88" s="136"/>
    </row>
    <row r="89" s="34" customFormat="true" ht="14.25" hidden="false" customHeight="false" outlineLevel="0" collapsed="false">
      <c r="A89" s="176"/>
      <c r="B89" s="125"/>
      <c r="C89" s="126"/>
      <c r="D89" s="99"/>
      <c r="E89" s="100"/>
      <c r="F89" s="117"/>
      <c r="G89" s="118"/>
      <c r="H89" s="119"/>
      <c r="I89" s="120"/>
      <c r="J89" s="121"/>
      <c r="K89" s="119"/>
      <c r="L89" s="120"/>
      <c r="M89" s="121"/>
      <c r="N89" s="152"/>
      <c r="O89" s="152"/>
    </row>
    <row r="90" s="34" customFormat="true" ht="36" hidden="false" customHeight="true" outlineLevel="0" collapsed="false">
      <c r="A90" s="168" t="s">
        <v>30</v>
      </c>
      <c r="B90" s="169" t="s">
        <v>116</v>
      </c>
      <c r="C90" s="170" t="s">
        <v>117</v>
      </c>
      <c r="D90" s="177" t="s">
        <v>118</v>
      </c>
      <c r="E90" s="170" t="s">
        <v>111</v>
      </c>
      <c r="F90" s="171" t="n">
        <f aca="false">'MEMÓRIA DE CÁLCULO'!B15</f>
        <v>17</v>
      </c>
      <c r="G90" s="172"/>
      <c r="H90" s="173" t="n">
        <f aca="false">ROUND(SUM(H91:H96),2)</f>
        <v>55.01</v>
      </c>
      <c r="I90" s="173" t="n">
        <f aca="false">ROUND(SUM(I91:I96),2)</f>
        <v>5.11</v>
      </c>
      <c r="J90" s="174" t="n">
        <f aca="false">(H90+I90)</f>
        <v>60.12</v>
      </c>
      <c r="K90" s="173" t="n">
        <f aca="false">F90*H90</f>
        <v>935.17</v>
      </c>
      <c r="L90" s="175" t="n">
        <f aca="false">F90*I90</f>
        <v>86.87</v>
      </c>
      <c r="M90" s="174" t="n">
        <f aca="false">K90+L90</f>
        <v>1022.04</v>
      </c>
      <c r="N90" s="171" t="n">
        <f aca="false">M90*$N$7</f>
        <v>263.788524</v>
      </c>
      <c r="O90" s="171" t="n">
        <f aca="false">M90+N90</f>
        <v>1285.828524</v>
      </c>
    </row>
    <row r="91" s="34" customFormat="true" ht="14.25" hidden="false" customHeight="false" outlineLevel="0" collapsed="false">
      <c r="A91" s="127"/>
      <c r="B91" s="128" t="s">
        <v>43</v>
      </c>
      <c r="C91" s="129" t="n">
        <v>4750</v>
      </c>
      <c r="D91" s="130" t="s">
        <v>100</v>
      </c>
      <c r="E91" s="131" t="s">
        <v>45</v>
      </c>
      <c r="F91" s="132" t="n">
        <v>0.3</v>
      </c>
      <c r="G91" s="133" t="n">
        <v>12.57</v>
      </c>
      <c r="H91" s="134"/>
      <c r="I91" s="133" t="n">
        <f aca="false">F91*G91</f>
        <v>3.771</v>
      </c>
      <c r="J91" s="135"/>
      <c r="K91" s="134"/>
      <c r="L91" s="133"/>
      <c r="M91" s="135"/>
      <c r="N91" s="136"/>
      <c r="O91" s="136"/>
    </row>
    <row r="92" s="34" customFormat="true" ht="14.25" hidden="false" customHeight="false" outlineLevel="0" collapsed="false">
      <c r="A92" s="127"/>
      <c r="B92" s="128" t="s">
        <v>50</v>
      </c>
      <c r="C92" s="129" t="n">
        <v>6111</v>
      </c>
      <c r="D92" s="130" t="s">
        <v>46</v>
      </c>
      <c r="E92" s="131" t="s">
        <v>45</v>
      </c>
      <c r="F92" s="132" t="n">
        <v>0.15</v>
      </c>
      <c r="G92" s="133" t="n">
        <v>8.92</v>
      </c>
      <c r="H92" s="134"/>
      <c r="I92" s="133" t="n">
        <f aca="false">F92*G92</f>
        <v>1.338</v>
      </c>
      <c r="J92" s="135"/>
      <c r="K92" s="134"/>
      <c r="L92" s="133"/>
      <c r="M92" s="135"/>
      <c r="N92" s="136"/>
      <c r="O92" s="136"/>
    </row>
    <row r="93" s="34" customFormat="true" ht="14.25" hidden="false" customHeight="false" outlineLevel="0" collapsed="false">
      <c r="A93" s="127"/>
      <c r="B93" s="128" t="s">
        <v>119</v>
      </c>
      <c r="C93" s="129" t="n">
        <v>370</v>
      </c>
      <c r="D93" s="130" t="s">
        <v>120</v>
      </c>
      <c r="E93" s="131" t="s">
        <v>72</v>
      </c>
      <c r="F93" s="132" t="n">
        <v>0.0073</v>
      </c>
      <c r="G93" s="133" t="n">
        <v>61.05</v>
      </c>
      <c r="H93" s="134" t="n">
        <f aca="false">F93*G93</f>
        <v>0.445665</v>
      </c>
      <c r="I93" s="133"/>
      <c r="J93" s="135"/>
      <c r="K93" s="134"/>
      <c r="L93" s="133"/>
      <c r="M93" s="135"/>
      <c r="N93" s="136"/>
      <c r="O93" s="136"/>
    </row>
    <row r="94" s="34" customFormat="true" ht="14.25" hidden="false" customHeight="false" outlineLevel="0" collapsed="false">
      <c r="A94" s="127"/>
      <c r="B94" s="128" t="s">
        <v>47</v>
      </c>
      <c r="C94" s="129" t="n">
        <v>674</v>
      </c>
      <c r="D94" s="130" t="s">
        <v>121</v>
      </c>
      <c r="E94" s="131" t="s">
        <v>40</v>
      </c>
      <c r="F94" s="132" t="n">
        <v>1.03</v>
      </c>
      <c r="G94" s="133" t="n">
        <v>52.37</v>
      </c>
      <c r="H94" s="134" t="n">
        <f aca="false">F94*G94</f>
        <v>53.9411</v>
      </c>
      <c r="I94" s="133"/>
      <c r="J94" s="135"/>
      <c r="K94" s="134"/>
      <c r="L94" s="133"/>
      <c r="M94" s="135"/>
      <c r="N94" s="136"/>
      <c r="O94" s="136"/>
    </row>
    <row r="95" s="34" customFormat="true" ht="14.25" hidden="false" customHeight="false" outlineLevel="0" collapsed="false">
      <c r="A95" s="127"/>
      <c r="B95" s="128" t="s">
        <v>119</v>
      </c>
      <c r="C95" s="129" t="n">
        <v>1107</v>
      </c>
      <c r="D95" s="130" t="s">
        <v>122</v>
      </c>
      <c r="E95" s="131" t="s">
        <v>54</v>
      </c>
      <c r="F95" s="132" t="n">
        <v>0.972</v>
      </c>
      <c r="G95" s="133" t="n">
        <v>0.16</v>
      </c>
      <c r="H95" s="134" t="n">
        <f aca="false">F95*G95</f>
        <v>0.15552</v>
      </c>
      <c r="I95" s="133"/>
      <c r="J95" s="135"/>
      <c r="K95" s="134"/>
      <c r="L95" s="133"/>
      <c r="M95" s="135"/>
      <c r="N95" s="136"/>
      <c r="O95" s="136"/>
    </row>
    <row r="96" s="34" customFormat="true" ht="14.25" hidden="false" customHeight="false" outlineLevel="0" collapsed="false">
      <c r="A96" s="127"/>
      <c r="B96" s="128" t="s">
        <v>119</v>
      </c>
      <c r="C96" s="129" t="n">
        <v>1379</v>
      </c>
      <c r="D96" s="130" t="s">
        <v>123</v>
      </c>
      <c r="E96" s="131" t="s">
        <v>54</v>
      </c>
      <c r="F96" s="132" t="n">
        <v>0.972</v>
      </c>
      <c r="G96" s="133" t="n">
        <v>0.48</v>
      </c>
      <c r="H96" s="134" t="n">
        <f aca="false">F96*G96</f>
        <v>0.46656</v>
      </c>
      <c r="I96" s="133"/>
      <c r="J96" s="135"/>
      <c r="K96" s="134"/>
      <c r="L96" s="133"/>
      <c r="M96" s="135"/>
      <c r="N96" s="136"/>
      <c r="O96" s="136"/>
    </row>
    <row r="97" s="34" customFormat="true" ht="14.25" hidden="false" customHeight="false" outlineLevel="0" collapsed="false">
      <c r="A97" s="176"/>
      <c r="B97" s="125"/>
      <c r="C97" s="126"/>
      <c r="D97" s="99"/>
      <c r="E97" s="100"/>
      <c r="F97" s="117"/>
      <c r="G97" s="118"/>
      <c r="H97" s="119"/>
      <c r="I97" s="120"/>
      <c r="J97" s="121"/>
      <c r="K97" s="119"/>
      <c r="L97" s="120"/>
      <c r="M97" s="121"/>
      <c r="N97" s="152"/>
      <c r="O97" s="152"/>
    </row>
    <row r="98" s="34" customFormat="true" ht="15.75" hidden="false" customHeight="false" outlineLevel="0" collapsed="false">
      <c r="A98" s="86"/>
      <c r="B98" s="87"/>
      <c r="C98" s="88" t="n">
        <v>5</v>
      </c>
      <c r="D98" s="89" t="s">
        <v>124</v>
      </c>
      <c r="E98" s="90"/>
      <c r="F98" s="89"/>
      <c r="G98" s="90"/>
      <c r="H98" s="91"/>
      <c r="I98" s="92"/>
      <c r="J98" s="93"/>
      <c r="K98" s="91"/>
      <c r="L98" s="92"/>
      <c r="M98" s="93"/>
      <c r="N98" s="94"/>
      <c r="O98" s="95" t="n">
        <f aca="false">SUM(O100:O112)</f>
        <v>5574.38948</v>
      </c>
    </row>
    <row r="99" s="34" customFormat="true" ht="14.25" hidden="false" customHeight="false" outlineLevel="0" collapsed="false">
      <c r="A99" s="176"/>
      <c r="B99" s="125"/>
      <c r="C99" s="126"/>
      <c r="D99" s="99"/>
      <c r="E99" s="100"/>
      <c r="F99" s="117"/>
      <c r="G99" s="118"/>
      <c r="H99" s="119"/>
      <c r="I99" s="120"/>
      <c r="J99" s="121"/>
      <c r="K99" s="119"/>
      <c r="L99" s="120"/>
      <c r="M99" s="121"/>
      <c r="N99" s="152"/>
      <c r="O99" s="152"/>
    </row>
    <row r="100" s="34" customFormat="true" ht="22.5" hidden="false" customHeight="false" outlineLevel="0" collapsed="false">
      <c r="A100" s="168" t="s">
        <v>30</v>
      </c>
      <c r="B100" s="169" t="n">
        <v>87905</v>
      </c>
      <c r="C100" s="170" t="s">
        <v>125</v>
      </c>
      <c r="D100" s="151" t="s">
        <v>126</v>
      </c>
      <c r="E100" s="170" t="s">
        <v>111</v>
      </c>
      <c r="F100" s="171" t="n">
        <f aca="false">(F90+F84)*2+'MEMÓRIA DE CÁLCULO'!B20</f>
        <v>90</v>
      </c>
      <c r="G100" s="172"/>
      <c r="H100" s="173" t="n">
        <f aca="false">ROUND(SUM(H101:H103),2)</f>
        <v>1.95</v>
      </c>
      <c r="I100" s="173" t="n">
        <f aca="false">ROUND(SUM(I101:I103),2)</f>
        <v>3.11</v>
      </c>
      <c r="J100" s="174" t="n">
        <f aca="false">(H100+I100)</f>
        <v>5.06</v>
      </c>
      <c r="K100" s="173" t="n">
        <f aca="false">F100*H100</f>
        <v>175.5</v>
      </c>
      <c r="L100" s="175" t="n">
        <f aca="false">F100*I100</f>
        <v>279.9</v>
      </c>
      <c r="M100" s="174" t="n">
        <f aca="false">K100+L100</f>
        <v>455.4</v>
      </c>
      <c r="N100" s="171" t="n">
        <f aca="false">M100*$N$7</f>
        <v>117.53874</v>
      </c>
      <c r="O100" s="171" t="n">
        <f aca="false">M100+N100</f>
        <v>572.93874</v>
      </c>
    </row>
    <row r="101" s="34" customFormat="true" ht="16.5" hidden="false" customHeight="false" outlineLevel="0" collapsed="false">
      <c r="A101" s="127"/>
      <c r="B101" s="128" t="s">
        <v>112</v>
      </c>
      <c r="C101" s="129" t="n">
        <v>87373</v>
      </c>
      <c r="D101" s="130" t="s">
        <v>127</v>
      </c>
      <c r="E101" s="131" t="s">
        <v>72</v>
      </c>
      <c r="F101" s="132" t="n">
        <v>0.0042</v>
      </c>
      <c r="G101" s="133" t="n">
        <v>464.14</v>
      </c>
      <c r="H101" s="159" t="n">
        <f aca="false">F101*G101</f>
        <v>1.949388</v>
      </c>
      <c r="I101" s="158"/>
      <c r="J101" s="160"/>
      <c r="K101" s="159"/>
      <c r="L101" s="158"/>
      <c r="M101" s="160"/>
      <c r="N101" s="136"/>
      <c r="O101" s="136"/>
    </row>
    <row r="102" s="34" customFormat="true" ht="14.25" hidden="false" customHeight="false" outlineLevel="0" collapsed="false">
      <c r="A102" s="127"/>
      <c r="B102" s="128" t="s">
        <v>43</v>
      </c>
      <c r="C102" s="129" t="n">
        <v>4750</v>
      </c>
      <c r="D102" s="130" t="s">
        <v>128</v>
      </c>
      <c r="E102" s="131" t="s">
        <v>45</v>
      </c>
      <c r="F102" s="132" t="n">
        <v>0.183</v>
      </c>
      <c r="G102" s="158" t="n">
        <v>12.57</v>
      </c>
      <c r="H102" s="159"/>
      <c r="I102" s="158" t="n">
        <f aca="false">F102*G102</f>
        <v>2.30031</v>
      </c>
      <c r="J102" s="160"/>
      <c r="K102" s="159"/>
      <c r="L102" s="158"/>
      <c r="M102" s="160"/>
      <c r="N102" s="136"/>
      <c r="O102" s="136"/>
    </row>
    <row r="103" s="34" customFormat="true" ht="14.25" hidden="false" customHeight="false" outlineLevel="0" collapsed="false">
      <c r="A103" s="127"/>
      <c r="B103" s="128" t="s">
        <v>50</v>
      </c>
      <c r="C103" s="129" t="n">
        <v>6111</v>
      </c>
      <c r="D103" s="130" t="s">
        <v>46</v>
      </c>
      <c r="E103" s="131" t="s">
        <v>45</v>
      </c>
      <c r="F103" s="132" t="n">
        <v>0.091</v>
      </c>
      <c r="G103" s="158" t="n">
        <v>8.92</v>
      </c>
      <c r="H103" s="159"/>
      <c r="I103" s="158" t="n">
        <f aca="false">F103*G103</f>
        <v>0.81172</v>
      </c>
      <c r="J103" s="160"/>
      <c r="K103" s="159"/>
      <c r="L103" s="158"/>
      <c r="M103" s="160"/>
      <c r="N103" s="136"/>
      <c r="O103" s="136"/>
    </row>
    <row r="104" s="34" customFormat="true" ht="14.25" hidden="false" customHeight="false" outlineLevel="0" collapsed="false">
      <c r="A104" s="96"/>
      <c r="B104" s="125"/>
      <c r="C104" s="126"/>
      <c r="D104" s="99"/>
      <c r="E104" s="100"/>
      <c r="F104" s="178"/>
      <c r="G104" s="179"/>
      <c r="H104" s="180"/>
      <c r="I104" s="181"/>
      <c r="J104" s="182"/>
      <c r="K104" s="180"/>
      <c r="L104" s="181"/>
      <c r="M104" s="182"/>
      <c r="N104" s="152"/>
      <c r="O104" s="152"/>
    </row>
    <row r="105" s="34" customFormat="true" ht="14.25" hidden="false" customHeight="false" outlineLevel="0" collapsed="false">
      <c r="A105" s="168" t="s">
        <v>30</v>
      </c>
      <c r="B105" s="169" t="n">
        <v>87530</v>
      </c>
      <c r="C105" s="170" t="s">
        <v>129</v>
      </c>
      <c r="D105" s="151" t="s">
        <v>130</v>
      </c>
      <c r="E105" s="170" t="s">
        <v>111</v>
      </c>
      <c r="F105" s="171" t="n">
        <f aca="false">F100</f>
        <v>90</v>
      </c>
      <c r="G105" s="172"/>
      <c r="H105" s="173" t="n">
        <f aca="false">ROUND(SUM(H106:H108),2)</f>
        <v>14.15</v>
      </c>
      <c r="I105" s="173" t="n">
        <f aca="false">ROUND(SUM(I106:I108),2)</f>
        <v>7.43</v>
      </c>
      <c r="J105" s="174" t="n">
        <f aca="false">(H105+I105)</f>
        <v>21.58</v>
      </c>
      <c r="K105" s="173" t="n">
        <f aca="false">F105*H105</f>
        <v>1273.5</v>
      </c>
      <c r="L105" s="175" t="n">
        <f aca="false">F105*I105</f>
        <v>668.7</v>
      </c>
      <c r="M105" s="174" t="n">
        <f aca="false">K105+L105</f>
        <v>1942.2</v>
      </c>
      <c r="N105" s="171" t="n">
        <f aca="false">M105*$N$7</f>
        <v>501.28182</v>
      </c>
      <c r="O105" s="171" t="n">
        <f aca="false">M105+N105</f>
        <v>2443.48182</v>
      </c>
    </row>
    <row r="106" s="34" customFormat="true" ht="16.5" hidden="false" customHeight="false" outlineLevel="0" collapsed="false">
      <c r="A106" s="127"/>
      <c r="B106" s="128" t="s">
        <v>112</v>
      </c>
      <c r="C106" s="129" t="n">
        <v>87369</v>
      </c>
      <c r="D106" s="130" t="s">
        <v>131</v>
      </c>
      <c r="E106" s="131" t="s">
        <v>72</v>
      </c>
      <c r="F106" s="132" t="n">
        <v>0.0376</v>
      </c>
      <c r="G106" s="158" t="n">
        <v>376.29</v>
      </c>
      <c r="H106" s="159" t="n">
        <f aca="false">F106*G106</f>
        <v>14.148504</v>
      </c>
      <c r="I106" s="158"/>
      <c r="J106" s="160"/>
      <c r="K106" s="159"/>
      <c r="L106" s="158"/>
      <c r="M106" s="160"/>
      <c r="N106" s="136"/>
      <c r="O106" s="136"/>
    </row>
    <row r="107" s="34" customFormat="true" ht="14.25" hidden="false" customHeight="false" outlineLevel="0" collapsed="false">
      <c r="A107" s="127"/>
      <c r="B107" s="128" t="s">
        <v>43</v>
      </c>
      <c r="C107" s="129" t="n">
        <v>4750</v>
      </c>
      <c r="D107" s="130" t="s">
        <v>100</v>
      </c>
      <c r="E107" s="131" t="s">
        <v>45</v>
      </c>
      <c r="F107" s="132" t="n">
        <v>0.47</v>
      </c>
      <c r="G107" s="158" t="n">
        <v>12.57</v>
      </c>
      <c r="H107" s="159"/>
      <c r="I107" s="158" t="n">
        <f aca="false">F107*G107</f>
        <v>5.9079</v>
      </c>
      <c r="J107" s="160"/>
      <c r="K107" s="159"/>
      <c r="L107" s="158"/>
      <c r="M107" s="160"/>
      <c r="N107" s="136"/>
      <c r="O107" s="136"/>
    </row>
    <row r="108" s="34" customFormat="true" ht="14.25" hidden="false" customHeight="false" outlineLevel="0" collapsed="false">
      <c r="A108" s="127"/>
      <c r="B108" s="128" t="s">
        <v>50</v>
      </c>
      <c r="C108" s="129" t="n">
        <v>6111</v>
      </c>
      <c r="D108" s="130" t="s">
        <v>46</v>
      </c>
      <c r="E108" s="131" t="s">
        <v>45</v>
      </c>
      <c r="F108" s="132" t="n">
        <v>0.171</v>
      </c>
      <c r="G108" s="158" t="n">
        <v>8.92</v>
      </c>
      <c r="H108" s="159"/>
      <c r="I108" s="158" t="n">
        <f aca="false">F108*G108</f>
        <v>1.52532</v>
      </c>
      <c r="J108" s="160"/>
      <c r="K108" s="159"/>
      <c r="L108" s="158"/>
      <c r="M108" s="160"/>
      <c r="N108" s="136"/>
      <c r="O108" s="136"/>
    </row>
    <row r="109" s="34" customFormat="true" ht="14.25" hidden="false" customHeight="false" outlineLevel="0" collapsed="false">
      <c r="A109" s="96"/>
      <c r="B109" s="125"/>
      <c r="C109" s="126"/>
      <c r="D109" s="99"/>
      <c r="E109" s="100"/>
      <c r="F109" s="117"/>
      <c r="G109" s="118"/>
      <c r="H109" s="183"/>
      <c r="I109" s="184"/>
      <c r="J109" s="185"/>
      <c r="K109" s="186"/>
      <c r="L109" s="186"/>
      <c r="M109" s="187"/>
      <c r="N109" s="157"/>
      <c r="O109" s="157"/>
    </row>
    <row r="110" s="34" customFormat="true" ht="90" hidden="false" customHeight="false" outlineLevel="0" collapsed="false">
      <c r="A110" s="168" t="s">
        <v>84</v>
      </c>
      <c r="B110" s="169" t="s">
        <v>132</v>
      </c>
      <c r="C110" s="170" t="s">
        <v>133</v>
      </c>
      <c r="D110" s="151" t="s">
        <v>134</v>
      </c>
      <c r="E110" s="170" t="s">
        <v>111</v>
      </c>
      <c r="F110" s="171" t="n">
        <v>65</v>
      </c>
      <c r="G110" s="172"/>
      <c r="H110" s="173" t="n">
        <f aca="false">H111</f>
        <v>31.28</v>
      </c>
      <c r="I110" s="173" t="n">
        <v>0</v>
      </c>
      <c r="J110" s="174" t="n">
        <f aca="false">(H110+I110)</f>
        <v>31.28</v>
      </c>
      <c r="K110" s="173" t="n">
        <f aca="false">F110*H110</f>
        <v>2033.2</v>
      </c>
      <c r="L110" s="175" t="n">
        <f aca="false">F110*I110</f>
        <v>0</v>
      </c>
      <c r="M110" s="174" t="n">
        <f aca="false">K110+L110</f>
        <v>2033.2</v>
      </c>
      <c r="N110" s="171" t="n">
        <f aca="false">M110*$N$7</f>
        <v>524.76892</v>
      </c>
      <c r="O110" s="171" t="n">
        <f aca="false">M110+N110</f>
        <v>2557.96892</v>
      </c>
    </row>
    <row r="111" s="34" customFormat="true" ht="24" hidden="false" customHeight="true" outlineLevel="0" collapsed="false">
      <c r="A111" s="127"/>
      <c r="B111" s="128"/>
      <c r="C111" s="129"/>
      <c r="D111" s="130" t="str">
        <f aca="false">D110</f>
        <v>FORRO DE GESSO ACARTONADO REMOVÍVEL, com película vinílica branca, apoiados em perfis metálicos tipo "T" suspensos por pendurais rígidos (comprimento: 0,65 m / espessura: 9,0 mm / largura: 0,65 m) - instalado, inclusive acabamentos de borda e acessórios - instalação do forro (placas de fechamento novas e aproveitmaento parcial da estrutura), na área do pavimento superior que não possui laje de cobertura - tendo em vista a substituição da estrutura de cobertura</v>
      </c>
      <c r="E111" s="131" t="s">
        <v>111</v>
      </c>
      <c r="F111" s="132" t="n">
        <v>1</v>
      </c>
      <c r="G111" s="158" t="n">
        <v>31.28</v>
      </c>
      <c r="H111" s="159" t="n">
        <f aca="false">F111*G111</f>
        <v>31.28</v>
      </c>
      <c r="I111" s="158" t="s">
        <v>135</v>
      </c>
      <c r="J111" s="160"/>
      <c r="K111" s="159"/>
      <c r="L111" s="158" t="s">
        <v>135</v>
      </c>
      <c r="M111" s="160"/>
      <c r="N111" s="136"/>
      <c r="O111" s="136"/>
    </row>
    <row r="112" s="34" customFormat="true" ht="14.25" hidden="false" customHeight="false" outlineLevel="0" collapsed="false">
      <c r="A112" s="96"/>
      <c r="B112" s="125"/>
      <c r="C112" s="126"/>
      <c r="D112" s="99"/>
      <c r="E112" s="100"/>
      <c r="F112" s="117"/>
      <c r="G112" s="118"/>
      <c r="H112" s="183"/>
      <c r="I112" s="184"/>
      <c r="J112" s="185"/>
      <c r="K112" s="186"/>
      <c r="L112" s="186"/>
      <c r="M112" s="187"/>
      <c r="N112" s="157"/>
      <c r="O112" s="157"/>
    </row>
    <row r="113" s="34" customFormat="true" ht="15.75" hidden="false" customHeight="false" outlineLevel="0" collapsed="false">
      <c r="A113" s="86"/>
      <c r="B113" s="87"/>
      <c r="C113" s="88" t="n">
        <v>6</v>
      </c>
      <c r="D113" s="89" t="s">
        <v>136</v>
      </c>
      <c r="E113" s="90"/>
      <c r="F113" s="89"/>
      <c r="G113" s="90"/>
      <c r="H113" s="91"/>
      <c r="I113" s="92"/>
      <c r="J113" s="93"/>
      <c r="K113" s="91"/>
      <c r="L113" s="92"/>
      <c r="M113" s="93"/>
      <c r="N113" s="94"/>
      <c r="O113" s="95" t="n">
        <f aca="false">SUM(O117:O148)</f>
        <v>72870.762368</v>
      </c>
    </row>
    <row r="114" s="34" customFormat="true" ht="14.25" hidden="false" customHeight="false" outlineLevel="0" collapsed="false">
      <c r="A114" s="96"/>
      <c r="B114" s="125"/>
      <c r="C114" s="126"/>
      <c r="D114" s="99"/>
      <c r="E114" s="100"/>
      <c r="F114" s="117"/>
      <c r="G114" s="118"/>
      <c r="H114" s="119"/>
      <c r="I114" s="120"/>
      <c r="J114" s="121"/>
      <c r="K114" s="119"/>
      <c r="L114" s="120"/>
      <c r="M114" s="121"/>
      <c r="N114" s="152"/>
      <c r="O114" s="152"/>
    </row>
    <row r="115" s="34" customFormat="true" ht="14.25" hidden="false" customHeight="false" outlineLevel="0" collapsed="false">
      <c r="A115" s="161"/>
      <c r="B115" s="115"/>
      <c r="C115" s="116"/>
      <c r="D115" s="162" t="s">
        <v>137</v>
      </c>
      <c r="E115" s="116"/>
      <c r="F115" s="163"/>
      <c r="G115" s="164"/>
      <c r="H115" s="165"/>
      <c r="I115" s="166"/>
      <c r="J115" s="167"/>
      <c r="K115" s="165"/>
      <c r="L115" s="166"/>
      <c r="M115" s="167"/>
      <c r="N115" s="163"/>
      <c r="O115" s="163"/>
    </row>
    <row r="116" s="34" customFormat="true" ht="14.25" hidden="false" customHeight="false" outlineLevel="0" collapsed="false">
      <c r="A116" s="96"/>
      <c r="B116" s="125"/>
      <c r="C116" s="126"/>
      <c r="D116" s="99"/>
      <c r="E116" s="100"/>
      <c r="F116" s="117"/>
      <c r="G116" s="118"/>
      <c r="H116" s="119"/>
      <c r="I116" s="120"/>
      <c r="J116" s="121"/>
      <c r="K116" s="119"/>
      <c r="L116" s="120"/>
      <c r="M116" s="121"/>
      <c r="N116" s="152"/>
      <c r="O116" s="152"/>
    </row>
    <row r="117" s="114" customFormat="true" ht="24" hidden="false" customHeight="false" outlineLevel="0" collapsed="false">
      <c r="A117" s="105" t="s">
        <v>84</v>
      </c>
      <c r="B117" s="106" t="s">
        <v>138</v>
      </c>
      <c r="C117" s="107" t="s">
        <v>139</v>
      </c>
      <c r="D117" s="188" t="s">
        <v>140</v>
      </c>
      <c r="E117" s="107" t="s">
        <v>111</v>
      </c>
      <c r="F117" s="109" t="n">
        <f aca="false">'MEMÓRIA DE CÁLCULO'!B16</f>
        <v>234</v>
      </c>
      <c r="G117" s="110"/>
      <c r="H117" s="111" t="n">
        <f aca="false">ROUND(SUM(H118:H119),2)</f>
        <v>0</v>
      </c>
      <c r="I117" s="111" t="n">
        <f aca="false">ROUND(SUM(I118),2)</f>
        <v>122.3</v>
      </c>
      <c r="J117" s="112" t="n">
        <f aca="false">(H117+I117)</f>
        <v>122.3</v>
      </c>
      <c r="K117" s="111" t="n">
        <f aca="false">F117*H117</f>
        <v>0</v>
      </c>
      <c r="L117" s="113" t="n">
        <f aca="false">F117*I117</f>
        <v>28618.2</v>
      </c>
      <c r="M117" s="112" t="n">
        <f aca="false">K117+L117</f>
        <v>28618.2</v>
      </c>
      <c r="N117" s="109" t="n">
        <f aca="false">M117*$N$7</f>
        <v>7386.35742</v>
      </c>
      <c r="O117" s="109" t="n">
        <f aca="false">M117+N117</f>
        <v>36004.55742</v>
      </c>
    </row>
    <row r="118" s="34" customFormat="true" ht="14.25" hidden="false" customHeight="false" outlineLevel="0" collapsed="false">
      <c r="A118" s="127"/>
      <c r="B118" s="128"/>
      <c r="C118" s="129"/>
      <c r="D118" s="130" t="s">
        <v>141</v>
      </c>
      <c r="E118" s="131" t="s">
        <v>54</v>
      </c>
      <c r="F118" s="132" t="n">
        <v>12.7</v>
      </c>
      <c r="G118" s="158" t="n">
        <v>9.63</v>
      </c>
      <c r="H118" s="159"/>
      <c r="I118" s="158" t="n">
        <f aca="false">F118*G118</f>
        <v>122.301</v>
      </c>
      <c r="J118" s="160"/>
      <c r="K118" s="159"/>
      <c r="L118" s="158"/>
      <c r="M118" s="160"/>
      <c r="N118" s="136"/>
      <c r="O118" s="136"/>
    </row>
    <row r="119" s="34" customFormat="true" ht="14.25" hidden="false" customHeight="false" outlineLevel="0" collapsed="false">
      <c r="A119" s="189"/>
      <c r="B119" s="123"/>
      <c r="C119" s="124"/>
      <c r="D119" s="190"/>
      <c r="E119" s="124"/>
      <c r="F119" s="191"/>
      <c r="G119" s="186"/>
      <c r="H119" s="183"/>
      <c r="I119" s="184"/>
      <c r="J119" s="185"/>
      <c r="K119" s="183"/>
      <c r="L119" s="184"/>
      <c r="M119" s="185"/>
      <c r="N119" s="152"/>
      <c r="O119" s="152"/>
    </row>
    <row r="120" s="34" customFormat="true" ht="14.25" hidden="false" customHeight="false" outlineLevel="0" collapsed="false">
      <c r="A120" s="161"/>
      <c r="B120" s="115"/>
      <c r="C120" s="116"/>
      <c r="D120" s="162" t="s">
        <v>136</v>
      </c>
      <c r="E120" s="116"/>
      <c r="F120" s="163"/>
      <c r="G120" s="164"/>
      <c r="H120" s="165"/>
      <c r="I120" s="166"/>
      <c r="J120" s="167"/>
      <c r="K120" s="165"/>
      <c r="L120" s="166"/>
      <c r="M120" s="167"/>
      <c r="N120" s="163"/>
      <c r="O120" s="163"/>
    </row>
    <row r="121" s="34" customFormat="true" ht="14.25" hidden="false" customHeight="false" outlineLevel="0" collapsed="false">
      <c r="A121" s="96"/>
      <c r="B121" s="125"/>
      <c r="C121" s="126"/>
      <c r="D121" s="99"/>
      <c r="E121" s="100"/>
      <c r="F121" s="117"/>
      <c r="G121" s="118"/>
      <c r="H121" s="119"/>
      <c r="I121" s="120"/>
      <c r="J121" s="121"/>
      <c r="K121" s="119"/>
      <c r="L121" s="120"/>
      <c r="M121" s="121"/>
      <c r="N121" s="152"/>
      <c r="O121" s="152"/>
    </row>
    <row r="122" s="114" customFormat="true" ht="53.25" hidden="false" customHeight="true" outlineLevel="0" collapsed="false">
      <c r="A122" s="105" t="s">
        <v>84</v>
      </c>
      <c r="B122" s="106" t="s">
        <v>142</v>
      </c>
      <c r="C122" s="107" t="s">
        <v>143</v>
      </c>
      <c r="D122" s="188" t="s">
        <v>144</v>
      </c>
      <c r="E122" s="107" t="s">
        <v>111</v>
      </c>
      <c r="F122" s="109" t="n">
        <f aca="false">'MEMÓRIA DE CÁLCULO'!B17</f>
        <v>234</v>
      </c>
      <c r="G122" s="110"/>
      <c r="H122" s="111" t="n">
        <f aca="false">ROUND(SUM(H123:H127),2)</f>
        <v>90.56</v>
      </c>
      <c r="I122" s="111" t="n">
        <f aca="false">ROUND(SUM(I123:I127),2)</f>
        <v>4.35</v>
      </c>
      <c r="J122" s="112" t="n">
        <f aca="false">(H122+I122)</f>
        <v>94.91</v>
      </c>
      <c r="K122" s="111" t="n">
        <f aca="false">F122*H122</f>
        <v>21191.04</v>
      </c>
      <c r="L122" s="113" t="n">
        <f aca="false">F122*I122</f>
        <v>1017.9</v>
      </c>
      <c r="M122" s="112" t="n">
        <f aca="false">K122+L122</f>
        <v>22208.94</v>
      </c>
      <c r="N122" s="109" t="n">
        <f aca="false">M122*$N$7</f>
        <v>5732.127414</v>
      </c>
      <c r="O122" s="109" t="n">
        <f aca="false">M122+N122</f>
        <v>27941.067414</v>
      </c>
    </row>
    <row r="123" s="34" customFormat="true" ht="14.25" hidden="false" customHeight="false" outlineLevel="0" collapsed="false">
      <c r="A123" s="127"/>
      <c r="B123" s="128"/>
      <c r="C123" s="129" t="n">
        <v>6111</v>
      </c>
      <c r="D123" s="130" t="s">
        <v>145</v>
      </c>
      <c r="E123" s="131" t="s">
        <v>90</v>
      </c>
      <c r="F123" s="132" t="n">
        <v>0.22</v>
      </c>
      <c r="G123" s="158" t="n">
        <v>8.92</v>
      </c>
      <c r="H123" s="159"/>
      <c r="I123" s="158" t="n">
        <f aca="false">F123*G123</f>
        <v>1.9624</v>
      </c>
      <c r="J123" s="160"/>
      <c r="K123" s="159"/>
      <c r="L123" s="158"/>
      <c r="M123" s="160"/>
      <c r="N123" s="136"/>
      <c r="O123" s="136"/>
    </row>
    <row r="124" s="34" customFormat="true" ht="14.25" hidden="false" customHeight="false" outlineLevel="0" collapsed="false">
      <c r="A124" s="127"/>
      <c r="B124" s="128"/>
      <c r="C124" s="129" t="n">
        <v>12869</v>
      </c>
      <c r="D124" s="130" t="s">
        <v>83</v>
      </c>
      <c r="E124" s="131" t="s">
        <v>90</v>
      </c>
      <c r="F124" s="132" t="n">
        <v>0.22</v>
      </c>
      <c r="G124" s="158" t="n">
        <v>10.87</v>
      </c>
      <c r="H124" s="159"/>
      <c r="I124" s="158" t="n">
        <f aca="false">F124*G124</f>
        <v>2.3914</v>
      </c>
      <c r="J124" s="160"/>
      <c r="K124" s="159"/>
      <c r="L124" s="158"/>
      <c r="M124" s="160"/>
      <c r="N124" s="136"/>
      <c r="O124" s="136"/>
    </row>
    <row r="125" s="34" customFormat="true" ht="14.25" hidden="false" customHeight="false" outlineLevel="0" collapsed="false">
      <c r="A125" s="127"/>
      <c r="B125" s="128"/>
      <c r="C125" s="129"/>
      <c r="D125" s="130" t="s">
        <v>146</v>
      </c>
      <c r="E125" s="131" t="s">
        <v>54</v>
      </c>
      <c r="F125" s="132" t="n">
        <v>0.004</v>
      </c>
      <c r="G125" s="158" t="n">
        <v>17.08</v>
      </c>
      <c r="H125" s="159" t="n">
        <f aca="false">F125*G125</f>
        <v>0.06832</v>
      </c>
      <c r="I125" s="158"/>
      <c r="J125" s="160"/>
      <c r="K125" s="159"/>
      <c r="L125" s="158"/>
      <c r="M125" s="160"/>
      <c r="N125" s="136"/>
      <c r="O125" s="136"/>
    </row>
    <row r="126" s="34" customFormat="true" ht="14.25" hidden="false" customHeight="false" outlineLevel="0" collapsed="false">
      <c r="A126" s="127"/>
      <c r="B126" s="128"/>
      <c r="C126" s="129"/>
      <c r="D126" s="130" t="s">
        <v>147</v>
      </c>
      <c r="E126" s="131" t="s">
        <v>148</v>
      </c>
      <c r="F126" s="132" t="n">
        <v>0.82</v>
      </c>
      <c r="G126" s="158" t="n">
        <v>0.48</v>
      </c>
      <c r="H126" s="159" t="n">
        <f aca="false">F126*G126</f>
        <v>0.3936</v>
      </c>
      <c r="I126" s="158"/>
      <c r="J126" s="160"/>
      <c r="K126" s="159"/>
      <c r="L126" s="158"/>
      <c r="M126" s="160"/>
      <c r="N126" s="136"/>
      <c r="O126" s="136"/>
    </row>
    <row r="127" s="34" customFormat="true" ht="16.5" hidden="false" customHeight="false" outlineLevel="0" collapsed="false">
      <c r="A127" s="127"/>
      <c r="B127" s="128"/>
      <c r="C127" s="129"/>
      <c r="D127" s="130" t="str">
        <f aca="false">D122</f>
        <v>COBERTURA COM TELHA TRAPEZOIDAL EM ALUMIZINCO, TIPO SANDUÍCHE COM ISOLAMENTO TÉRMICO E ACÚSTICO (TELHA  + POLIURETANO INJETADO + TELHA)   - ALTURA DA TELHA 40MM - INJEÇÃO 30MM - TOTAL TELHA+INJEÇÃO: 70MM</v>
      </c>
      <c r="E127" s="131" t="s">
        <v>111</v>
      </c>
      <c r="F127" s="132" t="n">
        <v>1.06</v>
      </c>
      <c r="G127" s="158" t="n">
        <v>85</v>
      </c>
      <c r="H127" s="159" t="n">
        <f aca="false">F127*G127</f>
        <v>90.1</v>
      </c>
      <c r="I127" s="158"/>
      <c r="J127" s="160"/>
      <c r="K127" s="159"/>
      <c r="L127" s="158"/>
      <c r="M127" s="160"/>
      <c r="N127" s="136"/>
      <c r="O127" s="136"/>
    </row>
    <row r="128" s="34" customFormat="true" ht="14.25" hidden="false" customHeight="false" outlineLevel="0" collapsed="false">
      <c r="A128" s="96"/>
      <c r="B128" s="125"/>
      <c r="C128" s="126"/>
      <c r="D128" s="99"/>
      <c r="E128" s="100"/>
      <c r="F128" s="117"/>
      <c r="G128" s="118"/>
      <c r="H128" s="119"/>
      <c r="I128" s="120"/>
      <c r="J128" s="121"/>
      <c r="K128" s="119"/>
      <c r="L128" s="120"/>
      <c r="M128" s="121"/>
      <c r="N128" s="152"/>
      <c r="O128" s="152"/>
    </row>
    <row r="129" s="114" customFormat="true" ht="12" hidden="false" customHeight="false" outlineLevel="0" collapsed="false">
      <c r="A129" s="105" t="s">
        <v>84</v>
      </c>
      <c r="B129" s="106" t="s">
        <v>149</v>
      </c>
      <c r="C129" s="107" t="s">
        <v>150</v>
      </c>
      <c r="D129" s="188" t="s">
        <v>151</v>
      </c>
      <c r="E129" s="107" t="s">
        <v>152</v>
      </c>
      <c r="F129" s="109" t="n">
        <f aca="false">'MEMÓRIA DE CÁLCULO'!B19</f>
        <v>136</v>
      </c>
      <c r="G129" s="110"/>
      <c r="H129" s="111" t="n">
        <f aca="false">ROUND(SUM(H130:H133),2)</f>
        <v>16.49</v>
      </c>
      <c r="I129" s="111" t="n">
        <f aca="false">ROUND(SUM(I130:I133),2)</f>
        <v>9.9</v>
      </c>
      <c r="J129" s="112" t="n">
        <f aca="false">(H129+I129)</f>
        <v>26.39</v>
      </c>
      <c r="K129" s="111" t="n">
        <f aca="false">F129*H129</f>
        <v>2242.64</v>
      </c>
      <c r="L129" s="113" t="n">
        <f aca="false">F129*I129</f>
        <v>1346.4</v>
      </c>
      <c r="M129" s="112" t="n">
        <f aca="false">K129+L129</f>
        <v>3589.04</v>
      </c>
      <c r="N129" s="109" t="n">
        <f aca="false">M129*$N$7</f>
        <v>926.331224</v>
      </c>
      <c r="O129" s="109" t="n">
        <f aca="false">M129+N129</f>
        <v>4515.371224</v>
      </c>
    </row>
    <row r="130" s="34" customFormat="true" ht="14.25" hidden="false" customHeight="false" outlineLevel="0" collapsed="false">
      <c r="A130" s="127"/>
      <c r="B130" s="128"/>
      <c r="C130" s="129" t="n">
        <v>6111</v>
      </c>
      <c r="D130" s="130" t="s">
        <v>145</v>
      </c>
      <c r="E130" s="131" t="s">
        <v>90</v>
      </c>
      <c r="F130" s="132" t="n">
        <v>0.5</v>
      </c>
      <c r="G130" s="158" t="n">
        <v>8.92</v>
      </c>
      <c r="H130" s="159"/>
      <c r="I130" s="158" t="n">
        <f aca="false">F130*G130</f>
        <v>4.46</v>
      </c>
      <c r="J130" s="160"/>
      <c r="K130" s="159"/>
      <c r="L130" s="158"/>
      <c r="M130" s="160"/>
      <c r="N130" s="136"/>
      <c r="O130" s="136"/>
    </row>
    <row r="131" s="34" customFormat="true" ht="14.25" hidden="false" customHeight="false" outlineLevel="0" collapsed="false">
      <c r="A131" s="127"/>
      <c r="B131" s="128"/>
      <c r="C131" s="129" t="n">
        <v>12869</v>
      </c>
      <c r="D131" s="130" t="s">
        <v>83</v>
      </c>
      <c r="E131" s="131" t="s">
        <v>90</v>
      </c>
      <c r="F131" s="132" t="n">
        <v>0.5</v>
      </c>
      <c r="G131" s="158" t="n">
        <v>10.87</v>
      </c>
      <c r="H131" s="159"/>
      <c r="I131" s="158" t="n">
        <f aca="false">F131*G131</f>
        <v>5.435</v>
      </c>
      <c r="J131" s="160"/>
      <c r="K131" s="159"/>
      <c r="L131" s="158"/>
      <c r="M131" s="160"/>
      <c r="N131" s="136"/>
      <c r="O131" s="136"/>
    </row>
    <row r="132" s="34" customFormat="true" ht="14.25" hidden="false" customHeight="false" outlineLevel="0" collapsed="false">
      <c r="A132" s="127"/>
      <c r="B132" s="128"/>
      <c r="C132" s="129"/>
      <c r="D132" s="130" t="s">
        <v>153</v>
      </c>
      <c r="E132" s="131" t="s">
        <v>82</v>
      </c>
      <c r="F132" s="132" t="n">
        <v>1.03</v>
      </c>
      <c r="G132" s="158" t="n">
        <v>15.63</v>
      </c>
      <c r="H132" s="159" t="n">
        <f aca="false">F132*G132</f>
        <v>16.0989</v>
      </c>
      <c r="I132" s="158"/>
      <c r="J132" s="160"/>
      <c r="K132" s="159"/>
      <c r="L132" s="158"/>
      <c r="M132" s="160"/>
      <c r="N132" s="136"/>
      <c r="O132" s="136"/>
    </row>
    <row r="133" s="34" customFormat="true" ht="14.25" hidden="false" customHeight="false" outlineLevel="0" collapsed="false">
      <c r="A133" s="127"/>
      <c r="B133" s="128"/>
      <c r="C133" s="129"/>
      <c r="D133" s="130" t="s">
        <v>154</v>
      </c>
      <c r="E133" s="131" t="s">
        <v>155</v>
      </c>
      <c r="F133" s="132" t="n">
        <v>0.07</v>
      </c>
      <c r="G133" s="158" t="n">
        <v>5.53</v>
      </c>
      <c r="H133" s="159" t="n">
        <f aca="false">F133*G133</f>
        <v>0.3871</v>
      </c>
      <c r="I133" s="158"/>
      <c r="J133" s="160"/>
      <c r="K133" s="159"/>
      <c r="L133" s="158"/>
      <c r="M133" s="160"/>
      <c r="N133" s="136"/>
      <c r="O133" s="136"/>
    </row>
    <row r="134" s="34" customFormat="true" ht="14.25" hidden="false" customHeight="false" outlineLevel="0" collapsed="false">
      <c r="A134" s="96"/>
      <c r="B134" s="125"/>
      <c r="C134" s="126"/>
      <c r="D134" s="99"/>
      <c r="E134" s="100"/>
      <c r="F134" s="117"/>
      <c r="G134" s="118"/>
      <c r="H134" s="119"/>
      <c r="I134" s="120"/>
      <c r="J134" s="121"/>
      <c r="K134" s="119"/>
      <c r="L134" s="120"/>
      <c r="M134" s="121"/>
      <c r="N134" s="150"/>
      <c r="O134" s="150"/>
    </row>
    <row r="135" s="114" customFormat="true" ht="12" hidden="false" customHeight="false" outlineLevel="0" collapsed="false">
      <c r="A135" s="105" t="s">
        <v>84</v>
      </c>
      <c r="B135" s="106" t="s">
        <v>156</v>
      </c>
      <c r="C135" s="107" t="s">
        <v>157</v>
      </c>
      <c r="D135" s="188" t="s">
        <v>158</v>
      </c>
      <c r="E135" s="107" t="s">
        <v>152</v>
      </c>
      <c r="F135" s="109" t="n">
        <f aca="false">'MEMÓRIA DE CÁLCULO'!B18</f>
        <v>32</v>
      </c>
      <c r="G135" s="110"/>
      <c r="H135" s="111" t="n">
        <f aca="false">ROUND(SUM(H136:H141),2)</f>
        <v>46.2</v>
      </c>
      <c r="I135" s="111" t="n">
        <f aca="false">ROUND(SUM(I136:I141),2)</f>
        <v>25.73</v>
      </c>
      <c r="J135" s="112" t="n">
        <f aca="false">(H135+I135)</f>
        <v>71.93</v>
      </c>
      <c r="K135" s="111" t="n">
        <f aca="false">F135*H135</f>
        <v>1478.4</v>
      </c>
      <c r="L135" s="113" t="n">
        <f aca="false">F135*I135</f>
        <v>823.36</v>
      </c>
      <c r="M135" s="112" t="n">
        <f aca="false">K135+L135</f>
        <v>2301.76</v>
      </c>
      <c r="N135" s="109" t="n">
        <f aca="false">M135*$N$7</f>
        <v>594.084256</v>
      </c>
      <c r="O135" s="109" t="n">
        <f aca="false">M135+N135</f>
        <v>2895.844256</v>
      </c>
    </row>
    <row r="136" s="34" customFormat="true" ht="14.25" hidden="false" customHeight="false" outlineLevel="0" collapsed="false">
      <c r="A136" s="127"/>
      <c r="B136" s="128"/>
      <c r="C136" s="129" t="n">
        <v>6111</v>
      </c>
      <c r="D136" s="130" t="s">
        <v>159</v>
      </c>
      <c r="E136" s="131" t="s">
        <v>90</v>
      </c>
      <c r="F136" s="132" t="n">
        <v>1.3</v>
      </c>
      <c r="G136" s="158" t="n">
        <v>8.92</v>
      </c>
      <c r="H136" s="159"/>
      <c r="I136" s="158" t="n">
        <f aca="false">F136*G136</f>
        <v>11.596</v>
      </c>
      <c r="J136" s="160"/>
      <c r="K136" s="159"/>
      <c r="L136" s="158"/>
      <c r="M136" s="160"/>
      <c r="N136" s="136"/>
      <c r="O136" s="136"/>
    </row>
    <row r="137" s="34" customFormat="true" ht="14.25" hidden="false" customHeight="false" outlineLevel="0" collapsed="false">
      <c r="A137" s="127"/>
      <c r="B137" s="128"/>
      <c r="C137" s="129" t="n">
        <v>12869</v>
      </c>
      <c r="D137" s="130" t="s">
        <v>160</v>
      </c>
      <c r="E137" s="131" t="s">
        <v>90</v>
      </c>
      <c r="F137" s="132" t="n">
        <v>1.3</v>
      </c>
      <c r="G137" s="158" t="n">
        <v>10.87</v>
      </c>
      <c r="H137" s="159"/>
      <c r="I137" s="158" t="n">
        <f aca="false">F137*G137</f>
        <v>14.131</v>
      </c>
      <c r="J137" s="160"/>
      <c r="K137" s="159"/>
      <c r="L137" s="158"/>
      <c r="M137" s="160"/>
      <c r="N137" s="136"/>
      <c r="O137" s="136"/>
    </row>
    <row r="138" s="34" customFormat="true" ht="14.25" hidden="false" customHeight="false" outlineLevel="0" collapsed="false">
      <c r="A138" s="127"/>
      <c r="B138" s="128"/>
      <c r="C138" s="129"/>
      <c r="D138" s="130" t="str">
        <f aca="false">D135</f>
        <v>Calha de chapa galvanizada nº 24 desenvolvimento 50 cm</v>
      </c>
      <c r="E138" s="131" t="s">
        <v>152</v>
      </c>
      <c r="F138" s="132" t="n">
        <v>1.03</v>
      </c>
      <c r="G138" s="158" t="n">
        <v>42.99</v>
      </c>
      <c r="H138" s="159" t="n">
        <f aca="false">F138*G138</f>
        <v>44.2797</v>
      </c>
      <c r="I138" s="158"/>
      <c r="J138" s="160"/>
      <c r="K138" s="159"/>
      <c r="L138" s="158"/>
      <c r="M138" s="160"/>
      <c r="N138" s="136"/>
      <c r="O138" s="136"/>
    </row>
    <row r="139" s="34" customFormat="true" ht="14.25" hidden="false" customHeight="false" outlineLevel="0" collapsed="false">
      <c r="A139" s="127"/>
      <c r="B139" s="128"/>
      <c r="C139" s="129"/>
      <c r="D139" s="130" t="s">
        <v>161</v>
      </c>
      <c r="E139" s="131" t="s">
        <v>155</v>
      </c>
      <c r="F139" s="132" t="n">
        <v>0.09</v>
      </c>
      <c r="G139" s="158" t="n">
        <v>5.53</v>
      </c>
      <c r="H139" s="159" t="n">
        <f aca="false">F139*G139</f>
        <v>0.4977</v>
      </c>
      <c r="I139" s="158"/>
      <c r="J139" s="160"/>
      <c r="K139" s="159"/>
      <c r="L139" s="158"/>
      <c r="M139" s="160"/>
      <c r="N139" s="136"/>
      <c r="O139" s="136"/>
    </row>
    <row r="140" s="34" customFormat="true" ht="14.25" hidden="false" customHeight="false" outlineLevel="0" collapsed="false">
      <c r="A140" s="127"/>
      <c r="B140" s="128"/>
      <c r="C140" s="129"/>
      <c r="D140" s="130" t="s">
        <v>162</v>
      </c>
      <c r="E140" s="131" t="s">
        <v>155</v>
      </c>
      <c r="F140" s="132" t="n">
        <v>0.04</v>
      </c>
      <c r="G140" s="158" t="n">
        <v>13.79</v>
      </c>
      <c r="H140" s="159" t="n">
        <f aca="false">F140*G140</f>
        <v>0.5516</v>
      </c>
      <c r="I140" s="158"/>
      <c r="J140" s="160"/>
      <c r="K140" s="159"/>
      <c r="L140" s="158"/>
      <c r="M140" s="160"/>
      <c r="N140" s="136"/>
      <c r="O140" s="136"/>
    </row>
    <row r="141" s="34" customFormat="true" ht="14.25" hidden="false" customHeight="false" outlineLevel="0" collapsed="false">
      <c r="A141" s="127"/>
      <c r="B141" s="128"/>
      <c r="C141" s="129"/>
      <c r="D141" s="130" t="s">
        <v>163</v>
      </c>
      <c r="E141" s="131" t="s">
        <v>155</v>
      </c>
      <c r="F141" s="132" t="n">
        <v>0.04</v>
      </c>
      <c r="G141" s="158" t="n">
        <v>21.65</v>
      </c>
      <c r="H141" s="159" t="n">
        <f aca="false">F141*G141</f>
        <v>0.866</v>
      </c>
      <c r="I141" s="158"/>
      <c r="J141" s="160"/>
      <c r="K141" s="159"/>
      <c r="L141" s="158"/>
      <c r="M141" s="160"/>
      <c r="N141" s="136"/>
      <c r="O141" s="136"/>
    </row>
    <row r="142" s="34" customFormat="true" ht="14.25" hidden="false" customHeight="false" outlineLevel="0" collapsed="false">
      <c r="A142" s="96"/>
      <c r="B142" s="125"/>
      <c r="C142" s="126"/>
      <c r="D142" s="99"/>
      <c r="E142" s="100"/>
      <c r="F142" s="117"/>
      <c r="G142" s="118"/>
      <c r="H142" s="119"/>
      <c r="I142" s="120"/>
      <c r="J142" s="121"/>
      <c r="K142" s="119"/>
      <c r="L142" s="120"/>
      <c r="M142" s="121"/>
      <c r="N142" s="152"/>
      <c r="O142" s="152"/>
    </row>
    <row r="143" s="114" customFormat="true" ht="12" hidden="false" customHeight="false" outlineLevel="0" collapsed="false">
      <c r="A143" s="105"/>
      <c r="B143" s="106"/>
      <c r="C143" s="107" t="s">
        <v>164</v>
      </c>
      <c r="D143" s="188" t="s">
        <v>165</v>
      </c>
      <c r="E143" s="107" t="s">
        <v>95</v>
      </c>
      <c r="F143" s="109" t="n">
        <v>2</v>
      </c>
      <c r="G143" s="110"/>
      <c r="H143" s="111" t="n">
        <f aca="false">ROUND(SUM(H144),2)</f>
        <v>425</v>
      </c>
      <c r="I143" s="111" t="n">
        <f aca="false">ROUND(SUM(I144),2)</f>
        <v>0</v>
      </c>
      <c r="J143" s="112" t="n">
        <f aca="false">(H143+I143)</f>
        <v>425</v>
      </c>
      <c r="K143" s="111" t="n">
        <f aca="false">F143*H143</f>
        <v>850</v>
      </c>
      <c r="L143" s="113" t="n">
        <f aca="false">F143*I143</f>
        <v>0</v>
      </c>
      <c r="M143" s="112" t="n">
        <f aca="false">K143+L143</f>
        <v>850</v>
      </c>
      <c r="N143" s="109" t="n">
        <f aca="false">M143*$N$7</f>
        <v>219.385</v>
      </c>
      <c r="O143" s="109" t="n">
        <f aca="false">M143+N143</f>
        <v>1069.385</v>
      </c>
    </row>
    <row r="144" s="34" customFormat="true" ht="14.25" hidden="false" customHeight="false" outlineLevel="0" collapsed="false">
      <c r="A144" s="127" t="s">
        <v>166</v>
      </c>
      <c r="B144" s="128"/>
      <c r="C144" s="129"/>
      <c r="D144" s="130" t="s">
        <v>167</v>
      </c>
      <c r="E144" s="131" t="s">
        <v>95</v>
      </c>
      <c r="F144" s="132" t="n">
        <v>1</v>
      </c>
      <c r="G144" s="158" t="n">
        <v>425</v>
      </c>
      <c r="H144" s="159" t="n">
        <f aca="false">F144*G144</f>
        <v>425</v>
      </c>
      <c r="I144" s="158"/>
      <c r="J144" s="160"/>
      <c r="K144" s="159"/>
      <c r="L144" s="158"/>
      <c r="M144" s="160"/>
      <c r="N144" s="136"/>
      <c r="O144" s="136"/>
    </row>
    <row r="145" s="34" customFormat="true" ht="14.2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200"/>
      <c r="J145" s="201"/>
      <c r="K145" s="202"/>
      <c r="L145" s="198"/>
      <c r="M145" s="201"/>
      <c r="N145" s="203"/>
      <c r="O145" s="203"/>
    </row>
    <row r="146" s="114" customFormat="true" ht="12" hidden="false" customHeight="false" outlineLevel="0" collapsed="false">
      <c r="A146" s="105"/>
      <c r="B146" s="106"/>
      <c r="C146" s="107" t="s">
        <v>168</v>
      </c>
      <c r="D146" s="188" t="s">
        <v>169</v>
      </c>
      <c r="E146" s="107" t="s">
        <v>95</v>
      </c>
      <c r="F146" s="109" t="n">
        <v>2</v>
      </c>
      <c r="G146" s="110"/>
      <c r="H146" s="111" t="n">
        <f aca="false">ROUND(SUM(H147),2)</f>
        <v>176.67</v>
      </c>
      <c r="I146" s="111" t="n">
        <f aca="false">ROUND(SUM(I147),2)</f>
        <v>0</v>
      </c>
      <c r="J146" s="112" t="n">
        <f aca="false">(H146+I146)</f>
        <v>176.67</v>
      </c>
      <c r="K146" s="111" t="n">
        <f aca="false">F146*H146</f>
        <v>353.34</v>
      </c>
      <c r="L146" s="113" t="n">
        <f aca="false">F146*I146</f>
        <v>0</v>
      </c>
      <c r="M146" s="112" t="n">
        <f aca="false">K146+L146</f>
        <v>353.34</v>
      </c>
      <c r="N146" s="109" t="n">
        <f aca="false">M146*$N$7</f>
        <v>91.197054</v>
      </c>
      <c r="O146" s="109" t="n">
        <f aca="false">M146+N146</f>
        <v>444.537054</v>
      </c>
    </row>
    <row r="147" s="34" customFormat="true" ht="14.25" hidden="false" customHeight="false" outlineLevel="0" collapsed="false">
      <c r="A147" s="127" t="s">
        <v>166</v>
      </c>
      <c r="B147" s="128"/>
      <c r="C147" s="129"/>
      <c r="D147" s="130" t="s">
        <v>170</v>
      </c>
      <c r="E147" s="131" t="s">
        <v>95</v>
      </c>
      <c r="F147" s="132" t="n">
        <v>1</v>
      </c>
      <c r="G147" s="158" t="n">
        <v>176.67</v>
      </c>
      <c r="H147" s="159" t="n">
        <f aca="false">F147*G147</f>
        <v>176.67</v>
      </c>
      <c r="I147" s="158"/>
      <c r="J147" s="160"/>
      <c r="K147" s="159"/>
      <c r="L147" s="158"/>
      <c r="M147" s="160"/>
      <c r="N147" s="136"/>
      <c r="O147" s="136"/>
    </row>
    <row r="148" s="34" customFormat="true" ht="14.2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200"/>
      <c r="J148" s="201"/>
      <c r="K148" s="202"/>
      <c r="L148" s="198"/>
      <c r="M148" s="201"/>
      <c r="N148" s="203"/>
      <c r="O148" s="203"/>
    </row>
    <row r="149" s="34" customFormat="true" ht="15.75" hidden="false" customHeight="false" outlineLevel="0" collapsed="false">
      <c r="A149" s="86"/>
      <c r="B149" s="87"/>
      <c r="C149" s="88" t="n">
        <v>7</v>
      </c>
      <c r="D149" s="89" t="s">
        <v>171</v>
      </c>
      <c r="E149" s="90"/>
      <c r="F149" s="89"/>
      <c r="G149" s="90"/>
      <c r="H149" s="91"/>
      <c r="I149" s="92"/>
      <c r="J149" s="93"/>
      <c r="K149" s="91"/>
      <c r="L149" s="92"/>
      <c r="M149" s="93"/>
      <c r="N149" s="94"/>
      <c r="O149" s="95" t="n">
        <f aca="false">SUM(O151:O211)</f>
        <v>7256.4654057</v>
      </c>
    </row>
    <row r="150" customFormat="false" ht="15" hidden="false" customHeight="false" outlineLevel="0" collapsed="false">
      <c r="A150" s="204"/>
      <c r="B150" s="97"/>
      <c r="C150" s="98"/>
      <c r="D150" s="205"/>
      <c r="E150" s="206"/>
      <c r="F150" s="207"/>
      <c r="G150" s="208"/>
      <c r="H150" s="209"/>
      <c r="I150" s="208"/>
      <c r="J150" s="210"/>
      <c r="K150" s="209"/>
      <c r="L150" s="208"/>
      <c r="M150" s="210"/>
      <c r="N150" s="211"/>
      <c r="O150" s="211"/>
    </row>
    <row r="151" s="114" customFormat="true" ht="42" hidden="false" customHeight="false" outlineLevel="0" collapsed="false">
      <c r="A151" s="105"/>
      <c r="B151" s="106" t="s">
        <v>172</v>
      </c>
      <c r="C151" s="107" t="s">
        <v>173</v>
      </c>
      <c r="D151" s="151" t="s">
        <v>174</v>
      </c>
      <c r="E151" s="107" t="s">
        <v>88</v>
      </c>
      <c r="F151" s="109" t="n">
        <v>3</v>
      </c>
      <c r="G151" s="110"/>
      <c r="H151" s="111" t="n">
        <f aca="false">ROUND(SUM(H152:H165),2)</f>
        <v>262.42</v>
      </c>
      <c r="I151" s="111" t="n">
        <f aca="false">ROUND(SUM(I152:I165),2)</f>
        <v>172.48</v>
      </c>
      <c r="J151" s="112" t="n">
        <f aca="false">(H151+I151)</f>
        <v>434.9</v>
      </c>
      <c r="K151" s="111" t="n">
        <f aca="false">F151*H151</f>
        <v>787.26</v>
      </c>
      <c r="L151" s="113" t="n">
        <f aca="false">F151*I151</f>
        <v>517.44</v>
      </c>
      <c r="M151" s="112" t="n">
        <f aca="false">K151+L151</f>
        <v>1304.7</v>
      </c>
      <c r="N151" s="109" t="n">
        <f aca="false">M151*$N$7</f>
        <v>336.74307</v>
      </c>
      <c r="O151" s="109" t="n">
        <f aca="false">M151+N151</f>
        <v>1641.44307</v>
      </c>
    </row>
    <row r="152" s="34" customFormat="true" ht="14.25" hidden="false" customHeight="false" outlineLevel="0" collapsed="false">
      <c r="A152" s="127"/>
      <c r="B152" s="128"/>
      <c r="C152" s="129" t="n">
        <v>6116</v>
      </c>
      <c r="D152" s="130" t="s">
        <v>175</v>
      </c>
      <c r="E152" s="131" t="s">
        <v>90</v>
      </c>
      <c r="F152" s="132" t="n">
        <v>7.7</v>
      </c>
      <c r="G152" s="158" t="n">
        <v>9.83</v>
      </c>
      <c r="H152" s="159"/>
      <c r="I152" s="158" t="n">
        <f aca="false">F152*G152</f>
        <v>75.691</v>
      </c>
      <c r="J152" s="160"/>
      <c r="K152" s="159"/>
      <c r="L152" s="158"/>
      <c r="M152" s="160"/>
      <c r="N152" s="136"/>
      <c r="O152" s="136"/>
    </row>
    <row r="153" s="34" customFormat="true" ht="14.25" hidden="false" customHeight="false" outlineLevel="0" collapsed="false">
      <c r="A153" s="127"/>
      <c r="B153" s="128"/>
      <c r="C153" s="129" t="n">
        <v>2696</v>
      </c>
      <c r="D153" s="130" t="s">
        <v>91</v>
      </c>
      <c r="E153" s="131" t="s">
        <v>90</v>
      </c>
      <c r="F153" s="132" t="n">
        <v>7.7</v>
      </c>
      <c r="G153" s="158" t="n">
        <v>12.57</v>
      </c>
      <c r="H153" s="159"/>
      <c r="I153" s="158" t="n">
        <f aca="false">F153*G153</f>
        <v>96.789</v>
      </c>
      <c r="J153" s="160"/>
      <c r="K153" s="159"/>
      <c r="L153" s="158"/>
      <c r="M153" s="160"/>
      <c r="N153" s="136"/>
      <c r="O153" s="136"/>
    </row>
    <row r="154" s="34" customFormat="true" ht="14.25" hidden="false" customHeight="false" outlineLevel="0" collapsed="false">
      <c r="A154" s="127" t="s">
        <v>176</v>
      </c>
      <c r="B154" s="128"/>
      <c r="C154" s="129"/>
      <c r="D154" s="130" t="str">
        <f aca="false">D151</f>
        <v>CAIXA D"ÁGUA EM POLIETILENO  - 310L -  69X105cm - com tampa - Referência Técnica: FORTLEV ou similar.</v>
      </c>
      <c r="E154" s="131" t="s">
        <v>88</v>
      </c>
      <c r="F154" s="132" t="n">
        <v>1</v>
      </c>
      <c r="G154" s="158" t="n">
        <v>162.91</v>
      </c>
      <c r="H154" s="159" t="n">
        <f aca="false">F154*G154</f>
        <v>162.91</v>
      </c>
      <c r="I154" s="158"/>
      <c r="J154" s="160"/>
      <c r="K154" s="159"/>
      <c r="L154" s="158"/>
      <c r="M154" s="160"/>
      <c r="N154" s="136"/>
      <c r="O154" s="136"/>
    </row>
    <row r="155" s="34" customFormat="true" ht="14.25" hidden="false" customHeight="false" outlineLevel="0" collapsed="false">
      <c r="A155" s="127" t="s">
        <v>177</v>
      </c>
      <c r="B155" s="128" t="s">
        <v>43</v>
      </c>
      <c r="C155" s="129" t="n">
        <v>67</v>
      </c>
      <c r="D155" s="130" t="s">
        <v>178</v>
      </c>
      <c r="E155" s="131" t="s">
        <v>88</v>
      </c>
      <c r="F155" s="132" t="n">
        <v>1</v>
      </c>
      <c r="G155" s="158" t="n">
        <v>6.57</v>
      </c>
      <c r="H155" s="159" t="n">
        <f aca="false">F155*G155</f>
        <v>6.57</v>
      </c>
      <c r="I155" s="158"/>
      <c r="J155" s="160"/>
      <c r="K155" s="159"/>
      <c r="L155" s="158"/>
      <c r="M155" s="160"/>
      <c r="N155" s="136"/>
      <c r="O155" s="136"/>
    </row>
    <row r="156" s="34" customFormat="true" ht="14.25" hidden="false" customHeight="false" outlineLevel="0" collapsed="false">
      <c r="A156" s="127" t="s">
        <v>177</v>
      </c>
      <c r="B156" s="128" t="s">
        <v>43</v>
      </c>
      <c r="C156" s="129" t="n">
        <v>68</v>
      </c>
      <c r="D156" s="130" t="s">
        <v>179</v>
      </c>
      <c r="E156" s="131" t="s">
        <v>88</v>
      </c>
      <c r="F156" s="132" t="n">
        <v>2</v>
      </c>
      <c r="G156" s="158" t="n">
        <v>10.92</v>
      </c>
      <c r="H156" s="159" t="n">
        <f aca="false">F156*G156</f>
        <v>21.84</v>
      </c>
      <c r="I156" s="158"/>
      <c r="J156" s="160"/>
      <c r="K156" s="159"/>
      <c r="L156" s="158"/>
      <c r="M156" s="160"/>
      <c r="N156" s="136"/>
      <c r="O156" s="136"/>
    </row>
    <row r="157" s="34" customFormat="true" ht="14.25" hidden="false" customHeight="false" outlineLevel="0" collapsed="false">
      <c r="A157" s="127" t="s">
        <v>177</v>
      </c>
      <c r="B157" s="128" t="s">
        <v>119</v>
      </c>
      <c r="C157" s="129" t="n">
        <v>87</v>
      </c>
      <c r="D157" s="130" t="s">
        <v>180</v>
      </c>
      <c r="E157" s="131" t="s">
        <v>88</v>
      </c>
      <c r="F157" s="132" t="n">
        <v>1</v>
      </c>
      <c r="G157" s="158" t="n">
        <v>10.28</v>
      </c>
      <c r="H157" s="159" t="n">
        <f aca="false">F157*G157</f>
        <v>10.28</v>
      </c>
      <c r="I157" s="158"/>
      <c r="J157" s="160"/>
      <c r="K157" s="159"/>
      <c r="L157" s="158"/>
      <c r="M157" s="160"/>
      <c r="N157" s="136"/>
      <c r="O157" s="136"/>
    </row>
    <row r="158" s="34" customFormat="true" ht="14.25" hidden="false" customHeight="false" outlineLevel="0" collapsed="false">
      <c r="A158" s="127" t="s">
        <v>177</v>
      </c>
      <c r="B158" s="128" t="s">
        <v>43</v>
      </c>
      <c r="C158" s="129" t="n">
        <v>119</v>
      </c>
      <c r="D158" s="130" t="s">
        <v>181</v>
      </c>
      <c r="E158" s="131" t="s">
        <v>88</v>
      </c>
      <c r="F158" s="132" t="n">
        <v>4</v>
      </c>
      <c r="G158" s="158" t="n">
        <v>4.24</v>
      </c>
      <c r="H158" s="159" t="n">
        <f aca="false">F158*G158</f>
        <v>16.96</v>
      </c>
      <c r="I158" s="158"/>
      <c r="J158" s="160"/>
      <c r="K158" s="159"/>
      <c r="L158" s="158"/>
      <c r="M158" s="160"/>
      <c r="N158" s="136"/>
      <c r="O158" s="136"/>
    </row>
    <row r="159" s="34" customFormat="true" ht="14.25" hidden="false" customHeight="false" outlineLevel="0" collapsed="false">
      <c r="A159" s="127" t="s">
        <v>177</v>
      </c>
      <c r="B159" s="128" t="s">
        <v>119</v>
      </c>
      <c r="C159" s="129" t="n">
        <v>3146</v>
      </c>
      <c r="D159" s="130" t="s">
        <v>182</v>
      </c>
      <c r="E159" s="131" t="s">
        <v>88</v>
      </c>
      <c r="F159" s="132" t="n">
        <v>0.3</v>
      </c>
      <c r="G159" s="158" t="n">
        <v>2.07</v>
      </c>
      <c r="H159" s="159" t="n">
        <f aca="false">F159*G159</f>
        <v>0.621</v>
      </c>
      <c r="I159" s="158"/>
      <c r="J159" s="160"/>
      <c r="K159" s="159"/>
      <c r="L159" s="158"/>
      <c r="M159" s="160"/>
      <c r="N159" s="136"/>
      <c r="O159" s="136"/>
    </row>
    <row r="160" s="34" customFormat="true" ht="14.25" hidden="false" customHeight="false" outlineLevel="0" collapsed="false">
      <c r="A160" s="127" t="s">
        <v>177</v>
      </c>
      <c r="B160" s="128" t="s">
        <v>119</v>
      </c>
      <c r="C160" s="129" t="n">
        <v>3536</v>
      </c>
      <c r="D160" s="130" t="s">
        <v>183</v>
      </c>
      <c r="E160" s="131" t="s">
        <v>88</v>
      </c>
      <c r="F160" s="132" t="n">
        <v>1</v>
      </c>
      <c r="G160" s="158" t="n">
        <v>1.02</v>
      </c>
      <c r="H160" s="159" t="n">
        <f aca="false">F160*G160</f>
        <v>1.02</v>
      </c>
      <c r="I160" s="158"/>
      <c r="J160" s="160"/>
      <c r="K160" s="159"/>
      <c r="L160" s="158"/>
      <c r="M160" s="160"/>
      <c r="N160" s="136"/>
      <c r="O160" s="136"/>
    </row>
    <row r="161" s="34" customFormat="true" ht="14.25" hidden="false" customHeight="false" outlineLevel="0" collapsed="false">
      <c r="A161" s="127" t="s">
        <v>177</v>
      </c>
      <c r="B161" s="128" t="s">
        <v>43</v>
      </c>
      <c r="C161" s="129" t="n">
        <v>7140</v>
      </c>
      <c r="D161" s="130" t="s">
        <v>184</v>
      </c>
      <c r="E161" s="131" t="s">
        <v>88</v>
      </c>
      <c r="F161" s="132" t="n">
        <v>1</v>
      </c>
      <c r="G161" s="158" t="n">
        <v>1.73</v>
      </c>
      <c r="H161" s="159" t="n">
        <f aca="false">F161*G161</f>
        <v>1.73</v>
      </c>
      <c r="I161" s="158"/>
      <c r="J161" s="160"/>
      <c r="K161" s="159"/>
      <c r="L161" s="158"/>
      <c r="M161" s="160"/>
      <c r="N161" s="136"/>
      <c r="O161" s="136"/>
    </row>
    <row r="162" s="34" customFormat="true" ht="14.25" hidden="false" customHeight="false" outlineLevel="0" collapsed="false">
      <c r="A162" s="127" t="s">
        <v>177</v>
      </c>
      <c r="B162" s="128" t="s">
        <v>119</v>
      </c>
      <c r="C162" s="129" t="n">
        <v>9868</v>
      </c>
      <c r="D162" s="130" t="s">
        <v>185</v>
      </c>
      <c r="E162" s="131" t="s">
        <v>152</v>
      </c>
      <c r="F162" s="132" t="n">
        <v>1.5</v>
      </c>
      <c r="G162" s="158" t="n">
        <v>2.14</v>
      </c>
      <c r="H162" s="159" t="n">
        <f aca="false">F162*G162</f>
        <v>3.21</v>
      </c>
      <c r="I162" s="158"/>
      <c r="J162" s="160"/>
      <c r="K162" s="159"/>
      <c r="L162" s="158"/>
      <c r="M162" s="160"/>
      <c r="N162" s="136"/>
      <c r="O162" s="136"/>
    </row>
    <row r="163" s="34" customFormat="true" ht="14.25" hidden="false" customHeight="false" outlineLevel="0" collapsed="false">
      <c r="A163" s="127" t="s">
        <v>177</v>
      </c>
      <c r="B163" s="128" t="s">
        <v>43</v>
      </c>
      <c r="C163" s="129" t="n">
        <v>9869</v>
      </c>
      <c r="D163" s="130" t="s">
        <v>186</v>
      </c>
      <c r="E163" s="131" t="s">
        <v>152</v>
      </c>
      <c r="F163" s="132" t="n">
        <v>2</v>
      </c>
      <c r="G163" s="158" t="n">
        <v>4.59</v>
      </c>
      <c r="H163" s="159" t="n">
        <f aca="false">F163*G163</f>
        <v>9.18</v>
      </c>
      <c r="I163" s="158"/>
      <c r="J163" s="160"/>
      <c r="K163" s="159"/>
      <c r="L163" s="158"/>
      <c r="M163" s="160"/>
      <c r="N163" s="136"/>
      <c r="O163" s="136"/>
    </row>
    <row r="164" s="34" customFormat="true" ht="14.25" hidden="false" customHeight="false" outlineLevel="0" collapsed="false">
      <c r="A164" s="127" t="s">
        <v>177</v>
      </c>
      <c r="B164" s="128" t="s">
        <v>119</v>
      </c>
      <c r="C164" s="129" t="n">
        <v>11675</v>
      </c>
      <c r="D164" s="130" t="s">
        <v>187</v>
      </c>
      <c r="E164" s="131" t="s">
        <v>88</v>
      </c>
      <c r="F164" s="132" t="n">
        <v>1</v>
      </c>
      <c r="G164" s="158" t="n">
        <v>12.77</v>
      </c>
      <c r="H164" s="159" t="n">
        <f aca="false">F164*G164</f>
        <v>12.77</v>
      </c>
      <c r="I164" s="158"/>
      <c r="J164" s="160"/>
      <c r="K164" s="159"/>
      <c r="L164" s="158"/>
      <c r="M164" s="160"/>
      <c r="N164" s="136"/>
      <c r="O164" s="136"/>
    </row>
    <row r="165" s="34" customFormat="true" ht="14.25" hidden="false" customHeight="false" outlineLevel="0" collapsed="false">
      <c r="A165" s="127" t="s">
        <v>177</v>
      </c>
      <c r="B165" s="128" t="s">
        <v>119</v>
      </c>
      <c r="C165" s="129" t="n">
        <v>11829</v>
      </c>
      <c r="D165" s="130" t="s">
        <v>188</v>
      </c>
      <c r="E165" s="131" t="s">
        <v>88</v>
      </c>
      <c r="F165" s="132" t="n">
        <v>1</v>
      </c>
      <c r="G165" s="158" t="n">
        <v>15.33</v>
      </c>
      <c r="H165" s="159" t="n">
        <f aca="false">F165*G165</f>
        <v>15.33</v>
      </c>
      <c r="I165" s="158"/>
      <c r="J165" s="160"/>
      <c r="K165" s="159"/>
      <c r="L165" s="158"/>
      <c r="M165" s="160"/>
      <c r="N165" s="136"/>
      <c r="O165" s="136"/>
    </row>
    <row r="166" s="34" customFormat="true" ht="14.25" hidden="false" customHeight="false" outlineLevel="0" collapsed="false">
      <c r="A166" s="96"/>
      <c r="B166" s="125"/>
      <c r="C166" s="126"/>
      <c r="D166" s="99"/>
      <c r="E166" s="100"/>
      <c r="F166" s="117"/>
      <c r="G166" s="118"/>
      <c r="H166" s="119"/>
      <c r="I166" s="212"/>
      <c r="J166" s="121"/>
      <c r="K166" s="118"/>
      <c r="L166" s="118"/>
      <c r="M166" s="156"/>
      <c r="N166" s="157"/>
      <c r="O166" s="157"/>
    </row>
    <row r="167" s="114" customFormat="true" ht="12" hidden="false" customHeight="false" outlineLevel="0" collapsed="false">
      <c r="A167" s="105" t="s">
        <v>189</v>
      </c>
      <c r="B167" s="213" t="n">
        <v>13008000092</v>
      </c>
      <c r="C167" s="107" t="s">
        <v>190</v>
      </c>
      <c r="D167" s="151" t="s">
        <v>191</v>
      </c>
      <c r="E167" s="107" t="s">
        <v>95</v>
      </c>
      <c r="F167" s="109" t="n">
        <f aca="false">'MEMÓRIA DE CÁLCULO'!B33</f>
        <v>24</v>
      </c>
      <c r="G167" s="110"/>
      <c r="H167" s="111" t="n">
        <f aca="false">ROUND(SUM(H168:H172),2)</f>
        <v>4.62</v>
      </c>
      <c r="I167" s="111" t="n">
        <f aca="false">ROUND(SUM(I168:I172),2)</f>
        <v>2.91</v>
      </c>
      <c r="J167" s="112" t="n">
        <f aca="false">(H167+I167)</f>
        <v>7.53</v>
      </c>
      <c r="K167" s="111" t="n">
        <f aca="false">F167*H167</f>
        <v>110.88</v>
      </c>
      <c r="L167" s="113" t="n">
        <f aca="false">F167*I167</f>
        <v>69.84</v>
      </c>
      <c r="M167" s="112" t="n">
        <f aca="false">K167+L167</f>
        <v>180.72</v>
      </c>
      <c r="N167" s="109" t="n">
        <f aca="false">M167*$N$7</f>
        <v>46.643832</v>
      </c>
      <c r="O167" s="109" t="n">
        <f aca="false">M167+N167</f>
        <v>227.363832</v>
      </c>
    </row>
    <row r="168" s="34" customFormat="true" ht="14.25" hidden="false" customHeight="false" outlineLevel="0" collapsed="false">
      <c r="A168" s="127"/>
      <c r="B168" s="128"/>
      <c r="C168" s="129" t="n">
        <v>6116</v>
      </c>
      <c r="D168" s="130" t="s">
        <v>89</v>
      </c>
      <c r="E168" s="131" t="s">
        <v>45</v>
      </c>
      <c r="F168" s="132" t="n">
        <v>0.13</v>
      </c>
      <c r="G168" s="158" t="n">
        <v>9.83</v>
      </c>
      <c r="H168" s="134"/>
      <c r="I168" s="133" t="n">
        <f aca="false">F168*G168</f>
        <v>1.2779</v>
      </c>
      <c r="J168" s="135"/>
      <c r="K168" s="134"/>
      <c r="L168" s="133"/>
      <c r="M168" s="135"/>
      <c r="N168" s="136"/>
      <c r="O168" s="136"/>
    </row>
    <row r="169" s="34" customFormat="true" ht="14.25" hidden="false" customHeight="false" outlineLevel="0" collapsed="false">
      <c r="A169" s="127"/>
      <c r="B169" s="128"/>
      <c r="C169" s="129" t="n">
        <v>2696</v>
      </c>
      <c r="D169" s="130" t="s">
        <v>91</v>
      </c>
      <c r="E169" s="131" t="s">
        <v>45</v>
      </c>
      <c r="F169" s="132" t="n">
        <v>0.13</v>
      </c>
      <c r="G169" s="158" t="n">
        <v>12.57</v>
      </c>
      <c r="H169" s="134"/>
      <c r="I169" s="133" t="n">
        <f aca="false">F169*G169</f>
        <v>1.6341</v>
      </c>
      <c r="J169" s="135"/>
      <c r="K169" s="134"/>
      <c r="L169" s="133"/>
      <c r="M169" s="135"/>
      <c r="N169" s="136"/>
      <c r="O169" s="136"/>
    </row>
    <row r="170" s="34" customFormat="true" ht="14.25" hidden="false" customHeight="false" outlineLevel="0" collapsed="false">
      <c r="A170" s="127"/>
      <c r="B170" s="128"/>
      <c r="C170" s="129"/>
      <c r="D170" s="130" t="s">
        <v>192</v>
      </c>
      <c r="E170" s="131" t="s">
        <v>68</v>
      </c>
      <c r="F170" s="132" t="n">
        <v>0.0003</v>
      </c>
      <c r="G170" s="133" t="n">
        <v>25.65</v>
      </c>
      <c r="H170" s="134" t="n">
        <f aca="false">F170*G170</f>
        <v>0.007695</v>
      </c>
      <c r="I170" s="133"/>
      <c r="J170" s="135"/>
      <c r="K170" s="134"/>
      <c r="L170" s="133"/>
      <c r="M170" s="135"/>
      <c r="N170" s="136"/>
      <c r="O170" s="136"/>
    </row>
    <row r="171" s="34" customFormat="true" ht="14.25" hidden="false" customHeight="false" outlineLevel="0" collapsed="false">
      <c r="A171" s="127"/>
      <c r="B171" s="128"/>
      <c r="C171" s="129"/>
      <c r="D171" s="130" t="s">
        <v>193</v>
      </c>
      <c r="E171" s="131" t="s">
        <v>49</v>
      </c>
      <c r="F171" s="132" t="n">
        <v>1.05</v>
      </c>
      <c r="G171" s="133" t="n">
        <v>4.37</v>
      </c>
      <c r="H171" s="134" t="n">
        <f aca="false">F171*G171</f>
        <v>4.5885</v>
      </c>
      <c r="I171" s="133"/>
      <c r="J171" s="135"/>
      <c r="K171" s="134"/>
      <c r="L171" s="133"/>
      <c r="M171" s="135"/>
      <c r="N171" s="136"/>
      <c r="O171" s="136"/>
    </row>
    <row r="172" s="34" customFormat="true" ht="14.25" hidden="false" customHeight="false" outlineLevel="0" collapsed="false">
      <c r="A172" s="127"/>
      <c r="B172" s="128"/>
      <c r="C172" s="129"/>
      <c r="D172" s="130" t="s">
        <v>194</v>
      </c>
      <c r="E172" s="131" t="s">
        <v>54</v>
      </c>
      <c r="F172" s="132" t="n">
        <v>0.000616</v>
      </c>
      <c r="G172" s="133" t="n">
        <v>34.82</v>
      </c>
      <c r="H172" s="134" t="n">
        <f aca="false">F172*G172</f>
        <v>0.02144912</v>
      </c>
      <c r="I172" s="133"/>
      <c r="J172" s="135"/>
      <c r="K172" s="134"/>
      <c r="L172" s="133"/>
      <c r="M172" s="135"/>
      <c r="N172" s="136"/>
      <c r="O172" s="136"/>
    </row>
    <row r="173" s="34" customFormat="true" ht="14.25" hidden="false" customHeight="false" outlineLevel="0" collapsed="false">
      <c r="A173" s="127"/>
      <c r="B173" s="128"/>
      <c r="C173" s="129"/>
      <c r="D173" s="130"/>
      <c r="E173" s="131"/>
      <c r="F173" s="132"/>
      <c r="G173" s="133"/>
      <c r="H173" s="134"/>
      <c r="I173" s="133"/>
      <c r="J173" s="135"/>
      <c r="K173" s="134"/>
      <c r="L173" s="133"/>
      <c r="M173" s="135"/>
      <c r="N173" s="136"/>
      <c r="O173" s="136"/>
    </row>
    <row r="174" s="114" customFormat="true" ht="24" hidden="false" customHeight="false" outlineLevel="0" collapsed="false">
      <c r="A174" s="105" t="s">
        <v>189</v>
      </c>
      <c r="B174" s="106" t="s">
        <v>195</v>
      </c>
      <c r="C174" s="107" t="s">
        <v>196</v>
      </c>
      <c r="D174" s="151" t="s">
        <v>197</v>
      </c>
      <c r="E174" s="107" t="s">
        <v>49</v>
      </c>
      <c r="F174" s="109" t="n">
        <v>36</v>
      </c>
      <c r="G174" s="110"/>
      <c r="H174" s="111" t="n">
        <f aca="false">ROUND(SUM(H175:H180),2)</f>
        <v>12.4</v>
      </c>
      <c r="I174" s="111" t="n">
        <f aca="false">ROUND(SUM(I175:I180),2)</f>
        <v>11.65</v>
      </c>
      <c r="J174" s="112" t="n">
        <f aca="false">(H174+I174)</f>
        <v>24.05</v>
      </c>
      <c r="K174" s="111" t="n">
        <f aca="false">F174*H174</f>
        <v>446.4</v>
      </c>
      <c r="L174" s="113" t="n">
        <f aca="false">F174*I174</f>
        <v>419.4</v>
      </c>
      <c r="M174" s="112" t="n">
        <f aca="false">K174+L174</f>
        <v>865.8</v>
      </c>
      <c r="N174" s="109" t="n">
        <f aca="false">M174*$N$7</f>
        <v>223.46298</v>
      </c>
      <c r="O174" s="109" t="n">
        <f aca="false">M174+N174</f>
        <v>1089.26298</v>
      </c>
    </row>
    <row r="175" s="34" customFormat="true" ht="14.25" hidden="false" customHeight="false" outlineLevel="0" collapsed="false">
      <c r="A175" s="127"/>
      <c r="B175" s="128"/>
      <c r="C175" s="129" t="n">
        <v>6116</v>
      </c>
      <c r="D175" s="130" t="s">
        <v>89</v>
      </c>
      <c r="E175" s="131" t="s">
        <v>45</v>
      </c>
      <c r="F175" s="132" t="n">
        <v>0.52</v>
      </c>
      <c r="G175" s="158" t="n">
        <v>9.83</v>
      </c>
      <c r="H175" s="134"/>
      <c r="I175" s="133" t="n">
        <f aca="false">F175*G175</f>
        <v>5.1116</v>
      </c>
      <c r="J175" s="135"/>
      <c r="K175" s="134"/>
      <c r="L175" s="133"/>
      <c r="M175" s="135"/>
      <c r="N175" s="136"/>
      <c r="O175" s="136"/>
    </row>
    <row r="176" s="34" customFormat="true" ht="14.25" hidden="false" customHeight="false" outlineLevel="0" collapsed="false">
      <c r="A176" s="127"/>
      <c r="B176" s="128"/>
      <c r="C176" s="129" t="n">
        <v>2696</v>
      </c>
      <c r="D176" s="130" t="s">
        <v>91</v>
      </c>
      <c r="E176" s="131" t="s">
        <v>45</v>
      </c>
      <c r="F176" s="132" t="n">
        <v>0.52</v>
      </c>
      <c r="G176" s="158" t="n">
        <v>12.57</v>
      </c>
      <c r="H176" s="134"/>
      <c r="I176" s="133" t="n">
        <f aca="false">F176*G176</f>
        <v>6.5364</v>
      </c>
      <c r="J176" s="135"/>
      <c r="K176" s="134"/>
      <c r="L176" s="133"/>
      <c r="M176" s="135"/>
      <c r="N176" s="136"/>
      <c r="O176" s="136"/>
    </row>
    <row r="177" s="34" customFormat="true" ht="14.25" hidden="false" customHeight="false" outlineLevel="0" collapsed="false">
      <c r="A177" s="127"/>
      <c r="B177" s="128"/>
      <c r="C177" s="129"/>
      <c r="D177" s="130" t="s">
        <v>198</v>
      </c>
      <c r="E177" s="131" t="s">
        <v>95</v>
      </c>
      <c r="F177" s="132" t="n">
        <v>0.33</v>
      </c>
      <c r="G177" s="133" t="n">
        <v>1.22</v>
      </c>
      <c r="H177" s="134" t="n">
        <f aca="false">F177*G177</f>
        <v>0.4026</v>
      </c>
      <c r="I177" s="133"/>
      <c r="J177" s="135"/>
      <c r="K177" s="134"/>
      <c r="L177" s="133"/>
      <c r="M177" s="135"/>
      <c r="N177" s="136"/>
      <c r="O177" s="136"/>
    </row>
    <row r="178" s="34" customFormat="true" ht="14.25" hidden="false" customHeight="false" outlineLevel="0" collapsed="false">
      <c r="A178" s="127"/>
      <c r="B178" s="128"/>
      <c r="C178" s="129"/>
      <c r="D178" s="130" t="s">
        <v>199</v>
      </c>
      <c r="E178" s="131" t="s">
        <v>54</v>
      </c>
      <c r="F178" s="132" t="n">
        <v>0.0077</v>
      </c>
      <c r="G178" s="133" t="n">
        <v>31.93</v>
      </c>
      <c r="H178" s="134" t="n">
        <f aca="false">F178*G178</f>
        <v>0.245861</v>
      </c>
      <c r="I178" s="133"/>
      <c r="J178" s="135"/>
      <c r="K178" s="134"/>
      <c r="L178" s="133"/>
      <c r="M178" s="135"/>
      <c r="N178" s="136"/>
      <c r="O178" s="136"/>
    </row>
    <row r="179" s="34" customFormat="true" ht="14.25" hidden="false" customHeight="false" outlineLevel="0" collapsed="false">
      <c r="A179" s="127"/>
      <c r="B179" s="128"/>
      <c r="C179" s="129"/>
      <c r="D179" s="130" t="s">
        <v>200</v>
      </c>
      <c r="E179" s="131" t="s">
        <v>49</v>
      </c>
      <c r="F179" s="132" t="n">
        <v>1.05</v>
      </c>
      <c r="G179" s="133" t="n">
        <v>7.19</v>
      </c>
      <c r="H179" s="134" t="n">
        <f aca="false">F179*G179</f>
        <v>7.5495</v>
      </c>
      <c r="I179" s="133"/>
      <c r="J179" s="135"/>
      <c r="K179" s="134"/>
      <c r="L179" s="133"/>
      <c r="M179" s="135"/>
      <c r="N179" s="136"/>
      <c r="O179" s="136"/>
    </row>
    <row r="180" s="34" customFormat="true" ht="16.5" hidden="false" customHeight="false" outlineLevel="0" collapsed="false">
      <c r="A180" s="127" t="s">
        <v>201</v>
      </c>
      <c r="B180" s="128" t="n">
        <v>399</v>
      </c>
      <c r="C180" s="129"/>
      <c r="D180" s="130" t="s">
        <v>202</v>
      </c>
      <c r="E180" s="131" t="s">
        <v>95</v>
      </c>
      <c r="F180" s="132" t="n">
        <v>2</v>
      </c>
      <c r="G180" s="133" t="n">
        <v>2.1</v>
      </c>
      <c r="H180" s="134" t="n">
        <f aca="false">F180*G180</f>
        <v>4.2</v>
      </c>
      <c r="I180" s="133"/>
      <c r="J180" s="135"/>
      <c r="K180" s="134"/>
      <c r="L180" s="133"/>
      <c r="M180" s="135"/>
      <c r="N180" s="136"/>
      <c r="O180" s="136"/>
    </row>
    <row r="181" s="34" customFormat="true" ht="14.25" hidden="false" customHeight="false" outlineLevel="0" collapsed="false">
      <c r="A181" s="127"/>
      <c r="B181" s="128"/>
      <c r="C181" s="129"/>
      <c r="D181" s="130"/>
      <c r="E181" s="131"/>
      <c r="F181" s="132"/>
      <c r="G181" s="133"/>
      <c r="H181" s="134"/>
      <c r="I181" s="133"/>
      <c r="J181" s="135"/>
      <c r="K181" s="134"/>
      <c r="L181" s="133"/>
      <c r="M181" s="135"/>
      <c r="N181" s="136"/>
      <c r="O181" s="136"/>
    </row>
    <row r="182" s="114" customFormat="true" ht="12" hidden="false" customHeight="false" outlineLevel="0" collapsed="false">
      <c r="A182" s="105" t="s">
        <v>189</v>
      </c>
      <c r="B182" s="106" t="s">
        <v>203</v>
      </c>
      <c r="C182" s="107" t="s">
        <v>204</v>
      </c>
      <c r="D182" s="108" t="s">
        <v>205</v>
      </c>
      <c r="E182" s="107" t="s">
        <v>49</v>
      </c>
      <c r="F182" s="109" t="n">
        <v>44</v>
      </c>
      <c r="G182" s="110"/>
      <c r="H182" s="111" t="n">
        <f aca="false">ROUND(SUM(H183:H187),2)</f>
        <v>28.64</v>
      </c>
      <c r="I182" s="111" t="n">
        <f aca="false">ROUND(SUM(I183:I187),2)</f>
        <v>20.16</v>
      </c>
      <c r="J182" s="112" t="n">
        <f aca="false">(H182+I182)</f>
        <v>48.8</v>
      </c>
      <c r="K182" s="111" t="n">
        <f aca="false">F182*H182</f>
        <v>1260.16</v>
      </c>
      <c r="L182" s="113" t="n">
        <f aca="false">F182*I182</f>
        <v>887.04</v>
      </c>
      <c r="M182" s="112" t="n">
        <f aca="false">K182+L182</f>
        <v>2147.2</v>
      </c>
      <c r="N182" s="109" t="n">
        <f aca="false">M182*$N$7</f>
        <v>554.19232</v>
      </c>
      <c r="O182" s="109" t="n">
        <f aca="false">M182+N182</f>
        <v>2701.39232</v>
      </c>
    </row>
    <row r="183" s="34" customFormat="true" ht="14.25" hidden="false" customHeight="false" outlineLevel="0" collapsed="false">
      <c r="A183" s="127"/>
      <c r="B183" s="128"/>
      <c r="C183" s="129" t="n">
        <v>6116</v>
      </c>
      <c r="D183" s="130" t="s">
        <v>89</v>
      </c>
      <c r="E183" s="131" t="s">
        <v>45</v>
      </c>
      <c r="F183" s="132" t="n">
        <v>0.9</v>
      </c>
      <c r="G183" s="158" t="n">
        <v>9.83</v>
      </c>
      <c r="H183" s="134"/>
      <c r="I183" s="133" t="n">
        <f aca="false">F183*G183</f>
        <v>8.847</v>
      </c>
      <c r="J183" s="135"/>
      <c r="K183" s="134"/>
      <c r="L183" s="133"/>
      <c r="M183" s="135"/>
      <c r="N183" s="136"/>
      <c r="O183" s="136"/>
    </row>
    <row r="184" s="34" customFormat="true" ht="14.25" hidden="false" customHeight="false" outlineLevel="0" collapsed="false">
      <c r="A184" s="127"/>
      <c r="B184" s="128"/>
      <c r="C184" s="129" t="n">
        <v>2696</v>
      </c>
      <c r="D184" s="130" t="s">
        <v>91</v>
      </c>
      <c r="E184" s="131" t="s">
        <v>45</v>
      </c>
      <c r="F184" s="132" t="n">
        <v>0.9</v>
      </c>
      <c r="G184" s="158" t="n">
        <v>12.57</v>
      </c>
      <c r="H184" s="134"/>
      <c r="I184" s="133" t="n">
        <f aca="false">F184*G184</f>
        <v>11.313</v>
      </c>
      <c r="J184" s="135"/>
      <c r="K184" s="134"/>
      <c r="L184" s="133"/>
      <c r="M184" s="135"/>
      <c r="N184" s="136"/>
      <c r="O184" s="136"/>
    </row>
    <row r="185" s="34" customFormat="true" ht="14.25" hidden="false" customHeight="false" outlineLevel="0" collapsed="false">
      <c r="A185" s="127"/>
      <c r="B185" s="128"/>
      <c r="C185" s="129"/>
      <c r="D185" s="130" t="s">
        <v>199</v>
      </c>
      <c r="E185" s="131" t="s">
        <v>54</v>
      </c>
      <c r="F185" s="132" t="n">
        <v>0.011</v>
      </c>
      <c r="G185" s="133" t="n">
        <v>31.93</v>
      </c>
      <c r="H185" s="134" t="n">
        <f aca="false">F185*G185</f>
        <v>0.35123</v>
      </c>
      <c r="I185" s="133"/>
      <c r="J185" s="135"/>
      <c r="K185" s="134"/>
      <c r="L185" s="133"/>
      <c r="M185" s="135"/>
      <c r="N185" s="136"/>
      <c r="O185" s="136"/>
    </row>
    <row r="186" s="34" customFormat="true" ht="14.25" hidden="false" customHeight="false" outlineLevel="0" collapsed="false">
      <c r="A186" s="127"/>
      <c r="B186" s="128"/>
      <c r="C186" s="129"/>
      <c r="D186" s="130" t="s">
        <v>206</v>
      </c>
      <c r="E186" s="131" t="s">
        <v>95</v>
      </c>
      <c r="F186" s="132" t="n">
        <v>0.33</v>
      </c>
      <c r="G186" s="133" t="n">
        <v>6.02</v>
      </c>
      <c r="H186" s="134" t="n">
        <f aca="false">F186*G186</f>
        <v>1.9866</v>
      </c>
      <c r="I186" s="133"/>
      <c r="J186" s="135"/>
      <c r="K186" s="134"/>
      <c r="L186" s="133"/>
      <c r="M186" s="135"/>
      <c r="N186" s="136"/>
      <c r="O186" s="136"/>
    </row>
    <row r="187" s="34" customFormat="true" ht="14.25" hidden="false" customHeight="false" outlineLevel="0" collapsed="false">
      <c r="A187" s="127"/>
      <c r="B187" s="128"/>
      <c r="C187" s="129"/>
      <c r="D187" s="130" t="s">
        <v>207</v>
      </c>
      <c r="E187" s="131" t="s">
        <v>49</v>
      </c>
      <c r="F187" s="132" t="n">
        <v>1.05</v>
      </c>
      <c r="G187" s="133" t="n">
        <v>25.05</v>
      </c>
      <c r="H187" s="134" t="n">
        <f aca="false">F187*G187</f>
        <v>26.3025</v>
      </c>
      <c r="I187" s="133"/>
      <c r="J187" s="135"/>
      <c r="K187" s="134"/>
      <c r="L187" s="133"/>
      <c r="M187" s="135"/>
      <c r="N187" s="136"/>
      <c r="O187" s="136"/>
    </row>
    <row r="188" s="34" customFormat="true" ht="14.25" hidden="false" customHeight="false" outlineLevel="0" collapsed="false">
      <c r="A188" s="96"/>
      <c r="B188" s="125"/>
      <c r="C188" s="126"/>
      <c r="D188" s="99"/>
      <c r="E188" s="100"/>
      <c r="F188" s="117"/>
      <c r="G188" s="118"/>
      <c r="H188" s="119"/>
      <c r="I188" s="120"/>
      <c r="J188" s="121"/>
      <c r="K188" s="118"/>
      <c r="L188" s="118"/>
      <c r="M188" s="156"/>
      <c r="N188" s="157"/>
      <c r="O188" s="157"/>
    </row>
    <row r="189" s="114" customFormat="true" ht="12" hidden="false" customHeight="false" outlineLevel="0" collapsed="false">
      <c r="A189" s="105" t="s">
        <v>208</v>
      </c>
      <c r="B189" s="106" t="s">
        <v>209</v>
      </c>
      <c r="C189" s="107" t="s">
        <v>210</v>
      </c>
      <c r="D189" s="108" t="s">
        <v>211</v>
      </c>
      <c r="E189" s="107" t="s">
        <v>95</v>
      </c>
      <c r="F189" s="109" t="n">
        <v>5</v>
      </c>
      <c r="G189" s="110"/>
      <c r="H189" s="111" t="n">
        <f aca="false">ROUND(SUM(H190:H196),2)</f>
        <v>62.21</v>
      </c>
      <c r="I189" s="111" t="n">
        <f aca="false">ROUND(SUM(I190:I196),2)</f>
        <v>33.17</v>
      </c>
      <c r="J189" s="112" t="n">
        <f aca="false">(H189+I189)</f>
        <v>95.38</v>
      </c>
      <c r="K189" s="111" t="n">
        <f aca="false">F189*H189</f>
        <v>311.05</v>
      </c>
      <c r="L189" s="113" t="n">
        <f aca="false">F189*I189</f>
        <v>165.85</v>
      </c>
      <c r="M189" s="112" t="n">
        <f aca="false">K189+L189</f>
        <v>476.9</v>
      </c>
      <c r="N189" s="109" t="n">
        <f aca="false">M189*$N$7</f>
        <v>123.08789</v>
      </c>
      <c r="O189" s="109" t="n">
        <f aca="false">M189+N189</f>
        <v>599.98789</v>
      </c>
    </row>
    <row r="190" s="34" customFormat="true" ht="14.25" hidden="false" customHeight="false" outlineLevel="0" collapsed="false">
      <c r="A190" s="127"/>
      <c r="B190" s="128" t="s">
        <v>43</v>
      </c>
      <c r="C190" s="129" t="n">
        <v>4750</v>
      </c>
      <c r="D190" s="130" t="s">
        <v>100</v>
      </c>
      <c r="E190" s="131" t="s">
        <v>45</v>
      </c>
      <c r="F190" s="132" t="n">
        <v>2</v>
      </c>
      <c r="G190" s="133" t="n">
        <v>12.57</v>
      </c>
      <c r="H190" s="134"/>
      <c r="I190" s="133" t="n">
        <f aca="false">F190*G190</f>
        <v>25.14</v>
      </c>
      <c r="J190" s="135"/>
      <c r="K190" s="134"/>
      <c r="L190" s="133"/>
      <c r="M190" s="135"/>
      <c r="N190" s="136"/>
      <c r="O190" s="136"/>
    </row>
    <row r="191" s="34" customFormat="true" ht="14.25" hidden="false" customHeight="false" outlineLevel="0" collapsed="false">
      <c r="A191" s="127"/>
      <c r="B191" s="128" t="s">
        <v>50</v>
      </c>
      <c r="C191" s="129" t="n">
        <v>6111</v>
      </c>
      <c r="D191" s="130" t="s">
        <v>46</v>
      </c>
      <c r="E191" s="131" t="s">
        <v>45</v>
      </c>
      <c r="F191" s="132" t="n">
        <v>0.9</v>
      </c>
      <c r="G191" s="133" t="n">
        <v>8.92</v>
      </c>
      <c r="H191" s="134"/>
      <c r="I191" s="133" t="n">
        <f aca="false">F191*G191</f>
        <v>8.028</v>
      </c>
      <c r="J191" s="135"/>
      <c r="K191" s="134"/>
      <c r="L191" s="133"/>
      <c r="M191" s="135"/>
      <c r="N191" s="136"/>
      <c r="O191" s="136"/>
    </row>
    <row r="192" s="34" customFormat="true" ht="14.25" hidden="false" customHeight="false" outlineLevel="0" collapsed="false">
      <c r="A192" s="127"/>
      <c r="B192" s="128" t="s">
        <v>119</v>
      </c>
      <c r="C192" s="129" t="n">
        <v>370</v>
      </c>
      <c r="D192" s="130" t="s">
        <v>120</v>
      </c>
      <c r="E192" s="131" t="s">
        <v>72</v>
      </c>
      <c r="F192" s="132" t="n">
        <v>0.11</v>
      </c>
      <c r="G192" s="133" t="n">
        <v>61.05</v>
      </c>
      <c r="H192" s="134" t="n">
        <f aca="false">F192*G192</f>
        <v>6.7155</v>
      </c>
      <c r="I192" s="133"/>
      <c r="J192" s="135"/>
      <c r="K192" s="134"/>
      <c r="L192" s="133"/>
      <c r="M192" s="135"/>
      <c r="N192" s="136"/>
      <c r="O192" s="136"/>
    </row>
    <row r="193" s="34" customFormat="true" ht="14.25" hidden="false" customHeight="false" outlineLevel="0" collapsed="false">
      <c r="A193" s="127"/>
      <c r="B193" s="128" t="s">
        <v>119</v>
      </c>
      <c r="C193" s="129" t="n">
        <v>1382</v>
      </c>
      <c r="D193" s="130" t="s">
        <v>123</v>
      </c>
      <c r="E193" s="131" t="s">
        <v>54</v>
      </c>
      <c r="F193" s="132" t="n">
        <v>0.75</v>
      </c>
      <c r="G193" s="133" t="n">
        <v>23.13</v>
      </c>
      <c r="H193" s="134" t="n">
        <f aca="false">F193*G193</f>
        <v>17.3475</v>
      </c>
      <c r="I193" s="133"/>
      <c r="J193" s="135"/>
      <c r="K193" s="134"/>
      <c r="L193" s="133"/>
      <c r="M193" s="135"/>
      <c r="N193" s="136"/>
      <c r="O193" s="136"/>
    </row>
    <row r="194" s="34" customFormat="true" ht="14.25" hidden="false" customHeight="false" outlineLevel="0" collapsed="false">
      <c r="A194" s="127"/>
      <c r="B194" s="128" t="s">
        <v>119</v>
      </c>
      <c r="C194" s="129" t="n">
        <v>4721</v>
      </c>
      <c r="D194" s="130" t="s">
        <v>212</v>
      </c>
      <c r="E194" s="131" t="s">
        <v>72</v>
      </c>
      <c r="F194" s="132" t="n">
        <v>0.056</v>
      </c>
      <c r="G194" s="133" t="n">
        <v>51.26</v>
      </c>
      <c r="H194" s="134" t="n">
        <f aca="false">F194*G194</f>
        <v>2.87056</v>
      </c>
      <c r="I194" s="133"/>
      <c r="J194" s="135"/>
      <c r="K194" s="134"/>
      <c r="L194" s="133"/>
      <c r="M194" s="135"/>
      <c r="N194" s="136"/>
      <c r="O194" s="136"/>
    </row>
    <row r="195" s="34" customFormat="true" ht="14.25" hidden="false" customHeight="false" outlineLevel="0" collapsed="false">
      <c r="A195" s="127"/>
      <c r="B195" s="128" t="s">
        <v>43</v>
      </c>
      <c r="C195" s="129" t="n">
        <v>7271</v>
      </c>
      <c r="D195" s="130" t="s">
        <v>213</v>
      </c>
      <c r="E195" s="131" t="s">
        <v>95</v>
      </c>
      <c r="F195" s="132" t="n">
        <v>42</v>
      </c>
      <c r="G195" s="133" t="n">
        <v>0.38</v>
      </c>
      <c r="H195" s="134" t="n">
        <f aca="false">F195*G195</f>
        <v>15.96</v>
      </c>
      <c r="I195" s="133"/>
      <c r="J195" s="135"/>
      <c r="K195" s="134"/>
      <c r="L195" s="133"/>
      <c r="M195" s="135"/>
      <c r="N195" s="136"/>
      <c r="O195" s="136"/>
    </row>
    <row r="196" s="34" customFormat="true" ht="14.25" hidden="false" customHeight="false" outlineLevel="0" collapsed="false">
      <c r="A196" s="127"/>
      <c r="B196" s="128" t="s">
        <v>214</v>
      </c>
      <c r="C196" s="129" t="n">
        <v>6087</v>
      </c>
      <c r="D196" s="130" t="s">
        <v>215</v>
      </c>
      <c r="E196" s="131" t="s">
        <v>95</v>
      </c>
      <c r="F196" s="132" t="n">
        <v>1</v>
      </c>
      <c r="G196" s="133" t="n">
        <v>19.32</v>
      </c>
      <c r="H196" s="134" t="n">
        <f aca="false">F196*G196</f>
        <v>19.32</v>
      </c>
      <c r="I196" s="133"/>
      <c r="J196" s="135"/>
      <c r="K196" s="134"/>
      <c r="L196" s="133"/>
      <c r="M196" s="135"/>
      <c r="N196" s="136"/>
      <c r="O196" s="136"/>
    </row>
    <row r="197" s="34" customFormat="true" ht="14.25" hidden="false" customHeight="false" outlineLevel="0" collapsed="false">
      <c r="A197" s="96"/>
      <c r="B197" s="125"/>
      <c r="C197" s="126"/>
      <c r="D197" s="99"/>
      <c r="E197" s="100"/>
      <c r="F197" s="117"/>
      <c r="G197" s="118"/>
      <c r="H197" s="119"/>
      <c r="I197" s="120"/>
      <c r="J197" s="121"/>
      <c r="K197" s="118"/>
      <c r="L197" s="118"/>
      <c r="M197" s="156"/>
      <c r="N197" s="157"/>
      <c r="O197" s="157"/>
    </row>
    <row r="198" s="114" customFormat="true" ht="15.75" hidden="false" customHeight="true" outlineLevel="0" collapsed="false">
      <c r="A198" s="105" t="s">
        <v>84</v>
      </c>
      <c r="B198" s="106" t="s">
        <v>216</v>
      </c>
      <c r="C198" s="107" t="s">
        <v>217</v>
      </c>
      <c r="D198" s="108" t="s">
        <v>218</v>
      </c>
      <c r="E198" s="107" t="s">
        <v>95</v>
      </c>
      <c r="F198" s="109" t="n">
        <v>6.3</v>
      </c>
      <c r="G198" s="110"/>
      <c r="H198" s="111" t="n">
        <f aca="false">ROUND(SUM(H199:H206),2)</f>
        <v>24.85</v>
      </c>
      <c r="I198" s="111" t="n">
        <f aca="false">ROUND(SUM(I199:I206),2)</f>
        <v>50.1</v>
      </c>
      <c r="J198" s="112" t="n">
        <f aca="false">(H198+I198)</f>
        <v>74.95</v>
      </c>
      <c r="K198" s="111" t="n">
        <f aca="false">F198*H198</f>
        <v>156.555</v>
      </c>
      <c r="L198" s="113" t="n">
        <f aca="false">F198*I198</f>
        <v>315.63</v>
      </c>
      <c r="M198" s="112" t="n">
        <f aca="false">K198+L198</f>
        <v>472.185</v>
      </c>
      <c r="N198" s="109" t="n">
        <f aca="false">M198*$N$7</f>
        <v>121.8709485</v>
      </c>
      <c r="O198" s="109" t="n">
        <f aca="false">M198+N198</f>
        <v>594.0559485</v>
      </c>
    </row>
    <row r="199" s="34" customFormat="true" ht="14.25" hidden="false" customHeight="false" outlineLevel="0" collapsed="false">
      <c r="A199" s="127"/>
      <c r="B199" s="128" t="s">
        <v>50</v>
      </c>
      <c r="C199" s="129" t="n">
        <v>6117</v>
      </c>
      <c r="D199" s="130" t="s">
        <v>79</v>
      </c>
      <c r="E199" s="131" t="s">
        <v>45</v>
      </c>
      <c r="F199" s="132" t="n">
        <v>1.45</v>
      </c>
      <c r="G199" s="133" t="n">
        <v>9.45</v>
      </c>
      <c r="H199" s="134"/>
      <c r="I199" s="133" t="n">
        <f aca="false">F199*G199</f>
        <v>13.7025</v>
      </c>
      <c r="J199" s="135"/>
      <c r="K199" s="134"/>
      <c r="L199" s="133"/>
      <c r="M199" s="135"/>
      <c r="N199" s="136"/>
      <c r="O199" s="136"/>
    </row>
    <row r="200" s="34" customFormat="true" ht="14.25" hidden="false" customHeight="false" outlineLevel="0" collapsed="false">
      <c r="A200" s="127"/>
      <c r="B200" s="128" t="s">
        <v>50</v>
      </c>
      <c r="C200" s="129" t="n">
        <v>1213</v>
      </c>
      <c r="D200" s="130" t="s">
        <v>44</v>
      </c>
      <c r="E200" s="131" t="s">
        <v>45</v>
      </c>
      <c r="F200" s="132" t="n">
        <v>1.45</v>
      </c>
      <c r="G200" s="133" t="n">
        <v>12.57</v>
      </c>
      <c r="H200" s="134"/>
      <c r="I200" s="133" t="n">
        <f aca="false">F200*G200</f>
        <v>18.2265</v>
      </c>
      <c r="J200" s="135"/>
      <c r="K200" s="134"/>
      <c r="L200" s="133"/>
      <c r="M200" s="135"/>
      <c r="N200" s="136"/>
      <c r="O200" s="136"/>
    </row>
    <row r="201" s="34" customFormat="true" ht="14.25" hidden="false" customHeight="false" outlineLevel="0" collapsed="false">
      <c r="A201" s="127"/>
      <c r="B201" s="128" t="s">
        <v>43</v>
      </c>
      <c r="C201" s="129" t="n">
        <v>4750</v>
      </c>
      <c r="D201" s="130" t="s">
        <v>100</v>
      </c>
      <c r="E201" s="131" t="s">
        <v>45</v>
      </c>
      <c r="F201" s="132" t="n">
        <v>0.31</v>
      </c>
      <c r="G201" s="133" t="n">
        <v>12.57</v>
      </c>
      <c r="H201" s="134"/>
      <c r="I201" s="133" t="n">
        <f aca="false">F201*G201</f>
        <v>3.8967</v>
      </c>
      <c r="J201" s="135"/>
      <c r="K201" s="134"/>
      <c r="L201" s="133"/>
      <c r="M201" s="135"/>
      <c r="N201" s="136"/>
      <c r="O201" s="136"/>
    </row>
    <row r="202" s="34" customFormat="true" ht="14.25" hidden="false" customHeight="false" outlineLevel="0" collapsed="false">
      <c r="A202" s="127"/>
      <c r="B202" s="128" t="s">
        <v>50</v>
      </c>
      <c r="C202" s="129" t="n">
        <v>6111</v>
      </c>
      <c r="D202" s="130" t="s">
        <v>46</v>
      </c>
      <c r="E202" s="131" t="s">
        <v>45</v>
      </c>
      <c r="F202" s="132" t="n">
        <v>1.6</v>
      </c>
      <c r="G202" s="133" t="n">
        <v>8.92</v>
      </c>
      <c r="H202" s="134"/>
      <c r="I202" s="133" t="n">
        <f aca="false">F202*G202</f>
        <v>14.272</v>
      </c>
      <c r="J202" s="135"/>
      <c r="K202" s="134"/>
      <c r="L202" s="133"/>
      <c r="M202" s="135"/>
      <c r="N202" s="136"/>
      <c r="O202" s="136"/>
    </row>
    <row r="203" s="34" customFormat="true" ht="14.25" hidden="false" customHeight="false" outlineLevel="0" collapsed="false">
      <c r="A203" s="127"/>
      <c r="B203" s="128"/>
      <c r="C203" s="129"/>
      <c r="D203" s="130" t="s">
        <v>219</v>
      </c>
      <c r="E203" s="131" t="s">
        <v>72</v>
      </c>
      <c r="F203" s="132" t="n">
        <v>0.05</v>
      </c>
      <c r="G203" s="133" t="n">
        <v>202.53</v>
      </c>
      <c r="H203" s="134" t="n">
        <f aca="false">F203*G203</f>
        <v>10.1265</v>
      </c>
      <c r="I203" s="133"/>
      <c r="J203" s="135"/>
      <c r="K203" s="134"/>
      <c r="L203" s="133"/>
      <c r="M203" s="135"/>
      <c r="N203" s="136"/>
      <c r="O203" s="136"/>
    </row>
    <row r="204" s="34" customFormat="true" ht="14.25" hidden="false" customHeight="false" outlineLevel="0" collapsed="false">
      <c r="A204" s="127"/>
      <c r="B204" s="128"/>
      <c r="C204" s="129"/>
      <c r="D204" s="130" t="s">
        <v>220</v>
      </c>
      <c r="E204" s="131" t="s">
        <v>54</v>
      </c>
      <c r="F204" s="132" t="n">
        <v>0.66</v>
      </c>
      <c r="G204" s="133" t="n">
        <v>10.58</v>
      </c>
      <c r="H204" s="134" t="n">
        <f aca="false">F204*G204</f>
        <v>6.9828</v>
      </c>
      <c r="I204" s="133"/>
      <c r="J204" s="135"/>
      <c r="K204" s="134"/>
      <c r="L204" s="133"/>
      <c r="M204" s="135"/>
      <c r="N204" s="136"/>
      <c r="O204" s="136"/>
    </row>
    <row r="205" s="34" customFormat="true" ht="14.25" hidden="false" customHeight="false" outlineLevel="0" collapsed="false">
      <c r="A205" s="127"/>
      <c r="B205" s="128"/>
      <c r="C205" s="129"/>
      <c r="D205" s="130" t="s">
        <v>221</v>
      </c>
      <c r="E205" s="131" t="s">
        <v>72</v>
      </c>
      <c r="F205" s="132" t="n">
        <v>2.64</v>
      </c>
      <c r="G205" s="133" t="n">
        <v>2.41</v>
      </c>
      <c r="H205" s="134" t="n">
        <f aca="false">F205*G205</f>
        <v>6.3624</v>
      </c>
      <c r="I205" s="133"/>
      <c r="J205" s="135"/>
      <c r="K205" s="134"/>
      <c r="L205" s="133"/>
      <c r="M205" s="135"/>
      <c r="N205" s="136"/>
      <c r="O205" s="136"/>
    </row>
    <row r="206" s="34" customFormat="true" ht="14.25" hidden="false" customHeight="false" outlineLevel="0" collapsed="false">
      <c r="A206" s="127"/>
      <c r="B206" s="128"/>
      <c r="C206" s="129"/>
      <c r="D206" s="130" t="s">
        <v>222</v>
      </c>
      <c r="E206" s="131" t="s">
        <v>54</v>
      </c>
      <c r="F206" s="132" t="n">
        <v>0.26</v>
      </c>
      <c r="G206" s="133" t="n">
        <v>5.3</v>
      </c>
      <c r="H206" s="134" t="n">
        <f aca="false">F206*G206</f>
        <v>1.378</v>
      </c>
      <c r="I206" s="133"/>
      <c r="J206" s="135"/>
      <c r="K206" s="134"/>
      <c r="L206" s="133"/>
      <c r="M206" s="135"/>
      <c r="N206" s="136"/>
      <c r="O206" s="136"/>
    </row>
    <row r="207" s="34" customFormat="true" ht="14.25" hidden="false" customHeight="false" outlineLevel="0" collapsed="false">
      <c r="A207" s="96"/>
      <c r="B207" s="125"/>
      <c r="C207" s="126"/>
      <c r="D207" s="99"/>
      <c r="E207" s="100"/>
      <c r="F207" s="117"/>
      <c r="G207" s="118"/>
      <c r="H207" s="119"/>
      <c r="I207" s="212"/>
      <c r="J207" s="121"/>
      <c r="K207" s="118"/>
      <c r="L207" s="118"/>
      <c r="M207" s="156"/>
      <c r="N207" s="157"/>
      <c r="O207" s="157"/>
    </row>
    <row r="208" s="114" customFormat="true" ht="23.25" hidden="false" customHeight="false" outlineLevel="0" collapsed="false">
      <c r="A208" s="105" t="s">
        <v>30</v>
      </c>
      <c r="B208" s="106" t="n">
        <v>83626</v>
      </c>
      <c r="C208" s="107" t="s">
        <v>223</v>
      </c>
      <c r="D208" s="108" t="s">
        <v>224</v>
      </c>
      <c r="E208" s="107" t="s">
        <v>49</v>
      </c>
      <c r="F208" s="109" t="n">
        <v>6.3</v>
      </c>
      <c r="G208" s="110"/>
      <c r="H208" s="111" t="n">
        <f aca="false">ROUND(SUM(H209:H210),2)</f>
        <v>49.41</v>
      </c>
      <c r="I208" s="111" t="n">
        <f aca="false">ROUND(SUM(I209:I210),2)</f>
        <v>1.43</v>
      </c>
      <c r="J208" s="112" t="n">
        <f aca="false">(H208+I208)</f>
        <v>50.84</v>
      </c>
      <c r="K208" s="111" t="n">
        <f aca="false">F208*H208</f>
        <v>311.283</v>
      </c>
      <c r="L208" s="113" t="n">
        <f aca="false">F208*I208</f>
        <v>9.009</v>
      </c>
      <c r="M208" s="112" t="n">
        <f aca="false">K208+L208</f>
        <v>320.292</v>
      </c>
      <c r="N208" s="109" t="n">
        <f aca="false">M208*$N$7</f>
        <v>82.6673652</v>
      </c>
      <c r="O208" s="109" t="n">
        <f aca="false">M208+N208</f>
        <v>402.9593652</v>
      </c>
    </row>
    <row r="209" s="34" customFormat="true" ht="14.25" hidden="false" customHeight="false" outlineLevel="0" collapsed="false">
      <c r="A209" s="127"/>
      <c r="B209" s="128" t="s">
        <v>50</v>
      </c>
      <c r="C209" s="129" t="n">
        <v>6111</v>
      </c>
      <c r="D209" s="130" t="s">
        <v>46</v>
      </c>
      <c r="E209" s="131" t="s">
        <v>45</v>
      </c>
      <c r="F209" s="132" t="n">
        <v>0.16</v>
      </c>
      <c r="G209" s="133" t="n">
        <v>8.92</v>
      </c>
      <c r="H209" s="134"/>
      <c r="I209" s="133" t="n">
        <f aca="false">F209*G209</f>
        <v>1.4272</v>
      </c>
      <c r="J209" s="135"/>
      <c r="K209" s="134"/>
      <c r="L209" s="133"/>
      <c r="M209" s="135"/>
      <c r="N209" s="136"/>
      <c r="O209" s="136"/>
    </row>
    <row r="210" s="34" customFormat="true" ht="16.5" hidden="false" customHeight="false" outlineLevel="0" collapsed="false">
      <c r="A210" s="127"/>
      <c r="B210" s="128" t="s">
        <v>119</v>
      </c>
      <c r="C210" s="129" t="n">
        <v>11235</v>
      </c>
      <c r="D210" s="130" t="s">
        <v>225</v>
      </c>
      <c r="E210" s="131" t="s">
        <v>49</v>
      </c>
      <c r="F210" s="132" t="n">
        <v>1</v>
      </c>
      <c r="G210" s="133" t="n">
        <v>49.41</v>
      </c>
      <c r="H210" s="134" t="n">
        <f aca="false">F210*G210</f>
        <v>49.41</v>
      </c>
      <c r="I210" s="133"/>
      <c r="J210" s="135"/>
      <c r="K210" s="134"/>
      <c r="L210" s="133"/>
      <c r="M210" s="135"/>
      <c r="N210" s="136"/>
      <c r="O210" s="136"/>
    </row>
    <row r="211" s="34" customFormat="true" ht="14.25" hidden="false" customHeight="false" outlineLevel="0" collapsed="false">
      <c r="A211" s="96"/>
      <c r="B211" s="125"/>
      <c r="C211" s="126"/>
      <c r="D211" s="99"/>
      <c r="E211" s="100"/>
      <c r="F211" s="117"/>
      <c r="G211" s="118"/>
      <c r="H211" s="119"/>
      <c r="I211" s="120"/>
      <c r="J211" s="121"/>
      <c r="K211" s="118"/>
      <c r="L211" s="118"/>
      <c r="M211" s="156"/>
      <c r="N211" s="157"/>
      <c r="O211" s="157"/>
    </row>
    <row r="212" s="34" customFormat="true" ht="15.75" hidden="false" customHeight="false" outlineLevel="0" collapsed="false">
      <c r="A212" s="86"/>
      <c r="B212" s="87"/>
      <c r="C212" s="88" t="n">
        <v>8</v>
      </c>
      <c r="D212" s="89" t="s">
        <v>226</v>
      </c>
      <c r="E212" s="90"/>
      <c r="F212" s="89"/>
      <c r="G212" s="90"/>
      <c r="H212" s="91"/>
      <c r="I212" s="92"/>
      <c r="J212" s="93"/>
      <c r="K212" s="91"/>
      <c r="L212" s="92"/>
      <c r="M212" s="93"/>
      <c r="N212" s="94"/>
      <c r="O212" s="95" t="n">
        <f aca="false">SUM(O215:O244)</f>
        <v>19040.92606242</v>
      </c>
    </row>
    <row r="213" customFormat="false" ht="15" hidden="false" customHeight="false" outlineLevel="0" collapsed="false">
      <c r="A213" s="204"/>
      <c r="B213" s="97"/>
      <c r="C213" s="98"/>
      <c r="D213" s="205"/>
      <c r="E213" s="206"/>
      <c r="F213" s="207"/>
      <c r="G213" s="208"/>
      <c r="H213" s="209"/>
      <c r="I213" s="208"/>
      <c r="J213" s="210"/>
      <c r="K213" s="209"/>
      <c r="L213" s="208"/>
      <c r="M213" s="210"/>
      <c r="N213" s="211"/>
      <c r="O213" s="211"/>
    </row>
    <row r="214" s="32" customFormat="true" ht="15" hidden="false" customHeight="false" outlineLevel="0" collapsed="false">
      <c r="A214" s="204"/>
      <c r="B214" s="97"/>
      <c r="C214" s="98"/>
      <c r="D214" s="205" t="s">
        <v>227</v>
      </c>
      <c r="E214" s="206"/>
      <c r="F214" s="207"/>
      <c r="G214" s="208"/>
      <c r="H214" s="209"/>
      <c r="I214" s="208"/>
      <c r="J214" s="210"/>
      <c r="K214" s="209"/>
      <c r="L214" s="208"/>
      <c r="M214" s="210"/>
      <c r="N214" s="211"/>
      <c r="O214" s="211"/>
    </row>
    <row r="215" s="114" customFormat="true" ht="22.5" hidden="false" customHeight="false" outlineLevel="0" collapsed="false">
      <c r="A215" s="105" t="s">
        <v>30</v>
      </c>
      <c r="B215" s="106" t="n">
        <v>88489</v>
      </c>
      <c r="C215" s="107" t="s">
        <v>228</v>
      </c>
      <c r="D215" s="151" t="s">
        <v>229</v>
      </c>
      <c r="E215" s="107" t="s">
        <v>111</v>
      </c>
      <c r="F215" s="109" t="n">
        <f aca="false">'MEMÓRIA DE CÁLCULO'!B21+'MEMÓRIA DE CÁLCULO'!B22</f>
        <v>481.02</v>
      </c>
      <c r="G215" s="110"/>
      <c r="H215" s="111" t="n">
        <f aca="false">ROUND(SUM(H216:H218),2)</f>
        <v>5.98</v>
      </c>
      <c r="I215" s="111" t="n">
        <f aca="false">ROUND(SUM(I216:I218),2)</f>
        <v>2.97</v>
      </c>
      <c r="J215" s="112" t="n">
        <f aca="false">(H215+I215)</f>
        <v>8.95</v>
      </c>
      <c r="K215" s="111" t="n">
        <f aca="false">F215*H215</f>
        <v>2876.4996</v>
      </c>
      <c r="L215" s="113" t="n">
        <f aca="false">F215*I215</f>
        <v>1428.6294</v>
      </c>
      <c r="M215" s="112" t="n">
        <f aca="false">K215+L215</f>
        <v>4305.129</v>
      </c>
      <c r="N215" s="109" t="n">
        <f aca="false">M215*$N$7</f>
        <v>1111.1537949</v>
      </c>
      <c r="O215" s="109" t="n">
        <f aca="false">M215+N215</f>
        <v>5416.2827949</v>
      </c>
    </row>
    <row r="216" s="34" customFormat="true" ht="14.25" hidden="false" customHeight="false" outlineLevel="0" collapsed="false">
      <c r="A216" s="127"/>
      <c r="B216" s="128" t="s">
        <v>43</v>
      </c>
      <c r="C216" s="129" t="n">
        <v>4783</v>
      </c>
      <c r="D216" s="130" t="s">
        <v>230</v>
      </c>
      <c r="E216" s="131" t="s">
        <v>45</v>
      </c>
      <c r="F216" s="132" t="n">
        <v>0.187</v>
      </c>
      <c r="G216" s="133" t="n">
        <v>12.57</v>
      </c>
      <c r="H216" s="134"/>
      <c r="I216" s="133" t="n">
        <f aca="false">F216*G216</f>
        <v>2.35059</v>
      </c>
      <c r="J216" s="135"/>
      <c r="K216" s="134"/>
      <c r="L216" s="133"/>
      <c r="M216" s="135"/>
      <c r="N216" s="136"/>
      <c r="O216" s="136"/>
    </row>
    <row r="217" s="34" customFormat="true" ht="14.25" hidden="false" customHeight="false" outlineLevel="0" collapsed="false">
      <c r="A217" s="127"/>
      <c r="B217" s="128" t="s">
        <v>50</v>
      </c>
      <c r="C217" s="129" t="n">
        <v>6111</v>
      </c>
      <c r="D217" s="130" t="s">
        <v>46</v>
      </c>
      <c r="E217" s="131" t="s">
        <v>45</v>
      </c>
      <c r="F217" s="132" t="n">
        <v>0.069</v>
      </c>
      <c r="G217" s="133" t="n">
        <v>8.92</v>
      </c>
      <c r="H217" s="134"/>
      <c r="I217" s="133" t="n">
        <f aca="false">F217*G217</f>
        <v>0.61548</v>
      </c>
      <c r="J217" s="135"/>
      <c r="K217" s="134"/>
      <c r="L217" s="133"/>
      <c r="M217" s="135"/>
      <c r="N217" s="136"/>
      <c r="O217" s="136"/>
    </row>
    <row r="218" s="34" customFormat="true" ht="14.25" hidden="false" customHeight="false" outlineLevel="0" collapsed="false">
      <c r="A218" s="127"/>
      <c r="B218" s="128" t="s">
        <v>47</v>
      </c>
      <c r="C218" s="129" t="n">
        <v>7356</v>
      </c>
      <c r="D218" s="130" t="s">
        <v>231</v>
      </c>
      <c r="E218" s="131" t="s">
        <v>232</v>
      </c>
      <c r="F218" s="132" t="n">
        <v>0.33</v>
      </c>
      <c r="G218" s="133" t="n">
        <v>18.11</v>
      </c>
      <c r="H218" s="134" t="n">
        <f aca="false">F218*G218</f>
        <v>5.9763</v>
      </c>
      <c r="I218" s="133"/>
      <c r="J218" s="135"/>
      <c r="K218" s="134"/>
      <c r="L218" s="133"/>
      <c r="M218" s="135"/>
      <c r="N218" s="136"/>
      <c r="O218" s="136"/>
    </row>
    <row r="219" s="34" customFormat="true" ht="14.25" hidden="false" customHeight="false" outlineLevel="0" collapsed="false">
      <c r="A219" s="96"/>
      <c r="B219" s="125"/>
      <c r="C219" s="126"/>
      <c r="D219" s="99"/>
      <c r="E219" s="100"/>
      <c r="F219" s="117"/>
      <c r="G219" s="118"/>
      <c r="H219" s="119"/>
      <c r="I219" s="120"/>
      <c r="J219" s="121"/>
      <c r="K219" s="119"/>
      <c r="L219" s="120"/>
      <c r="M219" s="121"/>
      <c r="N219" s="157"/>
      <c r="O219" s="157"/>
    </row>
    <row r="220" s="114" customFormat="true" ht="12" hidden="false" customHeight="false" outlineLevel="0" collapsed="false">
      <c r="A220" s="105" t="s">
        <v>30</v>
      </c>
      <c r="B220" s="106" t="n">
        <v>88489</v>
      </c>
      <c r="C220" s="107" t="s">
        <v>233</v>
      </c>
      <c r="D220" s="151" t="s">
        <v>234</v>
      </c>
      <c r="E220" s="107" t="s">
        <v>111</v>
      </c>
      <c r="F220" s="109" t="n">
        <f aca="false">'MEMÓRIA DE CÁLCULO'!B24+'MEMÓRIA DE CÁLCULO'!B25</f>
        <v>213.56</v>
      </c>
      <c r="G220" s="110"/>
      <c r="H220" s="111" t="n">
        <f aca="false">ROUND(SUM(H221:H223),2)</f>
        <v>5.98</v>
      </c>
      <c r="I220" s="111" t="n">
        <f aca="false">ROUND(SUM(I221:I223),2)</f>
        <v>2.97</v>
      </c>
      <c r="J220" s="112" t="n">
        <f aca="false">(H220+I220)</f>
        <v>8.95</v>
      </c>
      <c r="K220" s="111" t="n">
        <f aca="false">F220*H220</f>
        <v>1277.0888</v>
      </c>
      <c r="L220" s="113" t="n">
        <f aca="false">F220*I220</f>
        <v>634.2732</v>
      </c>
      <c r="M220" s="112" t="n">
        <f aca="false">K220+L220</f>
        <v>1911.362</v>
      </c>
      <c r="N220" s="109" t="n">
        <f aca="false">M220*$N$7</f>
        <v>493.3225322</v>
      </c>
      <c r="O220" s="109" t="n">
        <f aca="false">M220+N220</f>
        <v>2404.6845322</v>
      </c>
    </row>
    <row r="221" s="34" customFormat="true" ht="14.25" hidden="false" customHeight="false" outlineLevel="0" collapsed="false">
      <c r="A221" s="127"/>
      <c r="B221" s="128" t="s">
        <v>43</v>
      </c>
      <c r="C221" s="129" t="n">
        <v>4783</v>
      </c>
      <c r="D221" s="130" t="s">
        <v>230</v>
      </c>
      <c r="E221" s="131" t="s">
        <v>45</v>
      </c>
      <c r="F221" s="132" t="n">
        <v>0.187</v>
      </c>
      <c r="G221" s="133" t="n">
        <v>12.57</v>
      </c>
      <c r="H221" s="134"/>
      <c r="I221" s="133" t="n">
        <f aca="false">F221*G221</f>
        <v>2.35059</v>
      </c>
      <c r="J221" s="135"/>
      <c r="K221" s="134"/>
      <c r="L221" s="133"/>
      <c r="M221" s="135"/>
      <c r="N221" s="136"/>
      <c r="O221" s="136"/>
    </row>
    <row r="222" s="34" customFormat="true" ht="14.25" hidden="false" customHeight="false" outlineLevel="0" collapsed="false">
      <c r="A222" s="127"/>
      <c r="B222" s="128" t="s">
        <v>50</v>
      </c>
      <c r="C222" s="129" t="n">
        <v>6111</v>
      </c>
      <c r="D222" s="130" t="s">
        <v>46</v>
      </c>
      <c r="E222" s="131" t="s">
        <v>45</v>
      </c>
      <c r="F222" s="132" t="n">
        <v>0.069</v>
      </c>
      <c r="G222" s="133" t="n">
        <v>8.92</v>
      </c>
      <c r="H222" s="134"/>
      <c r="I222" s="133" t="n">
        <f aca="false">F222*G222</f>
        <v>0.61548</v>
      </c>
      <c r="J222" s="135"/>
      <c r="K222" s="134"/>
      <c r="L222" s="133"/>
      <c r="M222" s="135"/>
      <c r="N222" s="136"/>
      <c r="O222" s="136"/>
    </row>
    <row r="223" s="34" customFormat="true" ht="14.25" hidden="false" customHeight="false" outlineLevel="0" collapsed="false">
      <c r="A223" s="127"/>
      <c r="B223" s="128" t="s">
        <v>47</v>
      </c>
      <c r="C223" s="129" t="n">
        <v>7356</v>
      </c>
      <c r="D223" s="130" t="s">
        <v>231</v>
      </c>
      <c r="E223" s="131" t="s">
        <v>232</v>
      </c>
      <c r="F223" s="132" t="n">
        <v>0.33</v>
      </c>
      <c r="G223" s="133" t="n">
        <v>18.11</v>
      </c>
      <c r="H223" s="134" t="n">
        <f aca="false">F223*G223</f>
        <v>5.9763</v>
      </c>
      <c r="I223" s="133"/>
      <c r="J223" s="135"/>
      <c r="K223" s="134"/>
      <c r="L223" s="133"/>
      <c r="M223" s="135"/>
      <c r="N223" s="136"/>
      <c r="O223" s="136"/>
    </row>
    <row r="224" s="34" customFormat="true" ht="14.25" hidden="false" customHeight="false" outlineLevel="0" collapsed="false">
      <c r="A224" s="96"/>
      <c r="B224" s="125"/>
      <c r="C224" s="126"/>
      <c r="D224" s="99"/>
      <c r="E224" s="100"/>
      <c r="F224" s="117"/>
      <c r="G224" s="118"/>
      <c r="H224" s="119"/>
      <c r="I224" s="120"/>
      <c r="J224" s="121"/>
      <c r="K224" s="119"/>
      <c r="L224" s="120"/>
      <c r="M224" s="121"/>
      <c r="N224" s="157"/>
      <c r="O224" s="157"/>
    </row>
    <row r="225" s="114" customFormat="true" ht="22.5" hidden="false" customHeight="false" outlineLevel="0" collapsed="false">
      <c r="A225" s="105" t="s">
        <v>30</v>
      </c>
      <c r="B225" s="106" t="s">
        <v>235</v>
      </c>
      <c r="C225" s="107" t="s">
        <v>236</v>
      </c>
      <c r="D225" s="151" t="s">
        <v>237</v>
      </c>
      <c r="E225" s="107" t="s">
        <v>111</v>
      </c>
      <c r="F225" s="109" t="n">
        <f aca="false">'MEMÓRIA DE CÁLCULO'!B23</f>
        <v>55</v>
      </c>
      <c r="G225" s="110"/>
      <c r="H225" s="111" t="n">
        <f aca="false">ROUND(SUM(H226:H232),2)</f>
        <v>12.49</v>
      </c>
      <c r="I225" s="111" t="n">
        <f aca="false">ROUND(SUM(I226:I232),2)</f>
        <v>5.33</v>
      </c>
      <c r="J225" s="112" t="n">
        <f aca="false">(H225+I225)</f>
        <v>17.82</v>
      </c>
      <c r="K225" s="111" t="n">
        <f aca="false">F225*H225</f>
        <v>686.95</v>
      </c>
      <c r="L225" s="113" t="n">
        <f aca="false">F225*I225</f>
        <v>293.15</v>
      </c>
      <c r="M225" s="112" t="n">
        <f aca="false">K225+L225</f>
        <v>980.1</v>
      </c>
      <c r="N225" s="109" t="n">
        <f aca="false">M225*$N$7</f>
        <v>252.96381</v>
      </c>
      <c r="O225" s="109" t="n">
        <f aca="false">M225+N225</f>
        <v>1233.06381</v>
      </c>
    </row>
    <row r="226" s="34" customFormat="true" ht="14.25" hidden="false" customHeight="false" outlineLevel="0" collapsed="false">
      <c r="A226" s="127"/>
      <c r="B226" s="128" t="s">
        <v>43</v>
      </c>
      <c r="C226" s="129" t="n">
        <v>4783</v>
      </c>
      <c r="D226" s="130" t="s">
        <v>230</v>
      </c>
      <c r="E226" s="131" t="s">
        <v>45</v>
      </c>
      <c r="F226" s="132" t="n">
        <v>0.312</v>
      </c>
      <c r="G226" s="133" t="n">
        <v>12.57</v>
      </c>
      <c r="H226" s="134"/>
      <c r="I226" s="133" t="n">
        <f aca="false">F226*G226</f>
        <v>3.92184</v>
      </c>
      <c r="J226" s="135"/>
      <c r="K226" s="134"/>
      <c r="L226" s="133"/>
      <c r="M226" s="135"/>
      <c r="N226" s="136"/>
      <c r="O226" s="136"/>
    </row>
    <row r="227" s="34" customFormat="true" ht="14.25" hidden="false" customHeight="false" outlineLevel="0" collapsed="false">
      <c r="A227" s="127"/>
      <c r="B227" s="128" t="s">
        <v>50</v>
      </c>
      <c r="C227" s="129" t="n">
        <v>6111</v>
      </c>
      <c r="D227" s="130" t="s">
        <v>46</v>
      </c>
      <c r="E227" s="131" t="s">
        <v>45</v>
      </c>
      <c r="F227" s="132" t="n">
        <v>0.114</v>
      </c>
      <c r="G227" s="133" t="n">
        <v>8.92</v>
      </c>
      <c r="H227" s="134"/>
      <c r="I227" s="133" t="n">
        <f aca="false">F227*G227</f>
        <v>1.01688</v>
      </c>
      <c r="J227" s="135"/>
      <c r="K227" s="134"/>
      <c r="L227" s="133"/>
      <c r="M227" s="135"/>
      <c r="N227" s="136"/>
      <c r="O227" s="136"/>
    </row>
    <row r="228" s="34" customFormat="true" ht="14.25" hidden="false" customHeight="false" outlineLevel="0" collapsed="false">
      <c r="A228" s="127"/>
      <c r="B228" s="128" t="s">
        <v>47</v>
      </c>
      <c r="C228" s="129" t="n">
        <v>3767</v>
      </c>
      <c r="D228" s="130" t="s">
        <v>238</v>
      </c>
      <c r="E228" s="131" t="s">
        <v>88</v>
      </c>
      <c r="F228" s="132" t="n">
        <v>0.06</v>
      </c>
      <c r="G228" s="133" t="n">
        <v>0.73</v>
      </c>
      <c r="H228" s="134" t="n">
        <f aca="false">F228*G228</f>
        <v>0.0438</v>
      </c>
      <c r="I228" s="133"/>
      <c r="J228" s="135"/>
      <c r="K228" s="134"/>
      <c r="L228" s="133"/>
      <c r="M228" s="135"/>
      <c r="N228" s="136"/>
      <c r="O228" s="136"/>
    </row>
    <row r="229" s="34" customFormat="true" ht="14.25" hidden="false" customHeight="false" outlineLevel="0" collapsed="false">
      <c r="A229" s="127"/>
      <c r="B229" s="128" t="s">
        <v>47</v>
      </c>
      <c r="C229" s="129" t="n">
        <v>4051</v>
      </c>
      <c r="D229" s="130" t="s">
        <v>239</v>
      </c>
      <c r="E229" s="131" t="s">
        <v>240</v>
      </c>
      <c r="F229" s="132" t="n">
        <v>0.0489</v>
      </c>
      <c r="G229" s="133" t="n">
        <v>83.35</v>
      </c>
      <c r="H229" s="134" t="n">
        <f aca="false">F229*G229</f>
        <v>4.075815</v>
      </c>
      <c r="I229" s="133"/>
      <c r="J229" s="135"/>
      <c r="K229" s="134"/>
      <c r="L229" s="133"/>
      <c r="M229" s="135"/>
      <c r="N229" s="136"/>
      <c r="O229" s="136"/>
    </row>
    <row r="230" s="34" customFormat="true" ht="14.25" hidden="false" customHeight="false" outlineLevel="0" collapsed="false">
      <c r="A230" s="127"/>
      <c r="B230" s="128" t="s">
        <v>50</v>
      </c>
      <c r="C230" s="129" t="n">
        <v>5318</v>
      </c>
      <c r="D230" s="130" t="s">
        <v>241</v>
      </c>
      <c r="E230" s="131" t="s">
        <v>232</v>
      </c>
      <c r="F230" s="132" t="n">
        <v>0.04</v>
      </c>
      <c r="G230" s="133" t="n">
        <v>9.7</v>
      </c>
      <c r="H230" s="134"/>
      <c r="I230" s="133" t="n">
        <f aca="false">F230*G230</f>
        <v>0.388</v>
      </c>
      <c r="J230" s="135"/>
      <c r="K230" s="134"/>
      <c r="L230" s="133"/>
      <c r="M230" s="135"/>
      <c r="N230" s="136"/>
      <c r="O230" s="136"/>
    </row>
    <row r="231" s="34" customFormat="true" ht="14.25" hidden="false" customHeight="false" outlineLevel="0" collapsed="false">
      <c r="A231" s="127"/>
      <c r="B231" s="128" t="s">
        <v>47</v>
      </c>
      <c r="C231" s="129" t="n">
        <v>6086</v>
      </c>
      <c r="D231" s="130" t="s">
        <v>242</v>
      </c>
      <c r="E231" s="131" t="s">
        <v>243</v>
      </c>
      <c r="F231" s="132" t="n">
        <v>0.056</v>
      </c>
      <c r="G231" s="133" t="n">
        <v>84.65</v>
      </c>
      <c r="H231" s="134" t="n">
        <f aca="false">F231*G231</f>
        <v>4.7404</v>
      </c>
      <c r="I231" s="133"/>
      <c r="J231" s="135"/>
      <c r="K231" s="134"/>
      <c r="L231" s="133"/>
      <c r="M231" s="135"/>
      <c r="N231" s="136"/>
      <c r="O231" s="136"/>
    </row>
    <row r="232" s="34" customFormat="true" ht="14.25" hidden="false" customHeight="false" outlineLevel="0" collapsed="false">
      <c r="A232" s="127"/>
      <c r="B232" s="128" t="s">
        <v>47</v>
      </c>
      <c r="C232" s="129" t="n">
        <v>7311</v>
      </c>
      <c r="D232" s="130" t="s">
        <v>244</v>
      </c>
      <c r="E232" s="131" t="s">
        <v>232</v>
      </c>
      <c r="F232" s="132" t="n">
        <v>0.16</v>
      </c>
      <c r="G232" s="133" t="n">
        <v>22.7</v>
      </c>
      <c r="H232" s="134" t="n">
        <f aca="false">F232*G232</f>
        <v>3.632</v>
      </c>
      <c r="I232" s="133"/>
      <c r="J232" s="135"/>
      <c r="K232" s="134"/>
      <c r="L232" s="133"/>
      <c r="M232" s="135"/>
      <c r="N232" s="136"/>
      <c r="O232" s="136"/>
    </row>
    <row r="233" s="34" customFormat="true" ht="14.25" hidden="false" customHeight="false" outlineLevel="0" collapsed="false">
      <c r="A233" s="204"/>
      <c r="B233" s="97"/>
      <c r="C233" s="98"/>
      <c r="D233" s="205"/>
      <c r="E233" s="206"/>
      <c r="F233" s="207"/>
      <c r="G233" s="208"/>
      <c r="H233" s="209"/>
      <c r="I233" s="208"/>
      <c r="J233" s="210"/>
      <c r="K233" s="209"/>
      <c r="L233" s="208"/>
      <c r="M233" s="210"/>
      <c r="N233" s="211"/>
      <c r="O233" s="211"/>
    </row>
    <row r="234" s="32" customFormat="true" ht="15" hidden="false" customHeight="false" outlineLevel="0" collapsed="false">
      <c r="A234" s="204"/>
      <c r="B234" s="97"/>
      <c r="C234" s="98"/>
      <c r="D234" s="205" t="s">
        <v>245</v>
      </c>
      <c r="E234" s="206"/>
      <c r="F234" s="207"/>
      <c r="G234" s="208"/>
      <c r="H234" s="209"/>
      <c r="I234" s="208"/>
      <c r="J234" s="210"/>
      <c r="K234" s="209"/>
      <c r="L234" s="208"/>
      <c r="M234" s="210"/>
      <c r="N234" s="211"/>
      <c r="O234" s="211"/>
    </row>
    <row r="235" s="114" customFormat="true" ht="22.5" hidden="false" customHeight="false" outlineLevel="0" collapsed="false">
      <c r="A235" s="105" t="s">
        <v>30</v>
      </c>
      <c r="B235" s="106" t="n">
        <v>88489</v>
      </c>
      <c r="C235" s="107" t="s">
        <v>246</v>
      </c>
      <c r="D235" s="151" t="s">
        <v>247</v>
      </c>
      <c r="E235" s="107" t="s">
        <v>111</v>
      </c>
      <c r="F235" s="109" t="n">
        <f aca="false">'MEMÓRIA DE CÁLCULO'!C52+'MEMÓRIA DE CÁLCULO'!C55</f>
        <v>420.456</v>
      </c>
      <c r="G235" s="110"/>
      <c r="H235" s="111" t="n">
        <f aca="false">ROUND(SUM(H236:H238),2)</f>
        <v>5.98</v>
      </c>
      <c r="I235" s="111" t="n">
        <f aca="false">ROUND(SUM(I236:I238),2)</f>
        <v>2.97</v>
      </c>
      <c r="J235" s="112" t="n">
        <f aca="false">(H235+I235)</f>
        <v>8.95</v>
      </c>
      <c r="K235" s="111" t="n">
        <f aca="false">F235*H235</f>
        <v>2514.32688</v>
      </c>
      <c r="L235" s="113" t="n">
        <f aca="false">F235*I235</f>
        <v>1248.75432</v>
      </c>
      <c r="M235" s="112" t="n">
        <f aca="false">K235+L235</f>
        <v>3763.0812</v>
      </c>
      <c r="N235" s="109" t="n">
        <f aca="false">M235*$N$7</f>
        <v>971.25125772</v>
      </c>
      <c r="O235" s="109" t="n">
        <f aca="false">M235+N235</f>
        <v>4734.33245772</v>
      </c>
    </row>
    <row r="236" s="34" customFormat="true" ht="14.25" hidden="false" customHeight="false" outlineLevel="0" collapsed="false">
      <c r="A236" s="127"/>
      <c r="B236" s="128" t="s">
        <v>43</v>
      </c>
      <c r="C236" s="129" t="n">
        <v>4783</v>
      </c>
      <c r="D236" s="130" t="s">
        <v>230</v>
      </c>
      <c r="E236" s="131" t="s">
        <v>45</v>
      </c>
      <c r="F236" s="132" t="n">
        <v>0.187</v>
      </c>
      <c r="G236" s="133" t="n">
        <v>12.57</v>
      </c>
      <c r="H236" s="134"/>
      <c r="I236" s="133" t="n">
        <f aca="false">F236*G236</f>
        <v>2.35059</v>
      </c>
      <c r="J236" s="135"/>
      <c r="K236" s="134"/>
      <c r="L236" s="133"/>
      <c r="M236" s="135"/>
      <c r="N236" s="136"/>
      <c r="O236" s="136"/>
    </row>
    <row r="237" s="34" customFormat="true" ht="14.25" hidden="false" customHeight="false" outlineLevel="0" collapsed="false">
      <c r="A237" s="127"/>
      <c r="B237" s="128" t="s">
        <v>50</v>
      </c>
      <c r="C237" s="129" t="n">
        <v>6111</v>
      </c>
      <c r="D237" s="130" t="s">
        <v>46</v>
      </c>
      <c r="E237" s="131" t="s">
        <v>45</v>
      </c>
      <c r="F237" s="132" t="n">
        <v>0.069</v>
      </c>
      <c r="G237" s="133" t="n">
        <v>8.92</v>
      </c>
      <c r="H237" s="134"/>
      <c r="I237" s="133" t="n">
        <f aca="false">F237*G237</f>
        <v>0.61548</v>
      </c>
      <c r="J237" s="135"/>
      <c r="K237" s="134"/>
      <c r="L237" s="133"/>
      <c r="M237" s="135"/>
      <c r="N237" s="136"/>
      <c r="O237" s="136"/>
    </row>
    <row r="238" s="34" customFormat="true" ht="14.25" hidden="false" customHeight="false" outlineLevel="0" collapsed="false">
      <c r="A238" s="127"/>
      <c r="B238" s="128" t="s">
        <v>47</v>
      </c>
      <c r="C238" s="129" t="n">
        <v>7356</v>
      </c>
      <c r="D238" s="130" t="s">
        <v>231</v>
      </c>
      <c r="E238" s="131" t="s">
        <v>232</v>
      </c>
      <c r="F238" s="132" t="n">
        <v>0.33</v>
      </c>
      <c r="G238" s="133" t="n">
        <v>18.11</v>
      </c>
      <c r="H238" s="134" t="n">
        <f aca="false">F238*G238</f>
        <v>5.9763</v>
      </c>
      <c r="I238" s="133"/>
      <c r="J238" s="135"/>
      <c r="K238" s="134"/>
      <c r="L238" s="133"/>
      <c r="M238" s="135"/>
      <c r="N238" s="136"/>
      <c r="O238" s="136"/>
    </row>
    <row r="239" s="34" customFormat="true" ht="14.25" hidden="false" customHeight="false" outlineLevel="0" collapsed="false">
      <c r="A239" s="96"/>
      <c r="B239" s="125"/>
      <c r="C239" s="126"/>
      <c r="D239" s="99"/>
      <c r="E239" s="100"/>
      <c r="F239" s="117"/>
      <c r="G239" s="118"/>
      <c r="H239" s="119"/>
      <c r="I239" s="120"/>
      <c r="J239" s="121"/>
      <c r="K239" s="119"/>
      <c r="L239" s="120"/>
      <c r="M239" s="121"/>
      <c r="N239" s="157"/>
      <c r="O239" s="157"/>
    </row>
    <row r="240" s="114" customFormat="true" ht="22.5" hidden="false" customHeight="false" outlineLevel="0" collapsed="false">
      <c r="A240" s="105" t="s">
        <v>30</v>
      </c>
      <c r="B240" s="106" t="n">
        <v>88489</v>
      </c>
      <c r="C240" s="107" t="s">
        <v>248</v>
      </c>
      <c r="D240" s="151" t="s">
        <v>249</v>
      </c>
      <c r="E240" s="107" t="s">
        <v>111</v>
      </c>
      <c r="F240" s="109" t="n">
        <f aca="false">'MEMÓRIA DE CÁLCULO'!C43</f>
        <v>466.48</v>
      </c>
      <c r="G240" s="110"/>
      <c r="H240" s="111" t="n">
        <f aca="false">ROUND(SUM(H241:H243),2)</f>
        <v>5.98</v>
      </c>
      <c r="I240" s="111" t="n">
        <f aca="false">ROUND(SUM(I241:I243),2)</f>
        <v>2.97</v>
      </c>
      <c r="J240" s="112" t="n">
        <f aca="false">(H240+I240)</f>
        <v>8.95</v>
      </c>
      <c r="K240" s="111" t="n">
        <f aca="false">F240*H240</f>
        <v>2789.5504</v>
      </c>
      <c r="L240" s="113" t="n">
        <f aca="false">F240*I240</f>
        <v>1385.4456</v>
      </c>
      <c r="M240" s="112" t="n">
        <f aca="false">K240+L240</f>
        <v>4174.996</v>
      </c>
      <c r="N240" s="109" t="n">
        <f aca="false">M240*$N$7</f>
        <v>1077.5664676</v>
      </c>
      <c r="O240" s="109" t="n">
        <f aca="false">M240+N240</f>
        <v>5252.5624676</v>
      </c>
    </row>
    <row r="241" s="34" customFormat="true" ht="14.25" hidden="false" customHeight="false" outlineLevel="0" collapsed="false">
      <c r="A241" s="127"/>
      <c r="B241" s="128" t="s">
        <v>43</v>
      </c>
      <c r="C241" s="129" t="n">
        <v>4783</v>
      </c>
      <c r="D241" s="130" t="s">
        <v>230</v>
      </c>
      <c r="E241" s="131" t="s">
        <v>45</v>
      </c>
      <c r="F241" s="132" t="n">
        <v>0.187</v>
      </c>
      <c r="G241" s="133" t="n">
        <v>12.57</v>
      </c>
      <c r="H241" s="134"/>
      <c r="I241" s="133" t="n">
        <f aca="false">F241*G241</f>
        <v>2.35059</v>
      </c>
      <c r="J241" s="135"/>
      <c r="K241" s="134"/>
      <c r="L241" s="133"/>
      <c r="M241" s="135"/>
      <c r="N241" s="136"/>
      <c r="O241" s="136"/>
    </row>
    <row r="242" s="34" customFormat="true" ht="14.25" hidden="false" customHeight="false" outlineLevel="0" collapsed="false">
      <c r="A242" s="127"/>
      <c r="B242" s="128" t="s">
        <v>50</v>
      </c>
      <c r="C242" s="129" t="n">
        <v>6111</v>
      </c>
      <c r="D242" s="130" t="s">
        <v>46</v>
      </c>
      <c r="E242" s="131" t="s">
        <v>45</v>
      </c>
      <c r="F242" s="132" t="n">
        <v>0.069</v>
      </c>
      <c r="G242" s="133" t="n">
        <v>8.92</v>
      </c>
      <c r="H242" s="134"/>
      <c r="I242" s="133" t="n">
        <f aca="false">F242*G242</f>
        <v>0.61548</v>
      </c>
      <c r="J242" s="135"/>
      <c r="K242" s="134"/>
      <c r="L242" s="133"/>
      <c r="M242" s="135"/>
      <c r="N242" s="136"/>
      <c r="O242" s="136"/>
    </row>
    <row r="243" s="34" customFormat="true" ht="14.25" hidden="false" customHeight="false" outlineLevel="0" collapsed="false">
      <c r="A243" s="127"/>
      <c r="B243" s="128" t="s">
        <v>47</v>
      </c>
      <c r="C243" s="129" t="n">
        <v>7356</v>
      </c>
      <c r="D243" s="130" t="s">
        <v>231</v>
      </c>
      <c r="E243" s="131" t="s">
        <v>232</v>
      </c>
      <c r="F243" s="132" t="n">
        <v>0.33</v>
      </c>
      <c r="G243" s="133" t="n">
        <v>18.11</v>
      </c>
      <c r="H243" s="134" t="n">
        <f aca="false">F243*G243</f>
        <v>5.9763</v>
      </c>
      <c r="I243" s="133"/>
      <c r="J243" s="135"/>
      <c r="K243" s="134"/>
      <c r="L243" s="133"/>
      <c r="M243" s="135"/>
      <c r="N243" s="136"/>
      <c r="O243" s="136"/>
    </row>
    <row r="244" s="34" customFormat="true" ht="14.25" hidden="false" customHeight="false" outlineLevel="0" collapsed="false">
      <c r="A244" s="96"/>
      <c r="B244" s="125"/>
      <c r="C244" s="126"/>
      <c r="D244" s="99"/>
      <c r="E244" s="100"/>
      <c r="F244" s="117"/>
      <c r="G244" s="118"/>
      <c r="H244" s="119"/>
      <c r="I244" s="120"/>
      <c r="J244" s="121"/>
      <c r="K244" s="119"/>
      <c r="L244" s="120"/>
      <c r="M244" s="121"/>
      <c r="N244" s="157"/>
      <c r="O244" s="157"/>
    </row>
    <row r="245" s="34" customFormat="true" ht="15.75" hidden="false" customHeight="false" outlineLevel="0" collapsed="false">
      <c r="A245" s="86"/>
      <c r="B245" s="87"/>
      <c r="C245" s="88" t="n">
        <v>9</v>
      </c>
      <c r="D245" s="89" t="s">
        <v>250</v>
      </c>
      <c r="E245" s="90"/>
      <c r="F245" s="89"/>
      <c r="G245" s="90"/>
      <c r="H245" s="91"/>
      <c r="I245" s="92"/>
      <c r="J245" s="93"/>
      <c r="K245" s="91"/>
      <c r="L245" s="92"/>
      <c r="M245" s="93"/>
      <c r="N245" s="94"/>
      <c r="O245" s="95" t="n">
        <f aca="false">SUM(O247:O256)</f>
        <v>3030.926453</v>
      </c>
    </row>
    <row r="246" s="32" customFormat="true" ht="15" hidden="false" customHeight="false" outlineLevel="0" collapsed="false">
      <c r="A246" s="204"/>
      <c r="B246" s="97"/>
      <c r="C246" s="98"/>
      <c r="D246" s="205"/>
      <c r="E246" s="206"/>
      <c r="F246" s="207"/>
      <c r="G246" s="208"/>
      <c r="H246" s="209"/>
      <c r="I246" s="208"/>
      <c r="J246" s="210"/>
      <c r="K246" s="209"/>
      <c r="L246" s="208"/>
      <c r="M246" s="210"/>
      <c r="N246" s="211"/>
      <c r="O246" s="211"/>
    </row>
    <row r="247" s="114" customFormat="true" ht="24" hidden="false" customHeight="false" outlineLevel="0" collapsed="false">
      <c r="A247" s="105" t="s">
        <v>30</v>
      </c>
      <c r="B247" s="106" t="s">
        <v>251</v>
      </c>
      <c r="C247" s="107" t="s">
        <v>252</v>
      </c>
      <c r="D247" s="188" t="s">
        <v>253</v>
      </c>
      <c r="E247" s="107" t="s">
        <v>111</v>
      </c>
      <c r="F247" s="109" t="n">
        <f aca="false">'MEMÓRIA DE CÁLCULO'!B30</f>
        <v>65</v>
      </c>
      <c r="G247" s="110"/>
      <c r="H247" s="111" t="n">
        <f aca="false">ROUND(SUM(H248:H250),2)</f>
        <v>11.6</v>
      </c>
      <c r="I247" s="111" t="n">
        <f aca="false">ROUND(SUM(I248:I250),2)</f>
        <v>18.27</v>
      </c>
      <c r="J247" s="112" t="n">
        <f aca="false">(H247+I247)</f>
        <v>29.87</v>
      </c>
      <c r="K247" s="111" t="n">
        <f aca="false">F247*H247</f>
        <v>754</v>
      </c>
      <c r="L247" s="113" t="n">
        <f aca="false">F247*I247</f>
        <v>1187.55</v>
      </c>
      <c r="M247" s="112" t="n">
        <f aca="false">K247+L247</f>
        <v>1941.55</v>
      </c>
      <c r="N247" s="109" t="n">
        <f aca="false">M247*$N$7</f>
        <v>501.114055</v>
      </c>
      <c r="O247" s="109" t="n">
        <f aca="false">M247+N247</f>
        <v>2442.664055</v>
      </c>
    </row>
    <row r="248" s="34" customFormat="true" ht="14.25" hidden="false" customHeight="false" outlineLevel="0" collapsed="false">
      <c r="A248" s="127"/>
      <c r="B248" s="128" t="s">
        <v>254</v>
      </c>
      <c r="C248" s="129" t="n">
        <v>87373</v>
      </c>
      <c r="D248" s="130" t="s">
        <v>255</v>
      </c>
      <c r="E248" s="131" t="s">
        <v>256</v>
      </c>
      <c r="F248" s="132" t="n">
        <v>0.025</v>
      </c>
      <c r="G248" s="133" t="n">
        <v>464.14</v>
      </c>
      <c r="H248" s="134" t="n">
        <f aca="false">F248*G248</f>
        <v>11.6035</v>
      </c>
      <c r="I248" s="133"/>
      <c r="J248" s="135"/>
      <c r="K248" s="134"/>
      <c r="L248" s="133"/>
      <c r="M248" s="135"/>
      <c r="N248" s="136"/>
      <c r="O248" s="136"/>
    </row>
    <row r="249" s="34" customFormat="true" ht="14.25" hidden="false" customHeight="false" outlineLevel="0" collapsed="false">
      <c r="A249" s="127"/>
      <c r="B249" s="128" t="s">
        <v>43</v>
      </c>
      <c r="C249" s="129" t="n">
        <v>4750</v>
      </c>
      <c r="D249" s="130" t="s">
        <v>100</v>
      </c>
      <c r="E249" s="131" t="s">
        <v>45</v>
      </c>
      <c r="F249" s="132" t="n">
        <v>0.85</v>
      </c>
      <c r="G249" s="133" t="n">
        <v>12.57</v>
      </c>
      <c r="H249" s="134"/>
      <c r="I249" s="133" t="n">
        <f aca="false">F249*G249</f>
        <v>10.6845</v>
      </c>
      <c r="J249" s="135"/>
      <c r="K249" s="134"/>
      <c r="L249" s="133"/>
      <c r="M249" s="135"/>
      <c r="N249" s="136"/>
      <c r="O249" s="136"/>
    </row>
    <row r="250" s="34" customFormat="true" ht="14.25" hidden="false" customHeight="false" outlineLevel="0" collapsed="false">
      <c r="A250" s="127"/>
      <c r="B250" s="128" t="s">
        <v>50</v>
      </c>
      <c r="C250" s="129" t="n">
        <v>6111</v>
      </c>
      <c r="D250" s="130" t="s">
        <v>46</v>
      </c>
      <c r="E250" s="131" t="s">
        <v>45</v>
      </c>
      <c r="F250" s="132" t="n">
        <v>0.85</v>
      </c>
      <c r="G250" s="133" t="n">
        <v>8.92</v>
      </c>
      <c r="H250" s="134"/>
      <c r="I250" s="133" t="n">
        <f aca="false">F250*G250</f>
        <v>7.582</v>
      </c>
      <c r="J250" s="135"/>
      <c r="K250" s="134"/>
      <c r="L250" s="133"/>
      <c r="M250" s="135"/>
      <c r="N250" s="136"/>
      <c r="O250" s="136"/>
    </row>
    <row r="251" s="34" customFormat="true" ht="14.25" hidden="false" customHeight="false" outlineLevel="0" collapsed="false">
      <c r="A251" s="96"/>
      <c r="B251" s="125"/>
      <c r="C251" s="126"/>
      <c r="D251" s="99"/>
      <c r="E251" s="100"/>
      <c r="F251" s="117"/>
      <c r="G251" s="118"/>
      <c r="H251" s="119"/>
      <c r="I251" s="120"/>
      <c r="J251" s="121"/>
      <c r="K251" s="119"/>
      <c r="L251" s="120"/>
      <c r="M251" s="121"/>
      <c r="N251" s="157"/>
      <c r="O251" s="157"/>
    </row>
    <row r="252" s="114" customFormat="true" ht="23.25" hidden="false" customHeight="false" outlineLevel="0" collapsed="false">
      <c r="A252" s="105" t="s">
        <v>30</v>
      </c>
      <c r="B252" s="106" t="n">
        <v>83532</v>
      </c>
      <c r="C252" s="107" t="s">
        <v>257</v>
      </c>
      <c r="D252" s="188" t="s">
        <v>258</v>
      </c>
      <c r="E252" s="107" t="s">
        <v>72</v>
      </c>
      <c r="F252" s="109" t="n">
        <f aca="false">'MEMÓRIA DE CÁLCULO'!B31</f>
        <v>1.5</v>
      </c>
      <c r="G252" s="110"/>
      <c r="H252" s="111" t="n">
        <f aca="false">ROUND(SUM(H253:H255),2)</f>
        <v>233.06</v>
      </c>
      <c r="I252" s="111" t="n">
        <f aca="false">ROUND(SUM(I253:I255),2)</f>
        <v>78.66</v>
      </c>
      <c r="J252" s="112" t="n">
        <f aca="false">(H252+I252)</f>
        <v>311.72</v>
      </c>
      <c r="K252" s="111" t="n">
        <f aca="false">F252*H252</f>
        <v>349.59</v>
      </c>
      <c r="L252" s="113" t="n">
        <f aca="false">F252*I252</f>
        <v>117.99</v>
      </c>
      <c r="M252" s="112" t="n">
        <f aca="false">K252+L252</f>
        <v>467.58</v>
      </c>
      <c r="N252" s="109" t="n">
        <f aca="false">M252*$N$7</f>
        <v>120.682398</v>
      </c>
      <c r="O252" s="109" t="n">
        <f aca="false">M252+N252</f>
        <v>588.262398</v>
      </c>
    </row>
    <row r="253" s="34" customFormat="true" ht="14.25" hidden="false" customHeight="false" outlineLevel="0" collapsed="false">
      <c r="A253" s="127"/>
      <c r="B253" s="128" t="s">
        <v>214</v>
      </c>
      <c r="C253" s="129" t="n">
        <v>5652</v>
      </c>
      <c r="D253" s="130" t="s">
        <v>259</v>
      </c>
      <c r="E253" s="131" t="s">
        <v>72</v>
      </c>
      <c r="F253" s="132" t="n">
        <v>1</v>
      </c>
      <c r="G253" s="133" t="n">
        <v>233.06</v>
      </c>
      <c r="H253" s="134" t="n">
        <f aca="false">F253*G253</f>
        <v>233.06</v>
      </c>
      <c r="I253" s="133"/>
      <c r="J253" s="135"/>
      <c r="K253" s="134"/>
      <c r="L253" s="133"/>
      <c r="M253" s="135"/>
      <c r="N253" s="136"/>
      <c r="O253" s="136"/>
    </row>
    <row r="254" s="34" customFormat="true" ht="14.25" hidden="false" customHeight="false" outlineLevel="0" collapsed="false">
      <c r="A254" s="127"/>
      <c r="B254" s="128" t="s">
        <v>43</v>
      </c>
      <c r="C254" s="129" t="n">
        <v>4750</v>
      </c>
      <c r="D254" s="130" t="s">
        <v>100</v>
      </c>
      <c r="E254" s="131" t="s">
        <v>45</v>
      </c>
      <c r="F254" s="132" t="n">
        <v>2</v>
      </c>
      <c r="G254" s="133" t="n">
        <v>12.57</v>
      </c>
      <c r="H254" s="134"/>
      <c r="I254" s="133" t="n">
        <f aca="false">F254*G254</f>
        <v>25.14</v>
      </c>
      <c r="J254" s="135"/>
      <c r="K254" s="134"/>
      <c r="L254" s="133"/>
      <c r="M254" s="135"/>
      <c r="N254" s="136"/>
      <c r="O254" s="136"/>
    </row>
    <row r="255" s="34" customFormat="true" ht="14.25" hidden="false" customHeight="false" outlineLevel="0" collapsed="false">
      <c r="A255" s="127"/>
      <c r="B255" s="128" t="s">
        <v>50</v>
      </c>
      <c r="C255" s="129" t="n">
        <v>6111</v>
      </c>
      <c r="D255" s="130" t="s">
        <v>46</v>
      </c>
      <c r="E255" s="131" t="s">
        <v>45</v>
      </c>
      <c r="F255" s="132" t="n">
        <v>6</v>
      </c>
      <c r="G255" s="133" t="n">
        <v>8.92</v>
      </c>
      <c r="H255" s="134"/>
      <c r="I255" s="133" t="n">
        <f aca="false">F255*G255</f>
        <v>53.52</v>
      </c>
      <c r="J255" s="135"/>
      <c r="K255" s="134"/>
      <c r="L255" s="133"/>
      <c r="M255" s="135"/>
      <c r="N255" s="136"/>
      <c r="O255" s="136"/>
    </row>
    <row r="256" s="34" customFormat="true" ht="14.25" hidden="false" customHeight="false" outlineLevel="0" collapsed="false">
      <c r="A256" s="96"/>
      <c r="B256" s="125"/>
      <c r="C256" s="126"/>
      <c r="D256" s="99"/>
      <c r="E256" s="100"/>
      <c r="F256" s="117"/>
      <c r="G256" s="118"/>
      <c r="H256" s="119"/>
      <c r="I256" s="120"/>
      <c r="J256" s="121"/>
      <c r="K256" s="119"/>
      <c r="L256" s="120"/>
      <c r="M256" s="121"/>
      <c r="N256" s="157"/>
      <c r="O256" s="157"/>
    </row>
    <row r="257" s="34" customFormat="true" ht="15.75" hidden="false" customHeight="false" outlineLevel="0" collapsed="false">
      <c r="A257" s="86"/>
      <c r="B257" s="87"/>
      <c r="C257" s="88" t="n">
        <v>10</v>
      </c>
      <c r="D257" s="89" t="s">
        <v>260</v>
      </c>
      <c r="E257" s="90"/>
      <c r="F257" s="89"/>
      <c r="G257" s="90"/>
      <c r="H257" s="91"/>
      <c r="I257" s="92"/>
      <c r="J257" s="93"/>
      <c r="K257" s="91"/>
      <c r="L257" s="92"/>
      <c r="M257" s="93"/>
      <c r="N257" s="94"/>
      <c r="O257" s="95" t="n">
        <f aca="false">SUM(O259:O265)</f>
        <v>1849.105056</v>
      </c>
    </row>
    <row r="258" s="34" customFormat="true" ht="14.25" hidden="false" customHeight="false" outlineLevel="0" collapsed="false">
      <c r="A258" s="96"/>
      <c r="B258" s="125"/>
      <c r="C258" s="126"/>
      <c r="D258" s="99"/>
      <c r="E258" s="100"/>
      <c r="F258" s="117"/>
      <c r="G258" s="118"/>
      <c r="H258" s="119"/>
      <c r="I258" s="120"/>
      <c r="J258" s="121"/>
      <c r="K258" s="119"/>
      <c r="L258" s="120"/>
      <c r="M258" s="121"/>
      <c r="N258" s="157"/>
      <c r="O258" s="157"/>
    </row>
    <row r="259" s="114" customFormat="true" ht="24" hidden="false" customHeight="false" outlineLevel="0" collapsed="false">
      <c r="A259" s="105"/>
      <c r="B259" s="106"/>
      <c r="C259" s="107" t="s">
        <v>261</v>
      </c>
      <c r="D259" s="188" t="s">
        <v>262</v>
      </c>
      <c r="E259" s="107"/>
      <c r="F259" s="109" t="n">
        <v>1</v>
      </c>
      <c r="G259" s="110"/>
      <c r="H259" s="111" t="n">
        <f aca="false">ROUND(SUM(H260:H261),2)</f>
        <v>0</v>
      </c>
      <c r="I259" s="111" t="n">
        <f aca="false">ROUND(SUM(I260:I261),2)</f>
        <v>177.76</v>
      </c>
      <c r="J259" s="112" t="n">
        <f aca="false">(H259+I259)</f>
        <v>177.76</v>
      </c>
      <c r="K259" s="111" t="n">
        <f aca="false">F259*H259</f>
        <v>0</v>
      </c>
      <c r="L259" s="113" t="n">
        <f aca="false">F259*I259</f>
        <v>177.76</v>
      </c>
      <c r="M259" s="112" t="n">
        <f aca="false">K259+L259</f>
        <v>177.76</v>
      </c>
      <c r="N259" s="109" t="n">
        <f aca="false">M259*$N$7</f>
        <v>45.879856</v>
      </c>
      <c r="O259" s="109" t="n">
        <f aca="false">M259+N259</f>
        <v>223.639856</v>
      </c>
    </row>
    <row r="260" s="34" customFormat="true" ht="14.25" hidden="false" customHeight="false" outlineLevel="0" collapsed="false">
      <c r="A260" s="127" t="s">
        <v>30</v>
      </c>
      <c r="B260" s="128" t="n">
        <v>2436</v>
      </c>
      <c r="C260" s="129"/>
      <c r="D260" s="130" t="s">
        <v>263</v>
      </c>
      <c r="E260" s="131" t="s">
        <v>45</v>
      </c>
      <c r="F260" s="132" t="n">
        <v>8</v>
      </c>
      <c r="G260" s="133" t="n">
        <v>12.57</v>
      </c>
      <c r="H260" s="134"/>
      <c r="I260" s="133" t="n">
        <f aca="false">F260*G260</f>
        <v>100.56</v>
      </c>
      <c r="J260" s="135"/>
      <c r="K260" s="134"/>
      <c r="L260" s="133"/>
      <c r="M260" s="135"/>
      <c r="N260" s="136"/>
      <c r="O260" s="136"/>
    </row>
    <row r="261" s="34" customFormat="true" ht="14.25" hidden="false" customHeight="false" outlineLevel="0" collapsed="false">
      <c r="A261" s="127" t="s">
        <v>30</v>
      </c>
      <c r="B261" s="128" t="n">
        <v>247</v>
      </c>
      <c r="C261" s="129"/>
      <c r="D261" s="130" t="s">
        <v>264</v>
      </c>
      <c r="E261" s="131" t="s">
        <v>45</v>
      </c>
      <c r="F261" s="132" t="n">
        <v>8</v>
      </c>
      <c r="G261" s="133" t="n">
        <v>9.65</v>
      </c>
      <c r="H261" s="134"/>
      <c r="I261" s="133" t="n">
        <f aca="false">F261*G261</f>
        <v>77.2</v>
      </c>
      <c r="J261" s="135"/>
      <c r="K261" s="134"/>
      <c r="L261" s="133"/>
      <c r="M261" s="135"/>
      <c r="N261" s="136"/>
      <c r="O261" s="136"/>
    </row>
    <row r="262" s="34" customFormat="true" ht="14.25" hidden="false" customHeight="false" outlineLevel="0" collapsed="false">
      <c r="A262" s="96"/>
      <c r="B262" s="125"/>
      <c r="C262" s="126"/>
      <c r="D262" s="99"/>
      <c r="E262" s="100"/>
      <c r="F262" s="117"/>
      <c r="G262" s="118"/>
      <c r="H262" s="119"/>
      <c r="I262" s="120"/>
      <c r="J262" s="121"/>
      <c r="K262" s="119"/>
      <c r="L262" s="120"/>
      <c r="M262" s="121"/>
      <c r="N262" s="157"/>
      <c r="O262" s="157"/>
    </row>
    <row r="263" s="114" customFormat="true" ht="24" hidden="false" customHeight="false" outlineLevel="0" collapsed="false">
      <c r="A263" s="105"/>
      <c r="B263" s="106"/>
      <c r="C263" s="107" t="s">
        <v>265</v>
      </c>
      <c r="D263" s="188" t="s">
        <v>266</v>
      </c>
      <c r="E263" s="107" t="s">
        <v>49</v>
      </c>
      <c r="F263" s="109" t="n">
        <v>100</v>
      </c>
      <c r="G263" s="110"/>
      <c r="H263" s="111" t="n">
        <f aca="false">ROUND(SUM(H264:H274),2)</f>
        <v>4.48</v>
      </c>
      <c r="I263" s="111" t="n">
        <f aca="false">ROUND(SUM(I264:I274),2)</f>
        <v>8.44</v>
      </c>
      <c r="J263" s="112" t="n">
        <f aca="false">(H263+I263)</f>
        <v>12.92</v>
      </c>
      <c r="K263" s="111" t="n">
        <f aca="false">F263*H263</f>
        <v>448</v>
      </c>
      <c r="L263" s="113" t="n">
        <f aca="false">F263*I263</f>
        <v>844</v>
      </c>
      <c r="M263" s="112" t="n">
        <f aca="false">K263+L263</f>
        <v>1292</v>
      </c>
      <c r="N263" s="109" t="n">
        <f aca="false">M263*$N$7</f>
        <v>333.4652</v>
      </c>
      <c r="O263" s="109" t="n">
        <f aca="false">M263+N263</f>
        <v>1625.4652</v>
      </c>
    </row>
    <row r="264" s="34" customFormat="true" ht="14.25" hidden="false" customHeight="false" outlineLevel="0" collapsed="false">
      <c r="A264" s="127" t="s">
        <v>166</v>
      </c>
      <c r="B264" s="128" t="s">
        <v>267</v>
      </c>
      <c r="C264" s="129"/>
      <c r="D264" s="130" t="s">
        <v>266</v>
      </c>
      <c r="E264" s="131" t="s">
        <v>49</v>
      </c>
      <c r="F264" s="132" t="n">
        <v>1</v>
      </c>
      <c r="G264" s="133" t="n">
        <v>3.07</v>
      </c>
      <c r="H264" s="134" t="n">
        <f aca="false">F264*G264</f>
        <v>3.07</v>
      </c>
      <c r="I264" s="133"/>
      <c r="J264" s="135"/>
      <c r="K264" s="134"/>
      <c r="L264" s="133"/>
      <c r="M264" s="135"/>
      <c r="N264" s="136"/>
      <c r="O264" s="136"/>
    </row>
    <row r="265" s="34" customFormat="true" ht="14.25" hidden="false" customHeight="false" outlineLevel="0" collapsed="false">
      <c r="A265" s="127" t="s">
        <v>166</v>
      </c>
      <c r="B265" s="128"/>
      <c r="C265" s="129"/>
      <c r="D265" s="130" t="s">
        <v>268</v>
      </c>
      <c r="E265" s="131" t="s">
        <v>269</v>
      </c>
      <c r="F265" s="132" t="n">
        <v>0.5</v>
      </c>
      <c r="G265" s="133" t="n">
        <v>0.1</v>
      </c>
      <c r="H265" s="134" t="n">
        <f aca="false">F265*G265</f>
        <v>0.05</v>
      </c>
      <c r="I265" s="133"/>
      <c r="J265" s="135"/>
      <c r="K265" s="134"/>
      <c r="L265" s="133"/>
      <c r="M265" s="135"/>
      <c r="N265" s="136"/>
      <c r="O265" s="136"/>
    </row>
    <row r="266" s="34" customFormat="true" ht="14.25" hidden="false" customHeight="false" outlineLevel="0" collapsed="false">
      <c r="A266" s="127" t="s">
        <v>166</v>
      </c>
      <c r="B266" s="128"/>
      <c r="C266" s="129"/>
      <c r="D266" s="130" t="s">
        <v>270</v>
      </c>
      <c r="E266" s="131" t="s">
        <v>269</v>
      </c>
      <c r="F266" s="132" t="n">
        <v>0.5</v>
      </c>
      <c r="G266" s="133" t="n">
        <v>0.13</v>
      </c>
      <c r="H266" s="134" t="n">
        <f aca="false">F266*G266</f>
        <v>0.065</v>
      </c>
      <c r="I266" s="133"/>
      <c r="J266" s="135"/>
      <c r="K266" s="134"/>
      <c r="L266" s="133"/>
      <c r="M266" s="135"/>
      <c r="N266" s="136"/>
      <c r="O266" s="136"/>
    </row>
    <row r="267" s="34" customFormat="true" ht="14.25" hidden="false" customHeight="false" outlineLevel="0" collapsed="false">
      <c r="A267" s="127" t="s">
        <v>166</v>
      </c>
      <c r="B267" s="128"/>
      <c r="C267" s="129"/>
      <c r="D267" s="130" t="s">
        <v>271</v>
      </c>
      <c r="E267" s="131" t="s">
        <v>269</v>
      </c>
      <c r="F267" s="132" t="n">
        <v>0.5</v>
      </c>
      <c r="G267" s="133" t="n">
        <v>0.08</v>
      </c>
      <c r="H267" s="134" t="n">
        <f aca="false">F267*G267</f>
        <v>0.04</v>
      </c>
      <c r="I267" s="133"/>
      <c r="J267" s="135"/>
      <c r="K267" s="134"/>
      <c r="L267" s="133"/>
      <c r="M267" s="135"/>
      <c r="N267" s="136"/>
      <c r="O267" s="136"/>
    </row>
    <row r="268" s="34" customFormat="true" ht="14.25" hidden="false" customHeight="false" outlineLevel="0" collapsed="false">
      <c r="A268" s="127" t="s">
        <v>166</v>
      </c>
      <c r="B268" s="128"/>
      <c r="C268" s="129"/>
      <c r="D268" s="130" t="s">
        <v>272</v>
      </c>
      <c r="E268" s="131" t="s">
        <v>269</v>
      </c>
      <c r="F268" s="132" t="n">
        <v>1</v>
      </c>
      <c r="G268" s="133" t="n">
        <v>0.5</v>
      </c>
      <c r="H268" s="134" t="n">
        <f aca="false">F268*G268</f>
        <v>0.5</v>
      </c>
      <c r="I268" s="133"/>
      <c r="J268" s="135"/>
      <c r="K268" s="134"/>
      <c r="L268" s="133"/>
      <c r="M268" s="135"/>
      <c r="N268" s="136"/>
      <c r="O268" s="136"/>
    </row>
    <row r="269" s="34" customFormat="true" ht="14.25" hidden="false" customHeight="false" outlineLevel="0" collapsed="false">
      <c r="A269" s="127" t="s">
        <v>166</v>
      </c>
      <c r="B269" s="128"/>
      <c r="C269" s="129"/>
      <c r="D269" s="130" t="s">
        <v>273</v>
      </c>
      <c r="E269" s="131" t="s">
        <v>269</v>
      </c>
      <c r="F269" s="132" t="n">
        <v>1</v>
      </c>
      <c r="G269" s="133" t="n">
        <v>0.1</v>
      </c>
      <c r="H269" s="134" t="n">
        <f aca="false">F269*G269</f>
        <v>0.1</v>
      </c>
      <c r="I269" s="133"/>
      <c r="J269" s="135"/>
      <c r="K269" s="134"/>
      <c r="L269" s="133"/>
      <c r="M269" s="135"/>
      <c r="N269" s="136"/>
      <c r="O269" s="136"/>
    </row>
    <row r="270" s="34" customFormat="true" ht="14.25" hidden="false" customHeight="false" outlineLevel="0" collapsed="false">
      <c r="A270" s="127" t="s">
        <v>166</v>
      </c>
      <c r="B270" s="128"/>
      <c r="C270" s="129"/>
      <c r="D270" s="130" t="s">
        <v>274</v>
      </c>
      <c r="E270" s="131" t="s">
        <v>269</v>
      </c>
      <c r="F270" s="132" t="n">
        <v>0.4</v>
      </c>
      <c r="G270" s="133" t="n">
        <v>0.15</v>
      </c>
      <c r="H270" s="134" t="n">
        <f aca="false">F270*G270</f>
        <v>0.06</v>
      </c>
      <c r="I270" s="133"/>
      <c r="J270" s="135"/>
      <c r="K270" s="134"/>
      <c r="L270" s="133"/>
      <c r="M270" s="135"/>
      <c r="N270" s="136"/>
      <c r="O270" s="136"/>
    </row>
    <row r="271" s="34" customFormat="true" ht="14.25" hidden="false" customHeight="false" outlineLevel="0" collapsed="false">
      <c r="A271" s="127" t="s">
        <v>166</v>
      </c>
      <c r="B271" s="128"/>
      <c r="C271" s="129"/>
      <c r="D271" s="130" t="s">
        <v>275</v>
      </c>
      <c r="E271" s="131" t="s">
        <v>269</v>
      </c>
      <c r="F271" s="132" t="n">
        <v>0.4</v>
      </c>
      <c r="G271" s="133" t="n">
        <v>0.14</v>
      </c>
      <c r="H271" s="134" t="n">
        <f aca="false">F271*G271</f>
        <v>0.056</v>
      </c>
      <c r="I271" s="133"/>
      <c r="J271" s="135"/>
      <c r="K271" s="134"/>
      <c r="L271" s="133"/>
      <c r="M271" s="135"/>
      <c r="N271" s="136"/>
      <c r="O271" s="136"/>
    </row>
    <row r="272" s="34" customFormat="true" ht="14.25" hidden="false" customHeight="false" outlineLevel="0" collapsed="false">
      <c r="A272" s="127" t="s">
        <v>166</v>
      </c>
      <c r="B272" s="128"/>
      <c r="C272" s="129"/>
      <c r="D272" s="130" t="s">
        <v>276</v>
      </c>
      <c r="E272" s="131" t="s">
        <v>269</v>
      </c>
      <c r="F272" s="132" t="n">
        <v>0.02</v>
      </c>
      <c r="G272" s="133" t="n">
        <v>26.95</v>
      </c>
      <c r="H272" s="134" t="n">
        <f aca="false">F272*G272</f>
        <v>0.539</v>
      </c>
      <c r="I272" s="133"/>
      <c r="J272" s="135"/>
      <c r="K272" s="134"/>
      <c r="L272" s="133"/>
      <c r="M272" s="135"/>
      <c r="N272" s="136"/>
      <c r="O272" s="136"/>
    </row>
    <row r="273" s="34" customFormat="true" ht="14.25" hidden="false" customHeight="false" outlineLevel="0" collapsed="false">
      <c r="A273" s="127" t="s">
        <v>30</v>
      </c>
      <c r="B273" s="128" t="n">
        <v>2436</v>
      </c>
      <c r="C273" s="129"/>
      <c r="D273" s="130" t="s">
        <v>263</v>
      </c>
      <c r="E273" s="131" t="s">
        <v>45</v>
      </c>
      <c r="F273" s="132" t="n">
        <v>0.38</v>
      </c>
      <c r="G273" s="133" t="n">
        <v>12.57</v>
      </c>
      <c r="H273" s="134"/>
      <c r="I273" s="133" t="n">
        <f aca="false">F273*G273</f>
        <v>4.7766</v>
      </c>
      <c r="J273" s="135"/>
      <c r="K273" s="134"/>
      <c r="L273" s="133"/>
      <c r="M273" s="135"/>
      <c r="N273" s="136"/>
      <c r="O273" s="136"/>
    </row>
    <row r="274" s="34" customFormat="true" ht="14.25" hidden="false" customHeight="false" outlineLevel="0" collapsed="false">
      <c r="A274" s="214" t="s">
        <v>30</v>
      </c>
      <c r="B274" s="215" t="n">
        <v>247</v>
      </c>
      <c r="C274" s="216"/>
      <c r="D274" s="217" t="s">
        <v>264</v>
      </c>
      <c r="E274" s="218" t="s">
        <v>45</v>
      </c>
      <c r="F274" s="219" t="n">
        <v>0.38</v>
      </c>
      <c r="G274" s="220" t="n">
        <v>9.65</v>
      </c>
      <c r="H274" s="221"/>
      <c r="I274" s="220" t="n">
        <f aca="false">F274*G274</f>
        <v>3.667</v>
      </c>
      <c r="J274" s="222"/>
      <c r="K274" s="221"/>
      <c r="L274" s="220"/>
      <c r="M274" s="222"/>
      <c r="N274" s="223"/>
      <c r="O274" s="223"/>
    </row>
    <row r="275" customFormat="false" ht="15" hidden="false" customHeight="false" outlineLevel="0" collapsed="false">
      <c r="A275" s="224"/>
    </row>
    <row r="276" customFormat="false" ht="15" hidden="false" customHeight="false" outlineLevel="0" collapsed="false">
      <c r="A276" s="224"/>
    </row>
    <row r="277" customFormat="false" ht="15" hidden="false" customHeight="false" outlineLevel="0" collapsed="false">
      <c r="A277" s="224"/>
    </row>
    <row r="278" customFormat="false" ht="15" hidden="false" customHeight="false" outlineLevel="0" collapsed="false">
      <c r="A278" s="224"/>
    </row>
    <row r="279" customFormat="false" ht="15" hidden="false" customHeight="false" outlineLevel="0" collapsed="false">
      <c r="A279" s="224"/>
    </row>
    <row r="280" customFormat="false" ht="15" hidden="false" customHeight="false" outlineLevel="0" collapsed="false">
      <c r="A280" s="224"/>
    </row>
    <row r="281" customFormat="false" ht="15" hidden="false" customHeight="false" outlineLevel="0" collapsed="false">
      <c r="A281" s="224"/>
    </row>
    <row r="282" customFormat="false" ht="15" hidden="false" customHeight="false" outlineLevel="0" collapsed="false">
      <c r="A282" s="224"/>
    </row>
    <row r="283" customFormat="false" ht="15" hidden="false" customHeight="false" outlineLevel="0" collapsed="false">
      <c r="A283" s="224"/>
    </row>
    <row r="284" customFormat="false" ht="15" hidden="false" customHeight="false" outlineLevel="0" collapsed="false">
      <c r="A284" s="224"/>
    </row>
    <row r="285" customFormat="false" ht="15" hidden="false" customHeight="false" outlineLevel="0" collapsed="false">
      <c r="A285" s="224"/>
    </row>
    <row r="286" customFormat="false" ht="15" hidden="false" customHeight="false" outlineLevel="0" collapsed="false">
      <c r="A286" s="224"/>
    </row>
    <row r="287" customFormat="false" ht="15" hidden="false" customHeight="false" outlineLevel="0" collapsed="false">
      <c r="A287" s="224"/>
    </row>
    <row r="288" customFormat="false" ht="15" hidden="false" customHeight="false" outlineLevel="0" collapsed="false">
      <c r="A288" s="224"/>
    </row>
    <row r="289" customFormat="false" ht="15" hidden="false" customHeight="false" outlineLevel="0" collapsed="false">
      <c r="A289" s="224"/>
    </row>
    <row r="290" customFormat="false" ht="15" hidden="false" customHeight="false" outlineLevel="0" collapsed="false">
      <c r="A290" s="224"/>
    </row>
    <row r="291" customFormat="false" ht="15" hidden="false" customHeight="false" outlineLevel="0" collapsed="false">
      <c r="A291" s="224"/>
    </row>
    <row r="292" customFormat="false" ht="15" hidden="false" customHeight="false" outlineLevel="0" collapsed="false">
      <c r="A292" s="224"/>
    </row>
    <row r="293" customFormat="false" ht="15" hidden="false" customHeight="false" outlineLevel="0" collapsed="false">
      <c r="A293" s="224"/>
    </row>
    <row r="294" customFormat="false" ht="15" hidden="false" customHeight="false" outlineLevel="0" collapsed="false">
      <c r="A294" s="224"/>
    </row>
    <row r="295" customFormat="false" ht="15" hidden="false" customHeight="false" outlineLevel="0" collapsed="false">
      <c r="A295" s="224"/>
    </row>
    <row r="296" customFormat="false" ht="15" hidden="false" customHeight="false" outlineLevel="0" collapsed="false">
      <c r="A296" s="224"/>
    </row>
    <row r="297" customFormat="false" ht="15" hidden="false" customHeight="false" outlineLevel="0" collapsed="false">
      <c r="A297" s="224"/>
    </row>
    <row r="298" customFormat="false" ht="15" hidden="false" customHeight="false" outlineLevel="0" collapsed="false">
      <c r="A298" s="224"/>
    </row>
    <row r="299" customFormat="false" ht="15" hidden="false" customHeight="false" outlineLevel="0" collapsed="false">
      <c r="A299" s="224"/>
    </row>
    <row r="300" customFormat="false" ht="15" hidden="false" customHeight="false" outlineLevel="0" collapsed="false">
      <c r="A300" s="224"/>
    </row>
    <row r="301" customFormat="false" ht="15" hidden="false" customHeight="false" outlineLevel="0" collapsed="false">
      <c r="A301" s="224"/>
    </row>
    <row r="302" customFormat="false" ht="15" hidden="false" customHeight="false" outlineLevel="0" collapsed="false">
      <c r="A302" s="224"/>
    </row>
    <row r="303" customFormat="false" ht="15" hidden="false" customHeight="false" outlineLevel="0" collapsed="false">
      <c r="A303" s="224"/>
    </row>
    <row r="304" customFormat="false" ht="15" hidden="false" customHeight="false" outlineLevel="0" collapsed="false">
      <c r="A304" s="224"/>
    </row>
    <row r="305" customFormat="false" ht="15" hidden="false" customHeight="false" outlineLevel="0" collapsed="false">
      <c r="A305" s="224"/>
    </row>
    <row r="306" customFormat="false" ht="15" hidden="false" customHeight="false" outlineLevel="0" collapsed="false">
      <c r="A306" s="224"/>
    </row>
    <row r="307" customFormat="false" ht="15" hidden="false" customHeight="false" outlineLevel="0" collapsed="false">
      <c r="A307" s="224"/>
    </row>
    <row r="308" customFormat="false" ht="15" hidden="false" customHeight="false" outlineLevel="0" collapsed="false">
      <c r="A308" s="224"/>
    </row>
    <row r="309" customFormat="false" ht="15" hidden="false" customHeight="false" outlineLevel="0" collapsed="false">
      <c r="A309" s="224"/>
    </row>
    <row r="310" customFormat="false" ht="15" hidden="false" customHeight="false" outlineLevel="0" collapsed="false">
      <c r="A310" s="224"/>
    </row>
    <row r="311" customFormat="false" ht="15" hidden="false" customHeight="false" outlineLevel="0" collapsed="false">
      <c r="A311" s="224"/>
    </row>
    <row r="312" customFormat="false" ht="15" hidden="false" customHeight="false" outlineLevel="0" collapsed="false">
      <c r="A312" s="224"/>
    </row>
    <row r="313" customFormat="false" ht="15" hidden="false" customHeight="false" outlineLevel="0" collapsed="false">
      <c r="A313" s="224"/>
    </row>
    <row r="314" customFormat="false" ht="15" hidden="false" customHeight="false" outlineLevel="0" collapsed="false">
      <c r="A314" s="224"/>
    </row>
    <row r="315" customFormat="false" ht="15" hidden="false" customHeight="false" outlineLevel="0" collapsed="false">
      <c r="A315" s="224"/>
    </row>
    <row r="316" customFormat="false" ht="15" hidden="false" customHeight="false" outlineLevel="0" collapsed="false">
      <c r="A316" s="224"/>
    </row>
    <row r="317" customFormat="false" ht="15" hidden="false" customHeight="false" outlineLevel="0" collapsed="false">
      <c r="A317" s="224"/>
    </row>
    <row r="318" customFormat="false" ht="15" hidden="false" customHeight="false" outlineLevel="0" collapsed="false">
      <c r="A318" s="224"/>
    </row>
    <row r="319" customFormat="false" ht="15" hidden="false" customHeight="false" outlineLevel="0" collapsed="false">
      <c r="A319" s="224"/>
    </row>
    <row r="320" customFormat="false" ht="15" hidden="false" customHeight="false" outlineLevel="0" collapsed="false">
      <c r="A320" s="224"/>
    </row>
    <row r="321" customFormat="false" ht="15" hidden="false" customHeight="false" outlineLevel="0" collapsed="false">
      <c r="A321" s="224"/>
    </row>
    <row r="322" customFormat="false" ht="15" hidden="false" customHeight="false" outlineLevel="0" collapsed="false">
      <c r="A322" s="224"/>
    </row>
    <row r="323" customFormat="false" ht="15" hidden="false" customHeight="false" outlineLevel="0" collapsed="false">
      <c r="A323" s="224"/>
    </row>
    <row r="324" customFormat="false" ht="15" hidden="false" customHeight="false" outlineLevel="0" collapsed="false">
      <c r="A324" s="224"/>
    </row>
    <row r="325" customFormat="false" ht="15" hidden="false" customHeight="false" outlineLevel="0" collapsed="false">
      <c r="A325" s="224"/>
    </row>
    <row r="326" customFormat="false" ht="15" hidden="false" customHeight="false" outlineLevel="0" collapsed="false">
      <c r="A326" s="224"/>
    </row>
    <row r="327" customFormat="false" ht="15" hidden="false" customHeight="false" outlineLevel="0" collapsed="false">
      <c r="A327" s="224"/>
    </row>
    <row r="328" customFormat="false" ht="15" hidden="false" customHeight="false" outlineLevel="0" collapsed="false">
      <c r="A328" s="224"/>
    </row>
    <row r="329" customFormat="false" ht="15" hidden="false" customHeight="false" outlineLevel="0" collapsed="false">
      <c r="A329" s="224"/>
    </row>
    <row r="330" customFormat="false" ht="15" hidden="false" customHeight="false" outlineLevel="0" collapsed="false">
      <c r="A330" s="224"/>
    </row>
    <row r="331" customFormat="false" ht="15" hidden="false" customHeight="false" outlineLevel="0" collapsed="false">
      <c r="A331" s="224"/>
    </row>
    <row r="332" customFormat="false" ht="15" hidden="false" customHeight="false" outlineLevel="0" collapsed="false">
      <c r="A332" s="224"/>
    </row>
    <row r="333" customFormat="false" ht="15" hidden="false" customHeight="false" outlineLevel="0" collapsed="false">
      <c r="A333" s="224"/>
    </row>
    <row r="334" customFormat="false" ht="15" hidden="false" customHeight="false" outlineLevel="0" collapsed="false">
      <c r="A334" s="224"/>
    </row>
    <row r="335" customFormat="false" ht="15" hidden="false" customHeight="false" outlineLevel="0" collapsed="false">
      <c r="A335" s="224"/>
    </row>
    <row r="336" customFormat="false" ht="15" hidden="false" customHeight="false" outlineLevel="0" collapsed="false">
      <c r="A336" s="224"/>
    </row>
    <row r="337" customFormat="false" ht="15" hidden="false" customHeight="false" outlineLevel="0" collapsed="false">
      <c r="A337" s="224"/>
    </row>
    <row r="338" customFormat="false" ht="15" hidden="false" customHeight="false" outlineLevel="0" collapsed="false">
      <c r="A338" s="224"/>
    </row>
    <row r="339" customFormat="false" ht="15" hidden="false" customHeight="false" outlineLevel="0" collapsed="false">
      <c r="A339" s="224"/>
    </row>
    <row r="340" customFormat="false" ht="15" hidden="false" customHeight="false" outlineLevel="0" collapsed="false">
      <c r="A340" s="224"/>
    </row>
    <row r="341" customFormat="false" ht="15" hidden="false" customHeight="false" outlineLevel="0" collapsed="false">
      <c r="A341" s="224"/>
    </row>
    <row r="342" customFormat="false" ht="15" hidden="false" customHeight="false" outlineLevel="0" collapsed="false">
      <c r="A342" s="224"/>
    </row>
    <row r="343" customFormat="false" ht="15" hidden="false" customHeight="false" outlineLevel="0" collapsed="false">
      <c r="A343" s="224"/>
    </row>
    <row r="344" customFormat="false" ht="15" hidden="false" customHeight="false" outlineLevel="0" collapsed="false">
      <c r="A344" s="224"/>
    </row>
    <row r="345" customFormat="false" ht="15" hidden="false" customHeight="false" outlineLevel="0" collapsed="false">
      <c r="A345" s="224"/>
    </row>
    <row r="346" customFormat="false" ht="15" hidden="false" customHeight="false" outlineLevel="0" collapsed="false">
      <c r="A346" s="224"/>
    </row>
    <row r="347" customFormat="false" ht="15" hidden="false" customHeight="false" outlineLevel="0" collapsed="false">
      <c r="A347" s="224"/>
    </row>
    <row r="348" customFormat="false" ht="15" hidden="false" customHeight="false" outlineLevel="0" collapsed="false">
      <c r="A348" s="224"/>
    </row>
    <row r="349" customFormat="false" ht="15" hidden="false" customHeight="false" outlineLevel="0" collapsed="false">
      <c r="A349" s="224"/>
    </row>
    <row r="350" customFormat="false" ht="15" hidden="false" customHeight="false" outlineLevel="0" collapsed="false">
      <c r="A350" s="224"/>
    </row>
    <row r="351" customFormat="false" ht="15" hidden="false" customHeight="false" outlineLevel="0" collapsed="false">
      <c r="A351" s="224"/>
    </row>
    <row r="352" customFormat="false" ht="15" hidden="false" customHeight="false" outlineLevel="0" collapsed="false">
      <c r="A352" s="224"/>
    </row>
    <row r="353" customFormat="false" ht="15" hidden="false" customHeight="false" outlineLevel="0" collapsed="false">
      <c r="A353" s="224"/>
    </row>
    <row r="354" customFormat="false" ht="15" hidden="false" customHeight="false" outlineLevel="0" collapsed="false">
      <c r="A354" s="224"/>
    </row>
    <row r="355" customFormat="false" ht="15" hidden="false" customHeight="false" outlineLevel="0" collapsed="false">
      <c r="A355" s="224"/>
    </row>
    <row r="356" customFormat="false" ht="15" hidden="false" customHeight="false" outlineLevel="0" collapsed="false">
      <c r="A356" s="224"/>
    </row>
    <row r="357" customFormat="false" ht="15" hidden="false" customHeight="false" outlineLevel="0" collapsed="false">
      <c r="A357" s="224"/>
    </row>
    <row r="358" customFormat="false" ht="15" hidden="false" customHeight="false" outlineLevel="0" collapsed="false">
      <c r="A358" s="224"/>
    </row>
    <row r="359" customFormat="false" ht="15" hidden="false" customHeight="false" outlineLevel="0" collapsed="false">
      <c r="A359" s="224"/>
    </row>
    <row r="360" customFormat="false" ht="15" hidden="false" customHeight="false" outlineLevel="0" collapsed="false">
      <c r="A360" s="224"/>
    </row>
    <row r="361" customFormat="false" ht="15" hidden="false" customHeight="false" outlineLevel="0" collapsed="false">
      <c r="A361" s="224"/>
    </row>
    <row r="362" customFormat="false" ht="15" hidden="false" customHeight="false" outlineLevel="0" collapsed="false">
      <c r="A362" s="224"/>
    </row>
    <row r="363" customFormat="false" ht="15" hidden="false" customHeight="false" outlineLevel="0" collapsed="false">
      <c r="A363" s="224"/>
    </row>
    <row r="364" customFormat="false" ht="15" hidden="false" customHeight="false" outlineLevel="0" collapsed="false">
      <c r="A364" s="224"/>
    </row>
    <row r="365" customFormat="false" ht="15" hidden="false" customHeight="false" outlineLevel="0" collapsed="false">
      <c r="A365" s="224"/>
    </row>
    <row r="366" customFormat="false" ht="15" hidden="false" customHeight="false" outlineLevel="0" collapsed="false">
      <c r="A366" s="224"/>
    </row>
    <row r="367" customFormat="false" ht="15" hidden="false" customHeight="false" outlineLevel="0" collapsed="false">
      <c r="A367" s="224"/>
    </row>
    <row r="368" customFormat="false" ht="15" hidden="false" customHeight="false" outlineLevel="0" collapsed="false">
      <c r="A368" s="224"/>
    </row>
    <row r="369" customFormat="false" ht="15" hidden="false" customHeight="false" outlineLevel="0" collapsed="false">
      <c r="A369" s="224"/>
    </row>
    <row r="370" customFormat="false" ht="15" hidden="false" customHeight="false" outlineLevel="0" collapsed="false">
      <c r="A370" s="224"/>
    </row>
    <row r="371" customFormat="false" ht="15" hidden="false" customHeight="false" outlineLevel="0" collapsed="false">
      <c r="A371" s="224"/>
    </row>
    <row r="372" customFormat="false" ht="15" hidden="false" customHeight="false" outlineLevel="0" collapsed="false">
      <c r="A372" s="224"/>
    </row>
    <row r="373" customFormat="false" ht="15" hidden="false" customHeight="false" outlineLevel="0" collapsed="false">
      <c r="A373" s="224"/>
    </row>
    <row r="374" customFormat="false" ht="15" hidden="false" customHeight="false" outlineLevel="0" collapsed="false">
      <c r="A374" s="224"/>
    </row>
    <row r="375" customFormat="false" ht="15" hidden="false" customHeight="false" outlineLevel="0" collapsed="false">
      <c r="A375" s="224"/>
    </row>
    <row r="376" customFormat="false" ht="15" hidden="false" customHeight="false" outlineLevel="0" collapsed="false">
      <c r="A376" s="224"/>
    </row>
    <row r="377" customFormat="false" ht="15" hidden="false" customHeight="false" outlineLevel="0" collapsed="false">
      <c r="A377" s="224"/>
    </row>
    <row r="378" customFormat="false" ht="15" hidden="false" customHeight="false" outlineLevel="0" collapsed="false">
      <c r="A378" s="224"/>
    </row>
    <row r="379" customFormat="false" ht="15" hidden="false" customHeight="false" outlineLevel="0" collapsed="false">
      <c r="A379" s="224"/>
    </row>
    <row r="380" customFormat="false" ht="15" hidden="false" customHeight="false" outlineLevel="0" collapsed="false">
      <c r="A380" s="224"/>
    </row>
    <row r="381" customFormat="false" ht="15" hidden="false" customHeight="false" outlineLevel="0" collapsed="false">
      <c r="A381" s="224"/>
    </row>
    <row r="382" customFormat="false" ht="15" hidden="false" customHeight="false" outlineLevel="0" collapsed="false">
      <c r="A382" s="224"/>
    </row>
    <row r="383" customFormat="false" ht="15" hidden="false" customHeight="false" outlineLevel="0" collapsed="false">
      <c r="A383" s="224"/>
    </row>
    <row r="384" customFormat="false" ht="15" hidden="false" customHeight="false" outlineLevel="0" collapsed="false">
      <c r="A384" s="224"/>
    </row>
    <row r="385" customFormat="false" ht="15" hidden="false" customHeight="false" outlineLevel="0" collapsed="false">
      <c r="A385" s="224"/>
    </row>
    <row r="386" customFormat="false" ht="15" hidden="false" customHeight="false" outlineLevel="0" collapsed="false">
      <c r="A386" s="224"/>
    </row>
    <row r="387" customFormat="false" ht="15" hidden="false" customHeight="false" outlineLevel="0" collapsed="false">
      <c r="A387" s="224"/>
    </row>
    <row r="388" customFormat="false" ht="15" hidden="false" customHeight="false" outlineLevel="0" collapsed="false">
      <c r="A388" s="224"/>
    </row>
    <row r="389" customFormat="false" ht="15" hidden="false" customHeight="false" outlineLevel="0" collapsed="false">
      <c r="A389" s="224"/>
    </row>
    <row r="390" customFormat="false" ht="15" hidden="false" customHeight="false" outlineLevel="0" collapsed="false">
      <c r="A390" s="224"/>
    </row>
    <row r="391" customFormat="false" ht="15" hidden="false" customHeight="false" outlineLevel="0" collapsed="false">
      <c r="A391" s="224"/>
    </row>
    <row r="392" customFormat="false" ht="15" hidden="false" customHeight="false" outlineLevel="0" collapsed="false">
      <c r="A392" s="224"/>
    </row>
    <row r="393" customFormat="false" ht="15" hidden="false" customHeight="false" outlineLevel="0" collapsed="false">
      <c r="A393" s="224"/>
    </row>
    <row r="394" customFormat="false" ht="15" hidden="false" customHeight="false" outlineLevel="0" collapsed="false">
      <c r="A394" s="224"/>
    </row>
    <row r="395" customFormat="false" ht="15" hidden="false" customHeight="false" outlineLevel="0" collapsed="false">
      <c r="A395" s="224"/>
    </row>
    <row r="396" customFormat="false" ht="15" hidden="false" customHeight="false" outlineLevel="0" collapsed="false">
      <c r="A396" s="224"/>
    </row>
    <row r="397" customFormat="false" ht="15" hidden="false" customHeight="false" outlineLevel="0" collapsed="false">
      <c r="A397" s="224"/>
    </row>
    <row r="398" customFormat="false" ht="15" hidden="false" customHeight="false" outlineLevel="0" collapsed="false">
      <c r="A398" s="224"/>
    </row>
    <row r="399" customFormat="false" ht="15" hidden="false" customHeight="false" outlineLevel="0" collapsed="false">
      <c r="A399" s="224"/>
    </row>
    <row r="400" customFormat="false" ht="15" hidden="false" customHeight="false" outlineLevel="0" collapsed="false">
      <c r="A400" s="224"/>
    </row>
    <row r="401" customFormat="false" ht="15" hidden="false" customHeight="false" outlineLevel="0" collapsed="false">
      <c r="A401" s="224"/>
    </row>
    <row r="402" customFormat="false" ht="15" hidden="false" customHeight="false" outlineLevel="0" collapsed="false">
      <c r="A402" s="224"/>
    </row>
    <row r="403" customFormat="false" ht="15" hidden="false" customHeight="false" outlineLevel="0" collapsed="false">
      <c r="A403" s="224"/>
    </row>
    <row r="404" customFormat="false" ht="15" hidden="false" customHeight="false" outlineLevel="0" collapsed="false">
      <c r="A404" s="224"/>
    </row>
    <row r="405" customFormat="false" ht="15" hidden="false" customHeight="false" outlineLevel="0" collapsed="false">
      <c r="A405" s="224"/>
    </row>
    <row r="406" customFormat="false" ht="15" hidden="false" customHeight="false" outlineLevel="0" collapsed="false">
      <c r="A406" s="224"/>
    </row>
    <row r="407" customFormat="false" ht="15" hidden="false" customHeight="false" outlineLevel="0" collapsed="false">
      <c r="A407" s="224"/>
    </row>
    <row r="408" customFormat="false" ht="15" hidden="false" customHeight="false" outlineLevel="0" collapsed="false">
      <c r="A408" s="224"/>
    </row>
    <row r="409" customFormat="false" ht="15" hidden="false" customHeight="false" outlineLevel="0" collapsed="false">
      <c r="A409" s="224"/>
    </row>
    <row r="410" customFormat="false" ht="15" hidden="false" customHeight="false" outlineLevel="0" collapsed="false">
      <c r="A410" s="224"/>
    </row>
    <row r="411" customFormat="false" ht="15" hidden="false" customHeight="false" outlineLevel="0" collapsed="false">
      <c r="A411" s="224"/>
    </row>
    <row r="412" customFormat="false" ht="15" hidden="false" customHeight="false" outlineLevel="0" collapsed="false">
      <c r="A412" s="224"/>
    </row>
    <row r="413" customFormat="false" ht="15" hidden="false" customHeight="false" outlineLevel="0" collapsed="false">
      <c r="A413" s="224"/>
    </row>
    <row r="414" customFormat="false" ht="15" hidden="false" customHeight="false" outlineLevel="0" collapsed="false">
      <c r="A414" s="224"/>
    </row>
    <row r="415" customFormat="false" ht="15" hidden="false" customHeight="false" outlineLevel="0" collapsed="false">
      <c r="A415" s="224"/>
    </row>
    <row r="416" customFormat="false" ht="15" hidden="false" customHeight="false" outlineLevel="0" collapsed="false">
      <c r="A416" s="224"/>
    </row>
    <row r="417" customFormat="false" ht="15" hidden="false" customHeight="false" outlineLevel="0" collapsed="false">
      <c r="A417" s="224"/>
    </row>
    <row r="418" customFormat="false" ht="15" hidden="false" customHeight="false" outlineLevel="0" collapsed="false">
      <c r="A418" s="224"/>
    </row>
    <row r="419" customFormat="false" ht="15" hidden="false" customHeight="false" outlineLevel="0" collapsed="false">
      <c r="A419" s="224"/>
    </row>
    <row r="420" customFormat="false" ht="15" hidden="false" customHeight="false" outlineLevel="0" collapsed="false">
      <c r="A420" s="224"/>
    </row>
    <row r="421" customFormat="false" ht="15" hidden="false" customHeight="false" outlineLevel="0" collapsed="false">
      <c r="A421" s="224"/>
    </row>
    <row r="422" customFormat="false" ht="15" hidden="false" customHeight="false" outlineLevel="0" collapsed="false">
      <c r="A422" s="224"/>
    </row>
    <row r="423" customFormat="false" ht="15" hidden="false" customHeight="false" outlineLevel="0" collapsed="false">
      <c r="A423" s="224"/>
    </row>
    <row r="424" customFormat="false" ht="15" hidden="false" customHeight="false" outlineLevel="0" collapsed="false">
      <c r="A424" s="224"/>
    </row>
    <row r="425" customFormat="false" ht="15" hidden="false" customHeight="false" outlineLevel="0" collapsed="false">
      <c r="A425" s="224"/>
    </row>
    <row r="426" customFormat="false" ht="15" hidden="false" customHeight="false" outlineLevel="0" collapsed="false">
      <c r="A426" s="224"/>
    </row>
    <row r="427" customFormat="false" ht="15" hidden="false" customHeight="false" outlineLevel="0" collapsed="false">
      <c r="A427" s="224"/>
    </row>
    <row r="428" customFormat="false" ht="15" hidden="false" customHeight="false" outlineLevel="0" collapsed="false">
      <c r="A428" s="224"/>
    </row>
    <row r="429" customFormat="false" ht="15" hidden="false" customHeight="false" outlineLevel="0" collapsed="false">
      <c r="A429" s="224"/>
    </row>
    <row r="430" customFormat="false" ht="15" hidden="false" customHeight="false" outlineLevel="0" collapsed="false">
      <c r="A430" s="224"/>
    </row>
    <row r="431" customFormat="false" ht="15" hidden="false" customHeight="false" outlineLevel="0" collapsed="false">
      <c r="A431" s="224"/>
    </row>
    <row r="432" customFormat="false" ht="15" hidden="false" customHeight="false" outlineLevel="0" collapsed="false">
      <c r="A432" s="224"/>
    </row>
    <row r="433" customFormat="false" ht="15" hidden="false" customHeight="false" outlineLevel="0" collapsed="false">
      <c r="A433" s="224"/>
    </row>
    <row r="434" customFormat="false" ht="15" hidden="false" customHeight="false" outlineLevel="0" collapsed="false">
      <c r="A434" s="224"/>
    </row>
    <row r="435" customFormat="false" ht="15" hidden="false" customHeight="false" outlineLevel="0" collapsed="false">
      <c r="A435" s="224"/>
    </row>
    <row r="436" customFormat="false" ht="15" hidden="false" customHeight="false" outlineLevel="0" collapsed="false">
      <c r="A436" s="224"/>
    </row>
    <row r="437" customFormat="false" ht="15" hidden="false" customHeight="false" outlineLevel="0" collapsed="false">
      <c r="A437" s="224"/>
    </row>
    <row r="438" customFormat="false" ht="15" hidden="false" customHeight="false" outlineLevel="0" collapsed="false">
      <c r="A438" s="224"/>
    </row>
    <row r="439" customFormat="false" ht="15" hidden="false" customHeight="false" outlineLevel="0" collapsed="false">
      <c r="A439" s="224"/>
    </row>
    <row r="440" customFormat="false" ht="15" hidden="false" customHeight="false" outlineLevel="0" collapsed="false">
      <c r="A440" s="224"/>
    </row>
    <row r="441" customFormat="false" ht="15" hidden="false" customHeight="false" outlineLevel="0" collapsed="false">
      <c r="A441" s="224"/>
    </row>
    <row r="442" customFormat="false" ht="15" hidden="false" customHeight="false" outlineLevel="0" collapsed="false">
      <c r="A442" s="224"/>
    </row>
    <row r="443" customFormat="false" ht="15" hidden="false" customHeight="false" outlineLevel="0" collapsed="false">
      <c r="A443" s="224"/>
    </row>
    <row r="444" customFormat="false" ht="15" hidden="false" customHeight="false" outlineLevel="0" collapsed="false">
      <c r="A444" s="224"/>
    </row>
    <row r="445" customFormat="false" ht="15" hidden="false" customHeight="false" outlineLevel="0" collapsed="false">
      <c r="A445" s="224"/>
    </row>
    <row r="446" customFormat="false" ht="15" hidden="false" customHeight="false" outlineLevel="0" collapsed="false">
      <c r="A446" s="224"/>
    </row>
    <row r="447" customFormat="false" ht="15" hidden="false" customHeight="false" outlineLevel="0" collapsed="false">
      <c r="A447" s="224"/>
    </row>
    <row r="448" customFormat="false" ht="15" hidden="false" customHeight="false" outlineLevel="0" collapsed="false">
      <c r="A448" s="224"/>
    </row>
    <row r="449" customFormat="false" ht="15" hidden="false" customHeight="false" outlineLevel="0" collapsed="false">
      <c r="A449" s="224"/>
    </row>
    <row r="450" customFormat="false" ht="15" hidden="false" customHeight="false" outlineLevel="0" collapsed="false">
      <c r="A450" s="224"/>
    </row>
    <row r="451" customFormat="false" ht="15" hidden="false" customHeight="false" outlineLevel="0" collapsed="false">
      <c r="A451" s="224"/>
    </row>
    <row r="452" customFormat="false" ht="15" hidden="false" customHeight="false" outlineLevel="0" collapsed="false">
      <c r="A452" s="224"/>
    </row>
    <row r="453" customFormat="false" ht="15" hidden="false" customHeight="false" outlineLevel="0" collapsed="false">
      <c r="A453" s="224"/>
    </row>
    <row r="454" customFormat="false" ht="15" hidden="false" customHeight="false" outlineLevel="0" collapsed="false">
      <c r="A454" s="224"/>
    </row>
    <row r="455" customFormat="false" ht="15" hidden="false" customHeight="false" outlineLevel="0" collapsed="false">
      <c r="A455" s="224"/>
    </row>
    <row r="456" customFormat="false" ht="15" hidden="false" customHeight="false" outlineLevel="0" collapsed="false">
      <c r="A456" s="224"/>
    </row>
    <row r="457" customFormat="false" ht="15" hidden="false" customHeight="false" outlineLevel="0" collapsed="false">
      <c r="A457" s="224"/>
    </row>
    <row r="458" customFormat="false" ht="15" hidden="false" customHeight="false" outlineLevel="0" collapsed="false">
      <c r="A458" s="224"/>
    </row>
    <row r="459" customFormat="false" ht="15" hidden="false" customHeight="false" outlineLevel="0" collapsed="false">
      <c r="A459" s="224"/>
    </row>
    <row r="460" customFormat="false" ht="15" hidden="false" customHeight="false" outlineLevel="0" collapsed="false">
      <c r="A460" s="224"/>
    </row>
    <row r="461" customFormat="false" ht="15" hidden="false" customHeight="false" outlineLevel="0" collapsed="false">
      <c r="A461" s="224"/>
    </row>
    <row r="462" customFormat="false" ht="15" hidden="false" customHeight="false" outlineLevel="0" collapsed="false">
      <c r="A462" s="224"/>
    </row>
    <row r="463" customFormat="false" ht="15" hidden="false" customHeight="false" outlineLevel="0" collapsed="false">
      <c r="A463" s="224"/>
    </row>
    <row r="464" customFormat="false" ht="15" hidden="false" customHeight="false" outlineLevel="0" collapsed="false">
      <c r="A464" s="224"/>
    </row>
    <row r="465" customFormat="false" ht="15" hidden="false" customHeight="false" outlineLevel="0" collapsed="false">
      <c r="A465" s="224"/>
    </row>
    <row r="466" customFormat="false" ht="15" hidden="false" customHeight="false" outlineLevel="0" collapsed="false">
      <c r="A466" s="224"/>
    </row>
    <row r="467" customFormat="false" ht="15" hidden="false" customHeight="false" outlineLevel="0" collapsed="false">
      <c r="A467" s="224"/>
    </row>
    <row r="468" customFormat="false" ht="15" hidden="false" customHeight="false" outlineLevel="0" collapsed="false">
      <c r="A468" s="224"/>
    </row>
    <row r="469" customFormat="false" ht="15" hidden="false" customHeight="false" outlineLevel="0" collapsed="false">
      <c r="A469" s="224"/>
    </row>
    <row r="470" customFormat="false" ht="15" hidden="false" customHeight="false" outlineLevel="0" collapsed="false">
      <c r="A470" s="224"/>
    </row>
    <row r="471" customFormat="false" ht="15" hidden="false" customHeight="false" outlineLevel="0" collapsed="false">
      <c r="A471" s="224"/>
    </row>
    <row r="472" customFormat="false" ht="15" hidden="false" customHeight="false" outlineLevel="0" collapsed="false">
      <c r="A472" s="224"/>
    </row>
    <row r="473" customFormat="false" ht="15" hidden="false" customHeight="false" outlineLevel="0" collapsed="false">
      <c r="A473" s="224"/>
    </row>
    <row r="474" customFormat="false" ht="15" hidden="false" customHeight="false" outlineLevel="0" collapsed="false">
      <c r="A474" s="224"/>
    </row>
    <row r="475" customFormat="false" ht="15" hidden="false" customHeight="false" outlineLevel="0" collapsed="false">
      <c r="A475" s="224"/>
    </row>
    <row r="476" customFormat="false" ht="15" hidden="false" customHeight="false" outlineLevel="0" collapsed="false">
      <c r="A476" s="224"/>
    </row>
    <row r="477" customFormat="false" ht="15" hidden="false" customHeight="false" outlineLevel="0" collapsed="false">
      <c r="A477" s="224"/>
    </row>
    <row r="478" customFormat="false" ht="15" hidden="false" customHeight="false" outlineLevel="0" collapsed="false">
      <c r="A478" s="224"/>
    </row>
    <row r="479" customFormat="false" ht="15" hidden="false" customHeight="false" outlineLevel="0" collapsed="false">
      <c r="A479" s="224"/>
    </row>
    <row r="480" customFormat="false" ht="15" hidden="false" customHeight="false" outlineLevel="0" collapsed="false">
      <c r="A480" s="224"/>
    </row>
    <row r="481" customFormat="false" ht="15" hidden="false" customHeight="false" outlineLevel="0" collapsed="false">
      <c r="A481" s="224"/>
    </row>
    <row r="482" customFormat="false" ht="15" hidden="false" customHeight="false" outlineLevel="0" collapsed="false">
      <c r="A482" s="224"/>
    </row>
    <row r="483" customFormat="false" ht="15" hidden="false" customHeight="false" outlineLevel="0" collapsed="false">
      <c r="A483" s="224"/>
    </row>
    <row r="484" customFormat="false" ht="15" hidden="false" customHeight="false" outlineLevel="0" collapsed="false">
      <c r="A484" s="224"/>
    </row>
    <row r="485" customFormat="false" ht="15" hidden="false" customHeight="false" outlineLevel="0" collapsed="false">
      <c r="A485" s="224"/>
    </row>
    <row r="486" customFormat="false" ht="15" hidden="false" customHeight="false" outlineLevel="0" collapsed="false">
      <c r="A486" s="224"/>
    </row>
    <row r="487" customFormat="false" ht="15" hidden="false" customHeight="false" outlineLevel="0" collapsed="false">
      <c r="A487" s="224"/>
    </row>
    <row r="488" customFormat="false" ht="15" hidden="false" customHeight="false" outlineLevel="0" collapsed="false">
      <c r="A488" s="224"/>
    </row>
    <row r="489" customFormat="false" ht="15" hidden="false" customHeight="false" outlineLevel="0" collapsed="false">
      <c r="A489" s="224"/>
    </row>
    <row r="490" customFormat="false" ht="15" hidden="false" customHeight="false" outlineLevel="0" collapsed="false">
      <c r="A490" s="224"/>
    </row>
    <row r="491" customFormat="false" ht="15" hidden="false" customHeight="false" outlineLevel="0" collapsed="false">
      <c r="A491" s="224"/>
    </row>
    <row r="492" customFormat="false" ht="15" hidden="false" customHeight="false" outlineLevel="0" collapsed="false">
      <c r="A492" s="224"/>
    </row>
    <row r="493" customFormat="false" ht="15" hidden="false" customHeight="false" outlineLevel="0" collapsed="false">
      <c r="A493" s="224"/>
    </row>
    <row r="494" customFormat="false" ht="15" hidden="false" customHeight="false" outlineLevel="0" collapsed="false">
      <c r="A494" s="224"/>
    </row>
    <row r="495" customFormat="false" ht="15" hidden="false" customHeight="false" outlineLevel="0" collapsed="false">
      <c r="A495" s="224"/>
    </row>
    <row r="496" customFormat="false" ht="15" hidden="false" customHeight="false" outlineLevel="0" collapsed="false">
      <c r="A496" s="224"/>
    </row>
    <row r="497" customFormat="false" ht="15" hidden="false" customHeight="false" outlineLevel="0" collapsed="false">
      <c r="A497" s="224"/>
    </row>
    <row r="498" customFormat="false" ht="15" hidden="false" customHeight="false" outlineLevel="0" collapsed="false">
      <c r="A498" s="224"/>
    </row>
    <row r="499" customFormat="false" ht="15" hidden="false" customHeight="false" outlineLevel="0" collapsed="false">
      <c r="A499" s="224"/>
    </row>
    <row r="500" customFormat="false" ht="15" hidden="false" customHeight="false" outlineLevel="0" collapsed="false">
      <c r="A500" s="224"/>
    </row>
    <row r="501" customFormat="false" ht="15" hidden="false" customHeight="false" outlineLevel="0" collapsed="false">
      <c r="A501" s="224"/>
    </row>
    <row r="502" customFormat="false" ht="15" hidden="false" customHeight="false" outlineLevel="0" collapsed="false">
      <c r="A502" s="224"/>
    </row>
    <row r="503" customFormat="false" ht="15" hidden="false" customHeight="false" outlineLevel="0" collapsed="false">
      <c r="A503" s="224"/>
    </row>
    <row r="504" customFormat="false" ht="15" hidden="false" customHeight="false" outlineLevel="0" collapsed="false">
      <c r="A504" s="224"/>
    </row>
    <row r="505" customFormat="false" ht="15" hidden="false" customHeight="false" outlineLevel="0" collapsed="false">
      <c r="A505" s="224"/>
    </row>
    <row r="506" customFormat="false" ht="15" hidden="false" customHeight="false" outlineLevel="0" collapsed="false">
      <c r="A506" s="224"/>
    </row>
  </sheetData>
  <mergeCells count="11">
    <mergeCell ref="A1:O5"/>
    <mergeCell ref="A11:A12"/>
    <mergeCell ref="B11:B12"/>
    <mergeCell ref="C11:C12"/>
    <mergeCell ref="D11:D12"/>
    <mergeCell ref="E11:E12"/>
    <mergeCell ref="F11:F12"/>
    <mergeCell ref="H11:J11"/>
    <mergeCell ref="K11:M11"/>
    <mergeCell ref="N11:N12"/>
    <mergeCell ref="O11:O12"/>
  </mergeCells>
  <conditionalFormatting sqref="B23:B28 B60:B61 B168:B173 B132:B133 B154:B160">
    <cfRule type="cellIs" priority="2" operator="equal" aboveAverage="0" equalAverage="0" bottom="0" percent="0" rank="0" text="" dxfId="0">
      <formula>"Cotação Balaroti"</formula>
    </cfRule>
  </conditionalFormatting>
  <conditionalFormatting sqref="A23:A28 A60:A61 A168:A173 A132:A133 A154:A155">
    <cfRule type="cellIs" priority="3" operator="equal" aboveAverage="0" equalAverage="0" bottom="0" percent="0" rank="0" text="" dxfId="1">
      <formula>"SINAPI"</formula>
    </cfRule>
  </conditionalFormatting>
  <conditionalFormatting sqref="B29">
    <cfRule type="cellIs" priority="4" operator="equal" aboveAverage="0" equalAverage="0" bottom="0" percent="0" rank="0" text="" dxfId="2">
      <formula>"Cotação Balaroti"</formula>
    </cfRule>
  </conditionalFormatting>
  <conditionalFormatting sqref="A29">
    <cfRule type="cellIs" priority="5" operator="equal" aboveAverage="0" equalAverage="0" bottom="0" percent="0" rank="0" text="" dxfId="3">
      <formula>"SINAPI"</formula>
    </cfRule>
  </conditionalFormatting>
  <conditionalFormatting sqref="B32:B34">
    <cfRule type="cellIs" priority="6" operator="equal" aboveAverage="0" equalAverage="0" bottom="0" percent="0" rank="0" text="" dxfId="4">
      <formula>"Cotação Balaroti"</formula>
    </cfRule>
  </conditionalFormatting>
  <conditionalFormatting sqref="A32:A34">
    <cfRule type="cellIs" priority="7" operator="equal" aboveAverage="0" equalAverage="0" bottom="0" percent="0" rank="0" text="" dxfId="5">
      <formula>"SINAPI"</formula>
    </cfRule>
  </conditionalFormatting>
  <conditionalFormatting sqref="B37">
    <cfRule type="cellIs" priority="8" operator="equal" aboveAverage="0" equalAverage="0" bottom="0" percent="0" rank="0" text="" dxfId="6">
      <formula>"Cotação Balaroti"</formula>
    </cfRule>
  </conditionalFormatting>
  <conditionalFormatting sqref="A37">
    <cfRule type="cellIs" priority="9" operator="equal" aboveAverage="0" equalAverage="0" bottom="0" percent="0" rank="0" text="" dxfId="7">
      <formula>"SINAPI"</formula>
    </cfRule>
  </conditionalFormatting>
  <conditionalFormatting sqref="B41:B42">
    <cfRule type="cellIs" priority="10" operator="equal" aboveAverage="0" equalAverage="0" bottom="0" percent="0" rank="0" text="" dxfId="8">
      <formula>"Cotação Balaroti"</formula>
    </cfRule>
  </conditionalFormatting>
  <conditionalFormatting sqref="A41:A42">
    <cfRule type="cellIs" priority="11" operator="equal" aboveAverage="0" equalAverage="0" bottom="0" percent="0" rank="0" text="" dxfId="9">
      <formula>"SINAPI"</formula>
    </cfRule>
  </conditionalFormatting>
  <conditionalFormatting sqref="B56">
    <cfRule type="cellIs" priority="12" operator="equal" aboveAverage="0" equalAverage="0" bottom="0" percent="0" rank="0" text="" dxfId="10">
      <formula>"Cotação Balaroti"</formula>
    </cfRule>
  </conditionalFormatting>
  <conditionalFormatting sqref="A56">
    <cfRule type="cellIs" priority="13" operator="equal" aboveAverage="0" equalAverage="0" bottom="0" percent="0" rank="0" text="" dxfId="11">
      <formula>"SINAPI"</formula>
    </cfRule>
  </conditionalFormatting>
  <conditionalFormatting sqref="B47">
    <cfRule type="cellIs" priority="14" operator="equal" aboveAverage="0" equalAverage="0" bottom="0" percent="0" rank="0" text="" dxfId="12">
      <formula>"Cotação Balaroti"</formula>
    </cfRule>
  </conditionalFormatting>
  <conditionalFormatting sqref="A47">
    <cfRule type="cellIs" priority="15" operator="equal" aboveAverage="0" equalAverage="0" bottom="0" percent="0" rank="0" text="" dxfId="13">
      <formula>"SINAPI"</formula>
    </cfRule>
  </conditionalFormatting>
  <conditionalFormatting sqref="B53">
    <cfRule type="cellIs" priority="16" operator="equal" aboveAverage="0" equalAverage="0" bottom="0" percent="0" rank="0" text="" dxfId="14">
      <formula>"Cotação Balaroti"</formula>
    </cfRule>
  </conditionalFormatting>
  <conditionalFormatting sqref="A53">
    <cfRule type="cellIs" priority="17" operator="equal" aboveAverage="0" equalAverage="0" bottom="0" percent="0" rank="0" text="" dxfId="15">
      <formula>"SINAPI"</formula>
    </cfRule>
  </conditionalFormatting>
  <conditionalFormatting sqref="B217">
    <cfRule type="cellIs" priority="18" operator="equal" aboveAverage="0" equalAverage="0" bottom="0" percent="0" rank="0" text="" dxfId="16">
      <formula>"Cotação Balaroti"</formula>
    </cfRule>
  </conditionalFormatting>
  <conditionalFormatting sqref="A230">
    <cfRule type="cellIs" priority="19" operator="equal" aboveAverage="0" equalAverage="0" bottom="0" percent="0" rank="0" text="" dxfId="17">
      <formula>"SINAPI"</formula>
    </cfRule>
  </conditionalFormatting>
  <conditionalFormatting sqref="B57">
    <cfRule type="cellIs" priority="20" operator="equal" aboveAverage="0" equalAverage="0" bottom="0" percent="0" rank="0" text="" dxfId="18">
      <formula>"Cotação Balaroti"</formula>
    </cfRule>
  </conditionalFormatting>
  <conditionalFormatting sqref="A57">
    <cfRule type="cellIs" priority="21" operator="equal" aboveAverage="0" equalAverage="0" bottom="0" percent="0" rank="0" text="" dxfId="19">
      <formula>"SINAPI"</formula>
    </cfRule>
  </conditionalFormatting>
  <conditionalFormatting sqref="B218">
    <cfRule type="cellIs" priority="22" operator="equal" aboveAverage="0" equalAverage="0" bottom="0" percent="0" rank="0" text="" dxfId="20">
      <formula>"Cotação Balaroti"</formula>
    </cfRule>
  </conditionalFormatting>
  <conditionalFormatting sqref="B230">
    <cfRule type="cellIs" priority="23" operator="equal" aboveAverage="0" equalAverage="0" bottom="0" percent="0" rank="0" text="" dxfId="21">
      <formula>"Cotação Balaroti"</formula>
    </cfRule>
  </conditionalFormatting>
  <conditionalFormatting sqref="B216">
    <cfRule type="cellIs" priority="24" operator="equal" aboveAverage="0" equalAverage="0" bottom="0" percent="0" rank="0" text="" dxfId="22">
      <formula>"Cotação Balaroti"</formula>
    </cfRule>
  </conditionalFormatting>
  <conditionalFormatting sqref="A217">
    <cfRule type="cellIs" priority="25" operator="equal" aboveAverage="0" equalAverage="0" bottom="0" percent="0" rank="0" text="" dxfId="23">
      <formula>"SINAPI"</formula>
    </cfRule>
  </conditionalFormatting>
  <conditionalFormatting sqref="A218">
    <cfRule type="cellIs" priority="26" operator="equal" aboveAverage="0" equalAverage="0" bottom="0" percent="0" rank="0" text="" dxfId="24">
      <formula>"SINAPI"</formula>
    </cfRule>
  </conditionalFormatting>
  <conditionalFormatting sqref="A216">
    <cfRule type="cellIs" priority="27" operator="equal" aboveAverage="0" equalAverage="0" bottom="0" percent="0" rank="0" text="" dxfId="25">
      <formula>"SINAPI"</formula>
    </cfRule>
  </conditionalFormatting>
  <conditionalFormatting sqref="A228">
    <cfRule type="cellIs" priority="28" operator="equal" aboveAverage="0" equalAverage="0" bottom="0" percent="0" rank="0" text="" dxfId="26">
      <formula>"SINAPI"</formula>
    </cfRule>
  </conditionalFormatting>
  <conditionalFormatting sqref="B226">
    <cfRule type="cellIs" priority="29" operator="equal" aboveAverage="0" equalAverage="0" bottom="0" percent="0" rank="0" text="" dxfId="27">
      <formula>"Cotação Balaroti"</formula>
    </cfRule>
  </conditionalFormatting>
  <conditionalFormatting sqref="B227">
    <cfRule type="cellIs" priority="30" operator="equal" aboveAverage="0" equalAverage="0" bottom="0" percent="0" rank="0" text="" dxfId="28">
      <formula>"Cotação Balaroti"</formula>
    </cfRule>
  </conditionalFormatting>
  <conditionalFormatting sqref="B228">
    <cfRule type="cellIs" priority="31" operator="equal" aboveAverage="0" equalAverage="0" bottom="0" percent="0" rank="0" text="" dxfId="29">
      <formula>"Cotação Balaroti"</formula>
    </cfRule>
  </conditionalFormatting>
  <conditionalFormatting sqref="B232">
    <cfRule type="cellIs" priority="32" operator="equal" aboveAverage="0" equalAverage="0" bottom="0" percent="0" rank="0" text="" dxfId="30">
      <formula>"Cotação Balaroti"</formula>
    </cfRule>
  </conditionalFormatting>
  <conditionalFormatting sqref="B231">
    <cfRule type="cellIs" priority="33" operator="equal" aboveAverage="0" equalAverage="0" bottom="0" percent="0" rank="0" text="" dxfId="31">
      <formula>"Cotação Balaroti"</formula>
    </cfRule>
  </conditionalFormatting>
  <conditionalFormatting sqref="A227">
    <cfRule type="cellIs" priority="34" operator="equal" aboveAverage="0" equalAverage="0" bottom="0" percent="0" rank="0" text="" dxfId="32">
      <formula>"SINAPI"</formula>
    </cfRule>
  </conditionalFormatting>
  <conditionalFormatting sqref="B229">
    <cfRule type="cellIs" priority="35" operator="equal" aboveAverage="0" equalAverage="0" bottom="0" percent="0" rank="0" text="" dxfId="33">
      <formula>"Cotação Balaroti"</formula>
    </cfRule>
  </conditionalFormatting>
  <conditionalFormatting sqref="A229">
    <cfRule type="cellIs" priority="36" operator="equal" aboveAverage="0" equalAverage="0" bottom="0" percent="0" rank="0" text="" dxfId="34">
      <formula>"SINAPI"</formula>
    </cfRule>
  </conditionalFormatting>
  <conditionalFormatting sqref="A226">
    <cfRule type="cellIs" priority="37" operator="equal" aboveAverage="0" equalAverage="0" bottom="0" percent="0" rank="0" text="" dxfId="35">
      <formula>"SINAPI"</formula>
    </cfRule>
  </conditionalFormatting>
  <conditionalFormatting sqref="A231">
    <cfRule type="cellIs" priority="38" operator="equal" aboveAverage="0" equalAverage="0" bottom="0" percent="0" rank="0" text="" dxfId="36">
      <formula>"SINAPI"</formula>
    </cfRule>
  </conditionalFormatting>
  <conditionalFormatting sqref="A232">
    <cfRule type="cellIs" priority="39" operator="equal" aboveAverage="0" equalAverage="0" bottom="0" percent="0" rank="0" text="" dxfId="37">
      <formula>"SINAPI"</formula>
    </cfRule>
  </conditionalFormatting>
  <conditionalFormatting sqref="B223">
    <cfRule type="cellIs" priority="40" operator="equal" aboveAverage="0" equalAverage="0" bottom="0" percent="0" rank="0" text="" dxfId="38">
      <formula>"Cotação Balaroti"</formula>
    </cfRule>
  </conditionalFormatting>
  <conditionalFormatting sqref="B222">
    <cfRule type="cellIs" priority="41" operator="equal" aboveAverage="0" equalAverage="0" bottom="0" percent="0" rank="0" text="" dxfId="39">
      <formula>"Cotação Balaroti"</formula>
    </cfRule>
  </conditionalFormatting>
  <conditionalFormatting sqref="B221">
    <cfRule type="cellIs" priority="42" operator="equal" aboveAverage="0" equalAverage="0" bottom="0" percent="0" rank="0" text="" dxfId="40">
      <formula>"Cotação Balaroti"</formula>
    </cfRule>
  </conditionalFormatting>
  <conditionalFormatting sqref="A222">
    <cfRule type="cellIs" priority="43" operator="equal" aboveAverage="0" equalAverage="0" bottom="0" percent="0" rank="0" text="" dxfId="41">
      <formula>"SINAPI"</formula>
    </cfRule>
  </conditionalFormatting>
  <conditionalFormatting sqref="A223">
    <cfRule type="cellIs" priority="44" operator="equal" aboveAverage="0" equalAverage="0" bottom="0" percent="0" rank="0" text="" dxfId="42">
      <formula>"SINAPI"</formula>
    </cfRule>
  </conditionalFormatting>
  <conditionalFormatting sqref="A221">
    <cfRule type="cellIs" priority="45" operator="equal" aboveAverage="0" equalAverage="0" bottom="0" percent="0" rank="0" text="" dxfId="43">
      <formula>"SINAPI"</formula>
    </cfRule>
  </conditionalFormatting>
  <conditionalFormatting sqref="B238">
    <cfRule type="cellIs" priority="46" operator="equal" aboveAverage="0" equalAverage="0" bottom="0" percent="0" rank="0" text="" dxfId="44">
      <formula>"Cotação Balaroti"</formula>
    </cfRule>
  </conditionalFormatting>
  <conditionalFormatting sqref="B237">
    <cfRule type="cellIs" priority="47" operator="equal" aboveAverage="0" equalAverage="0" bottom="0" percent="0" rank="0" text="" dxfId="45">
      <formula>"Cotação Balaroti"</formula>
    </cfRule>
  </conditionalFormatting>
  <conditionalFormatting sqref="B236">
    <cfRule type="cellIs" priority="48" operator="equal" aboveAverage="0" equalAverage="0" bottom="0" percent="0" rank="0" text="" dxfId="46">
      <formula>"Cotação Balaroti"</formula>
    </cfRule>
  </conditionalFormatting>
  <conditionalFormatting sqref="A237">
    <cfRule type="cellIs" priority="49" operator="equal" aboveAverage="0" equalAverage="0" bottom="0" percent="0" rank="0" text="" dxfId="47">
      <formula>"SINAPI"</formula>
    </cfRule>
  </conditionalFormatting>
  <conditionalFormatting sqref="A238">
    <cfRule type="cellIs" priority="50" operator="equal" aboveAverage="0" equalAverage="0" bottom="0" percent="0" rank="0" text="" dxfId="48">
      <formula>"SINAPI"</formula>
    </cfRule>
  </conditionalFormatting>
  <conditionalFormatting sqref="A236">
    <cfRule type="cellIs" priority="51" operator="equal" aboveAverage="0" equalAverage="0" bottom="0" percent="0" rank="0" text="" dxfId="49">
      <formula>"SINAPI"</formula>
    </cfRule>
  </conditionalFormatting>
  <conditionalFormatting sqref="B243">
    <cfRule type="cellIs" priority="52" operator="equal" aboveAverage="0" equalAverage="0" bottom="0" percent="0" rank="0" text="" dxfId="50">
      <formula>"Cotação Balaroti"</formula>
    </cfRule>
  </conditionalFormatting>
  <conditionalFormatting sqref="B242">
    <cfRule type="cellIs" priority="53" operator="equal" aboveAverage="0" equalAverage="0" bottom="0" percent="0" rank="0" text="" dxfId="51">
      <formula>"Cotação Balaroti"</formula>
    </cfRule>
  </conditionalFormatting>
  <conditionalFormatting sqref="B241">
    <cfRule type="cellIs" priority="54" operator="equal" aboveAverage="0" equalAverage="0" bottom="0" percent="0" rank="0" text="" dxfId="52">
      <formula>"Cotação Balaroti"</formula>
    </cfRule>
  </conditionalFormatting>
  <conditionalFormatting sqref="A242">
    <cfRule type="cellIs" priority="55" operator="equal" aboveAverage="0" equalAverage="0" bottom="0" percent="0" rank="0" text="" dxfId="53">
      <formula>"SINAPI"</formula>
    </cfRule>
  </conditionalFormatting>
  <conditionalFormatting sqref="A243">
    <cfRule type="cellIs" priority="56" operator="equal" aboveAverage="0" equalAverage="0" bottom="0" percent="0" rank="0" text="" dxfId="54">
      <formula>"SINAPI"</formula>
    </cfRule>
  </conditionalFormatting>
  <conditionalFormatting sqref="A241">
    <cfRule type="cellIs" priority="57" operator="equal" aboveAverage="0" equalAverage="0" bottom="0" percent="0" rank="0" text="" dxfId="55">
      <formula>"SINAPI"</formula>
    </cfRule>
  </conditionalFormatting>
  <conditionalFormatting sqref="B254">
    <cfRule type="cellIs" priority="58" operator="equal" aboveAverage="0" equalAverage="0" bottom="0" percent="0" rank="0" text="" dxfId="56">
      <formula>"Cotação Balaroti"</formula>
    </cfRule>
  </conditionalFormatting>
  <conditionalFormatting sqref="A74">
    <cfRule type="cellIs" priority="59" operator="equal" aboveAverage="0" equalAverage="0" bottom="0" percent="0" rank="0" text="" dxfId="57">
      <formula>"SINAPI"</formula>
    </cfRule>
  </conditionalFormatting>
  <conditionalFormatting sqref="B74">
    <cfRule type="cellIs" priority="60" operator="equal" aboveAverage="0" equalAverage="0" bottom="0" percent="0" rank="0" text="" dxfId="58">
      <formula>"Cotação Balaroti"</formula>
    </cfRule>
  </conditionalFormatting>
  <conditionalFormatting sqref="B70">
    <cfRule type="cellIs" priority="61" operator="equal" aboveAverage="0" equalAverage="0" bottom="0" percent="0" rank="0" text="" dxfId="59">
      <formula>"Cotação Balaroti"</formula>
    </cfRule>
  </conditionalFormatting>
  <conditionalFormatting sqref="A70">
    <cfRule type="cellIs" priority="62" operator="equal" aboveAverage="0" equalAverage="0" bottom="0" percent="0" rank="0" text="" dxfId="60">
      <formula>"SINAPI"</formula>
    </cfRule>
  </conditionalFormatting>
  <conditionalFormatting sqref="A73">
    <cfRule type="cellIs" priority="63" operator="equal" aboveAverage="0" equalAverage="0" bottom="0" percent="0" rank="0" text="" dxfId="61">
      <formula>"SINAPI"</formula>
    </cfRule>
  </conditionalFormatting>
  <conditionalFormatting sqref="B73">
    <cfRule type="cellIs" priority="64" operator="equal" aboveAverage="0" equalAverage="0" bottom="0" percent="0" rank="0" text="" dxfId="62">
      <formula>"Cotação Balaroti"</formula>
    </cfRule>
  </conditionalFormatting>
  <conditionalFormatting sqref="B248">
    <cfRule type="cellIs" priority="65" operator="equal" aboveAverage="0" equalAverage="0" bottom="0" percent="0" rank="0" text="" dxfId="63">
      <formula>"Cotação Balaroti"</formula>
    </cfRule>
  </conditionalFormatting>
  <conditionalFormatting sqref="A248">
    <cfRule type="cellIs" priority="66" operator="equal" aboveAverage="0" equalAverage="0" bottom="0" percent="0" rank="0" text="" dxfId="64">
      <formula>"SINAPI"</formula>
    </cfRule>
  </conditionalFormatting>
  <conditionalFormatting sqref="B250">
    <cfRule type="cellIs" priority="67" operator="equal" aboveAverage="0" equalAverage="0" bottom="0" percent="0" rank="0" text="" dxfId="65">
      <formula>"Cotação Balaroti"</formula>
    </cfRule>
  </conditionalFormatting>
  <conditionalFormatting sqref="B253">
    <cfRule type="cellIs" priority="68" operator="equal" aboveAverage="0" equalAverage="0" bottom="0" percent="0" rank="0" text="" dxfId="66">
      <formula>"Cotação Balaroti"</formula>
    </cfRule>
  </conditionalFormatting>
  <conditionalFormatting sqref="A253">
    <cfRule type="cellIs" priority="69" operator="equal" aboveAverage="0" equalAverage="0" bottom="0" percent="0" rank="0" text="" dxfId="67">
      <formula>"SINAPI"</formula>
    </cfRule>
  </conditionalFormatting>
  <conditionalFormatting sqref="A249:A250">
    <cfRule type="cellIs" priority="70" operator="equal" aboveAverage="0" equalAverage="0" bottom="0" percent="0" rank="0" text="" dxfId="68">
      <formula>"SINAPI"</formula>
    </cfRule>
  </conditionalFormatting>
  <conditionalFormatting sqref="B249">
    <cfRule type="cellIs" priority="71" operator="equal" aboveAverage="0" equalAverage="0" bottom="0" percent="0" rank="0" text="" dxfId="69">
      <formula>"Cotação Balaroti"</formula>
    </cfRule>
  </conditionalFormatting>
  <conditionalFormatting sqref="B255">
    <cfRule type="cellIs" priority="72" operator="equal" aboveAverage="0" equalAverage="0" bottom="0" percent="0" rank="0" text="" dxfId="70">
      <formula>"Cotação Balaroti"</formula>
    </cfRule>
  </conditionalFormatting>
  <conditionalFormatting sqref="A254:A255">
    <cfRule type="cellIs" priority="73" operator="equal" aboveAverage="0" equalAverage="0" bottom="0" percent="0" rank="0" text="" dxfId="71">
      <formula>"SINAPI"</formula>
    </cfRule>
  </conditionalFormatting>
  <conditionalFormatting sqref="B38">
    <cfRule type="cellIs" priority="74" operator="equal" aboveAverage="0" equalAverage="0" bottom="0" percent="0" rank="0" text="" dxfId="72">
      <formula>"Cotação Balaroti"</formula>
    </cfRule>
  </conditionalFormatting>
  <conditionalFormatting sqref="A38">
    <cfRule type="cellIs" priority="75" operator="equal" aboveAverage="0" equalAverage="0" bottom="0" percent="0" rank="0" text="" dxfId="73">
      <formula>"SINAPI"</formula>
    </cfRule>
  </conditionalFormatting>
  <conditionalFormatting sqref="B50">
    <cfRule type="cellIs" priority="76" operator="equal" aboveAverage="0" equalAverage="0" bottom="0" percent="0" rank="0" text="" dxfId="74">
      <formula>"Cotação Balaroti"</formula>
    </cfRule>
  </conditionalFormatting>
  <conditionalFormatting sqref="A50">
    <cfRule type="cellIs" priority="77" operator="equal" aboveAverage="0" equalAverage="0" bottom="0" percent="0" rank="0" text="" dxfId="75">
      <formula>"SINAPI"</formula>
    </cfRule>
  </conditionalFormatting>
  <conditionalFormatting sqref="A87">
    <cfRule type="cellIs" priority="78" operator="equal" aboveAverage="0" equalAverage="0" bottom="0" percent="0" rank="0" text="" dxfId="76">
      <formula>"SINAPI"</formula>
    </cfRule>
  </conditionalFormatting>
  <conditionalFormatting sqref="A85">
    <cfRule type="cellIs" priority="79" operator="equal" aboveAverage="0" equalAverage="0" bottom="0" percent="0" rank="0" text="" dxfId="77">
      <formula>"SINAPI"</formula>
    </cfRule>
  </conditionalFormatting>
  <conditionalFormatting sqref="B87">
    <cfRule type="cellIs" priority="80" operator="equal" aboveAverage="0" equalAverage="0" bottom="0" percent="0" rank="0" text="" dxfId="78">
      <formula>"Cotação Balaroti"</formula>
    </cfRule>
  </conditionalFormatting>
  <conditionalFormatting sqref="B88">
    <cfRule type="cellIs" priority="81" operator="equal" aboveAverage="0" equalAverage="0" bottom="0" percent="0" rank="0" text="" dxfId="79">
      <formula>"Cotação Balaroti"</formula>
    </cfRule>
  </conditionalFormatting>
  <conditionalFormatting sqref="A88">
    <cfRule type="cellIs" priority="82" operator="equal" aboveAverage="0" equalAverage="0" bottom="0" percent="0" rank="0" text="" dxfId="80">
      <formula>"SINAPI"</formula>
    </cfRule>
  </conditionalFormatting>
  <conditionalFormatting sqref="A86">
    <cfRule type="cellIs" priority="83" operator="equal" aboveAverage="0" equalAverage="0" bottom="0" percent="0" rank="0" text="" dxfId="81">
      <formula>"SINAPI"</formula>
    </cfRule>
  </conditionalFormatting>
  <conditionalFormatting sqref="B85">
    <cfRule type="cellIs" priority="84" operator="equal" aboveAverage="0" equalAverage="0" bottom="0" percent="0" rank="0" text="" dxfId="82">
      <formula>"Cotação Balaroti"</formula>
    </cfRule>
  </conditionalFormatting>
  <conditionalFormatting sqref="B86">
    <cfRule type="cellIs" priority="85" operator="equal" aboveAverage="0" equalAverage="0" bottom="0" percent="0" rank="0" text="" dxfId="83">
      <formula>"Cotação Balaroti"</formula>
    </cfRule>
  </conditionalFormatting>
  <conditionalFormatting sqref="A92">
    <cfRule type="cellIs" priority="86" operator="equal" aboveAverage="0" equalAverage="0" bottom="0" percent="0" rank="0" text="" dxfId="84">
      <formula>"SINAPI"</formula>
    </cfRule>
  </conditionalFormatting>
  <conditionalFormatting sqref="B92">
    <cfRule type="cellIs" priority="87" operator="equal" aboveAverage="0" equalAverage="0" bottom="0" percent="0" rank="0" text="" dxfId="85">
      <formula>"Cotação Balaroti"</formula>
    </cfRule>
  </conditionalFormatting>
  <conditionalFormatting sqref="B94">
    <cfRule type="cellIs" priority="88" operator="equal" aboveAverage="0" equalAverage="0" bottom="0" percent="0" rank="0" text="" dxfId="86">
      <formula>"Cotação Balaroti"</formula>
    </cfRule>
  </conditionalFormatting>
  <conditionalFormatting sqref="A94">
    <cfRule type="cellIs" priority="89" operator="equal" aboveAverage="0" equalAverage="0" bottom="0" percent="0" rank="0" text="" dxfId="87">
      <formula>"SINAPI"</formula>
    </cfRule>
  </conditionalFormatting>
  <conditionalFormatting sqref="A91">
    <cfRule type="cellIs" priority="90" operator="equal" aboveAverage="0" equalAverage="0" bottom="0" percent="0" rank="0" text="" dxfId="88">
      <formula>"SINAPI"</formula>
    </cfRule>
  </conditionalFormatting>
  <conditionalFormatting sqref="B91">
    <cfRule type="cellIs" priority="91" operator="equal" aboveAverage="0" equalAverage="0" bottom="0" percent="0" rank="0" text="" dxfId="89">
      <formula>"Cotação Balaroti"</formula>
    </cfRule>
  </conditionalFormatting>
  <conditionalFormatting sqref="A103">
    <cfRule type="cellIs" priority="92" operator="equal" aboveAverage="0" equalAverage="0" bottom="0" percent="0" rank="0" text="" dxfId="90">
      <formula>"SINAPI"</formula>
    </cfRule>
  </conditionalFormatting>
  <conditionalFormatting sqref="B103">
    <cfRule type="cellIs" priority="93" operator="equal" aboveAverage="0" equalAverage="0" bottom="0" percent="0" rank="0" text="" dxfId="91">
      <formula>"Cotação Balaroti"</formula>
    </cfRule>
  </conditionalFormatting>
  <conditionalFormatting sqref="A102">
    <cfRule type="cellIs" priority="94" operator="equal" aboveAverage="0" equalAverage="0" bottom="0" percent="0" rank="0" text="" dxfId="92">
      <formula>"SINAPI"</formula>
    </cfRule>
  </conditionalFormatting>
  <conditionalFormatting sqref="B102">
    <cfRule type="cellIs" priority="95" operator="equal" aboveAverage="0" equalAverage="0" bottom="0" percent="0" rank="0" text="" dxfId="93">
      <formula>"Cotação Balaroti"</formula>
    </cfRule>
  </conditionalFormatting>
  <conditionalFormatting sqref="B101">
    <cfRule type="cellIs" priority="96" operator="equal" aboveAverage="0" equalAverage="0" bottom="0" percent="0" rank="0" text="" dxfId="94">
      <formula>"Cotação Balaroti"</formula>
    </cfRule>
  </conditionalFormatting>
  <conditionalFormatting sqref="A101">
    <cfRule type="cellIs" priority="97" operator="equal" aboveAverage="0" equalAverage="0" bottom="0" percent="0" rank="0" text="" dxfId="95">
      <formula>"SINAPI"</formula>
    </cfRule>
  </conditionalFormatting>
  <conditionalFormatting sqref="A108">
    <cfRule type="cellIs" priority="98" operator="equal" aboveAverage="0" equalAverage="0" bottom="0" percent="0" rank="0" text="" dxfId="96">
      <formula>"SINAPI"</formula>
    </cfRule>
  </conditionalFormatting>
  <conditionalFormatting sqref="B108">
    <cfRule type="cellIs" priority="99" operator="equal" aboveAverage="0" equalAverage="0" bottom="0" percent="0" rank="0" text="" dxfId="97">
      <formula>"Cotação Balaroti"</formula>
    </cfRule>
  </conditionalFormatting>
  <conditionalFormatting sqref="A107">
    <cfRule type="cellIs" priority="100" operator="equal" aboveAverage="0" equalAverage="0" bottom="0" percent="0" rank="0" text="" dxfId="98">
      <formula>"SINAPI"</formula>
    </cfRule>
  </conditionalFormatting>
  <conditionalFormatting sqref="B107">
    <cfRule type="cellIs" priority="101" operator="equal" aboveAverage="0" equalAverage="0" bottom="0" percent="0" rank="0" text="" dxfId="99">
      <formula>"Cotação Balaroti"</formula>
    </cfRule>
  </conditionalFormatting>
  <conditionalFormatting sqref="B106">
    <cfRule type="cellIs" priority="102" operator="equal" aboveAverage="0" equalAverage="0" bottom="0" percent="0" rank="0" text="" dxfId="100">
      <formula>"Cotação Balaroti"</formula>
    </cfRule>
  </conditionalFormatting>
  <conditionalFormatting sqref="A106">
    <cfRule type="cellIs" priority="103" operator="equal" aboveAverage="0" equalAverage="0" bottom="0" percent="0" rank="0" text="" dxfId="101">
      <formula>"SINAPI"</formula>
    </cfRule>
  </conditionalFormatting>
  <conditionalFormatting sqref="B64:B65">
    <cfRule type="cellIs" priority="104" operator="equal" aboveAverage="0" equalAverage="0" bottom="0" percent="0" rank="0" text="" dxfId="102">
      <formula>"Cotação Balaroti"</formula>
    </cfRule>
  </conditionalFormatting>
  <conditionalFormatting sqref="A64:A65">
    <cfRule type="cellIs" priority="105" operator="equal" aboveAverage="0" equalAverage="0" bottom="0" percent="0" rank="0" text="" dxfId="103">
      <formula>"SINAPI"</formula>
    </cfRule>
  </conditionalFormatting>
  <conditionalFormatting sqref="A118">
    <cfRule type="cellIs" priority="106" operator="equal" aboveAverage="0" equalAverage="0" bottom="0" percent="0" rank="0" text="" dxfId="104">
      <formula>"SINAPI"</formula>
    </cfRule>
  </conditionalFormatting>
  <conditionalFormatting sqref="B118">
    <cfRule type="cellIs" priority="107" operator="equal" aboveAverage="0" equalAverage="0" bottom="0" percent="0" rank="0" text="" dxfId="105">
      <formula>"Cotação Balaroti"</formula>
    </cfRule>
  </conditionalFormatting>
  <conditionalFormatting sqref="A123:A124 A126:A127">
    <cfRule type="cellIs" priority="108" operator="equal" aboveAverage="0" equalAverage="0" bottom="0" percent="0" rank="0" text="" dxfId="106">
      <formula>"SINAPI"</formula>
    </cfRule>
  </conditionalFormatting>
  <conditionalFormatting sqref="B123:B124 B126:B127">
    <cfRule type="cellIs" priority="109" operator="equal" aboveAverage="0" equalAverage="0" bottom="0" percent="0" rank="0" text="" dxfId="107">
      <formula>"Cotação Balaroti"</formula>
    </cfRule>
  </conditionalFormatting>
  <conditionalFormatting sqref="A136:A141">
    <cfRule type="cellIs" priority="110" operator="equal" aboveAverage="0" equalAverage="0" bottom="0" percent="0" rank="0" text="" dxfId="108">
      <formula>"SINAPI"</formula>
    </cfRule>
  </conditionalFormatting>
  <conditionalFormatting sqref="B136:B141">
    <cfRule type="cellIs" priority="111" operator="equal" aboveAverage="0" equalAverage="0" bottom="0" percent="0" rank="0" text="" dxfId="109">
      <formula>"Cotação Balaroti"</formula>
    </cfRule>
  </conditionalFormatting>
  <conditionalFormatting sqref="A125">
    <cfRule type="cellIs" priority="112" operator="equal" aboveAverage="0" equalAverage="0" bottom="0" percent="0" rank="0" text="" dxfId="110">
      <formula>"SINAPI"</formula>
    </cfRule>
  </conditionalFormatting>
  <conditionalFormatting sqref="B125">
    <cfRule type="cellIs" priority="113" operator="equal" aboveAverage="0" equalAverage="0" bottom="0" percent="0" rank="0" text="" dxfId="111">
      <formula>"Cotação Balaroti"</formula>
    </cfRule>
  </conditionalFormatting>
  <conditionalFormatting sqref="A130:A131">
    <cfRule type="cellIs" priority="114" operator="equal" aboveAverage="0" equalAverage="0" bottom="0" percent="0" rank="0" text="" dxfId="112">
      <formula>"SINAPI"</formula>
    </cfRule>
  </conditionalFormatting>
  <conditionalFormatting sqref="B130:B131">
    <cfRule type="cellIs" priority="115" operator="equal" aboveAverage="0" equalAverage="0" bottom="0" percent="0" rank="0" text="" dxfId="113">
      <formula>"Cotação Balaroti"</formula>
    </cfRule>
  </conditionalFormatting>
  <conditionalFormatting sqref="B183:B187">
    <cfRule type="cellIs" priority="116" operator="equal" aboveAverage="0" equalAverage="0" bottom="0" percent="0" rank="0" text="" dxfId="114">
      <formula>"Cotação Balaroti"</formula>
    </cfRule>
  </conditionalFormatting>
  <conditionalFormatting sqref="A183:A187">
    <cfRule type="cellIs" priority="117" operator="equal" aboveAverage="0" equalAverage="0" bottom="0" percent="0" rank="0" text="" dxfId="115">
      <formula>"SINAPI"</formula>
    </cfRule>
  </conditionalFormatting>
  <conditionalFormatting sqref="B181">
    <cfRule type="cellIs" priority="118" operator="equal" aboveAverage="0" equalAverage="0" bottom="0" percent="0" rank="0" text="" dxfId="116">
      <formula>"Cotação Balaroti"</formula>
    </cfRule>
  </conditionalFormatting>
  <conditionalFormatting sqref="A181">
    <cfRule type="cellIs" priority="119" operator="equal" aboveAverage="0" equalAverage="0" bottom="0" percent="0" rank="0" text="" dxfId="117">
      <formula>"SINAPI"</formula>
    </cfRule>
  </conditionalFormatting>
  <conditionalFormatting sqref="B175:B180">
    <cfRule type="cellIs" priority="120" operator="equal" aboveAverage="0" equalAverage="0" bottom="0" percent="0" rank="0" text="" dxfId="118">
      <formula>"Cotação Balaroti"</formula>
    </cfRule>
  </conditionalFormatting>
  <conditionalFormatting sqref="A175:A180">
    <cfRule type="cellIs" priority="121" operator="equal" aboveAverage="0" equalAverage="0" bottom="0" percent="0" rank="0" text="" dxfId="119">
      <formula>"SINAPI"</formula>
    </cfRule>
  </conditionalFormatting>
  <conditionalFormatting sqref="B190:B196">
    <cfRule type="cellIs" priority="122" operator="equal" aboveAverage="0" equalAverage="0" bottom="0" percent="0" rank="0" text="" dxfId="120">
      <formula>"Cotação Balaroti"</formula>
    </cfRule>
  </conditionalFormatting>
  <conditionalFormatting sqref="A190:A196">
    <cfRule type="cellIs" priority="123" operator="equal" aboveAverage="0" equalAverage="0" bottom="0" percent="0" rank="0" text="" dxfId="121">
      <formula>"SINAPI"</formula>
    </cfRule>
  </conditionalFormatting>
  <conditionalFormatting sqref="A77">
    <cfRule type="cellIs" priority="124" operator="equal" aboveAverage="0" equalAverage="0" bottom="0" percent="0" rank="0" text="" dxfId="122">
      <formula>"SINAPI"</formula>
    </cfRule>
  </conditionalFormatting>
  <conditionalFormatting sqref="B77">
    <cfRule type="cellIs" priority="125" operator="equal" aboveAverage="0" equalAverage="0" bottom="0" percent="0" rank="0" text="" dxfId="123">
      <formula>"Cotação Balaroti"</formula>
    </cfRule>
  </conditionalFormatting>
  <conditionalFormatting sqref="A78">
    <cfRule type="cellIs" priority="126" operator="equal" aboveAverage="0" equalAverage="0" bottom="0" percent="0" rank="0" text="" dxfId="124">
      <formula>"SINAPI"</formula>
    </cfRule>
  </conditionalFormatting>
  <conditionalFormatting sqref="B78">
    <cfRule type="cellIs" priority="127" operator="equal" aboveAverage="0" equalAverage="0" bottom="0" percent="0" rank="0" text="" dxfId="125">
      <formula>"Cotação Balaroti"</formula>
    </cfRule>
  </conditionalFormatting>
  <conditionalFormatting sqref="A111">
    <cfRule type="cellIs" priority="128" operator="equal" aboveAverage="0" equalAverage="0" bottom="0" percent="0" rank="0" text="" dxfId="126">
      <formula>"SINAPI"</formula>
    </cfRule>
  </conditionalFormatting>
  <conditionalFormatting sqref="B111">
    <cfRule type="cellIs" priority="129" operator="equal" aboveAverage="0" equalAverage="0" bottom="0" percent="0" rank="0" text="" dxfId="127">
      <formula>"Cotação Balaroti"</formula>
    </cfRule>
  </conditionalFormatting>
  <conditionalFormatting sqref="B260:B261">
    <cfRule type="cellIs" priority="130" operator="equal" aboveAverage="0" equalAverage="0" bottom="0" percent="0" rank="0" text="" dxfId="128">
      <formula>"Cotação Balaroti"</formula>
    </cfRule>
  </conditionalFormatting>
  <conditionalFormatting sqref="B264:B265">
    <cfRule type="cellIs" priority="131" operator="equal" aboveAverage="0" equalAverage="0" bottom="0" percent="0" rank="0" text="" dxfId="129">
      <formula>"Cotação Balaroti"</formula>
    </cfRule>
  </conditionalFormatting>
  <conditionalFormatting sqref="A264:A265">
    <cfRule type="cellIs" priority="132" operator="equal" aboveAverage="0" equalAverage="0" bottom="0" percent="0" rank="0" text="" dxfId="130">
      <formula>"SINAPI"</formula>
    </cfRule>
  </conditionalFormatting>
  <conditionalFormatting sqref="B93">
    <cfRule type="cellIs" priority="133" operator="equal" aboveAverage="0" equalAverage="0" bottom="0" percent="0" rank="0" text="" dxfId="131">
      <formula>"Cotação Balaroti"</formula>
    </cfRule>
  </conditionalFormatting>
  <conditionalFormatting sqref="A93">
    <cfRule type="cellIs" priority="134" operator="equal" aboveAverage="0" equalAverage="0" bottom="0" percent="0" rank="0" text="" dxfId="132">
      <formula>"SINAPI"</formula>
    </cfRule>
  </conditionalFormatting>
  <conditionalFormatting sqref="B96">
    <cfRule type="cellIs" priority="135" operator="equal" aboveAverage="0" equalAverage="0" bottom="0" percent="0" rank="0" text="" dxfId="133">
      <formula>"Cotação Balaroti"</formula>
    </cfRule>
  </conditionalFormatting>
  <conditionalFormatting sqref="A96">
    <cfRule type="cellIs" priority="136" operator="equal" aboveAverage="0" equalAverage="0" bottom="0" percent="0" rank="0" text="" dxfId="134">
      <formula>"SINAPI"</formula>
    </cfRule>
  </conditionalFormatting>
  <conditionalFormatting sqref="B95">
    <cfRule type="cellIs" priority="137" operator="equal" aboveAverage="0" equalAverage="0" bottom="0" percent="0" rank="0" text="" dxfId="135">
      <formula>"Cotação Balaroti"</formula>
    </cfRule>
  </conditionalFormatting>
  <conditionalFormatting sqref="A95">
    <cfRule type="cellIs" priority="138" operator="equal" aboveAverage="0" equalAverage="0" bottom="0" percent="0" rank="0" text="" dxfId="136">
      <formula>"SINAPI"</formula>
    </cfRule>
  </conditionalFormatting>
  <conditionalFormatting sqref="A152:A153">
    <cfRule type="cellIs" priority="139" operator="equal" aboveAverage="0" equalAverage="0" bottom="0" percent="0" rank="0" text="" dxfId="137">
      <formula>"SINAPI"</formula>
    </cfRule>
  </conditionalFormatting>
  <conditionalFormatting sqref="B152:B153">
    <cfRule type="cellIs" priority="140" operator="equal" aboveAverage="0" equalAverage="0" bottom="0" percent="0" rank="0" text="" dxfId="138">
      <formula>"Cotação Balaroti"</formula>
    </cfRule>
  </conditionalFormatting>
  <conditionalFormatting sqref="B161:B165">
    <cfRule type="cellIs" priority="141" operator="equal" aboveAverage="0" equalAverage="0" bottom="0" percent="0" rank="0" text="" dxfId="139">
      <formula>"Cotação Balaroti"</formula>
    </cfRule>
  </conditionalFormatting>
  <conditionalFormatting sqref="A261">
    <cfRule type="cellIs" priority="142" operator="equal" aboveAverage="0" equalAverage="0" bottom="0" percent="0" rank="0" text="" dxfId="140">
      <formula>"SINAPI"</formula>
    </cfRule>
  </conditionalFormatting>
  <conditionalFormatting sqref="A260">
    <cfRule type="cellIs" priority="143" operator="equal" aboveAverage="0" equalAverage="0" bottom="0" percent="0" rank="0" text="" dxfId="141">
      <formula>"SINAPI"</formula>
    </cfRule>
  </conditionalFormatting>
  <conditionalFormatting sqref="B201:B206">
    <cfRule type="cellIs" priority="144" operator="equal" aboveAverage="0" equalAverage="0" bottom="0" percent="0" rank="0" text="" dxfId="142">
      <formula>"Cotação Balaroti"</formula>
    </cfRule>
  </conditionalFormatting>
  <conditionalFormatting sqref="A201:A206">
    <cfRule type="cellIs" priority="145" operator="equal" aboveAverage="0" equalAverage="0" bottom="0" percent="0" rank="0" text="" dxfId="143">
      <formula>"SINAPI"</formula>
    </cfRule>
  </conditionalFormatting>
  <conditionalFormatting sqref="B199">
    <cfRule type="cellIs" priority="146" operator="equal" aboveAverage="0" equalAverage="0" bottom="0" percent="0" rank="0" text="" dxfId="144">
      <formula>"Cotação Balaroti"</formula>
    </cfRule>
  </conditionalFormatting>
  <conditionalFormatting sqref="A199">
    <cfRule type="cellIs" priority="147" operator="equal" aboveAverage="0" equalAverage="0" bottom="0" percent="0" rank="0" text="" dxfId="145">
      <formula>"SINAPI"</formula>
    </cfRule>
  </conditionalFormatting>
  <conditionalFormatting sqref="B200">
    <cfRule type="cellIs" priority="148" operator="equal" aboveAverage="0" equalAverage="0" bottom="0" percent="0" rank="0" text="" dxfId="146">
      <formula>"Cotação Balaroti"</formula>
    </cfRule>
  </conditionalFormatting>
  <conditionalFormatting sqref="A200">
    <cfRule type="cellIs" priority="149" operator="equal" aboveAverage="0" equalAverage="0" bottom="0" percent="0" rank="0" text="" dxfId="147">
      <formula>"SINAPI"</formula>
    </cfRule>
  </conditionalFormatting>
  <conditionalFormatting sqref="A144">
    <cfRule type="cellIs" priority="150" operator="equal" aboveAverage="0" equalAverage="0" bottom="0" percent="0" rank="0" text="" dxfId="148">
      <formula>"SINAPI"</formula>
    </cfRule>
  </conditionalFormatting>
  <conditionalFormatting sqref="B144">
    <cfRule type="cellIs" priority="151" operator="equal" aboveAverage="0" equalAverage="0" bottom="0" percent="0" rank="0" text="" dxfId="149">
      <formula>"Cotação Balaroti"</formula>
    </cfRule>
  </conditionalFormatting>
  <conditionalFormatting sqref="A147">
    <cfRule type="cellIs" priority="152" operator="equal" aboveAverage="0" equalAverage="0" bottom="0" percent="0" rank="0" text="" dxfId="150">
      <formula>"SINAPI"</formula>
    </cfRule>
  </conditionalFormatting>
  <conditionalFormatting sqref="B147">
    <cfRule type="cellIs" priority="153" operator="equal" aboveAverage="0" equalAverage="0" bottom="0" percent="0" rank="0" text="" dxfId="151">
      <formula>"Cotação Balaroti"</formula>
    </cfRule>
  </conditionalFormatting>
  <conditionalFormatting sqref="B209:B210">
    <cfRule type="cellIs" priority="154" operator="equal" aboveAverage="0" equalAverage="0" bottom="0" percent="0" rank="0" text="" dxfId="152">
      <formula>"Cotação Balaroti"</formula>
    </cfRule>
  </conditionalFormatting>
  <conditionalFormatting sqref="A209:A210">
    <cfRule type="cellIs" priority="155" operator="equal" aboveAverage="0" equalAverage="0" bottom="0" percent="0" rank="0" text="" dxfId="153">
      <formula>"SINAPI"</formula>
    </cfRule>
  </conditionalFormatting>
  <conditionalFormatting sqref="A156:A165">
    <cfRule type="cellIs" priority="156" operator="equal" aboveAverage="0" equalAverage="0" bottom="0" percent="0" rank="0" text="" dxfId="154">
      <formula>"SINAPI"</formula>
    </cfRule>
  </conditionalFormatting>
  <conditionalFormatting sqref="B266:B274">
    <cfRule type="cellIs" priority="157" operator="equal" aboveAverage="0" equalAverage="0" bottom="0" percent="0" rank="0" text="" dxfId="155">
      <formula>"Cotação Balaroti"</formula>
    </cfRule>
  </conditionalFormatting>
  <conditionalFormatting sqref="A266:A274">
    <cfRule type="cellIs" priority="158" operator="equal" aboveAverage="0" equalAverage="0" bottom="0" percent="0" rank="0" text="" dxfId="156">
      <formula>"SINAPI"</formula>
    </cfRule>
  </conditionalFormatting>
  <dataValidations count="2">
    <dataValidation allowBlank="true" errorStyle="stop" operator="between" prompt="Insumos iguais devem ter o mesmo custo atribuído." showDropDown="false" showErrorMessage="true" showInputMessage="true" sqref="G25:G28 G33:G34 G37:G38 G41:G42 G47 G50 G53 G60 G70 G74 G78 G86:G87 G91:G93 G95:G96 G102:G103 G107:G108 G167 G171:G174 G177:G179 G181:G182 G185:G187 G189 G192:G194 G198 G203:G205 G208 G210 G217 G222 G227 G230 G237 G242" type="none">
      <formula1>0</formula1>
      <formula2>0</formula2>
    </dataValidation>
    <dataValidation allowBlank="true" errorStyle="stop" operator="between" prompt="Este valor não deve ser alterado, altere o custo do insuno." showDropDown="false" showErrorMessage="true" showInputMessage="true" sqref="F23:F28 F32:F34 F37:F38 F41:F42 F47 F50 F53 F56:F57 F60:F61 F70 F73:F74 F77:F78 F85:F88 F91:F96 F101:F103 F106:F108 F167:F179 F181:F187 F189:F194 F198:F205 F208:F210 F216:F218 F221:F223 F226:F232 F236:F238 F241:F243 F248:F250 F253:F25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D61" colorId="64" zoomScale="145" zoomScaleNormal="145" zoomScalePageLayoutView="100" workbookViewId="0">
      <selection pane="topLef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225" width="36.7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2.42"/>
    <col collapsed="false" customWidth="true" hidden="false" outlineLevel="0" max="8" min="8" style="25" width="16.99"/>
    <col collapsed="false" customWidth="true" hidden="false" outlineLevel="0" max="9" min="9" style="0" width="10.13"/>
    <col collapsed="false" customWidth="true" hidden="true" outlineLevel="0" max="10" min="10" style="0" width="11.85"/>
  </cols>
  <sheetData>
    <row r="1" customFormat="false" ht="10.5" hidden="false" customHeight="true" outlineLevel="0" collapsed="false">
      <c r="A1" s="33" t="s">
        <v>277</v>
      </c>
      <c r="B1" s="33"/>
      <c r="C1" s="33"/>
      <c r="D1" s="33"/>
      <c r="E1" s="33"/>
      <c r="F1" s="33"/>
      <c r="G1" s="33"/>
      <c r="H1" s="33"/>
      <c r="I1" s="33"/>
    </row>
    <row r="2" customFormat="false" ht="6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4.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s="226" customFormat="true" ht="5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s="230" customFormat="true" ht="12.95" hidden="false" customHeight="true" outlineLevel="0" collapsed="false">
      <c r="A7" s="227"/>
      <c r="B7" s="228" t="s">
        <v>10</v>
      </c>
      <c r="C7" s="229" t="str">
        <f aca="false">ANALÍTICO!D7</f>
        <v>Travessa Itororó, 188 - Centro - CEP 87200-153 - Cianorte (PR)
</v>
      </c>
      <c r="D7" s="229"/>
      <c r="E7" s="229"/>
      <c r="F7" s="229"/>
      <c r="G7" s="229"/>
      <c r="H7" s="229"/>
      <c r="I7" s="229"/>
    </row>
    <row r="8" s="230" customFormat="true" ht="12.95" hidden="false" customHeight="true" outlineLevel="0" collapsed="false">
      <c r="A8" s="231"/>
      <c r="B8" s="228" t="s">
        <v>13</v>
      </c>
      <c r="C8" s="229" t="str">
        <f aca="false">ANALÍTICO!D8</f>
        <v>Cianorte/PR</v>
      </c>
      <c r="D8" s="229"/>
      <c r="E8" s="229"/>
      <c r="F8" s="229"/>
      <c r="G8" s="229"/>
      <c r="H8" s="229"/>
      <c r="I8" s="229"/>
    </row>
    <row r="9" s="230" customFormat="true" ht="12.95" hidden="false" customHeight="true" outlineLevel="0" collapsed="false">
      <c r="A9" s="232"/>
      <c r="B9" s="233"/>
      <c r="C9" s="234"/>
      <c r="D9" s="56"/>
      <c r="E9" s="57"/>
      <c r="F9" s="58"/>
      <c r="G9" s="235"/>
      <c r="H9" s="236"/>
      <c r="I9" s="237"/>
    </row>
    <row r="11" customFormat="false" ht="15" hidden="false" customHeight="true" outlineLevel="0" collapsed="false">
      <c r="C11" s="238" t="s">
        <v>278</v>
      </c>
      <c r="D11" s="238"/>
      <c r="E11" s="238" t="s">
        <v>279</v>
      </c>
      <c r="F11" s="238"/>
    </row>
    <row r="12" customFormat="false" ht="30" hidden="false" customHeight="false" outlineLevel="0" collapsed="false">
      <c r="C12" s="239" t="s">
        <v>7</v>
      </c>
      <c r="D12" s="240" t="s">
        <v>280</v>
      </c>
      <c r="E12" s="239" t="s">
        <v>7</v>
      </c>
      <c r="F12" s="240" t="s">
        <v>280</v>
      </c>
      <c r="H12" s="241" t="s">
        <v>281</v>
      </c>
      <c r="I12" s="241" t="s">
        <v>282</v>
      </c>
    </row>
    <row r="13" customFormat="false" ht="30" hidden="false" customHeight="false" outlineLevel="0" collapsed="false">
      <c r="A13" s="242" t="n">
        <f aca="false">ANALÍTICO!C14</f>
        <v>1</v>
      </c>
      <c r="B13" s="243" t="str">
        <f aca="false">ANALÍTICO!D14</f>
        <v>ADMINISTRAÇÃO DE OBRA E SERVIÇOS INICIAIS</v>
      </c>
      <c r="C13" s="244"/>
      <c r="D13" s="245"/>
      <c r="E13" s="244"/>
      <c r="F13" s="245"/>
      <c r="H13" s="246" t="n">
        <f aca="false">SUM(H14:H15)</f>
        <v>25281.26</v>
      </c>
      <c r="I13" s="247"/>
      <c r="J13" s="25" t="n">
        <f aca="false">RESUMO!C12</f>
        <v>25281.26</v>
      </c>
    </row>
    <row r="14" s="253" customFormat="true" ht="12.75" hidden="false" customHeight="false" outlineLevel="0" collapsed="false">
      <c r="A14" s="248"/>
      <c r="B14" s="249" t="str">
        <f aca="false">ANALÍTICO!D16</f>
        <v>ENGENHEIRO OU ARQUITETO DE OBRA- meio período</v>
      </c>
      <c r="C14" s="250" t="n">
        <v>0.5</v>
      </c>
      <c r="D14" s="251" t="n">
        <f aca="false">C14*$H$14</f>
        <v>6180.54</v>
      </c>
      <c r="E14" s="252" t="n">
        <v>0.5</v>
      </c>
      <c r="F14" s="251" t="n">
        <f aca="false">E14*$H$14</f>
        <v>6180.54</v>
      </c>
      <c r="H14" s="254" t="n">
        <f aca="false">ANALÍTICO!O16</f>
        <v>12361.08</v>
      </c>
      <c r="I14" s="255" t="n">
        <f aca="false">C14+E14</f>
        <v>1</v>
      </c>
    </row>
    <row r="15" s="253" customFormat="true" ht="12.75" hidden="false" customHeight="false" outlineLevel="0" collapsed="false">
      <c r="A15" s="256"/>
      <c r="B15" s="257" t="str">
        <f aca="false">ANALÍTICO!D18</f>
        <v>MESTRE DE OBRAS</v>
      </c>
      <c r="C15" s="258" t="n">
        <v>0.5</v>
      </c>
      <c r="D15" s="259" t="n">
        <f aca="false">C15*$H15</f>
        <v>6460.09</v>
      </c>
      <c r="E15" s="260" t="n">
        <v>0.5</v>
      </c>
      <c r="F15" s="259" t="n">
        <f aca="false">E15*$H15</f>
        <v>6460.09</v>
      </c>
      <c r="H15" s="261" t="n">
        <f aca="false">ANALÍTICO!O18</f>
        <v>12920.18</v>
      </c>
      <c r="I15" s="262" t="n">
        <f aca="false">C15+E15</f>
        <v>1</v>
      </c>
    </row>
    <row r="16" customFormat="false" ht="15" hidden="false" customHeight="false" outlineLevel="0" collapsed="false">
      <c r="A16" s="263"/>
      <c r="B16" s="264"/>
      <c r="C16" s="265"/>
      <c r="D16" s="266"/>
      <c r="E16" s="267"/>
      <c r="F16" s="266"/>
      <c r="H16" s="268"/>
      <c r="I16" s="269"/>
    </row>
    <row r="17" customFormat="false" ht="15" hidden="false" customHeight="false" outlineLevel="0" collapsed="false">
      <c r="A17" s="242" t="n">
        <f aca="false">ANALÍTICO!C20</f>
        <v>2</v>
      </c>
      <c r="B17" s="243" t="str">
        <f aca="false">ANALÍTICO!D20</f>
        <v>INSTALAÇÃO DO CANTEIRO DE OBRAS</v>
      </c>
      <c r="C17" s="244"/>
      <c r="D17" s="245"/>
      <c r="E17" s="244"/>
      <c r="F17" s="245"/>
      <c r="H17" s="246" t="n">
        <f aca="false">SUM(H18:H21)</f>
        <v>3842.577087</v>
      </c>
      <c r="I17" s="247"/>
      <c r="J17" s="25" t="n">
        <f aca="false">RESUMO!C13</f>
        <v>3842.577087</v>
      </c>
    </row>
    <row r="18" s="253" customFormat="true" ht="12.75" hidden="false" customHeight="false" outlineLevel="0" collapsed="false">
      <c r="A18" s="248"/>
      <c r="B18" s="249" t="str">
        <f aca="false">ANALÍTICO!D22</f>
        <v>PLACA DE OBRA em chapa de aço galvanizado</v>
      </c>
      <c r="C18" s="250" t="n">
        <v>1</v>
      </c>
      <c r="D18" s="251" t="n">
        <f aca="false">C18*$H18</f>
        <v>662.616108</v>
      </c>
      <c r="E18" s="270"/>
      <c r="F18" s="271"/>
      <c r="H18" s="261" t="n">
        <f aca="false">ANALÍTICO!O22</f>
        <v>662.616108</v>
      </c>
      <c r="I18" s="262" t="n">
        <f aca="false">C18+E18</f>
        <v>1</v>
      </c>
    </row>
    <row r="19" s="253" customFormat="true" ht="33.75" hidden="false" customHeight="false" outlineLevel="0" collapsed="false">
      <c r="A19" s="256"/>
      <c r="B19" s="257" t="str">
        <f aca="false">ANALÍTICO!D31</f>
        <v>LOCACAO MENSAL DE ANDAIME METALICO TIPO FACHADEIRO - inclusive montagem e desmontagem
</v>
      </c>
      <c r="C19" s="258" t="n">
        <v>0.6</v>
      </c>
      <c r="D19" s="259" t="n">
        <f aca="false">C19*$H19</f>
        <v>1016.2227264</v>
      </c>
      <c r="E19" s="260" t="n">
        <v>0.4</v>
      </c>
      <c r="F19" s="259" t="n">
        <f aca="false">H19*E19</f>
        <v>677.4818176</v>
      </c>
      <c r="H19" s="261" t="n">
        <f aca="false">ANALÍTICO!O31</f>
        <v>1693.704544</v>
      </c>
      <c r="I19" s="262" t="n">
        <f aca="false">C19+E19</f>
        <v>1</v>
      </c>
    </row>
    <row r="20" s="253" customFormat="true" ht="33.75" hidden="false" customHeight="false" outlineLevel="0" collapsed="false">
      <c r="A20" s="256"/>
      <c r="B20" s="257" t="str">
        <f aca="false">ANALÍTICO!D36</f>
        <v>FORNECIMENTO/INSTALACAO/DESINSTALAÇÃO  LONA PLASTICA PRETA , 150 MICRAS - proteção para execução dos serviços</v>
      </c>
      <c r="C20" s="258" t="n">
        <v>0.5</v>
      </c>
      <c r="D20" s="259" t="n">
        <f aca="false">C20*H20</f>
        <v>179.9083</v>
      </c>
      <c r="E20" s="260" t="n">
        <v>0.5</v>
      </c>
      <c r="F20" s="259" t="n">
        <f aca="false">E20*H20</f>
        <v>179.9083</v>
      </c>
      <c r="H20" s="261" t="n">
        <f aca="false">ANALÍTICO!O36</f>
        <v>359.8166</v>
      </c>
      <c r="I20" s="262" t="n">
        <f aca="false">C20+E20</f>
        <v>1</v>
      </c>
    </row>
    <row r="21" s="253" customFormat="true" ht="12.75" hidden="false" customHeight="false" outlineLevel="0" collapsed="false">
      <c r="A21" s="256"/>
      <c r="B21" s="257" t="str">
        <f aca="false">ANALÍTICO!D40</f>
        <v>LIMPEZA final da obra - remoção total de entulhos</v>
      </c>
      <c r="C21" s="272"/>
      <c r="D21" s="273"/>
      <c r="E21" s="260" t="n">
        <v>1</v>
      </c>
      <c r="F21" s="259" t="n">
        <f aca="false">E21*H21</f>
        <v>1126.439835</v>
      </c>
      <c r="H21" s="261" t="n">
        <f aca="false">ANALÍTICO!O40</f>
        <v>1126.439835</v>
      </c>
      <c r="I21" s="262" t="n">
        <f aca="false">C21+E21</f>
        <v>1</v>
      </c>
    </row>
    <row r="22" customFormat="false" ht="15" hidden="false" customHeight="false" outlineLevel="0" collapsed="false">
      <c r="A22" s="263"/>
      <c r="B22" s="264"/>
      <c r="C22" s="265"/>
      <c r="D22" s="266"/>
      <c r="E22" s="267"/>
      <c r="F22" s="266"/>
      <c r="H22" s="268"/>
      <c r="I22" s="269"/>
    </row>
    <row r="23" customFormat="false" ht="15" hidden="false" customHeight="false" outlineLevel="0" collapsed="false">
      <c r="A23" s="242" t="n">
        <f aca="false">ANALÍTICO!C44</f>
        <v>3</v>
      </c>
      <c r="B23" s="243" t="str">
        <f aca="false">ANALÍTICO!D44</f>
        <v>DEMOLIÇÕES</v>
      </c>
      <c r="C23" s="244"/>
      <c r="D23" s="245"/>
      <c r="E23" s="244"/>
      <c r="F23" s="245"/>
      <c r="H23" s="246" t="n">
        <f aca="false">SUM(H24:H33)</f>
        <v>6745.748316104</v>
      </c>
      <c r="I23" s="247"/>
      <c r="J23" s="25" t="n">
        <f aca="false">RESUMO!C14</f>
        <v>6745.748316104</v>
      </c>
    </row>
    <row r="24" s="253" customFormat="true" ht="33.75" hidden="false" customHeight="false" outlineLevel="0" collapsed="false">
      <c r="A24" s="248"/>
      <c r="B24" s="249" t="str">
        <f aca="false">ANALÍTICO!D46</f>
        <v>Demolição de paredes de alvenaria -  remoção de parte da platibanda - nova conformação da cobertura</v>
      </c>
      <c r="C24" s="250" t="n">
        <v>1</v>
      </c>
      <c r="D24" s="251" t="n">
        <f aca="false">C24*H24</f>
        <v>140.27815</v>
      </c>
      <c r="E24" s="270"/>
      <c r="F24" s="271"/>
      <c r="H24" s="261" t="n">
        <f aca="false">ANALÍTICO!O46</f>
        <v>140.27815</v>
      </c>
      <c r="I24" s="262" t="n">
        <f aca="false">C24+E24</f>
        <v>1</v>
      </c>
    </row>
    <row r="25" s="253" customFormat="true" ht="33.75" hidden="false" customHeight="false" outlineLevel="0" collapsed="false">
      <c r="A25" s="256"/>
      <c r="B25" s="257" t="str">
        <f aca="false">ANALÍTICO!D49</f>
        <v>Demolição de paredes de alvenaria -  abertura de vão na parede para remoção dos reservatórios de água</v>
      </c>
      <c r="C25" s="258" t="n">
        <v>1</v>
      </c>
      <c r="D25" s="259" t="n">
        <f aca="false">C25*H25</f>
        <v>28.05563</v>
      </c>
      <c r="E25" s="274"/>
      <c r="F25" s="273"/>
      <c r="H25" s="261" t="n">
        <f aca="false">ANALÍTICO!O49</f>
        <v>28.05563</v>
      </c>
      <c r="I25" s="262" t="n">
        <f aca="false">C25+E25</f>
        <v>1</v>
      </c>
    </row>
    <row r="26" s="253" customFormat="true" ht="22.5" hidden="false" customHeight="false" outlineLevel="0" collapsed="false">
      <c r="A26" s="256"/>
      <c r="B26" s="257" t="str">
        <f aca="false">ANALÍTICO!D52</f>
        <v>Demolição de telhas onduladas - inclusive remoção do entulho até caçamba apropriada.</v>
      </c>
      <c r="C26" s="258" t="n">
        <v>1</v>
      </c>
      <c r="D26" s="259" t="n">
        <f aca="false">C26*H26</f>
        <v>656.501742</v>
      </c>
      <c r="E26" s="274"/>
      <c r="F26" s="273"/>
      <c r="H26" s="261" t="n">
        <f aca="false">ANALÍTICO!O52</f>
        <v>656.501742</v>
      </c>
      <c r="I26" s="262" t="n">
        <f aca="false">C26+E26</f>
        <v>1</v>
      </c>
    </row>
    <row r="27" s="253" customFormat="true" ht="12.75" hidden="false" customHeight="false" outlineLevel="0" collapsed="false">
      <c r="A27" s="256"/>
      <c r="B27" s="257" t="str">
        <f aca="false">ANALÍTICO!D55</f>
        <v>Demolição de estrutura de cobertura</v>
      </c>
      <c r="C27" s="258" t="n">
        <v>1</v>
      </c>
      <c r="D27" s="259" t="n">
        <f aca="false">C27*H27</f>
        <v>906.737832</v>
      </c>
      <c r="E27" s="274"/>
      <c r="F27" s="273"/>
      <c r="H27" s="261" t="n">
        <f aca="false">ANALÍTICO!O55</f>
        <v>906.737832</v>
      </c>
      <c r="I27" s="262" t="n">
        <f aca="false">C27+E27</f>
        <v>1</v>
      </c>
    </row>
    <row r="28" s="253" customFormat="true" ht="12.75" hidden="false" customHeight="false" outlineLevel="0" collapsed="false">
      <c r="A28" s="256"/>
      <c r="B28" s="257" t="str">
        <f aca="false">ANALÍTICO!D59</f>
        <v>Remoção de rufo ou calha metálica</v>
      </c>
      <c r="C28" s="258" t="n">
        <v>1</v>
      </c>
      <c r="D28" s="259" t="n">
        <f aca="false">C28*H28</f>
        <v>435.93165</v>
      </c>
      <c r="E28" s="274"/>
      <c r="F28" s="273"/>
      <c r="H28" s="261" t="n">
        <f aca="false">ANALÍTICO!O59</f>
        <v>435.93165</v>
      </c>
      <c r="I28" s="262" t="n">
        <f aca="false">C28+E28</f>
        <v>1</v>
      </c>
    </row>
    <row r="29" s="253" customFormat="true" ht="12.75" hidden="false" customHeight="false" outlineLevel="0" collapsed="false">
      <c r="A29" s="256"/>
      <c r="B29" s="257" t="str">
        <f aca="false">ANALÍTICO!D63</f>
        <v>Remoção de reservatório d'água existentes</v>
      </c>
      <c r="C29" s="258" t="n">
        <v>1</v>
      </c>
      <c r="D29" s="259" t="n">
        <f aca="false">C29*H29</f>
        <v>433.994176</v>
      </c>
      <c r="E29" s="274"/>
      <c r="F29" s="273"/>
      <c r="H29" s="261" t="n">
        <f aca="false">ANALÍTICO!O63</f>
        <v>433.994176</v>
      </c>
      <c r="I29" s="262" t="n">
        <f aca="false">C29+E29</f>
        <v>1</v>
      </c>
    </row>
    <row r="30" s="253" customFormat="true" ht="12.75" hidden="false" customHeight="false" outlineLevel="0" collapsed="false">
      <c r="A30" s="256"/>
      <c r="B30" s="257" t="str">
        <f aca="false">ANALÍTICO!D67</f>
        <v>CAÇAMBA para entulho comum</v>
      </c>
      <c r="C30" s="258" t="n">
        <v>0.8</v>
      </c>
      <c r="D30" s="259" t="n">
        <f aca="false">C30*H30</f>
        <v>2415.552</v>
      </c>
      <c r="E30" s="260" t="n">
        <v>0.2</v>
      </c>
      <c r="F30" s="259" t="n">
        <f aca="false">E30*H30</f>
        <v>603.888</v>
      </c>
      <c r="H30" s="261" t="n">
        <f aca="false">ANALÍTICO!O67</f>
        <v>3019.44</v>
      </c>
      <c r="I30" s="262" t="n">
        <f aca="false">C30+E30</f>
        <v>1</v>
      </c>
    </row>
    <row r="31" s="253" customFormat="true" ht="33.75" hidden="false" customHeight="false" outlineLevel="0" collapsed="false">
      <c r="A31" s="256"/>
      <c r="B31" s="257" t="str">
        <f aca="false">ANALÍTICO!D69</f>
        <v>ESCAVACAO MANUAL, campo aberto em solo exceto rocha - valetas para execução da rede de coleta de aguas pluviais</v>
      </c>
      <c r="C31" s="258" t="n">
        <v>1</v>
      </c>
      <c r="D31" s="259" t="n">
        <f aca="false">C31*H31</f>
        <v>500.006683</v>
      </c>
      <c r="E31" s="274"/>
      <c r="F31" s="273"/>
      <c r="H31" s="261" t="n">
        <f aca="false">ANALÍTICO!O69</f>
        <v>500.006683</v>
      </c>
      <c r="I31" s="262" t="n">
        <f aca="false">C31+E31</f>
        <v>1</v>
      </c>
    </row>
    <row r="32" s="253" customFormat="true" ht="22.5" hidden="false" customHeight="false" outlineLevel="0" collapsed="false">
      <c r="A32" s="256"/>
      <c r="B32" s="257" t="str">
        <f aca="false">ANALÍTICO!D72</f>
        <v>DEMOLIÇÃO DE CONCRETO SIMPLES - calçadas para execução da rede de coleta de águas pluviais</v>
      </c>
      <c r="C32" s="258" t="n">
        <v>1</v>
      </c>
      <c r="D32" s="259" t="n">
        <f aca="false">C32*H32</f>
        <v>276.434563104</v>
      </c>
      <c r="E32" s="274"/>
      <c r="F32" s="273"/>
      <c r="H32" s="261" t="n">
        <f aca="false">ANALÍTICO!O72</f>
        <v>276.434563104</v>
      </c>
      <c r="I32" s="262" t="n">
        <f aca="false">C32+E32</f>
        <v>1</v>
      </c>
    </row>
    <row r="33" s="253" customFormat="true" ht="45" hidden="false" customHeight="false" outlineLevel="0" collapsed="false">
      <c r="A33" s="256"/>
      <c r="B33" s="257" t="str">
        <f aca="false">ANALÍTICO!D76</f>
        <v>REMOÇÃO DO FORRO EXISTENTE - somente placas de fechamento - necessário para a substituição da cobertura na área onde não existe laje (pavimento superior)</v>
      </c>
      <c r="C33" s="258" t="n">
        <v>1</v>
      </c>
      <c r="D33" s="259" t="n">
        <f aca="false">C33*H33</f>
        <v>348.36789</v>
      </c>
      <c r="E33" s="274"/>
      <c r="F33" s="273"/>
      <c r="H33" s="261" t="n">
        <f aca="false">ANALÍTICO!O76</f>
        <v>348.36789</v>
      </c>
      <c r="I33" s="262" t="n">
        <f aca="false">C33+E33</f>
        <v>1</v>
      </c>
    </row>
    <row r="34" customFormat="false" ht="15" hidden="false" customHeight="false" outlineLevel="0" collapsed="false">
      <c r="A34" s="263"/>
      <c r="B34" s="264"/>
      <c r="C34" s="265"/>
      <c r="D34" s="266"/>
      <c r="E34" s="267"/>
      <c r="F34" s="266"/>
      <c r="H34" s="268"/>
      <c r="I34" s="269"/>
    </row>
    <row r="35" customFormat="false" ht="15" hidden="false" customHeight="false" outlineLevel="0" collapsed="false">
      <c r="A35" s="242" t="n">
        <f aca="false">ANALÍTICO!C80</f>
        <v>4</v>
      </c>
      <c r="B35" s="243" t="str">
        <f aca="false">ANALÍTICO!D80</f>
        <v>PAREDES E PAINÉIS</v>
      </c>
      <c r="C35" s="244"/>
      <c r="D35" s="245"/>
      <c r="E35" s="244"/>
      <c r="F35" s="245"/>
      <c r="H35" s="246" t="n">
        <f aca="false">SUM(H36:H37)</f>
        <v>1544.644856</v>
      </c>
      <c r="I35" s="247"/>
      <c r="J35" s="25" t="n">
        <f aca="false">RESUMO!C15</f>
        <v>1544.644856</v>
      </c>
    </row>
    <row r="36" s="253" customFormat="true" ht="78.75" hidden="false" customHeight="false" outlineLevel="0" collapsed="false">
      <c r="A36" s="248"/>
      <c r="B36" s="249" t="str">
        <f aca="false">ANALÍTICO!D84</f>
        <v>Alvenaria em tijolos cerâmicos furados - 9X14X19cm, 1 vez (espessura 14 cm), assenteado em argamassa traço 1:4 (cimento e areia média não peneirada) - preparo manual, junta 1 cm - fechamento do vão aberto para remoção das caixas dágua
</v>
      </c>
      <c r="C36" s="250" t="n">
        <v>1</v>
      </c>
      <c r="D36" s="251" t="n">
        <f aca="false">C36*H36</f>
        <v>258.816332</v>
      </c>
      <c r="E36" s="270"/>
      <c r="F36" s="271"/>
      <c r="H36" s="261" t="n">
        <f aca="false">ANALÍTICO!O84</f>
        <v>258.816332</v>
      </c>
      <c r="I36" s="262" t="n">
        <f aca="false">C36+E36</f>
        <v>1</v>
      </c>
    </row>
    <row r="37" s="253" customFormat="true" ht="74.25" hidden="false" customHeight="true" outlineLevel="0" collapsed="false">
      <c r="A37" s="256"/>
      <c r="B37" s="257" t="str">
        <f aca="false">ANALÍTICO!D90</f>
        <v>ALVENARIA COM BLOCOS DE CONCRETO CELULAR 10X30X60CM, ESPESSURA 7,5CM, ASSENTADOS COM ARGAMASSA TRACO 1:2:9 (CIMENTO, CAL E AREIA)  PREPARO MANUAL</v>
      </c>
      <c r="C37" s="258" t="n">
        <v>1</v>
      </c>
      <c r="D37" s="259" t="n">
        <f aca="false">C37*H37</f>
        <v>1285.828524</v>
      </c>
      <c r="E37" s="274"/>
      <c r="F37" s="273"/>
      <c r="H37" s="261" t="n">
        <f aca="false">ANALÍTICO!O90</f>
        <v>1285.828524</v>
      </c>
      <c r="I37" s="262" t="n">
        <f aca="false">C37+E37</f>
        <v>1</v>
      </c>
    </row>
    <row r="38" customFormat="false" ht="15" hidden="false" customHeight="false" outlineLevel="0" collapsed="false">
      <c r="A38" s="263"/>
      <c r="B38" s="264"/>
      <c r="C38" s="265"/>
      <c r="D38" s="266"/>
      <c r="E38" s="267"/>
      <c r="F38" s="266"/>
      <c r="H38" s="268"/>
      <c r="I38" s="269"/>
    </row>
    <row r="39" customFormat="false" ht="15" hidden="false" customHeight="false" outlineLevel="0" collapsed="false">
      <c r="A39" s="242" t="n">
        <f aca="false">ANALÍTICO!C98</f>
        <v>5</v>
      </c>
      <c r="B39" s="243" t="str">
        <f aca="false">ANALÍTICO!D98</f>
        <v>REVESTIMENTOS</v>
      </c>
      <c r="C39" s="244"/>
      <c r="D39" s="245"/>
      <c r="E39" s="244"/>
      <c r="F39" s="245"/>
      <c r="H39" s="246" t="n">
        <f aca="false">SUM(H40:H42)</f>
        <v>5574.38948</v>
      </c>
      <c r="I39" s="247"/>
      <c r="J39" s="25" t="n">
        <f aca="false">RESUMO!C16</f>
        <v>5574.38948</v>
      </c>
    </row>
    <row r="40" s="253" customFormat="true" ht="33.75" hidden="false" customHeight="false" outlineLevel="0" collapsed="false">
      <c r="A40" s="248"/>
      <c r="B40" s="249" t="str">
        <f aca="false">ANALÍTICO!D100</f>
        <v>CHAPISCO APLICADO TANTO EM PILARES E VIGAS DE CONCRETO COMO EM ALVENARIA DE FACHADA COM PRESENÇA DE VÃOS</v>
      </c>
      <c r="C40" s="250" t="n">
        <v>1</v>
      </c>
      <c r="D40" s="251" t="n">
        <f aca="false">C40*H40</f>
        <v>572.93874</v>
      </c>
      <c r="E40" s="270"/>
      <c r="F40" s="271"/>
      <c r="H40" s="261" t="n">
        <f aca="false">ANALÍTICO!O100</f>
        <v>572.93874</v>
      </c>
      <c r="I40" s="262" t="n">
        <f aca="false">C40+E40</f>
        <v>1</v>
      </c>
    </row>
    <row r="41" s="253" customFormat="true" ht="22.5" hidden="false" customHeight="false" outlineLevel="0" collapsed="false">
      <c r="A41" s="256"/>
      <c r="B41" s="257" t="str">
        <f aca="false">ANALÍTICO!D105</f>
        <v>EMBOÇO MASSA ÚNI CA, PARA RECEBI MENTO DE PI NTURA, EM ARGAMASSA TRAÇO 1 : 2 : 8 </v>
      </c>
      <c r="C41" s="258" t="n">
        <v>1</v>
      </c>
      <c r="D41" s="259" t="n">
        <f aca="false">C41*H41</f>
        <v>2443.48182</v>
      </c>
      <c r="E41" s="274"/>
      <c r="F41" s="273"/>
      <c r="H41" s="261" t="n">
        <f aca="false">ANALÍTICO!O105</f>
        <v>2443.48182</v>
      </c>
      <c r="I41" s="262" t="n">
        <v>1</v>
      </c>
    </row>
    <row r="42" s="253" customFormat="true" ht="112.5" hidden="false" customHeight="false" outlineLevel="0" collapsed="false">
      <c r="A42" s="256"/>
      <c r="B42" s="257" t="str">
        <f aca="false">ANALÍTICO!D110</f>
        <v>FORRO DE GESSO ACARTONADO REMOVÍVEL, com película vinílica branca, apoiados em perfis metálicos tipo "T" suspensos por pendurais rígidos (comprimento: 0,65 m / espessura: 9,0 mm / largura: 0,65 m) - instalado, inclusive acabamentos de borda e acessórios - instalação do forro (placas de fechamento novas e aproveitmaento parcial da estrutura), na área do pavimento superior que não possui laje de cobertura - tendo em vista a substituição da estrutura de cobertura</v>
      </c>
      <c r="C42" s="272"/>
      <c r="D42" s="273"/>
      <c r="E42" s="260" t="n">
        <v>1</v>
      </c>
      <c r="F42" s="259" t="n">
        <f aca="false">E42*H42</f>
        <v>2557.96892</v>
      </c>
      <c r="H42" s="261" t="n">
        <f aca="false">ANALÍTICO!O110</f>
        <v>2557.96892</v>
      </c>
      <c r="I42" s="262" t="n">
        <f aca="false">C42+E42</f>
        <v>1</v>
      </c>
    </row>
    <row r="43" customFormat="false" ht="15" hidden="false" customHeight="false" outlineLevel="0" collapsed="false">
      <c r="A43" s="263"/>
      <c r="B43" s="264"/>
      <c r="C43" s="265"/>
      <c r="D43" s="266"/>
      <c r="E43" s="267"/>
      <c r="F43" s="266"/>
      <c r="H43" s="268"/>
      <c r="I43" s="269"/>
    </row>
    <row r="44" customFormat="false" ht="15" hidden="false" customHeight="false" outlineLevel="0" collapsed="false">
      <c r="A44" s="242" t="n">
        <f aca="false">ANALÍTICO!C113</f>
        <v>6</v>
      </c>
      <c r="B44" s="243" t="str">
        <f aca="false">ANALÍTICO!D113</f>
        <v>COBERTURA</v>
      </c>
      <c r="C44" s="244"/>
      <c r="D44" s="245"/>
      <c r="E44" s="244"/>
      <c r="F44" s="245"/>
      <c r="H44" s="246" t="n">
        <f aca="false">SUM(H45:H49)</f>
        <v>72870.762368</v>
      </c>
      <c r="I44" s="247"/>
      <c r="J44" s="25" t="n">
        <f aca="false">RESUMO!C17</f>
        <v>72870.762368</v>
      </c>
    </row>
    <row r="45" s="253" customFormat="true" ht="33.75" hidden="false" customHeight="false" outlineLevel="0" collapsed="false">
      <c r="A45" s="275"/>
      <c r="B45" s="276" t="str">
        <f aca="false">ANALÍTICO!D117</f>
        <v>Estrutura de cobertura em aço  - com fundo zarcão e acabamento em esmalte sintético - conforme detalahamento em projeto</v>
      </c>
      <c r="C45" s="258" t="n">
        <v>0.2</v>
      </c>
      <c r="D45" s="259" t="n">
        <f aca="false">C45*H45</f>
        <v>7200.911484</v>
      </c>
      <c r="E45" s="258" t="n">
        <v>0.8</v>
      </c>
      <c r="F45" s="259" t="n">
        <f aca="false">E45*H45</f>
        <v>28803.645936</v>
      </c>
      <c r="H45" s="261" t="n">
        <f aca="false">ANALÍTICO!O117</f>
        <v>36004.55742</v>
      </c>
      <c r="I45" s="262" t="n">
        <f aca="false">C45+E45</f>
        <v>1</v>
      </c>
    </row>
    <row r="46" s="253" customFormat="true" ht="56.25" hidden="false" customHeight="false" outlineLevel="0" collapsed="false">
      <c r="A46" s="275"/>
      <c r="B46" s="276" t="str">
        <f aca="false">ANALÍTICO!D122</f>
        <v>COBERTURA COM TELHA TRAPEZOIDAL EM ALUMIZINCO, TIPO SANDUÍCHE COM ISOLAMENTO TÉRMICO E ACÚSTICO (TELHA  + POLIURETANO INJETADO + TELHA)   - ALTURA DA TELHA 40MM - INJEÇÃO 30MM - TOTAL TELHA+INJEÇÃO: 70MM</v>
      </c>
      <c r="C46" s="258" t="n">
        <v>0.2</v>
      </c>
      <c r="D46" s="259" t="n">
        <f aca="false">C46*H46</f>
        <v>5588.2134828</v>
      </c>
      <c r="E46" s="258" t="n">
        <v>0.8</v>
      </c>
      <c r="F46" s="259" t="n">
        <f aca="false">E46*H46</f>
        <v>22352.8539312</v>
      </c>
      <c r="H46" s="261" t="n">
        <f aca="false">ANALÍTICO!O122</f>
        <v>27941.067414</v>
      </c>
      <c r="I46" s="262" t="n">
        <f aca="false">C46+E46</f>
        <v>1</v>
      </c>
    </row>
    <row r="47" s="253" customFormat="true" ht="22.5" hidden="false" customHeight="false" outlineLevel="0" collapsed="false">
      <c r="A47" s="275"/>
      <c r="B47" s="276" t="str">
        <f aca="false">ANALÍTICO!D129</f>
        <v>Rufo de chapa de aço galvanizado nº 26 desenvolvimento 25 cm</v>
      </c>
      <c r="C47" s="272"/>
      <c r="D47" s="273"/>
      <c r="E47" s="258" t="n">
        <v>1</v>
      </c>
      <c r="F47" s="259" t="n">
        <f aca="false">E47*H47</f>
        <v>4515.371224</v>
      </c>
      <c r="H47" s="261" t="n">
        <f aca="false">ANALÍTICO!O129</f>
        <v>4515.371224</v>
      </c>
      <c r="I47" s="262" t="n">
        <f aca="false">C47+E47</f>
        <v>1</v>
      </c>
    </row>
    <row r="48" s="253" customFormat="true" ht="22.5" hidden="false" customHeight="false" outlineLevel="0" collapsed="false">
      <c r="A48" s="275"/>
      <c r="B48" s="276" t="str">
        <f aca="false">ANALÍTICO!D135</f>
        <v>Calha de chapa galvanizada nº 24 desenvolvimento 50 cm</v>
      </c>
      <c r="C48" s="272"/>
      <c r="D48" s="273"/>
      <c r="E48" s="258" t="n">
        <v>1</v>
      </c>
      <c r="F48" s="259" t="n">
        <f aca="false">E48*H48</f>
        <v>2895.844256</v>
      </c>
      <c r="H48" s="261" t="n">
        <f aca="false">ANALÍTICO!O135</f>
        <v>2895.844256</v>
      </c>
      <c r="I48" s="262" t="n">
        <f aca="false">C48+E48</f>
        <v>1</v>
      </c>
    </row>
    <row r="49" s="253" customFormat="true" ht="12.75" hidden="false" customHeight="false" outlineLevel="0" collapsed="false">
      <c r="A49" s="277"/>
      <c r="B49" s="278" t="s">
        <v>283</v>
      </c>
      <c r="C49" s="279"/>
      <c r="D49" s="280"/>
      <c r="E49" s="281" t="n">
        <v>1</v>
      </c>
      <c r="F49" s="282" t="n">
        <f aca="false">E49*H49</f>
        <v>1513.922054</v>
      </c>
      <c r="H49" s="261" t="n">
        <f aca="false">ANALÍTICO!O143+ANALÍTICO!O146</f>
        <v>1513.922054</v>
      </c>
      <c r="I49" s="262" t="n">
        <f aca="false">C49+E49</f>
        <v>1</v>
      </c>
    </row>
    <row r="50" s="253" customFormat="true" ht="15" hidden="false" customHeight="false" outlineLevel="0" collapsed="false">
      <c r="A50" s="277"/>
      <c r="B50" s="278"/>
      <c r="C50" s="265"/>
      <c r="D50" s="266"/>
      <c r="E50" s="281"/>
      <c r="F50" s="282"/>
      <c r="H50" s="261"/>
      <c r="I50" s="262"/>
    </row>
    <row r="51" customFormat="false" ht="15" hidden="false" customHeight="false" outlineLevel="0" collapsed="false">
      <c r="A51" s="242" t="n">
        <f aca="false">ANALÍTICO!C149</f>
        <v>7</v>
      </c>
      <c r="B51" s="243" t="str">
        <f aca="false">ANALÍTICO!D149</f>
        <v>INSTALAÇÕES HIDRÁULICAS</v>
      </c>
      <c r="C51" s="244"/>
      <c r="D51" s="245"/>
      <c r="E51" s="244"/>
      <c r="F51" s="245"/>
      <c r="H51" s="246" t="n">
        <f aca="false">SUM(H52:H57)</f>
        <v>7256.4654057</v>
      </c>
      <c r="I51" s="247"/>
      <c r="J51" s="25" t="n">
        <f aca="false">RESUMO!C18</f>
        <v>7256.4654057</v>
      </c>
    </row>
    <row r="52" s="253" customFormat="true" ht="33.75" hidden="false" customHeight="false" outlineLevel="0" collapsed="false">
      <c r="A52" s="248"/>
      <c r="B52" s="249" t="str">
        <f aca="false">ANALÍTICO!D151</f>
        <v>CAIXA D"ÁGUA EM POLIETILENO  - 310L -  69X105cm - com tampa - Referência Técnica: FORTLEV ou similar.</v>
      </c>
      <c r="C52" s="250" t="n">
        <v>1</v>
      </c>
      <c r="D52" s="251" t="n">
        <f aca="false">C52*H52</f>
        <v>1641.44307</v>
      </c>
      <c r="E52" s="270"/>
      <c r="F52" s="271"/>
      <c r="H52" s="261" t="n">
        <f aca="false">ANALÍTICO!O151</f>
        <v>1641.44307</v>
      </c>
      <c r="I52" s="262" t="n">
        <f aca="false">C52+E52</f>
        <v>1</v>
      </c>
    </row>
    <row r="53" s="253" customFormat="true" ht="22.5" hidden="false" customHeight="false" outlineLevel="0" collapsed="false">
      <c r="A53" s="256"/>
      <c r="B53" s="257" t="str">
        <f aca="false">ANALÍTICO!D167</f>
        <v>Tubo de PVC soldável Ø 32 mm  - distribuição água fria</v>
      </c>
      <c r="C53" s="258" t="n">
        <v>1</v>
      </c>
      <c r="D53" s="259" t="n">
        <f aca="false">C53*H53</f>
        <v>227.363832</v>
      </c>
      <c r="E53" s="274"/>
      <c r="F53" s="273"/>
      <c r="H53" s="261" t="n">
        <f aca="false">ANALÍTICO!O167</f>
        <v>227.363832</v>
      </c>
      <c r="I53" s="262" t="n">
        <f aca="false">C53+E53</f>
        <v>1</v>
      </c>
    </row>
    <row r="54" s="253" customFormat="true" ht="22.5" hidden="false" customHeight="false" outlineLevel="0" collapsed="false">
      <c r="A54" s="256"/>
      <c r="B54" s="257" t="str">
        <f aca="false">ANALÍTICO!D174</f>
        <v>Tubo de PVC branco, Ø 100 mm - 05 prumadas de água pluvial</v>
      </c>
      <c r="C54" s="258" t="n">
        <v>1</v>
      </c>
      <c r="D54" s="259" t="n">
        <f aca="false">C54*H54</f>
        <v>1089.26298</v>
      </c>
      <c r="E54" s="274"/>
      <c r="F54" s="273"/>
      <c r="H54" s="261" t="n">
        <f aca="false">ANALÍTICO!O174</f>
        <v>1089.26298</v>
      </c>
      <c r="I54" s="262" t="n">
        <f aca="false">C54+E54</f>
        <v>1</v>
      </c>
    </row>
    <row r="55" s="253" customFormat="true" ht="30" hidden="false" customHeight="true" outlineLevel="0" collapsed="false">
      <c r="A55" s="256"/>
      <c r="B55" s="257" t="str">
        <f aca="false">ANALÍTICO!D182</f>
        <v>Tubo de PVC reforçado PBV Ø 150 mm - ligação entre caixas de areia/grelha</v>
      </c>
      <c r="C55" s="272"/>
      <c r="D55" s="273"/>
      <c r="E55" s="260" t="n">
        <v>1</v>
      </c>
      <c r="F55" s="259" t="n">
        <f aca="false">E55*H55</f>
        <v>2701.39232</v>
      </c>
      <c r="H55" s="261" t="n">
        <f aca="false">ANALÍTICO!O182</f>
        <v>2701.39232</v>
      </c>
      <c r="I55" s="262" t="n">
        <f aca="false">C55+E55</f>
        <v>1</v>
      </c>
    </row>
    <row r="56" s="253" customFormat="true" ht="22.5" hidden="false" customHeight="false" outlineLevel="0" collapsed="false">
      <c r="A56" s="256"/>
      <c r="B56" s="257" t="str">
        <f aca="false">ANALÍTICO!D189</f>
        <v> CAIXA DE AREIA 60X60X60CM EM ALVENARIA - EXECUÇÃO </v>
      </c>
      <c r="C56" s="272"/>
      <c r="D56" s="273"/>
      <c r="E56" s="260" t="n">
        <v>1</v>
      </c>
      <c r="F56" s="259" t="n">
        <f aca="false">E56*H56</f>
        <v>599.98789</v>
      </c>
      <c r="H56" s="261" t="n">
        <f aca="false">ANALÍTICO!O189</f>
        <v>599.98789</v>
      </c>
      <c r="I56" s="262" t="n">
        <f aca="false">C56+E56</f>
        <v>1</v>
      </c>
    </row>
    <row r="57" s="253" customFormat="true" ht="12.75" hidden="false" customHeight="false" outlineLevel="0" collapsed="false">
      <c r="A57" s="283"/>
      <c r="B57" s="284" t="s">
        <v>284</v>
      </c>
      <c r="C57" s="279"/>
      <c r="D57" s="280"/>
      <c r="E57" s="260" t="n">
        <v>1</v>
      </c>
      <c r="F57" s="259" t="n">
        <f aca="false">E57*H57</f>
        <v>997.0153137</v>
      </c>
      <c r="H57" s="261" t="n">
        <f aca="false">ANALÍTICO!O198+ANALÍTICO!O208</f>
        <v>997.0153137</v>
      </c>
      <c r="I57" s="262" t="n">
        <f aca="false">C57+E57</f>
        <v>1</v>
      </c>
    </row>
    <row r="58" customFormat="false" ht="15" hidden="false" customHeight="false" outlineLevel="0" collapsed="false">
      <c r="A58" s="263"/>
      <c r="B58" s="264"/>
      <c r="C58" s="265"/>
      <c r="D58" s="266"/>
      <c r="E58" s="267"/>
      <c r="F58" s="266"/>
      <c r="H58" s="268"/>
      <c r="I58" s="269"/>
    </row>
    <row r="59" customFormat="false" ht="15" hidden="false" customHeight="false" outlineLevel="0" collapsed="false">
      <c r="A59" s="242" t="n">
        <f aca="false">ANALÍTICO!C212</f>
        <v>8</v>
      </c>
      <c r="B59" s="243" t="str">
        <f aca="false">ANALÍTICO!D212</f>
        <v>PINTURAS</v>
      </c>
      <c r="C59" s="244"/>
      <c r="D59" s="245"/>
      <c r="E59" s="244"/>
      <c r="F59" s="245"/>
      <c r="H59" s="246" t="n">
        <f aca="false">SUM(H60:H61)</f>
        <v>19040.92606242</v>
      </c>
      <c r="I59" s="247"/>
    </row>
    <row r="60" s="253" customFormat="true" ht="12.75" hidden="false" customHeight="false" outlineLevel="0" collapsed="false">
      <c r="A60" s="248"/>
      <c r="B60" s="249" t="str">
        <f aca="false">ANALÍTICO!D214</f>
        <v>PINTURA EXTERNA</v>
      </c>
      <c r="C60" s="250" t="n">
        <v>0.2</v>
      </c>
      <c r="D60" s="251" t="n">
        <f aca="false">C60*H60</f>
        <v>1810.80622742</v>
      </c>
      <c r="E60" s="252" t="n">
        <v>0.8</v>
      </c>
      <c r="F60" s="251" t="n">
        <f aca="false">E60*H60</f>
        <v>7243.22490968</v>
      </c>
      <c r="H60" s="261" t="n">
        <f aca="false">ANALÍTICO!O215+ANALÍTICO!O220+ANALÍTICO!O225</f>
        <v>9054.0311371</v>
      </c>
      <c r="I60" s="262" t="n">
        <f aca="false">C60+E60</f>
        <v>1</v>
      </c>
    </row>
    <row r="61" s="253" customFormat="true" ht="12.75" hidden="false" customHeight="false" outlineLevel="0" collapsed="false">
      <c r="A61" s="256"/>
      <c r="B61" s="257" t="str">
        <f aca="false">ANALÍTICO!D234</f>
        <v>PINTURA INTERNA</v>
      </c>
      <c r="C61" s="258" t="n">
        <v>0.8</v>
      </c>
      <c r="D61" s="259" t="n">
        <f aca="false">C61*H61</f>
        <v>7989.515940256</v>
      </c>
      <c r="E61" s="260" t="n">
        <v>0.2</v>
      </c>
      <c r="F61" s="259" t="n">
        <f aca="false">E61*H61</f>
        <v>1997.378985064</v>
      </c>
      <c r="H61" s="261" t="n">
        <f aca="false">ANALÍTICO!O235+ANALÍTICO!O240</f>
        <v>9986.89492532</v>
      </c>
      <c r="I61" s="262" t="n">
        <f aca="false">C61+E61</f>
        <v>1</v>
      </c>
    </row>
    <row r="62" customFormat="false" ht="15" hidden="false" customHeight="false" outlineLevel="0" collapsed="false">
      <c r="A62" s="263"/>
      <c r="B62" s="264"/>
      <c r="C62" s="265"/>
      <c r="D62" s="266"/>
      <c r="E62" s="267"/>
      <c r="F62" s="266"/>
      <c r="H62" s="285"/>
      <c r="I62" s="286"/>
    </row>
    <row r="63" customFormat="false" ht="15" hidden="false" customHeight="false" outlineLevel="0" collapsed="false">
      <c r="A63" s="242" t="n">
        <f aca="false">ANALÍTICO!C245</f>
        <v>9</v>
      </c>
      <c r="B63" s="243" t="str">
        <f aca="false">ANALÍTICO!D245</f>
        <v>CALÇADAS</v>
      </c>
      <c r="C63" s="244"/>
      <c r="D63" s="245"/>
      <c r="E63" s="244"/>
      <c r="F63" s="245"/>
      <c r="H63" s="246" t="n">
        <f aca="false">SUM(H64)</f>
        <v>3030.926453</v>
      </c>
      <c r="I63" s="247"/>
    </row>
    <row r="64" s="253" customFormat="true" ht="45" hidden="false" customHeight="false" outlineLevel="0" collapsed="false">
      <c r="A64" s="248"/>
      <c r="B64" s="249" t="str">
        <f aca="false">ANALÍTICO!D247</f>
        <v>PISO CIMENTADO TRAÇO 1:4 (CIMENTO E AREIA) ACABAMENTO RUSTICO ESPESSURA 2,5 CM PREPARO MANUAL DA ARGAMASSA - reparo da área de calçada demolida</v>
      </c>
      <c r="C64" s="287"/>
      <c r="D64" s="271"/>
      <c r="E64" s="252" t="n">
        <v>1</v>
      </c>
      <c r="F64" s="251" t="n">
        <f aca="false">E64*H64</f>
        <v>3030.926453</v>
      </c>
      <c r="H64" s="261" t="n">
        <f aca="false">ANALÍTICO!O247+ANALÍTICO!O252</f>
        <v>3030.926453</v>
      </c>
      <c r="I64" s="262" t="n">
        <f aca="false">C64+E64</f>
        <v>1</v>
      </c>
    </row>
    <row r="65" customFormat="false" ht="15" hidden="false" customHeight="false" outlineLevel="0" collapsed="false">
      <c r="A65" s="263"/>
      <c r="B65" s="264"/>
      <c r="C65" s="265"/>
      <c r="D65" s="266"/>
      <c r="E65" s="267"/>
      <c r="F65" s="266"/>
      <c r="H65" s="268"/>
      <c r="I65" s="269"/>
    </row>
    <row r="66" customFormat="false" ht="15" hidden="false" customHeight="false" outlineLevel="0" collapsed="false">
      <c r="A66" s="242" t="n">
        <f aca="false">ANALÍTICO!C257</f>
        <v>10</v>
      </c>
      <c r="B66" s="243" t="str">
        <f aca="false">ANALÍTICO!D257</f>
        <v>SPDA</v>
      </c>
      <c r="C66" s="244"/>
      <c r="D66" s="245"/>
      <c r="E66" s="244"/>
      <c r="F66" s="245"/>
      <c r="H66" s="246" t="n">
        <f aca="false">SUM(H67:H68)</f>
        <v>1849.105056</v>
      </c>
      <c r="I66" s="247"/>
    </row>
    <row r="67" s="253" customFormat="true" ht="12.75" hidden="false" customHeight="false" outlineLevel="0" collapsed="false">
      <c r="A67" s="248"/>
      <c r="B67" s="249" t="s">
        <v>285</v>
      </c>
      <c r="C67" s="250" t="n">
        <v>1</v>
      </c>
      <c r="D67" s="251" t="n">
        <f aca="false">C67*H67</f>
        <v>223.639856</v>
      </c>
      <c r="E67" s="270"/>
      <c r="F67" s="271"/>
      <c r="H67" s="288" t="n">
        <f aca="false">ANALÍTICO!O259</f>
        <v>223.639856</v>
      </c>
      <c r="I67" s="289" t="n">
        <f aca="false">C67+E67</f>
        <v>1</v>
      </c>
    </row>
    <row r="68" s="253" customFormat="true" ht="12.75" hidden="false" customHeight="false" outlineLevel="0" collapsed="false">
      <c r="A68" s="256"/>
      <c r="B68" s="257" t="s">
        <v>286</v>
      </c>
      <c r="C68" s="272"/>
      <c r="D68" s="273"/>
      <c r="E68" s="260" t="n">
        <v>1</v>
      </c>
      <c r="F68" s="259" t="n">
        <f aca="false">E68*H68</f>
        <v>1625.4652</v>
      </c>
      <c r="H68" s="261" t="n">
        <f aca="false">ANALÍTICO!O263</f>
        <v>1625.4652</v>
      </c>
      <c r="I68" s="262" t="n">
        <f aca="false">C68+E68</f>
        <v>1</v>
      </c>
    </row>
    <row r="69" customFormat="false" ht="15" hidden="false" customHeight="false" outlineLevel="0" collapsed="false">
      <c r="A69" s="263"/>
      <c r="B69" s="264"/>
      <c r="C69" s="265"/>
      <c r="D69" s="266"/>
      <c r="E69" s="267"/>
      <c r="F69" s="266"/>
      <c r="H69" s="290"/>
      <c r="I69" s="266"/>
    </row>
    <row r="70" s="293" customFormat="true" ht="5.1" hidden="false" customHeight="true" outlineLevel="0" collapsed="false">
      <c r="A70" s="291"/>
      <c r="B70" s="292"/>
      <c r="H70" s="294"/>
    </row>
    <row r="71" s="4" customFormat="true" ht="18.75" hidden="false" customHeight="false" outlineLevel="0" collapsed="false">
      <c r="A71" s="295"/>
      <c r="B71" s="296"/>
      <c r="C71" s="297" t="n">
        <f aca="false">D71/$H$71</f>
        <v>0.346671431753308</v>
      </c>
      <c r="D71" s="298" t="n">
        <f aca="false">SUM(D14:D69)</f>
        <v>50973.45973898</v>
      </c>
      <c r="E71" s="297" t="n">
        <f aca="false">F71/$H$71</f>
        <v>0.653328568246692</v>
      </c>
      <c r="F71" s="298" t="n">
        <f aca="false">SUM(F14:F69)</f>
        <v>96063.345345244</v>
      </c>
      <c r="H71" s="299" t="n">
        <f aca="false">SUM(H13:H69)/2</f>
        <v>147036.805084224</v>
      </c>
      <c r="I71" s="300" t="n">
        <f aca="false">H71/$H$71</f>
        <v>1</v>
      </c>
    </row>
    <row r="73" customFormat="false" ht="15" hidden="false" customHeight="false" outlineLevel="0" collapsed="false">
      <c r="E73" s="2"/>
      <c r="F73" s="25"/>
    </row>
    <row r="74" customFormat="false" ht="15" hidden="false" customHeight="false" outlineLevel="0" collapsed="false">
      <c r="F74" s="25"/>
    </row>
    <row r="75" customFormat="false" ht="15" hidden="false" customHeight="false" outlineLevel="0" collapsed="false">
      <c r="F75" s="25"/>
    </row>
  </sheetData>
  <mergeCells count="5">
    <mergeCell ref="A1:I6"/>
    <mergeCell ref="C7:I7"/>
    <mergeCell ref="C8:I8"/>
    <mergeCell ref="C11:D11"/>
    <mergeCell ref="E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7"/>
    <col collapsed="false" customWidth="true" hidden="false" outlineLevel="0" max="4" min="4" style="25" width="13.28"/>
    <col collapsed="false" customWidth="true" hidden="false" outlineLevel="0" max="7" min="6" style="0" width="11.56"/>
    <col collapsed="false" customWidth="true" hidden="false" outlineLevel="0" max="9" min="8" style="0" width="16.7"/>
  </cols>
  <sheetData>
    <row r="1" customFormat="false" ht="15" hidden="false" customHeight="true" outlineLevel="0" collapsed="false">
      <c r="A1" s="301" t="s">
        <v>287</v>
      </c>
      <c r="B1" s="301"/>
      <c r="C1" s="301"/>
    </row>
    <row r="3" customFormat="false" ht="15" hidden="false" customHeight="false" outlineLevel="0" collapsed="false">
      <c r="A3" s="302" t="s">
        <v>69</v>
      </c>
      <c r="B3" s="302"/>
      <c r="C3" s="302"/>
    </row>
    <row r="5" customFormat="false" ht="15" hidden="false" customHeight="false" outlineLevel="0" collapsed="false">
      <c r="B5" s="303" t="s">
        <v>288</v>
      </c>
      <c r="C5" s="303"/>
      <c r="D5" s="0"/>
    </row>
    <row r="6" customFormat="false" ht="15" hidden="false" customHeight="false" outlineLevel="0" collapsed="false">
      <c r="A6" s="304" t="s">
        <v>289</v>
      </c>
      <c r="B6" s="305" t="n">
        <v>234</v>
      </c>
      <c r="C6" s="306"/>
      <c r="D6" s="0"/>
    </row>
    <row r="7" customFormat="false" ht="15" hidden="false" customHeight="false" outlineLevel="0" collapsed="false">
      <c r="A7" s="307" t="s">
        <v>290</v>
      </c>
      <c r="B7" s="308" t="n">
        <v>234</v>
      </c>
      <c r="C7" s="309"/>
      <c r="D7" s="0"/>
    </row>
    <row r="8" customFormat="false" ht="15" hidden="false" customHeight="false" outlineLevel="0" collapsed="false">
      <c r="A8" s="307" t="s">
        <v>291</v>
      </c>
      <c r="B8" s="308" t="n">
        <f aca="false">16*2</f>
        <v>32</v>
      </c>
      <c r="C8" s="309"/>
      <c r="D8" s="0"/>
    </row>
    <row r="9" customFormat="false" ht="15" hidden="false" customHeight="false" outlineLevel="0" collapsed="false">
      <c r="A9" s="307" t="s">
        <v>292</v>
      </c>
      <c r="B9" s="308" t="n">
        <f aca="false">(10.75*2)+8+16+10</f>
        <v>55.5</v>
      </c>
      <c r="C9" s="309"/>
      <c r="D9" s="0"/>
    </row>
    <row r="10" customFormat="false" ht="15" hidden="false" customHeight="false" outlineLevel="0" collapsed="false">
      <c r="A10" s="307" t="s">
        <v>293</v>
      </c>
      <c r="B10" s="308" t="n">
        <v>5</v>
      </c>
      <c r="C10" s="309"/>
      <c r="D10" s="0"/>
    </row>
    <row r="11" customFormat="false" ht="15" hidden="false" customHeight="false" outlineLevel="0" collapsed="false">
      <c r="A11" s="307" t="s">
        <v>294</v>
      </c>
      <c r="B11" s="308" t="n">
        <v>2</v>
      </c>
      <c r="C11" s="309"/>
      <c r="D11" s="0"/>
    </row>
    <row r="12" customFormat="false" ht="15" hidden="false" customHeight="false" outlineLevel="0" collapsed="false">
      <c r="A12" s="310"/>
      <c r="B12" s="265"/>
      <c r="C12" s="266"/>
      <c r="D12" s="0"/>
    </row>
    <row r="13" customFormat="false" ht="15" hidden="false" customHeight="false" outlineLevel="0" collapsed="false">
      <c r="A13" s="302" t="s">
        <v>295</v>
      </c>
      <c r="B13" s="302"/>
      <c r="C13" s="302"/>
    </row>
    <row r="14" customFormat="false" ht="15" hidden="false" customHeight="false" outlineLevel="0" collapsed="false">
      <c r="A14" s="311"/>
      <c r="B14" s="312"/>
      <c r="C14" s="313"/>
    </row>
    <row r="15" customFormat="false" ht="15" hidden="false" customHeight="false" outlineLevel="0" collapsed="false">
      <c r="A15" s="307" t="s">
        <v>296</v>
      </c>
      <c r="B15" s="314" t="n">
        <v>17</v>
      </c>
      <c r="C15" s="309"/>
    </row>
    <row r="16" customFormat="false" ht="15" hidden="false" customHeight="false" outlineLevel="0" collapsed="false">
      <c r="A16" s="307" t="s">
        <v>289</v>
      </c>
      <c r="B16" s="314" t="n">
        <f aca="false">B6</f>
        <v>234</v>
      </c>
      <c r="C16" s="309"/>
    </row>
    <row r="17" customFormat="false" ht="15" hidden="false" customHeight="false" outlineLevel="0" collapsed="false">
      <c r="A17" s="307" t="s">
        <v>297</v>
      </c>
      <c r="B17" s="314" t="n">
        <f aca="false">B7</f>
        <v>234</v>
      </c>
      <c r="C17" s="309"/>
    </row>
    <row r="18" customFormat="false" ht="15" hidden="false" customHeight="false" outlineLevel="0" collapsed="false">
      <c r="A18" s="307" t="s">
        <v>298</v>
      </c>
      <c r="B18" s="314" t="n">
        <f aca="false">16*2</f>
        <v>32</v>
      </c>
      <c r="C18" s="309"/>
    </row>
    <row r="19" customFormat="false" ht="15" hidden="false" customHeight="false" outlineLevel="0" collapsed="false">
      <c r="A19" s="307" t="s">
        <v>299</v>
      </c>
      <c r="B19" s="314" t="n">
        <f aca="false">(62.5*2)+11</f>
        <v>136</v>
      </c>
      <c r="C19" s="309"/>
    </row>
    <row r="20" customFormat="false" ht="15" hidden="false" customHeight="false" outlineLevel="0" collapsed="false">
      <c r="A20" s="307" t="s">
        <v>300</v>
      </c>
      <c r="B20" s="314" t="n">
        <f aca="false">16*3</f>
        <v>48</v>
      </c>
      <c r="C20" s="309"/>
    </row>
    <row r="21" customFormat="false" ht="15" hidden="false" customHeight="false" outlineLevel="0" collapsed="false">
      <c r="A21" s="307" t="s">
        <v>301</v>
      </c>
      <c r="B21" s="314" t="n">
        <f aca="false">63.6*6.7</f>
        <v>426.12</v>
      </c>
      <c r="C21" s="309"/>
    </row>
    <row r="22" customFormat="false" ht="15" hidden="false" customHeight="false" outlineLevel="0" collapsed="false">
      <c r="A22" s="307" t="s">
        <v>302</v>
      </c>
      <c r="B22" s="314" t="n">
        <f aca="false">(5.7+12.6)*3</f>
        <v>54.9</v>
      </c>
      <c r="C22" s="309"/>
    </row>
    <row r="23" customFormat="false" ht="27.75" hidden="false" customHeight="true" outlineLevel="0" collapsed="false">
      <c r="A23" s="315" t="s">
        <v>303</v>
      </c>
      <c r="B23" s="314" t="n">
        <f aca="false">(21.5*2)+3*4</f>
        <v>55</v>
      </c>
      <c r="C23" s="309"/>
    </row>
    <row r="24" customFormat="false" ht="15" hidden="false" customHeight="false" outlineLevel="0" collapsed="false">
      <c r="A24" s="307" t="s">
        <v>304</v>
      </c>
      <c r="B24" s="314" t="n">
        <f aca="false">(19+14.5+5+6.2)*1.9</f>
        <v>84.93</v>
      </c>
      <c r="C24" s="309"/>
    </row>
    <row r="25" customFormat="false" ht="15" hidden="false" customHeight="false" outlineLevel="0" collapsed="false">
      <c r="A25" s="307" t="s">
        <v>305</v>
      </c>
      <c r="B25" s="314" t="n">
        <f aca="false">(22.6+18.3+12.7+14.1)*1.9</f>
        <v>128.63</v>
      </c>
      <c r="C25" s="309"/>
    </row>
    <row r="26" customFormat="false" ht="15" hidden="false" customHeight="false" outlineLevel="0" collapsed="false">
      <c r="A26" s="316" t="s">
        <v>306</v>
      </c>
      <c r="B26" s="314" t="n">
        <v>30</v>
      </c>
      <c r="C26" s="269"/>
    </row>
    <row r="27" customFormat="false" ht="15" hidden="false" customHeight="false" outlineLevel="0" collapsed="false">
      <c r="A27" s="316" t="s">
        <v>307</v>
      </c>
      <c r="B27" s="314" t="n">
        <v>5</v>
      </c>
      <c r="C27" s="269"/>
    </row>
    <row r="28" customFormat="false" ht="15" hidden="false" customHeight="false" outlineLevel="0" collapsed="false">
      <c r="A28" s="316" t="s">
        <v>308</v>
      </c>
      <c r="B28" s="314" t="n">
        <v>44</v>
      </c>
      <c r="C28" s="269"/>
    </row>
    <row r="29" customFormat="false" ht="15" hidden="false" customHeight="false" outlineLevel="0" collapsed="false">
      <c r="A29" s="316" t="s">
        <v>309</v>
      </c>
      <c r="B29" s="314" t="n">
        <f aca="false">(B28*0.5*0.5)</f>
        <v>11</v>
      </c>
      <c r="C29" s="269"/>
    </row>
    <row r="30" customFormat="false" ht="15" hidden="false" customHeight="false" outlineLevel="0" collapsed="false">
      <c r="A30" s="316" t="s">
        <v>310</v>
      </c>
      <c r="B30" s="314" t="n">
        <v>65</v>
      </c>
      <c r="C30" s="269"/>
    </row>
    <row r="31" customFormat="false" ht="15" hidden="false" customHeight="false" outlineLevel="0" collapsed="false">
      <c r="A31" s="316" t="s">
        <v>311</v>
      </c>
      <c r="B31" s="314" t="n">
        <f aca="false">30*0.5*0.1</f>
        <v>1.5</v>
      </c>
      <c r="C31" s="269"/>
    </row>
    <row r="32" customFormat="false" ht="15" hidden="false" customHeight="false" outlineLevel="0" collapsed="false">
      <c r="A32" s="316" t="s">
        <v>312</v>
      </c>
      <c r="B32" s="314" t="n">
        <f aca="false">(30+2.3+2.3)*0.6</f>
        <v>20.76</v>
      </c>
      <c r="C32" s="269"/>
    </row>
    <row r="33" customFormat="false" ht="15" hidden="false" customHeight="false" outlineLevel="0" collapsed="false">
      <c r="A33" s="317" t="s">
        <v>313</v>
      </c>
      <c r="B33" s="318" t="n">
        <v>24</v>
      </c>
      <c r="C33" s="266"/>
    </row>
    <row r="35" s="226" customFormat="true" ht="15.75" hidden="false" customHeight="false" outlineLevel="0" collapsed="false">
      <c r="A35" s="319" t="s">
        <v>314</v>
      </c>
      <c r="B35" s="320" t="n">
        <v>2.8</v>
      </c>
      <c r="C35" s="321"/>
      <c r="D35" s="322"/>
    </row>
    <row r="36" customFormat="false" ht="5.25" hidden="false" customHeight="true" outlineLevel="0" collapsed="false"/>
    <row r="37" s="230" customFormat="true" ht="12" hidden="false" customHeight="false" outlineLevel="0" collapsed="false">
      <c r="A37" s="323" t="s">
        <v>315</v>
      </c>
      <c r="B37" s="324" t="n">
        <v>43</v>
      </c>
      <c r="C37" s="325" t="n">
        <f aca="false">B37*$B$35</f>
        <v>120.4</v>
      </c>
      <c r="D37" s="326"/>
    </row>
    <row r="38" s="230" customFormat="true" ht="12" hidden="false" customHeight="false" outlineLevel="0" collapsed="false">
      <c r="A38" s="316" t="s">
        <v>316</v>
      </c>
      <c r="B38" s="327" t="n">
        <v>3.7</v>
      </c>
      <c r="C38" s="328" t="n">
        <f aca="false">B38*$B$35</f>
        <v>10.36</v>
      </c>
      <c r="D38" s="326"/>
    </row>
    <row r="39" s="230" customFormat="true" ht="12" hidden="false" customHeight="false" outlineLevel="0" collapsed="false">
      <c r="A39" s="316" t="s">
        <v>317</v>
      </c>
      <c r="B39" s="327" t="n">
        <v>63</v>
      </c>
      <c r="C39" s="328" t="n">
        <f aca="false">B39*$B$35</f>
        <v>176.4</v>
      </c>
      <c r="D39" s="326"/>
    </row>
    <row r="40" s="230" customFormat="true" ht="12" hidden="false" customHeight="false" outlineLevel="0" collapsed="false">
      <c r="A40" s="316" t="s">
        <v>318</v>
      </c>
      <c r="B40" s="327" t="n">
        <v>13.8</v>
      </c>
      <c r="C40" s="328" t="n">
        <f aca="false">B40*$B$35</f>
        <v>38.64</v>
      </c>
      <c r="D40" s="326"/>
    </row>
    <row r="41" s="230" customFormat="true" ht="12" hidden="false" customHeight="false" outlineLevel="0" collapsed="false">
      <c r="A41" s="316" t="s">
        <v>319</v>
      </c>
      <c r="B41" s="327" t="n">
        <v>7.55</v>
      </c>
      <c r="C41" s="328" t="n">
        <f aca="false">B41*$B$35*2</f>
        <v>42.28</v>
      </c>
      <c r="D41" s="326"/>
    </row>
    <row r="42" s="230" customFormat="true" ht="12" hidden="false" customHeight="false" outlineLevel="0" collapsed="false">
      <c r="A42" s="316" t="s">
        <v>320</v>
      </c>
      <c r="B42" s="327" t="n">
        <v>14</v>
      </c>
      <c r="C42" s="328" t="n">
        <f aca="false">B42*$B$35*2</f>
        <v>78.4</v>
      </c>
      <c r="D42" s="326"/>
    </row>
    <row r="43" s="230" customFormat="true" ht="12" hidden="false" customHeight="false" outlineLevel="0" collapsed="false">
      <c r="A43" s="316"/>
      <c r="B43" s="327"/>
      <c r="C43" s="329" t="n">
        <f aca="false">SUM(C37:C42)</f>
        <v>466.48</v>
      </c>
      <c r="D43" s="326"/>
    </row>
    <row r="44" s="230" customFormat="true" ht="12" hidden="false" customHeight="false" outlineLevel="0" collapsed="false">
      <c r="A44" s="316" t="s">
        <v>321</v>
      </c>
      <c r="B44" s="327" t="n">
        <v>38.6</v>
      </c>
      <c r="C44" s="328" t="n">
        <f aca="false">B44*$B$35</f>
        <v>108.08</v>
      </c>
      <c r="D44" s="326"/>
    </row>
    <row r="45" s="230" customFormat="true" ht="12" hidden="false" customHeight="false" outlineLevel="0" collapsed="false">
      <c r="A45" s="316" t="s">
        <v>322</v>
      </c>
      <c r="B45" s="327" t="n">
        <v>27.9</v>
      </c>
      <c r="C45" s="328" t="n">
        <f aca="false">B45*$B$35</f>
        <v>78.12</v>
      </c>
      <c r="D45" s="326"/>
    </row>
    <row r="46" s="230" customFormat="true" ht="12" hidden="false" customHeight="false" outlineLevel="0" collapsed="false">
      <c r="A46" s="316" t="s">
        <v>323</v>
      </c>
      <c r="B46" s="327" t="n">
        <v>28.5</v>
      </c>
      <c r="C46" s="328" t="n">
        <f aca="false">B46*$B$35</f>
        <v>79.8</v>
      </c>
      <c r="D46" s="326"/>
    </row>
    <row r="47" s="230" customFormat="true" ht="12" hidden="false" customHeight="false" outlineLevel="0" collapsed="false">
      <c r="A47" s="316" t="s">
        <v>324</v>
      </c>
      <c r="B47" s="327" t="n">
        <v>19.12</v>
      </c>
      <c r="C47" s="328" t="n">
        <f aca="false">B47*$B$35</f>
        <v>53.536</v>
      </c>
      <c r="D47" s="326"/>
    </row>
    <row r="48" s="230" customFormat="true" ht="12" hidden="false" customHeight="false" outlineLevel="0" collapsed="false">
      <c r="A48" s="316" t="s">
        <v>325</v>
      </c>
      <c r="B48" s="327" t="n">
        <v>17</v>
      </c>
      <c r="C48" s="328" t="n">
        <f aca="false">B48*$B$35</f>
        <v>47.6</v>
      </c>
      <c r="D48" s="326"/>
    </row>
    <row r="49" s="230" customFormat="true" ht="12" hidden="false" customHeight="false" outlineLevel="0" collapsed="false">
      <c r="A49" s="316" t="s">
        <v>326</v>
      </c>
      <c r="B49" s="327" t="n">
        <v>9.1</v>
      </c>
      <c r="C49" s="328" t="n">
        <f aca="false">B49*$B$35</f>
        <v>25.48</v>
      </c>
      <c r="D49" s="326"/>
    </row>
    <row r="50" s="230" customFormat="true" ht="12" hidden="false" customHeight="false" outlineLevel="0" collapsed="false">
      <c r="A50" s="317" t="s">
        <v>327</v>
      </c>
      <c r="B50" s="330" t="n">
        <v>8.3</v>
      </c>
      <c r="C50" s="331" t="n">
        <f aca="false">B50*$B$35</f>
        <v>23.24</v>
      </c>
      <c r="D50" s="326"/>
    </row>
    <row r="51" s="230" customFormat="true" ht="5.25" hidden="false" customHeight="true" outlineLevel="0" collapsed="false">
      <c r="D51" s="326"/>
    </row>
    <row r="52" customFormat="false" ht="15" hidden="false" customHeight="false" outlineLevel="0" collapsed="false">
      <c r="C52" s="329" t="n">
        <f aca="false">SUM(C44:C51)</f>
        <v>415.856</v>
      </c>
    </row>
    <row r="54" s="230" customFormat="true" ht="12.75" hidden="false" customHeight="false" outlineLevel="0" collapsed="false">
      <c r="A54" s="319" t="s">
        <v>328</v>
      </c>
      <c r="B54" s="332"/>
      <c r="C54" s="333"/>
      <c r="D54" s="326"/>
    </row>
    <row r="55" s="230" customFormat="true" ht="12" hidden="false" customHeight="false" outlineLevel="0" collapsed="false">
      <c r="A55" s="334" t="s">
        <v>329</v>
      </c>
      <c r="B55" s="335"/>
      <c r="C55" s="329" t="n">
        <v>4.6</v>
      </c>
      <c r="D55" s="326"/>
    </row>
  </sheetData>
  <mergeCells count="4">
    <mergeCell ref="A1:C1"/>
    <mergeCell ref="A3:C3"/>
    <mergeCell ref="B5:C5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8:47:22Z</dcterms:created>
  <dc:creator>Anadélia Trentini Campara</dc:creator>
  <dc:description/>
  <dc:language>en-US</dc:language>
  <cp:lastModifiedBy>Paulo Celso Gerva</cp:lastModifiedBy>
  <cp:lastPrinted>2015-02-24T19:49:30Z</cp:lastPrinted>
  <dcterms:modified xsi:type="dcterms:W3CDTF">2015-03-09T20:07:53Z</dcterms:modified>
  <cp:revision>0</cp:revision>
  <dc:subject/>
  <dc:title/>
</cp:coreProperties>
</file>