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4"/>
  </bookViews>
  <sheets>
    <sheet name="RESUMO " sheetId="1" state="visible" r:id="rId2"/>
    <sheet name=" ANALÍTICO CIVIL-OBRA 1 " sheetId="2" state="visible" r:id="rId3"/>
    <sheet name=" ANALÍTICO CIVIL-OBRA 2 " sheetId="3" state="visible" r:id="rId4"/>
    <sheet name="ANALÍTICO ELÉTRICO E LÓGICO" sheetId="4" state="visible" r:id="rId5"/>
    <sheet name="CRONOGRAMA" sheetId="5" state="visible" r:id="rId6"/>
    <sheet name="MEMÓRIA DE CÁLCULO " sheetId="6" state="visible" r:id="rId7"/>
    <sheet name="COTAÇÃO" sheetId="7" state="visible" r:id="rId8"/>
    <sheet name="BDI" sheetId="8" state="visible" r:id="rId9"/>
  </sheets>
  <externalReferences>
    <externalReference r:id="rId10"/>
  </externalReferences>
  <definedNames>
    <definedName function="false" hidden="false" localSheetId="1" name="_xlnm.Print_Area" vbProcedure="false">' ANALÍTICO CIVIL-OBRA 1 '!$A$1:$O$981</definedName>
    <definedName function="false" hidden="false" localSheetId="2" name="_xlnm.Print_Area" vbProcedure="false">' ANALÍTICO CIVIL-OBRA 2 '!$A$1:$O$376</definedName>
    <definedName function="false" hidden="false" localSheetId="3" name="_xlnm.Print_Area" vbProcedure="false">'ANALÍTICO ELÉTRICO E LÓGICO'!$A$1:$P$496</definedName>
    <definedName function="false" hidden="false" localSheetId="7" name="_xlnm.Print_Area" vbProcedure="false">BDI!$A$1:$F$24</definedName>
    <definedName function="false" hidden="false" localSheetId="6" name="_xlnm.Print_Area" vbProcedure="false">COTAÇÃO!$A$1:$F$35</definedName>
    <definedName function="false" hidden="false" localSheetId="4" name="_xlnm.Print_Area" vbProcedure="false">CRONOGRAMA!$A$1:$M$178</definedName>
    <definedName function="false" hidden="false" localSheetId="5" name="_xlnm.Print_Area" vbProcedure="false">'MEMÓRIA DE CÁLCULO '!$A$1:$L$370</definedName>
    <definedName function="false" hidden="false" localSheetId="0" name="_xlnm.Print_Area" vbProcedure="false">'RESUMO '!$A$1:$D$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2" uniqueCount="1592">
  <si>
    <t xml:space="preserve">REFORMA DO FÓRUM DO TRABALHO DE FRANCISCO BELTRÃO</t>
  </si>
  <si>
    <t xml:space="preserve">TRIBUNAL REGIONAL DO TRABALHO 9ª REGIÃO</t>
  </si>
  <si>
    <t xml:space="preserve">LEVANTAMENTOS PREÇOS CIVIL</t>
  </si>
  <si>
    <t xml:space="preserve">1ª fase</t>
  </si>
  <si>
    <t xml:space="preserve">2ª fase</t>
  </si>
  <si>
    <t xml:space="preserve">Total</t>
  </si>
  <si>
    <t xml:space="preserve">%</t>
  </si>
  <si>
    <t xml:space="preserve">RESUMO</t>
  </si>
  <si>
    <t xml:space="preserve">TCPO</t>
  </si>
  <si>
    <t xml:space="preserve">SINAPI</t>
  </si>
  <si>
    <t xml:space="preserve">FÓRUM DO TRABALHO DE FRANCISCO BELTRÃO</t>
  </si>
  <si>
    <t xml:space="preserve">COTAÇÃO</t>
  </si>
  <si>
    <t xml:space="preserve">R.Tenente Camargo, 2.322 / Centro - CEP 85601-610 </t>
  </si>
  <si>
    <t xml:space="preserve">Francisco Beltrão/PR</t>
  </si>
  <si>
    <t xml:space="preserve">727,70m2</t>
  </si>
  <si>
    <t xml:space="preserve">ÍTEM</t>
  </si>
  <si>
    <t xml:space="preserve">DESCRIÇÃO </t>
  </si>
  <si>
    <t xml:space="preserve">VALOR
(R$)</t>
  </si>
  <si>
    <t xml:space="preserve">Obra 01</t>
  </si>
  <si>
    <t xml:space="preserve">Obra 02</t>
  </si>
  <si>
    <t xml:space="preserve">-</t>
  </si>
  <si>
    <t xml:space="preserve">INSTALAÇÕES ELÉTRICAS, LÓGICAS E SPDA</t>
  </si>
  <si>
    <t xml:space="preserve">TOTAL</t>
  </si>
  <si>
    <t xml:space="preserve">TRIBUNAL REGIONAL DO TRABALHO
FÓRUM TRABALHISTA DE FRANCISCO BELTRÃO
                         OBRA 1- 2ª  VT</t>
  </si>
  <si>
    <t xml:space="preserve">OBRA:</t>
  </si>
  <si>
    <t xml:space="preserve">Fórum do Trabalho de Francisco  Beltrão</t>
  </si>
  <si>
    <t xml:space="preserve">ENDEREÇO:</t>
  </si>
  <si>
    <t xml:space="preserve">BDI:</t>
  </si>
  <si>
    <t xml:space="preserve">LOCAL:</t>
  </si>
  <si>
    <t xml:space="preserve">BDI equipamentos:</t>
  </si>
  <si>
    <t xml:space="preserve">ÁREA(m²):</t>
  </si>
  <si>
    <t xml:space="preserve">230,00 m2</t>
  </si>
  <si>
    <t xml:space="preserve">DATA:</t>
  </si>
  <si>
    <t xml:space="preserve">TABELA</t>
  </si>
  <si>
    <t xml:space="preserve">CÓDIGO</t>
  </si>
  <si>
    <t xml:space="preserve">DESCRIÇÃO</t>
  </si>
  <si>
    <t xml:space="preserve">UNID.</t>
  </si>
  <si>
    <t xml:space="preserve">QUANTIDADE</t>
  </si>
  <si>
    <t xml:space="preserve">PREÇO UNITÁRIO</t>
  </si>
  <si>
    <t xml:space="preserve">PREÇO TOTAL</t>
  </si>
  <si>
    <t xml:space="preserve">BDI (R$)</t>
  </si>
  <si>
    <t xml:space="preserve">TOTAL COM BDI
(R$)</t>
  </si>
  <si>
    <t xml:space="preserve">QUANT./COEF.</t>
  </si>
  <si>
    <t xml:space="preserve">MATERIAL
(R$)</t>
  </si>
  <si>
    <t xml:space="preserve">MÃO DE OBRA
(R$)</t>
  </si>
  <si>
    <t xml:space="preserve">TOTAL
(R$)</t>
  </si>
  <si>
    <t xml:space="preserve">ADMINISTRAÇÃO DE OBRA E SERVIÇOS INICIAIS</t>
  </si>
  <si>
    <t xml:space="preserve">1.1</t>
  </si>
  <si>
    <r>
      <rPr>
        <b val="true"/>
        <sz val="8"/>
        <rFont val="Arial"/>
        <family val="2"/>
      </rPr>
      <t xml:space="preserve">ENGENHEIRO</t>
    </r>
    <r>
      <rPr>
        <sz val="8"/>
        <rFont val="Arial"/>
        <family val="2"/>
      </rPr>
      <t xml:space="preserve"> OU ARQUITETO DE OBRA- meio período</t>
    </r>
  </si>
  <si>
    <t xml:space="preserve">MES</t>
  </si>
  <si>
    <t xml:space="preserve">1.2</t>
  </si>
  <si>
    <t xml:space="preserve">MESTRE DE OBRAS</t>
  </si>
  <si>
    <t xml:space="preserve">SINAPI-PR</t>
  </si>
  <si>
    <t xml:space="preserve">74209/001</t>
  </si>
  <si>
    <t xml:space="preserve">1.3</t>
  </si>
  <si>
    <t xml:space="preserve">PLACA DE OBRA EM CHAPA DE ACO GALVANIZADO</t>
  </si>
  <si>
    <t xml:space="preserve">M2</t>
  </si>
  <si>
    <t xml:space="preserve">CARPI NTEI RO DE FORMAS COM ENCARGOS COMPLEMENTARES </t>
  </si>
  <si>
    <t xml:space="preserve">h</t>
  </si>
  <si>
    <t xml:space="preserve">SERVENTE COM ENCARGOS COMPLEMENTARES </t>
  </si>
  <si>
    <t xml:space="preserve">CONCRETO NAO ESTRUTURAL , CONSUMO 1 5 0KG/ M3 , PREPARO COM BETONEI RA, SEM LANCAMENTO</t>
  </si>
  <si>
    <t xml:space="preserve">m²</t>
  </si>
  <si>
    <t xml:space="preserve">PECA DE MADEI RA DE LEI * 2 , 5 X 7 , 5 * CM ( 1 " X 3 " ) , NÃO APARELHADA, ( P/ TELHADO) </t>
  </si>
  <si>
    <t xml:space="preserve">m</t>
  </si>
  <si>
    <t xml:space="preserve">PECA DE MADEI RA NATI VA / REGI ONAL 7 , 5 X 7 , 5CM ( 3X3 ) NAO APARELHADA ( P/ FORMA) </t>
  </si>
  <si>
    <t xml:space="preserve">PLACA DE OBRA ( PARA CONSTRUCAO CI VI L ) EM CHAPA GALVANI ZADA * Nº 2 2 * , PI NTADA, DE * 2 , 0 X 1 , 0 * M, SEM COLOCACAO</t>
  </si>
  <si>
    <t xml:space="preserve">PREGO POL I DO COM CABECA 1 8 X 3 0 </t>
  </si>
  <si>
    <t xml:space="preserve">kg</t>
  </si>
  <si>
    <t xml:space="preserve">INSTALAÇÃO DO CANTEIRO DE OBRAS</t>
  </si>
  <si>
    <t xml:space="preserve">2.1</t>
  </si>
  <si>
    <r>
      <rPr>
        <b val="true"/>
        <sz val="8"/>
        <rFont val="Arial"/>
        <family val="2"/>
      </rPr>
      <t xml:space="preserve">LOCACAO MENSAL DE ANDAIME METALICO TIPO FACHADEIRO</t>
    </r>
    <r>
      <rPr>
        <sz val="8"/>
        <rFont val="Arial"/>
        <family val="2"/>
      </rPr>
      <t xml:space="preserve"> - inclusive montagem e desmontagem (50 m</t>
    </r>
    <r>
      <rPr>
        <sz val="8"/>
        <rFont val="Calibri"/>
        <family val="2"/>
      </rPr>
      <t xml:space="preserve">² x 2 meses)
</t>
    </r>
    <r>
      <rPr>
        <sz val="8"/>
        <rFont val="Arial"/>
        <family val="2"/>
      </rPr>
      <t xml:space="preserve"> 
</t>
    </r>
  </si>
  <si>
    <t xml:space="preserve"> MONTADOR </t>
  </si>
  <si>
    <t xml:space="preserve">SERVENTE </t>
  </si>
  <si>
    <t xml:space="preserve">ANDAI ME METAL I CO TI PO FACHADEI RO LARG=1 , 2 0M ALTURA = 2 , 0M </t>
  </si>
  <si>
    <r>
      <rPr>
        <sz val="8"/>
        <rFont val="Arial"/>
        <family val="2"/>
      </rPr>
      <t xml:space="preserve">m</t>
    </r>
    <r>
      <rPr>
        <sz val="8"/>
        <rFont val="Calibri"/>
        <family val="2"/>
      </rPr>
      <t xml:space="preserve">²</t>
    </r>
    <r>
      <rPr>
        <sz val="8"/>
        <rFont val="Arial"/>
        <family val="2"/>
      </rPr>
      <t xml:space="preserve">/ mês </t>
    </r>
  </si>
  <si>
    <t xml:space="preserve">74220/1</t>
  </si>
  <si>
    <t xml:space="preserve">2.2</t>
  </si>
  <si>
    <r>
      <rPr>
        <b val="true"/>
        <sz val="8"/>
        <rFont val="Arial"/>
        <family val="2"/>
      </rPr>
      <t xml:space="preserve">TAPUME </t>
    </r>
    <r>
      <rPr>
        <sz val="8"/>
        <rFont val="Arial"/>
        <family val="2"/>
      </rPr>
      <t xml:space="preserve">PARA FECHAMENTO INTERNO (separando a obra do atendimento) </t>
    </r>
  </si>
  <si>
    <t xml:space="preserve">CARPI NTEI RO DE FORMAS </t>
  </si>
  <si>
    <t xml:space="preserve">PI NTOR </t>
  </si>
  <si>
    <t xml:space="preserve">CAL HI DRATADA, DE 1A. QUAL I DADE, PARA ARGAMASSA</t>
  </si>
  <si>
    <t xml:space="preserve">CHAPA MADEI RA COMPENSADA RESI NADA 2 , 2 X 1 , 1M X 6MM P/ FORMA CONCRETO </t>
  </si>
  <si>
    <t xml:space="preserve">ud</t>
  </si>
  <si>
    <t xml:space="preserve"> PREGO POL I DO COM CABECA 1 8 X 2 7 </t>
  </si>
  <si>
    <t xml:space="preserve">KG</t>
  </si>
  <si>
    <t xml:space="preserve"> OLEO DE L I NHACA</t>
  </si>
  <si>
    <t xml:space="preserve">l</t>
  </si>
  <si>
    <t xml:space="preserve">COTAÇÃO
Trans entulho
46-3523-1471</t>
  </si>
  <si>
    <t xml:space="preserve">2.3</t>
  </si>
  <si>
    <r>
      <rPr>
        <b val="true"/>
        <sz val="8"/>
        <rFont val="Arial"/>
        <family val="2"/>
      </rPr>
      <t xml:space="preserve">CAÇAMBA</t>
    </r>
    <r>
      <rPr>
        <sz val="8"/>
        <rFont val="Arial"/>
        <family val="2"/>
      </rPr>
      <t xml:space="preserve"> PARA ENTULHO COMUM - (para toda obra)
</t>
    </r>
  </si>
  <si>
    <t xml:space="preserve">UD</t>
  </si>
  <si>
    <t xml:space="preserve">COTAÇÃO
46-8805-7480
Cleomar</t>
  </si>
  <si>
    <t xml:space="preserve">2.4</t>
  </si>
  <si>
    <r>
      <rPr>
        <b val="true"/>
        <sz val="8"/>
        <rFont val="Arial"/>
        <family val="2"/>
      </rPr>
      <t xml:space="preserve">CAÇAMBA</t>
    </r>
    <r>
      <rPr>
        <sz val="8"/>
        <rFont val="Arial"/>
        <family val="2"/>
      </rPr>
      <t xml:space="preserve"> PARA GESSO ACARTONADO - toda obra
RS 150,00 transporte  de 4 tonelada
RS 330,00/ ton - descarte
330*4,3+ 150 =  1569,00
</t>
    </r>
  </si>
  <si>
    <t xml:space="preserve">DEMOLIÇÕES </t>
  </si>
  <si>
    <t xml:space="preserve">3.1</t>
  </si>
  <si>
    <t xml:space="preserve">Desmontagem e remoção de divisórias em gesso acartonado/naval - inclusive perfis e acessórios de fixação - inclui transporte até a caçamba</t>
  </si>
  <si>
    <t xml:space="preserve">M²</t>
  </si>
  <si>
    <t xml:space="preserve">CARPINTEIRO DE ESQUADRIAS</t>
  </si>
  <si>
    <t xml:space="preserve">72238
similar</t>
  </si>
  <si>
    <t xml:space="preserve">3.2</t>
  </si>
  <si>
    <t xml:space="preserve">Remoção forro existente - inclusive perfis de fixação, rodaforro e acabamentos - inclui transporte até a caçamba</t>
  </si>
  <si>
    <t xml:space="preserve">3.3</t>
  </si>
  <si>
    <t xml:space="preserve">Demolição de revestimento de piso  e rodapé - inclusive base de assentamento  - inclui transporte até a caçamba</t>
  </si>
  <si>
    <t xml:space="preserve">PEDREIRO</t>
  </si>
  <si>
    <t xml:space="preserve">3.4</t>
  </si>
  <si>
    <t xml:space="preserve">Demolição de paredes de alvenaria - paredes divisórias e abertura de vãos para instalação de esquadrias</t>
  </si>
  <si>
    <r>
      <rPr>
        <sz val="8"/>
        <rFont val="Arial"/>
        <family val="2"/>
      </rPr>
      <t xml:space="preserve">M</t>
    </r>
    <r>
      <rPr>
        <sz val="8"/>
        <rFont val="Calibri"/>
        <family val="2"/>
      </rPr>
      <t xml:space="preserve">³</t>
    </r>
  </si>
  <si>
    <t xml:space="preserve">3.5</t>
  </si>
  <si>
    <t xml:space="preserve">Remoção de esquadrias de madeira/ferro  - inclusive ferragens, contramarcos e vistas - inclui transporte até a caçamba o material não aproveitado.</t>
  </si>
  <si>
    <t xml:space="preserve">3.6</t>
  </si>
  <si>
    <t xml:space="preserve">Remoção de esquadrias de vidro  e porta giratória do PAB- inclusive ferragens, contramarcos e vistas. Remover também porta vidro temperado entrada principal, com aproveitamento.</t>
  </si>
  <si>
    <t xml:space="preserve">3.7</t>
  </si>
  <si>
    <t xml:space="preserve">Demolição de paver - inclui transporte até a caçamba (no estacionamento e jardim interno)</t>
  </si>
  <si>
    <t xml:space="preserve">TCPO PINI</t>
  </si>
  <si>
    <t xml:space="preserve">05.009.000030.</t>
  </si>
  <si>
    <t xml:space="preserve">3.8</t>
  </si>
  <si>
    <t xml:space="preserve">Furo em concreto com broca de widia, utilizando martele elétrico Ø 3/4" profundidade 15 cm (na copa e no IS juiz)</t>
  </si>
  <si>
    <t xml:space="preserve">3.9</t>
  </si>
  <si>
    <t xml:space="preserve">Corte em concreto para passagem de tubulação Ø 65 a 100 mm, com ferramentas manuais. Conforme projeto.</t>
  </si>
  <si>
    <t xml:space="preserve">M</t>
  </si>
  <si>
    <t xml:space="preserve">AJUDANTE</t>
  </si>
  <si>
    <t xml:space="preserve">79517/001</t>
  </si>
  <si>
    <t xml:space="preserve">3.10</t>
  </si>
  <si>
    <t xml:space="preserve">Escavação manual em vala (prof.  até encontrar a rede de esgoto existente)</t>
  </si>
  <si>
    <t xml:space="preserve">ESTRUTURAS E FUNDAÇÕES</t>
  </si>
  <si>
    <t xml:space="preserve">4.1</t>
  </si>
  <si>
    <t xml:space="preserve">FUNDAÇÕES</t>
  </si>
  <si>
    <t xml:space="preserve">4.1.1</t>
  </si>
  <si>
    <t xml:space="preserve">ESTACAS  (ø 20 )</t>
  </si>
  <si>
    <t xml:space="preserve">73972/1</t>
  </si>
  <si>
    <t xml:space="preserve">4.1.1.1</t>
  </si>
  <si>
    <t xml:space="preserve">Concreto FCK=2 5MPa, virado na betoneira, sem lançamento.</t>
  </si>
  <si>
    <t xml:space="preserve"> OPERADOR DE BETONEI RA </t>
  </si>
  <si>
    <t xml:space="preserve"> AREI A MEDI A - POSTO J AZI DA / FORNECEDOR ( SEM FRETE) </t>
  </si>
  <si>
    <t xml:space="preserve">CI MENTO PORTLAND COMPOSTO CP I I - 3 2</t>
  </si>
  <si>
    <t xml:space="preserve">PEDRA BRI TADA N. 2 - POSTO PEDREI RA / FORNECEDOR ( SEM FRETE) </t>
  </si>
  <si>
    <t xml:space="preserve"> PEDRA BRI TADA N. 1 - POSTO PEDREI RA / FORNECEDOR ( SEM FRETE) </t>
  </si>
  <si>
    <t xml:space="preserve"> BETONEI RA 5 8 0 L ELETRI CA TRI FASI CA 7 , 5HP C/ CARREGADOR MECANI CO </t>
  </si>
  <si>
    <t xml:space="preserve">74157/3</t>
  </si>
  <si>
    <t xml:space="preserve">4.1.1.2</t>
  </si>
  <si>
    <t xml:space="preserve">Lançamento e aplicação manual de concreto em estruturas</t>
  </si>
  <si>
    <t xml:space="preserve">VI BRADOR DE I MERSAO C/ MOTOR ELETRI CO 2HP MONOFASI CO QUALQUER DI AM C/ MANGOTE</t>
  </si>
  <si>
    <t xml:space="preserve">73990/1</t>
  </si>
  <si>
    <t xml:space="preserve">4.1.1.3</t>
  </si>
  <si>
    <r>
      <rPr>
        <sz val="8"/>
        <rFont val="Arial"/>
        <family val="2"/>
      </rPr>
      <t xml:space="preserve">Armação aço CA- 50 p/ 1 , 0 m</t>
    </r>
    <r>
      <rPr>
        <sz val="8"/>
        <rFont val="Calibri"/>
        <family val="2"/>
      </rPr>
      <t xml:space="preserve">³</t>
    </r>
    <r>
      <rPr>
        <sz val="8"/>
        <rFont val="Arial"/>
        <family val="2"/>
      </rPr>
      <t xml:space="preserve"> de concreto.</t>
    </r>
  </si>
  <si>
    <t xml:space="preserve">Ud</t>
  </si>
  <si>
    <t xml:space="preserve">ARMADOR</t>
  </si>
  <si>
    <t xml:space="preserve">ACO CA- 5 0 , 1 6 , 0 MM, VERGALHAO</t>
  </si>
  <si>
    <t xml:space="preserve">ACO CA- 5 0 , 8 , 0 MM, VERGALHAO </t>
  </si>
  <si>
    <t xml:space="preserve">ARAME RECOZI DO 1 8 BWG, 1 , 2 5 MM ( 0 , 0 1 KG/ M)</t>
  </si>
  <si>
    <t xml:space="preserve">4.1.2</t>
  </si>
  <si>
    <t xml:space="preserve">BLOCOS (55X130X50)</t>
  </si>
  <si>
    <t xml:space="preserve">4.1.2.1</t>
  </si>
  <si>
    <t xml:space="preserve">Forma para estruturas de concreto (pilar, viga e laje) em chapa de madeira compensada resinada, de  1,10 X 2,20, espessura  = 12 mm (fabricação, montagem e desmontagem)</t>
  </si>
  <si>
    <r>
      <rPr>
        <sz val="8"/>
        <rFont val="Arial"/>
        <family val="2"/>
      </rPr>
      <t xml:space="preserve">M</t>
    </r>
    <r>
      <rPr>
        <sz val="8"/>
        <rFont val="Calibri"/>
        <family val="2"/>
      </rPr>
      <t xml:space="preserve">²</t>
    </r>
  </si>
  <si>
    <t xml:space="preserve">AJUDANTE DE CARPINTEIRO</t>
  </si>
  <si>
    <t xml:space="preserve">CHAPA MADEI RA COMPENSADA RESI NADA 2 , 2 X 1 , 1M ( 1 2MM) P/ FORMA CONCRETO </t>
  </si>
  <si>
    <t xml:space="preserve"> DESMOLDANTE PARA FORMA DE MADEI RA</t>
  </si>
  <si>
    <t xml:space="preserve">PECA DE MADEI RANATI VA/ REGI ONAL 2 , 5 X 1 0CM ( 1X4 " ) NAO APARELHADA ( SARRAFO P/ FORMA)</t>
  </si>
  <si>
    <t xml:space="preserve">PREGO POL I DO COM CABECA 1 7 X 2 1</t>
  </si>
  <si>
    <t xml:space="preserve">TABUA MADEI RA 2A QUAL I DADE 2 , 5 X 3 0 , 0CM ( 1 X 1 2 " ) NAO APARELHADA </t>
  </si>
  <si>
    <t xml:space="preserve">4.1.2.2</t>
  </si>
  <si>
    <t xml:space="preserve">4.1.2.3</t>
  </si>
  <si>
    <t xml:space="preserve">4.1.2.4</t>
  </si>
  <si>
    <t xml:space="preserve">4.1.3</t>
  </si>
  <si>
    <t xml:space="preserve">BALDRAME (14X40)</t>
  </si>
  <si>
    <t xml:space="preserve">4.1.3.1</t>
  </si>
  <si>
    <t xml:space="preserve">4.1.3.2</t>
  </si>
  <si>
    <t xml:space="preserve">4.1.3.3</t>
  </si>
  <si>
    <t xml:space="preserve">4.1.3.4</t>
  </si>
  <si>
    <t xml:space="preserve">4.1.3.5</t>
  </si>
  <si>
    <t xml:space="preserve">PINTURA asfáltica a base de emulsão com 2 demãos - VEDACIT NEUTROLIN  (baldrame)</t>
  </si>
  <si>
    <t xml:space="preserve">Ajudante </t>
  </si>
  <si>
    <t xml:space="preserve">Aplicador de impermeabilização</t>
  </si>
  <si>
    <t xml:space="preserve">Tinta asfáltica a base de emulsão - VEDACIT NEUTROLIN</t>
  </si>
  <si>
    <t xml:space="preserve">SUPRA ESTRUTURA</t>
  </si>
  <si>
    <t xml:space="preserve">4.2</t>
  </si>
  <si>
    <t xml:space="preserve">PILARES - 08 UNIDADES DE 14X30 cm </t>
  </si>
  <si>
    <t xml:space="preserve">4.2.1</t>
  </si>
  <si>
    <t xml:space="preserve">4.2.2</t>
  </si>
  <si>
    <t xml:space="preserve">4.2.3</t>
  </si>
  <si>
    <t xml:space="preserve">4.2.4</t>
  </si>
  <si>
    <t xml:space="preserve">4.3</t>
  </si>
  <si>
    <t xml:space="preserve">VIGAS 14 x 40 x 1260 x 2 um + 14 x 40 x 353 x 2 ud</t>
  </si>
  <si>
    <t xml:space="preserve">4.3.1</t>
  </si>
  <si>
    <t xml:space="preserve">4.3.2</t>
  </si>
  <si>
    <t xml:space="preserve"> OPERADOR DE BETONEI RA ( CAMI NHÃO) COM ENCARGOS COMPLEMENTARES </t>
  </si>
  <si>
    <t xml:space="preserve">4.3.3</t>
  </si>
  <si>
    <t xml:space="preserve">4.3.4</t>
  </si>
  <si>
    <t xml:space="preserve">4.4</t>
  </si>
  <si>
    <t xml:space="preserve">LAJE PRÉ-MOLDADA</t>
  </si>
  <si>
    <t xml:space="preserve">74202/001</t>
  </si>
  <si>
    <t xml:space="preserve">4.4.1</t>
  </si>
  <si>
    <r>
      <rPr>
        <sz val="8"/>
        <rFont val="Arial"/>
        <family val="2"/>
      </rPr>
      <t xml:space="preserve">Laje pré -moldada para forro, sobrecarga 100 kg/ m </t>
    </r>
    <r>
      <rPr>
        <sz val="8"/>
        <rFont val="Calibri"/>
        <family val="2"/>
      </rPr>
      <t xml:space="preserve">²</t>
    </r>
    <r>
      <rPr>
        <sz val="8"/>
        <rFont val="Arial"/>
        <family val="2"/>
      </rPr>
      <t xml:space="preserve">, vãos até  3,50 m, e=8 cm, lajotas e cap com concreto FCK =20MPa,  3 cm, inter-eixo  38cm,  com escoramento e ferragem negativa. </t>
    </r>
  </si>
  <si>
    <t xml:space="preserve">73972/002</t>
  </si>
  <si>
    <t xml:space="preserve">Concreto  FCK=20 MPa, virado em betoneira, sem lançamento.</t>
  </si>
  <si>
    <t xml:space="preserve">74157/003</t>
  </si>
  <si>
    <t xml:space="preserve">Lançamento / aplicação manual de concreto em estruturas.</t>
  </si>
  <si>
    <t xml:space="preserve">Aço  CA- 6 0 , 5,0 mm, vergalhão.</t>
  </si>
  <si>
    <r>
      <rPr>
        <sz val="8"/>
        <rFont val="Arial"/>
        <family val="2"/>
      </rPr>
      <t xml:space="preserve">Laje pré-moldada (lajotas + vigotas) para forro  convencional, sobrecarga de 100 kg/ m</t>
    </r>
    <r>
      <rPr>
        <sz val="8"/>
        <rFont val="Calibri"/>
        <family val="2"/>
      </rPr>
      <t xml:space="preserve">²</t>
    </r>
    <r>
      <rPr>
        <sz val="8"/>
        <rFont val="Arial"/>
        <family val="2"/>
      </rPr>
      <t xml:space="preserve">, vão até 4,0 m </t>
    </r>
  </si>
  <si>
    <r>
      <rPr>
        <sz val="8"/>
        <rFont val="Arial"/>
        <family val="2"/>
      </rPr>
      <t xml:space="preserve">m</t>
    </r>
    <r>
      <rPr>
        <sz val="8"/>
        <rFont val="Calibri"/>
        <family val="2"/>
      </rPr>
      <t xml:space="preserve">²</t>
    </r>
  </si>
  <si>
    <t xml:space="preserve">Peça de madeira nativa / regional 7,5 x 7,5  cm  ( 3X3 ) Não aparelhada para forma </t>
  </si>
  <si>
    <t xml:space="preserve">Prego polido com cabeço  1 8 X 2 7  </t>
  </si>
  <si>
    <t xml:space="preserve">Tabua madeira 2A qualidade  2,5 x 30,0 cm ( 1 X 1 2 " ) </t>
  </si>
  <si>
    <t xml:space="preserve">COBERTURA</t>
  </si>
  <si>
    <t xml:space="preserve">4.5</t>
  </si>
  <si>
    <t xml:space="preserve">PILARES - 12 UNIDADES DE 9X15 cm </t>
  </si>
  <si>
    <t xml:space="preserve">4.5.1</t>
  </si>
  <si>
    <t xml:space="preserve">4.5.2</t>
  </si>
  <si>
    <t xml:space="preserve">4.5.3</t>
  </si>
  <si>
    <t xml:space="preserve">4.5.4</t>
  </si>
  <si>
    <t xml:space="preserve">4.6</t>
  </si>
  <si>
    <t xml:space="preserve">VIGAS 12 (9X10)</t>
  </si>
  <si>
    <t xml:space="preserve">4.6.1</t>
  </si>
  <si>
    <t xml:space="preserve">4.6.2</t>
  </si>
  <si>
    <t xml:space="preserve">4.6.3</t>
  </si>
  <si>
    <t xml:space="preserve">4.6.4</t>
  </si>
  <si>
    <t xml:space="preserve">PAREDES E PAINÉIS   </t>
  </si>
  <si>
    <t xml:space="preserve">5.1</t>
  </si>
  <si>
    <t xml:space="preserve">ALVENARIA DE VEDAÇÃO</t>
  </si>
  <si>
    <t xml:space="preserve">73935/2</t>
  </si>
  <si>
    <t xml:space="preserve">5.1.1</t>
  </si>
  <si>
    <t xml:space="preserve">Alvenaria em tijolos cerâmicos furados - 9X14X19cm, 1 vez (espessura 14 cm), assenteado em argamassa traço 1:4 (cimento e areia média não peneirada) - preparo manual, junta 1 cm.</t>
  </si>
  <si>
    <t xml:space="preserve">ARAGAMSSA TRAÇO 1:4 (CIMENTO E AREIA MÉDIA)</t>
  </si>
  <si>
    <t xml:space="preserve">m³</t>
  </si>
  <si>
    <t xml:space="preserve">BLOCO CERÂMICO</t>
  </si>
  <si>
    <t xml:space="preserve">5.2</t>
  </si>
  <si>
    <t xml:space="preserve">DIVISÓRIAS LEVES</t>
  </si>
  <si>
    <t xml:space="preserve">06.002.000011.</t>
  </si>
  <si>
    <t xml:space="preserve">5.2.1</t>
  </si>
  <si>
    <t xml:space="preserve">Parede de gesso acartonado simples interna, espessura final 100 mm, pé-direito conforme projeto arquitetônico - instalado conforme recomendações do fabricante</t>
  </si>
  <si>
    <t xml:space="preserve">Parede de gesso acartonado simples # 100 mm x 3,15 m de altura</t>
  </si>
  <si>
    <t xml:space="preserve">06.002.000013.</t>
  </si>
  <si>
    <t xml:space="preserve">5.2.2</t>
  </si>
  <si>
    <t xml:space="preserve">Parede de gesso acartonado para parede interna em local úmido, VERDE,  espessura final 125 mm, pé-direito conforme projeto arquitetonico - instalado conforme orinetações do fabricante.</t>
  </si>
  <si>
    <t xml:space="preserve">Parede de gesso acartonado simples para ambiente sujeito a umidade # 100 mm x 3,15 m de altura</t>
  </si>
  <si>
    <t xml:space="preserve">5.2.3</t>
  </si>
  <si>
    <t xml:space="preserve">Parede de gesso acartonado dupla interna, espessura final 125 mm, pé-direito máximo 3,75 m</t>
  </si>
  <si>
    <t xml:space="preserve">Parede de gesso acartonado dupla # 125 mm x 3,75 m de altura</t>
  </si>
  <si>
    <t xml:space="preserve">5.3</t>
  </si>
  <si>
    <t xml:space="preserve">VERGAS CONTRAVERGAS</t>
  </si>
  <si>
    <t xml:space="preserve">5.3.1</t>
  </si>
  <si>
    <t xml:space="preserve">5.3.2</t>
  </si>
  <si>
    <t xml:space="preserve">Concreto  FCK=2 5MPa,virado em betoneira. Sem lançamento.</t>
  </si>
  <si>
    <t xml:space="preserve">M3</t>
  </si>
  <si>
    <t xml:space="preserve">m3</t>
  </si>
  <si>
    <t xml:space="preserve">5.3.3</t>
  </si>
  <si>
    <t xml:space="preserve">Lançamento / aplicação manual de concreto em estruturas .</t>
  </si>
  <si>
    <t xml:space="preserve">5.3.4</t>
  </si>
  <si>
    <t xml:space="preserve">Armação aço CA 50  para  1 m3 de concreto.</t>
  </si>
  <si>
    <t xml:space="preserve">5.4</t>
  </si>
  <si>
    <t xml:space="preserve">BALCÃO DE ATENDIMENTO</t>
  </si>
  <si>
    <t xml:space="preserve">composição propria</t>
  </si>
  <si>
    <t xml:space="preserve">5.4.1</t>
  </si>
  <si>
    <t xml:space="preserve">Balcão de atendimento da secretaria  - 3,20 m em  tampo de granito polido andorinha  para balcão de atendimento, e=30,00 mm  - acabamento meio boleado .</t>
  </si>
  <si>
    <t xml:space="preserve">Parede de gesso acartonado simples (altura: 3,15 m / espessura: 100,00 mm)</t>
  </si>
  <si>
    <t xml:space="preserve">Tubo em aço escovado 5cm diâmetro</t>
  </si>
  <si>
    <t xml:space="preserve">Tampo de granito para pia (cor: CINZA ANDORINHA / espessura: 30,00 mm / largura: 0,60 m)</t>
  </si>
  <si>
    <t xml:space="preserve">ESQUADRIAS</t>
  </si>
  <si>
    <t xml:space="preserve">6.1</t>
  </si>
  <si>
    <t xml:space="preserve">ESQUADRIAS DE MADEIRA</t>
  </si>
  <si>
    <t xml:space="preserve">73910/1(adaptada) + 74068/6</t>
  </si>
  <si>
    <t xml:space="preserve">6.1.1</t>
  </si>
  <si>
    <r>
      <rPr>
        <b val="true"/>
        <sz val="8"/>
        <rFont val="Arial"/>
        <family val="2"/>
      </rPr>
      <t xml:space="preserve">PM1 60x210</t>
    </r>
    <r>
      <rPr>
        <sz val="8"/>
        <rFont val="Arial"/>
        <family val="2"/>
      </rPr>
      <t xml:space="preserve"> - Porta de madeira compensada lisa para pintura, com fundo primer (Referência: Camilotti ou similar), 60X210X3, 5 cm, completa inclusive batente, vistas, dobradiça e fechadura (Referência: Papaiz ou similar) - conforme memorial descritivo.</t>
    </r>
  </si>
  <si>
    <t xml:space="preserve">CARPINTEIRO DE ESQUADRIA (1,3+1,98)</t>
  </si>
  <si>
    <t xml:space="preserve">AJUDANTE </t>
  </si>
  <si>
    <t xml:space="preserve">FECHADURA ZAMAC 40 mm - MAGNUM  ( C/ CI L I NDRO) COMPLETA - ACAB PADRAO MEDIO.</t>
  </si>
  <si>
    <t xml:space="preserve">cj</t>
  </si>
  <si>
    <t xml:space="preserve">ARGAMASSA TRAÇO 1 : 0 , 5 : 4 , 5 ( CI MENTO, CAL E AREI A MÉDI A) PARA ASSENTAMENTO DE
ALVENARI A, PREPARO MANUAL . AF_ 0 8 / 2 0 1 4</t>
  </si>
  <si>
    <r>
      <rPr>
        <sz val="8"/>
        <rFont val="Arial"/>
        <family val="2"/>
      </rPr>
      <t xml:space="preserve">m</t>
    </r>
    <r>
      <rPr>
        <sz val="8"/>
        <rFont val="Calibri"/>
        <family val="2"/>
      </rPr>
      <t xml:space="preserve">³</t>
    </r>
  </si>
  <si>
    <t xml:space="preserve">ADUELA/ BATENTE DUPLO/ CAI XAO/ GRADE CAI XA 1 3 X 3CM P/ PORTA 0 , 6 0 A 1 , 2 0 X 2 , 1 0M
MADEI RA CEDRI NHO/ PI NHO/ CANELA OU SI MI LAR</t>
  </si>
  <si>
    <t xml:space="preserve">DOBRADIÇA LATÃO CROMADO 3 X 3 " SEM ANEIS </t>
  </si>
  <si>
    <t xml:space="preserve">PARAFUSO ROSCA SOBERBA AÇO ZINC CABEÇA CHATA FENDA SIMPLES 7 X 6 5 mm</t>
  </si>
  <si>
    <t xml:space="preserve">PECA DE MADEI RA DE LEI NATI VA/ REGIONAL 1 0 X 1 0 X 3 cm P/ FI XAÇÃO DE ESQUADRIAS
OU RODAPÉ
</t>
  </si>
  <si>
    <t xml:space="preserve">PORTA MADEIRA COMPENSADA LISA PARA PI NTURA 6 0 X 2 1 0 X 3 , 5 cm</t>
  </si>
  <si>
    <t xml:space="preserve">ALIZAR / GUARNIÇÃO  5 X 2 cm MADEIRA CEDRO/ IMBUIA/ JEQUITIBA OU SIMILAR </t>
  </si>
  <si>
    <t xml:space="preserve">PREGO DE AÇO 1 5 X 1 5 C/ CABEÇA</t>
  </si>
  <si>
    <t xml:space="preserve">84875/84880</t>
  </si>
  <si>
    <t xml:space="preserve">6.1.2</t>
  </si>
  <si>
    <r>
      <rPr>
        <b val="true"/>
        <sz val="8"/>
        <rFont val="Arial"/>
        <family val="2"/>
      </rPr>
      <t xml:space="preserve">PM3 80x210 </t>
    </r>
    <r>
      <rPr>
        <sz val="8"/>
        <rFont val="Arial"/>
        <family val="2"/>
      </rPr>
      <t xml:space="preserve">- Porta de madeira de correr, compensada lisa para pintura, com fundo primer (Referência Camilotti ou similar), 80X210X3, 5 cm, completa inclusive batentes, vistas, dobradiças e fechadura (Referência: Papaiz ou similar) - conforme memorial descritivo. ( no pré- acordo)</t>
    </r>
  </si>
  <si>
    <t xml:space="preserve">CARPINTEIRO DE ESQUADRIA </t>
  </si>
  <si>
    <t xml:space="preserve">FECHADURA BI CO DE PAPAGAI O PARA PORTA DE CORRER I NTERNA, CHAVE BI PARTI DA,
ACABAMENTO PADRAO MEDI O</t>
  </si>
  <si>
    <t xml:space="preserve">ALIZAR / GUARNICAO 5 X 1 , 5CM MADEIRA CEDRO/ IMBUIA/ JEQUITIBA OU SIMILAR </t>
  </si>
  <si>
    <t xml:space="preserve">PORTA MADEIRA COMPENSADA LISA PARA CERA OU VERNIZ 90 X 210 X 3,5CM</t>
  </si>
  <si>
    <t xml:space="preserve">CONJUNTO DE TRILHO E ROLDANAS PARA PORTA DE CORRER EM ALUMINIO POLIDO</t>
  </si>
  <si>
    <t xml:space="preserve">PREGO POLIDO 16 X 24 C/ CABEÇA</t>
  </si>
  <si>
    <t xml:space="preserve">73910/5 </t>
  </si>
  <si>
    <t xml:space="preserve">6.1.3</t>
  </si>
  <si>
    <r>
      <rPr>
        <b val="true"/>
        <sz val="8"/>
        <rFont val="Arial"/>
        <family val="2"/>
      </rPr>
      <t xml:space="preserve">PM4 80x210 </t>
    </r>
    <r>
      <rPr>
        <sz val="8"/>
        <rFont val="Arial"/>
        <family val="2"/>
      </rPr>
      <t xml:space="preserve">- Porta de madeira de abrir, compensada lisa para pintura, com fundo primer (Referência Camilotti ou similar), 80X210X3, 5 cm, completa inclusive batentes, vistas, dobradiças e fechadura (Referência: Papaiz ou similar) - conforme memorial descritivo.</t>
    </r>
  </si>
  <si>
    <t xml:space="preserve">CARPINTEIRO DE ESQUADRIA (1,3+2,05)</t>
  </si>
  <si>
    <t xml:space="preserve">PORTA MADEIRA COMPENSADA LISA PARA PI NTURA 800 X 2 1 0 X 3 , 5 cm</t>
  </si>
  <si>
    <t xml:space="preserve">6.1.4</t>
  </si>
  <si>
    <r>
      <rPr>
        <b val="true"/>
        <sz val="8"/>
        <rFont val="Arial"/>
        <family val="2"/>
      </rPr>
      <t xml:space="preserve">PEX  80x210 </t>
    </r>
    <r>
      <rPr>
        <sz val="8"/>
        <rFont val="Arial"/>
        <family val="2"/>
      </rPr>
      <t xml:space="preserve">- Porta de madeira MACIÇA de abrir, compensada lisa para pintura, com fundo primer (Referência Camilotti ou similar), 80X210X3, 5 cm, completa inclusive batentes, vistas, dobradiças e fechadura (Referência: Papaiz ou similar) - conforme memorial descritivo. (gab acesso a vaga)</t>
    </r>
  </si>
  <si>
    <t xml:space="preserve">ADUELA ( GUARNI CAO, BATENTE OU CAI XAO) DE PORTA, EM MADEI RA DE 1A. QUAL I DADE, SEM
AL I ZARES, DE * 1 3 X 3 * CM</t>
  </si>
  <si>
    <t xml:space="preserve">PORTA MADEI RA MACI CA REGI ONAL 2A MEXI CANA 8 0 X 2 1 0
X 3 , 5CM</t>
  </si>
  <si>
    <t xml:space="preserve">AL I ZAR / GUARNI CAO 5 X 2CM MADEI RA I PE/ MOGNO/ CEREJ EI RA OU SI MI LAR</t>
  </si>
  <si>
    <t xml:space="preserve">6.2</t>
  </si>
  <si>
    <t xml:space="preserve">ESQUADRIAS DE VIDRO TEMPERADO </t>
  </si>
  <si>
    <t xml:space="preserve">6.2.1</t>
  </si>
  <si>
    <r>
      <rPr>
        <b val="true"/>
        <sz val="8"/>
        <rFont val="Arial"/>
        <family val="2"/>
      </rPr>
      <t xml:space="preserve">PV2 90x210</t>
    </r>
    <r>
      <rPr>
        <sz val="8"/>
        <rFont val="Arial"/>
        <family val="2"/>
      </rPr>
      <t xml:space="preserve"> - Porta de abrir vidro temperado incolor, uma  folha de 90 cm, total: 0,90 X 2,10 m, espessura 10mm, inclusive acessórios como molas hidráulicas,puxadores de 30cm cromados, dobradiças,fechadura tipo  gorge , rolete de piso o e trinco.</t>
    </r>
  </si>
  <si>
    <t xml:space="preserve">Dobradiça inferior para vidro temperado</t>
  </si>
  <si>
    <t xml:space="preserve">Dobradiça superior para vidro temperado</t>
  </si>
  <si>
    <t xml:space="preserve">Fechadura central com 2 cilindros para vidro temperado</t>
  </si>
  <si>
    <t xml:space="preserve">Ferragens para vidro temperado, mola hidráulica</t>
  </si>
  <si>
    <t xml:space="preserve">Acessários para vidro temperado, puxador de madeira</t>
  </si>
  <si>
    <t xml:space="preserve">Ferragens para vidro temperado, bucha tipo 1201 para pivotante de dobradiça</t>
  </si>
  <si>
    <t xml:space="preserve">Vidro temperado incolor 10 mm</t>
  </si>
  <si>
    <t xml:space="preserve">% sobre material para cobrir colocação e pequenos itens omissos</t>
  </si>
  <si>
    <t xml:space="preserve">6.2.2</t>
  </si>
  <si>
    <r>
      <rPr>
        <b val="true"/>
        <sz val="8"/>
        <rFont val="Arial"/>
        <family val="2"/>
      </rPr>
      <t xml:space="preserve">VT1 -</t>
    </r>
    <r>
      <rPr>
        <sz val="8"/>
        <rFont val="Arial"/>
        <family val="2"/>
      </rPr>
      <t xml:space="preserve">Instalação  de vidro temperado incolor 10 mm, fixo - Reaproveitada  (no atendimento) 2,40X 2,81</t>
    </r>
  </si>
  <si>
    <t xml:space="preserve">% sobre material para cobrir colocação e pequenos itens omissos (20% + reinstalação)</t>
  </si>
  <si>
    <t xml:space="preserve">6.2.3</t>
  </si>
  <si>
    <r>
      <rPr>
        <b val="true"/>
        <sz val="8"/>
        <rFont val="Arial"/>
        <family val="2"/>
      </rPr>
      <t xml:space="preserve">PV1E -</t>
    </r>
    <r>
      <rPr>
        <sz val="8"/>
        <rFont val="Arial"/>
        <family val="2"/>
      </rPr>
      <t xml:space="preserve">Instalação de porta de vidro temperado incolor 10 mm - Reaproveitada  (no HALL) 1,6X 2,10</t>
    </r>
  </si>
  <si>
    <t xml:space="preserve">Ferragens para vidro temperado, trinco inferior</t>
  </si>
  <si>
    <t xml:space="preserve">Ferragens para vidro temperado, capuchinho tipo 1037</t>
  </si>
  <si>
    <t xml:space="preserve">Ferragens para vidro temperado, contraplaca para fechadura central</t>
  </si>
  <si>
    <t xml:space="preserve">6.3</t>
  </si>
  <si>
    <t xml:space="preserve">ESQUADRIAS METÁLICAS</t>
  </si>
  <si>
    <t xml:space="preserve">6.3.1</t>
  </si>
  <si>
    <r>
      <rPr>
        <b val="true"/>
        <sz val="8"/>
        <rFont val="Arial"/>
        <family val="2"/>
      </rPr>
      <t xml:space="preserve">JA3 - 268x180 cm</t>
    </r>
    <r>
      <rPr>
        <sz val="8"/>
        <rFont val="Arial"/>
        <family val="2"/>
      </rPr>
      <t xml:space="preserve">- Janela basculante com estrutura de alumínio. (1 unidade)</t>
    </r>
  </si>
  <si>
    <t xml:space="preserve">SERRALHEIRO</t>
  </si>
  <si>
    <t xml:space="preserve">VIDRO LISO INCOLOR 4MM</t>
  </si>
  <si>
    <t xml:space="preserve">BASCULANTE ALUMINIO 8 0 X 6 0cm - SERIE 2 5</t>
  </si>
  <si>
    <t xml:space="preserve">6.3.2</t>
  </si>
  <si>
    <r>
      <rPr>
        <b val="true"/>
        <sz val="8"/>
        <rFont val="Arial"/>
        <family val="2"/>
      </rPr>
      <t xml:space="preserve">JA4 - 4,26 x 2,40cm - </t>
    </r>
    <r>
      <rPr>
        <sz val="8"/>
        <rFont val="Arial"/>
        <family val="2"/>
      </rPr>
      <t xml:space="preserve">Janela basculante com estrutura de alumínio. (1 unidade). Acompanhar padrão existente.</t>
    </r>
  </si>
  <si>
    <t xml:space="preserve">6.3.3</t>
  </si>
  <si>
    <r>
      <rPr>
        <b val="true"/>
        <sz val="8"/>
        <rFont val="Arial"/>
        <family val="2"/>
      </rPr>
      <t xml:space="preserve">JA1E-345x240 cm</t>
    </r>
    <r>
      <rPr>
        <sz val="8"/>
        <rFont val="Arial"/>
        <family val="2"/>
      </rPr>
      <t xml:space="preserve">- Janela basculante com estrutura de alumínio. (1 unidade - só instalação)</t>
    </r>
  </si>
  <si>
    <t xml:space="preserve">6.3.4</t>
  </si>
  <si>
    <r>
      <rPr>
        <b val="true"/>
        <sz val="8"/>
        <rFont val="Arial"/>
        <family val="2"/>
      </rPr>
      <t xml:space="preserve">JA2E-180x180 cm</t>
    </r>
    <r>
      <rPr>
        <sz val="8"/>
        <rFont val="Arial"/>
        <family val="2"/>
      </rPr>
      <t xml:space="preserve">- Janela basculante com estrutura de alumínio. (1 unidade - só instalação)</t>
    </r>
  </si>
  <si>
    <t xml:space="preserve">6.3.5</t>
  </si>
  <si>
    <r>
      <rPr>
        <b val="true"/>
        <sz val="8"/>
        <rFont val="Arial"/>
        <family val="2"/>
      </rPr>
      <t xml:space="preserve">PJA1- 200X220 cm </t>
    </r>
    <r>
      <rPr>
        <sz val="8"/>
        <rFont val="Arial"/>
        <family val="2"/>
      </rPr>
      <t xml:space="preserve">- porta de abrir com estrutura de alumínio. (1 unidade), com guarnição - conforme memorial descritivo (para o jardim interno), acompanhar as divisões das esquadrias existentes.</t>
    </r>
  </si>
  <si>
    <t xml:space="preserve">BASCULANTE ALUMI NI O 8 0 X 6 0CM - SERI E 2 5</t>
  </si>
  <si>
    <t xml:space="preserve">7.1</t>
  </si>
  <si>
    <t xml:space="preserve">Estrutura metálica em tesouras ou treliças, vão livre 12 m, fornecimento e montagem. (área ampliada)
</t>
  </si>
  <si>
    <t xml:space="preserve">Montador </t>
  </si>
  <si>
    <t xml:space="preserve">Sevente</t>
  </si>
  <si>
    <t xml:space="preserve">Perfil laminado aço estrutural  " U" , 6 " X 2 " </t>
  </si>
  <si>
    <t xml:space="preserve">7.2</t>
  </si>
  <si>
    <t xml:space="preserve">Estrutura metálica em tesouras ou treliças, vão livre 12 m, fornecimento e montagem. (vaga juíza)
</t>
  </si>
  <si>
    <t xml:space="preserve">7.3</t>
  </si>
  <si>
    <t xml:space="preserve">Estrutura metálica em tesouras ou treliças, vão livre 12 m, fornecimento e montagem. (hall)
</t>
  </si>
  <si>
    <t xml:space="preserve">7.4</t>
  </si>
  <si>
    <t xml:space="preserve">Cobertura com telha trapezoidal em aço galvanizado, tipo sanduiche com isolamento térmico e acústico (telha + poliuretano injetado + telha )  -com pintura na face superior branca  - altura da telha  40 mm - injeção  30 mm - total telha + injeção:   70 mm (ampliação do telhado)</t>
  </si>
  <si>
    <t xml:space="preserve">Ajudante</t>
  </si>
  <si>
    <t xml:space="preserve">Telhadista</t>
  </si>
  <si>
    <t xml:space="preserve">Massa para calafetação</t>
  </si>
  <si>
    <t xml:space="preserve">Telha de alumínio termoacústica esp. 30 mm largura nominal 1056 mm</t>
  </si>
  <si>
    <t xml:space="preserve">Parafuso rosca soberba galvanizado Ø 8 mm x 110 mm</t>
  </si>
  <si>
    <t xml:space="preserve">7.5</t>
  </si>
  <si>
    <t xml:space="preserve">Cobertura com telha de policarbonato alveolar,  e = 6 mm,  translucido e  acessórios em alumínio; instalado com acessórios de fixação e vedação. Hall principal</t>
  </si>
  <si>
    <t xml:space="preserve">Conjunto arruelas de vedação  5 / 1 6 " p/ telha fibrocimento.
CJ 1 , 4 2</t>
  </si>
  <si>
    <t xml:space="preserve">Parafuso rosca soberba aço zincado cabeça aço zincado cabeça chata fenda simples  8 x 100 mm. </t>
  </si>
  <si>
    <t xml:space="preserve">Telha de policarbonato alveolar,  e = 6 mm,  translucido </t>
  </si>
  <si>
    <t xml:space="preserve">Haste reta para gancho FG c/ rosca - 1 / 4 " X 3 0 cm - p/ fixação telha metálica - inclusive porca e arruelas de vedação.</t>
  </si>
  <si>
    <t xml:space="preserve">7.6</t>
  </si>
  <si>
    <t xml:space="preserve">Cobertura com telha de policarbonato alveolar,  e = 6 mm,  translucido e  acessórios em alumínio; instalado com acessórios de fixação e vedação.(Vaga juíza)</t>
  </si>
  <si>
    <t xml:space="preserve">09.001.000028.</t>
  </si>
  <si>
    <t xml:space="preserve">7.7</t>
  </si>
  <si>
    <t xml:space="preserve">Rufo de chapa de aço galvanizado nº 26 desenvolvimento 25 cm - INSTALADO NAS PLATIBANDAS DA COBERTURA</t>
  </si>
  <si>
    <t xml:space="preserve">Rufo de chapa de aço galvanizada # 26 e 25 cm de largura</t>
  </si>
  <si>
    <t xml:space="preserve">m </t>
  </si>
  <si>
    <t xml:space="preserve">Prego com cabeça 15 x 15, 34,5 mm x Ø 2,4 mm</t>
  </si>
  <si>
    <t xml:space="preserve">7.8</t>
  </si>
  <si>
    <t xml:space="preserve">Calha de chapa galvanizada nº 24 desenvolvimento 50 cm</t>
  </si>
  <si>
    <t xml:space="preserve">Prego com cabeça 15 x 15 (comprimento: 34,5 mm / diâmetro: 2,40 mm)</t>
  </si>
  <si>
    <t xml:space="preserve">Rebite de ferro zincado Nº 8 (comprimento: 6,10 mm / diâmetro nominal: 3,00 mm)</t>
  </si>
  <si>
    <t xml:space="preserve">Estanho 30x70 para solda</t>
  </si>
  <si>
    <t xml:space="preserve">7.9</t>
  </si>
  <si>
    <t xml:space="preserve">Estrutura metálica em aço estrutural perfil  "I" 4  "x  3 3/8"   - ( 4 pilares metálicos para a cobertura da vaga da juíza)</t>
  </si>
  <si>
    <t xml:space="preserve">Soldador</t>
  </si>
  <si>
    <t xml:space="preserve">Acetileno</t>
  </si>
  <si>
    <t xml:space="preserve">Oxigênio</t>
  </si>
  <si>
    <t xml:space="preserve">Eletrodo AWS E- 6013 ( ok46. 00;  WI 613) D = 4 mm( solda elétrica)</t>
  </si>
  <si>
    <t xml:space="preserve">Perfil aço estrutural  " I " w=150 x13 kg/m (10x14,80) e= 4,3 mm</t>
  </si>
  <si>
    <t xml:space="preserve">7.10</t>
  </si>
  <si>
    <t xml:space="preserve">Concreto FCK=2 5MPa, virado na betoneira.(base para pilares metálicos 0,30x0,3 x 0,5)x 4</t>
  </si>
  <si>
    <t xml:space="preserve">Capeamento com pedra basalto serrado  - em placas de 20x100cm - assentada com argamassa de cimento, cal hidratada e areia sem peneirar traço 1:1:4 - capeamento das platibandas</t>
  </si>
  <si>
    <t xml:space="preserve">Marmorista </t>
  </si>
  <si>
    <t xml:space="preserve">Servente</t>
  </si>
  <si>
    <t xml:space="preserve">Argamassa traço  1 : 4 (cimento e areia média),preparo manual. </t>
  </si>
  <si>
    <t xml:space="preserve">Cimento branco </t>
  </si>
  <si>
    <t xml:space="preserve">Pedra basalto cinza irregular  </t>
  </si>
  <si>
    <t xml:space="preserve">IMPERMEABILIZAÇÃO</t>
  </si>
  <si>
    <t xml:space="preserve">8.1</t>
  </si>
  <si>
    <t xml:space="preserve">PINTURA asfáltica a base de emulsão com 2 demãos - VEDACIT NEUTROLIN  (platibanda do telhado ampliado)</t>
  </si>
  <si>
    <t xml:space="preserve">8.2</t>
  </si>
  <si>
    <t xml:space="preserve">Execução de camada de proteção mecânica de superfície - com argamassa de cimento e areia, traço 1:7 cm, e= 3 cm. (Jardim interno)</t>
  </si>
  <si>
    <t xml:space="preserve">ARGAMASSA TRAÇO 1 : 6 ( CI MENTO E AREI A MÉDIA) PARA CONTRAPI SO, PREPARO MANUAL .
</t>
  </si>
  <si>
    <t xml:space="preserve">FORRO</t>
  </si>
  <si>
    <t xml:space="preserve">21.002.000004.</t>
  </si>
  <si>
    <t xml:space="preserve">9.1</t>
  </si>
  <si>
    <r>
      <rPr>
        <b val="true"/>
        <sz val="8"/>
        <rFont val="Arial"/>
        <family val="2"/>
      </rPr>
      <t xml:space="preserve">FORRO DE GESSO ACARTONADO REMOVÍVEL,</t>
    </r>
    <r>
      <rPr>
        <sz val="8"/>
        <rFont val="Arial"/>
        <family val="2"/>
      </rPr>
      <t xml:space="preserve"> com película vinílica branca, apoiados em perfis metálicos tipo "T" suspensos por pendurais rígidos (comprimento: 1,25 m / espessura: 9,0 mm / largura: 0,65 m) - instalado, inclusive acabamentos de borda e acessórios. (em toda a área hachurada para fase 1 )</t>
    </r>
  </si>
  <si>
    <t xml:space="preserve">REVESTIMENTOS INTERNOS /EXTERNOS</t>
  </si>
  <si>
    <t xml:space="preserve">10.1</t>
  </si>
  <si>
    <t xml:space="preserve">Chapisco traço 1:4 (cimento e areia), espessura 0,5cm - (paredes novas)</t>
  </si>
  <si>
    <t xml:space="preserve">10.2</t>
  </si>
  <si>
    <t xml:space="preserve">Emboço paulista (massa única) traço 1:2:8 (cimento, cal e areia média), espessura 2,0 cm - (paredes novas)</t>
  </si>
  <si>
    <t xml:space="preserve">ARGAMASSA TRAÇO 1 : 2 : 8 ( CI MENTO, CAL E AREI A MÉDI A) PARA EMBOÇO/ MASSA
ÚNI CA/ ASSENTAMENTO DE ALVENARI A DE VEDAÇÃO</t>
  </si>
  <si>
    <t xml:space="preserve">10.3</t>
  </si>
  <si>
    <t xml:space="preserve">Revestimento em azulejo 33 x 45 cm - referência técnica: ELIANE ou similar, linha Forma cor branco brilhante - fixado com argamassa colante e rejuntamento com rejunte flexível branco antifungo. (banheiros e copa - até o teto)</t>
  </si>
  <si>
    <t xml:space="preserve">AZULEJISTA</t>
  </si>
  <si>
    <t xml:space="preserve">ARGAMASSA OU CIMENTO COLANTE EM PÓ PARA FIXAÇÃO DE PEÇAS CERÂMICAS</t>
  </si>
  <si>
    <t xml:space="preserve">REJUNTE COLORIDO</t>
  </si>
  <si>
    <t xml:space="preserve">10.4</t>
  </si>
  <si>
    <t xml:space="preserve">Requadro de vão - Emboço paulista (massa única) traço 1:2:8 (cimento, cal e areia média), espessura 2,0 cm</t>
  </si>
  <si>
    <t xml:space="preserve">PISOS INTERNOS/EXTERNOS</t>
  </si>
  <si>
    <t xml:space="preserve">11.1</t>
  </si>
  <si>
    <t xml:space="preserve">INSTALAÇÃO DE TUBULAÇÃO</t>
  </si>
  <si>
    <t xml:space="preserve">SINAPI-PR </t>
  </si>
  <si>
    <t xml:space="preserve">73902/001</t>
  </si>
  <si>
    <t xml:space="preserve">11.1.1</t>
  </si>
  <si>
    <t xml:space="preserve">Execução de  camada de brita, onde houve escavação, para tubulação esgoto novo.</t>
  </si>
  <si>
    <t xml:space="preserve">PEDRA BRI TADA N. 3 - POSTO PEDREI RA / FORNECEDOR ( SEM FRETE)</t>
  </si>
  <si>
    <t xml:space="preserve">11.1.2</t>
  </si>
  <si>
    <t xml:space="preserve">Enchimento de rasgo em concreto com argamassa mista traço 1:4, para tubulação com diâmetro de 65 mm a 100 mm. Onde houve instalação de tubulação de esgoto.</t>
  </si>
  <si>
    <t xml:space="preserve">Pedreiro</t>
  </si>
  <si>
    <t xml:space="preserve">Areia média lavada</t>
  </si>
  <si>
    <t xml:space="preserve">Cal hidratada CH III</t>
  </si>
  <si>
    <t xml:space="preserve">Cimento CP-32</t>
  </si>
  <si>
    <t xml:space="preserve">11.2</t>
  </si>
  <si>
    <t xml:space="preserve">PISO ÁREA AMPLIADA</t>
  </si>
  <si>
    <t xml:space="preserve">SINAPI -PR</t>
  </si>
  <si>
    <t xml:space="preserve">11.2.1</t>
  </si>
  <si>
    <t xml:space="preserve">Execução de  camada de brita, na área ampliada</t>
  </si>
  <si>
    <t xml:space="preserve">74048/7</t>
  </si>
  <si>
    <t xml:space="preserve">11.2.2</t>
  </si>
  <si>
    <t xml:space="preserve">Lastro de Concreto, espessura 3cm, preparo mecânico, inclusive aditivo impermeabilizante - enchimento do piso na área ampliada</t>
  </si>
  <si>
    <t xml:space="preserve">CONCRETO NAO ESTRUTURAL , CONSUMO 1 5 0KG/ M3 , PREPARO COM BETONEI RA.</t>
  </si>
  <si>
    <t xml:space="preserve">ADI TI VO I MPERMEABI L I ZANTE PARA CONCRETO E ARGAMASSA</t>
  </si>
  <si>
    <t xml:space="preserve">11.3</t>
  </si>
  <si>
    <t xml:space="preserve">PISO 2ª VT</t>
  </si>
  <si>
    <t xml:space="preserve">TCPO-PINI</t>
  </si>
  <si>
    <t xml:space="preserve">11.3.1</t>
  </si>
  <si>
    <r>
      <rPr>
        <b val="true"/>
        <sz val="8"/>
        <rFont val="Arial"/>
        <family val="2"/>
      </rPr>
      <t xml:space="preserve">Regularização</t>
    </r>
    <r>
      <rPr>
        <sz val="8"/>
        <rFont val="Arial"/>
        <family val="2"/>
      </rPr>
      <t xml:space="preserve"> de base para aplicação de piso cerâmico</t>
    </r>
  </si>
  <si>
    <t xml:space="preserve">AREIA MÉDIA LAVADA</t>
  </si>
  <si>
    <t xml:space="preserve">CIMENTO CP 32</t>
  </si>
  <si>
    <t xml:space="preserve">EMULSÃO ADESIVA A BASE DE RESINAS SINTÉTICAS - VIAFIX</t>
  </si>
  <si>
    <t xml:space="preserve">11.3.2</t>
  </si>
  <si>
    <t xml:space="preserve">Piso cerâmico - classe A, PEI V, dimensões 45X45cm - referência técnica: ELIANE  linha cargo plus, cor write - ou similar - assentado com argamassa colante e rejuntado com rejunte flexível antifungo.  </t>
  </si>
  <si>
    <t xml:space="preserve">ARGAMASSA OU CIMENTO COLANTE EM PO PARA FI XACAO DE PECAS CERAMICAS </t>
  </si>
  <si>
    <t xml:space="preserve">PISO CERÂMICO 45x45 </t>
  </si>
  <si>
    <t xml:space="preserve">m2</t>
  </si>
  <si>
    <t xml:space="preserve">11.4</t>
  </si>
  <si>
    <t xml:space="preserve">PISO PODOTÁTIL</t>
  </si>
  <si>
    <t xml:space="preserve">11.4.1</t>
  </si>
  <si>
    <t xml:space="preserve">Placa cimentícia 40 x 40 cm, e = 3,5 cm, de alta resistência, podotátil direcional, assentada com argamassa de cimento e areia ( estacionamento)</t>
  </si>
  <si>
    <t xml:space="preserve">Placa cimentícia podotátil 40 x 40 x 3,5 cm</t>
  </si>
  <si>
    <t xml:space="preserve">11.4.2</t>
  </si>
  <si>
    <t xml:space="preserve">Placa podotátil  de borracha e = 5 mm assentada com cola</t>
  </si>
  <si>
    <t xml:space="preserve">Cola a base de neoprene</t>
  </si>
  <si>
    <t xml:space="preserve">Placa de borracha podotátil alerta 25 x 25 cm x 5 mm</t>
  </si>
  <si>
    <t xml:space="preserve">Lixa grana 100 para superfície madeira/massa</t>
  </si>
  <si>
    <t xml:space="preserve">11.5</t>
  </si>
  <si>
    <t xml:space="preserve">PAVER </t>
  </si>
  <si>
    <t xml:space="preserve">11.5.1</t>
  </si>
  <si>
    <t xml:space="preserve">Recomposição de pavimentação tipo paver, sobre colchão d eareia, peças reaproveitadas.</t>
  </si>
  <si>
    <t xml:space="preserve">CALCETEIRO</t>
  </si>
  <si>
    <t xml:space="preserve"> AREIA FINA - POSTO JAZIDA / FORNECEDOR</t>
  </si>
  <si>
    <t xml:space="preserve">CORRIMÃO, RODAPÉS, SOLEIRAS E PEITORIS</t>
  </si>
  <si>
    <t xml:space="preserve">12.1</t>
  </si>
  <si>
    <t xml:space="preserve">Peitoril de granito natural, cinza andorinha ou similar, assentado com argamassa mista de cimento, cal hidratada e areia sem peneirar traço 1:1:4 (largura da parede +2cm)</t>
  </si>
  <si>
    <t xml:space="preserve">Peitoril de granito tipo reto Cinza Andorinha (largura: 250,00 mm / espessura: 20,00 mm)</t>
  </si>
  <si>
    <t xml:space="preserve">Argamassa mista de cimento, cal hidratada e areia sem peneirar traço 1:1:4</t>
  </si>
  <si>
    <t xml:space="preserve">Composição própria</t>
  </si>
  <si>
    <t xml:space="preserve">12.2</t>
  </si>
  <si>
    <t xml:space="preserve">Rodapé Poliuretano Reciclado - Referência Técnica: Santa Luzia Moderna 478 15mm x 5cm x 2,40m (Barra) Branco - fixado conforme orientação do fabricante em todos os locais que receberão piso cerâmico novo.</t>
  </si>
  <si>
    <t xml:space="preserve">Carpinteiro de esquadrias</t>
  </si>
  <si>
    <t xml:space="preserve">Rodapé Santa Luzia Moderna 478 15mm x 5cm x 2,40m (Barra) Branco</t>
  </si>
  <si>
    <t xml:space="preserve">12.3</t>
  </si>
  <si>
    <t xml:space="preserve">Soleira de granito natural,  cinza andorinha ou similar  - na largura da parede externa, assentado com argamassa mista de cimento, cal hidratada e areia sem peneirar traço 1:1:4 - (nas portas:  PM4, PA1, PV2,PJA1,VT1 e PV1E)</t>
  </si>
  <si>
    <t xml:space="preserve">INSTALAÇÕES HIDROSSANITÁRIAS</t>
  </si>
  <si>
    <t xml:space="preserve">13.1</t>
  </si>
  <si>
    <t xml:space="preserve">REDE DE ÁGUA FRIA</t>
  </si>
  <si>
    <t xml:space="preserve">74176/1</t>
  </si>
  <si>
    <t xml:space="preserve">13.1.1</t>
  </si>
  <si>
    <t xml:space="preserve">REGISTRO GAVETA 3/4"  - com canopla e acabamento simples - fornecimento e instalação - sanitários e copa</t>
  </si>
  <si>
    <t xml:space="preserve">AJUDANTE DE ENCANADOR</t>
  </si>
  <si>
    <t xml:space="preserve">ENCANADOR</t>
  </si>
  <si>
    <t xml:space="preserve">FITA VEDA ROSCA EM ROLO 18MM X 10M</t>
  </si>
  <si>
    <t xml:space="preserve">REGISTRO DE GAVETA 3/4" - COM CANOPLA CROMADA</t>
  </si>
  <si>
    <t xml:space="preserve">15142.8.27.1</t>
  </si>
  <si>
    <t xml:space="preserve">13.1.2</t>
  </si>
  <si>
    <t xml:space="preserve">Ponto de água fria com tubo de PVC e conexões, Ø 25 mm ( sanitários e copa)</t>
  </si>
  <si>
    <t xml:space="preserve">Encanador</t>
  </si>
  <si>
    <t xml:space="preserve">Tubo soldável de PVC marrom para água fria (diâmetro da seção: 25 mm)</t>
  </si>
  <si>
    <t xml:space="preserve">Tê 90º soldável de PVC marrom com rosca na bolsa central para água fria (diâmetro da parte roscável: 3/4 " / diâmetro da parte soldável: 25 mm)</t>
  </si>
  <si>
    <t xml:space="preserve">Joelho 90° soldável de PVC marrom e com rosca para água fria (diâmetro da part e roscável: 3/4 " / diâmetro da parte soldável: 25 mm)</t>
  </si>
  <si>
    <t xml:space="preserve">Joelho 90° soldável de PVC azul e com bucha de latão com reducao para água fria (diâm etro da parte roscável: 3/4 " / diâmetro da parte soldável: 32,00 mm)</t>
  </si>
  <si>
    <t xml:space="preserve">13.2</t>
  </si>
  <si>
    <t xml:space="preserve">REDE DE ESGOTO  </t>
  </si>
  <si>
    <t xml:space="preserve">15152.8.29.1</t>
  </si>
  <si>
    <t xml:space="preserve">13.2.1</t>
  </si>
  <si>
    <t xml:space="preserve">Ponto de esgoto primário, com tubo de PVC branco e conexões, Ø 100 mm (sanitário)</t>
  </si>
  <si>
    <t xml:space="preserve">Tê 90º PBV de PVC branco para esgoto série normal (diâmetro da seção: 100 mm)</t>
  </si>
  <si>
    <t xml:space="preserve">Tubo PBV de PVC branco para esgoto série normal (diâmetro da seção: 100 mm)</t>
  </si>
  <si>
    <t xml:space="preserve">Junção 45º PBV de PVC branco com redução para esgoto serie normal (diâmetro de entrada: 100,00 mm / diâmetro de saída: 75,00 mm)</t>
  </si>
  <si>
    <t xml:space="preserve">Joelho 90° PBV de PVC branco para esgoto série normal (diâmetro da seção: 100 mm )</t>
  </si>
  <si>
    <t xml:space="preserve">15152.8.29.2</t>
  </si>
  <si>
    <t xml:space="preserve">13.2.2</t>
  </si>
  <si>
    <t xml:space="preserve">Ponto de esgoto secundário, com tubo de PVC branco e conexões, Ø 50 mm ( Nos lav, na pia coz, )</t>
  </si>
  <si>
    <t xml:space="preserve">Tubo PBV de PVC branco para esgoto série normal (diâmetro da seção: 50 mm)</t>
  </si>
  <si>
    <t xml:space="preserve">Tê 90º PBV de PVC branco para esgoto série normal (diâmetro da seção: 50 mm)</t>
  </si>
  <si>
    <t xml:space="preserve">Junção 45º PBV de PVC branco com redução para esgoto serie normal (diâmetro de entrada: 100,00 mm / diâmetro de saída: 50,00 mm)</t>
  </si>
  <si>
    <t xml:space="preserve">Joelho 90° PBV de PVC branco para esgoto série normal (diâmetro da seção: 50,00 m m)</t>
  </si>
  <si>
    <t xml:space="preserve">74104/0001</t>
  </si>
  <si>
    <t xml:space="preserve">13.2.3</t>
  </si>
  <si>
    <t xml:space="preserve">Caixa de inspeção ESGOTO, em alvenaria de tijolo maciço 6 0X6 0X6 0 cm, revestida internamente com barra lisa ( cimento e areais, traço  1 : 4 ) e=2 , 0 cm, com tampa pré =moldada de concreto e fundo de concreto 15 MPa- tipo C - escavações e confeção . No  estacionamento.</t>
  </si>
  <si>
    <t xml:space="preserve">Concreto FCK=1 5MPa, preparo com betoneira, sem lançamento. </t>
  </si>
  <si>
    <t xml:space="preserve">Tampa em concreto armado  60x60X5 cm para cx de inspeção/ fossa séptica </t>
  </si>
  <si>
    <t xml:space="preserve">73965/010</t>
  </si>
  <si>
    <t xml:space="preserve">Escavação manual de vala em material de 1ª cat até 1,5 m. </t>
  </si>
  <si>
    <t xml:space="preserve">Argamassa traço 1 : 2 : 8 ( cimento, cal e areia média) para emboço /massa única / assentamento de alvenaria de vedação, preparo mecânico com misturador de eixo horizontal de 300 kg . </t>
  </si>
  <si>
    <t xml:space="preserve">Argamassa traço 1 : 4 ( cimento e areia média), preparo mecãnico com betoneira 400 l</t>
  </si>
  <si>
    <t xml:space="preserve"> Cimento portland composto CP I I - 3 2  </t>
  </si>
  <si>
    <t xml:space="preserve"> Tijolo cerâmico maciço  5 X 1 0 X 2 0 cm </t>
  </si>
  <si>
    <t xml:space="preserve">13.3</t>
  </si>
  <si>
    <t xml:space="preserve">REDE DE DRENAGEM  - CAPTAÇÃO DE ÁGUAS PLUVIAIS</t>
  </si>
  <si>
    <t xml:space="preserve">74165/4</t>
  </si>
  <si>
    <t xml:space="preserve">13.3.1</t>
  </si>
  <si>
    <r>
      <rPr>
        <sz val="8"/>
        <rFont val="Arial"/>
        <family val="2"/>
      </rPr>
      <t xml:space="preserve">TUBO PVC -</t>
    </r>
    <r>
      <rPr>
        <b val="true"/>
        <sz val="8"/>
        <rFont val="Arial"/>
        <family val="2"/>
      </rPr>
      <t xml:space="preserve"> </t>
    </r>
    <r>
      <rPr>
        <sz val="8"/>
        <rFont val="Arial"/>
        <family val="2"/>
      </rPr>
      <t xml:space="preserve">Pluvial -  inclusive conexões - fornecimento e instalação - Coleta das águas pluviais do telhado ampliado, até a rede existente.</t>
    </r>
  </si>
  <si>
    <t xml:space="preserve">Adesivo PVC frasco c/ 850g</t>
  </si>
  <si>
    <t xml:space="preserve">Tubo PVC serie normal- esgoto predial  DN 100 mm </t>
  </si>
  <si>
    <r>
      <rPr>
        <sz val="8"/>
        <rFont val="Arial"/>
        <family val="2"/>
      </rPr>
      <t xml:space="preserve">Solução limpadora frasco plástico c/  1000 cm</t>
    </r>
    <r>
      <rPr>
        <sz val="8"/>
        <rFont val="Calibri"/>
        <family val="2"/>
      </rPr>
      <t xml:space="preserve">³</t>
    </r>
    <r>
      <rPr>
        <sz val="8"/>
        <rFont val="Arial"/>
        <family val="2"/>
      </rPr>
      <t xml:space="preserve"> </t>
    </r>
  </si>
  <si>
    <t xml:space="preserve">Caixa de inspeção PLUVIAL, em alvenaria de tijolo maciço 6 0X6 0X6 0 cm, revestida internamente com barra lisa ( cimento e areais, traço  1 : 4 ) e=2 , 0 cm, com tampa pré =moldada de concreto e fundo de concreto 15 MPa- tipo C - escavações e confeção . No  estacionamento.</t>
  </si>
  <si>
    <t xml:space="preserve">13.4</t>
  </si>
  <si>
    <t xml:space="preserve">LOUÇAS </t>
  </si>
  <si>
    <t xml:space="preserve">13.4.1</t>
  </si>
  <si>
    <t xml:space="preserve">Bacia de louça branca com caixa acoplada  - Referência: linha Ravena DECA ou similar linha ECO (botão duplo acionamento) </t>
  </si>
  <si>
    <t xml:space="preserve">Bacia de louça para caixa acoplada - linha Ravena DECA ou similar</t>
  </si>
  <si>
    <t xml:space="preserve">Joelho 90° PBV de PVC branco para esgoto série normal (diâmetro da seção: 100 mm)</t>
  </si>
  <si>
    <t xml:space="preserve">Parafuso cromado (comprimento: 2 1/2 " / diâmetro nominal: 1/4 ")</t>
  </si>
  <si>
    <t xml:space="preserve">Assento  laqueado para bacia </t>
  </si>
  <si>
    <t xml:space="preserve">Engate flexível de pvc para entrada de água (comprimento: 300 mm / diâmetro da seção: 1/2 ")</t>
  </si>
  <si>
    <t xml:space="preserve">Bucha de nylon com parafuso auto atarraxante cabeça panela, fenda simples (comprimento: 50 mm / diâmetro nominal da bucha: 8 mm / diâmetro nominal do parafuso: 5,5 mm)</t>
  </si>
  <si>
    <t xml:space="preserve">Caixa acoplada de louça para bacia - com botão dual flux</t>
  </si>
  <si>
    <t xml:space="preserve">Massa para vidro comum</t>
  </si>
  <si>
    <t xml:space="preserve">Fita de vedação para tubos e conexões roscáveis (comprimento: 50 m / largura: 18 mm)</t>
  </si>
  <si>
    <t xml:space="preserve">13.4.2</t>
  </si>
  <si>
    <t xml:space="preserve">Lavatório de louça branca com coluna - Referência: linha Ravena Deca ou similar - instalada incluisive válvula de escoamento cromada, sifão, engate cromado para torneira e parafusos cromados para fixação </t>
  </si>
  <si>
    <t xml:space="preserve">Engate flexível metálico para entrada de água (comprimento: 300,00 mm / diâmetro da seção: 1/2 ")</t>
  </si>
  <si>
    <t xml:space="preserve">Coluna de louça para lavatório - linha Deca Ravena ou similar</t>
  </si>
  <si>
    <t xml:space="preserve">Sifão metálico para lavatório (diâmetro de entrada: 1 " / diâmetro de saída: 1 1/2 " / tipo de acabamento: CROMADO )</t>
  </si>
  <si>
    <t xml:space="preserve">Lavatório de louça para coluna - padrao popular</t>
  </si>
  <si>
    <t xml:space="preserve">Válvula de escoamento metálica para lavatório / bidê (diâmetro de entrada: 1 " / tipo de acabamento: cromado)</t>
  </si>
  <si>
    <t xml:space="preserve">13.4.3</t>
  </si>
  <si>
    <t xml:space="preserve">Lavatório de louça (cuba)de embutir em tampo de granito ,  e acessórios</t>
  </si>
  <si>
    <t xml:space="preserve">Lavatório de louça padrão popular para embutir</t>
  </si>
  <si>
    <t xml:space="preserve">13.4.4</t>
  </si>
  <si>
    <t xml:space="preserve">Tampo de granito para pia, e=30 mm, largura 0,60 m + saia em granito (25 x 1,4) + rodapia (5*1,4)</t>
  </si>
  <si>
    <t xml:space="preserve">13.5</t>
  </si>
  <si>
    <t xml:space="preserve">METAIS</t>
  </si>
  <si>
    <t xml:space="preserve">composição própria</t>
  </si>
  <si>
    <t xml:space="preserve">13.5.1</t>
  </si>
  <si>
    <t xml:space="preserve">Papeleira em metal cromado de parafusar - referência: linha Deca Flex 2020 ou similar, que apresente características visuais e materiais de fabricação idênticos - instalado junto a cada bacia sanitária nova</t>
  </si>
  <si>
    <t xml:space="preserve">13.5.2</t>
  </si>
  <si>
    <t xml:space="preserve">Saboneteira de plástico para sabonete líquido - referência:  Columbus ou similar</t>
  </si>
  <si>
    <t xml:space="preserve">13.5.3</t>
  </si>
  <si>
    <t xml:space="preserve">Dispenser para papel toalha, linha standard - Fornecimento e instalação  - Referência Técnica: Columbus ou similar (nos banheiros e na copa)</t>
  </si>
  <si>
    <t xml:space="preserve">13.5.4</t>
  </si>
  <si>
    <t xml:space="preserve">Toalheiro tipo gancho em metal cromado de parafusar - referêcnia: linha Deca Flex 2060 ou similar - instalados nos sanitários e na copa</t>
  </si>
  <si>
    <t xml:space="preserve">pç</t>
  </si>
  <si>
    <t xml:space="preserve">74125/002</t>
  </si>
  <si>
    <t xml:space="preserve">13.5.5</t>
  </si>
  <si>
    <t xml:space="preserve">Espelho cristal para sanitário, e=5 mm com bisotê de 1,5cm - fixado com 04 (quatro) botões cromados nas bordas.  (0,60x1,00)  - instalado junto a cada lavatório novo.</t>
  </si>
  <si>
    <t xml:space="preserve">Ajudante carpinteiro</t>
  </si>
  <si>
    <t xml:space="preserve">Vidraceiro</t>
  </si>
  <si>
    <t xml:space="preserve">Aditivo à base de emulsão de polímero sintético para argamassa e chapisco. (sikafix super ou equivalente)</t>
  </si>
  <si>
    <t xml:space="preserve">Cantoneira de aluminio abas desiguais  1 X 3 / 4 " ,e = 1 / 8 "</t>
  </si>
  <si>
    <t xml:space="preserve">Chapa de madeira compensada plastificada para forma de concreto, de 2,44 x 1,22 m, e=6mm</t>
  </si>
  <si>
    <t xml:space="preserve">Espelho cristal para sanitário, e=5 mm </t>
  </si>
  <si>
    <t xml:space="preserve">15410.8.27.2</t>
  </si>
  <si>
    <t xml:space="preserve">13.5.6</t>
  </si>
  <si>
    <t xml:space="preserve">Torneira de pressão cromada para lavatório com fechamento automático - Referência: Torneira Lavatório uso público mesa Pressmatic Alfa CR 446106 - Docol ou similar - fechamaneto automático ou similar</t>
  </si>
  <si>
    <t xml:space="preserve">Ajudante de encanador</t>
  </si>
  <si>
    <t xml:space="preserve">15410.8.27.1</t>
  </si>
  <si>
    <t xml:space="preserve">13.5.7</t>
  </si>
  <si>
    <t xml:space="preserve">Torneira de pressão cromada para pia de parede, bica alta móvel  - Referência: linha Prata 50 parede cromada bica móvel DECA ou similar.  (copas)</t>
  </si>
  <si>
    <t xml:space="preserve">Torneira de pressão para pia longa de parede - linha prata 50 parede</t>
  </si>
  <si>
    <t xml:space="preserve">13.5.8</t>
  </si>
  <si>
    <t xml:space="preserve">Torneira de jardim, instalada na fachada.</t>
  </si>
  <si>
    <t xml:space="preserve">Torneira cromada longa pra jardim</t>
  </si>
  <si>
    <t xml:space="preserve">13.6</t>
  </si>
  <si>
    <t xml:space="preserve">CAIXAS</t>
  </si>
  <si>
    <t xml:space="preserve">13.6.1</t>
  </si>
  <si>
    <r>
      <rPr>
        <b val="true"/>
        <sz val="8"/>
        <rFont val="Arial"/>
        <family val="2"/>
      </rPr>
      <t xml:space="preserve">Caixa sifonada PVC 100X100X50mm</t>
    </r>
    <r>
      <rPr>
        <sz val="8"/>
        <rFont val="Arial"/>
        <family val="2"/>
      </rPr>
      <t xml:space="preserve">  - com grelha redonda branca - fornecimento e instalação - uma por instalação sanitária ou copa.</t>
    </r>
  </si>
  <si>
    <t xml:space="preserve">Caixa sifonada PVC 150 x150 x 50 mm c/ grelha redonda branca.</t>
  </si>
  <si>
    <t xml:space="preserve">13.6.2</t>
  </si>
  <si>
    <r>
      <rPr>
        <b val="true"/>
        <sz val="8"/>
        <rFont val="Arial"/>
        <family val="2"/>
      </rPr>
      <t xml:space="preserve">Caixa de gordura de polietileno, </t>
    </r>
    <r>
      <rPr>
        <sz val="8"/>
        <rFont val="Arial"/>
        <family val="2"/>
      </rPr>
      <t xml:space="preserve">250 x 172 x 50mm - uma por copa.</t>
    </r>
  </si>
  <si>
    <t xml:space="preserve">Pasta lubrificante para tubo de PVC</t>
  </si>
  <si>
    <t xml:space="preserve">13.7</t>
  </si>
  <si>
    <t xml:space="preserve">EXAUSTÃO</t>
  </si>
  <si>
    <t xml:space="preserve">13.7.1</t>
  </si>
  <si>
    <r>
      <rPr>
        <b val="true"/>
        <sz val="8"/>
        <rFont val="Arial"/>
        <family val="2"/>
      </rPr>
      <t xml:space="preserve">Tubo corrugado para ventilação e conexões- </t>
    </r>
    <r>
      <rPr>
        <sz val="8"/>
        <rFont val="Arial"/>
        <family val="2"/>
      </rPr>
      <t xml:space="preserve">referência técnica: Ventilwest 150 x 2500 ou similar - para adaptação em exaustor tipo ventokit.(ap. no orç. Elétrica)</t>
    </r>
  </si>
  <si>
    <t xml:space="preserve">Eletricista</t>
  </si>
  <si>
    <t xml:space="preserve">Tubo corrugado para ventilação - referência técnica: Ventilwest 150 x 2500 ou similar - para adaptação em exaustor tipo ventokit.(ap. no orç. Elétrica)</t>
  </si>
  <si>
    <t xml:space="preserve"> AR CONDICIONADO</t>
  </si>
  <si>
    <t xml:space="preserve">14.1</t>
  </si>
  <si>
    <t xml:space="preserve">DRENOS</t>
  </si>
  <si>
    <t xml:space="preserve">14.1.1</t>
  </si>
  <si>
    <t xml:space="preserve">Ponto de água fria com tubo de PVC e conexões, Ø 25 mm ( Equipam. Ar cond.)</t>
  </si>
  <si>
    <t xml:space="preserve">14.2</t>
  </si>
  <si>
    <t xml:space="preserve">REDES</t>
  </si>
  <si>
    <t xml:space="preserve">17010.8.1.10</t>
  </si>
  <si>
    <t xml:space="preserve">14.2.1</t>
  </si>
  <si>
    <t xml:space="preserve">CONDICIONADOR de ar tipo Split, quente/frio, SISTEMA INVERTER - 18.000 Btu/h - instalação da rede frigorígena completa, inclusive carga de gás. (gabinete e pré- acordo)</t>
  </si>
  <si>
    <t xml:space="preserve">DIVERSOS sobre materiais para colocação de condicionador de ar tipo Split "Underceiling", 18.000 Btu/h</t>
  </si>
  <si>
    <t xml:space="preserve">nd</t>
  </si>
  <si>
    <t xml:space="preserve">Ajudante de eletricista</t>
  </si>
  <si>
    <t xml:space="preserve"> Montador</t>
  </si>
  <si>
    <t xml:space="preserve">13.006.000002.</t>
  </si>
  <si>
    <t xml:space="preserve">Tubo soldável de cobre para água fria/água quente/incêndio em instalações residenciais - classe e (diâmetro nominal: 22 mm)</t>
  </si>
  <si>
    <t xml:space="preserve">13.007.000020.</t>
  </si>
  <si>
    <t xml:space="preserve">Tubo soldável de cobre para água fria/água quente/incêndio em instalações residenciais - classe e (diâmetro nominal: 42 mm)</t>
  </si>
  <si>
    <t xml:space="preserve">Pasta para soldar cobre e bronze</t>
  </si>
  <si>
    <t xml:space="preserve">Estanho para solda 50x50</t>
  </si>
  <si>
    <t xml:space="preserve">Fio isolado em PVC (encordoamento: classe 1 / seção transversal: 2,50 mm² / tensão: 750,00 V)</t>
  </si>
  <si>
    <t xml:space="preserve">14.2.2</t>
  </si>
  <si>
    <t xml:space="preserve">CONDICIONADOR de ar tipo Split, quente/frio, SISTEMA INVERTER - 24.000 Btu/h - instalação da rede frigorígena completa, inclusive carga de gás. ( sala de audiências)</t>
  </si>
  <si>
    <t xml:space="preserve">DIVERSOS sobre materiais para colocação de condicionador de ar tipo Split "Underceiling", 24.000 Btu/h</t>
  </si>
  <si>
    <t xml:space="preserve">14.2.3</t>
  </si>
  <si>
    <t xml:space="preserve">CONDICIONADOR de ar tipo Split, quente/frio, SISTEMA INVERTER - 30.000 Btu/h - instalação da rede frigorígena completa, inclusive carga de gás. ( sala de audiências)</t>
  </si>
  <si>
    <t xml:space="preserve">DIVERSOS sobre materiais para colocação de condicionador de ar tipo Split "Underceiling", 30.000 Btu/h</t>
  </si>
  <si>
    <t xml:space="preserve">BDI DIFERENCIADO</t>
  </si>
  <si>
    <t xml:space="preserve">14.3</t>
  </si>
  <si>
    <t xml:space="preserve">EQUIPAMENTOS</t>
  </si>
  <si>
    <t xml:space="preserve">14.3.1</t>
  </si>
  <si>
    <t xml:space="preserve">Condicionador  de ar tipo Split, 18.000 Btu/h -sistema inverter -  referência: FUJITSU ou similar  - quente/frio </t>
  </si>
  <si>
    <t xml:space="preserve">14.3.2</t>
  </si>
  <si>
    <t xml:space="preserve">Condicionador  de ar tipo Split, 24.000 Btu/h -sistema inverter -  referência: FUJITSU ou similar  - quente/frio </t>
  </si>
  <si>
    <t xml:space="preserve">14.3.3</t>
  </si>
  <si>
    <t xml:space="preserve">Condicionador  de ar tipo Split, 30.000 Btu/h -sistema inverter -  referência: FUJITSU ou similar  - quente/frio </t>
  </si>
  <si>
    <t xml:space="preserve">PINTURAS</t>
  </si>
  <si>
    <t xml:space="preserve">15.1</t>
  </si>
  <si>
    <t xml:space="preserve">PINTURA INTERNA</t>
  </si>
  <si>
    <t xml:space="preserve">15.1.1</t>
  </si>
  <si>
    <t xml:space="preserve">Lixamento e aplicação de massa látex em paredes, duas demão.</t>
  </si>
  <si>
    <t xml:space="preserve">PINTOR</t>
  </si>
  <si>
    <t xml:space="preserve">LIXA PARA PAREDE OU MADEIRA</t>
  </si>
  <si>
    <t xml:space="preserve">MASSA CORRIDA PVA</t>
  </si>
  <si>
    <t xml:space="preserve">18 l</t>
  </si>
  <si>
    <t xml:space="preserve">15.1.2</t>
  </si>
  <si>
    <t xml:space="preserve">Pintura látex acrílica ambientes externos e internos - 2 demão -Paredes</t>
  </si>
  <si>
    <t xml:space="preserve">TINTA LÁTEX ACRÍLICA</t>
  </si>
  <si>
    <t xml:space="preserve">74065/2</t>
  </si>
  <si>
    <t xml:space="preserve">15.1.3</t>
  </si>
  <si>
    <t xml:space="preserve">Pintura esmalte acetinado, em esquadrias de madeira, duas demão - incluisve preparo.</t>
  </si>
  <si>
    <t xml:space="preserve">SOLVENTE DILUENTE À BASE DE AGUARRÁZ</t>
  </si>
  <si>
    <t xml:space="preserve">FUNDO SINTÉTICO NIVELADOR BRANCO FOSCO PARA MADEIRA</t>
  </si>
  <si>
    <t xml:space="preserve">gl</t>
  </si>
  <si>
    <t xml:space="preserve">TINTA ESMALTE SINTÉTICO ACETINADO</t>
  </si>
  <si>
    <t xml:space="preserve">SERVIÇOS COMPLEMENTARES E LIMPEZA DA OBRA</t>
  </si>
  <si>
    <t xml:space="preserve">16.1</t>
  </si>
  <si>
    <t xml:space="preserve">COMUNICAÇÃO VISUAL</t>
  </si>
  <si>
    <t xml:space="preserve">COMPOSIÇÃO PRÓPRIA</t>
  </si>
  <si>
    <t xml:space="preserve">16.1.1</t>
  </si>
  <si>
    <t xml:space="preserve">Instalação de quadros de avisos e editais - somente mão de obra para fixação - material fornecido pelo TRT</t>
  </si>
  <si>
    <t xml:space="preserve">pedereiro</t>
  </si>
  <si>
    <t xml:space="preserve">16.1.2</t>
  </si>
  <si>
    <t xml:space="preserve">Instalação de  placas de identificação - somente mão de obra para fixação - material fornecido pelo TRT</t>
  </si>
  <si>
    <t xml:space="preserve">16.1.3</t>
  </si>
  <si>
    <r>
      <rPr>
        <sz val="8"/>
        <rFont val="Arial"/>
        <family val="2"/>
      </rPr>
      <t xml:space="preserve">Instalação de  Letreiro na fachada "Justiça do Trabalho"- com utilização de gabarito e fixado através de pinos na alvenaria - somente mão de obra para fixação - material fornecido </t>
    </r>
    <r>
      <rPr>
        <b val="true"/>
        <sz val="8"/>
        <rFont val="Arial"/>
        <family val="2"/>
      </rPr>
      <t xml:space="preserve">pelo TRT</t>
    </r>
  </si>
  <si>
    <t xml:space="preserve">16.1.4</t>
  </si>
  <si>
    <t xml:space="preserve">Instalação de  adesivo em portas e painéis de vidro temperado - somente mão de obra para fixação - material fornecido pelo TRT</t>
  </si>
  <si>
    <t xml:space="preserve">16.2</t>
  </si>
  <si>
    <t xml:space="preserve">LIMPEZA</t>
  </si>
  <si>
    <t xml:space="preserve">16.2.1</t>
  </si>
  <si>
    <r>
      <rPr>
        <b val="true"/>
        <sz val="8"/>
        <rFont val="Arial"/>
        <family val="2"/>
      </rPr>
      <t xml:space="preserve">LIMPEZA</t>
    </r>
    <r>
      <rPr>
        <sz val="8"/>
        <rFont val="Arial"/>
        <family val="2"/>
      </rPr>
      <t xml:space="preserve"> final da obra - remoção total de entulhos</t>
    </r>
  </si>
  <si>
    <t xml:space="preserve">Acido muriático -solução</t>
  </si>
  <si>
    <t xml:space="preserve">TOTAIS</t>
  </si>
  <si>
    <t xml:space="preserve">ESTATÍSTICA OBRA 01</t>
  </si>
  <si>
    <t xml:space="preserve">Cotação</t>
  </si>
  <si>
    <t xml:space="preserve">TRIBUNAL REGIONAL DO TRABALHO
FÓRUM TRABALHISTA DE FRANCISCO BELTRÃO
                         OBRA 2 - 1ª VT</t>
  </si>
  <si>
    <t xml:space="preserve">497,70 m2</t>
  </si>
  <si>
    <t xml:space="preserve">Desmontagem e remoção de divisórias em gesso acartonado/naval - inclusive perfis e acessórios de fixação - inclui transporte até a caçamba (div naval e gesso acart. No  hall)</t>
  </si>
  <si>
    <t xml:space="preserve">Remoção de esquadrias de madeira/vidro  - inclusive ferragens, contramarcos e vistas - inclui transporte até a caçamba o material não aproveitado.</t>
  </si>
  <si>
    <t xml:space="preserve">Alvenaria em tijolos cerâmicos furados - 9X14X19cm, 1 vez (espessura 14 cm), assenteado em argamassa traço 1:4 (cimento e areia média não peneirada) - preparo manual, junta 1 cm. (fechamento de vãos e muro lateral )</t>
  </si>
  <si>
    <t xml:space="preserve">ARMADORArmação aço CA 50  para  1 m3 de concreto.</t>
  </si>
  <si>
    <t xml:space="preserve">Balcão de atendimento da distribuição  - 1,80 m em  tampo de granito polido andorinha  para balcão de atendimento, e=30,00 mm  - acabamento meio boleado . (na distribuição)</t>
  </si>
  <si>
    <t xml:space="preserve">73910/5 + 74068/6</t>
  </si>
  <si>
    <t xml:space="preserve">73910/7 + 74068/6</t>
  </si>
  <si>
    <r>
      <rPr>
        <b val="true"/>
        <sz val="8"/>
        <rFont val="Arial"/>
        <family val="2"/>
      </rPr>
      <t xml:space="preserve">PM6 90x210 </t>
    </r>
    <r>
      <rPr>
        <sz val="8"/>
        <rFont val="Arial"/>
        <family val="2"/>
      </rPr>
      <t xml:space="preserve">- Porta de madeira de abrir, compensada lisa para pintura, com fundo primer (Referência Camilotti ou similar), 90X210X3, 5 cm, completa inclusive batentes, vistas, dobradiças e fechadura (Referência: Papaiz ou similar) - conforme memorial descritivo.</t>
    </r>
  </si>
  <si>
    <t xml:space="preserve">PORTA MADEIRA COMPENSADA LISA PARA PI NTURA 900 X 2 1 0 X 3 , 5 cm</t>
  </si>
  <si>
    <r>
      <rPr>
        <b val="true"/>
        <sz val="8"/>
        <rFont val="Arial"/>
        <family val="2"/>
      </rPr>
      <t xml:space="preserve">VT3 -</t>
    </r>
    <r>
      <rPr>
        <sz val="8"/>
        <rFont val="Arial"/>
        <family val="2"/>
      </rPr>
      <t xml:space="preserve">Instalação  de vidro temperado incolor 10 mm, fixo -  adaptação de vão  (no atendimento- vidro fixo + bandeira) </t>
    </r>
  </si>
  <si>
    <t xml:space="preserve">% sobre material para cobrir colocação e pequenos itens omissos (15% + reinstalação)</t>
  </si>
  <si>
    <t xml:space="preserve">74071/2 +  74068/6</t>
  </si>
  <si>
    <r>
      <rPr>
        <b val="true"/>
        <sz val="8"/>
        <rFont val="Arial"/>
        <family val="2"/>
      </rPr>
      <t xml:space="preserve">PJ- </t>
    </r>
    <r>
      <rPr>
        <sz val="8"/>
        <rFont val="Arial"/>
        <family val="2"/>
      </rPr>
      <t xml:space="preserve">Porta jardim metálica - só instalação, aproveitar a porta retirada do arquivo.</t>
    </r>
  </si>
  <si>
    <t xml:space="preserve">FECHADURA EMBUTIR EXTERNA ( C/ CILINDRO) COMPLETA - ACAB PADRAO MEDIO</t>
  </si>
  <si>
    <t xml:space="preserve">TCPO-PR</t>
  </si>
  <si>
    <t xml:space="preserve">12.005.000012.</t>
  </si>
  <si>
    <t xml:space="preserve">Portão automático em chapa de aço galvanizada, deslizante, para vão de 3500 mm  x 2000 mm( acesso a vaga juíza)</t>
  </si>
  <si>
    <t xml:space="preserve">Portão automático em chapa de aço galvanizada, tipo deck em posição vertical 3,50 m x 2,0 m, sistema deslizante.</t>
  </si>
  <si>
    <t xml:space="preserve">ARGAMASSA TRAÇO 1 : 6 ( CI MENTO E AREI A MÉDIA) PARA CONTRAPI SO, PREPARO MANUAL .
AF_ 0 6 / 2 0 1 4</t>
  </si>
  <si>
    <t xml:space="preserve">Requadro de vão - Emboço paulista (massa única) traço 1:2:8 (cimento, cal e areia média), e= 2,0 cm ( porta coz e porta dist)</t>
  </si>
  <si>
    <t xml:space="preserve">PISO 1ª VT</t>
  </si>
  <si>
    <t xml:space="preserve">Regularização de base para aplicação de piso cerâmico</t>
  </si>
  <si>
    <t xml:space="preserve">Piso cerâmico - classe A, PEI V, dimensões 45X45cm - referência técnica: ELIANE  linha cargo plus, cor write - ou similar - assentado com argamassa colante e rejuntado com rejunte flexível antifungo.  (distribuição)</t>
  </si>
  <si>
    <t xml:space="preserve">PISO TÁTIL</t>
  </si>
  <si>
    <t xml:space="preserve">Rodapé cerâmico de  7 cm de altura com placas tipo grês  45X45 cm. Nas paredes novas</t>
  </si>
  <si>
    <t xml:space="preserve">Azulejista</t>
  </si>
  <si>
    <t xml:space="preserve">Cerâmica esmaltada extra /  1ª qualidade para piso PEI - 5 -linha padrão médio .</t>
  </si>
  <si>
    <t xml:space="preserve">Rejunte colorido</t>
  </si>
  <si>
    <t xml:space="preserve">Argamassa ou cimento colante em pó para fixação de peças cerâmicas</t>
  </si>
  <si>
    <t xml:space="preserve">Tanque slim para aproveitamento de águas da chuva</t>
  </si>
  <si>
    <t xml:space="preserve">Separador de folhas Advanced </t>
  </si>
  <si>
    <t xml:space="preserve">Separador de fluxo </t>
  </si>
  <si>
    <t xml:space="preserve">Tanque Fatboy slim 2460 litros </t>
  </si>
  <si>
    <t xml:space="preserve">Torneira de jardim, para utilização de águas pluviais.</t>
  </si>
  <si>
    <t xml:space="preserve">Ponto de água fria com tubo de PVC e conexões, Ø 25 mm ( torneiras jardim)</t>
  </si>
  <si>
    <t xml:space="preserve">AR CONDICIONADO</t>
  </si>
  <si>
    <t xml:space="preserve">Pintura látex acrílica ambientes externos e internos - 2 demão -Tetos</t>
  </si>
  <si>
    <t xml:space="preserve">15.1.4</t>
  </si>
  <si>
    <t xml:space="preserve">15.2</t>
  </si>
  <si>
    <t xml:space="preserve">PINTURA EXTERNA</t>
  </si>
  <si>
    <t xml:space="preserve">15.2.1</t>
  </si>
  <si>
    <t xml:space="preserve">Aplicação de grafiato nas paredes novas.</t>
  </si>
  <si>
    <t xml:space="preserve">AJUDANTE DE PINTOR</t>
  </si>
  <si>
    <t xml:space="preserve">Revestimento texturizado em baixo relevo com ranhuras</t>
  </si>
  <si>
    <t xml:space="preserve">15.2.2</t>
  </si>
  <si>
    <t xml:space="preserve">Pintura látex acrílica em paredes externas - 2 demão - Fachada e muros</t>
  </si>
  <si>
    <t xml:space="preserve">15.3</t>
  </si>
  <si>
    <t xml:space="preserve">PINTURA ESTRUTURAS</t>
  </si>
  <si>
    <t xml:space="preserve">74145/001</t>
  </si>
  <si>
    <t xml:space="preserve">15.3.1</t>
  </si>
  <si>
    <t xml:space="preserve">Pintura esmalte fosco, duas demãos, sobre superfície metálica, incluso uma demão de fundo anti corrosivo. Utilização de revolver  (ar-comprimido).Em todas as estruturas de cobertura (vaga juíza, ampliação e hall)</t>
  </si>
  <si>
    <t xml:space="preserve">LI XA P/ FERRO </t>
  </si>
  <si>
    <t xml:space="preserve">REMOVEDOR DE TI NTA OLEO/ ESMALTE VERNIZ </t>
  </si>
  <si>
    <t xml:space="preserve">TINTA ESMALTE SINTETICO FOSCO </t>
  </si>
  <si>
    <t xml:space="preserve">FUNDO ANTI CORROSI VO TI PO ZARCAO OU EQUI V</t>
  </si>
  <si>
    <t xml:space="preserve">15.3.2</t>
  </si>
  <si>
    <t xml:space="preserve">Pintura esmalte fosco, duas demãos, sobre superfície metálica, incluso uma demão de fundo anti corrosivo. (gradil)</t>
  </si>
  <si>
    <t xml:space="preserve">COMUNICAÇÃO VISUAL - Incluso na obra 01</t>
  </si>
  <si>
    <t xml:space="preserve">BICICLETÁRIO</t>
  </si>
  <si>
    <t xml:space="preserve">73948/10</t>
  </si>
  <si>
    <t xml:space="preserve">Instalação de bicicletário metálico de chão - 5 vagas para servidores e público.</t>
  </si>
  <si>
    <t xml:space="preserve">Bicicletário metálico  para 5 vagas</t>
  </si>
  <si>
    <t xml:space="preserve">16.3</t>
  </si>
  <si>
    <t xml:space="preserve">VEGETAÇÃO</t>
  </si>
  <si>
    <t xml:space="preserve">30.004.000068.</t>
  </si>
  <si>
    <t xml:space="preserve">16.3.1</t>
  </si>
  <si>
    <t xml:space="preserve">Palmeira areca bambu com altura 1,5 a 2 m, em cavas de 80 x 80 x 80 cm</t>
  </si>
  <si>
    <t xml:space="preserve">Jardineiro</t>
  </si>
  <si>
    <r>
      <rPr>
        <sz val="8"/>
        <rFont val="Verdana"/>
        <family val="2"/>
      </rPr>
      <t xml:space="preserve">m</t>
    </r>
    <r>
      <rPr>
        <sz val="8"/>
        <rFont val="Calibri"/>
        <family val="2"/>
      </rPr>
      <t xml:space="preserve">³</t>
    </r>
  </si>
  <si>
    <t xml:space="preserve">Calcário dolomítico</t>
  </si>
  <si>
    <t xml:space="preserve">Terra vegetal preta</t>
  </si>
  <si>
    <t xml:space="preserve">Adubo mineral NPK com formulação 10 - 10 - 10</t>
  </si>
  <si>
    <t xml:space="preserve">Adubo orgânico curtido - esterco</t>
  </si>
  <si>
    <t xml:space="preserve">Palmácea areca bambu, CHRYSALIDOCARPUS LUTESCENS, altura 1,5 a 2 m</t>
  </si>
  <si>
    <t xml:space="preserve">Fosfato de rochas</t>
  </si>
  <si>
    <t xml:space="preserve">16.3.2</t>
  </si>
  <si>
    <t xml:space="preserve">Palmeira Cica</t>
  </si>
  <si>
    <t xml:space="preserve">16.3.3</t>
  </si>
  <si>
    <t xml:space="preserve">Agave</t>
  </si>
  <si>
    <t xml:space="preserve">16.3.4</t>
  </si>
  <si>
    <t xml:space="preserve">Forração lírio amarelo, em canteiro de 25 cm de profundidade</t>
  </si>
  <si>
    <t xml:space="preserve">Forração lirio amarelo, HEMEROCALLIS FLAVA</t>
  </si>
  <si>
    <r>
      <rPr>
        <sz val="8"/>
        <rFont val="Verdana"/>
        <family val="2"/>
      </rPr>
      <t xml:space="preserve">m</t>
    </r>
    <r>
      <rPr>
        <sz val="8"/>
        <rFont val="Calibri"/>
        <family val="2"/>
      </rPr>
      <t xml:space="preserve">²</t>
    </r>
  </si>
  <si>
    <t xml:space="preserve">16.3.5</t>
  </si>
  <si>
    <t xml:space="preserve">Plantio de grama São Carlos em leivas</t>
  </si>
  <si>
    <t xml:space="preserve">Grama  São Carlos  ou Curitibana</t>
  </si>
  <si>
    <t xml:space="preserve">Adubo bovino</t>
  </si>
  <si>
    <t xml:space="preserve">Fertilizante  NPK - 1 0 : 1 0 : 1 0</t>
  </si>
  <si>
    <t xml:space="preserve">16.3.6</t>
  </si>
  <si>
    <t xml:space="preserve">Plantio de grama Preta em leivas</t>
  </si>
  <si>
    <t xml:space="preserve">Grama preta em mudas, OPHIOPOGON JAPONICUS</t>
  </si>
  <si>
    <t xml:space="preserve">16.4</t>
  </si>
  <si>
    <t xml:space="preserve">16.4.1</t>
  </si>
  <si>
    <t xml:space="preserve">ESTATÍSTICA OBRA 02</t>
  </si>
  <si>
    <t xml:space="preserve">TRIBUNAL REGIONAL DO TRABALHO DA 9ª REGIÃO</t>
  </si>
  <si>
    <t xml:space="preserve">SECRETARIA DE ENGENHARIA E ARQUITETURA</t>
  </si>
  <si>
    <t xml:space="preserve">SERVIÇO DE PROJETO E PLANEJAMENTO</t>
  </si>
  <si>
    <t xml:space="preserve">REFORMA PARA INSTALAÇÃO DA 2ª VARA DO TRABALHO DE FRANCISCO BELTRÃO</t>
  </si>
  <si>
    <t xml:space="preserve">BDI</t>
  </si>
  <si>
    <t xml:space="preserve">BDI EQUIP.</t>
  </si>
  <si>
    <t xml:space="preserve">Tabela</t>
  </si>
  <si>
    <t xml:space="preserve">Código</t>
  </si>
  <si>
    <t xml:space="preserve">Item</t>
  </si>
  <si>
    <t xml:space="preserve">Descrição do serviço</t>
  </si>
  <si>
    <t xml:space="preserve">Unid.</t>
  </si>
  <si>
    <t xml:space="preserve">Coef.</t>
  </si>
  <si>
    <t xml:space="preserve">Custo Insumo</t>
  </si>
  <si>
    <t xml:space="preserve">Quant.  Estimadas</t>
  </si>
  <si>
    <t xml:space="preserve">Valores unitários</t>
  </si>
  <si>
    <t xml:space="preserve">Valores totais</t>
  </si>
  <si>
    <t xml:space="preserve">Total c/ BDI</t>
  </si>
  <si>
    <t xml:space="preserve">Material</t>
  </si>
  <si>
    <t xml:space="preserve">Mão-de-obra</t>
  </si>
  <si>
    <t xml:space="preserve">INSTALAÇÕES ELÉTRICAS</t>
  </si>
  <si>
    <t xml:space="preserve">SERVIÇOS PRELIMINARES E POSTERIORES</t>
  </si>
  <si>
    <t xml:space="preserve">1.1.1</t>
  </si>
  <si>
    <t xml:space="preserve">Serviço de identificação, retirada e reinstalação de instalações elétricas, lógicas e telefônicas existentes</t>
  </si>
  <si>
    <t xml:space="preserve">un</t>
  </si>
  <si>
    <t xml:space="preserve">Auxiliar de eletricista</t>
  </si>
  <si>
    <t xml:space="preserve">1.1.2</t>
  </si>
  <si>
    <t xml:space="preserve">Serviço de remanejamento/reaproveitamento de luminárias e colunas técnicas existentes</t>
  </si>
  <si>
    <t xml:space="preserve">1.1.3</t>
  </si>
  <si>
    <t xml:space="preserve">Serviço de revisão da iluminação externa e luminárias existentes</t>
  </si>
  <si>
    <t xml:space="preserve">INFRAESTRUTURA</t>
  </si>
  <si>
    <t xml:space="preserve">Caixas de passagem e eletrodutos</t>
  </si>
  <si>
    <t xml:space="preserve">1.2.1</t>
  </si>
  <si>
    <t xml:space="preserve">Caixa de ligação estampada em chapa de aço, retangular, dimensões 4x2"</t>
  </si>
  <si>
    <t xml:space="preserve">TCPO </t>
  </si>
  <si>
    <t xml:space="preserve">16136.8.3.1</t>
  </si>
  <si>
    <t xml:space="preserve">1.2.2</t>
  </si>
  <si>
    <t xml:space="preserve">Caixa de passagem plástica 4x2" para embutir em gesso acartonado (drywall)</t>
  </si>
  <si>
    <t xml:space="preserve">1.2.3</t>
  </si>
  <si>
    <t xml:space="preserve">Caixa de passagem plástica 4x4" para embutir em gesso acartonado (drywall)</t>
  </si>
  <si>
    <t xml:space="preserve">1.2.4</t>
  </si>
  <si>
    <t xml:space="preserve">Condulete em liga de alumínio fundido tipo "E" Ø 1"</t>
  </si>
  <si>
    <t xml:space="preserve">16135.8.1.11</t>
  </si>
  <si>
    <t xml:space="preserve">1.2.5</t>
  </si>
  <si>
    <t xml:space="preserve">Eletroduto de PVC flexível corrugado Ø 1"</t>
  </si>
  <si>
    <t xml:space="preserve">1.2.6</t>
  </si>
  <si>
    <t xml:space="preserve">Eletroduto de PVC rígido roscável,inclusive conexões ø32 mm (1")</t>
  </si>
  <si>
    <t xml:space="preserve">16132.8.2.3</t>
  </si>
  <si>
    <t xml:space="preserve">Eletroduto de PVC rígido roscável Ø32 mm (1")</t>
  </si>
  <si>
    <t xml:space="preserve">1.2.7</t>
  </si>
  <si>
    <t xml:space="preserve">Eletroduto de PVC rígido roscável,inclusive conexões ø40 mm (1")</t>
  </si>
  <si>
    <t xml:space="preserve">16132.8.2.4</t>
  </si>
  <si>
    <t xml:space="preserve">Eletroduto de PVC rígido roscável Ø40 mm (11/4")</t>
  </si>
  <si>
    <t xml:space="preserve">1.2.8</t>
  </si>
  <si>
    <t xml:space="preserve">Eletroduto de PVC rígido roscável,inclusive conexões ø60 mm (2")</t>
  </si>
  <si>
    <t xml:space="preserve">16132.8.2.6</t>
  </si>
  <si>
    <t xml:space="preserve">Eletroduto de PVC rígido roscável Ø60 mm (2")</t>
  </si>
  <si>
    <t xml:space="preserve"> </t>
  </si>
  <si>
    <t xml:space="preserve">1.2.9</t>
  </si>
  <si>
    <t xml:space="preserve">Tubo de aço galvanizado sem costura Ø 32 mm (1 1/4")</t>
  </si>
  <si>
    <t xml:space="preserve">15141.8.28.14</t>
  </si>
  <si>
    <t xml:space="preserve">1.2.10</t>
  </si>
  <si>
    <t xml:space="preserve">Condulete em liga de alumínio fundido tipo "L" Ø 1/4"</t>
  </si>
  <si>
    <t xml:space="preserve">16135.8.1.39</t>
  </si>
  <si>
    <t xml:space="preserve">1.2.11</t>
  </si>
  <si>
    <t xml:space="preserve">Condulete em liga de alumínio fundido tipo "T" Ø 1/4"</t>
  </si>
  <si>
    <t xml:space="preserve">16135.8.1.30</t>
  </si>
  <si>
    <t xml:space="preserve">Eletrocalhas, perfilados e acessórios</t>
  </si>
  <si>
    <t xml:space="preserve">1.2.12</t>
  </si>
  <si>
    <t xml:space="preserve">Eletrocalha #200x50 perfurada com tampa e septo divisor</t>
  </si>
  <si>
    <t xml:space="preserve">Eletrocalha perfurada #200x50mm tipo U chapa 18 AWG com tampa de encaixe chapa 22 AWG, com septo divisor, pré-zincada à fogo. Fixação por tirantes a cada 1,5 m</t>
  </si>
  <si>
    <t xml:space="preserve">Junta telescópica #200x50 mm chapa 18 AWG</t>
  </si>
  <si>
    <t xml:space="preserve">Suporte suspensão #200x50 mm</t>
  </si>
  <si>
    <t xml:space="preserve">Peça ômega (cantoneira ZZ) #38x38 mm</t>
  </si>
  <si>
    <t xml:space="preserve">Vergalhão rosca total 1/4"</t>
  </si>
  <si>
    <t xml:space="preserve">Saída para eletroduto Ø1"</t>
  </si>
  <si>
    <t xml:space="preserve">Parafuso cabeça lentilha autotravante 1/4"x5/8"</t>
  </si>
  <si>
    <t xml:space="preserve">Porca sextavada 1/4"</t>
  </si>
  <si>
    <t xml:space="preserve">Arruela lisa 1/4"</t>
  </si>
  <si>
    <t xml:space="preserve">Parafuso com bucha de nylon S8</t>
  </si>
  <si>
    <t xml:space="preserve">1.2.13</t>
  </si>
  <si>
    <t xml:space="preserve">Perfilado #38x38</t>
  </si>
  <si>
    <t xml:space="preserve">Perfilado #38x38, pré-zincado à fogo, chapa 18 AWG com tampa de pressão chapa 22 AWG. Fixação por tirantes a cada 2,0 m</t>
  </si>
  <si>
    <t xml:space="preserve">Junta reta interna #38x38</t>
  </si>
  <si>
    <t xml:space="preserve">Suporte curto para perfilado</t>
  </si>
  <si>
    <t xml:space="preserve">1.2.14</t>
  </si>
  <si>
    <t xml:space="preserve">Tê horizontal 90º #200x50 com tampa</t>
  </si>
  <si>
    <t xml:space="preserve">Tê horizontal 90º #200x50, perfurado, pré-zincada à fogo, chapa 18 AWG, com tampa chapa 22 AWG</t>
  </si>
  <si>
    <t xml:space="preserve">1.2.15</t>
  </si>
  <si>
    <t xml:space="preserve">Curva horizontal 90º #200x50 com tampa</t>
  </si>
  <si>
    <t xml:space="preserve">Curva horizontal 90º #200x50, perfurada, pré-zincada à fogo, chapa 18 AWG, com tampa chapa 22 AWG</t>
  </si>
  <si>
    <t xml:space="preserve">1.2.16</t>
  </si>
  <si>
    <t xml:space="preserve">Cruzeta horizontal 90º #200x50 com tampa</t>
  </si>
  <si>
    <t xml:space="preserve">Cruzeta horizontal 90º #200x50, perfurada, pré-zincada à fogo, chapa 18 AWG, com tampa chapa 22 AWG</t>
  </si>
  <si>
    <t xml:space="preserve">CABEAMENTO ELÉTRICO</t>
  </si>
  <si>
    <t xml:space="preserve">1.3.1</t>
  </si>
  <si>
    <t xml:space="preserve">Cabo de cobre flexível seção 2,5 mm²,  não halogenado, isolação 750 V</t>
  </si>
  <si>
    <t xml:space="preserve">16120.8.16.2</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1.3.2</t>
  </si>
  <si>
    <t xml:space="preserve">Cabo de cobre flexível seção 4,0 mm²,  não halogenado, isolação 750 V</t>
  </si>
  <si>
    <t xml:space="preserve">16120.8.16.3</t>
  </si>
  <si>
    <t xml:space="preserve">Cabo de cobre flexível seção 4,0 mm²,  isolamento à base de composto termoplástico poliolefínico não halogenado, isolação 750 V, conforme NBR 13248 (ref. Conduspar Toxfree, Prysmiam Afumex Plus ou similar)</t>
  </si>
  <si>
    <t xml:space="preserve">1.3.4</t>
  </si>
  <si>
    <t xml:space="preserve">Cabo de cobre flexível seção 10,0 mm²,  não halogenado, isolação 0,6/1 kV (alimentador)</t>
  </si>
  <si>
    <t xml:space="preserve">16120.8.15.23</t>
  </si>
  <si>
    <t xml:space="preserve">Cabo de cobre flexível seção 10,0 mm²,  isolamento à base de composto termoplástico poliolefínico não halogenado, isolação 0,6/1 kV, conforme NBR 13248 (ref. Conduspar Toxfree, Prysmiam Afumex Plus ou similar)</t>
  </si>
  <si>
    <t xml:space="preserve">Fita autofusão em rolos 19mm x 10m</t>
  </si>
  <si>
    <t xml:space="preserve">1.3.5</t>
  </si>
  <si>
    <t xml:space="preserve">Cabo de cobre flexível seção 16,0 mm²,  não halogenado, isolação 0,6/1 kV (alimentador)</t>
  </si>
  <si>
    <t xml:space="preserve">16120.8.15.24</t>
  </si>
  <si>
    <t xml:space="preserve">Cabo de cobre flexível seção 16,0 mm²,  isolamento à base de composto termoplástico poliolefínico não halogenado, isolação 0,6/1 kV, conforme NBR 13248 (ref. Conduspar Toxfree, Prysmiam Afumex Plus ou similar)</t>
  </si>
  <si>
    <t xml:space="preserve">1.3.6</t>
  </si>
  <si>
    <t xml:space="preserve">Cabo de cobre flexível seção 25,0 mm²,  não halogenado, isolação 0,6/1 kV (alimentador). </t>
  </si>
  <si>
    <t xml:space="preserve">16120.8.15.25</t>
  </si>
  <si>
    <t xml:space="preserve">Cabo de cobre flexível seção 35,0 mm²,  isolamento à base de composto termoplástico poliolefínico não halogenado, isolação 0,6/1 kV, conforme NBR 13248 (ref. Conduspar Toxfree, Prysmiam Afumex Plus ou similar)</t>
  </si>
  <si>
    <t xml:space="preserve">1.4</t>
  </si>
  <si>
    <t xml:space="preserve">INTERRUPTORES, TOMADAS E DISPOSITIVOS</t>
  </si>
  <si>
    <t xml:space="preserve">INTERRUPTORES E TOMADAS</t>
  </si>
  <si>
    <t xml:space="preserve">1.4.1</t>
  </si>
  <si>
    <t xml:space="preserve">Interruptor simples de uma tecla 4x2"</t>
  </si>
  <si>
    <t xml:space="preserve">Interruptor simples de uma tecla com suporte e espelho na cor branca, de embutir 4x2", 10A, 250V (ref. Pial Legrand Pialplus,  Iriel Talari, Siemens Ilus ou similar)</t>
  </si>
  <si>
    <t xml:space="preserve">1.4.2</t>
  </si>
  <si>
    <t xml:space="preserve">Conjunto interruptores duas teclas simples 4x2"</t>
  </si>
  <si>
    <t xml:space="preserve">Conjunto duas teclas simples de embutir 4x2" com suporte e espelho na cor branca, 10A, 250V (ref. Pial Legrand Pialplus,  Iriel Talari, Siemens Ilus ou similar)</t>
  </si>
  <si>
    <t xml:space="preserve">1.4.3</t>
  </si>
  <si>
    <t xml:space="preserve">Interruptor paralelo de uma tecla 4x2"</t>
  </si>
  <si>
    <t xml:space="preserve">Interruptor paralelo de uma tecla com suporte e espelho na cor branca, de embutir 4x2", 10A, 250V (ref. Pial Legrand Pialplus,  Iriel Talari, Siemens Ilus ou similar)</t>
  </si>
  <si>
    <t xml:space="preserve">1.4.4</t>
  </si>
  <si>
    <t xml:space="preserve">Interruptor intermediário de uma tecla 4x2"</t>
  </si>
  <si>
    <t xml:space="preserve">Interruptor intermediário de uma tecla com suporte e espelho na cor branca, de embutir 4x2", 10A, 250V (ref. Pial Legrand Pialplus,  Iriel Talari, Siemens Ilus ou similar)</t>
  </si>
  <si>
    <t xml:space="preserve">1.4.5</t>
  </si>
  <si>
    <t xml:space="preserve">Interruptor uma tecla dupla bipolar simples 20 A - 250 V</t>
  </si>
  <si>
    <t xml:space="preserve">Interruptor, uma tecla dupla bipolar simples com suporte e espelho na cor branca, de embutir 4x2", 20A, 250V (ref. Pial Legrand Pialplus,  Iriel Talari, Siemens Ilus ou similar)</t>
  </si>
  <si>
    <t xml:space="preserve">Interruptor uma tecla dupla bipolar paralelo 20 A - 250 V</t>
  </si>
  <si>
    <t xml:space="preserve">Interruptor, uma tecla dupla bipolar paralelo com suporte e espelho na cor branca, de embutir 4x2", 20A, 250V (ref. Pial Legrand Pialplus,  Iriel Talari, Siemens Ilus ou similar)</t>
  </si>
  <si>
    <t xml:space="preserve">1.4.6</t>
  </si>
  <si>
    <t xml:space="preserve">Tomada 2P+T (NBR 14136), 20 A,  de embutir 4x2" (miolo branco)</t>
  </si>
  <si>
    <t xml:space="preserve">Tomada 2P+T (NBR 14136), de embutir 4x2" com suporte e espelho na cor branca, 20A, 250V - miolo branco (ref. Pial Legrand Pialplus,  Iriel Talari, Siemens Ilus ou similar)</t>
  </si>
  <si>
    <t xml:space="preserve">1.4.7</t>
  </si>
  <si>
    <t xml:space="preserve">Tomada 2P+T (NBR 14136), 20 A,  de embutir 4x2" (miolo vermelho)</t>
  </si>
  <si>
    <t xml:space="preserve">1.4.8</t>
  </si>
  <si>
    <t xml:space="preserve">Conjunto duas tomadas 2P+T (NBR 14136), 20 A,  de embutir 4x2" (miolo branco)</t>
  </si>
  <si>
    <t xml:space="preserve">Conjunto duas tomadas 2P+T (NBR 14136), de embutir 4x2" com suporte e espelho na cor branca, 20A, 250V - miolo branco (ref. Pial Legrand Pialplus,  Iriel Talari, Siemens Ilus ou similar)</t>
  </si>
  <si>
    <t xml:space="preserve">1.4.9</t>
  </si>
  <si>
    <t xml:space="preserve">Conjunto duas tomadas 2P+T (NBR 14136), 20 A,  de embutir 4x2" (miolo vermelho)</t>
  </si>
  <si>
    <t xml:space="preserve">Conjunto duas tomadas 2P+T (NBR 14136), de embutir 4x2" com suporte e espelho na cor branca, 20A, 250V - miolo vermelho (ref. Pial Legrand Pialplus,  Iriel Talari, Siemens Ilus ou similar)</t>
  </si>
  <si>
    <t xml:space="preserve">1.4.10</t>
  </si>
  <si>
    <t xml:space="preserve">Conjunto interruptor simples de uma tecla e tomada 20A (miolo branco) - 4x2"</t>
  </si>
  <si>
    <t xml:space="preserve">Conjunto interruptor simples de uma tecla com suporte e espelho na cor branca, de embutir 4x2", 10A, 250V e tomada 2P+T, 20 A (NBR 14136) miolo branco (ref. Pial Legrand Pialplus,  Iriel Talari, Siemens Ilus ou similar)</t>
  </si>
  <si>
    <t xml:space="preserve">1.4.11</t>
  </si>
  <si>
    <t xml:space="preserve">Conjunto duas tomadas 2P+T (NBR 14136), 20 A,  de embutir em condulete (miolo branco)</t>
  </si>
  <si>
    <t xml:space="preserve">Conjunto duas tomadas 2P+T (NBR 14136), com suporte e espelho, 20A, 250V - miolo branco ou preto para condulete</t>
  </si>
  <si>
    <t xml:space="preserve">1.4.12</t>
  </si>
  <si>
    <t xml:space="preserve">Conjunto duas tomadas 2P+T (NBR 14136), 20 A,  de embutir em condulete (miolo vermelho)</t>
  </si>
  <si>
    <t xml:space="preserve">Conjunto duas tomadas 2P+T (NBR 14136), com suporte e espelho, 20A, 250V - miolo vermelho para condulete</t>
  </si>
  <si>
    <t xml:space="preserve">1.4.13</t>
  </si>
  <si>
    <t xml:space="preserve">Placa (espelho) cega para caixa 4x2"</t>
  </si>
  <si>
    <t xml:space="preserve">Placa (espelho) cega para caixa 4x2" (ref. Pial Legrand Pialplus,  Iriel Talari, Siemens Ilus ou similar)</t>
  </si>
  <si>
    <t xml:space="preserve">1.4.14</t>
  </si>
  <si>
    <t xml:space="preserve">Placa (espelho) cega para caixa 4x4"</t>
  </si>
  <si>
    <t xml:space="preserve">Placa (espelho) cega para caixa 4x4" (ref. Pial Legrand Pialplus,  Iriel Talari, Siemens Ilus ou similar)</t>
  </si>
  <si>
    <t xml:space="preserve">1.5</t>
  </si>
  <si>
    <t xml:space="preserve">POSTES, TOTENS, CAIXAS DE PISO E ACESSÓRIOS</t>
  </si>
  <si>
    <t xml:space="preserve">1.5.1</t>
  </si>
  <si>
    <t xml:space="preserve">Coluna técnica de alumínio extrudado, comprimento 3,0 metros</t>
  </si>
  <si>
    <t xml:space="preserve">Coluna técnica de alumínio extrudado, comprimento 3,0 metros, com vergalhão regulador mínimo de 80 cm, na cor branca, incluindo luva de arremate e bases de apoio superior e inferior. Ref. Coluna Dutotec Plus Light DT 76240.01 e luva Dutotec DT 76940.00 ou similares</t>
  </si>
  <si>
    <t xml:space="preserve">Cabo de cobre isolado PP 3x2,5 mm²</t>
  </si>
  <si>
    <t xml:space="preserve">Plugue macho 2P+T, 20A, 250 V, NBR 14136</t>
  </si>
  <si>
    <t xml:space="preserve">1.5.2</t>
  </si>
  <si>
    <t xml:space="preserve">Totem de alumínio extrudado, comprimento 60 cm incluindo caixa de piso</t>
  </si>
  <si>
    <t xml:space="preserve">Totem de alumínio extrudado, comprimento 60cm na cor branca. Inclui guia de caixa de piso, fixador e arremate compatíveis. Ref. Dutotec Totem Plus DT 76345.00 similar</t>
  </si>
  <si>
    <t xml:space="preserve">Chapa de fixação em guia de caixa (ref. Dutotec DT 76399.00)</t>
  </si>
  <si>
    <t xml:space="preserve">Guia de caixa em ABS (ref. Dutotec dupla Standard DT 71904.00)</t>
  </si>
  <si>
    <t xml:space="preserve">1.5.3</t>
  </si>
  <si>
    <t xml:space="preserve">Caixa de piso com tampa antiderrapante dimensões 20x20x7 cm</t>
  </si>
  <si>
    <t xml:space="preserve">Caixa de piso embutida dimensões mínimas 20x20x7 cm com tampa basculante de alumínio injetado antiderrapante, guia de caixa em ABS,  Dutotec caixa dupla Standard de nível completa DT 71701.00 ou similar</t>
  </si>
  <si>
    <t xml:space="preserve">1.5.4</t>
  </si>
  <si>
    <t xml:space="preserve">Porta equipamentos para coluna ou totem técnico, com espaço para três blocos, na cor branca, tipo sobrepor.</t>
  </si>
  <si>
    <t xml:space="preserve">Porta equipamentos para coluna ou totem técnico para 3 RJ 45 REF: DT-64444.10 ou similar compatível</t>
  </si>
  <si>
    <t xml:space="preserve">1.5.5</t>
  </si>
  <si>
    <t xml:space="preserve">Tomada 2P+T 20A 250V NBR 14136 para coluna ou totem técnico, miolo branco ou preto</t>
  </si>
  <si>
    <t xml:space="preserve">Tomada 2P+T 20A 250V NBR 14136 para porta equipamentos, na cor branca. Ref. Dutotec 99233.00 ou similar compatível</t>
  </si>
  <si>
    <t xml:space="preserve">1.5.6</t>
  </si>
  <si>
    <t xml:space="preserve">Tomada 2P+T 20A 250V NBR 14136 para coluna ou totem técnico, miolo vermelho</t>
  </si>
  <si>
    <t xml:space="preserve">Tomada 2P+T 20A 250V NBR 14136 para porta equipamentos, na cor vermelha. Ref. Dutotec 99231.00 ou similar compatível</t>
  </si>
  <si>
    <t xml:space="preserve">1.5.7</t>
  </si>
  <si>
    <t xml:space="preserve">Bloco cego para porta equipamentos em coluna ou totem na cor branca</t>
  </si>
  <si>
    <t xml:space="preserve">Bloco cego para porta equipamentos em coluna ou totem na cor branca, ref. Dutotec DT 99430.00 ou similar</t>
  </si>
  <si>
    <t xml:space="preserve">1.6</t>
  </si>
  <si>
    <t xml:space="preserve">ILUMINAÇÃO COMUM E DE EMERGÊNCIA</t>
  </si>
  <si>
    <t xml:space="preserve">1.6.1</t>
  </si>
  <si>
    <t xml:space="preserve">Bloco autônomo de iluminação de emergência, 127 V, 30 leds, instalado sob o forro (substituir existentes)</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sparente</t>
  </si>
  <si>
    <t xml:space="preserve">Prensa-cabo rosca PG-9. Ref. Steck ou similar</t>
  </si>
  <si>
    <t xml:space="preserve">Plugue fêmea 2P+T, 250 V, 10 A padrão NBR 14136</t>
  </si>
  <si>
    <t xml:space="preserve">Cabo de cobre isolado tipo PP 3x1,0 mm²</t>
  </si>
  <si>
    <t xml:space="preserve">1.6.2</t>
  </si>
  <si>
    <t xml:space="preserve">Arandela externa tipo tartaruga em policarbonato com lâmpada fluorescente compacta de 23 W</t>
  </si>
  <si>
    <t xml:space="preserve">Arandela externa tipo tartaruga em policarbonato com bocal E27</t>
  </si>
  <si>
    <t xml:space="preserve">Lâmpada compacta de reator integrado branca de 23W / 127V branca (4000K ou superior) com selo Procel</t>
  </si>
  <si>
    <t xml:space="preserve">Bucha de nylon com parafuso S-6 para alvenaria</t>
  </si>
  <si>
    <t xml:space="preserve">1.6.3</t>
  </si>
  <si>
    <t xml:space="preserve">Luminária de embutir com uma lâmpada fluorescente compacta de 23 W (montagem na horizontal)</t>
  </si>
  <si>
    <t xml:space="preserve">Luminária de embutir para lâmpadas compactas de reator integrado, bocal E-27, em alumínio na cor branca, refletor anodizado, vidro temperado. Ref. Metal Técnica MF 008, Lumicenter Lumidec EF08-E2E27VJC, GoldLuz FCEL E27 EF08-E2E27VJC ou similar</t>
  </si>
  <si>
    <t xml:space="preserve">Plugue macho 2P+T, 250 V, 10 A padrão NBR 14136</t>
  </si>
  <si>
    <t xml:space="preserve">1.6.4</t>
  </si>
  <si>
    <t xml:space="preserve">Luminária de embutir com duas lâmpadas fluorescentes 32W, reator eletrônico de alto fator de potência (&gt;=0,92), 127V, incluindo lâmpadas</t>
  </si>
  <si>
    <t xml:space="preserve">Luminária de embutir padrão forro modular para lâmpadas fluorescentes 2x32W, em chapa de aço galvanizado e pintada, com refletor e aletas, em alumínio anodizado, fab. Lumicenter , Abalux, GoldLuz, Itaim ou similar</t>
  </si>
  <si>
    <t xml:space="preserve">Reator eletrônico de alto fator de potência (FP&gt;0,96) para duas lâmpada fluorescente de 32 W, DH máx 10%, 127 V, fixo à luminária por meio de fita dupla face</t>
  </si>
  <si>
    <t xml:space="preserve">Lâmpada fluorescente 32W tubular trifósforo temp cor 4000K a 5000K, IRC 85, 10.000h, baixo teor de mercúrio, ref. Philips, Osram, GE ou similar</t>
  </si>
  <si>
    <t xml:space="preserve">1.6.5</t>
  </si>
  <si>
    <t xml:space="preserve">Reator eletrônico de alto fator de potência (FP&gt;0,96) para duas lâmpada fluorescente de 32 W, DH máx 10%, 127 V (para substituição em luminárias existentes/reaproveitadas)</t>
  </si>
  <si>
    <t xml:space="preserve">Reator eletrônico de alto fator de potência (FP&gt;0,96) para duas lâmpada fluorescente de 32 W, DH máx 10%, 127 V</t>
  </si>
  <si>
    <t xml:space="preserve">1.6.6</t>
  </si>
  <si>
    <t xml:space="preserve">Lâmpada fluorescente 32W tubular trifósforo temp cor 4000K a 5000K, IRC 85, 10.000h, baixo teor de mercúrio, ref. Philips, Osram, GE ou similar (para substituição em luminárias existentes/reaproveitadas)</t>
  </si>
  <si>
    <t xml:space="preserve">1.6.7</t>
  </si>
  <si>
    <t xml:space="preserve">Relé fotoelétrico intercambiável com base, 127 V, 1000 W, fixado em alvenaria</t>
  </si>
  <si>
    <t xml:space="preserve">Relé fotoelétrico intercambiável, uso externo, com base, 127 V, 1000 W</t>
  </si>
  <si>
    <t xml:space="preserve">Base para relé fotoelétrico</t>
  </si>
  <si>
    <t xml:space="preserve">1.6.8</t>
  </si>
  <si>
    <t xml:space="preserve">Sensor de presença, de teto, 127V, 60Hz, 600W</t>
  </si>
  <si>
    <t xml:space="preserve">Sensor de presença de teto, 127V, 60Hz, 600W, ângulo de abertura 360º, jumper para temporização com opções, incluindo temporização de 10 minutos, com fusível de proteção, alcance médio de 5,0 metros, garantia do fabricante de 1 ano (ref. Sensor Light SLET ou similar equivalente). Se disponível, deverá ser desabilitada a função fotoelétrica. A temporização deverá ser ajustada para 10 minutos.</t>
  </si>
  <si>
    <t xml:space="preserve">1.6.9</t>
  </si>
  <si>
    <t xml:space="preserve">Renovador de ar de capacidade mínima 150 m³/h, 127 V (ref. Ventidis Aquarela M150 ou similar)</t>
  </si>
  <si>
    <t xml:space="preserve">Renovador de ar de capacidade mínima 150 m³/h, 127 V. Potência sonora máxima a 1,0 metro de 60 dbA. Potência elétrica máxima de 25 W. Fabricação em ABS branco (ref. Ventidis Aquarela M150 ou similar)</t>
  </si>
  <si>
    <t xml:space="preserve">1.7</t>
  </si>
  <si>
    <t xml:space="preserve">QUADROS ELÉTRICOS</t>
  </si>
  <si>
    <t xml:space="preserve">1.7.1</t>
  </si>
  <si>
    <t xml:space="preserve">Quadro QDC</t>
  </si>
  <si>
    <r>
      <rPr>
        <sz val="9"/>
        <rFont val="Arial"/>
        <family val="2"/>
      </rPr>
      <t xml:space="preserve">Quadro de sobrepor </t>
    </r>
    <r>
      <rPr>
        <sz val="9"/>
        <color rgb="FF000000"/>
        <rFont val="Arial"/>
        <family val="2"/>
      </rPr>
      <t xml:space="preserve">com barramento trifásico, com espaço para 50 disjuntores.Fabricado em chapa de aço, pintura eletrostática a pó, tratamento anti-oxidante (fosfato de ferro), grau de proteção IP54, com porta-projetos no interior, subtampa parafusada e com dobradiças, plaquetas idenficadoras internas e externas em acrílico, incluindo barramento de capacidade 200 A para fases, neutro e 100 A (mínimo) para terra. Conforme diagrama unifilar, o quadro deverá possuir espaço reserva para ampliações. Detalhes são mostrados no projeto.</t>
    </r>
  </si>
  <si>
    <t xml:space="preserve">Disjuntor tripolar DIN 70A, 220V, Icc 5 kA, curva C</t>
  </si>
  <si>
    <t xml:space="preserve">Disjuntor monopolar DIN 20A, 220V, Icc 5 kA, curva C</t>
  </si>
  <si>
    <t xml:space="preserve">Disjuntor bipolar DIN 25A, 220V, Icc 5 kA, curva C</t>
  </si>
  <si>
    <t xml:space="preserve">Dispositivo DR bipolar 25A (In 30mA) padrão DIN ref. Siemens, Schneider, GE ou similar</t>
  </si>
  <si>
    <t xml:space="preserve">Eletricista industrial</t>
  </si>
  <si>
    <t xml:space="preserve">1.7.2</t>
  </si>
  <si>
    <t xml:space="preserve">Quadro QGFL (existente)</t>
  </si>
  <si>
    <t xml:space="preserve">Disjuntor termomagnético tripolar 125A</t>
  </si>
  <si>
    <t xml:space="preserve">1.7.3</t>
  </si>
  <si>
    <t xml:space="preserve">Quadro QDE (existente)</t>
  </si>
  <si>
    <t xml:space="preserve">16139.8.1.2</t>
  </si>
  <si>
    <t xml:space="preserve">Barramento  tipo pente para quadro de energia padrão europeu, 80A ref Cemar ou similar</t>
  </si>
  <si>
    <t xml:space="preserve">Barramento neutro para quadro </t>
  </si>
  <si>
    <t xml:space="preserve">Barramento terra para quadro</t>
  </si>
  <si>
    <t xml:space="preserve">1.7.4</t>
  </si>
  <si>
    <t xml:space="preserve">Quadro QDAC (existente)</t>
  </si>
  <si>
    <t xml:space="preserve">INSTALAÇÕES LÓGICAS, CFTV, TELEFONIA E ALARME</t>
  </si>
  <si>
    <t xml:space="preserve">Eletrodutos caixas e acessórios</t>
  </si>
  <si>
    <t xml:space="preserve">2.1.1</t>
  </si>
  <si>
    <t xml:space="preserve">2.1.2</t>
  </si>
  <si>
    <t xml:space="preserve">Caixa de passagem em chapa de aço com tampa parafusada, dimensões 152 x 152 x 82 mm</t>
  </si>
  <si>
    <t xml:space="preserve">16136.8.2.2</t>
  </si>
  <si>
    <t xml:space="preserve">2.1.3</t>
  </si>
  <si>
    <t xml:space="preserve">2.1.4</t>
  </si>
  <si>
    <t xml:space="preserve">2.1.5</t>
  </si>
  <si>
    <t xml:space="preserve">2.1.6</t>
  </si>
  <si>
    <t xml:space="preserve">Eletroduto de PVC rígido roscável,inclusive conexões ø 32 mm (1")</t>
  </si>
  <si>
    <t xml:space="preserve">2.1.7</t>
  </si>
  <si>
    <t xml:space="preserve">Eletroduto de PVC rígido roscável,inclusive conexões ø 40 mm (1 1/4")</t>
  </si>
  <si>
    <t xml:space="preserve">Eletroduto de PVC rígido roscável Ø40 mm (1 1/4")</t>
  </si>
  <si>
    <t xml:space="preserve">2.1.8</t>
  </si>
  <si>
    <t xml:space="preserve">Eletroduto de PVC rígido roscável,inclusive conexões ø 60 mm (2")</t>
  </si>
  <si>
    <t xml:space="preserve">2.1.9</t>
  </si>
  <si>
    <t xml:space="preserve">Duto corrugado em PEAD (polietileno de alta densidade), para proteção de cabos subterrâneos ø 1 1/2" (40 mm)</t>
  </si>
  <si>
    <t xml:space="preserve">16973.8.1.1</t>
  </si>
  <si>
    <t xml:space="preserve">2.1.10</t>
  </si>
  <si>
    <t xml:space="preserve">2.1.11</t>
  </si>
  <si>
    <t xml:space="preserve">CABEAMENTO LÓGICO </t>
  </si>
  <si>
    <t xml:space="preserve">2.2.1</t>
  </si>
  <si>
    <t xml:space="preserve">Cabo de lógica 4 pares Cat. 6  UTP na cor cinza ou azul</t>
  </si>
  <si>
    <t xml:space="preserve">Cotação  </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Eletricista Industrial</t>
  </si>
  <si>
    <t xml:space="preserve">RACK´s E ACESSÓRIOS</t>
  </si>
  <si>
    <t xml:space="preserve">2.3.1</t>
  </si>
  <si>
    <t xml:space="preserve">Patch-pannel 24 portas RJ-45, padrão 19", cat-6 T568A/B  para rack 19" referência Furukawa ou similar.</t>
  </si>
  <si>
    <t xml:space="preserve">Patch-pannel 24 portas RJ-45, padrão 19", cat-6 T568A/B referência Furukawa ou similar.</t>
  </si>
  <si>
    <t xml:space="preserve">2.3.2</t>
  </si>
  <si>
    <t xml:space="preserve">Serviço de instalação de guia de cabos Horizontal 1U, tipo aberto (a ser fornecido pelo TRT)</t>
  </si>
  <si>
    <t xml:space="preserve">2.3.3</t>
  </si>
  <si>
    <t xml:space="preserve">Patch cord categoria 6 - azul - 1,5m (lógica) - Furukawa ou similar, certificado</t>
  </si>
  <si>
    <t xml:space="preserve">2.3.4</t>
  </si>
  <si>
    <t xml:space="preserve">Patch cord categoria 6 - azul - 3,0m (lógica) - Furukawa ou similar, certificado</t>
  </si>
  <si>
    <t xml:space="preserve">2.3.5</t>
  </si>
  <si>
    <t xml:space="preserve">Patch cord categoria 6 - azul - 10,0m (lógica) - Furukawa ou similar, certificado</t>
  </si>
  <si>
    <t xml:space="preserve">TOMADAS,  CONECTORES E ACESSÓRIOS</t>
  </si>
  <si>
    <t xml:space="preserve">2.4.1</t>
  </si>
  <si>
    <t xml:space="preserve">Tomada RJ-45 CATEGORIA 6 (referência Furukawa ou equivalente)</t>
  </si>
  <si>
    <t xml:space="preserve">2.4.2</t>
  </si>
  <si>
    <t xml:space="preserve">Placa 4x2" com suporte para 1 módulo RJ45 na cor branca (ref. Pial Legrand Pialplus, Siemens, Alumbra ou similar)</t>
  </si>
  <si>
    <t xml:space="preserve">Placa 4x2" com suporte para 1 módulo RJ45</t>
  </si>
  <si>
    <t xml:space="preserve">2.4.3</t>
  </si>
  <si>
    <t xml:space="preserve">Placa 4x2" com suporte para 2 módulos RJ45 na cor branca (ref. Pial Legrand Pialplus, Siemens, Alumbra ou similar)</t>
  </si>
  <si>
    <t xml:space="preserve">Placa 4x2" com suporte para 2 módulos RJ45</t>
  </si>
  <si>
    <t xml:space="preserve">2.4.4</t>
  </si>
  <si>
    <t xml:space="preserve">2.4.5</t>
  </si>
  <si>
    <t xml:space="preserve">2.4.6</t>
  </si>
  <si>
    <t xml:space="preserve">Bloco para Keystone para instalação em porta equipamento slim, na cor branca</t>
  </si>
  <si>
    <t xml:space="preserve">Bloco para Keystone para instalação em porta equipamento slim, na cor branca, ref. Dutotec DT 99530.00 ou similar compatível</t>
  </si>
  <si>
    <t xml:space="preserve">2.4.7</t>
  </si>
  <si>
    <t xml:space="preserve">Espelho para 1 módulo RJ45 para instalação em condulete </t>
  </si>
  <si>
    <t xml:space="preserve">2.4.8</t>
  </si>
  <si>
    <t xml:space="preserve">Espelho para 2 módulos RJ45 para instalação em condulete </t>
  </si>
  <si>
    <t xml:space="preserve">2.5</t>
  </si>
  <si>
    <t xml:space="preserve">CERTIFICAÇÃO DE REDE LÓGICA</t>
  </si>
  <si>
    <t xml:space="preserve">2.5.1</t>
  </si>
  <si>
    <t xml:space="preserve">Serviço de certificação de ponto Cat-6 com emissão de relatório</t>
  </si>
  <si>
    <t xml:space="preserve">pt</t>
  </si>
  <si>
    <t xml:space="preserve">2.6</t>
  </si>
  <si>
    <t xml:space="preserve">SONORIZAÇÃO</t>
  </si>
  <si>
    <t xml:space="preserve">2.6.1</t>
  </si>
  <si>
    <r>
      <rPr>
        <sz val="9"/>
        <rFont val="Arial"/>
        <family val="2"/>
      </rPr>
      <t xml:space="preserve">Caixa de som tipo arandela de embutir</t>
    </r>
    <r>
      <rPr>
        <sz val="9"/>
        <color rgb="FF000000"/>
        <rFont val="Arial"/>
        <family val="2"/>
      </rPr>
      <t xml:space="preserve"> 6"</t>
    </r>
  </si>
  <si>
    <t xml:space="preserve">Caixa de som tipo arandela de embutir, potência 25W RMS, impedância 8Ω, redonda 6", com tela de proteção, moldura em plástico injetado branco. Ref. Frahm, Selenium ou similar</t>
  </si>
  <si>
    <t xml:space="preserve">2.6.2</t>
  </si>
  <si>
    <t xml:space="preserve">Par de conectores macho-fêmea P10 mono para sonorização</t>
  </si>
  <si>
    <t xml:space="preserve">Par de conectores macho-fêmea P10 mono para sonorização, incluindo conexão em cabo PP com solda (estanho). Inclui uma adaptação em totem para instalação de conector fêmea</t>
  </si>
  <si>
    <t xml:space="preserve">2.6.3</t>
  </si>
  <si>
    <t xml:space="preserve">Cabo múltiplo de cobre flexível 2x1,0 mm², PP 450/750V</t>
  </si>
  <si>
    <t xml:space="preserve">Cabo múltiplo de cobre flexível 2x1,0 mm², isolamentos internos 450/750V em PVC antichama 70ºC, capa externa PVC 60ºC, conforme NBR 13249. Ref. Conduspar PP 450/750V, Prysmian Cordplast ou similar</t>
  </si>
  <si>
    <t xml:space="preserve">SINAPI </t>
  </si>
  <si>
    <t xml:space="preserve">SISTEMA DE PROTEÇÃO CONTRA DESCARGAS ATMOSFÉRICAS (SPDA)</t>
  </si>
  <si>
    <t xml:space="preserve">02315.8.1.9</t>
  </si>
  <si>
    <t xml:space="preserve">ESCAVAÇÃO MANUAL de vala em solo de 1ª categoria (profundidade: até 2 m) para instalação de cabo de cobre - SPDA</t>
  </si>
  <si>
    <t xml:space="preserve">02315.8.7.2</t>
  </si>
  <si>
    <t xml:space="preserve">REATERRO MANUAL de vala apiloado</t>
  </si>
  <si>
    <t xml:space="preserve">Barra chata de alumínio 7/8" x 1/8" perfurada ref. Montal 224, Termotécnica 771 ou equivalente.</t>
  </si>
  <si>
    <t xml:space="preserve">Barra chata de alumínio 7/8" x 1/8" perfurada </t>
  </si>
  <si>
    <t xml:space="preserve">Bisnaga poliuretano 300 g</t>
  </si>
  <si>
    <t xml:space="preserve">Cabo de cobre nu 50mm² (anel de aterramento)</t>
  </si>
  <si>
    <t xml:space="preserve">13105.8.4.3</t>
  </si>
  <si>
    <t xml:space="preserve">Curva horizontal para barra chata de alumínio 7/8" x 1/8" ref. Montal 227 ou equivalente</t>
  </si>
  <si>
    <t xml:space="preserve">Curva horizontal para barra chata de alumínio 7/8" x 1/8" </t>
  </si>
  <si>
    <t xml:space="preserve">Terminal aéreo inserção 3/8" 600 mm ref. Montal 227, Termotécnica  ou equivalente</t>
  </si>
  <si>
    <t xml:space="preserve">Presilha de aluminio para fixação de barra chata ref. Montal  Termotécnica  ou equivalente</t>
  </si>
  <si>
    <t xml:space="preserve">Grampo estanhado para conexão 2 cabos x haste (5/8" a 3/4") - ref. Montal 434, Termotécnica 581 ou equivalente</t>
  </si>
  <si>
    <t xml:space="preserve">Grampo estanhado para conexão 2 cabos x haste (5/8" a 3/4")</t>
  </si>
  <si>
    <t xml:space="preserve">Haste de aterramento 5/8" x 3 m</t>
  </si>
  <si>
    <t xml:space="preserve">3.11</t>
  </si>
  <si>
    <t xml:space="preserve">Parafuso inox 1/4" x 7/8" com porca inox 1/4"</t>
  </si>
  <si>
    <t xml:space="preserve">3.12</t>
  </si>
  <si>
    <t xml:space="preserve">Parafuso inox philips 4,2 x 32 mm e bucha S6</t>
  </si>
  <si>
    <t xml:space="preserve">ESTATÍSTICA</t>
  </si>
  <si>
    <t xml:space="preserve">CRONOGRAMA FÍSICO FINANCEIRO
FÓRUM TRABALHISTA DE FRANCISCO BELTRÃO</t>
  </si>
  <si>
    <t xml:space="preserve">LOCAL:Francisco Beltrão</t>
  </si>
  <si>
    <t xml:space="preserve">ENDEREÇO:R.Tenente Camargo, 2.322 / Centro - CEP 85601-610 </t>
  </si>
  <si>
    <r>
      <rPr>
        <b val="true"/>
        <sz val="12"/>
        <color rgb="FF000000"/>
        <rFont val="Arial"/>
        <family val="2"/>
      </rPr>
      <t xml:space="preserve">ÁREA:674,50m</t>
    </r>
    <r>
      <rPr>
        <b val="true"/>
        <sz val="12"/>
        <color rgb="FF000000"/>
        <rFont val="Calibri"/>
        <family val="2"/>
      </rPr>
      <t xml:space="preserve">²</t>
    </r>
  </si>
  <si>
    <t xml:space="preserve">MÊS 01</t>
  </si>
  <si>
    <t xml:space="preserve">MÊS 02</t>
  </si>
  <si>
    <t xml:space="preserve">MÊS 03</t>
  </si>
  <si>
    <t xml:space="preserve">MÊS 04</t>
  </si>
  <si>
    <t xml:space="preserve">Valor
(R$)</t>
  </si>
  <si>
    <t xml:space="preserve">VALOR TOTAL
(R$)</t>
  </si>
  <si>
    <t xml:space="preserve">% 
TOTAL</t>
  </si>
  <si>
    <t xml:space="preserve">ANDAIME</t>
  </si>
  <si>
    <t xml:space="preserve">TAPUME</t>
  </si>
  <si>
    <t xml:space="preserve">CAÇAMBAS ENTULHO COMUM/ GESSO</t>
  </si>
  <si>
    <t xml:space="preserve">OBRA 01</t>
  </si>
  <si>
    <t xml:space="preserve">REMOÇÃO DE DIVISÓRIAS LEVES</t>
  </si>
  <si>
    <t xml:space="preserve">REMOÇÃO DE FORRO</t>
  </si>
  <si>
    <t xml:space="preserve">REMOÇÃO D EPISO E RODAPÉ</t>
  </si>
  <si>
    <t xml:space="preserve">DEMOLIÇÃO DE ALVENARIA</t>
  </si>
  <si>
    <t xml:space="preserve">REMOÇÃO DE ESQUADRIAS COM REAPROVEITAMENTO</t>
  </si>
  <si>
    <t xml:space="preserve">DEMOLIÇÃO DE PAVER</t>
  </si>
  <si>
    <t xml:space="preserve">FURO, CORTE E ESCAVAÇÃO PARA HIDROSANITÁRIO</t>
  </si>
  <si>
    <t xml:space="preserve">FUNDAÇÕES E ESTRUTURAS DA AMPLIAÇÃO</t>
  </si>
  <si>
    <t xml:space="preserve">ALVENARIA</t>
  </si>
  <si>
    <t xml:space="preserve">DIVISÓRIAS</t>
  </si>
  <si>
    <t xml:space="preserve">VERGAS E CONTRAVERGAS</t>
  </si>
  <si>
    <t xml:space="preserve">ESQUADRIAS DE VIDRO</t>
  </si>
  <si>
    <t xml:space="preserve">ESTRUTURA METÁLICA </t>
  </si>
  <si>
    <t xml:space="preserve">TELHA TERMOACÚSTICA E POLICARBONATO</t>
  </si>
  <si>
    <t xml:space="preserve">CALHAS E RUFOS</t>
  </si>
  <si>
    <t xml:space="preserve">PILARES E BASE</t>
  </si>
  <si>
    <t xml:space="preserve">CAPEAMENTO PLATIBANDA</t>
  </si>
  <si>
    <t xml:space="preserve">PLATIBANDA</t>
  </si>
  <si>
    <t xml:space="preserve">JARDIM INTERNO</t>
  </si>
  <si>
    <t xml:space="preserve">FORRO GESSO ACARTONADO </t>
  </si>
  <si>
    <t xml:space="preserve">CHAPISCO E EMBOÇO</t>
  </si>
  <si>
    <t xml:space="preserve">AZULEJOS</t>
  </si>
  <si>
    <t xml:space="preserve">REQUADRO DE VÃOS</t>
  </si>
  <si>
    <t xml:space="preserve">PAVER</t>
  </si>
  <si>
    <t xml:space="preserve">PEITORIL</t>
  </si>
  <si>
    <t xml:space="preserve">RODAPÉ</t>
  </si>
  <si>
    <t xml:space="preserve">SOLEIRAS</t>
  </si>
  <si>
    <t xml:space="preserve">AGUA FRIA</t>
  </si>
  <si>
    <t xml:space="preserve">ESGOTO</t>
  </si>
  <si>
    <t xml:space="preserve">DRENAGEM</t>
  </si>
  <si>
    <t xml:space="preserve">LOUÇAS</t>
  </si>
  <si>
    <t xml:space="preserve">CAIXAS DE GORDURA E SIFONADA</t>
  </si>
  <si>
    <t xml:space="preserve">DRENO</t>
  </si>
  <si>
    <t xml:space="preserve">REDE </t>
  </si>
  <si>
    <t xml:space="preserve">LIXAMENTO, EMASS. E PINTURA PAREDES</t>
  </si>
  <si>
    <t xml:space="preserve">LIXAMENTO, EMASS. E PINTURA ESQUADRIAS</t>
  </si>
  <si>
    <t xml:space="preserve">INSTALAÇÃO DE COMUNICAÇÃO VISUAL</t>
  </si>
  <si>
    <t xml:space="preserve">LIMPEZA AREA REFORMADA</t>
  </si>
  <si>
    <t xml:space="preserve">OBRA 02</t>
  </si>
  <si>
    <t xml:space="preserve">PISO TATIL</t>
  </si>
  <si>
    <t xml:space="preserve">INSTALAÇÕES DE TANQUE DE APROVEITAMENTO</t>
  </si>
  <si>
    <t xml:space="preserve">PINTURA INTERNA (PAREDES E TETOS)</t>
  </si>
  <si>
    <t xml:space="preserve">PINTURA ESQUADRIAS</t>
  </si>
  <si>
    <t xml:space="preserve">PINTURA EXTERNA </t>
  </si>
  <si>
    <t xml:space="preserve">BICICLETÁRIOS</t>
  </si>
  <si>
    <t xml:space="preserve">PAISAGISMO</t>
  </si>
  <si>
    <t xml:space="preserve">CABEAMENTO LÓGICO</t>
  </si>
  <si>
    <t xml:space="preserve">SPDA</t>
  </si>
  <si>
    <t xml:space="preserve">MEMÓRIA DE CÁLCULO </t>
  </si>
  <si>
    <t xml:space="preserve">OBRA 1 - 2º VARA</t>
  </si>
  <si>
    <t xml:space="preserve">AMBIENTE</t>
  </si>
  <si>
    <t xml:space="preserve">PERIMETRO
(M)</t>
  </si>
  <si>
    <t xml:space="preserve">ÁREA
(M²)</t>
  </si>
  <si>
    <t xml:space="preserve">piso</t>
  </si>
  <si>
    <t xml:space="preserve">pintura teto</t>
  </si>
  <si>
    <t xml:space="preserve">rodapé</t>
  </si>
  <si>
    <t xml:space="preserve">azulejo</t>
  </si>
  <si>
    <t xml:space="preserve">pintura parede</t>
  </si>
  <si>
    <t xml:space="preserve">forro novo</t>
  </si>
  <si>
    <t xml:space="preserve">Secretaria</t>
  </si>
  <si>
    <t xml:space="preserve">Atendimento</t>
  </si>
  <si>
    <t xml:space="preserve">Sala de Audiência</t>
  </si>
  <si>
    <t xml:space="preserve">Gabinete do Juiz</t>
  </si>
  <si>
    <t xml:space="preserve">I.S Gabinete</t>
  </si>
  <si>
    <t xml:space="preserve">I. S Secretaria</t>
  </si>
  <si>
    <t xml:space="preserve">Copa</t>
  </si>
  <si>
    <t xml:space="preserve">Site</t>
  </si>
  <si>
    <t xml:space="preserve">* PÉ DIREITO: </t>
  </si>
  <si>
    <t xml:space="preserve">2,81 m</t>
  </si>
  <si>
    <t xml:space="preserve">Sala de Acordo</t>
  </si>
  <si>
    <t xml:space="preserve">PORTAS DE MADEIRA </t>
  </si>
  <si>
    <t xml:space="preserve">LARGURA</t>
  </si>
  <si>
    <t xml:space="preserve">ALTURA</t>
  </si>
  <si>
    <t xml:space="preserve">SOLEIRA</t>
  </si>
  <si>
    <t xml:space="preserve">PINTURA </t>
  </si>
  <si>
    <t xml:space="preserve">VIDRO 5MM</t>
  </si>
  <si>
    <t xml:space="preserve">VERGAS (concreto)</t>
  </si>
  <si>
    <t xml:space="preserve">VERGA (forma)</t>
  </si>
  <si>
    <t xml:space="preserve">FECHADURA</t>
  </si>
  <si>
    <t xml:space="preserve">REQUADRO</t>
  </si>
  <si>
    <t xml:space="preserve">PM1</t>
  </si>
  <si>
    <t xml:space="preserve">PM3</t>
  </si>
  <si>
    <t xml:space="preserve">PM4</t>
  </si>
  <si>
    <t xml:space="preserve">PM4E - só pintura</t>
  </si>
  <si>
    <t xml:space="preserve">PORTA ALUMÍNIO </t>
  </si>
  <si>
    <t xml:space="preserve">VIDRO 10MM</t>
  </si>
  <si>
    <t xml:space="preserve">PA1 -acesso gab. </t>
  </si>
  <si>
    <t xml:space="preserve">PORTA DE VIDRO TEMPERADO</t>
  </si>
  <si>
    <t xml:space="preserve">PV2- atendimento</t>
  </si>
  <si>
    <t xml:space="preserve">PORTA JANELA DE ALUMÍNIO E VIDRO</t>
  </si>
  <si>
    <t xml:space="preserve">AREA</t>
  </si>
  <si>
    <t xml:space="preserve">PJA1- para jardim interno</t>
  </si>
  <si>
    <t xml:space="preserve">JANELAS EM ALUMINIO  - REAPROVEITAR</t>
  </si>
  <si>
    <t xml:space="preserve">ÁREA JANELA</t>
  </si>
  <si>
    <t xml:space="preserve">JA1E</t>
  </si>
  <si>
    <t xml:space="preserve">JA2E</t>
  </si>
  <si>
    <t xml:space="preserve">JANELAS EM ALUMINIO  - NOVAS</t>
  </si>
  <si>
    <t xml:space="preserve">JA3</t>
  </si>
  <si>
    <t xml:space="preserve">JA4</t>
  </si>
  <si>
    <t xml:space="preserve"> VIDRO TEMPERADO -  REAPROVEITAR</t>
  </si>
  <si>
    <t xml:space="preserve">SOLEIRA  </t>
  </si>
  <si>
    <t xml:space="preserve">VIDRO 10mm</t>
  </si>
  <si>
    <t xml:space="preserve">VT 1</t>
  </si>
  <si>
    <t xml:space="preserve">PV1E</t>
  </si>
  <si>
    <t xml:space="preserve">GESSO
DUPLO</t>
  </si>
  <si>
    <t xml:space="preserve">GESSO DUPLO
(M²)</t>
  </si>
  <si>
    <t xml:space="preserve">
(M³)</t>
  </si>
  <si>
    <t xml:space="preserve">SALA AUDIÊNCIA/ SECRET./ GAB.</t>
  </si>
  <si>
    <t xml:space="preserve">PRÉ ACORDO</t>
  </si>
  <si>
    <t xml:space="preserve">GESSO
COMUM</t>
  </si>
  <si>
    <t xml:space="preserve">GESSO COMUM
(M²)</t>
  </si>
  <si>
    <t xml:space="preserve">ATENDIMENTO/SECRETARIA</t>
  </si>
  <si>
    <t xml:space="preserve">BALCÃO ATENDIMENTO</t>
  </si>
  <si>
    <t xml:space="preserve">MOCHETA PARA TUBO DE QUEDA</t>
  </si>
  <si>
    <t xml:space="preserve">GESSO
VERDE</t>
  </si>
  <si>
    <t xml:space="preserve">
(M²)</t>
  </si>
  <si>
    <t xml:space="preserve">IS GABINETE</t>
  </si>
  <si>
    <t xml:space="preserve">COPA/SECRETARIA</t>
  </si>
  <si>
    <t xml:space="preserve">IS SECRETARIA</t>
  </si>
  <si>
    <t xml:space="preserve">(M²)</t>
  </si>
  <si>
    <t xml:space="preserve">(M³)</t>
  </si>
  <si>
    <t xml:space="preserve">PAREDE NOVA FRENTE</t>
  </si>
  <si>
    <t xml:space="preserve">FECHAR VÃO JANELAS FRENTE</t>
  </si>
  <si>
    <t xml:space="preserve">FECHAR VÃO PORTAS</t>
  </si>
  <si>
    <t xml:space="preserve">CHAPISCO</t>
  </si>
  <si>
    <t xml:space="preserve">EMBOÇO</t>
  </si>
  <si>
    <t xml:space="preserve">TAPUME OBRA 01</t>
  </si>
  <si>
    <t xml:space="preserve">COBERTURA AMPLIAÇÃO</t>
  </si>
  <si>
    <t xml:space="preserve">COMPRIMENTO</t>
  </si>
  <si>
    <t xml:space="preserve">UNIDADES</t>
  </si>
  <si>
    <t xml:space="preserve">COBERTURA (metálica)</t>
  </si>
  <si>
    <t xml:space="preserve">CALHA</t>
  </si>
  <si>
    <t xml:space="preserve">RUFO</t>
  </si>
  <si>
    <t xml:space="preserve">TUBO DE QUEDA</t>
  </si>
  <si>
    <t xml:space="preserve">'</t>
  </si>
  <si>
    <t xml:space="preserve">IMPERMEABILIZAÇÃO PLATIBANDA</t>
  </si>
  <si>
    <t xml:space="preserve">CAPEAMENTO</t>
  </si>
  <si>
    <t xml:space="preserve">IMPERMEABILIZAÇÃO JARDIM INTERNO</t>
  </si>
  <si>
    <t xml:space="preserve">CAIXA DE INSPEÇÃO</t>
  </si>
  <si>
    <t xml:space="preserve">PISO AMPLIAÇÃO</t>
  </si>
  <si>
    <t xml:space="preserve">CONTRAPISO</t>
  </si>
  <si>
    <t xml:space="preserve">PORTÃO GRADIL</t>
  </si>
  <si>
    <t xml:space="preserve">M³</t>
  </si>
  <si>
    <t xml:space="preserve">PÇS</t>
  </si>
  <si>
    <t xml:space="preserve">RECOLOCAÇÃO DO PAVER P/ RAMPA E LOCAL ONDE RETIRADO PISO TATIL E PLUVIAL</t>
  </si>
  <si>
    <t xml:space="preserve">REMOÇÃO DE PISO TÁTIL</t>
  </si>
  <si>
    <t xml:space="preserve">COBERTURA POLICARBONATO ENTRADA</t>
  </si>
  <si>
    <t xml:space="preserve">COBERTURA POLICARBONATO GARAGEM</t>
  </si>
  <si>
    <t xml:space="preserve">PORTÃO GRADIL DE CORRER (NOVO)</t>
  </si>
  <si>
    <t xml:space="preserve">MURO LATERAL </t>
  </si>
  <si>
    <t xml:space="preserve">PISO TÁTIL DIRECIONAL 40X40</t>
  </si>
  <si>
    <t xml:space="preserve">PISO TATIL ALERTA 40X40</t>
  </si>
  <si>
    <t xml:space="preserve">PISO TÁTIL ALERTA 20X25</t>
  </si>
  <si>
    <t xml:space="preserve">ACABAMENTOS NOVOS</t>
  </si>
  <si>
    <t xml:space="preserve">SANITÁRIOS CAIXA ACOPLADA</t>
  </si>
  <si>
    <t xml:space="preserve">CUBAS</t>
  </si>
  <si>
    <t xml:space="preserve">GRANITO CUBAS</t>
  </si>
  <si>
    <t xml:space="preserve">1,4 *0,6</t>
  </si>
  <si>
    <t xml:space="preserve">LAVATÓRIO  COM COLUNA</t>
  </si>
  <si>
    <t xml:space="preserve">METAIS BANHEIRO</t>
  </si>
  <si>
    <t xml:space="preserve">REGISTRO DE GAVETA</t>
  </si>
  <si>
    <t xml:space="preserve">GRELHA METÁLICA PARA CP</t>
  </si>
  <si>
    <t xml:space="preserve">PAPELEIRA METÁLICA - BANHEIRO</t>
  </si>
  <si>
    <t xml:space="preserve">SABONETEIRA PARA SAB LIQUIDO</t>
  </si>
  <si>
    <t xml:space="preserve">DISPENSER PAPEL TOALHA</t>
  </si>
  <si>
    <t xml:space="preserve">TORNEIRA BANHEIROS</t>
  </si>
  <si>
    <t xml:space="preserve">TORNEIRA COPA</t>
  </si>
  <si>
    <t xml:space="preserve">TOALHEIRO TIPO GANCHO (1 no is, 1 copa e 3 is comum)</t>
  </si>
  <si>
    <t xml:space="preserve">ESPELHO CRISTAL</t>
  </si>
  <si>
    <t xml:space="preserve">1,0*0,6*2</t>
  </si>
  <si>
    <t xml:space="preserve">CAIXA DE GORDURA NA COPA</t>
  </si>
  <si>
    <t xml:space="preserve">CAIXA SIFONADA  100 X 100 X 50</t>
  </si>
  <si>
    <t xml:space="preserve">PONTO HIDRAULICO - 25 MM</t>
  </si>
  <si>
    <t xml:space="preserve">PONTO ESGOTO  - 50 MM</t>
  </si>
  <si>
    <t xml:space="preserve">PONTO ESGOTO  - 100 MM</t>
  </si>
  <si>
    <t xml:space="preserve">BANCADA </t>
  </si>
  <si>
    <t xml:space="preserve">BANCADA GRANITO IS SECRETARIA</t>
  </si>
  <si>
    <t xml:space="preserve">BANCADA ATENDIMENTO</t>
  </si>
  <si>
    <t xml:space="preserve">BANCADA COPA PADRÃO</t>
  </si>
  <si>
    <t xml:space="preserve">REMOÇÃO </t>
  </si>
  <si>
    <t xml:space="preserve">
(M³) especial</t>
  </si>
  <si>
    <t xml:space="preserve">REMOÇÃO PAREDE DE ALVENARIA</t>
  </si>
  <si>
    <t xml:space="preserve">REMOÇÃO PAREDE DE GESSO ACART.</t>
  </si>
  <si>
    <t xml:space="preserve">REMOÇÃO DE FORRO DE GESSO AC</t>
  </si>
  <si>
    <t xml:space="preserve">REMOÇÃO ALVENARIA PARA ABERTURA DE JANELAS SEC./JARDIM</t>
  </si>
  <si>
    <t xml:space="preserve">DEMOLIÇÃO DE PISO PARA PAS. ESGOTO</t>
  </si>
  <si>
    <t xml:space="preserve">ESCAVAÇÃO EM VALA  - ATÉ ENCONTRAR ESGOTO EXISTENTE</t>
  </si>
  <si>
    <t xml:space="preserve">REMOÇÃO JANELA SEC/JARDIM INTERNO</t>
  </si>
  <si>
    <t xml:space="preserve">REMOÇÃO PORTA DE MADEIRA SEC/JARDIM INTERNO</t>
  </si>
  <si>
    <t xml:space="preserve">REMOÇÃO PAREDE EXTERNA</t>
  </si>
  <si>
    <t xml:space="preserve">REMOÇÃO PORTA ALUMINIO SEC. /JARDIM</t>
  </si>
  <si>
    <t xml:space="preserve">REMOÇÃO PORTA DE ALUMINIO ACESSO CORREDOR/ JARDIM</t>
  </si>
  <si>
    <t xml:space="preserve">REMOÇÃO JANELAS JA2E  COM APROVEITAMENTO DE 1 UNID.</t>
  </si>
  <si>
    <t xml:space="preserve">REMOÇÃO DO SÓCOLO PARA ABRIR PORTA DE ENTRADA</t>
  </si>
  <si>
    <t xml:space="preserve">REMOÇÃO JANELA J1E (ENTRADA) COM APROVEITAMENTO</t>
  </si>
  <si>
    <t xml:space="preserve">REMOÇÃO JANELA  (ENTRADA) </t>
  </si>
  <si>
    <t xml:space="preserve">REMOÇÃO PORTA DE ENTRADA P1E COM APROVEITAMENTO</t>
  </si>
  <si>
    <t xml:space="preserve">REMOÇÃO PORTAS HALL/ SECRETARIA E GAB/SALA DE AUDIÊNCIA</t>
  </si>
  <si>
    <t xml:space="preserve">REMOÇÃO RODAPÉ CERÂMICO</t>
  </si>
  <si>
    <t xml:space="preserve">REMOÇÃO PISO CERÂMICO</t>
  </si>
  <si>
    <t xml:space="preserve">REMOÇÃO PAVER  JARDIM INT</t>
  </si>
  <si>
    <t xml:space="preserve">REMOÇÃO PAVER  FRONTAL</t>
  </si>
  <si>
    <t xml:space="preserve">REMOÇÃO VIDRO DO PAB</t>
  </si>
  <si>
    <t xml:space="preserve">REMOÇÃO PORTA GIRATÓRIA DO PAB</t>
  </si>
  <si>
    <t xml:space="preserve">REMOÇÃO GRADIL LATERAL</t>
  </si>
  <si>
    <t xml:space="preserve">REMOÇÃO MURETA LATERAL</t>
  </si>
  <si>
    <t xml:space="preserve">REMOÇÃO CAIXA DE INSPEÇÃO</t>
  </si>
  <si>
    <t xml:space="preserve">SOMA</t>
  </si>
  <si>
    <t xml:space="preserve">ESTACAS</t>
  </si>
  <si>
    <t xml:space="preserve">CONCRETO</t>
  </si>
  <si>
    <t xml:space="preserve">PROJETO FASTENGE</t>
  </si>
  <si>
    <t xml:space="preserve">BLOCOS</t>
  </si>
  <si>
    <t xml:space="preserve">FORMAS</t>
  </si>
  <si>
    <t xml:space="preserve">BALDRAMES</t>
  </si>
  <si>
    <t xml:space="preserve">(0,14X0,40X3,15)X2 + (0,14X0,40X1,9)X2 + (0,14X0,40X4,80)X4</t>
  </si>
  <si>
    <t xml:space="preserve">32,45 X 0,4 X 2</t>
  </si>
  <si>
    <t xml:space="preserve">PILARES (14 X 30) X 8 ud -352 cm</t>
  </si>
  <si>
    <t xml:space="preserve">( 0,14x3,52)x2 + (0,3x3,52)x2)x8</t>
  </si>
  <si>
    <t xml:space="preserve">0,14x3,52x0,3 x8</t>
  </si>
  <si>
    <t xml:space="preserve">VIGAS (14x40) x 1260 x 2 ud</t>
  </si>
  <si>
    <t xml:space="preserve">(14x30x2)+ (14x1260)+(40x1260x2) x 2 (14x30x2)+(14x353)+(40x353x2) x2</t>
  </si>
  <si>
    <t xml:space="preserve">(0,14x0,40x12,6 x2) + (0,14x0,40x 3,53x2)</t>
  </si>
  <si>
    <t xml:space="preserve">LAJE </t>
  </si>
  <si>
    <t xml:space="preserve">PILARES (9X15) X 12 ud -156 cm</t>
  </si>
  <si>
    <t xml:space="preserve">( 0,15x1,56x2 )+ (0,09x1,56x2)x12</t>
  </si>
  <si>
    <t xml:space="preserve">0,15x0,09x1,56 x12</t>
  </si>
  <si>
    <t xml:space="preserve">VIGAS (9x10) x3,0 x 8 ud + (9x10)x1,60 x 4 ud</t>
  </si>
  <si>
    <t xml:space="preserve">(9x10)x3,0 x 8 ud + ( 9x10)x1,60 x 4 ud</t>
  </si>
  <si>
    <t xml:space="preserve">OBRA 2 - 1º VARA E RECEPÇÃO</t>
  </si>
  <si>
    <t xml:space="preserve">TAPUME OBRA 02</t>
  </si>
  <si>
    <t xml:space="preserve">forro novo / apenas chapas de 62,5x125</t>
  </si>
  <si>
    <t xml:space="preserve">Hall Público</t>
  </si>
  <si>
    <t xml:space="preserve">OAB</t>
  </si>
  <si>
    <t xml:space="preserve">PAB</t>
  </si>
  <si>
    <t xml:space="preserve">4.83</t>
  </si>
  <si>
    <t xml:space="preserve">Distribuição</t>
  </si>
  <si>
    <t xml:space="preserve">Gabinete Juiz Auxiliar</t>
  </si>
  <si>
    <t xml:space="preserve">IS Gabinete Juiz Auxiliar</t>
  </si>
  <si>
    <t xml:space="preserve">Circulação IS PNE</t>
  </si>
  <si>
    <t xml:space="preserve">IS PNE FEM</t>
  </si>
  <si>
    <t xml:space="preserve">IS PNE MASC</t>
  </si>
  <si>
    <t xml:space="preserve">Depósito</t>
  </si>
  <si>
    <t xml:space="preserve">Gabinete Juiz Titular</t>
  </si>
  <si>
    <t xml:space="preserve">IS Gabinete Juiz Titular</t>
  </si>
  <si>
    <t xml:space="preserve">Circ. Juiz Titular</t>
  </si>
  <si>
    <t xml:space="preserve">Sala de Conciliação</t>
  </si>
  <si>
    <t xml:space="preserve">IS hall masc.</t>
  </si>
  <si>
    <t xml:space="preserve">IS Hall Fem</t>
  </si>
  <si>
    <t xml:space="preserve">Vestiário</t>
  </si>
  <si>
    <t xml:space="preserve">IS Vestiário</t>
  </si>
  <si>
    <t xml:space="preserve">Garagem</t>
  </si>
  <si>
    <t xml:space="preserve">PM1E</t>
  </si>
  <si>
    <t xml:space="preserve">PM2E</t>
  </si>
  <si>
    <t xml:space="preserve">PM4E</t>
  </si>
  <si>
    <t xml:space="preserve">PM5E</t>
  </si>
  <si>
    <t xml:space="preserve">PM6</t>
  </si>
  <si>
    <t xml:space="preserve">PORTA METÁLICA</t>
  </si>
  <si>
    <t xml:space="preserve">PJ (Portão jardim corredor)</t>
  </si>
  <si>
    <t xml:space="preserve">aluminio</t>
  </si>
  <si>
    <t xml:space="preserve">PORTA DE VIDRO TEMPERADO - REAPROVEITAR ATENDIMENTO 1º VARA</t>
  </si>
  <si>
    <t xml:space="preserve">ÁREA DA PORTA</t>
  </si>
  <si>
    <t xml:space="preserve">Não</t>
  </si>
  <si>
    <t xml:space="preserve"> VIDRO TEMPERADO - FIXO </t>
  </si>
  <si>
    <t xml:space="preserve">VT3-BANDEIRA</t>
  </si>
  <si>
    <t xml:space="preserve">VT3</t>
  </si>
  <si>
    <t xml:space="preserve">BANDEIRA FIXA REAP.</t>
  </si>
  <si>
    <t xml:space="preserve">VIDRO  FIXO APROV.</t>
  </si>
  <si>
    <t xml:space="preserve">BANCADA ATEND. DISTRIBUIÇÃO</t>
  </si>
  <si>
    <t xml:space="preserve">BALCÃO VIGILANTE</t>
  </si>
  <si>
    <t xml:space="preserve">FECHAMENTO ATENDIMENTO</t>
  </si>
  <si>
    <t xml:space="preserve">DEPÓSITO</t>
  </si>
  <si>
    <t xml:space="preserve">PAB/DISTRIBUIÇÃO</t>
  </si>
  <si>
    <t xml:space="preserve">BALCÃO DE ATEND. DISTRIBUIÇÃO</t>
  </si>
  <si>
    <t xml:space="preserve">DISTRIBUIÇÃO/SECRETARIA</t>
  </si>
  <si>
    <t xml:space="preserve">FECHAMENTO DE VÃOS</t>
  </si>
  <si>
    <t xml:space="preserve">SOLEIRA - ENTRADA DO PAB</t>
  </si>
  <si>
    <t xml:space="preserve">SOLEIRA - PAREDE RETIRADA</t>
  </si>
  <si>
    <t xml:space="preserve">REMOÇÃO</t>
  </si>
  <si>
    <t xml:space="preserve">
(M³)especial</t>
  </si>
  <si>
    <t xml:space="preserve">REMOÇÃO PAREDE DE ALVENARIA DO PAB</t>
  </si>
  <si>
    <t xml:space="preserve">DEMOLIÇÃO DE PISO DA DISTRIBUIÇÃO</t>
  </si>
  <si>
    <t xml:space="preserve">REMOÇÃO PAREDE EM GESSO ACARTONADO HALL</t>
  </si>
  <si>
    <t xml:space="preserve">REMOÇÃO DE DIVISÓRIA NAVAL</t>
  </si>
  <si>
    <t xml:space="preserve">REMOÇÃO FORRO EM GESSO ACARTONADO</t>
  </si>
  <si>
    <t xml:space="preserve">REMOÇÃO DE VIDRO TEMPERADO NO ATENDIMENTO DA 1ª VT</t>
  </si>
  <si>
    <t xml:space="preserve">REMOÇÃO PORTÃO JARDIM, PORTA GAB., PORTA AUDIÊNCIA, ATENDIMENTO</t>
  </si>
  <si>
    <t xml:space="preserve">REMOÇÃO PAREDE DE ALVENARIA DISTRIBUIÇÃO</t>
  </si>
  <si>
    <t xml:space="preserve">ABRIR VÃO DE ABERTURA (3 VAÕS)</t>
  </si>
  <si>
    <t xml:space="preserve">REMOÇÃO DE 1 M ONDE SERÁ ABERTA A PORTA</t>
  </si>
  <si>
    <t xml:space="preserve">ÁREA EXTERNA </t>
  </si>
  <si>
    <t xml:space="preserve">Grafiato 
ampliação</t>
  </si>
  <si>
    <t xml:space="preserve">PINTURA</t>
  </si>
  <si>
    <t xml:space="preserve">PINTURA FACHADA</t>
  </si>
  <si>
    <t xml:space="preserve">Pintura 1 - fachada</t>
  </si>
  <si>
    <t xml:space="preserve">Pintura 2 - marco</t>
  </si>
  <si>
    <t xml:space="preserve">Pintura 3 - parte superior</t>
  </si>
  <si>
    <t xml:space="preserve">Pintura 4 - platibanda interna 1</t>
  </si>
  <si>
    <t xml:space="preserve">Pintura 5 - platibanda interna 2</t>
  </si>
  <si>
    <t xml:space="preserve">Pintura 6 - platibanda interna 3</t>
  </si>
  <si>
    <t xml:space="preserve">Pintura 7 - fundos</t>
  </si>
  <si>
    <t xml:space="preserve">Pintura 8 - parede transversal</t>
  </si>
  <si>
    <t xml:space="preserve">Pintura 9 - marquise</t>
  </si>
  <si>
    <t xml:space="preserve">Pintura 10 - Laje sobre lixeira</t>
  </si>
  <si>
    <t xml:space="preserve">PINTURA MURO</t>
  </si>
  <si>
    <t xml:space="preserve">Muro frontal</t>
  </si>
  <si>
    <t xml:space="preserve">Muro lateral esquerda</t>
  </si>
  <si>
    <t xml:space="preserve">Muro lateral direito jardim</t>
  </si>
  <si>
    <t xml:space="preserve">Muro fundos</t>
  </si>
  <si>
    <t xml:space="preserve">Mureta gradil</t>
  </si>
  <si>
    <t xml:space="preserve">PINTURA ESTRUTURA METÁLICA</t>
  </si>
  <si>
    <t xml:space="preserve">COBERTURA VAGA</t>
  </si>
  <si>
    <t xml:space="preserve">COBERTURA HALL</t>
  </si>
  <si>
    <t xml:space="preserve">PINTURA GRADIL</t>
  </si>
  <si>
    <t xml:space="preserve">GRADIL FRONTAL</t>
  </si>
  <si>
    <t xml:space="preserve">GRADIL LIXEIRA</t>
  </si>
  <si>
    <t xml:space="preserve">GRAMA PRETA</t>
  </si>
  <si>
    <t xml:space="preserve">GRAMA SÃO CARLOS</t>
  </si>
  <si>
    <t xml:space="preserve">LÍRIO</t>
  </si>
  <si>
    <t xml:space="preserve">PALMEIRA CICA</t>
  </si>
  <si>
    <t xml:space="preserve">AGAVE</t>
  </si>
  <si>
    <t xml:space="preserve">PALMEIRA ARECA</t>
  </si>
  <si>
    <t xml:space="preserve">REMOÇÃO DO PAVER P/ RAMPA, E LOCAL DO PLUVIAL</t>
  </si>
  <si>
    <t xml:space="preserve">M³ - OBRA 1</t>
  </si>
  <si>
    <t xml:space="preserve">UNIDADE</t>
  </si>
  <si>
    <t xml:space="preserve">M³ - OBRA 2</t>
  </si>
  <si>
    <t xml:space="preserve">VOLUME</t>
  </si>
  <si>
    <t xml:space="preserve">PESO 735 KG/M3</t>
  </si>
  <si>
    <t xml:space="preserve">CAÇAMBA</t>
  </si>
  <si>
    <t xml:space="preserve">GESSO ACART. (parede e forro)</t>
  </si>
  <si>
    <t xml:space="preserve"> 4,3  TONELADAS</t>
  </si>
  <si>
    <t xml:space="preserve">ALVENARIA, CERÂMICA</t>
  </si>
  <si>
    <t xml:space="preserve">COTAÇÃO FRANCISCO BELTRÃO</t>
  </si>
  <si>
    <t xml:space="preserve">ítem</t>
  </si>
  <si>
    <t xml:space="preserve">cotação 01</t>
  </si>
  <si>
    <t xml:space="preserve">cotação 02</t>
  </si>
  <si>
    <t xml:space="preserve">cotação 03</t>
  </si>
  <si>
    <t xml:space="preserve">cotação 04</t>
  </si>
  <si>
    <t xml:space="preserve">MÉDIA</t>
  </si>
  <si>
    <t xml:space="preserve">assento plástico Vogue Plus</t>
  </si>
  <si>
    <t xml:space="preserve">Meu banheiro
R$ 69,00</t>
  </si>
  <si>
    <r>
      <rPr>
        <sz val="9"/>
        <color rgb="FF000000"/>
        <rFont val="Calibri"/>
        <family val="2"/>
      </rPr>
      <t xml:space="preserve">Assentosanitário.com.br
</t>
    </r>
    <r>
      <rPr>
        <sz val="11"/>
        <color rgb="FF000000"/>
        <rFont val="Calibri"/>
        <family val="2"/>
      </rPr>
      <t xml:space="preserve">R$72,90
</t>
    </r>
  </si>
  <si>
    <t xml:space="preserve">magazine luiza 
R$ 74,25</t>
  </si>
  <si>
    <t xml:space="preserve">Coluna para lavatório ravena gelo</t>
  </si>
  <si>
    <t xml:space="preserve">C e C
R$ 66,90</t>
  </si>
  <si>
    <t xml:space="preserve">Telha forte
R$ 61,90</t>
  </si>
  <si>
    <t xml:space="preserve">Balaroti 
R$ 61,13</t>
  </si>
  <si>
    <t xml:space="preserve">Lavatório para coluna - ravena</t>
  </si>
  <si>
    <t xml:space="preserve">C e C 
R$ 90,95</t>
  </si>
  <si>
    <t xml:space="preserve">Telha forte
R$ 105,90</t>
  </si>
  <si>
    <t xml:space="preserve">Leroy Merlin
R$ 73,90</t>
  </si>
  <si>
    <t xml:space="preserve">Torneira para copa</t>
  </si>
  <si>
    <t xml:space="preserve">Balaroti
R$ 190,45</t>
  </si>
  <si>
    <t xml:space="preserve">Leroy
R$ 149,90</t>
  </si>
  <si>
    <t xml:space="preserve">Obra Fácil
R$ 183,54</t>
  </si>
  <si>
    <t xml:space="preserve">Torneira para lavatório pressmatic</t>
  </si>
  <si>
    <t xml:space="preserve">Balaroti
R$ 187,54</t>
  </si>
  <si>
    <t xml:space="preserve">Leroy Merlin
R$ 256,00</t>
  </si>
  <si>
    <t xml:space="preserve">Condec
R$ 169,99</t>
  </si>
  <si>
    <t xml:space="preserve">Duto Flexível aluminizado ø 150 MM </t>
  </si>
  <si>
    <t xml:space="preserve">Telha forte 
R$ 23,78</t>
  </si>
  <si>
    <t xml:space="preserve">C e C
R$ 36,66</t>
  </si>
  <si>
    <t xml:space="preserve">Fogomix
R$ 35,26</t>
  </si>
  <si>
    <t xml:space="preserve">Fechadura Zamac 40mm Magnum</t>
  </si>
  <si>
    <t xml:space="preserve">Balaroti
R$ 71,00</t>
  </si>
  <si>
    <t xml:space="preserve">Bimbom
R$ 82,90</t>
  </si>
  <si>
    <t xml:space="preserve">Casa Show 
R$ 72,90</t>
  </si>
  <si>
    <t xml:space="preserve">Papeleira Deca Flex 2020</t>
  </si>
  <si>
    <t xml:space="preserve">Balaroti
R$ 74,32</t>
  </si>
  <si>
    <t xml:space="preserve">C e C
R$ 93,00</t>
  </si>
  <si>
    <t xml:space="preserve">Merc
R$ 73,35</t>
  </si>
  <si>
    <t xml:space="preserve">Gancho Deca Flex 2060</t>
  </si>
  <si>
    <t xml:space="preserve">Balaroti
R$ 40,08</t>
  </si>
  <si>
    <t xml:space="preserve">C e C
R$ 49,70</t>
  </si>
  <si>
    <t xml:space="preserve">Merc
R$ 38,85</t>
  </si>
  <si>
    <t xml:space="preserve">Dispenser sabonete</t>
  </si>
  <si>
    <t xml:space="preserve">Renko
27,39</t>
  </si>
  <si>
    <t xml:space="preserve">Mercado LIVRE
R$ 24,00</t>
  </si>
  <si>
    <t xml:space="preserve">Leroy
33,90</t>
  </si>
  <si>
    <t xml:space="preserve">Dispenser toalha papel</t>
  </si>
  <si>
    <t xml:space="preserve">Alpha
R$ 22,61</t>
  </si>
  <si>
    <t xml:space="preserve">Papelex
R$ 22,61</t>
  </si>
  <si>
    <t xml:space="preserve">Gimba.com
R$ 23,93</t>
  </si>
  <si>
    <t xml:space="preserve">Rodapés Santa Luzia</t>
  </si>
  <si>
    <t xml:space="preserve">C e C
R$ 28,90</t>
  </si>
  <si>
    <t xml:space="preserve">Leroy
R$ 24,90</t>
  </si>
  <si>
    <t xml:space="preserve">Casa do Marceneiro
R$ 18,28</t>
  </si>
  <si>
    <t xml:space="preserve">Ar condicionado 18.000</t>
  </si>
  <si>
    <t xml:space="preserve">STR
R$2.944,05</t>
  </si>
  <si>
    <t xml:space="preserve">REFRIREDE
R$ 3.099,00</t>
  </si>
  <si>
    <t xml:space="preserve">WEB CONTINENTAL
R$ 3.429,00</t>
  </si>
  <si>
    <t xml:space="preserve">Ar condicionado 24 000</t>
  </si>
  <si>
    <t xml:space="preserve">Poloar
R$ 3800,00</t>
  </si>
  <si>
    <t xml:space="preserve">Webcontinental
3559,00</t>
  </si>
  <si>
    <t xml:space="preserve">Tubarão virtual 
4099,00</t>
  </si>
  <si>
    <t xml:space="preserve">Ar condicionado 29.000</t>
  </si>
  <si>
    <t xml:space="preserve">STR
R$ 6.459,05</t>
  </si>
  <si>
    <t xml:space="preserve">AR CONDICIONADO
R$ 6.453,00</t>
  </si>
  <si>
    <t xml:space="preserve">AR CONDICIONADO
R$ 6.247,00</t>
  </si>
  <si>
    <t xml:space="preserve">Lavatório com coluna</t>
  </si>
  <si>
    <t xml:space="preserve">C e C
R$ 154,80</t>
  </si>
  <si>
    <t xml:space="preserve">Leroy
R$ 158,80</t>
  </si>
  <si>
    <t xml:space="preserve">Mimosa
R$ 122,05</t>
  </si>
  <si>
    <t xml:space="preserve">Bacia com caixa acoplada</t>
  </si>
  <si>
    <t xml:space="preserve">C e C
R$ 247,90</t>
  </si>
  <si>
    <t xml:space="preserve">Leroy
R$ 432,80</t>
  </si>
  <si>
    <t xml:space="preserve">Mimosa
R$ 360,00</t>
  </si>
  <si>
    <t xml:space="preserve">Leroy Merlin
R$ 315,80</t>
  </si>
  <si>
    <t xml:space="preserve">Bacia para caixa acoplada DECA RAVENA</t>
  </si>
  <si>
    <t xml:space="preserve">C e C
R$ 152,90</t>
  </si>
  <si>
    <t xml:space="preserve">Telha norte
R$ 262,90</t>
  </si>
  <si>
    <t xml:space="preserve">Casa Show
R$ 246,31</t>
  </si>
  <si>
    <t xml:space="preserve">Caixa acoplada dual flux RAVENA</t>
  </si>
  <si>
    <t xml:space="preserve">Telha forte
R$ 202,90</t>
  </si>
  <si>
    <t xml:space="preserve">C e C
R$ 108,90</t>
  </si>
  <si>
    <t xml:space="preserve">Casa Show
R$ 189,11</t>
  </si>
  <si>
    <t xml:space="preserve">Bim bom
R$ 129,90
</t>
  </si>
  <si>
    <t xml:space="preserve">Caçamba entulho - 5 m3</t>
  </si>
  <si>
    <t xml:space="preserve">Transdetritos
R$ 190,00</t>
  </si>
  <si>
    <t xml:space="preserve">Trans entulho
46-3523-1471
R$ 80,00</t>
  </si>
  <si>
    <t xml:space="preserve">Caçamba gesso - 5 m3</t>
  </si>
  <si>
    <t xml:space="preserve">Transdetritos
R$ 190,00 + R$338,00 (descarte /ton)= 190+338*5=1880,00</t>
  </si>
  <si>
    <t xml:space="preserve">46-8805-7480
Cleomar
RS 150,00 transporte  de 5m3
RS 330,00/ ton - descarte = 5*330=R$ 1650,00
</t>
  </si>
  <si>
    <t xml:space="preserve">Tubo de aço escovado 2" o m.</t>
  </si>
  <si>
    <t xml:space="preserve">Mercado livre 
65,00</t>
  </si>
  <si>
    <t xml:space="preserve">Telha de policarbonato - m2</t>
  </si>
  <si>
    <t xml:space="preserve">Policarbonato online
R$63,49</t>
  </si>
  <si>
    <t xml:space="preserve">Mercado LIVRE
R$ 45,15</t>
  </si>
  <si>
    <t xml:space="preserve">Lonas e acessorios
R$38,89</t>
  </si>
  <si>
    <t xml:space="preserve">Piso cerâmico 45 x 45 -
 cargo plus white</t>
  </si>
  <si>
    <t xml:space="preserve">Piccoli vendas
R$ 27,80
</t>
  </si>
  <si>
    <t xml:space="preserve">Telha Norte
R$ 25,90</t>
  </si>
  <si>
    <t xml:space="preserve">Balaroti
R$ 37,10</t>
  </si>
  <si>
    <t xml:space="preserve">Azulejos 33 x 45 
eliane branco brilhante</t>
  </si>
  <si>
    <t xml:space="preserve">Piccoli vendas
R$ 28,40
</t>
  </si>
  <si>
    <t xml:space="preserve">Leroy
R$ 28,90</t>
  </si>
  <si>
    <t xml:space="preserve">Cuba de embutir - banheiro (40x30)</t>
  </si>
  <si>
    <t xml:space="preserve">Balaroti
76,02</t>
  </si>
  <si>
    <t xml:space="preserve">C e C
95,90</t>
  </si>
  <si>
    <t xml:space="preserve">Telhanorte
55,90</t>
  </si>
  <si>
    <t xml:space="preserve">Bicicletario</t>
  </si>
  <si>
    <t xml:space="preserve">Mop Bike
R$ 245,00</t>
  </si>
  <si>
    <t xml:space="preserve">Mercado livre
265,00</t>
  </si>
  <si>
    <t xml:space="preserve">Mobcycle
R$ 266,00</t>
  </si>
  <si>
    <t xml:space="preserve">Mercado Livre
29,90</t>
  </si>
  <si>
    <t xml:space="preserve">Mf rural
25,00</t>
  </si>
  <si>
    <t xml:space="preserve">Vicosa
10,00</t>
  </si>
  <si>
    <t xml:space="preserve">Mer4cado Livre 19,90</t>
  </si>
  <si>
    <t xml:space="preserve">Mf rural
29,99</t>
  </si>
  <si>
    <t xml:space="preserve">Risco/seguros</t>
  </si>
  <si>
    <t xml:space="preserve"> acordão 2622/2013 tcu</t>
  </si>
  <si>
    <t xml:space="preserve">Administração central </t>
  </si>
  <si>
    <t xml:space="preserve">Despesas financeiras</t>
  </si>
  <si>
    <t xml:space="preserve">Lucro</t>
  </si>
  <si>
    <t xml:space="preserve">TRIBUTOS</t>
  </si>
  <si>
    <t xml:space="preserve">COFINS </t>
  </si>
  <si>
    <t xml:space="preserve">Previdência</t>
  </si>
  <si>
    <t xml:space="preserve">PIS</t>
  </si>
  <si>
    <t xml:space="preserve">ISS</t>
  </si>
  <si>
    <t xml:space="preserve"> depende do municipio - lei complementar 093/03</t>
  </si>
  <si>
    <t xml:space="preserve">item 7, do anexo desta lei</t>
  </si>
  <si>
    <t xml:space="preserve">X =  somatória de Risco/Seguros e da Administração Central</t>
  </si>
  <si>
    <t xml:space="preserve">Y = Despesas Financeiras</t>
  </si>
  <si>
    <t xml:space="preserve">Z = Lucro</t>
  </si>
  <si>
    <t xml:space="preserve">I  = somatória dos tributos </t>
  </si>
  <si>
    <t xml:space="preserve">BDI = ((1 + X) (1 + Y) (1 + Z) / (1 - I)) - 1</t>
  </si>
  <si>
    <t xml:space="preserve">BDI EQUIP. (vem do acordão - 14,02%)</t>
  </si>
</sst>
</file>

<file path=xl/styles.xml><?xml version="1.0" encoding="utf-8"?>
<styleSheet xmlns="http://schemas.openxmlformats.org/spreadsheetml/2006/main">
  <numFmts count="16">
    <numFmt numFmtId="164" formatCode="General"/>
    <numFmt numFmtId="165" formatCode="0%"/>
    <numFmt numFmtId="166" formatCode="_(* #,##0.00_);_(* \(#,##0.00\);_(* \-??_);_(@_)"/>
    <numFmt numFmtId="167" formatCode="#,##0.00"/>
    <numFmt numFmtId="168" formatCode="0.00%"/>
    <numFmt numFmtId="169" formatCode="General"/>
    <numFmt numFmtId="170" formatCode="#,##0.000000"/>
    <numFmt numFmtId="171" formatCode="[$-409]mmm\-yy"/>
    <numFmt numFmtId="172" formatCode="0.00"/>
    <numFmt numFmtId="173" formatCode="_(&quot;R$ &quot;* #,##0.00_);_(&quot;R$ &quot;* \(#,##0.00\);_(&quot;R$ &quot;* \-??_);_(@_)"/>
    <numFmt numFmtId="174" formatCode="#,##0"/>
    <numFmt numFmtId="175" formatCode="_-* #,##0.00_-;\-* #,##0.00_-;_-* \-??_-;_-@_-"/>
    <numFmt numFmtId="176" formatCode="@"/>
    <numFmt numFmtId="177" formatCode="#,##0.00_);[RED]\(#,##0.00\);;"/>
    <numFmt numFmtId="178" formatCode="0"/>
    <numFmt numFmtId="179" formatCode="&quot;R$ &quot;#,##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4"/>
      <color rgb="FF000000"/>
      <name val="Calibri"/>
      <family val="2"/>
    </font>
    <font>
      <sz val="12"/>
      <color rgb="FF000000"/>
      <name val="Calibri"/>
      <family val="2"/>
    </font>
    <font>
      <b val="true"/>
      <sz val="11"/>
      <color rgb="FF000000"/>
      <name val="Calibri"/>
      <family val="2"/>
    </font>
    <font>
      <b val="true"/>
      <sz val="14"/>
      <color rgb="FF000000"/>
      <name val="Calibri"/>
      <family val="2"/>
    </font>
    <font>
      <b val="true"/>
      <sz val="14"/>
      <color rgb="FF000000"/>
      <name val="Arial"/>
      <family val="2"/>
    </font>
    <font>
      <sz val="11"/>
      <color rgb="FF000000"/>
      <name val="Arial"/>
      <family val="2"/>
    </font>
    <font>
      <sz val="8"/>
      <color rgb="FF000000"/>
      <name val="Arial"/>
      <family val="2"/>
    </font>
    <font>
      <b val="true"/>
      <sz val="9"/>
      <color rgb="FF000000"/>
      <name val="Arial"/>
      <family val="2"/>
    </font>
    <font>
      <sz val="9"/>
      <color rgb="FF000000"/>
      <name val="Arial"/>
      <family val="2"/>
    </font>
    <font>
      <b val="true"/>
      <sz val="8"/>
      <color rgb="FF000000"/>
      <name val="Arial"/>
      <family val="2"/>
    </font>
    <font>
      <b val="true"/>
      <sz val="9"/>
      <name val="Arial"/>
      <family val="2"/>
    </font>
    <font>
      <sz val="11"/>
      <name val="Arial"/>
      <family val="2"/>
    </font>
    <font>
      <sz val="12"/>
      <color rgb="FF000000"/>
      <name val="Arial"/>
      <family val="2"/>
    </font>
    <font>
      <b val="true"/>
      <sz val="12"/>
      <name val="Arial"/>
      <family val="2"/>
    </font>
    <font>
      <b val="true"/>
      <sz val="12"/>
      <color rgb="FF000000"/>
      <name val="Arial"/>
      <family val="2"/>
    </font>
    <font>
      <sz val="8"/>
      <name val="Arial"/>
      <family val="2"/>
    </font>
    <font>
      <b val="true"/>
      <sz val="8"/>
      <name val="Arial"/>
      <family val="2"/>
    </font>
    <font>
      <sz val="6"/>
      <name val="Arial"/>
      <family val="2"/>
    </font>
    <font>
      <sz val="8"/>
      <name val="Calibri"/>
      <family val="2"/>
    </font>
    <font>
      <b val="true"/>
      <sz val="6"/>
      <color rgb="FF000000"/>
      <name val="Arial"/>
      <family val="2"/>
    </font>
    <font>
      <sz val="12"/>
      <color rgb="FFFF0000"/>
      <name val="Arial"/>
      <family val="2"/>
    </font>
    <font>
      <sz val="18"/>
      <color rgb="FFFF0000"/>
      <name val="Arial"/>
      <family val="2"/>
    </font>
    <font>
      <sz val="8"/>
      <color rgb="FFFF0000"/>
      <name val="Arial"/>
      <family val="2"/>
    </font>
    <font>
      <sz val="8"/>
      <name val="Verdana"/>
      <family val="2"/>
    </font>
    <font>
      <sz val="8"/>
      <color rgb="FF000000"/>
      <name val="Verdana"/>
      <family val="2"/>
    </font>
    <font>
      <b val="true"/>
      <sz val="8"/>
      <color rgb="FF000000"/>
      <name val="Verdana"/>
      <family val="2"/>
    </font>
    <font>
      <sz val="22"/>
      <color rgb="FFFF0000"/>
      <name val="Arial"/>
      <family val="2"/>
    </font>
    <font>
      <sz val="8"/>
      <color rgb="FF000000"/>
      <name val="Calibri"/>
      <family val="2"/>
    </font>
    <font>
      <sz val="9"/>
      <name val="Arial"/>
      <family val="2"/>
    </font>
    <font>
      <sz val="6"/>
      <color rgb="FF000000"/>
      <name val="Arial"/>
      <family val="2"/>
    </font>
    <font>
      <b val="true"/>
      <sz val="12"/>
      <color rgb="FF000000"/>
      <name val="Calibri"/>
      <family val="2"/>
    </font>
    <font>
      <sz val="6"/>
      <color rgb="FF000000"/>
      <name val="Calibri"/>
      <family val="2"/>
    </font>
    <font>
      <sz val="9"/>
      <color rgb="FF000000"/>
      <name val="Calibri"/>
      <family val="2"/>
    </font>
    <font>
      <sz val="11"/>
      <name val="Calibri"/>
      <family val="2"/>
    </font>
    <font>
      <sz val="11"/>
      <color rgb="FFFF0000"/>
      <name val="Calibri"/>
      <family val="2"/>
    </font>
    <font>
      <b val="true"/>
      <sz val="11"/>
      <name val="Calibri"/>
      <family val="2"/>
    </font>
    <font>
      <b val="true"/>
      <sz val="10"/>
      <name val="Arial"/>
      <family val="2"/>
    </font>
  </fonts>
  <fills count="14">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CC00"/>
        <bgColor rgb="FFFFFF00"/>
      </patternFill>
    </fill>
    <fill>
      <patternFill patternType="solid">
        <fgColor rgb="FFFF8080"/>
        <bgColor rgb="FFFF99CC"/>
      </patternFill>
    </fill>
    <fill>
      <patternFill patternType="solid">
        <fgColor rgb="FF969696"/>
        <bgColor rgb="FF808080"/>
      </patternFill>
    </fill>
    <fill>
      <patternFill patternType="solid">
        <fgColor rgb="FF00FF00"/>
        <bgColor rgb="FF33CCCC"/>
      </patternFill>
    </fill>
    <fill>
      <patternFill patternType="solid">
        <fgColor rgb="FF00CCFF"/>
        <bgColor rgb="FF33CCCC"/>
      </patternFill>
    </fill>
    <fill>
      <patternFill patternType="solid">
        <fgColor rgb="FFFFFF00"/>
        <bgColor rgb="FFFFFF00"/>
      </patternFill>
    </fill>
  </fills>
  <borders count="8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bottom style="hair"/>
      <diagonal/>
    </border>
    <border diagonalUp="false" diagonalDown="false">
      <left style="thin"/>
      <right style="thin"/>
      <top style="medium"/>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medium"/>
      <right style="medium"/>
      <top style="medium"/>
      <bottom style="medium"/>
      <diagonal/>
    </border>
    <border diagonalUp="false" diagonalDown="false">
      <left style="medium"/>
      <right style="hair"/>
      <top style="medium"/>
      <bottom style="hair"/>
      <diagonal/>
    </border>
    <border diagonalUp="false" diagonalDown="false">
      <left style="hair"/>
      <right/>
      <top style="medium"/>
      <bottom style="hair"/>
      <diagonal/>
    </border>
    <border diagonalUp="false" diagonalDown="false">
      <left style="medium"/>
      <right style="hair"/>
      <top/>
      <bottom style="medium"/>
      <diagonal/>
    </border>
    <border diagonalUp="false" diagonalDown="false">
      <left style="hair"/>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859">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8" fontId="0" fillId="2" borderId="5"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9" fontId="0" fillId="2" borderId="6" xfId="0" applyFont="false" applyBorder="true" applyAlignment="false" applyProtection="false">
      <alignment horizontal="general" vertical="bottom" textRotation="0" wrapText="false" indent="0" shrinkToFit="false"/>
      <protection locked="true" hidden="false"/>
    </xf>
    <xf numFmtId="167" fontId="6" fillId="2" borderId="7" xfId="0" applyFont="true" applyBorder="true" applyAlignment="true" applyProtection="false">
      <alignment horizontal="left" vertical="bottom" textRotation="0" wrapText="false" indent="0" shrinkToFit="false"/>
      <protection locked="true" hidden="false"/>
    </xf>
    <xf numFmtId="167" fontId="7" fillId="2" borderId="7" xfId="0" applyFont="true" applyBorder="true" applyAlignment="true" applyProtection="false">
      <alignment horizontal="center" vertical="bottom" textRotation="0" wrapText="false" indent="0" shrinkToFit="false"/>
      <protection locked="true" hidden="false"/>
    </xf>
    <xf numFmtId="168"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5" fillId="3" borderId="10" xfId="0" applyFont="true" applyBorder="true" applyAlignment="true" applyProtection="false">
      <alignment horizontal="general" vertical="center" textRotation="0" wrapText="false" indent="0" shrinkToFit="false"/>
      <protection locked="true" hidden="false"/>
    </xf>
    <xf numFmtId="167" fontId="5" fillId="3" borderId="11" xfId="0" applyFont="true" applyBorder="true" applyAlignment="true" applyProtection="false">
      <alignment horizontal="center" vertical="bottom" textRotation="0" wrapText="true" indent="0" shrinkToFit="false"/>
      <protection locked="true" hidden="false"/>
    </xf>
    <xf numFmtId="167" fontId="5" fillId="3"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4" fontId="5" fillId="4" borderId="13" xfId="0" applyFont="true" applyBorder="true" applyAlignment="true" applyProtection="false">
      <alignment horizontal="general" vertical="center" textRotation="0" wrapText="false" indent="0" shrinkToFit="false"/>
      <protection locked="true" hidden="false"/>
    </xf>
    <xf numFmtId="167" fontId="5" fillId="4" borderId="14" xfId="0" applyFont="true" applyBorder="true" applyAlignment="true" applyProtection="false">
      <alignment horizontal="center" vertical="bottom" textRotation="0" wrapText="true" indent="0" shrinkToFit="false"/>
      <protection locked="true" hidden="false"/>
    </xf>
    <xf numFmtId="167" fontId="5" fillId="4" borderId="13" xfId="0" applyFont="true" applyBorder="true" applyAlignment="true" applyProtection="false">
      <alignment horizontal="center" vertical="center" textRotation="0" wrapText="true" indent="0" shrinkToFit="false"/>
      <protection locked="true" hidden="false"/>
    </xf>
    <xf numFmtId="169" fontId="0" fillId="0" borderId="15"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general" vertical="center" textRotation="0" wrapText="true" indent="0" shrinkToFit="false"/>
      <protection locked="true" hidden="false"/>
    </xf>
    <xf numFmtId="167" fontId="0" fillId="0" borderId="17" xfId="0" applyFont="true" applyBorder="true" applyAlignment="true" applyProtection="false">
      <alignment horizontal="right" vertical="center" textRotation="0" wrapText="false" indent="0" shrinkToFit="false"/>
      <protection locked="true" hidden="false"/>
    </xf>
    <xf numFmtId="168" fontId="0" fillId="0" borderId="16" xfId="0" applyFont="true" applyBorder="true" applyAlignment="true" applyProtection="false">
      <alignment horizontal="general" vertical="center" textRotation="0" wrapText="false" indent="0" shrinkToFit="false"/>
      <protection locked="true" hidden="false"/>
    </xf>
    <xf numFmtId="169" fontId="7" fillId="0" borderId="15" xfId="0" applyFont="tru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true" applyProtection="false">
      <alignment horizontal="general" vertical="center" textRotation="0" wrapText="true" indent="0" shrinkToFit="false"/>
      <protection locked="true" hidden="false"/>
    </xf>
    <xf numFmtId="169" fontId="0" fillId="0" borderId="15"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7" xfId="0" applyFont="true" applyBorder="true" applyAlignment="true" applyProtection="false">
      <alignment horizontal="right" vertical="center" textRotation="0" wrapText="true" indent="0" shrinkToFit="false"/>
      <protection locked="true" hidden="false"/>
    </xf>
    <xf numFmtId="168" fontId="0" fillId="0" borderId="16" xfId="0" applyFont="true" applyBorder="true" applyAlignment="true" applyProtection="false">
      <alignment horizontal="right" vertical="bottom"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left" vertical="center" textRotation="0" wrapText="false" indent="0" shrinkToFit="false"/>
      <protection locked="true" hidden="false"/>
    </xf>
    <xf numFmtId="167" fontId="0" fillId="0" borderId="20" xfId="0" applyFont="false" applyBorder="true" applyAlignment="true" applyProtection="false">
      <alignment horizontal="general" vertical="center" textRotation="0" wrapText="true" indent="0" shrinkToFit="false"/>
      <protection locked="true" hidden="false"/>
    </xf>
    <xf numFmtId="168" fontId="0"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true" indent="0" shrinkToFit="false"/>
      <protection locked="true" hidden="false"/>
    </xf>
    <xf numFmtId="164" fontId="8" fillId="3" borderId="21" xfId="0" applyFont="true" applyBorder="true" applyAlignment="true" applyProtection="false">
      <alignment horizontal="center" vertical="bottom" textRotation="0" wrapText="false" indent="0" shrinkToFit="false"/>
      <protection locked="true" hidden="false"/>
    </xf>
    <xf numFmtId="167" fontId="8" fillId="3" borderId="22" xfId="0" applyFont="true" applyBorder="true" applyAlignment="true" applyProtection="false">
      <alignment horizontal="right" vertical="bottom" textRotation="0" wrapText="false" indent="0" shrinkToFit="false"/>
      <protection locked="true" hidden="false"/>
    </xf>
    <xf numFmtId="168" fontId="8" fillId="3" borderId="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5"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5" borderId="24" xfId="0" applyFont="true" applyBorder="true" applyAlignment="true" applyProtection="false">
      <alignment horizontal="general" vertical="bottom" textRotation="0" wrapText="tru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left" vertical="bottom" textRotation="0" wrapText="false" indent="0" shrinkToFit="false"/>
      <protection locked="true" hidden="false"/>
    </xf>
    <xf numFmtId="164" fontId="13" fillId="5" borderId="0" xfId="0" applyFont="true" applyBorder="true" applyAlignment="true" applyProtection="false">
      <alignment horizontal="right" vertical="bottom" textRotation="0" wrapText="true" indent="0" shrinkToFit="false"/>
      <protection locked="true" hidden="false"/>
    </xf>
    <xf numFmtId="170" fontId="13" fillId="5" borderId="0" xfId="0" applyFont="true" applyBorder="true" applyAlignment="true" applyProtection="false">
      <alignment horizontal="right" vertical="bottom" textRotation="0" wrapText="true" indent="0" shrinkToFit="false"/>
      <protection locked="true" hidden="false"/>
    </xf>
    <xf numFmtId="167" fontId="13" fillId="5" borderId="0"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right" vertical="bottom" textRotation="0" wrapText="false" indent="0" shrinkToFit="false"/>
      <protection locked="true" hidden="false"/>
    </xf>
    <xf numFmtId="171" fontId="13" fillId="5" borderId="0" xfId="0" applyFont="true" applyBorder="true" applyAlignment="true" applyProtection="false">
      <alignment horizontal="left" vertical="bottom" textRotation="0" wrapText="false" indent="0" shrinkToFit="false"/>
      <protection locked="true" hidden="false"/>
    </xf>
    <xf numFmtId="171" fontId="13" fillId="5" borderId="25" xfId="0" applyFont="true" applyBorder="true" applyAlignment="true" applyProtection="false">
      <alignment horizontal="left" vertical="bottom" textRotation="0" wrapText="false" indent="0" shrinkToFit="false"/>
      <protection locked="true" hidden="false"/>
    </xf>
    <xf numFmtId="164" fontId="11" fillId="5" borderId="24" xfId="0" applyFont="true" applyBorder="true" applyAlignment="true" applyProtection="false">
      <alignment horizontal="left" vertical="bottom" textRotation="0" wrapText="true" indent="0" shrinkToFit="false"/>
      <protection locked="true" hidden="false"/>
    </xf>
    <xf numFmtId="164" fontId="13" fillId="5" borderId="0" xfId="0" applyFont="true" applyBorder="true" applyAlignment="true" applyProtection="false">
      <alignment horizontal="right" vertical="bottom" textRotation="0" wrapText="true" indent="0" shrinkToFit="false"/>
      <protection locked="true" hidden="false"/>
    </xf>
    <xf numFmtId="168" fontId="13" fillId="5" borderId="0" xfId="0" applyFont="true" applyBorder="true" applyAlignment="true" applyProtection="false">
      <alignment horizontal="left" vertical="center" textRotation="0" wrapText="true" indent="0" shrinkToFit="false"/>
      <protection locked="true" hidden="false"/>
    </xf>
    <xf numFmtId="168" fontId="13" fillId="5" borderId="25" xfId="0" applyFont="true" applyBorder="true" applyAlignment="true" applyProtection="false">
      <alignment horizontal="left" vertical="center" textRotation="0" wrapText="true" indent="0" shrinkToFit="false"/>
      <protection locked="true" hidden="false"/>
    </xf>
    <xf numFmtId="164" fontId="14" fillId="5" borderId="24" xfId="0" applyFont="true" applyBorder="true" applyAlignment="true" applyProtection="false">
      <alignment horizontal="right" vertical="bottom" textRotation="0" wrapText="tru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14" fillId="5" borderId="26" xfId="0" applyFont="true" applyBorder="true" applyAlignment="true" applyProtection="false">
      <alignment horizontal="right" vertical="bottom" textRotation="0" wrapText="true" indent="0" shrinkToFit="false"/>
      <protection locked="true" hidden="false"/>
    </xf>
    <xf numFmtId="164" fontId="12" fillId="5" borderId="27" xfId="0" applyFont="true" applyBorder="true" applyAlignment="true" applyProtection="false">
      <alignment horizontal="center" vertical="bottom" textRotation="0" wrapText="false" indent="0" shrinkToFit="false"/>
      <protection locked="true" hidden="false"/>
    </xf>
    <xf numFmtId="167" fontId="13" fillId="5" borderId="27" xfId="0" applyFont="true" applyBorder="true" applyAlignment="true" applyProtection="false">
      <alignment horizontal="left" vertical="bottom" textRotation="0" wrapText="false" indent="0" shrinkToFit="false"/>
      <protection locked="true" hidden="false"/>
    </xf>
    <xf numFmtId="164" fontId="12" fillId="5" borderId="27" xfId="0" applyFont="true" applyBorder="true" applyAlignment="true" applyProtection="false">
      <alignment horizontal="center" vertical="center" textRotation="0" wrapText="true" indent="0" shrinkToFit="false"/>
      <protection locked="true" hidden="false"/>
    </xf>
    <xf numFmtId="164" fontId="12" fillId="5" borderId="27" xfId="0" applyFont="true" applyBorder="true" applyAlignment="true" applyProtection="false">
      <alignment horizontal="center" vertical="center" textRotation="0" wrapText="true" indent="0" shrinkToFit="false"/>
      <protection locked="true" hidden="false"/>
    </xf>
    <xf numFmtId="167" fontId="13" fillId="5" borderId="27" xfId="0" applyFont="true" applyBorder="true" applyAlignment="true" applyProtection="false">
      <alignment horizontal="general" vertical="bottom" textRotation="0" wrapText="false" indent="0" shrinkToFit="false"/>
      <protection locked="true" hidden="false"/>
    </xf>
    <xf numFmtId="164" fontId="13" fillId="5" borderId="27" xfId="0" applyFont="true" applyBorder="true" applyAlignment="true" applyProtection="false">
      <alignment horizontal="general" vertical="bottom" textRotation="0" wrapText="false" indent="0" shrinkToFit="false"/>
      <protection locked="true" hidden="false"/>
    </xf>
    <xf numFmtId="164" fontId="10" fillId="5" borderId="27" xfId="0" applyFont="true" applyBorder="true" applyAlignment="true" applyProtection="false">
      <alignment horizontal="general" vertical="bottom" textRotation="0" wrapText="false" indent="0" shrinkToFit="false"/>
      <protection locked="true" hidden="false"/>
    </xf>
    <xf numFmtId="164" fontId="12" fillId="5" borderId="27" xfId="0" applyFont="true" applyBorder="true" applyAlignment="true" applyProtection="false">
      <alignment horizontal="right" vertical="bottom" textRotation="0" wrapText="false" indent="0" shrinkToFit="false"/>
      <protection locked="true" hidden="false"/>
    </xf>
    <xf numFmtId="171" fontId="13" fillId="5" borderId="27" xfId="0" applyFont="true" applyBorder="true" applyAlignment="true" applyProtection="false">
      <alignment horizontal="left" vertical="bottom" textRotation="0" wrapText="false" indent="0" shrinkToFit="false"/>
      <protection locked="true" hidden="false"/>
    </xf>
    <xf numFmtId="168" fontId="13" fillId="5" borderId="2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3" fillId="0" borderId="2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left" vertical="center" textRotation="0" wrapText="true" indent="0" shrinkToFit="false"/>
      <protection locked="true" hidden="false"/>
    </xf>
    <xf numFmtId="164" fontId="15" fillId="6" borderId="3"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1" fillId="5" borderId="9" xfId="0" applyFont="true" applyBorder="true" applyAlignment="true" applyProtection="false">
      <alignment horizontal="general" vertical="top" textRotation="0" wrapText="true" indent="0" shrinkToFit="false"/>
      <protection locked="true" hidden="false"/>
    </xf>
    <xf numFmtId="164" fontId="11" fillId="5" borderId="10" xfId="0" applyFont="true" applyBorder="true" applyAlignment="true" applyProtection="false">
      <alignment horizontal="center" vertical="top" textRotation="0" wrapText="true" indent="0" shrinkToFit="false"/>
      <protection locked="true" hidden="false"/>
    </xf>
    <xf numFmtId="164" fontId="11" fillId="5" borderId="11" xfId="0" applyFont="true" applyBorder="true" applyAlignment="true" applyProtection="false">
      <alignment horizontal="center" vertical="top" textRotation="0" wrapText="true" indent="0" shrinkToFit="false"/>
      <protection locked="true" hidden="false"/>
    </xf>
    <xf numFmtId="164" fontId="11" fillId="5" borderId="10" xfId="0" applyFont="true" applyBorder="true" applyAlignment="true" applyProtection="false">
      <alignment horizontal="general" vertical="top" textRotation="0" wrapText="true" indent="0" shrinkToFit="false"/>
      <protection locked="true" hidden="false"/>
    </xf>
    <xf numFmtId="164" fontId="11" fillId="5" borderId="11" xfId="0" applyFont="true" applyBorder="true" applyAlignment="true" applyProtection="false">
      <alignment horizontal="general" vertical="top" textRotation="0" wrapText="true" indent="0" shrinkToFit="false"/>
      <protection locked="true" hidden="false"/>
    </xf>
    <xf numFmtId="164" fontId="11" fillId="5" borderId="30" xfId="0" applyFont="true" applyBorder="true" applyAlignment="true" applyProtection="false">
      <alignment horizontal="general" vertical="top" textRotation="0" wrapText="true" indent="0" shrinkToFit="false"/>
      <protection locked="true" hidden="false"/>
    </xf>
    <xf numFmtId="164" fontId="11" fillId="5" borderId="31" xfId="0" applyFont="true" applyBorder="true" applyAlignment="true" applyProtection="false">
      <alignment horizontal="general" vertical="top" textRotation="0" wrapText="true" indent="0" shrinkToFit="false"/>
      <protection locked="true" hidden="false"/>
    </xf>
    <xf numFmtId="164" fontId="11" fillId="5" borderId="32" xfId="0" applyFont="true" applyBorder="true" applyAlignment="true" applyProtection="false">
      <alignment horizontal="general" vertical="top" textRotation="0" wrapText="true" indent="0" shrinkToFit="false"/>
      <protection locked="true" hidden="false"/>
    </xf>
    <xf numFmtId="164" fontId="18" fillId="7" borderId="15" xfId="0" applyFont="true" applyBorder="true" applyAlignment="true" applyProtection="false">
      <alignment horizontal="left" vertical="top" textRotation="0" wrapText="true" indent="0" shrinkToFit="false"/>
      <protection locked="true" hidden="false"/>
    </xf>
    <xf numFmtId="164" fontId="19" fillId="7" borderId="16" xfId="0" applyFont="true" applyBorder="true" applyAlignment="true" applyProtection="false">
      <alignment horizontal="center" vertical="top" textRotation="0" wrapText="true" indent="0" shrinkToFit="false"/>
      <protection locked="true" hidden="false"/>
    </xf>
    <xf numFmtId="164" fontId="18" fillId="7" borderId="16" xfId="0" applyFont="true" applyBorder="true" applyAlignment="true" applyProtection="false">
      <alignment horizontal="general" vertical="top" textRotation="0" wrapText="true" indent="0" shrinkToFit="false"/>
      <protection locked="true" hidden="false"/>
    </xf>
    <xf numFmtId="164" fontId="18" fillId="7" borderId="17" xfId="0" applyFont="true" applyBorder="true" applyAlignment="true" applyProtection="false">
      <alignment horizontal="general" vertical="top" textRotation="0" wrapText="true" indent="0" shrinkToFit="false"/>
      <protection locked="true" hidden="false"/>
    </xf>
    <xf numFmtId="164" fontId="18" fillId="7" borderId="33" xfId="0" applyFont="true" applyBorder="true" applyAlignment="true" applyProtection="false">
      <alignment horizontal="general" vertical="top" textRotation="0" wrapText="true" indent="0" shrinkToFit="false"/>
      <protection locked="true" hidden="false"/>
    </xf>
    <xf numFmtId="164" fontId="18" fillId="7" borderId="34" xfId="0" applyFont="true" applyBorder="true" applyAlignment="true" applyProtection="false">
      <alignment horizontal="general" vertical="top" textRotation="0" wrapText="true" indent="0" shrinkToFit="false"/>
      <protection locked="true" hidden="false"/>
    </xf>
    <xf numFmtId="164" fontId="18" fillId="7" borderId="35" xfId="0" applyFont="true" applyBorder="true" applyAlignment="true" applyProtection="false">
      <alignment horizontal="general" vertical="top" textRotation="0" wrapText="true" indent="0" shrinkToFit="false"/>
      <protection locked="true" hidden="false"/>
    </xf>
    <xf numFmtId="164" fontId="19" fillId="7" borderId="16" xfId="0" applyFont="true" applyBorder="true" applyAlignment="true" applyProtection="false">
      <alignment horizontal="general" vertical="top" textRotation="0" wrapText="true" indent="0" shrinkToFit="false"/>
      <protection locked="true" hidden="false"/>
    </xf>
    <xf numFmtId="166" fontId="19" fillId="7" borderId="16" xfId="0" applyFont="true" applyBorder="true" applyAlignment="true" applyProtection="false">
      <alignment horizontal="general" vertical="top" textRotation="0" wrapText="true" indent="0" shrinkToFit="false"/>
      <protection locked="true" hidden="false"/>
    </xf>
    <xf numFmtId="164" fontId="20" fillId="5"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20" fillId="5" borderId="16" xfId="0" applyFont="true" applyBorder="true" applyAlignment="true" applyProtection="false">
      <alignment horizontal="general" vertical="top" textRotation="0" wrapText="true" indent="0" shrinkToFit="false"/>
      <protection locked="true" hidden="false"/>
    </xf>
    <xf numFmtId="164" fontId="20" fillId="5" borderId="17" xfId="0" applyFont="true" applyBorder="true" applyAlignment="true" applyProtection="false">
      <alignment horizontal="general" vertical="top" textRotation="0" wrapText="true" indent="0" shrinkToFit="false"/>
      <protection locked="true" hidden="false"/>
    </xf>
    <xf numFmtId="164" fontId="20" fillId="5" borderId="33" xfId="0" applyFont="true" applyBorder="true" applyAlignment="true" applyProtection="false">
      <alignment horizontal="general" vertical="top" textRotation="0" wrapText="true" indent="0" shrinkToFit="false"/>
      <protection locked="true" hidden="false"/>
    </xf>
    <xf numFmtId="164" fontId="20" fillId="5" borderId="34" xfId="0" applyFont="true" applyBorder="true" applyAlignment="true" applyProtection="false">
      <alignment horizontal="general" vertical="top" textRotation="0" wrapText="true" indent="0" shrinkToFit="false"/>
      <protection locked="true" hidden="false"/>
    </xf>
    <xf numFmtId="164" fontId="20" fillId="5" borderId="35" xfId="0" applyFont="true" applyBorder="true" applyAlignment="true" applyProtection="false">
      <alignment horizontal="general" vertical="top" textRotation="0" wrapText="true" indent="0" shrinkToFit="false"/>
      <protection locked="true" hidden="false"/>
    </xf>
    <xf numFmtId="164" fontId="11" fillId="5" borderId="16"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7"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justify" vertical="top" textRotation="0" wrapText="true" indent="0" shrinkToFit="false"/>
      <protection locked="true" hidden="false"/>
    </xf>
    <xf numFmtId="166" fontId="20" fillId="3" borderId="16" xfId="22" applyFont="true" applyBorder="true" applyAlignment="true" applyProtection="true">
      <alignment horizontal="right" vertical="top" textRotation="0" wrapText="true" indent="0" shrinkToFit="false"/>
      <protection locked="true" hidden="false"/>
    </xf>
    <xf numFmtId="166" fontId="20" fillId="3" borderId="17" xfId="22" applyFont="true" applyBorder="true" applyAlignment="true" applyProtection="true">
      <alignment horizontal="right" vertical="top" textRotation="0" wrapText="true" indent="0" shrinkToFit="false"/>
      <protection locked="true" hidden="false"/>
    </xf>
    <xf numFmtId="166" fontId="20" fillId="3" borderId="33" xfId="22" applyFont="true" applyBorder="true" applyAlignment="true" applyProtection="true">
      <alignment horizontal="right" vertical="top" textRotation="0" wrapText="true" indent="0" shrinkToFit="false"/>
      <protection locked="true" hidden="false"/>
    </xf>
    <xf numFmtId="166" fontId="20" fillId="3" borderId="34" xfId="22" applyFont="true" applyBorder="true" applyAlignment="true" applyProtection="true">
      <alignment horizontal="right" vertical="top" textRotation="0" wrapText="true" indent="0" shrinkToFit="false"/>
      <protection locked="true" hidden="false"/>
    </xf>
    <xf numFmtId="166" fontId="20" fillId="3" borderId="35" xfId="22" applyFont="true" applyBorder="true" applyAlignment="true" applyProtection="true">
      <alignment horizontal="right" vertical="top" textRotation="0" wrapText="true" indent="0" shrinkToFit="false"/>
      <protection locked="true" hidden="false"/>
    </xf>
    <xf numFmtId="164" fontId="20" fillId="5" borderId="16" xfId="0" applyFont="true" applyBorder="true" applyAlignment="true" applyProtection="false">
      <alignment horizontal="center" vertical="top" textRotation="0" wrapText="true" indent="0" shrinkToFit="false"/>
      <protection locked="true" hidden="false"/>
    </xf>
    <xf numFmtId="164" fontId="20" fillId="5" borderId="17" xfId="0" applyFont="true" applyBorder="true" applyAlignment="true" applyProtection="false">
      <alignment horizontal="center" vertical="top" textRotation="0" wrapText="true" indent="0" shrinkToFit="false"/>
      <protection locked="true" hidden="false"/>
    </xf>
    <xf numFmtId="166" fontId="20" fillId="5" borderId="16" xfId="22" applyFont="true" applyBorder="true" applyAlignment="true" applyProtection="true">
      <alignment horizontal="general" vertical="top" textRotation="0" wrapText="true" indent="0" shrinkToFit="false"/>
      <protection locked="true" hidden="false"/>
    </xf>
    <xf numFmtId="166" fontId="20" fillId="5" borderId="17" xfId="22" applyFont="true" applyBorder="true" applyAlignment="true" applyProtection="true">
      <alignment horizontal="general" vertical="top" textRotation="0" wrapText="true" indent="0" shrinkToFit="false"/>
      <protection locked="true" hidden="false"/>
    </xf>
    <xf numFmtId="166" fontId="20" fillId="5" borderId="33" xfId="22" applyFont="true" applyBorder="true" applyAlignment="true" applyProtection="true">
      <alignment horizontal="general" vertical="top" textRotation="0" wrapText="true" indent="0" shrinkToFit="false"/>
      <protection locked="true" hidden="false"/>
    </xf>
    <xf numFmtId="166" fontId="20" fillId="5" borderId="34" xfId="22" applyFont="true" applyBorder="true" applyAlignment="true" applyProtection="true">
      <alignment horizontal="general" vertical="top" textRotation="0" wrapText="true" indent="0" shrinkToFit="false"/>
      <protection locked="true" hidden="false"/>
    </xf>
    <xf numFmtId="166" fontId="20" fillId="5" borderId="35" xfId="22" applyFont="true" applyBorder="true" applyAlignment="true" applyProtection="true">
      <alignment horizontal="general" vertical="top" textRotation="0" wrapText="true" indent="0" shrinkToFit="false"/>
      <protection locked="true" hidden="false"/>
    </xf>
    <xf numFmtId="172" fontId="11" fillId="5" borderId="16" xfId="0" applyFont="true" applyBorder="true" applyAlignment="true" applyProtection="false">
      <alignment horizontal="general" vertical="top" textRotation="0" wrapText="true" indent="0" shrinkToFit="false"/>
      <protection locked="true" hidden="false"/>
    </xf>
    <xf numFmtId="164" fontId="20" fillId="0" borderId="16" xfId="0" applyFont="true" applyBorder="true" applyAlignment="true" applyProtection="false">
      <alignment horizontal="center" vertical="top" textRotation="0" wrapText="true" indent="0" shrinkToFit="false"/>
      <protection locked="true" hidden="false"/>
    </xf>
    <xf numFmtId="164" fontId="20" fillId="0" borderId="17"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justify" vertical="top" textRotation="0" wrapText="true" indent="0" shrinkToFit="false"/>
      <protection locked="true" hidden="false"/>
    </xf>
    <xf numFmtId="164" fontId="20" fillId="5"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6" fontId="20" fillId="5" borderId="16" xfId="22" applyFont="true" applyBorder="true" applyAlignment="true" applyProtection="true">
      <alignment horizontal="right" vertical="top" textRotation="0" wrapText="true" indent="0" shrinkToFit="false"/>
      <protection locked="true" hidden="false"/>
    </xf>
    <xf numFmtId="166" fontId="20" fillId="0" borderId="17" xfId="22" applyFont="true" applyBorder="true" applyAlignment="true" applyProtection="true">
      <alignment horizontal="right" vertical="top" textRotation="0" wrapText="true" indent="0" shrinkToFit="false"/>
      <protection locked="true" hidden="false"/>
    </xf>
    <xf numFmtId="166" fontId="20" fillId="5" borderId="33" xfId="22" applyFont="true" applyBorder="true" applyAlignment="true" applyProtection="true">
      <alignment horizontal="right" vertical="top" textRotation="0" wrapText="true" indent="0" shrinkToFit="false"/>
      <protection locked="true" hidden="false"/>
    </xf>
    <xf numFmtId="166" fontId="20" fillId="5" borderId="34" xfId="22" applyFont="true" applyBorder="true" applyAlignment="true" applyProtection="true">
      <alignment horizontal="right" vertical="top" textRotation="0" wrapText="true" indent="0" shrinkToFit="false"/>
      <protection locked="true" hidden="false"/>
    </xf>
    <xf numFmtId="166" fontId="20" fillId="0" borderId="36" xfId="22" applyFont="true" applyBorder="true" applyAlignment="true" applyProtection="true">
      <alignment horizontal="right" vertical="top" textRotation="0" wrapText="true" indent="0" shrinkToFit="false"/>
      <protection locked="true" hidden="false"/>
    </xf>
    <xf numFmtId="166" fontId="20" fillId="5" borderId="35" xfId="22" applyFont="true" applyBorder="true" applyAlignment="true" applyProtection="true">
      <alignment horizontal="right" vertical="top" textRotation="0" wrapText="tru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6" fontId="20" fillId="0" borderId="15" xfId="22" applyFont="true" applyBorder="true" applyAlignment="true" applyProtection="true">
      <alignment horizontal="right" vertical="top" textRotation="0" wrapText="true" indent="0" shrinkToFit="false"/>
      <protection locked="true" hidden="false"/>
    </xf>
    <xf numFmtId="167" fontId="20" fillId="5" borderId="17" xfId="0" applyFont="true" applyBorder="true" applyAlignment="true" applyProtection="false">
      <alignment horizontal="right" vertical="center" textRotation="0" wrapText="true" indent="0" shrinkToFit="false"/>
      <protection locked="true" hidden="false"/>
    </xf>
    <xf numFmtId="167" fontId="20" fillId="5" borderId="37" xfId="17" applyFont="true" applyBorder="true" applyAlignment="true" applyProtection="true">
      <alignment horizontal="left" vertical="center" textRotation="0" wrapText="true" indent="0" shrinkToFit="false"/>
      <protection locked="true" hidden="false"/>
    </xf>
    <xf numFmtId="164" fontId="20" fillId="5" borderId="17" xfId="0" applyFont="true" applyBorder="true" applyAlignment="true" applyProtection="false">
      <alignment horizontal="center" vertical="center" textRotation="0" wrapText="true" indent="0" shrinkToFit="false"/>
      <protection locked="true" hidden="false"/>
    </xf>
    <xf numFmtId="164" fontId="20" fillId="5" borderId="17" xfId="0" applyFont="true" applyBorder="true" applyAlignment="true" applyProtection="false">
      <alignment horizontal="right" vertical="center" textRotation="0" wrapText="true" indent="0" shrinkToFit="false"/>
      <protection locked="true" hidden="false"/>
    </xf>
    <xf numFmtId="172" fontId="11" fillId="5" borderId="16" xfId="0" applyFont="true" applyBorder="true" applyAlignment="true" applyProtection="false">
      <alignment horizontal="right" vertical="top" textRotation="0" wrapText="true" indent="0" shrinkToFit="false"/>
      <protection locked="true" hidden="false"/>
    </xf>
    <xf numFmtId="164" fontId="21" fillId="5" borderId="16" xfId="0" applyFont="true" applyBorder="true" applyAlignment="true" applyProtection="false">
      <alignment horizontal="center" vertical="top" textRotation="0" wrapText="true" indent="0" shrinkToFit="false"/>
      <protection locked="true" hidden="false"/>
    </xf>
    <xf numFmtId="164" fontId="21" fillId="5" borderId="17"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20" fillId="5" borderId="16" xfId="0" applyFont="true" applyBorder="true" applyAlignment="true" applyProtection="false">
      <alignment horizontal="right" vertical="center" textRotation="0" wrapText="true" indent="0" shrinkToFit="false"/>
      <protection locked="true" hidden="false"/>
    </xf>
    <xf numFmtId="172" fontId="14" fillId="0" borderId="16" xfId="0" applyFont="true" applyBorder="true" applyAlignment="true" applyProtection="false">
      <alignment horizontal="general" vertical="top" textRotation="0" wrapText="true" indent="0" shrinkToFit="false"/>
      <protection locked="true" hidden="false"/>
    </xf>
    <xf numFmtId="164" fontId="20" fillId="8" borderId="15" xfId="0" applyFont="true" applyBorder="true" applyAlignment="true" applyProtection="false">
      <alignment horizontal="center" vertical="center" textRotation="0" wrapText="true" indent="0" shrinkToFit="false"/>
      <protection locked="true" hidden="false"/>
    </xf>
    <xf numFmtId="164" fontId="21" fillId="3" borderId="16" xfId="0" applyFont="true" applyBorder="true" applyAlignment="true" applyProtection="false">
      <alignment horizontal="justify" vertical="center" textRotation="0" wrapText="true" indent="0" shrinkToFit="false"/>
      <protection locked="true" hidden="false"/>
    </xf>
    <xf numFmtId="166" fontId="20" fillId="3" borderId="16" xfId="22" applyFont="true" applyBorder="true" applyAlignment="true" applyProtection="true">
      <alignment horizontal="general" vertical="top" textRotation="0" wrapText="true" indent="0" shrinkToFit="false"/>
      <protection locked="true" hidden="false"/>
    </xf>
    <xf numFmtId="164" fontId="21" fillId="3" borderId="16" xfId="0" applyFont="true" applyBorder="true" applyAlignment="true" applyProtection="false">
      <alignment horizontal="left" vertical="top" textRotation="0" wrapText="true" indent="0" shrinkToFit="false"/>
      <protection locked="true" hidden="false"/>
    </xf>
    <xf numFmtId="166" fontId="20" fillId="5" borderId="13" xfId="22" applyFont="true" applyBorder="true" applyAlignment="true" applyProtection="true">
      <alignment horizontal="general" vertical="top" textRotation="0" wrapText="true" indent="0" shrinkToFit="false"/>
      <protection locked="true" hidden="false"/>
    </xf>
    <xf numFmtId="166" fontId="20" fillId="5" borderId="33" xfId="22" applyFont="true" applyBorder="true" applyAlignment="true" applyProtection="true">
      <alignment horizontal="center" vertical="center" textRotation="0" wrapText="true" indent="0" shrinkToFit="false"/>
      <protection locked="true" hidden="false"/>
    </xf>
    <xf numFmtId="164" fontId="20" fillId="5" borderId="38"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72" fontId="11" fillId="0" borderId="16" xfId="0" applyFont="true" applyBorder="true" applyAlignment="true" applyProtection="false">
      <alignment horizontal="right" vertical="top" textRotation="0" wrapText="true" indent="0" shrinkToFit="false"/>
      <protection locked="true" hidden="false"/>
    </xf>
    <xf numFmtId="172" fontId="11" fillId="0" borderId="39"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right" vertical="top" textRotation="0" wrapText="true" indent="0" shrinkToFit="false"/>
      <protection locked="true" hidden="false"/>
    </xf>
    <xf numFmtId="164" fontId="22" fillId="5" borderId="16" xfId="0" applyFont="true" applyBorder="true" applyAlignment="true" applyProtection="false">
      <alignment horizontal="center" vertical="center" textRotation="0" wrapText="true" indent="0" shrinkToFit="false"/>
      <protection locked="true" hidden="false"/>
    </xf>
    <xf numFmtId="172" fontId="14" fillId="0" borderId="39" xfId="0" applyFont="true" applyBorder="true" applyAlignment="true" applyProtection="false">
      <alignment horizontal="general" vertical="top" textRotation="0" wrapText="true" indent="0" shrinkToFit="false"/>
      <protection locked="true" hidden="false"/>
    </xf>
    <xf numFmtId="172" fontId="14" fillId="0" borderId="15"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20" fillId="5" borderId="15" xfId="0" applyFont="true" applyBorder="true" applyAlignment="true" applyProtection="false">
      <alignment horizontal="center" vertical="top" textRotation="0" wrapText="true" indent="0" shrinkToFit="false"/>
      <protection locked="true" hidden="false"/>
    </xf>
    <xf numFmtId="164" fontId="20" fillId="5" borderId="16" xfId="0" applyFont="true" applyBorder="true" applyAlignment="true" applyProtection="false">
      <alignment horizontal="justify" vertical="top" textRotation="0" wrapText="true" indent="0" shrinkToFit="false"/>
      <protection locked="true" hidden="false"/>
    </xf>
    <xf numFmtId="166" fontId="20" fillId="5" borderId="17" xfId="22" applyFont="true" applyBorder="true" applyAlignment="true" applyProtection="true">
      <alignment horizontal="right" vertical="top" textRotation="0" wrapText="true" indent="0" shrinkToFit="false"/>
      <protection locked="true" hidden="false"/>
    </xf>
    <xf numFmtId="166" fontId="20" fillId="5" borderId="40" xfId="22" applyFont="true" applyBorder="true" applyAlignment="true" applyProtection="true">
      <alignment horizontal="right" vertical="top" textRotation="0" wrapText="true" indent="0" shrinkToFit="false"/>
      <protection locked="true" hidden="false"/>
    </xf>
    <xf numFmtId="164" fontId="20" fillId="3" borderId="15"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9" fontId="20" fillId="0" borderId="16"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6" fontId="20" fillId="5" borderId="15" xfId="22" applyFont="true" applyBorder="true" applyAlignment="true" applyProtection="true">
      <alignment horizontal="general" vertical="top" textRotation="0" wrapText="true" indent="0" shrinkToFit="false"/>
      <protection locked="true" hidden="false"/>
    </xf>
    <xf numFmtId="166" fontId="22" fillId="0" borderId="36" xfId="22" applyFont="true" applyBorder="true" applyAlignment="true" applyProtection="true">
      <alignment horizontal="right" vertical="top" textRotation="0" wrapText="true" indent="0" shrinkToFit="false"/>
      <protection locked="true" hidden="false"/>
    </xf>
    <xf numFmtId="166" fontId="22" fillId="0" borderId="15" xfId="22" applyFont="true" applyBorder="true" applyAlignment="true" applyProtection="true">
      <alignment horizontal="right" vertical="top" textRotation="0" wrapText="true" indent="0" shrinkToFit="false"/>
      <protection locked="true" hidden="false"/>
    </xf>
    <xf numFmtId="172" fontId="24" fillId="5" borderId="16" xfId="0" applyFont="true" applyBorder="true" applyAlignment="true" applyProtection="false">
      <alignment horizontal="right" vertical="top" textRotation="0" wrapText="true" indent="0" shrinkToFit="false"/>
      <protection locked="true" hidden="false"/>
    </xf>
    <xf numFmtId="172" fontId="24" fillId="5" borderId="39" xfId="0" applyFont="true" applyBorder="true" applyAlignment="true" applyProtection="false">
      <alignment horizontal="right" vertical="top" textRotation="0" wrapText="true" indent="0" shrinkToFit="false"/>
      <protection locked="true" hidden="false"/>
    </xf>
    <xf numFmtId="164" fontId="22" fillId="5" borderId="0" xfId="0" applyFont="true" applyBorder="false" applyAlignment="true" applyProtection="false">
      <alignment horizontal="left" vertical="center" textRotation="0" wrapText="true" indent="0" shrinkToFit="false"/>
      <protection locked="true" hidden="false"/>
    </xf>
    <xf numFmtId="164" fontId="22" fillId="5" borderId="15" xfId="0" applyFont="true" applyBorder="true" applyAlignment="true" applyProtection="false">
      <alignment horizontal="center" vertical="center" textRotation="0" wrapText="true" indent="0" shrinkToFit="false"/>
      <protection locked="true" hidden="false"/>
    </xf>
    <xf numFmtId="166" fontId="22" fillId="0" borderId="33" xfId="22" applyFont="true" applyBorder="true" applyAlignment="true" applyProtection="true">
      <alignment horizontal="right" vertical="top" textRotation="0" wrapText="true" indent="0" shrinkToFit="false"/>
      <protection locked="true" hidden="false"/>
    </xf>
    <xf numFmtId="166" fontId="20" fillId="5" borderId="41" xfId="22" applyFont="true" applyBorder="true" applyAlignment="true" applyProtection="true">
      <alignment horizontal="right" vertical="top" textRotation="0" wrapText="true" indent="0" shrinkToFit="false"/>
      <protection locked="true" hidden="false"/>
    </xf>
    <xf numFmtId="17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center" vertical="center" textRotation="0" wrapText="true" indent="0" shrinkToFit="false"/>
      <protection locked="true" hidden="false"/>
    </xf>
    <xf numFmtId="166" fontId="20" fillId="3" borderId="15" xfId="22" applyFont="true" applyBorder="true" applyAlignment="true" applyProtection="true">
      <alignment horizontal="general" vertical="top" textRotation="0" wrapText="true" indent="0" shrinkToFit="false"/>
      <protection locked="true" hidden="false"/>
    </xf>
    <xf numFmtId="174" fontId="20" fillId="5" borderId="16" xfId="0" applyFont="true" applyBorder="true" applyAlignment="true" applyProtection="false">
      <alignment horizontal="center" vertical="top" textRotation="0" wrapText="true" indent="0" shrinkToFit="false"/>
      <protection locked="true" hidden="false"/>
    </xf>
    <xf numFmtId="164" fontId="22" fillId="5" borderId="16" xfId="0" applyFont="true" applyBorder="true" applyAlignment="true" applyProtection="false">
      <alignment horizontal="general" vertical="center" textRotation="0" wrapText="true" indent="0" shrinkToFit="false"/>
      <protection locked="true" hidden="false"/>
    </xf>
    <xf numFmtId="166" fontId="20" fillId="5" borderId="42" xfId="22" applyFont="true" applyBorder="true" applyAlignment="true" applyProtection="true">
      <alignment horizontal="general" vertical="top" textRotation="0" wrapText="true" indent="0" shrinkToFit="false"/>
      <protection locked="true" hidden="false"/>
    </xf>
    <xf numFmtId="172" fontId="14" fillId="5" borderId="16" xfId="0" applyFont="true" applyBorder="true" applyAlignment="true" applyProtection="false">
      <alignment horizontal="general" vertical="top" textRotation="0" wrapText="true" indent="0" shrinkToFit="false"/>
      <protection locked="true" hidden="false"/>
    </xf>
    <xf numFmtId="172" fontId="14" fillId="5" borderId="15" xfId="0" applyFont="true" applyBorder="true" applyAlignment="true" applyProtection="false">
      <alignment horizontal="general" vertical="top" textRotation="0" wrapText="true" indent="0" shrinkToFit="false"/>
      <protection locked="true" hidden="false"/>
    </xf>
    <xf numFmtId="164" fontId="11" fillId="5" borderId="0" xfId="0" applyFont="true" applyBorder="false" applyAlignment="true" applyProtection="false">
      <alignment horizontal="general" vertical="bottom" textRotation="0" wrapText="false" indent="0" shrinkToFit="false"/>
      <protection locked="true" hidden="false"/>
    </xf>
    <xf numFmtId="166" fontId="20" fillId="5" borderId="43" xfId="22" applyFont="true" applyBorder="true" applyAlignment="true" applyProtection="true">
      <alignment horizontal="general" vertical="top" textRotation="0" wrapText="true" indent="0" shrinkToFit="false"/>
      <protection locked="true" hidden="false"/>
    </xf>
    <xf numFmtId="164" fontId="18" fillId="7" borderId="37" xfId="0" applyFont="true" applyBorder="true" applyAlignment="true" applyProtection="false">
      <alignment horizontal="general" vertical="top" textRotation="0" wrapText="true" indent="0" shrinkToFit="false"/>
      <protection locked="true" hidden="false"/>
    </xf>
    <xf numFmtId="164" fontId="20" fillId="5" borderId="15" xfId="0" applyFont="true" applyBorder="true" applyAlignment="true" applyProtection="false">
      <alignment horizontal="left"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0" fillId="3" borderId="16" xfId="0" applyFont="true" applyBorder="true" applyAlignment="true" applyProtection="false">
      <alignment horizontal="center" vertical="center" textRotation="0" wrapText="true" indent="0" shrinkToFit="false"/>
      <protection locked="true" hidden="false"/>
    </xf>
    <xf numFmtId="164" fontId="20" fillId="5" borderId="16" xfId="0" applyFont="true" applyBorder="true" applyAlignment="true" applyProtection="false">
      <alignment horizontal="center" vertical="center" textRotation="0" wrapText="true" indent="0" shrinkToFit="false"/>
      <protection locked="true" hidden="false"/>
    </xf>
    <xf numFmtId="174" fontId="20" fillId="3" borderId="16" xfId="0" applyFont="true" applyBorder="true" applyAlignment="true" applyProtection="false">
      <alignment horizontal="center" vertical="center" textRotation="0" wrapText="true" indent="0" shrinkToFit="false"/>
      <protection locked="true" hidden="false"/>
    </xf>
    <xf numFmtId="166" fontId="25" fillId="3" borderId="17" xfId="22"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6" fontId="20" fillId="0" borderId="16" xfId="22" applyFont="true" applyBorder="true" applyAlignment="true" applyProtection="true">
      <alignment horizontal="right" vertical="top" textRotation="0" wrapText="true" indent="0" shrinkToFit="false"/>
      <protection locked="true" hidden="false"/>
    </xf>
    <xf numFmtId="166" fontId="20" fillId="0" borderId="33" xfId="22" applyFont="true" applyBorder="true" applyAlignment="true" applyProtection="true">
      <alignment horizontal="right" vertical="top" textRotation="0" wrapText="true" indent="0" shrinkToFit="false"/>
      <protection locked="true" hidden="false"/>
    </xf>
    <xf numFmtId="166" fontId="20" fillId="0" borderId="34" xfId="22" applyFont="true" applyBorder="true" applyAlignment="true" applyProtection="true">
      <alignment horizontal="right" vertical="top" textRotation="0" wrapText="true" indent="0" shrinkToFit="false"/>
      <protection locked="true" hidden="false"/>
    </xf>
    <xf numFmtId="166" fontId="20" fillId="0" borderId="35" xfId="22" applyFont="true" applyBorder="true" applyAlignment="true" applyProtection="true">
      <alignment horizontal="right" vertical="top" textRotation="0" wrapText="true" indent="0" shrinkToFit="false"/>
      <protection locked="true" hidden="false"/>
    </xf>
    <xf numFmtId="172" fontId="14" fillId="5" borderId="16" xfId="0" applyFont="true" applyBorder="true" applyAlignment="true" applyProtection="false">
      <alignment horizontal="right" vertical="top" textRotation="0" wrapText="true" indent="0" shrinkToFit="false"/>
      <protection locked="true" hidden="false"/>
    </xf>
    <xf numFmtId="164" fontId="20" fillId="0" borderId="38" xfId="0" applyFont="true" applyBorder="true" applyAlignment="true" applyProtection="false">
      <alignment horizontal="center" vertical="top" textRotation="0" wrapText="true" indent="0" shrinkToFit="false"/>
      <protection locked="true" hidden="false"/>
    </xf>
    <xf numFmtId="164" fontId="26" fillId="5" borderId="13" xfId="0" applyFont="true" applyBorder="true" applyAlignment="true" applyProtection="fals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19" fillId="7" borderId="16" xfId="0" applyFont="true" applyBorder="true" applyAlignment="true" applyProtection="false">
      <alignment horizontal="left" vertical="top" textRotation="0" wrapText="true" indent="0" shrinkToFit="false"/>
      <protection locked="true" hidden="false"/>
    </xf>
    <xf numFmtId="164" fontId="20" fillId="3" borderId="16" xfId="0" applyFont="true" applyBorder="true" applyAlignment="true" applyProtection="false">
      <alignment horizontal="justify" vertical="center" textRotation="0" wrapText="true" indent="0" shrinkToFit="false"/>
      <protection locked="true" hidden="false"/>
    </xf>
    <xf numFmtId="164" fontId="10" fillId="9" borderId="0" xfId="0" applyFont="true" applyBorder="false" applyAlignment="true" applyProtection="false">
      <alignment horizontal="general" vertical="bottom" textRotation="0" wrapText="false" indent="0" shrinkToFit="false"/>
      <protection locked="true" hidden="false"/>
    </xf>
    <xf numFmtId="166" fontId="20" fillId="5" borderId="15" xfId="22"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right" vertical="top"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6" fontId="20" fillId="0" borderId="16" xfId="22" applyFont="true" applyBorder="true" applyAlignment="true" applyProtection="true">
      <alignment horizontal="center" vertical="center" textRotation="0" wrapText="tru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6" fontId="20" fillId="3" borderId="16" xfId="22" applyFont="true" applyBorder="true" applyAlignment="true" applyProtection="true">
      <alignment horizontal="center" vertical="center" textRotation="0" wrapText="true" indent="0" shrinkToFit="false"/>
      <protection locked="true" hidden="false"/>
    </xf>
    <xf numFmtId="166" fontId="20" fillId="0" borderId="17" xfId="22" applyFont="true" applyBorder="true" applyAlignment="true" applyProtection="true">
      <alignment horizontal="center" vertical="center" textRotation="0" wrapText="true" indent="0" shrinkToFit="false"/>
      <protection locked="true" hidden="false"/>
    </xf>
    <xf numFmtId="164" fontId="20" fillId="8" borderId="15"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19" fillId="7" borderId="17"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21" fillId="5" borderId="13" xfId="0" applyFont="true" applyBorder="true" applyAlignment="true" applyProtection="false">
      <alignment horizontal="left" vertical="top" textRotation="0" wrapText="true" indent="0" shrinkToFit="false"/>
      <protection locked="true" hidden="false"/>
    </xf>
    <xf numFmtId="166" fontId="20" fillId="0" borderId="16" xfId="22" applyFont="true" applyBorder="true" applyAlignment="true" applyProtection="true">
      <alignment horizontal="right" vertical="center" textRotation="0" wrapText="true" indent="0" shrinkToFit="false"/>
      <protection locked="true" hidden="false"/>
    </xf>
    <xf numFmtId="166" fontId="20" fillId="0" borderId="17" xfId="22" applyFont="true" applyBorder="true" applyAlignment="true" applyProtection="true">
      <alignment horizontal="right" vertical="center" textRotation="0" wrapText="true" indent="0" shrinkToFit="false"/>
      <protection locked="true" hidden="false"/>
    </xf>
    <xf numFmtId="164" fontId="20" fillId="3" borderId="38" xfId="0" applyFont="true" applyBorder="true" applyAlignment="true" applyProtection="false">
      <alignment horizontal="center" vertical="center" textRotation="0" wrapText="true" indent="0" shrinkToFit="false"/>
      <protection locked="true" hidden="false"/>
    </xf>
    <xf numFmtId="164" fontId="20" fillId="5" borderId="16" xfId="0" applyFont="true" applyBorder="true" applyAlignment="true" applyProtection="false">
      <alignment horizontal="justify" vertical="center" textRotation="0" wrapText="true" indent="0" shrinkToFit="false"/>
      <protection locked="true" hidden="false"/>
    </xf>
    <xf numFmtId="164" fontId="20" fillId="0" borderId="17" xfId="0" applyFont="true" applyBorder="true" applyAlignment="true" applyProtection="false">
      <alignment horizontal="right" vertical="top" textRotation="0" wrapText="true" indent="0" shrinkToFit="false"/>
      <protection locked="true" hidden="false"/>
    </xf>
    <xf numFmtId="166" fontId="20" fillId="3" borderId="39" xfId="22" applyFont="true" applyBorder="true" applyAlignment="true" applyProtection="true">
      <alignment horizontal="right" vertical="top" textRotation="0" wrapText="true" indent="0" shrinkToFit="false"/>
      <protection locked="true" hidden="false"/>
    </xf>
    <xf numFmtId="164" fontId="18" fillId="7" borderId="16" xfId="0" applyFont="true" applyBorder="true" applyAlignment="true" applyProtection="false">
      <alignment horizontal="left" vertical="top" textRotation="0" wrapText="true" indent="0" shrinkToFit="false"/>
      <protection locked="true" hidden="false"/>
    </xf>
    <xf numFmtId="164" fontId="22" fillId="5" borderId="16" xfId="0" applyFont="true" applyBorder="true" applyAlignment="true" applyProtection="false">
      <alignment horizontal="right" vertical="center" textRotation="0" wrapText="true" indent="0" shrinkToFit="false"/>
      <protection locked="true" hidden="false"/>
    </xf>
    <xf numFmtId="166" fontId="22" fillId="0" borderId="17" xfId="22" applyFont="true" applyBorder="true" applyAlignment="true" applyProtection="true">
      <alignment horizontal="right" vertical="top" textRotation="0" wrapText="true" indent="0" shrinkToFit="false"/>
      <protection locked="true" hidden="false"/>
    </xf>
    <xf numFmtId="164" fontId="18" fillId="5" borderId="15" xfId="0" applyFont="true" applyBorder="true" applyAlignment="true" applyProtection="false">
      <alignment horizontal="left" vertical="top" textRotation="0" wrapText="true" indent="0" shrinkToFit="false"/>
      <protection locked="true" hidden="false"/>
    </xf>
    <xf numFmtId="164" fontId="21" fillId="5" borderId="16" xfId="0" applyFont="true" applyBorder="true" applyAlignment="true" applyProtection="false">
      <alignment horizontal="center" vertical="center" textRotation="0" wrapText="true" indent="0" shrinkToFit="false"/>
      <protection locked="true" hidden="false"/>
    </xf>
    <xf numFmtId="164" fontId="18" fillId="5" borderId="17" xfId="0" applyFont="true" applyBorder="true" applyAlignment="true" applyProtection="false">
      <alignment horizontal="general" vertical="top" textRotation="0" wrapText="true" indent="0" shrinkToFit="false"/>
      <protection locked="true" hidden="false"/>
    </xf>
    <xf numFmtId="164" fontId="18" fillId="5" borderId="16" xfId="0" applyFont="true" applyBorder="true" applyAlignment="true" applyProtection="false">
      <alignment horizontal="general" vertical="top" textRotation="0" wrapText="true" indent="0" shrinkToFit="false"/>
      <protection locked="true" hidden="false"/>
    </xf>
    <xf numFmtId="164" fontId="18" fillId="5" borderId="33" xfId="0" applyFont="true" applyBorder="true" applyAlignment="true" applyProtection="false">
      <alignment horizontal="general" vertical="top" textRotation="0" wrapText="true" indent="0" shrinkToFit="false"/>
      <protection locked="true" hidden="false"/>
    </xf>
    <xf numFmtId="164" fontId="18" fillId="5" borderId="34" xfId="0" applyFont="true" applyBorder="true" applyAlignment="true" applyProtection="false">
      <alignment horizontal="general" vertical="top" textRotation="0" wrapText="true" indent="0" shrinkToFit="false"/>
      <protection locked="true" hidden="false"/>
    </xf>
    <xf numFmtId="164" fontId="18" fillId="5" borderId="35" xfId="0" applyFont="true" applyBorder="true" applyAlignment="true" applyProtection="false">
      <alignment horizontal="general" vertical="top" textRotation="0" wrapText="true" indent="0" shrinkToFit="false"/>
      <protection locked="true" hidden="false"/>
    </xf>
    <xf numFmtId="164" fontId="19" fillId="5" borderId="16" xfId="0" applyFont="true" applyBorder="true" applyAlignment="true" applyProtection="false">
      <alignment horizontal="general" vertical="top" textRotation="0" wrapText="true" indent="0" shrinkToFit="false"/>
      <protection locked="true" hidden="false"/>
    </xf>
    <xf numFmtId="166" fontId="19" fillId="5" borderId="16" xfId="0" applyFont="true" applyBorder="true" applyAlignment="true" applyProtection="false">
      <alignment horizontal="general" vertical="top" textRotation="0" wrapText="true" indent="0" shrinkToFit="false"/>
      <protection locked="true" hidden="false"/>
    </xf>
    <xf numFmtId="166" fontId="20" fillId="3" borderId="15" xfId="22" applyFont="true" applyBorder="true" applyAlignment="true" applyProtection="true">
      <alignment horizontal="right" vertical="top"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6" fontId="20" fillId="5" borderId="15" xfId="22" applyFont="true" applyBorder="true" applyAlignment="true" applyProtection="true">
      <alignment horizontal="right" vertical="top" textRotation="0" wrapText="true" indent="0" shrinkToFit="false"/>
      <protection locked="true" hidden="false"/>
    </xf>
    <xf numFmtId="166" fontId="20" fillId="5" borderId="36" xfId="22" applyFont="true" applyBorder="true" applyAlignment="true" applyProtection="true">
      <alignment horizontal="general" vertical="top" textRotation="0" wrapText="true" indent="0" shrinkToFit="false"/>
      <protection locked="true" hidden="false"/>
    </xf>
    <xf numFmtId="174" fontId="11" fillId="3" borderId="16"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left" vertical="top" textRotation="0" wrapText="true" indent="0" shrinkToFit="false"/>
      <protection locked="true" hidden="false"/>
    </xf>
    <xf numFmtId="172" fontId="14" fillId="5" borderId="39" xfId="0" applyFont="true" applyBorder="true" applyAlignment="true" applyProtection="false">
      <alignment horizontal="right" vertical="top" textRotation="0" wrapText="true" indent="0" shrinkToFit="false"/>
      <protection locked="true" hidden="false"/>
    </xf>
    <xf numFmtId="164" fontId="20" fillId="5" borderId="0" xfId="0" applyFont="true" applyBorder="false" applyAlignment="true" applyProtection="false">
      <alignment horizontal="left" vertical="center" textRotation="0" wrapText="true" indent="0" shrinkToFit="false"/>
      <protection locked="true" hidden="false"/>
    </xf>
    <xf numFmtId="172" fontId="11" fillId="5" borderId="39" xfId="0" applyFont="true" applyBorder="true" applyAlignment="true" applyProtection="false">
      <alignment horizontal="general" vertical="top" textRotation="0" wrapText="true" indent="0" shrinkToFit="false"/>
      <protection locked="true" hidden="false"/>
    </xf>
    <xf numFmtId="167" fontId="20" fillId="5" borderId="35" xfId="17" applyFont="true" applyBorder="true" applyAlignment="true" applyProtection="true">
      <alignment horizontal="left" vertical="center" textRotation="0" wrapText="true" indent="0" shrinkToFit="false"/>
      <protection locked="true" hidden="false"/>
    </xf>
    <xf numFmtId="167" fontId="20" fillId="5" borderId="16" xfId="17"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5" borderId="16" xfId="0" applyFont="true" applyBorder="true" applyAlignment="true" applyProtection="false">
      <alignment horizontal="left" vertical="center" textRotation="0" wrapText="true" indent="0" shrinkToFit="false"/>
      <protection locked="true" hidden="false"/>
    </xf>
    <xf numFmtId="167" fontId="20" fillId="5" borderId="17" xfId="0" applyFont="true" applyBorder="true" applyAlignment="true" applyProtection="false">
      <alignment horizontal="left" vertical="center" textRotation="0" wrapText="true" indent="0" shrinkToFit="false"/>
      <protection locked="true" hidden="false"/>
    </xf>
    <xf numFmtId="164" fontId="21" fillId="5" borderId="16" xfId="0" applyFont="true" applyBorder="true" applyAlignment="true" applyProtection="false">
      <alignment horizontal="justify" vertical="top" textRotation="0" wrapText="true" indent="0" shrinkToFit="false"/>
      <protection locked="true" hidden="false"/>
    </xf>
    <xf numFmtId="167" fontId="20" fillId="5" borderId="15" xfId="0" applyFont="true" applyBorder="true" applyAlignment="true" applyProtection="false">
      <alignment horizontal="right" vertical="center" textRotation="0" wrapText="true" indent="0" shrinkToFit="false"/>
      <protection locked="true" hidden="false"/>
    </xf>
    <xf numFmtId="167" fontId="20" fillId="5" borderId="36" xfId="17" applyFont="true" applyBorder="true" applyAlignment="true" applyProtection="true">
      <alignment horizontal="left" vertical="center" textRotation="0" wrapText="true" indent="0" shrinkToFit="false"/>
      <protection locked="true" hidden="false"/>
    </xf>
    <xf numFmtId="167" fontId="20" fillId="5" borderId="37" xfId="17" applyFont="true" applyBorder="true" applyAlignment="true" applyProtection="true">
      <alignment horizontal="right" vertical="center" textRotation="0" wrapText="true" indent="0" shrinkToFit="false"/>
      <protection locked="true" hidden="false"/>
    </xf>
    <xf numFmtId="164" fontId="20" fillId="5" borderId="17" xfId="0" applyFont="true" applyBorder="true" applyAlignment="true" applyProtection="false">
      <alignment horizontal="left" vertical="center" textRotation="0" wrapText="true" indent="0" shrinkToFit="false"/>
      <protection locked="true" hidden="false"/>
    </xf>
    <xf numFmtId="164" fontId="20" fillId="5" borderId="37" xfId="0" applyFont="true" applyBorder="true" applyAlignment="true" applyProtection="false">
      <alignment horizontal="right" vertical="center" textRotation="0" wrapText="true" indent="0" shrinkToFit="false"/>
      <protection locked="true" hidden="false"/>
    </xf>
    <xf numFmtId="164" fontId="20" fillId="6" borderId="17" xfId="0" applyFont="true" applyBorder="true" applyAlignment="true" applyProtection="false">
      <alignment horizontal="center" vertical="top" textRotation="0" wrapText="true" indent="0" shrinkToFit="false"/>
      <protection locked="true" hidden="false"/>
    </xf>
    <xf numFmtId="164" fontId="20" fillId="6" borderId="17"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fals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right" vertical="center" textRotation="0" wrapText="true" indent="0" shrinkToFit="false"/>
      <protection locked="true" hidden="false"/>
    </xf>
    <xf numFmtId="164" fontId="4" fillId="5" borderId="15" xfId="0" applyFont="true" applyBorder="true" applyAlignment="true" applyProtection="false">
      <alignment horizontal="center" vertical="center" textRotation="0" wrapText="true" indent="0" shrinkToFit="false"/>
      <protection locked="true" hidden="false"/>
    </xf>
    <xf numFmtId="164" fontId="4" fillId="5" borderId="16" xfId="0" applyFont="true" applyBorder="true" applyAlignment="true" applyProtection="false">
      <alignment horizontal="center" vertical="center" textRotation="0" wrapText="true" indent="0" shrinkToFit="false"/>
      <protection locked="true" hidden="false"/>
    </xf>
    <xf numFmtId="164" fontId="4" fillId="5" borderId="17" xfId="0" applyFont="true" applyBorder="true" applyAlignment="true" applyProtection="false">
      <alignment horizontal="center" vertical="center" textRotation="0" wrapText="true" indent="0" shrinkToFit="false"/>
      <protection locked="true" hidden="false"/>
    </xf>
    <xf numFmtId="164" fontId="4" fillId="5" borderId="16" xfId="0" applyFont="true" applyBorder="true" applyAlignment="true" applyProtection="false">
      <alignment horizontal="left" vertical="center" textRotation="0" wrapText="true" indent="0" shrinkToFit="false"/>
      <protection locked="true" hidden="false"/>
    </xf>
    <xf numFmtId="167" fontId="4" fillId="5" borderId="17" xfId="0" applyFont="true" applyBorder="true" applyAlignment="true" applyProtection="false">
      <alignment horizontal="left" vertical="center" textRotation="0" wrapText="true" indent="0" shrinkToFit="false"/>
      <protection locked="true" hidden="false"/>
    </xf>
    <xf numFmtId="167" fontId="4" fillId="5" borderId="33" xfId="0" applyFont="true" applyBorder="true" applyAlignment="true" applyProtection="false">
      <alignment horizontal="center" vertical="center" textRotation="0" wrapText="true" indent="0" shrinkToFit="false"/>
      <protection locked="true" hidden="false"/>
    </xf>
    <xf numFmtId="167" fontId="4" fillId="5" borderId="34" xfId="17" applyFont="true" applyBorder="true" applyAlignment="true" applyProtection="true">
      <alignment horizontal="left" vertical="center" textRotation="0" wrapText="true" indent="0" shrinkToFit="false"/>
      <protection locked="true" hidden="false"/>
    </xf>
    <xf numFmtId="167" fontId="4" fillId="5" borderId="35" xfId="17" applyFont="true" applyBorder="true" applyAlignment="true" applyProtection="true">
      <alignment horizontal="left" vertical="center" textRotation="0" wrapText="true" indent="0" shrinkToFit="false"/>
      <protection locked="true" hidden="false"/>
    </xf>
    <xf numFmtId="167" fontId="4" fillId="5" borderId="16" xfId="17" applyFont="true" applyBorder="true" applyAlignment="true" applyProtection="true">
      <alignment horizontal="left" vertical="center" textRotation="0" wrapText="true" indent="0" shrinkToFit="false"/>
      <protection locked="true" hidden="false"/>
    </xf>
    <xf numFmtId="169" fontId="20" fillId="5" borderId="17" xfId="0" applyFont="true" applyBorder="true" applyAlignment="true" applyProtection="false">
      <alignment horizontal="right" vertical="top" textRotation="0" wrapText="true" indent="0" shrinkToFit="false"/>
      <protection locked="true" hidden="false"/>
    </xf>
    <xf numFmtId="164" fontId="26" fillId="0" borderId="16" xfId="0" applyFont="true" applyBorder="true" applyAlignment="true" applyProtection="false">
      <alignment horizontal="left" vertical="top" textRotation="0" wrapText="true" indent="0" shrinkToFit="false"/>
      <protection locked="true" hidden="false"/>
    </xf>
    <xf numFmtId="164" fontId="20" fillId="5" borderId="16" xfId="0" applyFont="true" applyBorder="true" applyAlignment="true" applyProtection="false">
      <alignment horizontal="left" vertical="top" textRotation="0" wrapText="true" indent="0" shrinkToFit="false"/>
      <protection locked="true" hidden="false"/>
    </xf>
    <xf numFmtId="164" fontId="20" fillId="5" borderId="16" xfId="0" applyFont="true" applyBorder="true" applyAlignment="true" applyProtection="false">
      <alignment horizontal="right" vertical="bottom" textRotation="0" wrapText="true" indent="0" shrinkToFit="false"/>
      <protection locked="true" hidden="false"/>
    </xf>
    <xf numFmtId="166" fontId="20" fillId="5" borderId="15" xfId="22" applyFont="true" applyBorder="true" applyAlignment="true" applyProtection="true">
      <alignment horizontal="right" vertical="bottom" textRotation="0" wrapText="true" indent="0" shrinkToFit="false"/>
      <protection locked="true" hidden="false"/>
    </xf>
    <xf numFmtId="166" fontId="20" fillId="5" borderId="36" xfId="22" applyFont="true" applyBorder="true" applyAlignment="true" applyProtection="true">
      <alignment horizontal="right" vertical="top" textRotation="0" wrapText="true" indent="0" shrinkToFit="false"/>
      <protection locked="true" hidden="false"/>
    </xf>
    <xf numFmtId="164" fontId="20" fillId="0" borderId="15" xfId="0" applyFont="true" applyBorder="true" applyAlignment="true" applyProtection="false">
      <alignment horizontal="center" vertical="bottom" textRotation="0" wrapText="true" indent="0" shrinkToFit="false"/>
      <protection locked="true" hidden="false"/>
    </xf>
    <xf numFmtId="164" fontId="20" fillId="0" borderId="38" xfId="0" applyFont="true" applyBorder="true" applyAlignment="true" applyProtection="false">
      <alignment horizontal="center" vertical="bottom" textRotation="0" wrapText="true" indent="0" shrinkToFit="false"/>
      <protection locked="true" hidden="false"/>
    </xf>
    <xf numFmtId="164" fontId="21" fillId="10" borderId="16" xfId="0" applyFont="true" applyBorder="true" applyAlignment="true" applyProtection="false">
      <alignment horizontal="center" vertical="center" textRotation="0" wrapText="true" indent="0" shrinkToFit="false"/>
      <protection locked="true" hidden="false"/>
    </xf>
    <xf numFmtId="164" fontId="21" fillId="5" borderId="16" xfId="0" applyFont="true" applyBorder="true" applyAlignment="true" applyProtection="false">
      <alignment horizontal="left" vertical="center" textRotation="0" wrapText="true" indent="0" shrinkToFit="false"/>
      <protection locked="true" hidden="false"/>
    </xf>
    <xf numFmtId="166" fontId="20" fillId="0" borderId="15" xfId="22" applyFont="true" applyBorder="true" applyAlignment="true" applyProtection="true">
      <alignment horizontal="right" vertical="center" textRotation="0" wrapText="true" indent="0" shrinkToFit="false"/>
      <protection locked="true" hidden="false"/>
    </xf>
    <xf numFmtId="164" fontId="28" fillId="5" borderId="15" xfId="0" applyFont="true" applyBorder="true" applyAlignment="true" applyProtection="false">
      <alignment horizontal="general" vertical="top" textRotation="0" wrapText="true" indent="0" shrinkToFit="false"/>
      <protection locked="true" hidden="false"/>
    </xf>
    <xf numFmtId="164" fontId="14" fillId="5" borderId="16"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28" fillId="5" borderId="16" xfId="0" applyFont="true" applyBorder="true" applyAlignment="true" applyProtection="false">
      <alignment horizontal="general" vertical="top" textRotation="0" wrapText="true" indent="0" shrinkToFit="false"/>
      <protection locked="true" hidden="false"/>
    </xf>
    <xf numFmtId="164" fontId="28" fillId="5" borderId="17" xfId="0" applyFont="true" applyBorder="true" applyAlignment="true" applyProtection="false">
      <alignment horizontal="general" vertical="top" textRotation="0" wrapText="true" indent="0" shrinkToFit="false"/>
      <protection locked="true" hidden="false"/>
    </xf>
    <xf numFmtId="166" fontId="28" fillId="5" borderId="16" xfId="22" applyFont="true" applyBorder="true" applyAlignment="true" applyProtection="true">
      <alignment horizontal="general" vertical="top" textRotation="0" wrapText="true" indent="0" shrinkToFit="false"/>
      <protection locked="true" hidden="false"/>
    </xf>
    <xf numFmtId="166" fontId="28" fillId="5" borderId="17" xfId="22" applyFont="true" applyBorder="true" applyAlignment="true" applyProtection="true">
      <alignment horizontal="general" vertical="top" textRotation="0" wrapText="true" indent="0" shrinkToFit="false"/>
      <protection locked="true" hidden="false"/>
    </xf>
    <xf numFmtId="172" fontId="29" fillId="5" borderId="16" xfId="0" applyFont="true" applyBorder="true" applyAlignment="true" applyProtection="false">
      <alignment horizontal="right" vertical="top" textRotation="0" wrapText="tru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72" fontId="29" fillId="0" borderId="16" xfId="0" applyFont="true" applyBorder="true" applyAlignment="true" applyProtection="false">
      <alignment horizontal="right" vertical="top" textRotation="0" wrapText="true" indent="0" shrinkToFit="false"/>
      <protection locked="true" hidden="false"/>
    </xf>
    <xf numFmtId="166" fontId="28" fillId="5" borderId="36" xfId="22" applyFont="true" applyBorder="true" applyAlignment="true" applyProtection="true">
      <alignment horizontal="general" vertical="top" textRotation="0" wrapText="true" indent="0" shrinkToFit="false"/>
      <protection locked="true" hidden="false"/>
    </xf>
    <xf numFmtId="172" fontId="30" fillId="5" borderId="16" xfId="0" applyFont="true" applyBorder="true" applyAlignment="true" applyProtection="false">
      <alignment horizontal="right" vertical="top" textRotation="0" wrapText="true" indent="0" shrinkToFit="false"/>
      <protection locked="true" hidden="false"/>
    </xf>
    <xf numFmtId="166" fontId="28" fillId="5" borderId="15" xfId="22" applyFont="true" applyBorder="true" applyAlignment="true" applyProtection="true">
      <alignment horizontal="general" vertical="top" textRotation="0" wrapText="true" indent="0" shrinkToFit="false"/>
      <protection locked="true" hidden="false"/>
    </xf>
    <xf numFmtId="164" fontId="20" fillId="0" borderId="15" xfId="0" applyFont="true" applyBorder="true" applyAlignment="true" applyProtection="false">
      <alignment horizontal="right" vertical="bottom" textRotation="0" wrapText="true" indent="0" shrinkToFit="false"/>
      <protection locked="true" hidden="false"/>
    </xf>
    <xf numFmtId="164" fontId="20" fillId="0" borderId="16" xfId="0" applyFont="true" applyBorder="true" applyAlignment="true" applyProtection="false">
      <alignment horizontal="right"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28" fillId="5" borderId="17" xfId="0" applyFont="true" applyBorder="true" applyAlignment="true" applyProtection="false">
      <alignment horizontal="center" vertical="center" textRotation="0" wrapText="true" indent="0" shrinkToFit="false"/>
      <protection locked="true" hidden="false"/>
    </xf>
    <xf numFmtId="166" fontId="20" fillId="5" borderId="19" xfId="22" applyFont="true" applyBorder="true" applyAlignment="true" applyProtection="true">
      <alignment horizontal="right"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20" fillId="5" borderId="20" xfId="0" applyFont="true" applyBorder="true" applyAlignment="true" applyProtection="false">
      <alignment horizontal="center" vertical="top" textRotation="0" wrapText="true" indent="0" shrinkToFit="false"/>
      <protection locked="true" hidden="false"/>
    </xf>
    <xf numFmtId="164" fontId="20" fillId="5" borderId="19" xfId="0" applyFont="true" applyBorder="true" applyAlignment="true" applyProtection="false">
      <alignment horizontal="justify" vertical="top" textRotation="0" wrapText="true" indent="0" shrinkToFit="false"/>
      <protection locked="true" hidden="false"/>
    </xf>
    <xf numFmtId="166" fontId="20" fillId="5" borderId="20" xfId="22" applyFont="true" applyBorder="true" applyAlignment="true" applyProtection="true">
      <alignment horizontal="right" vertical="top" textRotation="0" wrapText="true" indent="0" shrinkToFit="false"/>
      <protection locked="true" hidden="false"/>
    </xf>
    <xf numFmtId="164" fontId="28" fillId="5" borderId="18" xfId="0" applyFont="true" applyBorder="true" applyAlignment="true" applyProtection="false">
      <alignment horizontal="general"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4" fontId="28" fillId="5" borderId="19" xfId="0" applyFont="true" applyBorder="true" applyAlignment="true" applyProtection="false">
      <alignment horizontal="general" vertical="top" textRotation="0" wrapText="true" indent="0" shrinkToFit="false"/>
      <protection locked="true" hidden="false"/>
    </xf>
    <xf numFmtId="164" fontId="28" fillId="5" borderId="20" xfId="0" applyFont="true" applyBorder="true" applyAlignment="true" applyProtection="false">
      <alignment horizontal="general" vertical="top" textRotation="0" wrapText="true" indent="0" shrinkToFit="false"/>
      <protection locked="true" hidden="false"/>
    </xf>
    <xf numFmtId="166" fontId="28" fillId="5" borderId="19" xfId="22" applyFont="true" applyBorder="true" applyAlignment="true" applyProtection="true">
      <alignment horizontal="general" vertical="top" textRotation="0" wrapText="true" indent="0" shrinkToFit="false"/>
      <protection locked="true" hidden="false"/>
    </xf>
    <xf numFmtId="166" fontId="28" fillId="5" borderId="20" xfId="22" applyFont="true" applyBorder="true" applyAlignment="true" applyProtection="true">
      <alignment horizontal="general" vertical="top" textRotation="0" wrapText="true" indent="0" shrinkToFit="false"/>
      <protection locked="true" hidden="false"/>
    </xf>
    <xf numFmtId="166" fontId="28" fillId="5" borderId="18" xfId="22" applyFont="true" applyBorder="true" applyAlignment="true" applyProtection="true">
      <alignment horizontal="general" vertical="top" textRotation="0" wrapText="true" indent="0" shrinkToFit="false"/>
      <protection locked="true" hidden="false"/>
    </xf>
    <xf numFmtId="166" fontId="20" fillId="0" borderId="41" xfId="22" applyFont="true" applyBorder="true" applyAlignment="true" applyProtection="true">
      <alignment horizontal="right" vertical="top" textRotation="0" wrapText="true" indent="0" shrinkToFit="false"/>
      <protection locked="true" hidden="false"/>
    </xf>
    <xf numFmtId="166" fontId="28" fillId="5" borderId="44" xfId="22" applyFont="true" applyBorder="true" applyAlignment="true" applyProtection="true">
      <alignment horizontal="general" vertical="top" textRotation="0" wrapText="true" indent="0" shrinkToFit="false"/>
      <protection locked="true" hidden="false"/>
    </xf>
    <xf numFmtId="166" fontId="20" fillId="5" borderId="45" xfId="22" applyFont="true" applyBorder="true" applyAlignment="true" applyProtection="true">
      <alignment horizontal="right" vertical="top" textRotation="0" wrapText="true" indent="0" shrinkToFit="false"/>
      <protection locked="true" hidden="false"/>
    </xf>
    <xf numFmtId="166" fontId="20" fillId="5" borderId="46" xfId="22" applyFont="true" applyBorder="true" applyAlignment="true" applyProtection="true">
      <alignment horizontal="right" vertical="top"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3" borderId="47" xfId="0" applyFont="false" applyBorder="true" applyAlignment="true" applyProtection="false">
      <alignment horizontal="general" vertical="bottom" textRotation="0" wrapText="false" indent="0" shrinkToFit="false"/>
      <protection locked="true" hidden="false"/>
    </xf>
    <xf numFmtId="164" fontId="0" fillId="3" borderId="48" xfId="0" applyFont="false" applyBorder="true" applyAlignment="true" applyProtection="false">
      <alignment horizontal="center" vertical="bottom" textRotation="0" wrapText="false" indent="0" shrinkToFit="false"/>
      <protection locked="true" hidden="false"/>
    </xf>
    <xf numFmtId="164" fontId="0" fillId="3" borderId="48" xfId="0" applyFont="true" applyBorder="true" applyAlignment="true" applyProtection="false">
      <alignment horizontal="general" vertical="bottom" textRotation="0" wrapText="false" indent="0" shrinkToFit="false"/>
      <protection locked="true" hidden="false"/>
    </xf>
    <xf numFmtId="175" fontId="0" fillId="3" borderId="49" xfId="0" applyFont="false" applyBorder="true" applyAlignment="true" applyProtection="false">
      <alignment horizontal="general" vertical="bottom" textRotation="0" wrapText="false" indent="0" shrinkToFit="false"/>
      <protection locked="true" hidden="false"/>
    </xf>
    <xf numFmtId="175" fontId="0" fillId="3" borderId="5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20" fillId="5" borderId="0" xfId="22" applyFont="true" applyBorder="true" applyAlignment="true" applyProtection="true">
      <alignment horizontal="right" vertical="top" textRotation="0" wrapText="tru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19" applyFont="true" applyBorder="true" applyAlignment="true" applyProtection="true">
      <alignment horizontal="center" vertical="center" textRotation="0" wrapText="false" indent="0" shrinkToFit="false"/>
      <protection locked="true" hidden="false"/>
    </xf>
    <xf numFmtId="164" fontId="19" fillId="5" borderId="17" xfId="0" applyFont="true" applyBorder="true" applyAlignment="true" applyProtection="false">
      <alignment horizontal="center" vertical="top" textRotation="0" wrapText="true" indent="0" shrinkToFit="false"/>
      <protection locked="true" hidden="false"/>
    </xf>
    <xf numFmtId="164" fontId="18" fillId="7" borderId="15" xfId="0" applyFont="true" applyBorder="true" applyAlignment="true" applyProtection="false">
      <alignment horizontal="general" vertical="top" textRotation="0" wrapText="true" indent="0" shrinkToFit="false"/>
      <protection locked="true" hidden="false"/>
    </xf>
    <xf numFmtId="174" fontId="11" fillId="3" borderId="16" xfId="0" applyFont="true" applyBorder="true" applyAlignment="true" applyProtection="false">
      <alignment horizontal="center" vertical="center" textRotation="0" wrapText="true" indent="0" shrinkToFit="false"/>
      <protection locked="true" hidden="false"/>
    </xf>
    <xf numFmtId="164" fontId="31" fillId="5" borderId="15" xfId="0" applyFont="true" applyBorder="true" applyAlignment="true" applyProtection="false">
      <alignment horizontal="center" vertical="top" textRotation="0" wrapText="true" indent="0" shrinkToFit="false"/>
      <protection locked="true" hidden="false"/>
    </xf>
    <xf numFmtId="164" fontId="27" fillId="5" borderId="15" xfId="0" applyFont="true" applyBorder="true" applyAlignment="true" applyProtection="false">
      <alignment horizontal="center" vertical="top" textRotation="0" wrapText="true" indent="0" shrinkToFit="false"/>
      <protection locked="true" hidden="false"/>
    </xf>
    <xf numFmtId="164" fontId="27" fillId="5" borderId="40" xfId="0" applyFont="true" applyBorder="true" applyAlignment="true" applyProtection="false">
      <alignment horizontal="center" vertical="top" textRotation="0" wrapText="true" indent="0" shrinkToFit="false"/>
      <protection locked="true" hidden="false"/>
    </xf>
    <xf numFmtId="164" fontId="28" fillId="5" borderId="15" xfId="0" applyFont="true" applyBorder="true" applyAlignment="true" applyProtection="false">
      <alignment horizontal="center" vertical="center" textRotation="0" wrapText="true" indent="0" shrinkToFit="false"/>
      <protection locked="true" hidden="false"/>
    </xf>
    <xf numFmtId="164" fontId="27" fillId="5" borderId="16"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28" fillId="5" borderId="17" xfId="0" applyFont="true" applyBorder="true" applyAlignment="true" applyProtection="false">
      <alignment horizontal="center" vertical="top" textRotation="0" wrapText="true" indent="0" shrinkToFit="false"/>
      <protection locked="true" hidden="false"/>
    </xf>
    <xf numFmtId="164" fontId="20" fillId="0" borderId="17" xfId="0" applyFont="true" applyBorder="true" applyAlignment="true" applyProtection="false">
      <alignment horizontal="right"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0" fillId="5" borderId="2"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5" fontId="0" fillId="3" borderId="0" xfId="0" applyFont="false" applyBorder="true" applyAlignment="true" applyProtection="false">
      <alignment horizontal="general" vertical="bottom"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5" fontId="13" fillId="0" borderId="53" xfId="19" applyFont="true" applyBorder="true" applyAlignment="true" applyProtection="true">
      <alignment horizontal="center"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9" fontId="13" fillId="0" borderId="55" xfId="0" applyFont="true" applyBorder="true" applyAlignment="true" applyProtection="false">
      <alignment horizontal="general" vertical="center" textRotation="0" wrapText="false" indent="0" shrinkToFit="false"/>
      <protection locked="true" hidden="false"/>
    </xf>
    <xf numFmtId="165" fontId="13" fillId="0" borderId="56" xfId="19"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3" fillId="0" borderId="0" xfId="15"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false" indent="0" shrinkToFit="false"/>
      <protection locked="true" hidden="false"/>
    </xf>
    <xf numFmtId="164" fontId="12" fillId="0" borderId="58" xfId="0" applyFont="true" applyBorder="true" applyAlignment="true" applyProtection="false">
      <alignment horizontal="right" vertical="center" textRotation="0" wrapText="false" indent="0" shrinkToFit="false"/>
      <protection locked="true" hidden="false"/>
    </xf>
    <xf numFmtId="168" fontId="13" fillId="5" borderId="59"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71" fontId="12"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2" fillId="10" borderId="3" xfId="0" applyFont="true" applyBorder="true" applyAlignment="true" applyProtection="false">
      <alignment horizontal="center" vertical="center" textRotation="0" wrapText="true" indent="0" shrinkToFit="false"/>
      <protection locked="true" hidden="false"/>
    </xf>
    <xf numFmtId="166" fontId="12" fillId="10" borderId="3"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13" fillId="0" borderId="3" xfId="15" applyFont="true" applyBorder="true" applyAlignment="true" applyProtection="true">
      <alignment horizontal="general" vertical="center" textRotation="0" wrapText="false" indent="0" shrinkToFit="false"/>
      <protection locked="true" hidden="false"/>
    </xf>
    <xf numFmtId="164" fontId="12" fillId="10"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general" vertical="center" textRotation="0" wrapText="false" indent="0" shrinkToFit="false"/>
      <protection locked="true" hidden="false"/>
    </xf>
    <xf numFmtId="166" fontId="12" fillId="10" borderId="3"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10" borderId="3" xfId="0" applyFont="true" applyBorder="true" applyAlignment="true" applyProtection="false">
      <alignment horizontal="center" vertical="center" textRotation="0" wrapText="false" indent="0" shrinkToFit="false"/>
      <protection locked="true" hidden="false"/>
    </xf>
    <xf numFmtId="164" fontId="13" fillId="10" borderId="3" xfId="0" applyFont="true" applyBorder="true" applyAlignment="true" applyProtection="false">
      <alignment horizontal="general" vertical="center" textRotation="0" wrapText="true" indent="0" shrinkToFit="false"/>
      <protection locked="true" hidden="false"/>
    </xf>
    <xf numFmtId="164" fontId="13" fillId="10" borderId="3" xfId="0" applyFont="true" applyBorder="true" applyAlignment="true" applyProtection="false">
      <alignment horizontal="general" vertical="center" textRotation="0" wrapText="false" indent="0" shrinkToFit="false"/>
      <protection locked="true" hidden="false"/>
    </xf>
    <xf numFmtId="166" fontId="13" fillId="10" borderId="3" xfId="15" applyFont="true" applyBorder="true" applyAlignment="true" applyProtection="true">
      <alignment horizontal="general" vertical="center"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64" fontId="12" fillId="1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33" fillId="10" borderId="3" xfId="0" applyFont="true" applyBorder="true" applyAlignment="true" applyProtection="false">
      <alignment horizontal="center" vertical="center" textRotation="0" wrapText="true" indent="0" shrinkToFit="false"/>
      <protection locked="true" hidden="false"/>
    </xf>
    <xf numFmtId="176" fontId="13" fillId="10" borderId="3" xfId="0" applyFont="true" applyBorder="true" applyAlignment="true" applyProtection="false">
      <alignment horizontal="center" vertical="center" textRotation="0" wrapText="false" indent="0" shrinkToFit="false"/>
      <protection locked="true" hidden="false"/>
    </xf>
    <xf numFmtId="164" fontId="33" fillId="10" borderId="3" xfId="0" applyFont="true" applyBorder="true" applyAlignment="true" applyProtection="false">
      <alignment horizontal="left" vertical="center" textRotation="0" wrapText="true" indent="0" shrinkToFit="false"/>
      <protection locked="true" hidden="false"/>
    </xf>
    <xf numFmtId="164" fontId="33" fillId="10" borderId="3" xfId="0" applyFont="true" applyBorder="true" applyAlignment="true" applyProtection="false">
      <alignment horizontal="center" vertical="center" textRotation="0" wrapText="false" indent="0" shrinkToFit="false"/>
      <protection locked="true" hidden="false"/>
    </xf>
    <xf numFmtId="164" fontId="33" fillId="10" borderId="3" xfId="22" applyFont="true" applyBorder="true" applyAlignment="true" applyProtection="true">
      <alignment horizontal="right" vertical="center" textRotation="0" wrapText="false" indent="0" shrinkToFit="false"/>
      <protection locked="true" hidden="false"/>
    </xf>
    <xf numFmtId="166" fontId="33" fillId="10" borderId="3" xfId="22" applyFont="true" applyBorder="true" applyAlignment="true" applyProtection="true">
      <alignment horizontal="right" vertical="center" textRotation="0" wrapText="false" indent="0" shrinkToFit="false"/>
      <protection locked="true" hidden="false"/>
    </xf>
    <xf numFmtId="166" fontId="13" fillId="10" borderId="3" xfId="22" applyFont="true" applyBorder="true" applyAlignment="true" applyProtection="true">
      <alignment horizontal="general" vertical="center" textRotation="0" wrapText="true" indent="0" shrinkToFit="false"/>
      <protection locked="true" hidden="false"/>
    </xf>
    <xf numFmtId="166" fontId="33" fillId="10" borderId="3" xfId="22" applyFont="true" applyBorder="true" applyAlignment="true" applyProtection="true">
      <alignment horizontal="general" vertical="center" textRotation="0" wrapText="false" indent="0" shrinkToFit="false"/>
      <protection locked="true" hidden="false"/>
    </xf>
    <xf numFmtId="177" fontId="33" fillId="10" borderId="60" xfId="0" applyFont="true" applyBorder="true" applyAlignment="true" applyProtection="true">
      <alignment horizontal="general" vertical="center" textRotation="0" wrapText="false" indent="0" shrinkToFit="false"/>
      <protection locked="true" hidden="true"/>
    </xf>
    <xf numFmtId="164" fontId="13" fillId="0" borderId="3" xfId="0" applyFont="true" applyBorder="true" applyAlignment="true" applyProtection="false">
      <alignment horizontal="center" vertical="center" textRotation="0" wrapText="true" indent="0" shrinkToFit="false"/>
      <protection locked="true" hidden="false"/>
    </xf>
    <xf numFmtId="176" fontId="13" fillId="0" borderId="3" xfId="0" applyFont="true" applyBorder="true" applyAlignment="true" applyProtection="false">
      <alignment horizontal="center" vertical="center" textRotation="0" wrapText="false" indent="0" shrinkToFit="false"/>
      <protection locked="true" hidden="false"/>
    </xf>
    <xf numFmtId="166" fontId="33" fillId="5" borderId="3" xfId="22" applyFont="true" applyBorder="true" applyAlignment="true" applyProtection="true">
      <alignment horizontal="right" vertical="center" textRotation="0" wrapText="false" indent="0" shrinkToFit="false"/>
      <protection locked="true" hidden="false"/>
    </xf>
    <xf numFmtId="166" fontId="13" fillId="0" borderId="3" xfId="22" applyFont="true" applyBorder="true" applyAlignment="true" applyProtection="true">
      <alignment horizontal="general" vertical="center" textRotation="0" wrapText="false" indent="0" shrinkToFit="false"/>
      <protection locked="true" hidden="false"/>
    </xf>
    <xf numFmtId="166" fontId="33" fillId="0" borderId="3" xfId="22" applyFont="true" applyBorder="true" applyAlignment="true" applyProtection="true">
      <alignment horizontal="general" vertical="center" textRotation="0" wrapText="false" indent="0" shrinkToFit="false"/>
      <protection locked="true" hidden="false"/>
    </xf>
    <xf numFmtId="175" fontId="13" fillId="0" borderId="3" xfId="0" applyFont="true" applyBorder="true" applyAlignment="true" applyProtection="false">
      <alignment horizontal="general" vertical="center" textRotation="0" wrapText="true" indent="0" shrinkToFit="false"/>
      <protection locked="true" hidden="false"/>
    </xf>
    <xf numFmtId="164" fontId="33" fillId="10" borderId="3" xfId="0" applyFont="true" applyBorder="true" applyAlignment="true" applyProtection="true">
      <alignment horizontal="center" vertical="center" textRotation="0" wrapText="true" indent="0" shrinkToFit="false"/>
      <protection locked="true" hidden="tru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general" vertical="center" textRotation="0" wrapText="true" indent="0" shrinkToFit="false"/>
      <protection locked="true" hidden="false"/>
    </xf>
    <xf numFmtId="166" fontId="13" fillId="0" borderId="60" xfId="22" applyFont="true" applyBorder="true" applyAlignment="true" applyProtection="true">
      <alignment horizontal="general" vertical="center" textRotation="0" wrapText="fals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6" fontId="13" fillId="10" borderId="3" xfId="22" applyFont="true" applyBorder="true" applyAlignment="true" applyProtection="true">
      <alignment horizontal="general" vertical="center" textRotation="0" wrapText="false" indent="0" shrinkToFit="false"/>
      <protection locked="true" hidden="false"/>
    </xf>
    <xf numFmtId="166" fontId="33" fillId="10" borderId="3" xfId="22" applyFont="true" applyBorder="true" applyAlignment="true" applyProtection="true">
      <alignment horizontal="general" vertical="center" textRotation="0" wrapText="true" indent="0" shrinkToFit="false"/>
      <protection locked="true" hidden="false"/>
    </xf>
    <xf numFmtId="177" fontId="33" fillId="3" borderId="60" xfId="0" applyFont="true" applyBorder="true" applyAlignment="true" applyProtection="true">
      <alignment horizontal="general" vertical="center" textRotation="0" wrapText="false" indent="0" shrinkToFit="false"/>
      <protection locked="true" hidden="true"/>
    </xf>
    <xf numFmtId="166" fontId="33" fillId="5" borderId="3" xfId="15" applyFont="true" applyBorder="true" applyAlignment="true" applyProtection="true">
      <alignment horizontal="right" vertical="center" textRotation="0" wrapText="false" indent="0" shrinkToFit="false"/>
      <protection locked="true" hidden="false"/>
    </xf>
    <xf numFmtId="164" fontId="33" fillId="10" borderId="3" xfId="15" applyFont="true" applyBorder="true" applyAlignment="true" applyProtection="true">
      <alignment horizontal="right" vertical="center" textRotation="0" wrapText="false" indent="0" shrinkToFit="false"/>
      <protection locked="true" hidden="false"/>
    </xf>
    <xf numFmtId="176" fontId="13" fillId="5" borderId="3" xfId="0" applyFont="true" applyBorder="true" applyAlignment="true" applyProtection="false">
      <alignment horizontal="general" vertical="center" textRotation="0" wrapText="true" indent="0" shrinkToFit="false"/>
      <protection locked="true" hidden="false"/>
    </xf>
    <xf numFmtId="166" fontId="13" fillId="5" borderId="3" xfId="15" applyFont="true" applyBorder="true" applyAlignment="true" applyProtection="true">
      <alignment horizontal="general" vertical="center" textRotation="0" wrapText="false" indent="0" shrinkToFit="false"/>
      <protection locked="true" hidden="false"/>
    </xf>
    <xf numFmtId="176"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general" vertical="center" textRotation="0" wrapText="true" indent="0" shrinkToFit="false"/>
      <protection locked="true" hidden="false"/>
    </xf>
    <xf numFmtId="166" fontId="13" fillId="0" borderId="3" xfId="22"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true">
      <alignment horizontal="center" vertical="center" textRotation="0" wrapText="true" indent="0" shrinkToFit="false"/>
      <protection locked="true" hidden="true"/>
    </xf>
    <xf numFmtId="164" fontId="33" fillId="0" borderId="3" xfId="0" applyFont="true" applyBorder="true" applyAlignment="true" applyProtection="true">
      <alignment horizontal="left" vertical="center" textRotation="0" wrapText="true" indent="0" shrinkToFit="false"/>
      <protection locked="true" hidden="true"/>
    </xf>
    <xf numFmtId="164" fontId="33" fillId="0" borderId="3" xfId="15" applyFont="true" applyBorder="true" applyAlignment="true" applyProtection="true">
      <alignment horizontal="right" vertical="center" textRotation="0" wrapText="true" indent="0" shrinkToFit="false"/>
      <protection locked="true" hidden="true"/>
    </xf>
    <xf numFmtId="164" fontId="33" fillId="0" borderId="3" xfId="15" applyFont="true" applyBorder="true" applyAlignment="true" applyProtection="true">
      <alignment horizontal="right" vertical="center" textRotation="0" wrapText="true" indent="0" shrinkToFit="false"/>
      <protection locked="true" hidden="false"/>
    </xf>
    <xf numFmtId="166" fontId="33" fillId="0" borderId="3" xfId="15" applyFont="true" applyBorder="true" applyAlignment="true" applyProtection="true">
      <alignment horizontal="right" vertical="center" textRotation="0" wrapText="true" indent="0" shrinkToFit="false"/>
      <protection locked="true" hidden="false"/>
    </xf>
    <xf numFmtId="166" fontId="33" fillId="0" borderId="3" xfId="15" applyFont="true" applyBorder="true" applyAlignment="true" applyProtection="true">
      <alignment horizontal="center" vertical="center" textRotation="0" wrapText="true" indent="0" shrinkToFit="false"/>
      <protection locked="true" hidden="false"/>
    </xf>
    <xf numFmtId="166" fontId="33" fillId="0" borderId="3"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5" fontId="12" fillId="10" borderId="3" xfId="0" applyFont="true" applyBorder="true" applyAlignment="true" applyProtection="false">
      <alignment horizontal="general" vertical="center" textRotation="0" wrapText="false" indent="0" shrinkToFit="false"/>
      <protection locked="true" hidden="false"/>
    </xf>
    <xf numFmtId="166" fontId="15" fillId="10" borderId="60" xfId="15" applyFont="true" applyBorder="true" applyAlignment="true" applyProtection="true">
      <alignment horizontal="general" vertical="center" textRotation="0" wrapText="false" indent="0" shrinkToFit="false"/>
      <protection locked="true" hidden="true"/>
    </xf>
    <xf numFmtId="177" fontId="15" fillId="10" borderId="60" xfId="0" applyFont="true" applyBorder="true" applyAlignment="true" applyProtection="true">
      <alignment horizontal="general" vertical="center" textRotation="0" wrapText="false" indent="0" shrinkToFit="false"/>
      <protection locked="true" hidden="tru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6" fontId="33" fillId="10" borderId="3" xfId="15" applyFont="true" applyBorder="true" applyAlignment="true" applyProtection="true">
      <alignment horizontal="right" vertical="center" textRotation="0" wrapText="false" indent="0" shrinkToFit="false"/>
      <protection locked="true" hidden="false"/>
    </xf>
    <xf numFmtId="175" fontId="13" fillId="10" borderId="3"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general" vertical="center" textRotation="0" wrapText="true" indent="0" shrinkToFit="false"/>
      <protection locked="true" hidden="false"/>
    </xf>
    <xf numFmtId="177" fontId="33" fillId="0" borderId="3" xfId="0" applyFont="true" applyBorder="true" applyAlignment="true" applyProtection="true">
      <alignment horizontal="general" vertical="center" textRotation="0" wrapText="true" indent="0" shrinkToFit="false"/>
      <protection locked="true" hidden="true"/>
    </xf>
    <xf numFmtId="177" fontId="33" fillId="0" borderId="3" xfId="0" applyFont="true" applyBorder="true" applyAlignment="true" applyProtection="true">
      <alignment horizontal="center" vertical="center" textRotation="0" wrapText="true" indent="0" shrinkToFit="false"/>
      <protection locked="true" hidden="true"/>
    </xf>
    <xf numFmtId="164" fontId="33" fillId="0" borderId="3" xfId="15" applyFont="true" applyBorder="true" applyAlignment="true" applyProtection="true">
      <alignment horizontal="right" vertical="center" textRotation="0" wrapText="false" indent="0" shrinkToFit="false"/>
      <protection locked="true" hidden="false"/>
    </xf>
    <xf numFmtId="166" fontId="13" fillId="0" borderId="3" xfId="15" applyFont="true" applyBorder="true" applyAlignment="true" applyProtection="true">
      <alignment horizontal="general" vertical="center" textRotation="0" wrapText="true" indent="0" shrinkToFit="false"/>
      <protection locked="true" hidden="false"/>
    </xf>
    <xf numFmtId="166" fontId="33" fillId="0" borderId="3" xfId="15" applyFont="true" applyBorder="true" applyAlignment="true" applyProtection="true">
      <alignment horizontal="general" vertical="center" textRotation="0" wrapText="false" indent="0" shrinkToFit="false"/>
      <protection locked="true" hidden="false"/>
    </xf>
    <xf numFmtId="177" fontId="33" fillId="0" borderId="3" xfId="0" applyFont="true" applyBorder="true" applyAlignment="true" applyProtection="true">
      <alignment horizontal="justify" vertical="center" textRotation="0" wrapText="true" indent="0" shrinkToFit="false"/>
      <protection locked="true" hidden="true"/>
    </xf>
    <xf numFmtId="177" fontId="33" fillId="0" borderId="3" xfId="0" applyFont="true" applyBorder="true" applyAlignment="true" applyProtection="true">
      <alignment horizontal="center" vertical="center" textRotation="0" wrapText="false" indent="0" shrinkToFit="false"/>
      <protection locked="true" hidden="true"/>
    </xf>
    <xf numFmtId="164" fontId="33" fillId="0" borderId="3" xfId="15" applyFont="true" applyBorder="true" applyAlignment="true" applyProtection="true">
      <alignment horizontal="right" vertical="center" textRotation="0" wrapText="false" indent="0" shrinkToFit="false"/>
      <protection locked="true" hidden="true"/>
    </xf>
    <xf numFmtId="166" fontId="33" fillId="0" borderId="3" xfId="15" applyFont="true" applyBorder="true" applyAlignment="true" applyProtection="true">
      <alignment horizontal="right" vertical="center" textRotation="0" wrapText="false" indent="0" shrinkToFit="false"/>
      <protection locked="true" hidden="true"/>
    </xf>
    <xf numFmtId="166" fontId="33" fillId="10" borderId="3" xfId="15" applyFont="true" applyBorder="true" applyAlignment="true" applyProtection="true">
      <alignment horizontal="general" vertical="center" textRotation="0" wrapText="false" indent="0" shrinkToFit="false"/>
      <protection locked="true" hidden="false"/>
    </xf>
    <xf numFmtId="166" fontId="13" fillId="5" borderId="60" xfId="15" applyFont="true" applyBorder="true" applyAlignment="true" applyProtection="true">
      <alignment horizontal="general"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33" fillId="5" borderId="3" xfId="0" applyFont="true" applyBorder="true" applyAlignment="true" applyProtection="false">
      <alignment horizontal="left" vertical="center" textRotation="0" wrapText="true" indent="0" shrinkToFit="false"/>
      <protection locked="true" hidden="false"/>
    </xf>
    <xf numFmtId="164" fontId="33" fillId="5" borderId="3" xfId="0" applyFont="true" applyBorder="true" applyAlignment="true" applyProtection="false">
      <alignment horizontal="center" vertical="center" textRotation="0" wrapText="false" indent="0" shrinkToFit="false"/>
      <protection locked="true" hidden="false"/>
    </xf>
    <xf numFmtId="164" fontId="33" fillId="5" borderId="3" xfId="15" applyFont="true" applyBorder="true" applyAlignment="true" applyProtection="true">
      <alignment horizontal="right" vertical="center" textRotation="0" wrapText="false" indent="0" shrinkToFit="false"/>
      <protection locked="true" hidden="false"/>
    </xf>
    <xf numFmtId="166" fontId="13" fillId="5" borderId="3" xfId="15" applyFont="true" applyBorder="true" applyAlignment="true" applyProtection="true">
      <alignment horizontal="general" vertical="center" textRotation="0" wrapText="true" indent="0" shrinkToFit="false"/>
      <protection locked="true" hidden="false"/>
    </xf>
    <xf numFmtId="175" fontId="13" fillId="5" borderId="3" xfId="0" applyFont="true" applyBorder="true" applyAlignment="true" applyProtection="false">
      <alignment horizontal="general" vertical="center" textRotation="0" wrapText="false" indent="0" shrinkToFit="false"/>
      <protection locked="true" hidden="false"/>
    </xf>
    <xf numFmtId="166" fontId="33" fillId="5" borderId="60" xfId="15" applyFont="true" applyBorder="true" applyAlignment="true" applyProtection="true">
      <alignment horizontal="general" vertical="center" textRotation="0" wrapText="false" indent="0" shrinkToFit="false"/>
      <protection locked="true" hidden="true"/>
    </xf>
    <xf numFmtId="177" fontId="33" fillId="5" borderId="60" xfId="0" applyFont="true" applyBorder="true" applyAlignment="true" applyProtection="true">
      <alignment horizontal="general" vertical="center" textRotation="0" wrapText="false" indent="0" shrinkToFit="false"/>
      <protection locked="true" hidden="true"/>
    </xf>
    <xf numFmtId="164" fontId="13" fillId="5"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3" fillId="10" borderId="3" xfId="15" applyFont="true" applyBorder="true" applyAlignment="true" applyProtection="true">
      <alignment horizontal="general" vertical="center" textRotation="0" wrapText="true" indent="0" shrinkToFit="false"/>
      <protection locked="true" hidden="false"/>
    </xf>
    <xf numFmtId="176" fontId="13" fillId="5" borderId="3" xfId="0" applyFont="true" applyBorder="true" applyAlignment="true" applyProtection="false">
      <alignment horizontal="center" vertical="center" textRotation="0" wrapText="false" indent="0" shrinkToFit="false"/>
      <protection locked="true" hidden="false"/>
    </xf>
    <xf numFmtId="166" fontId="33" fillId="10" borderId="3" xfId="15" applyFont="true" applyBorder="true" applyAlignment="true" applyProtection="true">
      <alignment horizontal="general" vertical="center" textRotation="0" wrapText="true" indent="0" shrinkToFit="false"/>
      <protection locked="true" hidden="false"/>
    </xf>
    <xf numFmtId="166" fontId="13" fillId="0" borderId="60" xfId="15" applyFont="true" applyBorder="true" applyAlignment="true" applyProtection="true">
      <alignment horizontal="general" vertical="center" textRotation="0" wrapText="false" indent="0" shrinkToFit="false"/>
      <protection locked="true" hidden="false"/>
    </xf>
    <xf numFmtId="166" fontId="33" fillId="10" borderId="3" xfId="15"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6" fontId="12" fillId="0" borderId="3" xfId="15" applyFont="true" applyBorder="true" applyAlignment="true" applyProtection="true">
      <alignment horizontal="general" vertical="center" textRotation="0" wrapText="false" indent="0" shrinkToFit="false"/>
      <protection locked="true" hidden="false"/>
    </xf>
    <xf numFmtId="176" fontId="33" fillId="10" borderId="3" xfId="0" applyFont="true" applyBorder="true" applyAlignment="true" applyProtection="false">
      <alignment horizontal="left" vertical="center" textRotation="0" wrapText="true" indent="0" shrinkToFit="false"/>
      <protection locked="true" hidden="false"/>
    </xf>
    <xf numFmtId="166" fontId="13" fillId="1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33" fillId="5" borderId="3" xfId="0" applyFont="true" applyBorder="true" applyAlignment="true" applyProtection="false">
      <alignment horizontal="center" vertical="center" textRotation="0" wrapText="true" indent="0" shrinkToFit="false"/>
      <protection locked="true" hidden="false"/>
    </xf>
    <xf numFmtId="164" fontId="33" fillId="5" borderId="3" xfId="0" applyFont="true" applyBorder="true" applyAlignment="true" applyProtection="true">
      <alignment horizontal="center" vertical="center" textRotation="0" wrapText="true" indent="0" shrinkToFit="false"/>
      <protection locked="true" hidden="true"/>
    </xf>
    <xf numFmtId="166" fontId="33" fillId="5" borderId="60" xfId="15" applyFont="true" applyBorder="true" applyAlignment="true" applyProtection="true">
      <alignment horizontal="right" vertical="center" textRotation="0" wrapText="false" indent="0" shrinkToFit="false"/>
      <protection locked="true" hidden="false"/>
    </xf>
    <xf numFmtId="166" fontId="33" fillId="5" borderId="3" xfId="15" applyFont="true" applyBorder="true" applyAlignment="true" applyProtection="true">
      <alignment horizontal="general" vertical="center" textRotation="0" wrapText="false" indent="0" shrinkToFit="false"/>
      <protection locked="true" hidden="false"/>
    </xf>
    <xf numFmtId="176" fontId="13" fillId="10" borderId="3" xfId="0" applyFont="true" applyBorder="true" applyAlignment="true" applyProtection="false">
      <alignment horizontal="general" vertical="center" textRotation="0" wrapText="true" indent="0" shrinkToFit="false"/>
      <protection locked="true" hidden="false"/>
    </xf>
    <xf numFmtId="164" fontId="13" fillId="5" borderId="60" xfId="0" applyFont="true" applyBorder="true" applyAlignment="true" applyProtection="false">
      <alignment horizontal="center" vertical="center" textRotation="0" wrapText="false" indent="0" shrinkToFit="false"/>
      <protection locked="true" hidden="false"/>
    </xf>
    <xf numFmtId="177" fontId="33" fillId="5" borderId="3" xfId="0" applyFont="true" applyBorder="true" applyAlignment="true" applyProtection="true">
      <alignment horizontal="justify" vertical="center" textRotation="0" wrapText="true" indent="0" shrinkToFit="false"/>
      <protection locked="true" hidden="true"/>
    </xf>
    <xf numFmtId="177" fontId="33" fillId="5" borderId="3" xfId="0" applyFont="true" applyBorder="true" applyAlignment="true" applyProtection="true">
      <alignment horizontal="center" vertical="center" textRotation="0" wrapText="false" indent="0" shrinkToFit="false"/>
      <protection locked="true" hidden="true"/>
    </xf>
    <xf numFmtId="164" fontId="33" fillId="5" borderId="3" xfId="15" applyFont="true" applyBorder="true" applyAlignment="true" applyProtection="true">
      <alignment horizontal="right" vertical="center" textRotation="0" wrapText="false" indent="0" shrinkToFit="false"/>
      <protection locked="true" hidden="true"/>
    </xf>
    <xf numFmtId="164" fontId="33" fillId="5" borderId="3" xfId="0" applyFont="true" applyBorder="true" applyAlignment="true" applyProtection="true">
      <alignment horizontal="right" vertical="center" textRotation="0" wrapText="false" indent="0" shrinkToFit="false"/>
      <protection locked="true" hidden="true"/>
    </xf>
    <xf numFmtId="164" fontId="13" fillId="10" borderId="60" xfId="0" applyFont="true" applyBorder="true" applyAlignment="true" applyProtection="false">
      <alignment horizontal="center" vertical="center" textRotation="0" wrapText="false" indent="0" shrinkToFit="false"/>
      <protection locked="true" hidden="false"/>
    </xf>
    <xf numFmtId="176" fontId="13" fillId="0" borderId="3" xfId="0" applyFont="true" applyBorder="true" applyAlignment="true" applyProtection="false">
      <alignment horizontal="general" vertical="center" textRotation="0" wrapText="true" indent="0" shrinkToFit="false"/>
      <protection locked="true" hidden="false"/>
    </xf>
    <xf numFmtId="175" fontId="13" fillId="0" borderId="3" xfId="0" applyFont="true" applyBorder="true" applyAlignment="true" applyProtection="false">
      <alignment horizontal="general"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4" fontId="33" fillId="3" borderId="3" xfId="0" applyFont="true" applyBorder="true" applyAlignment="true" applyProtection="false">
      <alignment horizontal="center" vertical="center" textRotation="0" wrapText="true" indent="0" shrinkToFit="false"/>
      <protection locked="true" hidden="false"/>
    </xf>
    <xf numFmtId="164" fontId="33" fillId="3" borderId="3" xfId="0" applyFont="true" applyBorder="true" applyAlignment="true" applyProtection="false">
      <alignment horizontal="left" vertical="center" textRotation="0" wrapText="true" indent="0" shrinkToFit="false"/>
      <protection locked="true" hidden="false"/>
    </xf>
    <xf numFmtId="164" fontId="33" fillId="3" borderId="3" xfId="15" applyFont="true" applyBorder="true" applyAlignment="true" applyProtection="true">
      <alignment horizontal="right" vertical="center" textRotation="0" wrapText="true" indent="0" shrinkToFit="false"/>
      <protection locked="true" hidden="false"/>
    </xf>
    <xf numFmtId="166" fontId="33" fillId="3" borderId="3" xfId="15" applyFont="true" applyBorder="true" applyAlignment="true" applyProtection="true">
      <alignment horizontal="right" vertical="center" textRotation="0" wrapText="true" indent="0" shrinkToFit="false"/>
      <protection locked="true" hidden="false"/>
    </xf>
    <xf numFmtId="166" fontId="33" fillId="3" borderId="3" xfId="15" applyFont="true" applyBorder="true" applyAlignment="true" applyProtection="true">
      <alignment horizontal="center" vertical="center" textRotation="0" wrapText="true" indent="0" shrinkToFit="false"/>
      <protection locked="true" hidden="false"/>
    </xf>
    <xf numFmtId="166" fontId="33" fillId="3" borderId="3" xfId="15" applyFont="true" applyBorder="true" applyAlignment="true" applyProtection="true">
      <alignment horizontal="center" vertical="center" textRotation="0" wrapText="fals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33" fillId="5" borderId="3" xfId="15" applyFont="true" applyBorder="true" applyAlignment="true" applyProtection="true">
      <alignment horizontal="right" vertical="center" textRotation="0" wrapText="true" indent="0" shrinkToFit="false"/>
      <protection locked="true" hidden="false"/>
    </xf>
    <xf numFmtId="164" fontId="33" fillId="3" borderId="3" xfId="0" applyFont="true" applyBorder="true" applyAlignment="true" applyProtection="false">
      <alignment horizontal="center" vertical="center" textRotation="0" wrapText="false" indent="0" shrinkToFit="false"/>
      <protection locked="true" hidden="false"/>
    </xf>
    <xf numFmtId="164" fontId="33" fillId="3" borderId="3" xfId="0" applyFont="true" applyBorder="true" applyAlignment="true" applyProtection="true">
      <alignment horizontal="center" vertical="center" textRotation="0" wrapText="true" indent="0" shrinkToFit="false"/>
      <protection locked="true" hidden="true"/>
    </xf>
    <xf numFmtId="177" fontId="33" fillId="3" borderId="3" xfId="0" applyFont="true" applyBorder="true" applyAlignment="true" applyProtection="true">
      <alignment horizontal="justify" vertical="center" textRotation="0" wrapText="true" indent="0" shrinkToFit="false"/>
      <protection locked="true" hidden="true"/>
    </xf>
    <xf numFmtId="177" fontId="33" fillId="3" borderId="3" xfId="0" applyFont="true" applyBorder="true" applyAlignment="true" applyProtection="true">
      <alignment horizontal="center" vertical="center" textRotation="0" wrapText="false" indent="0" shrinkToFit="false"/>
      <protection locked="true" hidden="true"/>
    </xf>
    <xf numFmtId="164" fontId="33" fillId="3" borderId="3" xfId="15" applyFont="true" applyBorder="true" applyAlignment="true" applyProtection="true">
      <alignment horizontal="right" vertical="center" textRotation="0" wrapText="false" indent="0" shrinkToFit="false"/>
      <protection locked="true" hidden="true"/>
    </xf>
    <xf numFmtId="166" fontId="33" fillId="3" borderId="3" xfId="15" applyFont="true" applyBorder="true" applyAlignment="true" applyProtection="true">
      <alignment horizontal="right" vertical="center" textRotation="0" wrapText="false" indent="0" shrinkToFit="false"/>
      <protection locked="true" hidden="false"/>
    </xf>
    <xf numFmtId="164" fontId="33" fillId="3" borderId="3" xfId="0" applyFont="true" applyBorder="true" applyAlignment="true" applyProtection="true">
      <alignment horizontal="right" vertical="center" textRotation="0" wrapText="false" indent="0" shrinkToFit="false"/>
      <protection locked="true" hidden="true"/>
    </xf>
    <xf numFmtId="164" fontId="13" fillId="10" borderId="60" xfId="0" applyFont="true" applyBorder="true" applyAlignment="true" applyProtection="false">
      <alignment horizontal="center" vertical="center" textRotation="0" wrapText="true" indent="0" shrinkToFit="false"/>
      <protection locked="true" hidden="false"/>
    </xf>
    <xf numFmtId="164" fontId="12" fillId="10" borderId="60" xfId="0" applyFont="true" applyBorder="true" applyAlignment="true" applyProtection="false">
      <alignment horizontal="right" vertical="center" textRotation="0" wrapText="true" indent="0" shrinkToFit="false"/>
      <protection locked="true" hidden="false"/>
    </xf>
    <xf numFmtId="164" fontId="13" fillId="10" borderId="60" xfId="0" applyFont="true" applyBorder="true" applyAlignment="true" applyProtection="false">
      <alignment horizontal="general" vertical="center" textRotation="0" wrapText="true" indent="0" shrinkToFit="false"/>
      <protection locked="true" hidden="false"/>
    </xf>
    <xf numFmtId="166" fontId="13" fillId="10" borderId="60" xfId="15" applyFont="true" applyBorder="true" applyAlignment="true" applyProtection="true">
      <alignment horizontal="general" vertical="center" textRotation="0" wrapText="false" indent="0" shrinkToFit="false"/>
      <protection locked="true" hidden="false"/>
    </xf>
    <xf numFmtId="166" fontId="33" fillId="10" borderId="60" xfId="15" applyFont="true" applyBorder="true" applyAlignment="true" applyProtection="true">
      <alignment horizontal="general" vertical="center" textRotation="0" wrapText="false" indent="0" shrinkToFit="false"/>
      <protection locked="true" hidden="false"/>
    </xf>
    <xf numFmtId="166" fontId="13" fillId="10" borderId="60" xfId="15" applyFont="true" applyBorder="true" applyAlignment="true" applyProtection="true">
      <alignment horizontal="general" vertical="center" textRotation="0" wrapText="true" indent="0" shrinkToFit="false"/>
      <protection locked="true" hidden="false"/>
    </xf>
    <xf numFmtId="166" fontId="15" fillId="10" borderId="60" xfId="15" applyFont="true" applyBorder="true" applyAlignment="true" applyProtection="true">
      <alignment horizontal="general" vertical="center" textRotation="0" wrapText="false" indent="0" shrinkToFit="false"/>
      <protection locked="true" hidden="false"/>
    </xf>
    <xf numFmtId="164" fontId="9" fillId="7" borderId="6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5" borderId="24" xfId="0" applyFont="true" applyBorder="true" applyAlignment="true" applyProtection="false">
      <alignment horizontal="center" vertical="bottom" textRotation="0" wrapText="true" indent="0" shrinkToFit="false"/>
      <protection locked="true" hidden="false"/>
    </xf>
    <xf numFmtId="164" fontId="19" fillId="5" borderId="0" xfId="0" applyFont="true" applyBorder="true" applyAlignment="true" applyProtection="false">
      <alignment horizontal="left" vertical="bottom" textRotation="0" wrapText="true" indent="0" shrinkToFit="false"/>
      <protection locked="true" hidden="false"/>
    </xf>
    <xf numFmtId="164" fontId="24" fillId="5" borderId="0" xfId="0" applyFont="true" applyBorder="true" applyAlignment="true" applyProtection="false">
      <alignment horizontal="center" vertical="bottom" textRotation="0" wrapText="false" indent="0" shrinkToFit="false"/>
      <protection locked="true" hidden="false"/>
    </xf>
    <xf numFmtId="164" fontId="17" fillId="5" borderId="0" xfId="0" applyFont="true" applyBorder="true" applyAlignment="true" applyProtection="false">
      <alignment horizontal="left" vertical="bottom" textRotation="0" wrapText="false" indent="0" shrinkToFit="false"/>
      <protection locked="true" hidden="false"/>
    </xf>
    <xf numFmtId="164" fontId="24" fillId="5" borderId="0" xfId="0" applyFont="true" applyBorder="true" applyAlignment="true" applyProtection="false">
      <alignment horizontal="center" vertical="center" textRotation="0" wrapText="true" indent="0" shrinkToFit="false"/>
      <protection locked="true" hidden="false"/>
    </xf>
    <xf numFmtId="164" fontId="19" fillId="5" borderId="0" xfId="0" applyFont="true" applyBorder="true" applyAlignment="true" applyProtection="false">
      <alignment horizontal="center" vertical="center" textRotation="0" wrapText="true" indent="0" shrinkToFit="false"/>
      <protection locked="true" hidden="false"/>
    </xf>
    <xf numFmtId="164" fontId="24" fillId="5" borderId="0" xfId="0" applyFont="true" applyBorder="true" applyAlignment="true" applyProtection="false">
      <alignment horizontal="center" vertical="center" textRotation="0" wrapText="true" indent="0" shrinkToFit="false"/>
      <protection locked="true" hidden="false"/>
    </xf>
    <xf numFmtId="167" fontId="17" fillId="5" borderId="0" xfId="0" applyFont="true" applyBorder="true" applyAlignment="true" applyProtection="false">
      <alignment horizontal="general" vertical="bottom" textRotation="0" wrapText="false" indent="0" shrinkToFit="false"/>
      <protection locked="true" hidden="false"/>
    </xf>
    <xf numFmtId="164" fontId="34" fillId="5" borderId="0" xfId="0" applyFont="true" applyBorder="true" applyAlignment="true" applyProtection="false">
      <alignment horizontal="general" vertical="bottom" textRotation="0" wrapText="false" indent="0" shrinkToFit="false"/>
      <protection locked="true" hidden="false"/>
    </xf>
    <xf numFmtId="164" fontId="17" fillId="5"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17" fillId="5" borderId="24" xfId="0" applyFont="true" applyBorder="true" applyAlignment="true" applyProtection="false">
      <alignment horizontal="center" vertical="bottom" textRotation="0" wrapText="true" indent="0" shrinkToFit="false"/>
      <protection locked="true" hidden="false"/>
    </xf>
    <xf numFmtId="164" fontId="19" fillId="5" borderId="26" xfId="0" applyFont="true" applyBorder="true" applyAlignment="true" applyProtection="false">
      <alignment horizontal="center" vertical="bottom" textRotation="0" wrapText="true" indent="0" shrinkToFit="false"/>
      <protection locked="true" hidden="false"/>
    </xf>
    <xf numFmtId="164" fontId="19" fillId="5" borderId="27" xfId="0" applyFont="true" applyBorder="true" applyAlignment="true" applyProtection="false">
      <alignment horizontal="left" vertical="bottom" textRotation="0" wrapText="true" indent="0" shrinkToFit="false"/>
      <protection locked="true" hidden="false"/>
    </xf>
    <xf numFmtId="164" fontId="24" fillId="5" borderId="27" xfId="0" applyFont="true" applyBorder="true" applyAlignment="true" applyProtection="false">
      <alignment horizontal="center" vertical="bottom" textRotation="0" wrapText="false" indent="0" shrinkToFit="false"/>
      <protection locked="true" hidden="false"/>
    </xf>
    <xf numFmtId="167" fontId="17" fillId="5"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7" fontId="6"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7" fontId="0" fillId="0" borderId="3"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8" fontId="36" fillId="5" borderId="21" xfId="0" applyFont="true" applyBorder="true" applyAlignment="false" applyProtection="false">
      <alignment horizontal="general" vertical="bottom" textRotation="0" wrapText="false" indent="0" shrinkToFit="false"/>
      <protection locked="true" hidden="false"/>
    </xf>
    <xf numFmtId="167" fontId="32" fillId="5" borderId="62"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9" fontId="0" fillId="7" borderId="3" xfId="0" applyFont="false" applyBorder="true" applyAlignment="true" applyProtection="false">
      <alignment horizontal="center" vertical="center" textRotation="0" wrapText="false" indent="0" shrinkToFit="false"/>
      <protection locked="true" hidden="false"/>
    </xf>
    <xf numFmtId="169" fontId="0" fillId="7" borderId="61" xfId="0" applyFont="false" applyBorder="true" applyAlignment="true" applyProtection="false">
      <alignment horizontal="general" vertical="bottom" textRotation="0" wrapText="true" indent="0" shrinkToFit="false"/>
      <protection locked="true" hidden="false"/>
    </xf>
    <xf numFmtId="164" fontId="36" fillId="7" borderId="63" xfId="0" applyFont="true" applyBorder="true" applyAlignment="true" applyProtection="false">
      <alignment horizontal="center" vertical="bottom" textRotation="0" wrapText="false" indent="0" shrinkToFit="false"/>
      <protection locked="true" hidden="false"/>
    </xf>
    <xf numFmtId="164" fontId="0" fillId="7" borderId="63" xfId="0" applyFont="false" applyBorder="true" applyAlignment="true" applyProtection="false">
      <alignment horizontal="center" vertical="bottom" textRotation="0" wrapText="true" indent="0" shrinkToFit="false"/>
      <protection locked="true" hidden="false"/>
    </xf>
    <xf numFmtId="164" fontId="0" fillId="7" borderId="64" xfId="0" applyFont="false" applyBorder="true" applyAlignment="true" applyProtection="false">
      <alignment horizontal="center" vertical="bottom" textRotation="0" wrapText="true" indent="0" shrinkToFit="false"/>
      <protection locked="true" hidden="false"/>
    </xf>
    <xf numFmtId="167" fontId="0" fillId="7" borderId="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true" indent="0" shrinkToFit="false"/>
      <protection locked="true" hidden="false"/>
    </xf>
    <xf numFmtId="169" fontId="0" fillId="0" borderId="9" xfId="0" applyFont="false" applyBorder="true" applyAlignment="true" applyProtection="false">
      <alignment horizontal="general" vertical="bottom" textRotation="0" wrapText="true" indent="0" shrinkToFit="false"/>
      <protection locked="true" hidden="false"/>
    </xf>
    <xf numFmtId="168" fontId="32" fillId="5" borderId="33" xfId="0" applyFont="true" applyBorder="true" applyAlignment="false" applyProtection="false">
      <alignment horizontal="general" vertical="bottom" textRotation="0" wrapText="false" indent="0" shrinkToFit="false"/>
      <protection locked="true" hidden="false"/>
    </xf>
    <xf numFmtId="167" fontId="32" fillId="5" borderId="3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33" xfId="0" applyFont="true" applyBorder="true" applyAlignment="false" applyProtection="false">
      <alignment horizontal="general" vertical="bottom" textRotation="0" wrapText="false" indent="0" shrinkToFit="false"/>
      <protection locked="true" hidden="false"/>
    </xf>
    <xf numFmtId="168" fontId="32" fillId="0" borderId="6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33" xfId="0" applyFont="true" applyBorder="true" applyAlignment="false" applyProtection="false">
      <alignment horizontal="general" vertical="bottom" textRotation="0" wrapText="false" indent="0" shrinkToFit="false"/>
      <protection locked="true" hidden="false"/>
    </xf>
    <xf numFmtId="168" fontId="32" fillId="10" borderId="33" xfId="0" applyFont="true" applyBorder="true" applyAlignment="false" applyProtection="false">
      <alignment horizontal="general" vertical="bottom" textRotation="0" wrapText="false" indent="0" shrinkToFit="false"/>
      <protection locked="true" hidden="false"/>
    </xf>
    <xf numFmtId="167" fontId="32" fillId="10" borderId="35" xfId="0" applyFont="tru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bottom" textRotation="0" wrapText="false" indent="0" shrinkToFit="false"/>
      <protection locked="true" hidden="false"/>
    </xf>
    <xf numFmtId="164" fontId="0" fillId="5" borderId="18" xfId="0" applyFont="false" applyBorder="true" applyAlignment="true" applyProtection="false">
      <alignment horizontal="general" vertical="bottom" textRotation="0" wrapText="tru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7" fontId="32" fillId="5" borderId="33" xfId="0" applyFont="true" applyBorder="true" applyAlignment="false" applyProtection="false">
      <alignment horizontal="general" vertical="bottom" textRotation="0" wrapText="false" indent="0" shrinkToFit="false"/>
      <protection locked="true" hidden="false"/>
    </xf>
    <xf numFmtId="168" fontId="32" fillId="5" borderId="65"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0" fillId="7" borderId="3" xfId="0" applyFont="fals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8" fontId="32" fillId="5" borderId="45" xfId="0" applyFont="true" applyBorder="true" applyAlignment="false" applyProtection="false">
      <alignment horizontal="general" vertical="bottom" textRotation="0" wrapText="false" indent="0" shrinkToFit="false"/>
      <protection locked="true" hidden="false"/>
    </xf>
    <xf numFmtId="167" fontId="32" fillId="5" borderId="46" xfId="0" applyFont="true" applyBorder="true" applyAlignment="false" applyProtection="false">
      <alignment horizontal="general" vertical="bottom" textRotation="0" wrapText="false" indent="0" shrinkToFit="false"/>
      <protection locked="true" hidden="false"/>
    </xf>
    <xf numFmtId="164" fontId="7" fillId="5" borderId="49" xfId="0" applyFont="true" applyBorder="true" applyAlignment="true" applyProtection="false">
      <alignment horizontal="center" vertical="bottom" textRotation="0" wrapText="true" indent="0" shrinkToFit="false"/>
      <protection locked="true" hidden="false"/>
    </xf>
    <xf numFmtId="167" fontId="32" fillId="5" borderId="4" xfId="0" applyFont="true" applyBorder="true" applyAlignment="false" applyProtection="false">
      <alignment horizontal="general" vertical="bottom" textRotation="0" wrapText="false" indent="0" shrinkToFit="false"/>
      <protection locked="true" hidden="false"/>
    </xf>
    <xf numFmtId="168" fontId="32" fillId="5" borderId="5" xfId="0" applyFont="true" applyBorder="true" applyAlignment="false" applyProtection="false">
      <alignment horizontal="general" vertical="bottom" textRotation="0" wrapText="false" indent="0" shrinkToFit="false"/>
      <protection locked="true" hidden="false"/>
    </xf>
    <xf numFmtId="169" fontId="0" fillId="7" borderId="60" xfId="0" applyFont="false" applyBorder="true" applyAlignment="true" applyProtection="false">
      <alignment horizontal="center" vertical="bottom" textRotation="0" wrapText="false" indent="0" shrinkToFit="false"/>
      <protection locked="true" hidden="false"/>
    </xf>
    <xf numFmtId="169" fontId="0" fillId="7" borderId="6" xfId="0" applyFont="false" applyBorder="true" applyAlignment="true" applyProtection="false">
      <alignment horizontal="general" vertical="bottom" textRotation="0" wrapText="true" indent="0" shrinkToFit="false"/>
      <protection locked="true" hidden="false"/>
    </xf>
    <xf numFmtId="164" fontId="36" fillId="7" borderId="7" xfId="0" applyFont="tru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true" applyProtection="false">
      <alignment horizontal="center" vertical="bottom" textRotation="0" wrapText="true" indent="0" shrinkToFit="false"/>
      <protection locked="true" hidden="false"/>
    </xf>
    <xf numFmtId="164" fontId="0" fillId="7" borderId="8" xfId="0" applyFont="false" applyBorder="true" applyAlignment="true" applyProtection="false">
      <alignment horizontal="center" vertical="bottom" textRotation="0" wrapText="true" indent="0" shrinkToFit="false"/>
      <protection locked="true" hidden="false"/>
    </xf>
    <xf numFmtId="168" fontId="32" fillId="3" borderId="33" xfId="0" applyFont="true" applyBorder="true" applyAlignment="false" applyProtection="false">
      <alignment horizontal="general" vertical="bottom" textRotation="0" wrapText="false" indent="0" shrinkToFit="false"/>
      <protection locked="true" hidden="false"/>
    </xf>
    <xf numFmtId="167" fontId="32" fillId="3" borderId="35" xfId="0" applyFont="true" applyBorder="true" applyAlignment="false" applyProtection="false">
      <alignment horizontal="general" vertical="bottom" textRotation="0" wrapText="false" indent="0" shrinkToFit="false"/>
      <protection locked="true" hidden="false"/>
    </xf>
    <xf numFmtId="169" fontId="0" fillId="7" borderId="61" xfId="0" applyFont="false" applyBorder="true" applyAlignment="true" applyProtection="false">
      <alignment horizontal="general" vertical="center" textRotation="0" wrapText="tru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7" fontId="32" fillId="5" borderId="17" xfId="0" applyFont="true" applyBorder="true" applyAlignment="false" applyProtection="false">
      <alignment horizontal="general" vertical="bottom" textRotation="0" wrapText="false" indent="0" shrinkToFit="false"/>
      <protection locked="true" hidden="false"/>
    </xf>
    <xf numFmtId="164" fontId="7" fillId="5" borderId="66" xfId="0" applyFont="true" applyBorder="true" applyAlignment="true" applyProtection="false">
      <alignment horizontal="center" vertical="bottom" textRotation="0" wrapText="true" indent="0" shrinkToFit="false"/>
      <protection locked="true" hidden="false"/>
    </xf>
    <xf numFmtId="168" fontId="32" fillId="5" borderId="35" xfId="0" applyFont="true" applyBorder="true" applyAlignment="false" applyProtection="false">
      <alignment horizontal="general" vertical="bottom" textRotation="0" wrapText="false" indent="0" shrinkToFit="false"/>
      <protection locked="true" hidden="false"/>
    </xf>
    <xf numFmtId="164" fontId="0" fillId="7" borderId="6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true" applyProtection="false">
      <alignment horizontal="general" vertical="bottom" textRotation="0" wrapText="true" indent="0" shrinkToFit="false"/>
      <protection locked="true" hidden="false"/>
    </xf>
    <xf numFmtId="168" fontId="32" fillId="5" borderId="68" xfId="0" applyFont="true" applyBorder="true" applyAlignment="false" applyProtection="false">
      <alignment horizontal="general" vertical="bottom" textRotation="0" wrapText="false" indent="0" shrinkToFit="false"/>
      <protection locked="true" hidden="false"/>
    </xf>
    <xf numFmtId="167" fontId="32" fillId="5" borderId="69" xfId="0" applyFont="true" applyBorder="true" applyAlignment="false" applyProtection="false">
      <alignment horizontal="general" vertical="bottom" textRotation="0" wrapText="false" indent="0" shrinkToFit="false"/>
      <protection locked="true" hidden="false"/>
    </xf>
    <xf numFmtId="168" fontId="32" fillId="0" borderId="35" xfId="0" applyFont="true" applyBorder="true" applyAlignment="false" applyProtection="false">
      <alignment horizontal="general" vertical="bottom" textRotation="0" wrapText="false" indent="0" shrinkToFit="false"/>
      <protection locked="true" hidden="false"/>
    </xf>
    <xf numFmtId="164" fontId="32" fillId="7" borderId="63" xfId="0" applyFont="true" applyBorder="true" applyAlignment="true" applyProtection="false">
      <alignment horizontal="center" vertical="bottom" textRotation="0" wrapText="false" indent="0" shrinkToFit="false"/>
      <protection locked="true" hidden="false"/>
    </xf>
    <xf numFmtId="164" fontId="32" fillId="7" borderId="63" xfId="0" applyFont="true" applyBorder="true" applyAlignment="true" applyProtection="false">
      <alignment horizontal="center" vertical="bottom" textRotation="0" wrapText="true" indent="0" shrinkToFit="false"/>
      <protection locked="true" hidden="false"/>
    </xf>
    <xf numFmtId="164" fontId="32" fillId="7" borderId="64" xfId="0" applyFont="true" applyBorder="true" applyAlignment="true" applyProtection="false">
      <alignment horizontal="center" vertical="bottom" textRotation="0" wrapText="true" indent="0" shrinkToFit="false"/>
      <protection locked="true" hidden="false"/>
    </xf>
    <xf numFmtId="167" fontId="32" fillId="7" borderId="3" xfId="0" applyFont="true" applyBorder="true" applyAlignment="false" applyProtection="false">
      <alignment horizontal="general" vertical="bottom" textRotation="0" wrapText="false" indent="0" shrinkToFit="false"/>
      <protection locked="true" hidden="false"/>
    </xf>
    <xf numFmtId="164" fontId="32" fillId="7" borderId="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8" fontId="32" fillId="3" borderId="7" xfId="0" applyFont="true" applyBorder="true" applyAlignment="false" applyProtection="false">
      <alignment horizontal="general" vertical="bottom" textRotation="0" wrapText="false" indent="0" shrinkToFit="false"/>
      <protection locked="true" hidden="false"/>
    </xf>
    <xf numFmtId="167" fontId="32" fillId="3"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32" fillId="0" borderId="70" xfId="0" applyFont="true" applyBorder="true" applyAlignment="false" applyProtection="false">
      <alignment horizontal="general" vertical="bottom" textRotation="0" wrapText="false" indent="0" shrinkToFit="false"/>
      <protection locked="true" hidden="false"/>
    </xf>
    <xf numFmtId="167" fontId="32" fillId="0" borderId="71" xfId="0" applyFont="true" applyBorder="true" applyAlignment="false" applyProtection="false">
      <alignment horizontal="general"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8" fontId="5" fillId="0" borderId="69"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7" fontId="0" fillId="5" borderId="3" xfId="0" applyFont="true" applyBorder="true" applyAlignment="true" applyProtection="false">
      <alignment horizontal="center" vertical="center" textRotation="0" wrapText="false" indent="0" shrinkToFit="false"/>
      <protection locked="true" hidden="false"/>
    </xf>
    <xf numFmtId="167" fontId="0" fillId="5" borderId="63" xfId="0" applyFont="true" applyBorder="true" applyAlignment="true" applyProtection="false">
      <alignment horizontal="center" vertical="center" textRotation="0" wrapText="true" indent="0" shrinkToFit="false"/>
      <protection locked="true" hidden="false"/>
    </xf>
    <xf numFmtId="167" fontId="0" fillId="5" borderId="3" xfId="0" applyFont="true" applyBorder="true" applyAlignment="true" applyProtection="false">
      <alignment horizontal="center" vertical="center" textRotation="0" wrapText="true" indent="0" shrinkToFit="false"/>
      <protection locked="true" hidden="false"/>
    </xf>
    <xf numFmtId="167" fontId="0" fillId="5" borderId="61"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true" applyProtection="false">
      <alignment horizontal="center" vertical="bottom" textRotation="0" wrapText="false" indent="0" shrinkToFit="false"/>
      <protection locked="true" hidden="false"/>
    </xf>
    <xf numFmtId="164" fontId="0" fillId="5" borderId="63"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72" fontId="0" fillId="0" borderId="63"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7" fontId="0" fillId="4" borderId="61"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7" fillId="2" borderId="3"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3" borderId="61" xfId="0" applyFont="true" applyBorder="true" applyAlignment="false" applyProtection="false">
      <alignment horizontal="general" vertical="bottom" textRotation="0" wrapText="false" indent="0" shrinkToFit="false"/>
      <protection locked="true" hidden="false"/>
    </xf>
    <xf numFmtId="164" fontId="0" fillId="3" borderId="63" xfId="0" applyFont="false" applyBorder="true" applyAlignment="false" applyProtection="false">
      <alignment horizontal="general" vertical="bottom"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7" fontId="0" fillId="5" borderId="3"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tru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8"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false">
      <alignment horizontal="center" vertical="bottom"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64" fontId="39" fillId="5" borderId="3" xfId="0" applyFont="true" applyBorder="true" applyAlignment="false" applyProtection="false">
      <alignment horizontal="general" vertical="bottom"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255" wrapText="true" indent="0" shrinkToFit="false"/>
      <protection locked="true" hidden="false"/>
    </xf>
    <xf numFmtId="167" fontId="0" fillId="2" borderId="3" xfId="0" applyFont="true" applyBorder="true" applyAlignment="true" applyProtection="false">
      <alignment horizontal="center" vertical="bottom" textRotation="0" wrapText="tru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5" borderId="6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7" fontId="0" fillId="2" borderId="6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73" xfId="0" applyFont="true" applyBorder="true" applyAlignment="true" applyProtection="false">
      <alignment horizontal="center" vertical="bottom" textRotation="0" wrapText="false" indent="0" shrinkToFit="false"/>
      <protection locked="true" hidden="false"/>
    </xf>
    <xf numFmtId="169" fontId="0" fillId="2" borderId="74" xfId="0" applyFont="fals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bottom" textRotation="0" wrapText="false" indent="0" shrinkToFit="false"/>
      <protection locked="true" hidden="false"/>
    </xf>
    <xf numFmtId="169" fontId="0" fillId="2" borderId="75"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7" fillId="0" borderId="60" xfId="0" applyFont="true" applyBorder="true" applyAlignment="true" applyProtection="false">
      <alignment horizontal="center" vertical="center" textRotation="255"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center" textRotation="255" wrapText="false" indent="0" shrinkToFit="false"/>
      <protection locked="true" hidden="false"/>
    </xf>
    <xf numFmtId="164" fontId="7" fillId="0" borderId="6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center" textRotation="255"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2" borderId="64"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general" vertical="bottom" textRotation="0" wrapText="true" indent="0" shrinkToFit="false"/>
      <protection locked="true" hidden="false"/>
    </xf>
    <xf numFmtId="164" fontId="0" fillId="12" borderId="3"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general" vertical="bottom" textRotation="0" wrapText="true" indent="0" shrinkToFit="false"/>
      <protection locked="true" hidden="false"/>
    </xf>
    <xf numFmtId="164" fontId="0" fillId="0" borderId="57" xfId="0" applyFont="false" applyBorder="true" applyAlignment="true" applyProtection="false">
      <alignment horizontal="center" vertical="center" textRotation="255"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7" fillId="0" borderId="64"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61"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2" borderId="61"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general" vertical="bottom" textRotation="0" wrapText="true" indent="0" shrinkToFit="false"/>
      <protection locked="true" hidden="false"/>
    </xf>
    <xf numFmtId="164" fontId="38" fillId="0" borderId="3" xfId="0" applyFont="true" applyBorder="tru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7" fontId="0" fillId="2" borderId="47" xfId="0" applyFont="true" applyBorder="true" applyAlignment="true" applyProtection="false">
      <alignment horizontal="center" vertical="center" textRotation="0" wrapText="false" indent="0" shrinkToFit="false"/>
      <protection locked="true" hidden="false"/>
    </xf>
    <xf numFmtId="169" fontId="0" fillId="2" borderId="76" xfId="0" applyFont="fals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67" fontId="7" fillId="5" borderId="3" xfId="0" applyFont="true" applyBorder="true" applyAlignment="false" applyProtection="false">
      <alignment horizontal="general" vertical="bottom" textRotation="0" wrapText="false" indent="0" shrinkToFit="false"/>
      <protection locked="true" hidden="false"/>
    </xf>
    <xf numFmtId="172" fontId="7" fillId="5" borderId="3"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center" vertical="bottom" textRotation="0" wrapText="true" indent="0" shrinkToFit="false"/>
      <protection locked="true" hidden="false"/>
    </xf>
    <xf numFmtId="169" fontId="0" fillId="5" borderId="3" xfId="0" applyFont="false" applyBorder="true" applyAlignment="true" applyProtection="false">
      <alignment horizontal="right" vertical="bottom" textRotation="0" wrapText="true" indent="0" shrinkToFit="false"/>
      <protection locked="true" hidden="false"/>
    </xf>
    <xf numFmtId="169" fontId="0" fillId="5" borderId="2" xfId="0" applyFont="false" applyBorder="true" applyAlignment="true" applyProtection="false">
      <alignment horizontal="right" vertical="bottom" textRotation="0" wrapText="tru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0" fillId="0" borderId="60"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true" indent="0" shrinkToFit="false"/>
      <protection locked="true" hidden="false"/>
    </xf>
    <xf numFmtId="167" fontId="7" fillId="0" borderId="61" xfId="0" applyFont="true" applyBorder="true" applyAlignment="true" applyProtection="false">
      <alignment horizontal="center" vertical="bottom" textRotation="0" wrapText="true" indent="0" shrinkToFit="false"/>
      <protection locked="true" hidden="false"/>
    </xf>
    <xf numFmtId="169" fontId="0" fillId="5" borderId="61" xfId="0" applyFont="fals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general" vertical="center" textRotation="0" wrapText="true" indent="0" shrinkToFit="false"/>
      <protection locked="true" hidden="false"/>
    </xf>
    <xf numFmtId="164" fontId="38" fillId="0" borderId="64" xfId="0" applyFont="true" applyBorder="true" applyAlignment="true" applyProtection="false">
      <alignment horizontal="general" vertical="bottom" textRotation="0" wrapText="true" indent="0" shrinkToFit="false"/>
      <protection locked="true" hidden="false"/>
    </xf>
    <xf numFmtId="169" fontId="0" fillId="5" borderId="57"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7" fontId="0" fillId="5" borderId="47" xfId="0" applyFont="true" applyBorder="true" applyAlignment="false" applyProtection="false">
      <alignment horizontal="general" vertical="bottom" textRotation="0" wrapText="false" indent="0" shrinkToFit="false"/>
      <protection locked="true" hidden="false"/>
    </xf>
    <xf numFmtId="169" fontId="0" fillId="5" borderId="76" xfId="0" applyFont="false" applyBorder="true" applyAlignment="false" applyProtection="false">
      <alignment horizontal="general" vertical="bottom" textRotation="0" wrapText="false" indent="0" shrinkToFit="false"/>
      <protection locked="true" hidden="false"/>
    </xf>
    <xf numFmtId="164" fontId="7" fillId="1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7" fillId="0" borderId="64" xfId="0" applyFont="true" applyBorder="true" applyAlignment="false" applyProtection="false">
      <alignment horizontal="general" vertical="bottom" textRotation="0" wrapText="false" indent="0" shrinkToFit="false"/>
      <protection locked="true" hidden="false"/>
    </xf>
    <xf numFmtId="169" fontId="7" fillId="2"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255"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74" fontId="0" fillId="0" borderId="3" xfId="0" applyFont="false" applyBorder="true" applyAlignment="false" applyProtection="false">
      <alignment horizontal="general" vertical="bottom" textRotation="0" wrapText="false" indent="0" shrinkToFit="false"/>
      <protection locked="true" hidden="false"/>
    </xf>
    <xf numFmtId="174" fontId="0" fillId="2"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7" fillId="0" borderId="5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bottom" textRotation="0" wrapText="false" indent="0" shrinkToFit="false"/>
      <protection locked="true" hidden="false"/>
    </xf>
    <xf numFmtId="167" fontId="0" fillId="0" borderId="80" xfId="0" applyFont="false" applyBorder="true" applyAlignment="true" applyProtection="false">
      <alignment horizontal="center" vertical="bottom" textRotation="0" wrapText="false" indent="0" shrinkToFit="false"/>
      <protection locked="true" hidden="false"/>
    </xf>
    <xf numFmtId="178" fontId="0" fillId="0" borderId="74"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left" vertical="bottom" textRotation="0" wrapText="false" indent="0" shrinkToFit="false"/>
      <protection locked="true" hidden="false"/>
    </xf>
    <xf numFmtId="167" fontId="0" fillId="0" borderId="82" xfId="0" applyFont="false" applyBorder="true" applyAlignment="true" applyProtection="false">
      <alignment horizontal="center" vertical="bottom" textRotation="0" wrapText="false" indent="0" shrinkToFit="false"/>
      <protection locked="true" hidden="false"/>
    </xf>
    <xf numFmtId="178" fontId="0" fillId="0" borderId="5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tru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4" fontId="7" fillId="0" borderId="78"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79" fontId="0" fillId="0" borderId="3" xfId="0" applyFont="false" applyBorder="true" applyAlignment="true" applyProtection="false">
      <alignment horizontal="center" vertical="center" textRotation="0" wrapText="false" indent="0" shrinkToFit="false"/>
      <protection locked="true" hidden="false"/>
    </xf>
    <xf numFmtId="169" fontId="0" fillId="5"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1" fillId="0" borderId="78" xfId="20" applyFont="true" applyBorder="true" applyAlignment="true" applyProtection="false">
      <alignment horizontal="justify" vertical="top" textRotation="0" wrapText="true" indent="0" shrinkToFit="false"/>
      <protection locked="true" hidden="false"/>
    </xf>
    <xf numFmtId="168" fontId="41" fillId="0" borderId="48" xfId="20" applyFont="true" applyBorder="true" applyAlignment="true" applyProtection="false">
      <alignment horizontal="center" vertical="top" textRotation="0" wrapText="true" indent="0" shrinkToFit="false"/>
      <protection locked="true" hidden="false"/>
    </xf>
    <xf numFmtId="164" fontId="4" fillId="2" borderId="3" xfId="20" applyFont="true" applyBorder="true" applyAlignment="true" applyProtection="false">
      <alignment horizontal="center" vertical="center" textRotation="0" wrapText="false" indent="0" shrinkToFit="false"/>
      <protection locked="true" hidden="false"/>
    </xf>
    <xf numFmtId="168" fontId="41" fillId="0" borderId="27" xfId="20" applyFont="true" applyBorder="true" applyAlignment="true" applyProtection="false">
      <alignment horizontal="center" vertical="top" textRotation="0" wrapText="true" indent="0" shrinkToFit="false"/>
      <protection locked="true" hidden="false"/>
    </xf>
    <xf numFmtId="164" fontId="41" fillId="0" borderId="28" xfId="20" applyFont="true" applyBorder="true" applyAlignment="true" applyProtection="false">
      <alignment horizontal="justify" vertical="top" textRotation="0" wrapText="true" indent="0" shrinkToFit="false"/>
      <protection locked="true" hidden="false"/>
    </xf>
    <xf numFmtId="168" fontId="41" fillId="5" borderId="28" xfId="20" applyFont="true" applyBorder="true" applyAlignment="true" applyProtection="false">
      <alignment horizontal="center" vertical="top" textRotation="0" wrapText="tru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8" fontId="41" fillId="2" borderId="28" xfId="20" applyFont="true" applyBorder="true" applyAlignment="true" applyProtection="false">
      <alignment horizontal="center" vertical="top" textRotation="0" wrapText="true" indent="0" shrinkToFit="false"/>
      <protection locked="true" hidden="false"/>
    </xf>
    <xf numFmtId="164" fontId="4" fillId="13" borderId="0" xfId="20" applyFont="true" applyBorder="false" applyAlignment="false" applyProtection="false">
      <alignment horizontal="general" vertical="bottom" textRotation="0" wrapText="false" indent="0" shrinkToFit="false"/>
      <protection locked="true" hidden="false"/>
    </xf>
    <xf numFmtId="164" fontId="41" fillId="0" borderId="3" xfId="20" applyFont="true" applyBorder="true" applyAlignment="true" applyProtection="false">
      <alignment horizontal="justify" vertical="bottom" textRotation="0" wrapText="false" indent="0" shrinkToFit="false"/>
      <protection locked="true" hidden="false"/>
    </xf>
    <xf numFmtId="168" fontId="41" fillId="0" borderId="3"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false" applyAlignment="true" applyProtection="false">
      <alignment horizontal="justify" vertical="bottom" textRotation="0" wrapText="false" indent="0" shrinkToFit="false"/>
      <protection locked="true" hidden="false"/>
    </xf>
    <xf numFmtId="168" fontId="41" fillId="0" borderId="0" xfId="21" applyFont="true" applyBorder="true" applyAlignment="true" applyProtection="true">
      <alignment horizontal="justify"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orcentagem 2" xfId="21"/>
    <cellStyle name="Vírgula 2" xfId="22"/>
  </cellStyles>
  <dxfs count="52">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IDADES/CORN&#201;LIO%20PROC&#211;PIO/009%20Novo%20f&#243;rum/Instru&#231;&#227;o%20da%20Contrata&#231;&#227;o/Or&#231;amento%20Corn&#233;lio%20Proc&#243;pio%20Civil%20e%20El&#233;tric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ANALÍTICO"/>
      <sheetName val="CRONOGRAMA"/>
      <sheetName val="ANALÍTICO ELÉTRICO E LÓGICO"/>
      <sheetName val="MEMÓRIA DE CÁLCULO"/>
      <sheetName val="QUADRO DE ÁREAS"/>
      <sheetName val="Plan1"/>
      <sheetName val="Plan2"/>
    </sheetNames>
    <sheetDataSet>
      <sheetData sheetId="0"/>
      <sheetData sheetId="1">
        <row r="6">
          <cell r="B6" t="str">
            <v>OBRA:</v>
          </cell>
        </row>
        <row r="7">
          <cell r="B7" t="str">
            <v>ENDEREÇO:</v>
          </cell>
        </row>
        <row r="8">
          <cell r="B8" t="str">
            <v>LOCAL:</v>
          </cell>
        </row>
        <row r="9">
          <cell r="B9" t="str">
            <v>ÁREA(m²):</v>
          </cell>
        </row>
        <row r="14">
          <cell r="C14">
            <v>1</v>
          </cell>
        </row>
        <row r="22">
          <cell r="C22">
            <v>2</v>
          </cell>
        </row>
        <row r="28">
          <cell r="C28">
            <v>3</v>
          </cell>
        </row>
        <row r="121">
          <cell r="C121">
            <v>4</v>
          </cell>
        </row>
        <row r="170">
          <cell r="C170">
            <v>5</v>
          </cell>
        </row>
        <row r="251">
          <cell r="C251">
            <v>6</v>
          </cell>
        </row>
        <row r="486">
          <cell r="C486">
            <v>7</v>
          </cell>
        </row>
        <row r="516">
          <cell r="C516">
            <v>8</v>
          </cell>
        </row>
        <row r="530">
          <cell r="C530">
            <v>9</v>
          </cell>
        </row>
        <row r="547">
          <cell r="C547">
            <v>10</v>
          </cell>
        </row>
        <row r="576">
          <cell r="C576">
            <v>11</v>
          </cell>
        </row>
        <row r="598">
          <cell r="C598">
            <v>12</v>
          </cell>
        </row>
        <row r="647">
          <cell r="C647">
            <v>13</v>
          </cell>
        </row>
      </sheetData>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E27" activeCellId="0" sqref="E27:F30"/>
    </sheetView>
  </sheetViews>
  <sheetFormatPr defaultColWidth="8.96484375" defaultRowHeight="18.75" zeroHeight="false" outlineLevelRow="0" outlineLevelCol="0"/>
  <cols>
    <col collapsed="false" customWidth="true" hidden="false" outlineLevel="0" max="1" min="1" style="0" width="13.56"/>
    <col collapsed="false" customWidth="true" hidden="false" outlineLevel="0" max="2" min="2" style="0" width="49.7"/>
    <col collapsed="false" customWidth="true" hidden="false" outlineLevel="0" max="3" min="3" style="1" width="19.14"/>
    <col collapsed="false" customWidth="true" hidden="false" outlineLevel="0" max="4" min="4" style="2" width="12.56"/>
    <col collapsed="false" customWidth="true" hidden="false" outlineLevel="0" max="5" min="5" style="0" width="12.14"/>
    <col collapsed="false" customWidth="true" hidden="false" outlineLevel="0" max="6" min="6" style="0" width="10.13"/>
    <col collapsed="false" customWidth="true" hidden="false" outlineLevel="0" max="8" min="8" style="0" width="6.85"/>
    <col collapsed="false" customWidth="true" hidden="false" outlineLevel="0" max="9" min="9" style="0" width="13.41"/>
    <col collapsed="false" customWidth="true" hidden="false" outlineLevel="0" max="13" min="13" style="0" width="11.13"/>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c r="I2" s="6" t="s">
        <v>2</v>
      </c>
      <c r="J2" s="6"/>
      <c r="K2" s="6"/>
      <c r="L2" s="6"/>
      <c r="M2" s="6"/>
    </row>
    <row r="3" s="4" customFormat="true" ht="18.75" hidden="false" customHeight="false" outlineLevel="0" collapsed="false">
      <c r="A3" s="7"/>
      <c r="B3" s="8"/>
      <c r="C3" s="8"/>
      <c r="D3" s="8"/>
      <c r="I3" s="9"/>
      <c r="J3" s="9" t="s">
        <v>3</v>
      </c>
      <c r="K3" s="9" t="s">
        <v>4</v>
      </c>
      <c r="L3" s="9" t="s">
        <v>5</v>
      </c>
      <c r="M3" s="9" t="s">
        <v>6</v>
      </c>
    </row>
    <row r="4" s="4" customFormat="true" ht="18.75" hidden="false" customHeight="false" outlineLevel="0" collapsed="false">
      <c r="A4" s="5" t="s">
        <v>7</v>
      </c>
      <c r="B4" s="5"/>
      <c r="C4" s="5"/>
      <c r="D4" s="5"/>
      <c r="I4" s="9" t="s">
        <v>8</v>
      </c>
      <c r="J4" s="10" t="n">
        <f aca="false">' ANALÍTICO CIVIL-OBRA 1 '!B985</f>
        <v>105</v>
      </c>
      <c r="K4" s="10" t="n">
        <f aca="false">' ANALÍTICO CIVIL-OBRA 2 '!B382</f>
        <v>48</v>
      </c>
      <c r="L4" s="10" t="n">
        <f aca="false">J4+K4</f>
        <v>153</v>
      </c>
      <c r="M4" s="11" t="n">
        <f aca="false">L4/L7</f>
        <v>0.180212014134276</v>
      </c>
    </row>
    <row r="5" customFormat="false" ht="18.75" hidden="false" customHeight="false" outlineLevel="0" collapsed="false">
      <c r="A5" s="5"/>
      <c r="B5" s="5"/>
      <c r="C5" s="5"/>
      <c r="D5" s="5"/>
      <c r="I5" s="9" t="s">
        <v>9</v>
      </c>
      <c r="J5" s="10" t="n">
        <f aca="false">' ANALÍTICO CIVIL-OBRA 1 '!B986</f>
        <v>500</v>
      </c>
      <c r="K5" s="10" t="n">
        <f aca="false">' ANALÍTICO CIVIL-OBRA 2 '!B383</f>
        <v>158</v>
      </c>
      <c r="L5" s="10" t="n">
        <f aca="false">J5+K5</f>
        <v>658</v>
      </c>
      <c r="M5" s="11" t="n">
        <f aca="false">L5/L7</f>
        <v>0.775029446407538</v>
      </c>
    </row>
    <row r="6" customFormat="false" ht="18.75" hidden="false" customHeight="false" outlineLevel="0" collapsed="false">
      <c r="A6" s="12" t="str">
        <f aca="false">[1]ANALÍTICO!B6</f>
        <v>OBRA:</v>
      </c>
      <c r="B6" s="13" t="s">
        <v>10</v>
      </c>
      <c r="C6" s="14"/>
      <c r="D6" s="15"/>
      <c r="I6" s="10" t="s">
        <v>11</v>
      </c>
      <c r="J6" s="10" t="n">
        <f aca="false">' ANALÍTICO CIVIL-OBRA 1 '!B984</f>
        <v>27</v>
      </c>
      <c r="K6" s="10" t="n">
        <f aca="false">' ANALÍTICO CIVIL-OBRA 2 '!B381</f>
        <v>11</v>
      </c>
      <c r="L6" s="10" t="n">
        <f aca="false">J6+K6</f>
        <v>38</v>
      </c>
      <c r="M6" s="11" t="n">
        <f aca="false">L6/L7</f>
        <v>0.0447585394581861</v>
      </c>
    </row>
    <row r="7" customFormat="false" ht="18.75" hidden="false" customHeight="false" outlineLevel="0" collapsed="false">
      <c r="A7" s="12" t="str">
        <f aca="false">[1]ANALÍTICO!B7</f>
        <v>ENDEREÇO:</v>
      </c>
      <c r="B7" s="13" t="s">
        <v>12</v>
      </c>
      <c r="C7" s="14"/>
      <c r="D7" s="15"/>
      <c r="I7" s="16" t="s">
        <v>5</v>
      </c>
      <c r="J7" s="10" t="n">
        <f aca="false">SUM(J4:J6)</f>
        <v>632</v>
      </c>
      <c r="K7" s="10" t="n">
        <f aca="false">SUM(K4:K6)</f>
        <v>217</v>
      </c>
      <c r="L7" s="10" t="n">
        <f aca="false">SUM(L4:L6)</f>
        <v>849</v>
      </c>
      <c r="M7" s="17" t="n">
        <f aca="false">SUM(M4:M6)</f>
        <v>1</v>
      </c>
    </row>
    <row r="8" customFormat="false" ht="18.75" hidden="false" customHeight="false" outlineLevel="0" collapsed="false">
      <c r="A8" s="12" t="str">
        <f aca="false">[1]ANALÍTICO!B8</f>
        <v>LOCAL:</v>
      </c>
      <c r="B8" s="13" t="s">
        <v>13</v>
      </c>
      <c r="C8" s="14"/>
      <c r="D8" s="15"/>
    </row>
    <row r="9" customFormat="false" ht="15.75" hidden="false" customHeight="false" outlineLevel="0" collapsed="false">
      <c r="A9" s="18" t="str">
        <f aca="false">[1]ANALÍTICO!B9</f>
        <v>ÁREA(m²):</v>
      </c>
      <c r="B9" s="19" t="s">
        <v>14</v>
      </c>
      <c r="C9" s="20"/>
      <c r="D9" s="21"/>
    </row>
    <row r="10" customFormat="false" ht="18.75" hidden="false" customHeight="false" outlineLevel="0" collapsed="false">
      <c r="B10" s="22"/>
      <c r="I10" s="23"/>
      <c r="J10" s="23"/>
      <c r="K10" s="23"/>
      <c r="L10" s="23"/>
    </row>
    <row r="11" customFormat="false" ht="37.5" hidden="false" customHeight="false" outlineLevel="0" collapsed="false">
      <c r="A11" s="24" t="s">
        <v>15</v>
      </c>
      <c r="B11" s="25" t="s">
        <v>16</v>
      </c>
      <c r="C11" s="26" t="s">
        <v>17</v>
      </c>
      <c r="D11" s="27" t="s">
        <v>6</v>
      </c>
      <c r="I11" s="23"/>
      <c r="J11" s="28"/>
      <c r="K11" s="28"/>
      <c r="L11" s="28"/>
    </row>
    <row r="12" customFormat="false" ht="18.75" hidden="false" customHeight="false" outlineLevel="0" collapsed="false">
      <c r="A12" s="29"/>
      <c r="B12" s="30" t="s">
        <v>18</v>
      </c>
      <c r="C12" s="31"/>
      <c r="D12" s="32"/>
    </row>
    <row r="13" customFormat="false" ht="15" hidden="false" customHeight="false" outlineLevel="0" collapsed="false">
      <c r="A13" s="33" t="n">
        <f aca="false">[1]ANALÍTICO!C14</f>
        <v>1</v>
      </c>
      <c r="B13" s="34" t="str">
        <f aca="false">' ANALÍTICO CIVIL-OBRA 1 '!D14</f>
        <v>ADMINISTRAÇÃO DE OBRA E SERVIÇOS INICIAIS</v>
      </c>
      <c r="C13" s="35" t="n">
        <f aca="false">' ANALÍTICO CIVIL-OBRA 1 '!O14</f>
        <v>49154.95</v>
      </c>
      <c r="D13" s="36" t="n">
        <f aca="false">C13/$C$53</f>
        <v>0.123578529617338</v>
      </c>
    </row>
    <row r="14" customFormat="false" ht="15" hidden="false" customHeight="false" outlineLevel="0" collapsed="false">
      <c r="A14" s="37" t="n">
        <f aca="false">[1]ANALÍTICO!C22</f>
        <v>2</v>
      </c>
      <c r="B14" s="34" t="str">
        <f aca="false">' ANALÍTICO CIVIL-OBRA 1 '!D29</f>
        <v>INSTALAÇÃO DO CANTEIRO DE OBRAS</v>
      </c>
      <c r="C14" s="38" t="n">
        <f aca="false">' ANALÍTICO CIVIL-OBRA 1 '!O29</f>
        <v>6833.8</v>
      </c>
      <c r="D14" s="36" t="n">
        <f aca="false">C14/$C$53</f>
        <v>0.0171805882357517</v>
      </c>
    </row>
    <row r="15" customFormat="false" ht="15" hidden="false" customHeight="false" outlineLevel="0" collapsed="false">
      <c r="A15" s="33" t="n">
        <f aca="false">[1]ANALÍTICO!C28</f>
        <v>3</v>
      </c>
      <c r="B15" s="34" t="str">
        <f aca="false">' ANALÍTICO CIVIL-OBRA 1 '!D50</f>
        <v>DEMOLIÇÕES </v>
      </c>
      <c r="C15" s="38" t="n">
        <f aca="false">' ANALÍTICO CIVIL-OBRA 1 '!O50</f>
        <v>6768.41</v>
      </c>
      <c r="D15" s="36" t="n">
        <f aca="false">C15/$C$53</f>
        <v>0.0170161938044344</v>
      </c>
    </row>
    <row r="16" customFormat="false" ht="15" hidden="false" customHeight="false" outlineLevel="0" collapsed="false">
      <c r="A16" s="33" t="n">
        <f aca="false">[1]ANALÍTICO!C121</f>
        <v>4</v>
      </c>
      <c r="B16" s="34" t="str">
        <f aca="false">' ANALÍTICO CIVIL-OBRA 1 '!D86</f>
        <v>ESTRUTURAS E FUNDAÇÕES</v>
      </c>
      <c r="C16" s="38" t="n">
        <f aca="false">' ANALÍTICO CIVIL-OBRA 1 '!O86</f>
        <v>18909.12</v>
      </c>
      <c r="D16" s="36" t="n">
        <f aca="false">C16/$C$53</f>
        <v>0.0475386760836456</v>
      </c>
    </row>
    <row r="17" customFormat="false" ht="15" hidden="false" customHeight="false" outlineLevel="0" collapsed="false">
      <c r="A17" s="33" t="n">
        <f aca="false">[1]ANALÍTICO!C170</f>
        <v>5</v>
      </c>
      <c r="B17" s="34" t="str">
        <f aca="false">' ANALÍTICO CIVIL-OBRA 1 '!D324</f>
        <v>PAREDES E PAINÉIS   </v>
      </c>
      <c r="C17" s="38" t="n">
        <f aca="false">' ANALÍTICO CIVIL-OBRA 1 '!O324</f>
        <v>21802.85</v>
      </c>
      <c r="D17" s="36" t="n">
        <f aca="false">C17/$C$53</f>
        <v>0.0548136890479468</v>
      </c>
    </row>
    <row r="18" customFormat="false" ht="15" hidden="false" customHeight="false" outlineLevel="0" collapsed="false">
      <c r="A18" s="33" t="n">
        <f aca="false">[1]ANALÍTICO!C251</f>
        <v>6</v>
      </c>
      <c r="B18" s="34" t="str">
        <f aca="false">' ANALÍTICO CIVIL-OBRA 1 '!D384</f>
        <v>ESQUADRIAS</v>
      </c>
      <c r="C18" s="38" t="n">
        <f aca="false">' ANALÍTICO CIVIL-OBRA 1 '!O384</f>
        <v>22965.21</v>
      </c>
      <c r="D18" s="36" t="n">
        <f aca="false">C18/$C$53</f>
        <v>0.0577359326813145</v>
      </c>
    </row>
    <row r="19" customFormat="false" ht="15" hidden="false" customHeight="false" outlineLevel="0" collapsed="false">
      <c r="A19" s="33" t="n">
        <f aca="false">[1]ANALÍTICO!C486</f>
        <v>7</v>
      </c>
      <c r="B19" s="34" t="str">
        <f aca="false">' ANALÍTICO CIVIL-OBRA 1 '!D506</f>
        <v>COBERTURA</v>
      </c>
      <c r="C19" s="38" t="n">
        <f aca="false">' ANALÍTICO CIVIL-OBRA 1 '!O506</f>
        <v>16877.25</v>
      </c>
      <c r="D19" s="36" t="n">
        <f aca="false">C19/$C$53</f>
        <v>0.0424304315025082</v>
      </c>
    </row>
    <row r="20" customFormat="false" ht="15" hidden="false" customHeight="false" outlineLevel="0" collapsed="false">
      <c r="A20" s="33" t="n">
        <f aca="false">[1]ANALÍTICO!C516</f>
        <v>8</v>
      </c>
      <c r="B20" s="34" t="str">
        <f aca="false">' ANALÍTICO CIVIL-OBRA 1 '!D584</f>
        <v>IMPERMEABILIZAÇÃO</v>
      </c>
      <c r="C20" s="38" t="n">
        <f aca="false">' ANALÍTICO CIVIL-OBRA 1 '!O584</f>
        <v>825.49</v>
      </c>
      <c r="D20" s="36" t="n">
        <f aca="false">C20/$C$53</f>
        <v>0.00207533199431219</v>
      </c>
    </row>
    <row r="21" customFormat="false" ht="15" hidden="false" customHeight="false" outlineLevel="0" collapsed="false">
      <c r="A21" s="33" t="n">
        <f aca="false">[1]ANALÍTICO!C530</f>
        <v>9</v>
      </c>
      <c r="B21" s="34" t="str">
        <f aca="false">' ANALÍTICO CIVIL-OBRA 1 '!D596</f>
        <v>FORRO</v>
      </c>
      <c r="C21" s="38" t="n">
        <f aca="false">' ANALÍTICO CIVIL-OBRA 1 '!O596</f>
        <v>10428.69</v>
      </c>
      <c r="D21" s="36" t="n">
        <f aca="false">C21/$C$53</f>
        <v>0.0262183600234571</v>
      </c>
    </row>
    <row r="22" customFormat="false" ht="15" hidden="false" customHeight="false" outlineLevel="0" collapsed="false">
      <c r="A22" s="33" t="n">
        <f aca="false">[1]ANALÍTICO!C547</f>
        <v>10</v>
      </c>
      <c r="B22" s="34" t="str">
        <f aca="false">' ANALÍTICO CIVIL-OBRA 1 '!D601</f>
        <v>REVESTIMENTOS INTERNOS /EXTERNOS</v>
      </c>
      <c r="C22" s="38" t="n">
        <f aca="false">' ANALÍTICO CIVIL-OBRA 1 '!O601</f>
        <v>11617.45</v>
      </c>
      <c r="D22" s="36" t="n">
        <f aca="false">C22/$C$53</f>
        <v>0.0292069748601705</v>
      </c>
    </row>
    <row r="23" customFormat="false" ht="15" hidden="false" customHeight="false" outlineLevel="0" collapsed="false">
      <c r="A23" s="33" t="n">
        <f aca="false">[1]ANALÍTICO!C576</f>
        <v>11</v>
      </c>
      <c r="B23" s="34" t="str">
        <f aca="false">' ANALÍTICO CIVIL-OBRA 1 '!D625</f>
        <v>PISOS INTERNOS/EXTERNOS</v>
      </c>
      <c r="C23" s="38" t="n">
        <f aca="false">' ANALÍTICO CIVIL-OBRA 1 '!O625</f>
        <v>13973.73</v>
      </c>
      <c r="D23" s="36" t="n">
        <f aca="false">C23/$C$53</f>
        <v>0.0351308058836329</v>
      </c>
    </row>
    <row r="24" customFormat="false" ht="15" hidden="false" customHeight="false" outlineLevel="0" collapsed="false">
      <c r="A24" s="33" t="n">
        <f aca="false">[1]ANALÍTICO!C598</f>
        <v>12</v>
      </c>
      <c r="B24" s="34" t="str">
        <f aca="false">' ANALÍTICO CIVIL-OBRA 1 '!D684</f>
        <v>CORRIMÃO, RODAPÉS, SOLEIRAS E PEITORIS</v>
      </c>
      <c r="C24" s="38" t="n">
        <f aca="false">' ANALÍTICO CIVIL-OBRA 1 '!O684</f>
        <v>4190.96</v>
      </c>
      <c r="D24" s="36" t="n">
        <f aca="false">C24/$C$53</f>
        <v>0.0105363279687006</v>
      </c>
    </row>
    <row r="25" customFormat="false" ht="15" hidden="false" customHeight="false" outlineLevel="0" collapsed="false">
      <c r="A25" s="33" t="n">
        <f aca="false">[1]ANALÍTICO!C647</f>
        <v>13</v>
      </c>
      <c r="B25" s="34" t="str">
        <f aca="false">' ANALÍTICO CIVIL-OBRA 1 '!D699</f>
        <v>INSTALAÇÕES HIDROSSANITÁRIAS</v>
      </c>
      <c r="C25" s="38" t="n">
        <f aca="false">' ANALÍTICO CIVIL-OBRA 1 '!O699</f>
        <v>9551.41</v>
      </c>
      <c r="D25" s="36" t="n">
        <f aca="false">C25/$C$53</f>
        <v>0.0240128248237936</v>
      </c>
    </row>
    <row r="26" customFormat="false" ht="15" hidden="false" customHeight="false" outlineLevel="0" collapsed="false">
      <c r="A26" s="33" t="n">
        <f aca="false">' ANALÍTICO CIVIL-OBRA 1 '!C869</f>
        <v>14</v>
      </c>
      <c r="B26" s="34" t="str">
        <f aca="false">' ANALÍTICO CIVIL-OBRA 1 '!D869</f>
        <v> AR CONDICIONADO</v>
      </c>
      <c r="C26" s="38" t="n">
        <f aca="false">' ANALÍTICO CIVIL-OBRA 1 '!O869</f>
        <v>37580.75</v>
      </c>
      <c r="D26" s="36" t="n">
        <f aca="false">C26/$C$53</f>
        <v>0.0944802878838604</v>
      </c>
    </row>
    <row r="27" customFormat="false" ht="15" hidden="false" customHeight="false" outlineLevel="0" collapsed="false">
      <c r="A27" s="39" t="n">
        <f aca="false">' ANALÍTICO CIVIL-OBRA 1 '!C933</f>
        <v>15</v>
      </c>
      <c r="B27" s="34" t="str">
        <f aca="false">' ANALÍTICO CIVIL-OBRA 1 '!D933</f>
        <v>PINTURAS</v>
      </c>
      <c r="C27" s="38" t="n">
        <f aca="false">' ANALÍTICO CIVIL-OBRA 1 '!O933</f>
        <v>9473.47</v>
      </c>
      <c r="D27" s="36" t="n">
        <f aca="false">C27/$C$53</f>
        <v>0.0238168789302799</v>
      </c>
    </row>
    <row r="28" customFormat="false" ht="15" hidden="false" customHeight="false" outlineLevel="0" collapsed="false">
      <c r="A28" s="33" t="n">
        <f aca="false">' ANALÍTICO CIVIL-OBRA 1 '!C956</f>
        <v>16</v>
      </c>
      <c r="B28" s="34" t="str">
        <f aca="false">' ANALÍTICO CIVIL-OBRA 1 '!D956</f>
        <v>SERVIÇOS COMPLEMENTARES E LIMPEZA DA OBRA</v>
      </c>
      <c r="C28" s="38" t="n">
        <f aca="false">' ANALÍTICO CIVIL-OBRA 1 '!O956</f>
        <v>759.57</v>
      </c>
      <c r="D28" s="36" t="n">
        <f aca="false">C28/$C$53</f>
        <v>0.00190960511080657</v>
      </c>
      <c r="E28" s="40"/>
    </row>
    <row r="29" customFormat="false" ht="18.75" hidden="false" customHeight="false" outlineLevel="0" collapsed="false">
      <c r="A29" s="29"/>
      <c r="B29" s="30" t="s">
        <v>19</v>
      </c>
      <c r="C29" s="31"/>
      <c r="D29" s="32"/>
    </row>
    <row r="30" customFormat="false" ht="15" hidden="false" customHeight="false" outlineLevel="0" collapsed="false">
      <c r="A30" s="33" t="n">
        <f aca="false">' ANALÍTICO CIVIL-OBRA 2 '!C14</f>
        <v>1</v>
      </c>
      <c r="B30" s="34" t="str">
        <f aca="false">' ANALÍTICO CIVIL-OBRA 2 '!D14</f>
        <v>ADMINISTRAÇÃO DE OBRA E SERVIÇOS INICIAIS</v>
      </c>
      <c r="C30" s="41" t="s">
        <v>20</v>
      </c>
      <c r="D30" s="42" t="s">
        <v>20</v>
      </c>
    </row>
    <row r="31" customFormat="false" ht="15" hidden="false" customHeight="false" outlineLevel="0" collapsed="false">
      <c r="A31" s="33" t="n">
        <f aca="false">' ANALÍTICO CIVIL-OBRA 2 '!C16</f>
        <v>2</v>
      </c>
      <c r="B31" s="34" t="str">
        <f aca="false">' ANALÍTICO CIVIL-OBRA 2 '!D16</f>
        <v>INSTALAÇÃO DO CANTEIRO DE OBRAS</v>
      </c>
      <c r="C31" s="41" t="s">
        <v>20</v>
      </c>
      <c r="D31" s="42" t="s">
        <v>20</v>
      </c>
    </row>
    <row r="32" customFormat="false" ht="15" hidden="false" customHeight="false" outlineLevel="0" collapsed="false">
      <c r="A32" s="43" t="n">
        <f aca="false">' ANALÍTICO CIVIL-OBRA 2 '!C18</f>
        <v>3</v>
      </c>
      <c r="B32" s="44" t="str">
        <f aca="false">' ANALÍTICO CIVIL-OBRA 2 '!D18</f>
        <v>DEMOLIÇÕES </v>
      </c>
      <c r="C32" s="38" t="n">
        <f aca="false">' ANALÍTICO CIVIL-OBRA 2 '!O18</f>
        <v>2907.06</v>
      </c>
      <c r="D32" s="36" t="n">
        <f aca="false">C32/$C$53</f>
        <v>0.00730852539386934</v>
      </c>
    </row>
    <row r="33" customFormat="false" ht="15" hidden="false" customHeight="false" outlineLevel="0" collapsed="false">
      <c r="A33" s="43" t="n">
        <f aca="false">' ANALÍTICO CIVIL-OBRA 2 '!C37</f>
        <v>4</v>
      </c>
      <c r="B33" s="44" t="str">
        <f aca="false">' ANALÍTICO CIVIL-OBRA 2 '!D37</f>
        <v>ESTRUTURAS E FUNDAÇÕES</v>
      </c>
      <c r="C33" s="41" t="s">
        <v>20</v>
      </c>
      <c r="D33" s="42" t="s">
        <v>20</v>
      </c>
    </row>
    <row r="34" customFormat="false" ht="15" hidden="false" customHeight="false" outlineLevel="0" collapsed="false">
      <c r="A34" s="43" t="n">
        <f aca="false">' ANALÍTICO CIVIL-OBRA 2 '!C39</f>
        <v>5</v>
      </c>
      <c r="B34" s="44" t="str">
        <f aca="false">' ANALÍTICO CIVIL-OBRA 2 '!D39</f>
        <v>PAREDES E PAINÉIS   </v>
      </c>
      <c r="C34" s="38" t="n">
        <f aca="false">' ANALÍTICO CIVIL-OBRA 2 '!O39</f>
        <v>5908.52</v>
      </c>
      <c r="D34" s="36" t="n">
        <f aca="false">C34/$C$53</f>
        <v>0.0148543781209142</v>
      </c>
    </row>
    <row r="35" customFormat="false" ht="15" hidden="false" customHeight="false" outlineLevel="0" collapsed="false">
      <c r="A35" s="43" t="n">
        <f aca="false">' ANALÍTICO CIVIL-OBRA 2 '!C93</f>
        <v>6</v>
      </c>
      <c r="B35" s="44" t="str">
        <f aca="false">' ANALÍTICO CIVIL-OBRA 2 '!D93</f>
        <v>ESQUADRIAS</v>
      </c>
      <c r="C35" s="38" t="n">
        <f aca="false">' ANALÍTICO CIVIL-OBRA 2 '!O93</f>
        <v>6720.44</v>
      </c>
      <c r="D35" s="36" t="n">
        <f aca="false">C35/$C$53</f>
        <v>0.0168955943110824</v>
      </c>
    </row>
    <row r="36" customFormat="false" ht="15" hidden="false" customHeight="false" outlineLevel="0" collapsed="false">
      <c r="A36" s="43" t="n">
        <f aca="false">' ANALÍTICO CIVIL-OBRA 2 '!C158</f>
        <v>7</v>
      </c>
      <c r="B36" s="44" t="str">
        <f aca="false">' ANALÍTICO CIVIL-OBRA 2 '!D158</f>
        <v>COBERTURA</v>
      </c>
      <c r="C36" s="41" t="s">
        <v>20</v>
      </c>
      <c r="D36" s="42" t="s">
        <v>20</v>
      </c>
    </row>
    <row r="37" customFormat="false" ht="15" hidden="false" customHeight="false" outlineLevel="0" collapsed="false">
      <c r="A37" s="43" t="n">
        <f aca="false">' ANALÍTICO CIVIL-OBRA 2 '!C160</f>
        <v>8</v>
      </c>
      <c r="B37" s="44" t="str">
        <f aca="false">' ANALÍTICO CIVIL-OBRA 2 '!D160</f>
        <v>IMPERMEABILIZAÇÃO</v>
      </c>
      <c r="C37" s="41" t="s">
        <v>20</v>
      </c>
      <c r="D37" s="42" t="s">
        <v>20</v>
      </c>
    </row>
    <row r="38" customFormat="false" ht="15" hidden="false" customHeight="false" outlineLevel="0" collapsed="false">
      <c r="A38" s="43" t="n">
        <f aca="false">' ANALÍTICO CIVIL-OBRA 2 '!C162</f>
        <v>9</v>
      </c>
      <c r="B38" s="44" t="str">
        <f aca="false">' ANALÍTICO CIVIL-OBRA 2 '!D162</f>
        <v>FORRO</v>
      </c>
      <c r="C38" s="41" t="n">
        <f aca="false">' ANALÍTICO CIVIL-OBRA 2 '!O162</f>
        <v>24149.42</v>
      </c>
      <c r="D38" s="36" t="n">
        <f aca="false">C38/$C$53</f>
        <v>0.0607131085416937</v>
      </c>
    </row>
    <row r="39" customFormat="false" ht="15" hidden="false" customHeight="false" outlineLevel="0" collapsed="false">
      <c r="A39" s="43" t="n">
        <f aca="false">' ANALÍTICO CIVIL-OBRA 2 '!C167</f>
        <v>10</v>
      </c>
      <c r="B39" s="44" t="str">
        <f aca="false">' ANALÍTICO CIVIL-OBRA 2 '!D167</f>
        <v>REVESTIMENTOS INTERNOS /EXTERNOS</v>
      </c>
      <c r="C39" s="41" t="n">
        <f aca="false">' ANALÍTICO CIVIL-OBRA 2 '!O167</f>
        <v>404.84</v>
      </c>
      <c r="D39" s="36" t="n">
        <f aca="false">C39/$C$53</f>
        <v>0.00101779234706338</v>
      </c>
    </row>
    <row r="40" customFormat="false" ht="15" hidden="false" customHeight="false" outlineLevel="0" collapsed="false">
      <c r="A40" s="43" t="n">
        <f aca="false">' ANALÍTICO CIVIL-OBRA 2 '!C184</f>
        <v>11</v>
      </c>
      <c r="B40" s="44" t="str">
        <f aca="false">' ANALÍTICO CIVIL-OBRA 2 '!D184</f>
        <v>PISOS INTERNOS/EXTERNOS</v>
      </c>
      <c r="C40" s="45" t="n">
        <f aca="false">' ANALÍTICO CIVIL-OBRA 2 '!O184</f>
        <v>1490.28</v>
      </c>
      <c r="D40" s="36" t="n">
        <f aca="false">C40/$C$53</f>
        <v>0.00374665442886476</v>
      </c>
    </row>
    <row r="41" customFormat="false" ht="15" hidden="false" customHeight="false" outlineLevel="0" collapsed="false">
      <c r="A41" s="43" t="n">
        <f aca="false">' ANALÍTICO CIVIL-OBRA 2 '!C207</f>
        <v>12</v>
      </c>
      <c r="B41" s="44" t="str">
        <f aca="false">' ANALÍTICO CIVIL-OBRA 2 '!D207</f>
        <v>CORRIMÃO, RODAPÉS, SOLEIRAS E PEITORIS</v>
      </c>
      <c r="C41" s="45" t="n">
        <f aca="false">' ANALÍTICO CIVIL-OBRA 2 '!O207</f>
        <v>732.5</v>
      </c>
      <c r="D41" s="36" t="n">
        <f aca="false">C41/$C$53</f>
        <v>0.0018415494867699</v>
      </c>
    </row>
    <row r="42" customFormat="false" ht="15" hidden="false" customHeight="false" outlineLevel="0" collapsed="false">
      <c r="A42" s="43" t="n">
        <f aca="false">' ANALÍTICO CIVIL-OBRA 2 '!C220</f>
        <v>13</v>
      </c>
      <c r="B42" s="44" t="str">
        <f aca="false">' ANALÍTICO CIVIL-OBRA 2 '!D220</f>
        <v>INSTALAÇÕES HIDROSSANITÁRIAS</v>
      </c>
      <c r="C42" s="41" t="n">
        <f aca="false">' ANALÍTICO CIVIL-OBRA 2 '!O220</f>
        <v>5289.66</v>
      </c>
      <c r="D42" s="36" t="n">
        <f aca="false">C42/$C$53</f>
        <v>0.0132985264958188</v>
      </c>
    </row>
    <row r="43" customFormat="false" ht="15" hidden="false" customHeight="false" outlineLevel="0" collapsed="false">
      <c r="A43" s="43" t="n">
        <f aca="false">' ANALÍTICO CIVIL-OBRA 2 '!C244</f>
        <v>14</v>
      </c>
      <c r="B43" s="44" t="str">
        <f aca="false">' ANALÍTICO CIVIL-OBRA 2 '!D244</f>
        <v>AR CONDICIONADO</v>
      </c>
      <c r="C43" s="41" t="s">
        <v>20</v>
      </c>
      <c r="D43" s="42" t="s">
        <v>20</v>
      </c>
    </row>
    <row r="44" customFormat="false" ht="15" hidden="false" customHeight="false" outlineLevel="0" collapsed="false">
      <c r="A44" s="43" t="n">
        <f aca="false">' ANALÍTICO CIVIL-OBRA 2 '!C246</f>
        <v>15</v>
      </c>
      <c r="B44" s="44" t="str">
        <f aca="false">' ANALÍTICO CIVIL-OBRA 2 '!D246</f>
        <v>PINTURAS</v>
      </c>
      <c r="C44" s="45" t="n">
        <f aca="false">' ANALÍTICO CIVIL-OBRA 2 '!O246</f>
        <v>40616.49</v>
      </c>
      <c r="D44" s="36" t="n">
        <f aca="false">C44/$C$53</f>
        <v>0.102112322612825</v>
      </c>
    </row>
    <row r="45" customFormat="false" ht="15" hidden="false" customHeight="false" outlineLevel="0" collapsed="false">
      <c r="A45" s="43" t="n">
        <f aca="false">' ANALÍTICO CIVIL-OBRA 2 '!C302</f>
        <v>16</v>
      </c>
      <c r="B45" s="44" t="str">
        <f aca="false">' ANALÍTICO CIVIL-OBRA 2 '!D302</f>
        <v>SERVIÇOS COMPLEMENTARES E LIMPEZA DA OBRA</v>
      </c>
      <c r="C45" s="45" t="n">
        <f aca="false">' ANALÍTICO CIVIL-OBRA 2 '!O302</f>
        <v>3114.32</v>
      </c>
      <c r="D45" s="36" t="n">
        <f aca="false">C45/$C$53</f>
        <v>0.00782958962134774</v>
      </c>
      <c r="E45" s="40"/>
    </row>
    <row r="46" customFormat="false" ht="18.75" hidden="false" customHeight="false" outlineLevel="0" collapsed="false">
      <c r="A46" s="29"/>
      <c r="B46" s="30" t="s">
        <v>21</v>
      </c>
      <c r="C46" s="31"/>
      <c r="D46" s="32"/>
    </row>
    <row r="47" customFormat="false" ht="15" hidden="false" customHeight="false" outlineLevel="0" collapsed="false">
      <c r="A47" s="43" t="n">
        <v>1</v>
      </c>
      <c r="B47" s="44" t="str">
        <f aca="false">'ANALÍTICO ELÉTRICO E LÓGICO'!D11</f>
        <v>INSTALAÇÕES ELÉTRICAS</v>
      </c>
      <c r="C47" s="45" t="n">
        <f aca="false">'ANALÍTICO ELÉTRICO E LÓGICO'!P11</f>
        <v>46517.184263</v>
      </c>
      <c r="D47" s="36" t="n">
        <f aca="false">C47/$C$53</f>
        <v>0.116947026355643</v>
      </c>
    </row>
    <row r="48" customFormat="false" ht="15" hidden="false" customHeight="false" outlineLevel="0" collapsed="false">
      <c r="A48" s="43" t="n">
        <v>2</v>
      </c>
      <c r="B48" s="44" t="str">
        <f aca="false">'ANALÍTICO ELÉTRICO E LÓGICO'!D334</f>
        <v>INSTALAÇÕES LÓGICAS, CFTV, TELEFONIA E ALARME</v>
      </c>
      <c r="C48" s="45" t="n">
        <f aca="false">'ANALÍTICO ELÉTRICO E LÓGICO'!P334</f>
        <v>16580.663158</v>
      </c>
      <c r="D48" s="36" t="n">
        <f aca="false">C48/$C$53</f>
        <v>0.0416847941691733</v>
      </c>
    </row>
    <row r="49" customFormat="false" ht="15" hidden="false" customHeight="false" outlineLevel="0" collapsed="false">
      <c r="A49" s="43" t="n">
        <v>3</v>
      </c>
      <c r="B49" s="44" t="str">
        <f aca="false">'ANALÍTICO ELÉTRICO E LÓGICO'!D452</f>
        <v>SISTEMA DE PROTEÇÃO CONTRA DESCARGAS ATMOSFÉRICAS (SPDA)</v>
      </c>
      <c r="C49" s="45" t="n">
        <f aca="false">'ANALÍTICO ELÉTRICO E LÓGICO'!P452</f>
        <v>1618.377635</v>
      </c>
      <c r="D49" s="36" t="n">
        <f aca="false">C49/$C$53</f>
        <v>0.00406869966298174</v>
      </c>
      <c r="E49" s="40"/>
    </row>
    <row r="50" customFormat="false" ht="15" hidden="false" customHeight="false" outlineLevel="0" collapsed="false">
      <c r="A50" s="43"/>
      <c r="B50" s="44"/>
      <c r="C50" s="45"/>
      <c r="D50" s="46"/>
    </row>
    <row r="51" customFormat="false" ht="15" hidden="false" customHeight="false" outlineLevel="0" collapsed="false">
      <c r="A51" s="43"/>
      <c r="B51" s="44"/>
      <c r="C51" s="45"/>
      <c r="D51" s="46"/>
    </row>
    <row r="52" customFormat="false" ht="15" hidden="false" customHeight="false" outlineLevel="0" collapsed="false">
      <c r="A52" s="43"/>
      <c r="B52" s="47"/>
      <c r="C52" s="45"/>
      <c r="D52" s="46" t="n">
        <f aca="false">C52/$C$53</f>
        <v>0</v>
      </c>
    </row>
    <row r="53" s="51" customFormat="true" ht="18.75" hidden="false" customHeight="false" outlineLevel="0" collapsed="false">
      <c r="A53" s="48" t="s">
        <v>22</v>
      </c>
      <c r="B53" s="48"/>
      <c r="C53" s="49" t="n">
        <f aca="false">SUM(C13:C52)</f>
        <v>397762.865056</v>
      </c>
      <c r="D53" s="50" t="n">
        <f aca="false">SUM(D13:D52)</f>
        <v>1</v>
      </c>
    </row>
    <row r="54" customFormat="false" ht="18.75" hidden="false" customHeight="false" outlineLevel="0" collapsed="false">
      <c r="E54" s="40"/>
    </row>
    <row r="55" customFormat="false" ht="18.75" hidden="false" customHeight="false" outlineLevel="0" collapsed="false">
      <c r="D55" s="52"/>
    </row>
    <row r="56" customFormat="false" ht="18.75" hidden="false" customHeight="false" outlineLevel="0" collapsed="false">
      <c r="E56" s="1"/>
    </row>
    <row r="58" customFormat="false" ht="18.75" hidden="false" customHeight="false" outlineLevel="0" collapsed="false">
      <c r="F58" s="40"/>
    </row>
    <row r="59" customFormat="false" ht="18.75" hidden="false" customHeight="false" outlineLevel="0" collapsed="false">
      <c r="E59" s="40"/>
    </row>
  </sheetData>
  <mergeCells count="7">
    <mergeCell ref="A1:D1"/>
    <mergeCell ref="A2:D2"/>
    <mergeCell ref="I2:M2"/>
    <mergeCell ref="B3:D3"/>
    <mergeCell ref="A4:D4"/>
    <mergeCell ref="A5:D5"/>
    <mergeCell ref="A53:B5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0" fitToHeight="1" pageOrder="downThenOver" orientation="portrait" blackAndWhite="false" draft="false" cellComments="none" horizontalDpi="300" verticalDpi="300" copies="1"/>
  <headerFooter differentFirst="false" differentOddEven="false">
    <oddHeader/>
    <oddFooter>&amp;CPlanilha Resumo 
Francisco Beltrão -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6"/>
  <sheetViews>
    <sheetView showFormulas="false" showGridLines="true" showRowColHeaders="true" showZeros="true" rightToLeft="false" tabSelected="false" showOutlineSymbols="true" defaultGridColor="true" view="pageBreakPreview" topLeftCell="A519" colorId="64" zoomScale="80" zoomScaleNormal="100" zoomScalePageLayoutView="80" workbookViewId="0">
      <selection pane="topLeft" activeCell="D543" activeCellId="0" sqref="D543"/>
    </sheetView>
  </sheetViews>
  <sheetFormatPr defaultColWidth="9.13671875" defaultRowHeight="15" zeroHeight="false" outlineLevelRow="0" outlineLevelCol="0"/>
  <cols>
    <col collapsed="false" customWidth="true" hidden="false" outlineLevel="0" max="1" min="1" style="53" width="13.41"/>
    <col collapsed="false" customWidth="true" hidden="false" outlineLevel="0" max="2" min="2" style="22" width="12.7"/>
    <col collapsed="false" customWidth="true" hidden="false" outlineLevel="0" max="3" min="3" style="22" width="10.28"/>
    <col collapsed="false" customWidth="true" hidden="false" outlineLevel="0" max="4" min="4" style="53" width="61.14"/>
    <col collapsed="false" customWidth="true" hidden="false" outlineLevel="0" max="5" min="5" style="53" width="11.56"/>
    <col collapsed="false" customWidth="true" hidden="false" outlineLevel="0" max="6" min="6" style="53" width="14.14"/>
    <col collapsed="false" customWidth="true" hidden="false" outlineLevel="0" max="7" min="7" style="53" width="8.28"/>
    <col collapsed="false" customWidth="true" hidden="false" outlineLevel="0" max="8" min="8" style="53" width="15.85"/>
    <col collapsed="false" customWidth="true" hidden="false" outlineLevel="0" max="10" min="9" style="53" width="13.56"/>
    <col collapsed="false" customWidth="true" hidden="false" outlineLevel="0" max="11" min="11" style="53" width="14.85"/>
    <col collapsed="false" customWidth="true" hidden="false" outlineLevel="0" max="12" min="12" style="53" width="14.99"/>
    <col collapsed="false" customWidth="true" hidden="false" outlineLevel="0" max="13" min="13" style="53" width="17.7"/>
    <col collapsed="false" customWidth="true" hidden="false" outlineLevel="0" max="14" min="14" style="53" width="15.13"/>
    <col collapsed="false" customWidth="true" hidden="false" outlineLevel="0" max="15" min="15" style="53" width="17.99"/>
    <col collapsed="false" customWidth="true" hidden="false" outlineLevel="0" max="17" min="16" style="53" width="10.41"/>
    <col collapsed="false" customWidth="false" hidden="false" outlineLevel="0" max="257" min="18" style="53" width="9.14"/>
  </cols>
  <sheetData>
    <row r="1" s="55" customFormat="true" ht="20.25" hidden="false" customHeight="true" outlineLevel="0" collapsed="false">
      <c r="A1" s="54" t="s">
        <v>23</v>
      </c>
      <c r="B1" s="54"/>
      <c r="C1" s="54"/>
      <c r="D1" s="54"/>
      <c r="E1" s="54"/>
      <c r="F1" s="54"/>
      <c r="G1" s="54"/>
      <c r="H1" s="54"/>
      <c r="I1" s="54"/>
      <c r="J1" s="54"/>
      <c r="K1" s="54"/>
      <c r="L1" s="54"/>
      <c r="M1" s="54"/>
      <c r="N1" s="54"/>
      <c r="O1" s="54"/>
    </row>
    <row r="2" s="55" customFormat="true" ht="14.25" hidden="false" customHeight="false" outlineLevel="0" collapsed="false">
      <c r="A2" s="54"/>
      <c r="B2" s="54"/>
      <c r="C2" s="54"/>
      <c r="D2" s="54"/>
      <c r="E2" s="54"/>
      <c r="F2" s="54"/>
      <c r="G2" s="54"/>
      <c r="H2" s="54"/>
      <c r="I2" s="54"/>
      <c r="J2" s="54"/>
      <c r="K2" s="54"/>
      <c r="L2" s="54"/>
      <c r="M2" s="54"/>
      <c r="N2" s="54"/>
      <c r="O2" s="54"/>
    </row>
    <row r="3" s="55" customFormat="true" ht="14.25" hidden="false" customHeight="false" outlineLevel="0" collapsed="false">
      <c r="A3" s="54"/>
      <c r="B3" s="54"/>
      <c r="C3" s="54"/>
      <c r="D3" s="54"/>
      <c r="E3" s="54"/>
      <c r="F3" s="54"/>
      <c r="G3" s="54"/>
      <c r="H3" s="54"/>
      <c r="I3" s="54"/>
      <c r="J3" s="54"/>
      <c r="K3" s="54"/>
      <c r="L3" s="54"/>
      <c r="M3" s="54"/>
      <c r="N3" s="54"/>
      <c r="O3" s="54"/>
    </row>
    <row r="4" s="55" customFormat="true" ht="14.25" hidden="false" customHeight="false" outlineLevel="0" collapsed="false">
      <c r="A4" s="54"/>
      <c r="B4" s="54"/>
      <c r="C4" s="54"/>
      <c r="D4" s="54"/>
      <c r="E4" s="54"/>
      <c r="F4" s="54"/>
      <c r="G4" s="54"/>
      <c r="H4" s="54"/>
      <c r="I4" s="54"/>
      <c r="J4" s="54"/>
      <c r="K4" s="54"/>
      <c r="L4" s="54"/>
      <c r="M4" s="54"/>
      <c r="N4" s="54"/>
      <c r="O4" s="54"/>
    </row>
    <row r="5" s="55" customFormat="true" ht="14.25" hidden="false" customHeight="false" outlineLevel="0" collapsed="false">
      <c r="A5" s="54"/>
      <c r="B5" s="54"/>
      <c r="C5" s="54"/>
      <c r="D5" s="54"/>
      <c r="E5" s="54"/>
      <c r="F5" s="54"/>
      <c r="G5" s="54"/>
      <c r="H5" s="54"/>
      <c r="I5" s="54"/>
      <c r="J5" s="54"/>
      <c r="K5" s="54"/>
      <c r="L5" s="54"/>
      <c r="M5" s="54"/>
      <c r="N5" s="54"/>
      <c r="O5" s="54"/>
    </row>
    <row r="6" s="55" customFormat="true" ht="14.25" hidden="false" customHeight="false" outlineLevel="0" collapsed="false">
      <c r="A6" s="56"/>
      <c r="B6" s="57" t="s">
        <v>24</v>
      </c>
      <c r="C6" s="57"/>
      <c r="D6" s="58" t="s">
        <v>25</v>
      </c>
      <c r="E6" s="59"/>
      <c r="F6" s="60"/>
      <c r="G6" s="60"/>
      <c r="H6" s="61"/>
      <c r="I6" s="62"/>
      <c r="J6" s="62"/>
      <c r="K6" s="61"/>
      <c r="L6" s="63"/>
      <c r="M6" s="64"/>
      <c r="N6" s="65"/>
      <c r="O6" s="66"/>
    </row>
    <row r="7" s="55" customFormat="true" ht="14.25" hidden="false" customHeight="false" outlineLevel="0" collapsed="false">
      <c r="A7" s="67"/>
      <c r="B7" s="57" t="s">
        <v>26</v>
      </c>
      <c r="C7" s="57"/>
      <c r="D7" s="58" t="str">
        <f aca="false">'RESUMO '!B7</f>
        <v>R.Tenente Camargo, 2.322 / Centro - CEP 85601-610 </v>
      </c>
      <c r="E7" s="59"/>
      <c r="F7" s="68"/>
      <c r="G7" s="68"/>
      <c r="H7" s="61"/>
      <c r="I7" s="62"/>
      <c r="J7" s="62"/>
      <c r="K7" s="61"/>
      <c r="L7" s="63"/>
      <c r="M7" s="64" t="s">
        <v>27</v>
      </c>
      <c r="N7" s="69" t="n">
        <v>0.2487</v>
      </c>
      <c r="O7" s="70"/>
    </row>
    <row r="8" s="55" customFormat="true" ht="14.25" hidden="false" customHeight="false" outlineLevel="0" collapsed="false">
      <c r="A8" s="71"/>
      <c r="B8" s="57" t="s">
        <v>28</v>
      </c>
      <c r="C8" s="57"/>
      <c r="D8" s="58" t="str">
        <f aca="false">'RESUMO '!B8</f>
        <v>Francisco Beltrão/PR</v>
      </c>
      <c r="E8" s="72"/>
      <c r="F8" s="73"/>
      <c r="G8" s="73"/>
      <c r="H8" s="61"/>
      <c r="I8" s="62"/>
      <c r="J8" s="62"/>
      <c r="K8" s="61"/>
      <c r="L8" s="63"/>
      <c r="M8" s="64" t="s">
        <v>29</v>
      </c>
      <c r="N8" s="69" t="n">
        <v>0.1402</v>
      </c>
      <c r="O8" s="70"/>
    </row>
    <row r="9" s="55" customFormat="true" ht="15.75" hidden="false" customHeight="true" outlineLevel="0" collapsed="false">
      <c r="A9" s="74"/>
      <c r="B9" s="75" t="s">
        <v>30</v>
      </c>
      <c r="C9" s="75"/>
      <c r="D9" s="76" t="s">
        <v>31</v>
      </c>
      <c r="E9" s="77"/>
      <c r="F9" s="78"/>
      <c r="G9" s="78"/>
      <c r="H9" s="79"/>
      <c r="I9" s="80"/>
      <c r="J9" s="80"/>
      <c r="K9" s="79"/>
      <c r="L9" s="81"/>
      <c r="M9" s="82" t="s">
        <v>32</v>
      </c>
      <c r="N9" s="83" t="n">
        <v>41913</v>
      </c>
      <c r="O9" s="84"/>
    </row>
    <row r="10" s="55" customFormat="true" ht="14.25" hidden="false" customHeight="false" outlineLevel="0" collapsed="false">
      <c r="A10" s="85"/>
      <c r="B10" s="86"/>
      <c r="C10" s="87"/>
      <c r="D10" s="88"/>
      <c r="E10" s="88"/>
      <c r="F10" s="88"/>
      <c r="G10" s="88"/>
      <c r="H10" s="89"/>
      <c r="I10" s="90"/>
      <c r="J10" s="90"/>
      <c r="K10" s="89"/>
      <c r="M10" s="91"/>
      <c r="N10" s="92"/>
      <c r="O10" s="92"/>
    </row>
    <row r="11" s="55" customFormat="true" ht="14.25" hidden="false" customHeight="true" outlineLevel="0" collapsed="false">
      <c r="A11" s="93" t="s">
        <v>33</v>
      </c>
      <c r="B11" s="93" t="s">
        <v>34</v>
      </c>
      <c r="C11" s="93" t="s">
        <v>15</v>
      </c>
      <c r="D11" s="94" t="s">
        <v>35</v>
      </c>
      <c r="E11" s="93" t="s">
        <v>36</v>
      </c>
      <c r="F11" s="93" t="s">
        <v>37</v>
      </c>
      <c r="G11" s="95"/>
      <c r="H11" s="95" t="s">
        <v>38</v>
      </c>
      <c r="I11" s="95"/>
      <c r="J11" s="95"/>
      <c r="K11" s="95" t="s">
        <v>39</v>
      </c>
      <c r="L11" s="95"/>
      <c r="M11" s="95"/>
      <c r="N11" s="93" t="s">
        <v>40</v>
      </c>
      <c r="O11" s="93" t="s">
        <v>41</v>
      </c>
    </row>
    <row r="12" s="97" customFormat="true" ht="24" hidden="false" customHeight="false" outlineLevel="0" collapsed="false">
      <c r="A12" s="93"/>
      <c r="B12" s="93"/>
      <c r="C12" s="93"/>
      <c r="D12" s="94"/>
      <c r="E12" s="94"/>
      <c r="F12" s="93" t="s">
        <v>42</v>
      </c>
      <c r="G12" s="96"/>
      <c r="H12" s="93" t="s">
        <v>43</v>
      </c>
      <c r="I12" s="93" t="s">
        <v>44</v>
      </c>
      <c r="J12" s="93" t="s">
        <v>45</v>
      </c>
      <c r="K12" s="93" t="s">
        <v>43</v>
      </c>
      <c r="L12" s="93" t="s">
        <v>44</v>
      </c>
      <c r="M12" s="93" t="s">
        <v>45</v>
      </c>
      <c r="N12" s="93"/>
      <c r="O12" s="93"/>
    </row>
    <row r="13" s="55" customFormat="true" ht="14.25" hidden="false" customHeight="false" outlineLevel="0" collapsed="false">
      <c r="A13" s="98"/>
      <c r="B13" s="99"/>
      <c r="C13" s="100"/>
      <c r="D13" s="101"/>
      <c r="E13" s="102"/>
      <c r="F13" s="101"/>
      <c r="G13" s="102"/>
      <c r="H13" s="103"/>
      <c r="I13" s="104"/>
      <c r="J13" s="105"/>
      <c r="K13" s="103"/>
      <c r="L13" s="104"/>
      <c r="M13" s="105"/>
      <c r="N13" s="101"/>
      <c r="O13" s="101"/>
    </row>
    <row r="14" s="55" customFormat="true" ht="15.75" hidden="false" customHeight="false" outlineLevel="0" collapsed="false">
      <c r="A14" s="106"/>
      <c r="B14" s="106"/>
      <c r="C14" s="107" t="n">
        <v>1</v>
      </c>
      <c r="D14" s="108" t="s">
        <v>46</v>
      </c>
      <c r="E14" s="109"/>
      <c r="F14" s="108"/>
      <c r="G14" s="109"/>
      <c r="H14" s="110"/>
      <c r="I14" s="111"/>
      <c r="J14" s="112"/>
      <c r="K14" s="110"/>
      <c r="L14" s="111"/>
      <c r="M14" s="112"/>
      <c r="N14" s="113"/>
      <c r="O14" s="114" t="n">
        <f aca="false">SUM(O16:O20)</f>
        <v>49154.95</v>
      </c>
    </row>
    <row r="15" s="55" customFormat="true" ht="14.25" hidden="false" customHeight="false" outlineLevel="0" collapsed="false">
      <c r="A15" s="115"/>
      <c r="B15" s="116"/>
      <c r="C15" s="117"/>
      <c r="D15" s="118"/>
      <c r="E15" s="119"/>
      <c r="F15" s="118"/>
      <c r="G15" s="119"/>
      <c r="H15" s="120"/>
      <c r="I15" s="121"/>
      <c r="J15" s="122"/>
      <c r="K15" s="120"/>
      <c r="L15" s="121"/>
      <c r="M15" s="122"/>
      <c r="N15" s="123"/>
      <c r="O15" s="123"/>
    </row>
    <row r="16" s="55" customFormat="true" ht="14.25" hidden="false" customHeight="false" outlineLevel="0" collapsed="false">
      <c r="A16" s="124" t="s">
        <v>9</v>
      </c>
      <c r="B16" s="125" t="n">
        <v>2706</v>
      </c>
      <c r="C16" s="126" t="s">
        <v>47</v>
      </c>
      <c r="D16" s="127" t="s">
        <v>48</v>
      </c>
      <c r="E16" s="126" t="s">
        <v>49</v>
      </c>
      <c r="F16" s="128" t="n">
        <v>4</v>
      </c>
      <c r="G16" s="129"/>
      <c r="H16" s="130" t="n">
        <v>0</v>
      </c>
      <c r="I16" s="131" t="n">
        <f aca="false">44.66*111</f>
        <v>4957.26</v>
      </c>
      <c r="J16" s="132" t="n">
        <f aca="false">ROUND(H16+I16,2)</f>
        <v>4957.26</v>
      </c>
      <c r="K16" s="130" t="n">
        <f aca="false">ROUND(F16*H16,2)</f>
        <v>0</v>
      </c>
      <c r="L16" s="131" t="n">
        <f aca="false">ROUND(F16*I16,2)</f>
        <v>19829.04</v>
      </c>
      <c r="M16" s="132" t="n">
        <f aca="false">ROUND(K16+L16,2)</f>
        <v>19829.04</v>
      </c>
      <c r="N16" s="128" t="n">
        <f aca="false">ROUND(M16*$N$7,2)</f>
        <v>4931.48</v>
      </c>
      <c r="O16" s="128" t="n">
        <f aca="false">ROUND(M16+N16,2)</f>
        <v>24760.52</v>
      </c>
    </row>
    <row r="17" s="55" customFormat="true" ht="14.25" hidden="false" customHeight="false" outlineLevel="0" collapsed="false">
      <c r="A17" s="115"/>
      <c r="B17" s="133"/>
      <c r="C17" s="134"/>
      <c r="D17" s="118"/>
      <c r="E17" s="119"/>
      <c r="F17" s="135"/>
      <c r="G17" s="136"/>
      <c r="H17" s="137"/>
      <c r="I17" s="138"/>
      <c r="J17" s="139"/>
      <c r="K17" s="137"/>
      <c r="L17" s="138"/>
      <c r="M17" s="139"/>
      <c r="N17" s="140"/>
      <c r="O17" s="140"/>
    </row>
    <row r="18" s="55" customFormat="true" ht="14.25" hidden="false" customHeight="false" outlineLevel="0" collapsed="false">
      <c r="A18" s="124" t="s">
        <v>9</v>
      </c>
      <c r="B18" s="125" t="n">
        <v>4069</v>
      </c>
      <c r="C18" s="126" t="s">
        <v>50</v>
      </c>
      <c r="D18" s="127" t="s">
        <v>51</v>
      </c>
      <c r="E18" s="126" t="s">
        <v>49</v>
      </c>
      <c r="F18" s="128" t="n">
        <v>4</v>
      </c>
      <c r="G18" s="129"/>
      <c r="H18" s="130" t="n">
        <v>0</v>
      </c>
      <c r="I18" s="131" t="n">
        <f aca="false">21.43*222</f>
        <v>4757.46</v>
      </c>
      <c r="J18" s="132" t="n">
        <f aca="false">ROUND(H18+I18,2)</f>
        <v>4757.46</v>
      </c>
      <c r="K18" s="130" t="n">
        <f aca="false">ROUND(F18*H18,2)</f>
        <v>0</v>
      </c>
      <c r="L18" s="131" t="n">
        <f aca="false">ROUND(F18*I18,2)</f>
        <v>19029.84</v>
      </c>
      <c r="M18" s="132" t="n">
        <f aca="false">ROUND(K18+L18,2)</f>
        <v>19029.84</v>
      </c>
      <c r="N18" s="128" t="n">
        <f aca="false">ROUND(M18*$N$7,2)</f>
        <v>4732.72</v>
      </c>
      <c r="O18" s="128" t="n">
        <f aca="false">ROUND(M18+N18,2)</f>
        <v>23762.56</v>
      </c>
    </row>
    <row r="19" s="55" customFormat="true" ht="14.25" hidden="false" customHeight="false" outlineLevel="0" collapsed="false">
      <c r="A19" s="115"/>
      <c r="B19" s="141"/>
      <c r="C19" s="142"/>
      <c r="D19" s="118"/>
      <c r="E19" s="119"/>
      <c r="F19" s="135"/>
      <c r="G19" s="136"/>
      <c r="H19" s="137"/>
      <c r="I19" s="138"/>
      <c r="J19" s="139"/>
      <c r="K19" s="137"/>
      <c r="L19" s="138"/>
      <c r="M19" s="139"/>
      <c r="N19" s="140"/>
      <c r="O19" s="140"/>
    </row>
    <row r="20" s="55" customFormat="true" ht="14.25" hidden="false" customHeight="false" outlineLevel="0" collapsed="false">
      <c r="A20" s="124" t="s">
        <v>52</v>
      </c>
      <c r="B20" s="125" t="s">
        <v>53</v>
      </c>
      <c r="C20" s="126" t="s">
        <v>54</v>
      </c>
      <c r="D20" s="143" t="s">
        <v>55</v>
      </c>
      <c r="E20" s="126" t="s">
        <v>56</v>
      </c>
      <c r="F20" s="128" t="n">
        <v>2</v>
      </c>
      <c r="G20" s="129"/>
      <c r="H20" s="130" t="n">
        <f aca="false">ROUND(SUM(H21:H27),2)</f>
        <v>222.6</v>
      </c>
      <c r="I20" s="131" t="n">
        <f aca="false">ROUND(SUM(I21:I27),2)</f>
        <v>30.41</v>
      </c>
      <c r="J20" s="132" t="n">
        <f aca="false">ROUND(H20+I20,2)</f>
        <v>253.01</v>
      </c>
      <c r="K20" s="130" t="n">
        <f aca="false">ROUND(F20*H20,2)</f>
        <v>445.2</v>
      </c>
      <c r="L20" s="131" t="n">
        <f aca="false">ROUND(F20*I20,2)</f>
        <v>60.82</v>
      </c>
      <c r="M20" s="132" t="n">
        <f aca="false">ROUND(K20+L20,2)</f>
        <v>506.02</v>
      </c>
      <c r="N20" s="128" t="n">
        <f aca="false">ROUND(M20*$N$7,2)</f>
        <v>125.85</v>
      </c>
      <c r="O20" s="128" t="n">
        <f aca="false">ROUND(M20+N20,2)</f>
        <v>631.87</v>
      </c>
    </row>
    <row r="21" s="153" customFormat="true" ht="16.5" hidden="false" customHeight="true" outlineLevel="0" collapsed="false">
      <c r="A21" s="144" t="s">
        <v>9</v>
      </c>
      <c r="B21" s="144" t="n">
        <v>88262</v>
      </c>
      <c r="C21" s="144"/>
      <c r="D21" s="145" t="s">
        <v>57</v>
      </c>
      <c r="E21" s="146" t="s">
        <v>58</v>
      </c>
      <c r="F21" s="147" t="n">
        <v>1</v>
      </c>
      <c r="G21" s="148" t="n">
        <v>12.57</v>
      </c>
      <c r="H21" s="149"/>
      <c r="I21" s="150" t="n">
        <f aca="false">F21*G21</f>
        <v>12.57</v>
      </c>
      <c r="J21" s="151"/>
      <c r="K21" s="149"/>
      <c r="L21" s="150"/>
      <c r="M21" s="152"/>
      <c r="N21" s="147"/>
      <c r="O21" s="147"/>
    </row>
    <row r="22" s="153" customFormat="true" ht="16.5" hidden="false" customHeight="true" outlineLevel="0" collapsed="false">
      <c r="A22" s="144" t="s">
        <v>9</v>
      </c>
      <c r="B22" s="144" t="n">
        <v>88316</v>
      </c>
      <c r="C22" s="144"/>
      <c r="D22" s="145" t="s">
        <v>59</v>
      </c>
      <c r="E22" s="146" t="s">
        <v>58</v>
      </c>
      <c r="F22" s="147" t="n">
        <v>2</v>
      </c>
      <c r="G22" s="148" t="n">
        <v>8.92</v>
      </c>
      <c r="H22" s="149"/>
      <c r="I22" s="150" t="n">
        <f aca="false">F22*G22</f>
        <v>17.84</v>
      </c>
      <c r="J22" s="151"/>
      <c r="K22" s="149"/>
      <c r="L22" s="150"/>
      <c r="M22" s="152"/>
      <c r="N22" s="147"/>
      <c r="O22" s="147"/>
    </row>
    <row r="23" s="153" customFormat="true" ht="20.25" hidden="false" customHeight="true" outlineLevel="0" collapsed="false">
      <c r="A23" s="144" t="s">
        <v>9</v>
      </c>
      <c r="B23" s="144" t="n">
        <v>5652</v>
      </c>
      <c r="C23" s="144"/>
      <c r="D23" s="145" t="s">
        <v>60</v>
      </c>
      <c r="E23" s="146" t="s">
        <v>61</v>
      </c>
      <c r="F23" s="147" t="n">
        <v>0.01</v>
      </c>
      <c r="G23" s="148" t="n">
        <v>233.71</v>
      </c>
      <c r="H23" s="154" t="n">
        <f aca="false">F23*G23</f>
        <v>2.3371</v>
      </c>
      <c r="I23" s="150"/>
      <c r="J23" s="151"/>
      <c r="K23" s="149"/>
      <c r="L23" s="150"/>
      <c r="M23" s="152"/>
      <c r="N23" s="147"/>
      <c r="O23" s="147"/>
    </row>
    <row r="24" s="153" customFormat="true" ht="19.5" hidden="false" customHeight="true" outlineLevel="0" collapsed="false">
      <c r="A24" s="144" t="s">
        <v>9</v>
      </c>
      <c r="B24" s="144" t="n">
        <v>4417</v>
      </c>
      <c r="C24" s="144"/>
      <c r="D24" s="145" t="s">
        <v>62</v>
      </c>
      <c r="E24" s="146" t="s">
        <v>63</v>
      </c>
      <c r="F24" s="147" t="n">
        <v>1</v>
      </c>
      <c r="G24" s="155" t="n">
        <v>4.02</v>
      </c>
      <c r="H24" s="149" t="n">
        <f aca="false">F24*G24</f>
        <v>4.02</v>
      </c>
      <c r="I24" s="150"/>
      <c r="J24" s="156"/>
      <c r="K24" s="149"/>
      <c r="L24" s="150"/>
      <c r="M24" s="152"/>
      <c r="N24" s="147"/>
      <c r="O24" s="147"/>
    </row>
    <row r="25" s="153" customFormat="true" ht="18" hidden="false" customHeight="true" outlineLevel="0" collapsed="false">
      <c r="A25" s="144" t="s">
        <v>9</v>
      </c>
      <c r="B25" s="144" t="n">
        <v>4491</v>
      </c>
      <c r="C25" s="144"/>
      <c r="D25" s="145" t="s">
        <v>64</v>
      </c>
      <c r="E25" s="146" t="s">
        <v>63</v>
      </c>
      <c r="F25" s="147" t="n">
        <v>4</v>
      </c>
      <c r="G25" s="155" t="n">
        <v>3.25</v>
      </c>
      <c r="H25" s="149" t="n">
        <f aca="false">F25*G25</f>
        <v>13</v>
      </c>
      <c r="I25" s="150"/>
      <c r="J25" s="156"/>
      <c r="K25" s="149"/>
      <c r="L25" s="150"/>
      <c r="M25" s="152"/>
      <c r="N25" s="147"/>
      <c r="O25" s="147"/>
    </row>
    <row r="26" s="153" customFormat="true" ht="27" hidden="false" customHeight="true" outlineLevel="0" collapsed="false">
      <c r="A26" s="144" t="s">
        <v>9</v>
      </c>
      <c r="B26" s="144" t="n">
        <v>4813</v>
      </c>
      <c r="C26" s="144"/>
      <c r="D26" s="145" t="s">
        <v>65</v>
      </c>
      <c r="E26" s="157" t="s">
        <v>61</v>
      </c>
      <c r="F26" s="147" t="n">
        <v>1</v>
      </c>
      <c r="G26" s="158" t="n">
        <v>202.5</v>
      </c>
      <c r="H26" s="149" t="n">
        <f aca="false">F26*G26</f>
        <v>202.5</v>
      </c>
      <c r="I26" s="150"/>
      <c r="J26" s="156"/>
      <c r="K26" s="137"/>
      <c r="L26" s="138"/>
      <c r="M26" s="139"/>
      <c r="N26" s="159"/>
      <c r="O26" s="159"/>
    </row>
    <row r="27" s="153" customFormat="true" ht="16.5" hidden="false" customHeight="true" outlineLevel="0" collapsed="false">
      <c r="A27" s="144" t="s">
        <v>9</v>
      </c>
      <c r="B27" s="144" t="n">
        <v>5075</v>
      </c>
      <c r="C27" s="144"/>
      <c r="D27" s="145" t="s">
        <v>66</v>
      </c>
      <c r="E27" s="157" t="s">
        <v>67</v>
      </c>
      <c r="F27" s="147" t="n">
        <v>0.11</v>
      </c>
      <c r="G27" s="158" t="n">
        <v>6.74</v>
      </c>
      <c r="H27" s="149" t="n">
        <f aca="false">F27*G27</f>
        <v>0.7414</v>
      </c>
      <c r="I27" s="150"/>
      <c r="J27" s="156"/>
      <c r="K27" s="149"/>
      <c r="L27" s="150"/>
      <c r="M27" s="152"/>
      <c r="N27" s="147"/>
      <c r="O27" s="147"/>
    </row>
    <row r="28" s="153" customFormat="true" ht="14.25" hidden="false" customHeight="false" outlineLevel="0" collapsed="false">
      <c r="A28" s="115"/>
      <c r="B28" s="160"/>
      <c r="C28" s="161"/>
      <c r="D28" s="118"/>
      <c r="E28" s="119"/>
      <c r="F28" s="135"/>
      <c r="G28" s="136"/>
      <c r="H28" s="149"/>
      <c r="I28" s="150"/>
      <c r="J28" s="139"/>
      <c r="K28" s="137"/>
      <c r="L28" s="138"/>
      <c r="M28" s="139"/>
      <c r="N28" s="159"/>
      <c r="O28" s="159"/>
    </row>
    <row r="29" s="55" customFormat="true" ht="15.75" hidden="false" customHeight="false" outlineLevel="0" collapsed="false">
      <c r="A29" s="106"/>
      <c r="B29" s="106"/>
      <c r="C29" s="107" t="n">
        <v>2</v>
      </c>
      <c r="D29" s="108" t="s">
        <v>68</v>
      </c>
      <c r="E29" s="109"/>
      <c r="F29" s="108"/>
      <c r="G29" s="109"/>
      <c r="H29" s="110"/>
      <c r="I29" s="111"/>
      <c r="J29" s="112"/>
      <c r="K29" s="110"/>
      <c r="L29" s="111"/>
      <c r="M29" s="112"/>
      <c r="N29" s="113"/>
      <c r="O29" s="114" t="n">
        <f aca="false">SUM(O31:O48)</f>
        <v>6833.8</v>
      </c>
    </row>
    <row r="30" s="55" customFormat="true" ht="14.25" hidden="false" customHeight="false" outlineLevel="0" collapsed="false">
      <c r="A30" s="115"/>
      <c r="B30" s="162"/>
      <c r="C30" s="163"/>
      <c r="D30" s="118"/>
      <c r="E30" s="119"/>
      <c r="F30" s="135"/>
      <c r="G30" s="136"/>
      <c r="H30" s="137"/>
      <c r="I30" s="138"/>
      <c r="J30" s="139"/>
      <c r="K30" s="137"/>
      <c r="L30" s="138"/>
      <c r="M30" s="139"/>
      <c r="N30" s="140"/>
      <c r="O30" s="140"/>
    </row>
    <row r="31" s="55" customFormat="true" ht="27" hidden="false" customHeight="true" outlineLevel="0" collapsed="false">
      <c r="A31" s="124" t="s">
        <v>52</v>
      </c>
      <c r="B31" s="125" t="n">
        <v>73618</v>
      </c>
      <c r="C31" s="126" t="s">
        <v>69</v>
      </c>
      <c r="D31" s="127" t="s">
        <v>70</v>
      </c>
      <c r="E31" s="126" t="s">
        <v>61</v>
      </c>
      <c r="F31" s="128" t="n">
        <v>100</v>
      </c>
      <c r="G31" s="129"/>
      <c r="H31" s="130" t="n">
        <f aca="false">ROUND(SUM(H32:H34),2)</f>
        <v>3.23</v>
      </c>
      <c r="I31" s="131" t="n">
        <f aca="false">ROUND(SUM(I32:I34),2)</f>
        <v>2.78</v>
      </c>
      <c r="J31" s="132" t="n">
        <f aca="false">ROUND(H31+I31,2)</f>
        <v>6.01</v>
      </c>
      <c r="K31" s="130" t="n">
        <f aca="false">ROUND(F31*H31,2)</f>
        <v>323</v>
      </c>
      <c r="L31" s="131" t="n">
        <f aca="false">ROUND(F31*I31,2)</f>
        <v>278</v>
      </c>
      <c r="M31" s="132" t="n">
        <f aca="false">ROUND(K31+L31,2)</f>
        <v>601</v>
      </c>
      <c r="N31" s="128" t="n">
        <f aca="false">ROUND(M31*$N$7,2)</f>
        <v>149.47</v>
      </c>
      <c r="O31" s="128" t="n">
        <f aca="false">ROUND(M31+N31,2)</f>
        <v>750.47</v>
      </c>
    </row>
    <row r="32" s="153" customFormat="true" ht="18.75" hidden="false" customHeight="true" outlineLevel="0" collapsed="false">
      <c r="A32" s="144" t="s">
        <v>9</v>
      </c>
      <c r="B32" s="144" t="n">
        <v>2700</v>
      </c>
      <c r="C32" s="144"/>
      <c r="D32" s="145" t="s">
        <v>71</v>
      </c>
      <c r="E32" s="146" t="s">
        <v>58</v>
      </c>
      <c r="F32" s="164" t="n">
        <v>0.08</v>
      </c>
      <c r="G32" s="148" t="n">
        <v>16.86</v>
      </c>
      <c r="H32" s="149"/>
      <c r="I32" s="150" t="n">
        <f aca="false">F32*G32</f>
        <v>1.3488</v>
      </c>
      <c r="J32" s="151"/>
      <c r="K32" s="149"/>
      <c r="L32" s="150"/>
      <c r="M32" s="152"/>
      <c r="N32" s="147"/>
      <c r="O32" s="147"/>
    </row>
    <row r="33" s="153" customFormat="true" ht="16.5" hidden="false" customHeight="true" outlineLevel="0" collapsed="false">
      <c r="A33" s="144" t="s">
        <v>9</v>
      </c>
      <c r="B33" s="144" t="n">
        <v>6111</v>
      </c>
      <c r="C33" s="144"/>
      <c r="D33" s="145" t="s">
        <v>72</v>
      </c>
      <c r="E33" s="146" t="s">
        <v>58</v>
      </c>
      <c r="F33" s="164" t="n">
        <v>0.16</v>
      </c>
      <c r="G33" s="148" t="n">
        <v>8.92</v>
      </c>
      <c r="H33" s="149"/>
      <c r="I33" s="150" t="n">
        <f aca="false">F33*G33</f>
        <v>1.4272</v>
      </c>
      <c r="J33" s="151"/>
      <c r="K33" s="149"/>
      <c r="L33" s="150"/>
      <c r="M33" s="152"/>
      <c r="N33" s="147"/>
      <c r="O33" s="147"/>
    </row>
    <row r="34" s="153" customFormat="true" ht="16.5" hidden="false" customHeight="true" outlineLevel="0" collapsed="false">
      <c r="A34" s="144" t="s">
        <v>9</v>
      </c>
      <c r="B34" s="144" t="n">
        <v>20193</v>
      </c>
      <c r="C34" s="144"/>
      <c r="D34" s="145" t="s">
        <v>73</v>
      </c>
      <c r="E34" s="146" t="s">
        <v>74</v>
      </c>
      <c r="F34" s="164" t="n">
        <v>1.03</v>
      </c>
      <c r="G34" s="148" t="n">
        <v>3.14</v>
      </c>
      <c r="H34" s="149" t="n">
        <f aca="false">F34*G34</f>
        <v>3.2342</v>
      </c>
      <c r="I34" s="150"/>
      <c r="J34" s="151"/>
      <c r="K34" s="149"/>
      <c r="L34" s="150"/>
      <c r="M34" s="152"/>
      <c r="N34" s="147"/>
      <c r="O34" s="147"/>
    </row>
    <row r="35" s="55" customFormat="true" ht="14.25" hidden="false" customHeight="false" outlineLevel="0" collapsed="false">
      <c r="A35" s="115"/>
      <c r="B35" s="162"/>
      <c r="C35" s="163"/>
      <c r="D35" s="118"/>
      <c r="E35" s="119"/>
      <c r="F35" s="135"/>
      <c r="G35" s="136"/>
      <c r="H35" s="149"/>
      <c r="I35" s="138"/>
      <c r="J35" s="139"/>
      <c r="K35" s="137"/>
      <c r="L35" s="138"/>
      <c r="M35" s="139"/>
      <c r="N35" s="165"/>
      <c r="O35" s="165"/>
    </row>
    <row r="36" s="55" customFormat="true" ht="17.25" hidden="false" customHeight="true" outlineLevel="0" collapsed="false">
      <c r="A36" s="124" t="s">
        <v>52</v>
      </c>
      <c r="B36" s="125" t="s">
        <v>75</v>
      </c>
      <c r="C36" s="126" t="s">
        <v>76</v>
      </c>
      <c r="D36" s="127" t="s">
        <v>77</v>
      </c>
      <c r="E36" s="126" t="s">
        <v>61</v>
      </c>
      <c r="F36" s="128" t="n">
        <f aca="false">'MEMÓRIA DE CÁLCULO '!F87</f>
        <v>17.8435</v>
      </c>
      <c r="G36" s="129"/>
      <c r="H36" s="130" t="n">
        <f aca="false">ROUND(SUM(H37:H44),2)</f>
        <v>14.55</v>
      </c>
      <c r="I36" s="131" t="n">
        <f aca="false">ROUND(SUM(I37:I39),2)</f>
        <v>15.25</v>
      </c>
      <c r="J36" s="132" t="n">
        <f aca="false">ROUND(H36+I36,2)</f>
        <v>29.8</v>
      </c>
      <c r="K36" s="130" t="n">
        <f aca="false">ROUND(F36*H36,2)</f>
        <v>259.62</v>
      </c>
      <c r="L36" s="131" t="n">
        <f aca="false">ROUND(F36*I36,2)</f>
        <v>272.11</v>
      </c>
      <c r="M36" s="132" t="n">
        <f aca="false">ROUND(K36+L36,2)</f>
        <v>531.73</v>
      </c>
      <c r="N36" s="128" t="n">
        <f aca="false">ROUND(M36*$N$7,2)</f>
        <v>132.24</v>
      </c>
      <c r="O36" s="128" t="n">
        <f aca="false">ROUND(M36+N36,2)</f>
        <v>663.97</v>
      </c>
    </row>
    <row r="37" s="153" customFormat="true" ht="19.5" hidden="false" customHeight="true" outlineLevel="0" collapsed="false">
      <c r="A37" s="144" t="s">
        <v>9</v>
      </c>
      <c r="B37" s="144" t="n">
        <v>1213</v>
      </c>
      <c r="C37" s="144"/>
      <c r="D37" s="145" t="s">
        <v>78</v>
      </c>
      <c r="E37" s="146" t="s">
        <v>58</v>
      </c>
      <c r="F37" s="164" t="n">
        <v>0.8</v>
      </c>
      <c r="G37" s="148" t="n">
        <v>12.57</v>
      </c>
      <c r="H37" s="149"/>
      <c r="I37" s="148" t="n">
        <f aca="false">F37*G37</f>
        <v>10.056</v>
      </c>
      <c r="J37" s="156"/>
      <c r="K37" s="149"/>
      <c r="L37" s="150"/>
      <c r="M37" s="152"/>
      <c r="N37" s="147"/>
      <c r="O37" s="147"/>
    </row>
    <row r="38" s="153" customFormat="true" ht="19.5" hidden="false" customHeight="true" outlineLevel="0" collapsed="false">
      <c r="A38" s="144" t="s">
        <v>9</v>
      </c>
      <c r="B38" s="144" t="n">
        <v>4783</v>
      </c>
      <c r="C38" s="144"/>
      <c r="D38" s="145" t="s">
        <v>79</v>
      </c>
      <c r="E38" s="146" t="s">
        <v>58</v>
      </c>
      <c r="F38" s="164" t="n">
        <v>0.3</v>
      </c>
      <c r="G38" s="148" t="n">
        <v>12.57</v>
      </c>
      <c r="H38" s="149"/>
      <c r="I38" s="148" t="n">
        <f aca="false">F38*G38</f>
        <v>3.771</v>
      </c>
      <c r="J38" s="156"/>
      <c r="K38" s="149"/>
      <c r="L38" s="150"/>
      <c r="M38" s="152"/>
      <c r="N38" s="147"/>
      <c r="O38" s="147"/>
    </row>
    <row r="39" s="153" customFormat="true" ht="19.5" hidden="false" customHeight="true" outlineLevel="0" collapsed="false">
      <c r="A39" s="144" t="s">
        <v>9</v>
      </c>
      <c r="B39" s="144" t="n">
        <v>6111</v>
      </c>
      <c r="C39" s="144"/>
      <c r="D39" s="145" t="s">
        <v>72</v>
      </c>
      <c r="E39" s="146" t="s">
        <v>58</v>
      </c>
      <c r="F39" s="164" t="n">
        <v>0.16</v>
      </c>
      <c r="G39" s="148" t="n">
        <v>8.92</v>
      </c>
      <c r="H39" s="149"/>
      <c r="I39" s="148" t="n">
        <f aca="false">F39*G39</f>
        <v>1.4272</v>
      </c>
      <c r="J39" s="156"/>
      <c r="K39" s="149"/>
      <c r="L39" s="150"/>
      <c r="M39" s="152"/>
      <c r="N39" s="147"/>
      <c r="O39" s="147"/>
    </row>
    <row r="40" s="153" customFormat="true" ht="19.5" hidden="false" customHeight="true" outlineLevel="0" collapsed="false">
      <c r="A40" s="144" t="s">
        <v>9</v>
      </c>
      <c r="B40" s="144" t="n">
        <v>1106</v>
      </c>
      <c r="C40" s="144"/>
      <c r="D40" s="145" t="s">
        <v>80</v>
      </c>
      <c r="E40" s="146" t="s">
        <v>67</v>
      </c>
      <c r="F40" s="164" t="n">
        <v>0.6</v>
      </c>
      <c r="G40" s="148" t="n">
        <v>2.01</v>
      </c>
      <c r="H40" s="154" t="n">
        <f aca="false">F40*G40</f>
        <v>1.206</v>
      </c>
      <c r="I40" s="138"/>
      <c r="J40" s="156"/>
      <c r="K40" s="149"/>
      <c r="L40" s="150"/>
      <c r="M40" s="152"/>
      <c r="N40" s="147"/>
      <c r="O40" s="147"/>
    </row>
    <row r="41" s="153" customFormat="true" ht="19.5" hidden="false" customHeight="true" outlineLevel="0" collapsed="false">
      <c r="A41" s="144" t="s">
        <v>9</v>
      </c>
      <c r="B41" s="144" t="n">
        <v>1351</v>
      </c>
      <c r="C41" s="144"/>
      <c r="D41" s="145" t="s">
        <v>81</v>
      </c>
      <c r="E41" s="146" t="s">
        <v>82</v>
      </c>
      <c r="F41" s="164" t="n">
        <v>0.2272</v>
      </c>
      <c r="G41" s="148" t="n">
        <v>1.58</v>
      </c>
      <c r="H41" s="154" t="n">
        <f aca="false">F41*G41</f>
        <v>0.358976</v>
      </c>
      <c r="I41" s="138"/>
      <c r="J41" s="156"/>
      <c r="K41" s="149"/>
      <c r="L41" s="150"/>
      <c r="M41" s="152"/>
      <c r="N41" s="147"/>
      <c r="O41" s="147"/>
    </row>
    <row r="42" s="153" customFormat="true" ht="19.5" hidden="false" customHeight="true" outlineLevel="0" collapsed="false">
      <c r="A42" s="144" t="s">
        <v>9</v>
      </c>
      <c r="B42" s="144" t="n">
        <v>4491</v>
      </c>
      <c r="C42" s="144"/>
      <c r="D42" s="145" t="s">
        <v>64</v>
      </c>
      <c r="E42" s="146" t="s">
        <v>63</v>
      </c>
      <c r="F42" s="164" t="n">
        <v>1.58</v>
      </c>
      <c r="G42" s="148" t="n">
        <v>7.96</v>
      </c>
      <c r="H42" s="154" t="n">
        <f aca="false">F42*G42</f>
        <v>12.5768</v>
      </c>
      <c r="I42" s="138"/>
      <c r="J42" s="156"/>
      <c r="K42" s="137"/>
      <c r="L42" s="138"/>
      <c r="M42" s="139"/>
      <c r="N42" s="159"/>
      <c r="O42" s="159"/>
    </row>
    <row r="43" s="153" customFormat="true" ht="19.5" hidden="false" customHeight="true" outlineLevel="0" collapsed="false">
      <c r="A43" s="144" t="s">
        <v>9</v>
      </c>
      <c r="B43" s="144" t="n">
        <v>5061</v>
      </c>
      <c r="C43" s="144"/>
      <c r="D43" s="145" t="s">
        <v>83</v>
      </c>
      <c r="E43" s="146" t="s">
        <v>84</v>
      </c>
      <c r="F43" s="164" t="n">
        <v>0.15</v>
      </c>
      <c r="G43" s="148" t="n">
        <v>1.58</v>
      </c>
      <c r="H43" s="154" t="n">
        <f aca="false">F43*G43</f>
        <v>0.237</v>
      </c>
      <c r="I43" s="138"/>
      <c r="J43" s="156"/>
      <c r="K43" s="149"/>
      <c r="L43" s="150"/>
      <c r="M43" s="152"/>
      <c r="N43" s="147"/>
      <c r="O43" s="147"/>
    </row>
    <row r="44" s="153" customFormat="true" ht="19.5" hidden="false" customHeight="true" outlineLevel="0" collapsed="false">
      <c r="A44" s="144" t="s">
        <v>9</v>
      </c>
      <c r="B44" s="144" t="n">
        <v>5333</v>
      </c>
      <c r="C44" s="144"/>
      <c r="D44" s="145" t="s">
        <v>85</v>
      </c>
      <c r="E44" s="146" t="s">
        <v>86</v>
      </c>
      <c r="F44" s="164" t="n">
        <v>0.022</v>
      </c>
      <c r="G44" s="148" t="n">
        <v>7.96</v>
      </c>
      <c r="H44" s="154" t="n">
        <f aca="false">F44*G44</f>
        <v>0.17512</v>
      </c>
      <c r="I44" s="138"/>
      <c r="J44" s="139"/>
      <c r="K44" s="137"/>
      <c r="L44" s="138"/>
      <c r="M44" s="139"/>
      <c r="N44" s="159"/>
      <c r="O44" s="159"/>
    </row>
    <row r="45" s="55" customFormat="true" ht="19.5" hidden="false" customHeight="true" outlineLevel="0" collapsed="false">
      <c r="A45" s="115"/>
      <c r="B45" s="144"/>
      <c r="C45" s="162"/>
      <c r="D45" s="118"/>
      <c r="E45" s="119"/>
      <c r="F45" s="135"/>
      <c r="G45" s="136"/>
      <c r="H45" s="137"/>
      <c r="I45" s="138"/>
      <c r="J45" s="139"/>
      <c r="K45" s="137"/>
      <c r="L45" s="138"/>
      <c r="M45" s="139"/>
      <c r="N45" s="165"/>
      <c r="O45" s="165"/>
    </row>
    <row r="46" s="55" customFormat="true" ht="33.75" hidden="false" customHeight="false" outlineLevel="0" collapsed="false">
      <c r="A46" s="166" t="s">
        <v>11</v>
      </c>
      <c r="B46" s="125" t="s">
        <v>87</v>
      </c>
      <c r="C46" s="126" t="s">
        <v>88</v>
      </c>
      <c r="D46" s="167" t="s">
        <v>89</v>
      </c>
      <c r="E46" s="126" t="s">
        <v>90</v>
      </c>
      <c r="F46" s="168" t="n">
        <f aca="false">'MEMÓRIA DE CÁLCULO '!D368+'MEMÓRIA DE CÁLCULO '!G368</f>
        <v>6</v>
      </c>
      <c r="G46" s="129"/>
      <c r="H46" s="130" t="n">
        <f aca="false">COTAÇÃO!F24</f>
        <v>135</v>
      </c>
      <c r="I46" s="131"/>
      <c r="J46" s="132" t="n">
        <f aca="false">ROUND(H46+I46,2)</f>
        <v>135</v>
      </c>
      <c r="K46" s="130" t="n">
        <f aca="false">ROUND(F46*H46,2)</f>
        <v>810</v>
      </c>
      <c r="L46" s="131" t="n">
        <f aca="false">ROUND(F46*I46,2)</f>
        <v>0</v>
      </c>
      <c r="M46" s="132" t="n">
        <f aca="false">ROUND(K46+L46,2)</f>
        <v>810</v>
      </c>
      <c r="N46" s="128" t="n">
        <f aca="false">ROUND(M46*$N$7,2)</f>
        <v>201.45</v>
      </c>
      <c r="O46" s="128" t="n">
        <f aca="false">ROUND(M46+N46,2)</f>
        <v>1011.45</v>
      </c>
    </row>
    <row r="47" s="55" customFormat="true" ht="14.25" hidden="false" customHeight="false" outlineLevel="0" collapsed="false">
      <c r="A47" s="115"/>
      <c r="B47" s="162"/>
      <c r="C47" s="163"/>
      <c r="D47" s="118"/>
      <c r="E47" s="119"/>
      <c r="F47" s="115"/>
      <c r="G47" s="135"/>
      <c r="H47" s="137"/>
      <c r="I47" s="138"/>
      <c r="J47" s="139"/>
      <c r="K47" s="137"/>
      <c r="L47" s="138"/>
      <c r="M47" s="139"/>
      <c r="N47" s="165"/>
      <c r="O47" s="165"/>
    </row>
    <row r="48" s="55" customFormat="true" ht="50.25" hidden="false" customHeight="true" outlineLevel="0" collapsed="false">
      <c r="A48" s="166" t="s">
        <v>11</v>
      </c>
      <c r="B48" s="125" t="s">
        <v>91</v>
      </c>
      <c r="C48" s="126" t="s">
        <v>92</v>
      </c>
      <c r="D48" s="169" t="s">
        <v>93</v>
      </c>
      <c r="E48" s="126" t="s">
        <v>90</v>
      </c>
      <c r="F48" s="168" t="n">
        <f aca="false">'MEMÓRIA DE CÁLCULO '!D367+'MEMÓRIA DE CÁLCULO '!G367</f>
        <v>2</v>
      </c>
      <c r="G48" s="129"/>
      <c r="H48" s="130" t="n">
        <f aca="false">COTAÇÃO!F25</f>
        <v>1765</v>
      </c>
      <c r="I48" s="131"/>
      <c r="J48" s="132" t="n">
        <f aca="false">ROUND(H48+I48,2)</f>
        <v>1765</v>
      </c>
      <c r="K48" s="130" t="n">
        <f aca="false">ROUND(F48*H48,2)</f>
        <v>3530</v>
      </c>
      <c r="L48" s="131" t="n">
        <f aca="false">ROUND(F48*I48,2)</f>
        <v>0</v>
      </c>
      <c r="M48" s="132" t="n">
        <f aca="false">ROUND(K48+L48,2)</f>
        <v>3530</v>
      </c>
      <c r="N48" s="128" t="n">
        <f aca="false">ROUND(M48*$N$7,2)</f>
        <v>877.91</v>
      </c>
      <c r="O48" s="128" t="n">
        <f aca="false">ROUND(M48+N48,2)</f>
        <v>4407.91</v>
      </c>
    </row>
    <row r="49" s="55" customFormat="true" ht="14.25" hidden="false" customHeight="false" outlineLevel="0" collapsed="false">
      <c r="A49" s="115"/>
      <c r="B49" s="162"/>
      <c r="C49" s="163"/>
      <c r="D49" s="118"/>
      <c r="E49" s="119"/>
      <c r="F49" s="170"/>
      <c r="G49" s="136"/>
      <c r="H49" s="137"/>
      <c r="I49" s="138"/>
      <c r="J49" s="139"/>
      <c r="K49" s="137"/>
      <c r="L49" s="138"/>
      <c r="M49" s="139"/>
      <c r="N49" s="165"/>
      <c r="O49" s="165"/>
    </row>
    <row r="50" s="55" customFormat="true" ht="15.75" hidden="false" customHeight="false" outlineLevel="0" collapsed="false">
      <c r="A50" s="106"/>
      <c r="B50" s="106"/>
      <c r="C50" s="107" t="n">
        <v>3</v>
      </c>
      <c r="D50" s="108" t="s">
        <v>94</v>
      </c>
      <c r="E50" s="109"/>
      <c r="F50" s="108"/>
      <c r="G50" s="109"/>
      <c r="H50" s="110"/>
      <c r="I50" s="111"/>
      <c r="J50" s="112"/>
      <c r="K50" s="110"/>
      <c r="L50" s="111"/>
      <c r="M50" s="112"/>
      <c r="N50" s="113"/>
      <c r="O50" s="114" t="n">
        <f aca="false">SUM(O52:O83)</f>
        <v>6768.41</v>
      </c>
    </row>
    <row r="51" s="55" customFormat="true" ht="14.25" hidden="false" customHeight="false" outlineLevel="0" collapsed="false">
      <c r="A51" s="115"/>
      <c r="B51" s="160"/>
      <c r="C51" s="161"/>
      <c r="D51" s="118"/>
      <c r="E51" s="119"/>
      <c r="F51" s="135"/>
      <c r="G51" s="136"/>
      <c r="H51" s="171"/>
      <c r="I51" s="138"/>
      <c r="J51" s="139"/>
      <c r="K51" s="137"/>
      <c r="L51" s="138"/>
      <c r="M51" s="139"/>
      <c r="N51" s="140"/>
      <c r="O51" s="140"/>
    </row>
    <row r="52" s="55" customFormat="true" ht="22.5" hidden="false" customHeight="false" outlineLevel="0" collapsed="false">
      <c r="A52" s="124" t="s">
        <v>52</v>
      </c>
      <c r="B52" s="125" t="n">
        <v>72223</v>
      </c>
      <c r="C52" s="126" t="s">
        <v>95</v>
      </c>
      <c r="D52" s="143" t="s">
        <v>96</v>
      </c>
      <c r="E52" s="126" t="s">
        <v>97</v>
      </c>
      <c r="F52" s="128" t="n">
        <f aca="false">'MEMÓRIA DE CÁLCULO '!F147</f>
        <v>13.769</v>
      </c>
      <c r="G52" s="129"/>
      <c r="H52" s="130" t="n">
        <f aca="false">ROUND(SUM(H53:H54),2)</f>
        <v>0</v>
      </c>
      <c r="I52" s="131" t="n">
        <f aca="false">ROUND(SUM(I53:I54),2)</f>
        <v>9.91</v>
      </c>
      <c r="J52" s="132" t="n">
        <f aca="false">(H52+I52)</f>
        <v>9.91</v>
      </c>
      <c r="K52" s="130" t="n">
        <f aca="false">ROUND(F52*H52,2)</f>
        <v>0</v>
      </c>
      <c r="L52" s="131" t="n">
        <f aca="false">ROUND(F52*I52,2)</f>
        <v>136.45</v>
      </c>
      <c r="M52" s="132" t="n">
        <f aca="false">ROUND(K52+L52,2)</f>
        <v>136.45</v>
      </c>
      <c r="N52" s="128" t="n">
        <f aca="false">ROUND(M52*$N$7,2)</f>
        <v>33.94</v>
      </c>
      <c r="O52" s="128" t="n">
        <f aca="false">ROUND(M52+N52,2)</f>
        <v>170.39</v>
      </c>
    </row>
    <row r="53" s="176" customFormat="true" ht="15.75" hidden="false" customHeight="true" outlineLevel="0" collapsed="false">
      <c r="A53" s="172" t="s">
        <v>9</v>
      </c>
      <c r="B53" s="144" t="n">
        <v>1214</v>
      </c>
      <c r="C53" s="173"/>
      <c r="D53" s="145" t="s">
        <v>98</v>
      </c>
      <c r="E53" s="146" t="s">
        <v>58</v>
      </c>
      <c r="F53" s="164" t="n">
        <v>0.8</v>
      </c>
      <c r="G53" s="148" t="n">
        <v>12.39</v>
      </c>
      <c r="H53" s="154"/>
      <c r="I53" s="138" t="n">
        <f aca="false">F53*G53</f>
        <v>9.912</v>
      </c>
      <c r="J53" s="139"/>
      <c r="K53" s="137"/>
      <c r="L53" s="138"/>
      <c r="M53" s="139"/>
      <c r="N53" s="174"/>
      <c r="O53" s="175"/>
    </row>
    <row r="54" s="176" customFormat="true" ht="11.25" hidden="false" customHeight="false" outlineLevel="0" collapsed="false">
      <c r="A54" s="134"/>
      <c r="B54" s="162"/>
      <c r="C54" s="163"/>
      <c r="D54" s="118"/>
      <c r="E54" s="119"/>
      <c r="F54" s="135"/>
      <c r="G54" s="136"/>
      <c r="H54" s="137"/>
      <c r="I54" s="138"/>
      <c r="J54" s="139"/>
      <c r="K54" s="137"/>
      <c r="L54" s="138"/>
      <c r="M54" s="139"/>
      <c r="N54" s="174"/>
      <c r="O54" s="177"/>
    </row>
    <row r="55" s="55" customFormat="true" ht="22.5" hidden="false" customHeight="false" outlineLevel="0" collapsed="false">
      <c r="A55" s="124" t="s">
        <v>52</v>
      </c>
      <c r="B55" s="125" t="s">
        <v>99</v>
      </c>
      <c r="C55" s="126" t="s">
        <v>100</v>
      </c>
      <c r="D55" s="143" t="s">
        <v>101</v>
      </c>
      <c r="E55" s="126" t="s">
        <v>97</v>
      </c>
      <c r="F55" s="128" t="n">
        <f aca="false">'MEMÓRIA DE CÁLCULO '!F148</f>
        <v>168.72</v>
      </c>
      <c r="G55" s="129"/>
      <c r="H55" s="130" t="n">
        <f aca="false">ROUND(SUM(H56:H57),2)</f>
        <v>0</v>
      </c>
      <c r="I55" s="131" t="n">
        <f aca="false">ROUND(SUM(I56:I57),2)</f>
        <v>4.26</v>
      </c>
      <c r="J55" s="132" t="n">
        <f aca="false">(H55+I55)</f>
        <v>4.26</v>
      </c>
      <c r="K55" s="130" t="n">
        <f aca="false">ROUND(F55*H55,2)</f>
        <v>0</v>
      </c>
      <c r="L55" s="131" t="n">
        <f aca="false">ROUND(F55*I55,2)</f>
        <v>718.75</v>
      </c>
      <c r="M55" s="132" t="n">
        <f aca="false">ROUND(K55+L55,2)</f>
        <v>718.75</v>
      </c>
      <c r="N55" s="128" t="n">
        <f aca="false">ROUND(M55*$N$7,2)</f>
        <v>178.75</v>
      </c>
      <c r="O55" s="128" t="n">
        <f aca="false">ROUND(M55+N55,2)</f>
        <v>897.5</v>
      </c>
    </row>
    <row r="56" s="176" customFormat="true" ht="11.25" hidden="false" customHeight="false" outlineLevel="0" collapsed="false">
      <c r="A56" s="144" t="s">
        <v>9</v>
      </c>
      <c r="B56" s="144" t="n">
        <v>1214</v>
      </c>
      <c r="C56" s="178"/>
      <c r="D56" s="145" t="s">
        <v>98</v>
      </c>
      <c r="E56" s="146" t="s">
        <v>58</v>
      </c>
      <c r="F56" s="164" t="n">
        <v>0.2</v>
      </c>
      <c r="G56" s="148" t="n">
        <v>12.39</v>
      </c>
      <c r="H56" s="154"/>
      <c r="I56" s="138" t="n">
        <f aca="false">F56*G56</f>
        <v>2.478</v>
      </c>
      <c r="J56" s="151"/>
      <c r="K56" s="137"/>
      <c r="L56" s="138"/>
      <c r="M56" s="139"/>
      <c r="N56" s="165"/>
      <c r="O56" s="179"/>
    </row>
    <row r="57" s="176" customFormat="true" ht="11.25" hidden="false" customHeight="false" outlineLevel="0" collapsed="false">
      <c r="A57" s="144" t="s">
        <v>9</v>
      </c>
      <c r="B57" s="144" t="n">
        <v>6111</v>
      </c>
      <c r="C57" s="178"/>
      <c r="D57" s="145" t="s">
        <v>72</v>
      </c>
      <c r="E57" s="146" t="s">
        <v>58</v>
      </c>
      <c r="F57" s="164" t="n">
        <v>0.2</v>
      </c>
      <c r="G57" s="148" t="n">
        <v>8.92</v>
      </c>
      <c r="H57" s="154"/>
      <c r="I57" s="138" t="n">
        <f aca="false">F57*G57</f>
        <v>1.784</v>
      </c>
      <c r="J57" s="151"/>
      <c r="K57" s="137"/>
      <c r="L57" s="138"/>
      <c r="M57" s="139"/>
      <c r="N57" s="165"/>
      <c r="O57" s="180"/>
    </row>
    <row r="58" s="176" customFormat="true" ht="11.25" hidden="false" customHeight="false" outlineLevel="0" collapsed="false">
      <c r="A58" s="134"/>
      <c r="B58" s="162"/>
      <c r="C58" s="162"/>
      <c r="D58" s="118"/>
      <c r="E58" s="119"/>
      <c r="F58" s="135"/>
      <c r="G58" s="136"/>
      <c r="H58" s="137"/>
      <c r="I58" s="138"/>
      <c r="J58" s="139"/>
      <c r="K58" s="137"/>
      <c r="L58" s="138"/>
      <c r="M58" s="139"/>
      <c r="N58" s="165"/>
      <c r="O58" s="180"/>
    </row>
    <row r="59" s="55" customFormat="true" ht="22.5" hidden="false" customHeight="false" outlineLevel="0" collapsed="false">
      <c r="A59" s="124" t="s">
        <v>52</v>
      </c>
      <c r="B59" s="125" t="n">
        <v>85367</v>
      </c>
      <c r="C59" s="126" t="s">
        <v>102</v>
      </c>
      <c r="D59" s="143" t="s">
        <v>103</v>
      </c>
      <c r="E59" s="126" t="s">
        <v>97</v>
      </c>
      <c r="F59" s="128" t="n">
        <f aca="false">'MEMÓRIA DE CÁLCULO '!F164+'MEMÓRIA DE CÁLCULO '!F163</f>
        <v>132.8881</v>
      </c>
      <c r="G59" s="129"/>
      <c r="H59" s="130" t="n">
        <f aca="false">ROUND(SUM(H60:H61),2)</f>
        <v>0</v>
      </c>
      <c r="I59" s="131" t="n">
        <f aca="false">ROUND(SUM(I60:I61),2)</f>
        <v>8.76</v>
      </c>
      <c r="J59" s="132" t="n">
        <f aca="false">(H59+I59)</f>
        <v>8.76</v>
      </c>
      <c r="K59" s="130" t="n">
        <f aca="false">ROUND(F59*H59,2)</f>
        <v>0</v>
      </c>
      <c r="L59" s="131" t="n">
        <f aca="false">ROUND(F59*I59,2)</f>
        <v>1164.1</v>
      </c>
      <c r="M59" s="132" t="n">
        <f aca="false">ROUND(K59+L59,2)</f>
        <v>1164.1</v>
      </c>
      <c r="N59" s="128" t="n">
        <f aca="false">ROUND(M59*$N$7,2)</f>
        <v>289.51</v>
      </c>
      <c r="O59" s="128" t="n">
        <f aca="false">ROUND(M59+N59,2)</f>
        <v>1453.61</v>
      </c>
    </row>
    <row r="60" s="176" customFormat="true" ht="11.25" hidden="false" customHeight="false" outlineLevel="0" collapsed="false">
      <c r="A60" s="144" t="s">
        <v>9</v>
      </c>
      <c r="B60" s="144" t="n">
        <v>4750</v>
      </c>
      <c r="C60" s="162"/>
      <c r="D60" s="145" t="s">
        <v>104</v>
      </c>
      <c r="E60" s="146" t="s">
        <v>58</v>
      </c>
      <c r="F60" s="164" t="n">
        <v>0.2</v>
      </c>
      <c r="G60" s="148" t="n">
        <v>12.57</v>
      </c>
      <c r="H60" s="154"/>
      <c r="I60" s="138" t="n">
        <f aca="false">F60*G60</f>
        <v>2.514</v>
      </c>
      <c r="J60" s="151"/>
      <c r="K60" s="137"/>
      <c r="L60" s="138"/>
      <c r="M60" s="139"/>
      <c r="N60" s="165"/>
      <c r="O60" s="179"/>
    </row>
    <row r="61" s="176" customFormat="true" ht="11.25" hidden="false" customHeight="false" outlineLevel="0" collapsed="false">
      <c r="A61" s="144" t="s">
        <v>9</v>
      </c>
      <c r="B61" s="144" t="n">
        <v>6111</v>
      </c>
      <c r="C61" s="162"/>
      <c r="D61" s="145" t="s">
        <v>72</v>
      </c>
      <c r="E61" s="146" t="s">
        <v>58</v>
      </c>
      <c r="F61" s="164" t="n">
        <v>0.7</v>
      </c>
      <c r="G61" s="148" t="n">
        <v>8.92</v>
      </c>
      <c r="H61" s="154"/>
      <c r="I61" s="138" t="n">
        <f aca="false">F61*G61</f>
        <v>6.244</v>
      </c>
      <c r="J61" s="151"/>
      <c r="K61" s="137"/>
      <c r="L61" s="138"/>
      <c r="M61" s="139"/>
      <c r="N61" s="165"/>
      <c r="O61" s="180"/>
    </row>
    <row r="62" s="176" customFormat="true" ht="11.25" hidden="false" customHeight="false" outlineLevel="0" collapsed="false">
      <c r="A62" s="134"/>
      <c r="B62" s="181"/>
      <c r="C62" s="162"/>
      <c r="D62" s="118"/>
      <c r="E62" s="119"/>
      <c r="F62" s="135"/>
      <c r="G62" s="136"/>
      <c r="H62" s="137"/>
      <c r="I62" s="138"/>
      <c r="J62" s="139"/>
      <c r="K62" s="137"/>
      <c r="L62" s="138"/>
      <c r="M62" s="139"/>
      <c r="N62" s="165"/>
      <c r="O62" s="180"/>
    </row>
    <row r="63" s="55" customFormat="true" ht="22.5" hidden="false" customHeight="false" outlineLevel="0" collapsed="false">
      <c r="A63" s="124" t="s">
        <v>52</v>
      </c>
      <c r="B63" s="125" t="n">
        <v>72215</v>
      </c>
      <c r="C63" s="126" t="s">
        <v>105</v>
      </c>
      <c r="D63" s="143" t="s">
        <v>106</v>
      </c>
      <c r="E63" s="126" t="s">
        <v>107</v>
      </c>
      <c r="F63" s="128" t="n">
        <f aca="false">'MEMÓRIA DE CÁLCULO '!G146+'MEMÓRIA DE CÁLCULO '!G149+'MEMÓRIA DE CÁLCULO '!G151+'MEMÓRIA DE CÁLCULO '!G154+'MEMÓRIA DE CÁLCULO '!G170+'MEMÓRIA DE CÁLCULO '!G158</f>
        <v>24.5639</v>
      </c>
      <c r="G63" s="129"/>
      <c r="H63" s="130" t="n">
        <f aca="false">ROUND(SUM(H64:H65),2)</f>
        <v>0</v>
      </c>
      <c r="I63" s="131" t="n">
        <f aca="false">ROUND(SUM(I64:I65),2)</f>
        <v>22.3</v>
      </c>
      <c r="J63" s="132" t="n">
        <f aca="false">(H63+I63)</f>
        <v>22.3</v>
      </c>
      <c r="K63" s="130" t="n">
        <f aca="false">ROUND(F63*H63,2)</f>
        <v>0</v>
      </c>
      <c r="L63" s="131" t="n">
        <f aca="false">ROUND(F63*I63,2)</f>
        <v>547.77</v>
      </c>
      <c r="M63" s="132" t="n">
        <f aca="false">ROUND(K63+L63,2)</f>
        <v>547.77</v>
      </c>
      <c r="N63" s="128" t="n">
        <f aca="false">ROUND(M63*$N$7,2)</f>
        <v>136.23</v>
      </c>
      <c r="O63" s="128" t="n">
        <f aca="false">ROUND(M63+N63,2)</f>
        <v>684</v>
      </c>
    </row>
    <row r="64" s="176" customFormat="true" ht="11.25" hidden="false" customHeight="false" outlineLevel="0" collapsed="false">
      <c r="A64" s="144" t="s">
        <v>9</v>
      </c>
      <c r="B64" s="144" t="n">
        <v>6111</v>
      </c>
      <c r="C64" s="162"/>
      <c r="D64" s="145" t="s">
        <v>72</v>
      </c>
      <c r="E64" s="146" t="s">
        <v>58</v>
      </c>
      <c r="F64" s="164" t="n">
        <v>2.5</v>
      </c>
      <c r="G64" s="148" t="n">
        <v>8.92</v>
      </c>
      <c r="H64" s="154"/>
      <c r="I64" s="138" t="n">
        <f aca="false">F64*G64</f>
        <v>22.3</v>
      </c>
      <c r="J64" s="151"/>
      <c r="K64" s="137"/>
      <c r="L64" s="138"/>
      <c r="M64" s="139"/>
      <c r="N64" s="165"/>
      <c r="O64" s="180"/>
    </row>
    <row r="65" s="176" customFormat="true" ht="11.25" hidden="false" customHeight="false" outlineLevel="0" collapsed="false">
      <c r="A65" s="172"/>
      <c r="B65" s="162"/>
      <c r="C65" s="163"/>
      <c r="D65" s="118"/>
      <c r="E65" s="119"/>
      <c r="F65" s="135"/>
      <c r="G65" s="136"/>
      <c r="H65" s="137"/>
      <c r="I65" s="138"/>
      <c r="J65" s="139"/>
      <c r="K65" s="137"/>
      <c r="L65" s="138"/>
      <c r="M65" s="139"/>
      <c r="N65" s="174"/>
      <c r="O65" s="175"/>
    </row>
    <row r="66" s="55" customFormat="true" ht="22.5" hidden="false" customHeight="false" outlineLevel="0" collapsed="false">
      <c r="A66" s="124" t="s">
        <v>52</v>
      </c>
      <c r="B66" s="125" t="n">
        <v>85397</v>
      </c>
      <c r="C66" s="126" t="s">
        <v>108</v>
      </c>
      <c r="D66" s="143" t="s">
        <v>109</v>
      </c>
      <c r="E66" s="126" t="s">
        <v>61</v>
      </c>
      <c r="F66" s="128" t="n">
        <f aca="false">'MEMÓRIA DE CÁLCULO '!F152+'MEMÓRIA DE CÁLCULO '!F153+'MEMÓRIA DE CÁLCULO '!F155+'MEMÓRIA DE CÁLCULO '!F156+'MEMÓRIA DE CÁLCULO '!F157+'MEMÓRIA DE CÁLCULO '!F159+'MEMÓRIA DE CÁLCULO '!F160+'MEMÓRIA DE CÁLCULO '!F161+'MEMÓRIA DE CÁLCULO '!F162+'MEMÓRIA DE CÁLCULO '!F169+'MEMÓRIA DE CÁLCULO '!F168</f>
        <v>61.618</v>
      </c>
      <c r="G66" s="129"/>
      <c r="H66" s="130" t="n">
        <f aca="false">ROUND(SUM(H67:H68),2)</f>
        <v>0</v>
      </c>
      <c r="I66" s="131" t="n">
        <f aca="false">ROUND(SUM(I67:I68),2)</f>
        <v>13.38</v>
      </c>
      <c r="J66" s="132" t="n">
        <f aca="false">(H66+I66)</f>
        <v>13.38</v>
      </c>
      <c r="K66" s="130" t="n">
        <f aca="false">ROUND(F66*H66,2)</f>
        <v>0</v>
      </c>
      <c r="L66" s="131" t="n">
        <f aca="false">ROUND(F66*I66,2)</f>
        <v>824.45</v>
      </c>
      <c r="M66" s="132" t="n">
        <f aca="false">ROUND(K66+L66,2)</f>
        <v>824.45</v>
      </c>
      <c r="N66" s="128" t="n">
        <f aca="false">ROUND(M66*$N$7,2)</f>
        <v>205.04</v>
      </c>
      <c r="O66" s="128" t="n">
        <f aca="false">ROUND(M66+N66,2)</f>
        <v>1029.49</v>
      </c>
    </row>
    <row r="67" s="176" customFormat="true" ht="11.25" hidden="false" customHeight="false" outlineLevel="0" collapsed="false">
      <c r="A67" s="144" t="s">
        <v>9</v>
      </c>
      <c r="B67" s="144" t="n">
        <v>6111</v>
      </c>
      <c r="C67" s="162"/>
      <c r="D67" s="145" t="s">
        <v>72</v>
      </c>
      <c r="E67" s="146" t="s">
        <v>58</v>
      </c>
      <c r="F67" s="164" t="n">
        <v>1.5</v>
      </c>
      <c r="G67" s="148" t="n">
        <v>8.92</v>
      </c>
      <c r="H67" s="154"/>
      <c r="I67" s="138" t="n">
        <f aca="false">F67*G67</f>
        <v>13.38</v>
      </c>
      <c r="J67" s="151"/>
      <c r="K67" s="137"/>
      <c r="L67" s="138"/>
      <c r="M67" s="139"/>
      <c r="N67" s="165"/>
      <c r="O67" s="180"/>
    </row>
    <row r="68" s="176" customFormat="true" ht="11.25" hidden="false" customHeight="false" outlineLevel="0" collapsed="false">
      <c r="A68" s="172"/>
      <c r="B68" s="162"/>
      <c r="C68" s="163"/>
      <c r="D68" s="118"/>
      <c r="E68" s="119"/>
      <c r="F68" s="135"/>
      <c r="G68" s="136"/>
      <c r="H68" s="137"/>
      <c r="I68" s="138"/>
      <c r="J68" s="139"/>
      <c r="K68" s="137"/>
      <c r="L68" s="138"/>
      <c r="M68" s="139"/>
      <c r="N68" s="165"/>
      <c r="O68" s="179"/>
    </row>
    <row r="69" s="55" customFormat="true" ht="33.75" hidden="false" customHeight="false" outlineLevel="0" collapsed="false">
      <c r="A69" s="124" t="s">
        <v>52</v>
      </c>
      <c r="B69" s="125" t="n">
        <v>85397</v>
      </c>
      <c r="C69" s="126" t="s">
        <v>110</v>
      </c>
      <c r="D69" s="143" t="s">
        <v>111</v>
      </c>
      <c r="E69" s="126" t="s">
        <v>61</v>
      </c>
      <c r="F69" s="128" t="n">
        <f aca="false">'MEMÓRIA DE CÁLCULO '!F167+'MEMÓRIA DE CÁLCULO '!F168+'MEMÓRIA DE CÁLCULO '!F161</f>
        <v>22.8805</v>
      </c>
      <c r="G69" s="129"/>
      <c r="H69" s="130" t="n">
        <f aca="false">ROUND(SUM(H70:H71),2)</f>
        <v>0</v>
      </c>
      <c r="I69" s="131" t="n">
        <f aca="false">ROUND(SUM(I70:I71),2)</f>
        <v>13.38</v>
      </c>
      <c r="J69" s="132" t="n">
        <f aca="false">(H69+I69)</f>
        <v>13.38</v>
      </c>
      <c r="K69" s="130" t="n">
        <f aca="false">ROUND(F69*H69,2)</f>
        <v>0</v>
      </c>
      <c r="L69" s="131" t="n">
        <f aca="false">ROUND(F69*I69,2)</f>
        <v>306.14</v>
      </c>
      <c r="M69" s="132" t="n">
        <f aca="false">ROUND(K69+L69,2)</f>
        <v>306.14</v>
      </c>
      <c r="N69" s="128" t="n">
        <f aca="false">ROUND(M69*$N$7,2)</f>
        <v>76.14</v>
      </c>
      <c r="O69" s="128" t="n">
        <f aca="false">ROUND(M69+N69,2)</f>
        <v>382.28</v>
      </c>
    </row>
    <row r="70" s="176" customFormat="true" ht="11.25" hidden="false" customHeight="false" outlineLevel="0" collapsed="false">
      <c r="A70" s="144" t="s">
        <v>9</v>
      </c>
      <c r="B70" s="144" t="n">
        <v>6111</v>
      </c>
      <c r="C70" s="162"/>
      <c r="D70" s="145" t="s">
        <v>72</v>
      </c>
      <c r="E70" s="146" t="s">
        <v>58</v>
      </c>
      <c r="F70" s="164" t="n">
        <v>1.5</v>
      </c>
      <c r="G70" s="148" t="n">
        <v>8.92</v>
      </c>
      <c r="H70" s="154"/>
      <c r="I70" s="138" t="n">
        <f aca="false">F70*G70</f>
        <v>13.38</v>
      </c>
      <c r="J70" s="151"/>
      <c r="K70" s="137"/>
      <c r="L70" s="138"/>
      <c r="M70" s="139"/>
      <c r="N70" s="165"/>
      <c r="O70" s="180"/>
    </row>
    <row r="71" s="176" customFormat="true" ht="11.25" hidden="false" customHeight="false" outlineLevel="0" collapsed="false">
      <c r="A71" s="172"/>
      <c r="B71" s="162"/>
      <c r="C71" s="163"/>
      <c r="D71" s="118"/>
      <c r="E71" s="119"/>
      <c r="F71" s="135"/>
      <c r="G71" s="136"/>
      <c r="H71" s="137"/>
      <c r="I71" s="138"/>
      <c r="J71" s="139"/>
      <c r="K71" s="137"/>
      <c r="L71" s="138"/>
      <c r="M71" s="139"/>
      <c r="N71" s="165"/>
      <c r="O71" s="179"/>
    </row>
    <row r="72" s="55" customFormat="true" ht="22.5" hidden="false" customHeight="false" outlineLevel="0" collapsed="false">
      <c r="A72" s="124" t="s">
        <v>52</v>
      </c>
      <c r="B72" s="125" t="n">
        <v>85375</v>
      </c>
      <c r="C72" s="126" t="s">
        <v>112</v>
      </c>
      <c r="D72" s="143" t="s">
        <v>113</v>
      </c>
      <c r="E72" s="126" t="s">
        <v>107</v>
      </c>
      <c r="F72" s="128" t="n">
        <f aca="false">'MEMÓRIA DE CÁLCULO '!F166+'MEMÓRIA DE CÁLCULO '!F165</f>
        <v>71.2625</v>
      </c>
      <c r="G72" s="129"/>
      <c r="H72" s="130" t="n">
        <f aca="false">ROUND(SUM(H73:H74),2)</f>
        <v>0</v>
      </c>
      <c r="I72" s="131" t="n">
        <f aca="false">ROUND(SUM(I73:I74),2)</f>
        <v>7.12</v>
      </c>
      <c r="J72" s="132" t="n">
        <f aca="false">(H72+I72)</f>
        <v>7.12</v>
      </c>
      <c r="K72" s="130" t="n">
        <f aca="false">ROUND(F72*H72,2)</f>
        <v>0</v>
      </c>
      <c r="L72" s="131" t="n">
        <f aca="false">ROUND(F72*I72,2)</f>
        <v>507.39</v>
      </c>
      <c r="M72" s="132" t="n">
        <f aca="false">ROUND(K72+L72,2)</f>
        <v>507.39</v>
      </c>
      <c r="N72" s="128" t="n">
        <f aca="false">ROUND(M72*$N$7,2)</f>
        <v>126.19</v>
      </c>
      <c r="O72" s="128" t="n">
        <f aca="false">ROUND(M72+N72,2)</f>
        <v>633.58</v>
      </c>
    </row>
    <row r="73" s="176" customFormat="true" ht="11.25" hidden="false" customHeight="false" outlineLevel="0" collapsed="false">
      <c r="A73" s="144" t="s">
        <v>9</v>
      </c>
      <c r="B73" s="144" t="n">
        <v>4750</v>
      </c>
      <c r="C73" s="162"/>
      <c r="D73" s="145" t="s">
        <v>104</v>
      </c>
      <c r="E73" s="146" t="s">
        <v>58</v>
      </c>
      <c r="F73" s="164" t="n">
        <v>0.07</v>
      </c>
      <c r="G73" s="148" t="n">
        <v>12.57</v>
      </c>
      <c r="H73" s="154"/>
      <c r="I73" s="138" t="n">
        <f aca="false">F73*G73</f>
        <v>0.8799</v>
      </c>
      <c r="J73" s="151"/>
      <c r="K73" s="137"/>
      <c r="L73" s="138"/>
      <c r="M73" s="139"/>
      <c r="N73" s="165"/>
      <c r="O73" s="180"/>
    </row>
    <row r="74" s="176" customFormat="true" ht="11.25" hidden="false" customHeight="false" outlineLevel="0" collapsed="false">
      <c r="A74" s="144" t="s">
        <v>9</v>
      </c>
      <c r="B74" s="144" t="n">
        <v>6111</v>
      </c>
      <c r="C74" s="162"/>
      <c r="D74" s="145" t="s">
        <v>72</v>
      </c>
      <c r="E74" s="146" t="s">
        <v>58</v>
      </c>
      <c r="F74" s="164" t="n">
        <v>0.7</v>
      </c>
      <c r="G74" s="148" t="n">
        <v>8.92</v>
      </c>
      <c r="H74" s="154"/>
      <c r="I74" s="138" t="n">
        <f aca="false">F74*G74</f>
        <v>6.244</v>
      </c>
      <c r="J74" s="151"/>
      <c r="K74" s="137"/>
      <c r="L74" s="138"/>
      <c r="M74" s="139"/>
      <c r="N74" s="165"/>
      <c r="O74" s="180"/>
    </row>
    <row r="75" s="153" customFormat="true" ht="14.25" hidden="false" customHeight="false" outlineLevel="0" collapsed="false">
      <c r="A75" s="182"/>
      <c r="B75" s="133"/>
      <c r="C75" s="134"/>
      <c r="D75" s="183"/>
      <c r="E75" s="134"/>
      <c r="F75" s="147"/>
      <c r="G75" s="184"/>
      <c r="H75" s="149"/>
      <c r="I75" s="185"/>
      <c r="J75" s="152"/>
      <c r="K75" s="149"/>
      <c r="L75" s="150"/>
      <c r="M75" s="152"/>
      <c r="N75" s="147"/>
      <c r="O75" s="147"/>
    </row>
    <row r="76" s="55" customFormat="true" ht="22.5" hidden="false" customHeight="false" outlineLevel="0" collapsed="false">
      <c r="A76" s="186" t="s">
        <v>114</v>
      </c>
      <c r="B76" s="125" t="s">
        <v>115</v>
      </c>
      <c r="C76" s="126" t="s">
        <v>116</v>
      </c>
      <c r="D76" s="143" t="s">
        <v>117</v>
      </c>
      <c r="E76" s="126" t="s">
        <v>90</v>
      </c>
      <c r="F76" s="128" t="n">
        <v>2</v>
      </c>
      <c r="G76" s="129"/>
      <c r="H76" s="130" t="n">
        <f aca="false">ROUND(SUM(H77:H79),2)</f>
        <v>0</v>
      </c>
      <c r="I76" s="131" t="n">
        <f aca="false">ROUND(SUM(I77),2)</f>
        <v>6.45</v>
      </c>
      <c r="J76" s="132" t="n">
        <f aca="false">ROUND(H76+I76,2)</f>
        <v>6.45</v>
      </c>
      <c r="K76" s="130" t="n">
        <f aca="false">ROUND(F76*H76,2)</f>
        <v>0</v>
      </c>
      <c r="L76" s="131" t="n">
        <f aca="false">ROUND(F76*I76,2)</f>
        <v>12.9</v>
      </c>
      <c r="M76" s="132" t="n">
        <f aca="false">ROUND(K76+L76,2)</f>
        <v>12.9</v>
      </c>
      <c r="N76" s="128" t="n">
        <f aca="false">ROUND(M76*$N$7,2)</f>
        <v>3.21</v>
      </c>
      <c r="O76" s="128" t="n">
        <f aca="false">ROUND(M76+N76,2)</f>
        <v>16.11</v>
      </c>
    </row>
    <row r="77" s="196" customFormat="true" ht="24" hidden="false" customHeight="true" outlineLevel="0" collapsed="false">
      <c r="A77" s="187" t="s">
        <v>8</v>
      </c>
      <c r="B77" s="178"/>
      <c r="C77" s="188"/>
      <c r="D77" s="189" t="str">
        <f aca="false">D76</f>
        <v>Furo em concreto com broca de widia, utilizando martele elétrico Ø 3/4" profundidade 15 cm (na copa e no IS juiz)</v>
      </c>
      <c r="E77" s="190" t="s">
        <v>90</v>
      </c>
      <c r="F77" s="191" t="n">
        <v>1</v>
      </c>
      <c r="G77" s="191" t="n">
        <v>6.45</v>
      </c>
      <c r="H77" s="149"/>
      <c r="I77" s="138" t="n">
        <f aca="false">F77*G77</f>
        <v>6.45</v>
      </c>
      <c r="J77" s="192"/>
      <c r="K77" s="193"/>
      <c r="L77" s="138"/>
      <c r="M77" s="192"/>
      <c r="N77" s="194"/>
      <c r="O77" s="195"/>
    </row>
    <row r="78" s="196" customFormat="true" ht="12" hidden="false" customHeight="true" outlineLevel="0" collapsed="false">
      <c r="A78" s="197"/>
      <c r="B78" s="178"/>
      <c r="C78" s="188"/>
      <c r="D78" s="189"/>
      <c r="E78" s="190"/>
      <c r="F78" s="191"/>
      <c r="G78" s="191"/>
      <c r="H78" s="198"/>
      <c r="I78" s="199"/>
      <c r="J78" s="192"/>
      <c r="K78" s="193"/>
      <c r="L78" s="138"/>
      <c r="M78" s="192"/>
      <c r="N78" s="194"/>
      <c r="O78" s="195"/>
    </row>
    <row r="79" s="176" customFormat="true" ht="23.25" hidden="false" customHeight="true" outlineLevel="0" collapsed="false">
      <c r="A79" s="186" t="s">
        <v>114</v>
      </c>
      <c r="B79" s="200" t="n">
        <v>5009000008</v>
      </c>
      <c r="C79" s="126" t="s">
        <v>118</v>
      </c>
      <c r="D79" s="201" t="s">
        <v>119</v>
      </c>
      <c r="E79" s="202" t="s">
        <v>120</v>
      </c>
      <c r="F79" s="128" t="n">
        <f aca="false">'MEMÓRIA DE CÁLCULO '!C150</f>
        <v>29.7</v>
      </c>
      <c r="G79" s="203"/>
      <c r="H79" s="130" t="n">
        <f aca="false">ROUND(SUM(H80:H82),2)</f>
        <v>0</v>
      </c>
      <c r="I79" s="131" t="n">
        <f aca="false">ROUND(SUM(I80:I81),2)</f>
        <v>20.01</v>
      </c>
      <c r="J79" s="132" t="n">
        <f aca="false">ROUND(H79+I79,2)</f>
        <v>20.01</v>
      </c>
      <c r="K79" s="130" t="n">
        <f aca="false">ROUND(F79*H79,2)</f>
        <v>0</v>
      </c>
      <c r="L79" s="131" t="n">
        <f aca="false">ROUND(F79*I79,2)</f>
        <v>594.3</v>
      </c>
      <c r="M79" s="132" t="n">
        <f aca="false">ROUND(K79+L79,2)</f>
        <v>594.3</v>
      </c>
      <c r="N79" s="128" t="n">
        <f aca="false">ROUND(M79*$N$7,2)</f>
        <v>147.8</v>
      </c>
      <c r="O79" s="128" t="n">
        <f aca="false">ROUND(M79+N79,2)</f>
        <v>742.1</v>
      </c>
    </row>
    <row r="80" s="209" customFormat="true" ht="16.5" hidden="false" customHeight="true" outlineLevel="0" collapsed="false">
      <c r="A80" s="182" t="s">
        <v>9</v>
      </c>
      <c r="B80" s="204" t="n">
        <v>6127</v>
      </c>
      <c r="C80" s="134"/>
      <c r="D80" s="205" t="s">
        <v>121</v>
      </c>
      <c r="E80" s="157" t="s">
        <v>58</v>
      </c>
      <c r="F80" s="191" t="n">
        <v>1.5</v>
      </c>
      <c r="G80" s="191" t="n">
        <v>9.15</v>
      </c>
      <c r="H80" s="137"/>
      <c r="I80" s="206" t="n">
        <f aca="false">G80*F80</f>
        <v>13.725</v>
      </c>
      <c r="J80" s="139"/>
      <c r="K80" s="137"/>
      <c r="L80" s="138"/>
      <c r="M80" s="139"/>
      <c r="N80" s="207"/>
      <c r="O80" s="208"/>
    </row>
    <row r="81" s="209" customFormat="true" ht="16.5" hidden="false" customHeight="true" outlineLevel="0" collapsed="false">
      <c r="A81" s="182" t="s">
        <v>9</v>
      </c>
      <c r="B81" s="141" t="n">
        <v>4750</v>
      </c>
      <c r="C81" s="161"/>
      <c r="D81" s="205" t="s">
        <v>104</v>
      </c>
      <c r="E81" s="157" t="s">
        <v>58</v>
      </c>
      <c r="F81" s="191" t="n">
        <v>0.5</v>
      </c>
      <c r="G81" s="191" t="n">
        <v>12.57</v>
      </c>
      <c r="H81" s="137"/>
      <c r="I81" s="138" t="n">
        <f aca="false">G81*F81</f>
        <v>6.285</v>
      </c>
      <c r="J81" s="139"/>
      <c r="K81" s="137"/>
      <c r="L81" s="138"/>
      <c r="M81" s="139"/>
      <c r="N81" s="207"/>
      <c r="O81" s="208"/>
    </row>
    <row r="82" s="55" customFormat="true" ht="14.25" hidden="false" customHeight="false" outlineLevel="0" collapsed="false">
      <c r="A82" s="115"/>
      <c r="B82" s="162"/>
      <c r="C82" s="163"/>
      <c r="D82" s="118"/>
      <c r="E82" s="119"/>
      <c r="F82" s="135"/>
      <c r="G82" s="136"/>
      <c r="H82" s="137"/>
      <c r="J82" s="139"/>
      <c r="K82" s="137"/>
      <c r="L82" s="138"/>
      <c r="M82" s="139"/>
      <c r="N82" s="174"/>
      <c r="O82" s="174"/>
    </row>
    <row r="83" s="55" customFormat="true" ht="14.25" hidden="false" customHeight="false" outlineLevel="0" collapsed="false">
      <c r="A83" s="124" t="s">
        <v>52</v>
      </c>
      <c r="B83" s="125" t="s">
        <v>122</v>
      </c>
      <c r="C83" s="126" t="s">
        <v>123</v>
      </c>
      <c r="D83" s="143" t="s">
        <v>124</v>
      </c>
      <c r="E83" s="202" t="s">
        <v>107</v>
      </c>
      <c r="F83" s="128" t="n">
        <f aca="false">'MEMÓRIA DE CÁLCULO '!F151</f>
        <v>26.73</v>
      </c>
      <c r="G83" s="203"/>
      <c r="H83" s="130"/>
      <c r="I83" s="131" t="n">
        <f aca="false">ROUND(SUM(I84),2)</f>
        <v>22.75</v>
      </c>
      <c r="J83" s="132" t="n">
        <f aca="false">ROUND(H83+I83,2)</f>
        <v>22.75</v>
      </c>
      <c r="K83" s="130" t="n">
        <f aca="false">ROUND(F83*H83,2)</f>
        <v>0</v>
      </c>
      <c r="L83" s="131" t="n">
        <f aca="false">ROUND(F83*I83,2)</f>
        <v>608.11</v>
      </c>
      <c r="M83" s="132" t="n">
        <f aca="false">ROUND(K83+L83,2)</f>
        <v>608.11</v>
      </c>
      <c r="N83" s="128" t="n">
        <f aca="false">ROUND(M83*$N$7,2)</f>
        <v>151.24</v>
      </c>
      <c r="O83" s="128" t="n">
        <f aca="false">ROUND(M83+N83,2)</f>
        <v>759.35</v>
      </c>
    </row>
    <row r="84" s="209" customFormat="true" ht="16.5" hidden="false" customHeight="true" outlineLevel="0" collapsed="false">
      <c r="A84" s="182" t="s">
        <v>9</v>
      </c>
      <c r="B84" s="144" t="n">
        <v>6111</v>
      </c>
      <c r="C84" s="162"/>
      <c r="D84" s="145" t="s">
        <v>72</v>
      </c>
      <c r="E84" s="146" t="s">
        <v>58</v>
      </c>
      <c r="F84" s="164" t="n">
        <v>2.55</v>
      </c>
      <c r="G84" s="148" t="n">
        <v>8.92</v>
      </c>
      <c r="H84" s="137"/>
      <c r="I84" s="206" t="n">
        <f aca="false">G84*F84</f>
        <v>22.746</v>
      </c>
      <c r="J84" s="139"/>
      <c r="K84" s="137"/>
      <c r="L84" s="138"/>
      <c r="M84" s="139"/>
      <c r="N84" s="207"/>
      <c r="O84" s="208"/>
    </row>
    <row r="85" s="209" customFormat="true" ht="16.5" hidden="false" customHeight="true" outlineLevel="0" collapsed="false">
      <c r="A85" s="182"/>
      <c r="B85" s="144"/>
      <c r="C85" s="162"/>
      <c r="D85" s="145"/>
      <c r="E85" s="146"/>
      <c r="F85" s="164"/>
      <c r="G85" s="148"/>
      <c r="H85" s="137"/>
      <c r="I85" s="210"/>
      <c r="J85" s="139"/>
      <c r="K85" s="137"/>
      <c r="L85" s="138"/>
      <c r="M85" s="139"/>
      <c r="N85" s="207"/>
      <c r="O85" s="208"/>
    </row>
    <row r="86" s="55" customFormat="true" ht="15.75" hidden="false" customHeight="false" outlineLevel="0" collapsed="false">
      <c r="A86" s="106"/>
      <c r="B86" s="211"/>
      <c r="C86" s="107" t="n">
        <v>4</v>
      </c>
      <c r="D86" s="108" t="s">
        <v>125</v>
      </c>
      <c r="E86" s="109"/>
      <c r="F86" s="108"/>
      <c r="G86" s="109"/>
      <c r="H86" s="110"/>
      <c r="I86" s="111"/>
      <c r="J86" s="112"/>
      <c r="K86" s="110"/>
      <c r="L86" s="111"/>
      <c r="M86" s="112"/>
      <c r="N86" s="113"/>
      <c r="O86" s="114" t="n">
        <f aca="false">SUM(O87:O322)</f>
        <v>18909.12</v>
      </c>
    </row>
    <row r="87" s="55" customFormat="true" ht="14.25" hidden="false" customHeight="false" outlineLevel="0" collapsed="false">
      <c r="A87" s="212"/>
      <c r="B87" s="133"/>
      <c r="C87" s="157" t="s">
        <v>126</v>
      </c>
      <c r="D87" s="213" t="s">
        <v>127</v>
      </c>
      <c r="E87" s="134"/>
      <c r="F87" s="147"/>
      <c r="G87" s="184"/>
      <c r="H87" s="149"/>
      <c r="I87" s="150"/>
      <c r="J87" s="152"/>
      <c r="K87" s="149"/>
      <c r="L87" s="150"/>
      <c r="M87" s="152"/>
      <c r="N87" s="147"/>
      <c r="O87" s="147"/>
    </row>
    <row r="88" s="153" customFormat="true" ht="14.25" hidden="false" customHeight="false" outlineLevel="0" collapsed="false">
      <c r="A88" s="182"/>
      <c r="B88" s="133"/>
      <c r="C88" s="134" t="s">
        <v>128</v>
      </c>
      <c r="D88" s="213" t="s">
        <v>129</v>
      </c>
      <c r="E88" s="134"/>
      <c r="F88" s="147"/>
      <c r="G88" s="184"/>
      <c r="H88" s="149"/>
      <c r="I88" s="185"/>
      <c r="J88" s="152"/>
      <c r="K88" s="149"/>
      <c r="L88" s="150"/>
      <c r="M88" s="152"/>
      <c r="N88" s="147"/>
      <c r="O88" s="147"/>
    </row>
    <row r="89" s="209" customFormat="true" ht="16.5" hidden="false" customHeight="true" outlineLevel="0" collapsed="false">
      <c r="A89" s="186" t="s">
        <v>52</v>
      </c>
      <c r="B89" s="125" t="s">
        <v>130</v>
      </c>
      <c r="C89" s="126" t="s">
        <v>131</v>
      </c>
      <c r="D89" s="143" t="s">
        <v>132</v>
      </c>
      <c r="E89" s="126" t="s">
        <v>107</v>
      </c>
      <c r="F89" s="128" t="n">
        <f aca="false">'MEMÓRIA DE CÁLCULO '!D175</f>
        <v>3.17</v>
      </c>
      <c r="G89" s="129"/>
      <c r="H89" s="130" t="n">
        <f aca="false">ROUND(SUM(H90:H97),2)</f>
        <v>266.53</v>
      </c>
      <c r="I89" s="131" t="n">
        <f aca="false">ROUND(SUM(I90:I91),2)</f>
        <v>46.87</v>
      </c>
      <c r="J89" s="132" t="n">
        <f aca="false">ROUND(H89+I89,2)</f>
        <v>313.4</v>
      </c>
      <c r="K89" s="130" t="n">
        <f aca="false">ROUND(F89*H89,2)</f>
        <v>844.9</v>
      </c>
      <c r="L89" s="131" t="n">
        <f aca="false">ROUND(F89*I89,2)</f>
        <v>148.58</v>
      </c>
      <c r="M89" s="132" t="n">
        <f aca="false">ROUND(K89+L89,2)</f>
        <v>993.48</v>
      </c>
      <c r="N89" s="128" t="n">
        <f aca="false">ROUND(M89*$N$7,2)</f>
        <v>247.08</v>
      </c>
      <c r="O89" s="128" t="n">
        <f aca="false">ROUND(M89+N89,2)</f>
        <v>1240.56</v>
      </c>
    </row>
    <row r="90" s="209" customFormat="true" ht="16.5" hidden="false" customHeight="true" outlineLevel="0" collapsed="false">
      <c r="A90" s="182" t="s">
        <v>9</v>
      </c>
      <c r="B90" s="144" t="n">
        <v>37623</v>
      </c>
      <c r="C90" s="178"/>
      <c r="D90" s="145" t="s">
        <v>133</v>
      </c>
      <c r="E90" s="146" t="s">
        <v>58</v>
      </c>
      <c r="F90" s="164" t="n">
        <v>1.8336</v>
      </c>
      <c r="G90" s="148" t="n">
        <v>9.81</v>
      </c>
      <c r="H90" s="137"/>
      <c r="I90" s="138" t="n">
        <f aca="false">G90*F90</f>
        <v>17.987616</v>
      </c>
      <c r="J90" s="139"/>
      <c r="K90" s="137"/>
      <c r="L90" s="138"/>
      <c r="M90" s="139"/>
      <c r="N90" s="207"/>
      <c r="O90" s="208"/>
    </row>
    <row r="91" s="55" customFormat="true" ht="14.25" hidden="false" customHeight="false" outlineLevel="0" collapsed="false">
      <c r="A91" s="182" t="s">
        <v>9</v>
      </c>
      <c r="B91" s="144" t="n">
        <v>6111</v>
      </c>
      <c r="C91" s="178"/>
      <c r="D91" s="145" t="s">
        <v>72</v>
      </c>
      <c r="E91" s="157" t="s">
        <v>58</v>
      </c>
      <c r="F91" s="164" t="n">
        <v>3.2378</v>
      </c>
      <c r="G91" s="148" t="n">
        <v>8.92</v>
      </c>
      <c r="H91" s="191"/>
      <c r="I91" s="138" t="n">
        <f aca="false">G91*F91</f>
        <v>28.881176</v>
      </c>
      <c r="J91" s="139"/>
      <c r="K91" s="137"/>
      <c r="L91" s="138"/>
      <c r="M91" s="139"/>
      <c r="N91" s="174"/>
      <c r="O91" s="174"/>
    </row>
    <row r="92" s="55" customFormat="true" ht="14.25" hidden="false" customHeight="false" outlineLevel="0" collapsed="false">
      <c r="A92" s="182" t="s">
        <v>9</v>
      </c>
      <c r="B92" s="144" t="n">
        <v>370</v>
      </c>
      <c r="C92" s="178"/>
      <c r="D92" s="145" t="s">
        <v>134</v>
      </c>
      <c r="E92" s="134" t="s">
        <v>107</v>
      </c>
      <c r="F92" s="164" t="n">
        <v>0.8669</v>
      </c>
      <c r="G92" s="148" t="n">
        <v>60</v>
      </c>
      <c r="H92" s="191" t="n">
        <f aca="false">F92*G92</f>
        <v>52.014</v>
      </c>
      <c r="I92" s="138"/>
      <c r="J92" s="139"/>
      <c r="K92" s="137"/>
      <c r="L92" s="138"/>
      <c r="M92" s="139"/>
      <c r="N92" s="174"/>
      <c r="O92" s="174"/>
    </row>
    <row r="93" s="55" customFormat="true" ht="14.25" hidden="false" customHeight="false" outlineLevel="0" collapsed="false">
      <c r="A93" s="182" t="s">
        <v>9</v>
      </c>
      <c r="B93" s="144" t="n">
        <v>1379</v>
      </c>
      <c r="C93" s="178"/>
      <c r="D93" s="145" t="s">
        <v>135</v>
      </c>
      <c r="E93" s="157" t="s">
        <v>67</v>
      </c>
      <c r="F93" s="164" t="n">
        <v>349</v>
      </c>
      <c r="G93" s="148" t="n">
        <v>0.48</v>
      </c>
      <c r="H93" s="191" t="n">
        <f aca="false">F93*G93</f>
        <v>167.52</v>
      </c>
      <c r="I93" s="138"/>
      <c r="J93" s="139"/>
      <c r="K93" s="137"/>
      <c r="L93" s="138"/>
      <c r="M93" s="139"/>
      <c r="N93" s="174"/>
      <c r="O93" s="174"/>
    </row>
    <row r="94" s="55" customFormat="true" ht="14.25" hidden="false" customHeight="false" outlineLevel="0" collapsed="false">
      <c r="A94" s="182" t="s">
        <v>9</v>
      </c>
      <c r="B94" s="144" t="n">
        <v>4718</v>
      </c>
      <c r="C94" s="178"/>
      <c r="D94" s="145" t="s">
        <v>136</v>
      </c>
      <c r="E94" s="134" t="s">
        <v>107</v>
      </c>
      <c r="F94" s="164" t="n">
        <v>0.209</v>
      </c>
      <c r="G94" s="148" t="n">
        <v>49</v>
      </c>
      <c r="H94" s="191" t="n">
        <f aca="false">F94*G94</f>
        <v>10.241</v>
      </c>
      <c r="I94" s="138"/>
      <c r="J94" s="139"/>
      <c r="K94" s="137"/>
      <c r="L94" s="138"/>
      <c r="M94" s="139"/>
      <c r="N94" s="174"/>
      <c r="O94" s="174"/>
    </row>
    <row r="95" s="55" customFormat="true" ht="14.25" hidden="false" customHeight="false" outlineLevel="0" collapsed="false">
      <c r="A95" s="182" t="s">
        <v>9</v>
      </c>
      <c r="B95" s="144" t="n">
        <v>4721</v>
      </c>
      <c r="C95" s="178"/>
      <c r="D95" s="145" t="s">
        <v>137</v>
      </c>
      <c r="E95" s="134" t="s">
        <v>107</v>
      </c>
      <c r="F95" s="164" t="n">
        <v>0.627</v>
      </c>
      <c r="G95" s="148" t="n">
        <v>50.73</v>
      </c>
      <c r="H95" s="191" t="n">
        <f aca="false">F95*G95</f>
        <v>31.80771</v>
      </c>
      <c r="I95" s="138"/>
      <c r="J95" s="139"/>
      <c r="K95" s="137"/>
      <c r="L95" s="138"/>
      <c r="M95" s="139"/>
      <c r="N95" s="174"/>
      <c r="O95" s="174"/>
    </row>
    <row r="96" s="55" customFormat="true" ht="14.25" hidden="false" customHeight="false" outlineLevel="0" collapsed="false">
      <c r="A96" s="182" t="s">
        <v>9</v>
      </c>
      <c r="B96" s="144" t="n">
        <v>10533</v>
      </c>
      <c r="C96" s="178"/>
      <c r="D96" s="145" t="s">
        <v>138</v>
      </c>
      <c r="E96" s="157" t="s">
        <v>58</v>
      </c>
      <c r="F96" s="164" t="n">
        <v>1.8336</v>
      </c>
      <c r="G96" s="148" t="n">
        <v>2.7</v>
      </c>
      <c r="H96" s="191" t="n">
        <f aca="false">F96*G96</f>
        <v>4.95072</v>
      </c>
      <c r="I96" s="138"/>
      <c r="J96" s="139"/>
      <c r="K96" s="137"/>
      <c r="L96" s="138"/>
      <c r="M96" s="139"/>
      <c r="N96" s="174"/>
      <c r="O96" s="174"/>
    </row>
    <row r="97" s="55" customFormat="true" ht="14.25" hidden="false" customHeight="false" outlineLevel="0" collapsed="false">
      <c r="A97" s="115"/>
      <c r="B97" s="162"/>
      <c r="C97" s="163"/>
      <c r="D97" s="118"/>
      <c r="E97" s="119"/>
      <c r="F97" s="135"/>
      <c r="G97" s="136"/>
      <c r="H97" s="191"/>
      <c r="I97" s="138"/>
      <c r="J97" s="139"/>
      <c r="K97" s="137"/>
      <c r="L97" s="138"/>
      <c r="M97" s="139"/>
      <c r="N97" s="174"/>
      <c r="O97" s="174"/>
    </row>
    <row r="98" s="209" customFormat="true" ht="16.5" hidden="false" customHeight="true" outlineLevel="0" collapsed="false">
      <c r="A98" s="186" t="s">
        <v>52</v>
      </c>
      <c r="B98" s="125" t="s">
        <v>139</v>
      </c>
      <c r="C98" s="126" t="s">
        <v>140</v>
      </c>
      <c r="D98" s="143" t="s">
        <v>141</v>
      </c>
      <c r="E98" s="126" t="s">
        <v>107</v>
      </c>
      <c r="F98" s="128" t="n">
        <f aca="false">F89</f>
        <v>3.17</v>
      </c>
      <c r="G98" s="129"/>
      <c r="H98" s="130" t="n">
        <f aca="false">ROUND(SUM(H99:H101),2)</f>
        <v>0.33</v>
      </c>
      <c r="I98" s="131" t="n">
        <f aca="false">ROUND(SUM(I99:I101),2)</f>
        <v>60.88</v>
      </c>
      <c r="J98" s="132" t="n">
        <f aca="false">ROUND(H98+I98,2)</f>
        <v>61.21</v>
      </c>
      <c r="K98" s="130" t="n">
        <f aca="false">ROUND(F98*H98,2)</f>
        <v>1.05</v>
      </c>
      <c r="L98" s="131" t="n">
        <f aca="false">ROUND(F98*I98,2)</f>
        <v>192.99</v>
      </c>
      <c r="M98" s="132" t="n">
        <f aca="false">ROUND(K98+L98,2)</f>
        <v>194.04</v>
      </c>
      <c r="N98" s="128" t="n">
        <f aca="false">ROUND(M98*$N$7,2)</f>
        <v>48.26</v>
      </c>
      <c r="O98" s="128" t="n">
        <f aca="false">ROUND(M98+N98,2)</f>
        <v>242.3</v>
      </c>
    </row>
    <row r="99" s="55" customFormat="true" ht="14.25" hidden="false" customHeight="false" outlineLevel="0" collapsed="false">
      <c r="A99" s="182" t="s">
        <v>9</v>
      </c>
      <c r="B99" s="144" t="n">
        <v>4750</v>
      </c>
      <c r="C99" s="178"/>
      <c r="D99" s="145" t="s">
        <v>104</v>
      </c>
      <c r="E99" s="146" t="s">
        <v>58</v>
      </c>
      <c r="F99" s="164" t="n">
        <v>1.65</v>
      </c>
      <c r="G99" s="148" t="n">
        <v>12.57</v>
      </c>
      <c r="H99" s="137"/>
      <c r="I99" s="148" t="n">
        <f aca="false">F99*G99</f>
        <v>20.7405</v>
      </c>
      <c r="J99" s="192"/>
      <c r="K99" s="137"/>
      <c r="L99" s="138"/>
      <c r="M99" s="139"/>
      <c r="N99" s="174"/>
      <c r="O99" s="174"/>
    </row>
    <row r="100" s="55" customFormat="true" ht="14.25" hidden="false" customHeight="false" outlineLevel="0" collapsed="false">
      <c r="A100" s="182" t="s">
        <v>9</v>
      </c>
      <c r="B100" s="144" t="n">
        <v>6111</v>
      </c>
      <c r="C100" s="178"/>
      <c r="D100" s="145" t="s">
        <v>72</v>
      </c>
      <c r="E100" s="146" t="s">
        <v>58</v>
      </c>
      <c r="F100" s="164" t="n">
        <v>4.5</v>
      </c>
      <c r="G100" s="148" t="n">
        <v>8.92</v>
      </c>
      <c r="H100" s="137"/>
      <c r="I100" s="148" t="n">
        <f aca="false">F100*G100</f>
        <v>40.14</v>
      </c>
      <c r="J100" s="192"/>
      <c r="K100" s="137"/>
      <c r="L100" s="138"/>
      <c r="M100" s="139"/>
      <c r="N100" s="174"/>
      <c r="O100" s="174"/>
    </row>
    <row r="101" s="55" customFormat="true" ht="14.25" hidden="false" customHeight="false" outlineLevel="0" collapsed="false">
      <c r="A101" s="182" t="s">
        <v>9</v>
      </c>
      <c r="B101" s="144" t="n">
        <v>10485</v>
      </c>
      <c r="C101" s="178"/>
      <c r="D101" s="145" t="s">
        <v>142</v>
      </c>
      <c r="E101" s="146" t="s">
        <v>58</v>
      </c>
      <c r="F101" s="164" t="n">
        <v>0.3</v>
      </c>
      <c r="G101" s="148" t="n">
        <v>1.09</v>
      </c>
      <c r="H101" s="154" t="n">
        <f aca="false">F101*G101</f>
        <v>0.327</v>
      </c>
      <c r="I101" s="148"/>
      <c r="J101" s="192"/>
      <c r="K101" s="137"/>
      <c r="L101" s="138"/>
      <c r="M101" s="139"/>
      <c r="N101" s="174"/>
      <c r="O101" s="174"/>
    </row>
    <row r="102" s="55" customFormat="true" ht="14.25" hidden="false" customHeight="false" outlineLevel="0" collapsed="false">
      <c r="A102" s="182"/>
      <c r="B102" s="162"/>
      <c r="C102" s="163"/>
      <c r="D102" s="118"/>
      <c r="E102" s="119"/>
      <c r="F102" s="135"/>
      <c r="G102" s="136"/>
      <c r="H102" s="137"/>
      <c r="I102" s="138"/>
      <c r="J102" s="139"/>
      <c r="K102" s="137"/>
      <c r="L102" s="138"/>
      <c r="M102" s="139"/>
      <c r="N102" s="174"/>
      <c r="O102" s="174"/>
    </row>
    <row r="103" s="209" customFormat="true" ht="16.5" hidden="false" customHeight="true" outlineLevel="0" collapsed="false">
      <c r="A103" s="186" t="s">
        <v>52</v>
      </c>
      <c r="B103" s="125" t="s">
        <v>143</v>
      </c>
      <c r="C103" s="126" t="s">
        <v>144</v>
      </c>
      <c r="D103" s="143" t="s">
        <v>145</v>
      </c>
      <c r="E103" s="126" t="s">
        <v>146</v>
      </c>
      <c r="F103" s="128" t="n">
        <f aca="false">F98</f>
        <v>3.17</v>
      </c>
      <c r="G103" s="129"/>
      <c r="H103" s="130" t="n">
        <f aca="false">ROUND(SUM(H104:H108),2)</f>
        <v>296.37</v>
      </c>
      <c r="I103" s="131" t="n">
        <f aca="false">ROUND(SUM(I104:I106),2)</f>
        <v>150.43</v>
      </c>
      <c r="J103" s="132" t="n">
        <f aca="false">ROUND(H103+I103,2)</f>
        <v>446.8</v>
      </c>
      <c r="K103" s="130" t="n">
        <f aca="false">ROUND(F103*H103,2)</f>
        <v>939.49</v>
      </c>
      <c r="L103" s="131" t="n">
        <f aca="false">ROUND(F103*I103,2)</f>
        <v>476.86</v>
      </c>
      <c r="M103" s="132" t="n">
        <f aca="false">ROUND(K103+L103,2)</f>
        <v>1416.35</v>
      </c>
      <c r="N103" s="128" t="n">
        <f aca="false">ROUND(M103*$N$7,2)</f>
        <v>352.25</v>
      </c>
      <c r="O103" s="128" t="n">
        <f aca="false">ROUND(M103+N103,2)</f>
        <v>1768.6</v>
      </c>
    </row>
    <row r="104" s="55" customFormat="true" ht="14.25" hidden="false" customHeight="false" outlineLevel="0" collapsed="false">
      <c r="A104" s="182" t="s">
        <v>9</v>
      </c>
      <c r="B104" s="144" t="n">
        <v>378</v>
      </c>
      <c r="C104" s="178"/>
      <c r="D104" s="145" t="s">
        <v>147</v>
      </c>
      <c r="E104" s="146" t="s">
        <v>58</v>
      </c>
      <c r="F104" s="164" t="n">
        <v>7</v>
      </c>
      <c r="G104" s="148" t="n">
        <v>12.57</v>
      </c>
      <c r="H104" s="137"/>
      <c r="I104" s="148" t="n">
        <f aca="false">F104*G104</f>
        <v>87.99</v>
      </c>
      <c r="J104" s="192"/>
      <c r="K104" s="137"/>
      <c r="L104" s="138"/>
      <c r="M104" s="139"/>
      <c r="N104" s="174"/>
      <c r="O104" s="174"/>
    </row>
    <row r="105" s="55" customFormat="true" ht="14.25" hidden="false" customHeight="false" outlineLevel="0" collapsed="false">
      <c r="A105" s="182" t="s">
        <v>9</v>
      </c>
      <c r="B105" s="144" t="n">
        <v>6111</v>
      </c>
      <c r="C105" s="178"/>
      <c r="D105" s="145" t="s">
        <v>72</v>
      </c>
      <c r="E105" s="146" t="s">
        <v>58</v>
      </c>
      <c r="F105" s="164" t="n">
        <v>7</v>
      </c>
      <c r="G105" s="148" t="n">
        <v>8.92</v>
      </c>
      <c r="H105" s="137"/>
      <c r="I105" s="148" t="n">
        <f aca="false">F105*G105</f>
        <v>62.44</v>
      </c>
      <c r="J105" s="192"/>
      <c r="K105" s="137"/>
      <c r="L105" s="138"/>
      <c r="M105" s="139"/>
      <c r="N105" s="174"/>
      <c r="O105" s="174"/>
    </row>
    <row r="106" s="55" customFormat="true" ht="14.25" hidden="false" customHeight="false" outlineLevel="0" collapsed="false">
      <c r="A106" s="182" t="s">
        <v>9</v>
      </c>
      <c r="B106" s="144" t="n">
        <v>27</v>
      </c>
      <c r="C106" s="178"/>
      <c r="D106" s="145" t="s">
        <v>148</v>
      </c>
      <c r="E106" s="146" t="s">
        <v>67</v>
      </c>
      <c r="F106" s="164" t="n">
        <v>55</v>
      </c>
      <c r="G106" s="148" t="n">
        <v>3.48</v>
      </c>
      <c r="H106" s="154" t="n">
        <f aca="false">F106*G106</f>
        <v>191.4</v>
      </c>
      <c r="I106" s="148"/>
      <c r="J106" s="192"/>
      <c r="K106" s="137"/>
      <c r="L106" s="138"/>
      <c r="M106" s="139"/>
      <c r="N106" s="174"/>
      <c r="O106" s="174"/>
    </row>
    <row r="107" s="55" customFormat="true" ht="14.25" hidden="false" customHeight="false" outlineLevel="0" collapsed="false">
      <c r="A107" s="182" t="s">
        <v>9</v>
      </c>
      <c r="B107" s="144" t="n">
        <v>33</v>
      </c>
      <c r="C107" s="178"/>
      <c r="D107" s="145" t="s">
        <v>149</v>
      </c>
      <c r="E107" s="146" t="s">
        <v>67</v>
      </c>
      <c r="F107" s="164" t="n">
        <v>22</v>
      </c>
      <c r="G107" s="148" t="n">
        <v>3.92</v>
      </c>
      <c r="H107" s="154" t="n">
        <f aca="false">F107*G107</f>
        <v>86.24</v>
      </c>
      <c r="I107" s="138"/>
      <c r="J107" s="139"/>
      <c r="K107" s="137"/>
      <c r="L107" s="138"/>
      <c r="M107" s="139"/>
      <c r="N107" s="174"/>
      <c r="O107" s="174"/>
    </row>
    <row r="108" s="55" customFormat="true" ht="14.25" hidden="false" customHeight="false" outlineLevel="0" collapsed="false">
      <c r="A108" s="182" t="s">
        <v>9</v>
      </c>
      <c r="B108" s="144" t="n">
        <v>337</v>
      </c>
      <c r="C108" s="178"/>
      <c r="D108" s="145" t="s">
        <v>150</v>
      </c>
      <c r="E108" s="146" t="s">
        <v>67</v>
      </c>
      <c r="F108" s="164" t="n">
        <v>2.5</v>
      </c>
      <c r="G108" s="148" t="n">
        <v>7.49</v>
      </c>
      <c r="H108" s="154" t="n">
        <f aca="false">F108*G108</f>
        <v>18.725</v>
      </c>
      <c r="I108" s="138"/>
      <c r="J108" s="139"/>
      <c r="K108" s="137"/>
      <c r="L108" s="138"/>
      <c r="M108" s="139"/>
      <c r="N108" s="174"/>
      <c r="O108" s="174"/>
    </row>
    <row r="109" s="55" customFormat="true" ht="14.25" hidden="false" customHeight="false" outlineLevel="0" collapsed="false">
      <c r="A109" s="115"/>
      <c r="B109" s="181"/>
      <c r="C109" s="162"/>
      <c r="D109" s="118"/>
      <c r="E109" s="119"/>
      <c r="F109" s="135"/>
      <c r="G109" s="136"/>
      <c r="H109" s="191"/>
      <c r="I109" s="138"/>
      <c r="J109" s="139"/>
      <c r="K109" s="137"/>
      <c r="L109" s="138"/>
      <c r="M109" s="139"/>
      <c r="N109" s="174"/>
      <c r="O109" s="174"/>
    </row>
    <row r="110" s="153" customFormat="true" ht="14.25" hidden="false" customHeight="false" outlineLevel="0" collapsed="false">
      <c r="A110" s="182"/>
      <c r="B110" s="133"/>
      <c r="C110" s="134" t="s">
        <v>151</v>
      </c>
      <c r="D110" s="213" t="s">
        <v>152</v>
      </c>
      <c r="E110" s="134"/>
      <c r="F110" s="147"/>
      <c r="G110" s="184"/>
      <c r="H110" s="149"/>
      <c r="I110" s="185"/>
      <c r="J110" s="152"/>
      <c r="K110" s="149"/>
      <c r="L110" s="150"/>
      <c r="M110" s="152"/>
      <c r="N110" s="147"/>
      <c r="O110" s="147"/>
    </row>
    <row r="111" s="55" customFormat="true" ht="40.5" hidden="false" customHeight="true" outlineLevel="0" collapsed="false">
      <c r="A111" s="186" t="s">
        <v>52</v>
      </c>
      <c r="B111" s="214" t="n">
        <v>84215</v>
      </c>
      <c r="C111" s="202" t="s">
        <v>153</v>
      </c>
      <c r="D111" s="143" t="s">
        <v>154</v>
      </c>
      <c r="E111" s="202" t="s">
        <v>155</v>
      </c>
      <c r="F111" s="128" t="n">
        <f aca="false">'MEMÓRIA DE CÁLCULO '!C177</f>
        <v>20.52</v>
      </c>
      <c r="G111" s="129"/>
      <c r="H111" s="130" t="n">
        <f aca="false">ROUND(SUM(H112:H119),2)</f>
        <v>13.74</v>
      </c>
      <c r="I111" s="131" t="n">
        <f aca="false">ROUND(SUM(I112:I113),2)</f>
        <v>13.61</v>
      </c>
      <c r="J111" s="132" t="n">
        <f aca="false">ROUND(H111+I111,2)</f>
        <v>27.35</v>
      </c>
      <c r="K111" s="130" t="n">
        <f aca="false">ROUND(F111*H111,2)</f>
        <v>281.94</v>
      </c>
      <c r="L111" s="131" t="n">
        <f aca="false">ROUND(F111*I111,2)</f>
        <v>279.28</v>
      </c>
      <c r="M111" s="132" t="n">
        <f aca="false">ROUND(K111+L111,2)</f>
        <v>561.22</v>
      </c>
      <c r="N111" s="128" t="n">
        <f aca="false">ROUND(M111*$N$7,2)</f>
        <v>139.58</v>
      </c>
      <c r="O111" s="128" t="n">
        <f aca="false">ROUND(M111+N111,2)</f>
        <v>700.8</v>
      </c>
    </row>
    <row r="112" s="209" customFormat="true" ht="16.5" hidden="false" customHeight="true" outlineLevel="0" collapsed="false">
      <c r="A112" s="182" t="s">
        <v>9</v>
      </c>
      <c r="B112" s="215" t="n">
        <v>6117</v>
      </c>
      <c r="C112" s="178"/>
      <c r="D112" s="145" t="s">
        <v>156</v>
      </c>
      <c r="E112" s="146" t="s">
        <v>58</v>
      </c>
      <c r="F112" s="164" t="n">
        <v>0.23</v>
      </c>
      <c r="G112" s="148" t="n">
        <v>9.45</v>
      </c>
      <c r="H112" s="137"/>
      <c r="I112" s="206" t="n">
        <f aca="false">G112*F112</f>
        <v>2.1735</v>
      </c>
      <c r="J112" s="139"/>
      <c r="K112" s="137"/>
      <c r="L112" s="138"/>
      <c r="M112" s="139"/>
      <c r="N112" s="207"/>
      <c r="O112" s="208"/>
    </row>
    <row r="113" s="209" customFormat="true" ht="16.5" hidden="false" customHeight="true" outlineLevel="0" collapsed="false">
      <c r="A113" s="182" t="s">
        <v>9</v>
      </c>
      <c r="B113" s="215" t="n">
        <v>1213</v>
      </c>
      <c r="C113" s="178"/>
      <c r="D113" s="145" t="s">
        <v>78</v>
      </c>
      <c r="E113" s="146" t="s">
        <v>58</v>
      </c>
      <c r="F113" s="164" t="n">
        <v>0.91</v>
      </c>
      <c r="G113" s="148" t="n">
        <v>12.57</v>
      </c>
      <c r="H113" s="137"/>
      <c r="I113" s="138" t="n">
        <f aca="false">G113*F113</f>
        <v>11.4387</v>
      </c>
      <c r="J113" s="139"/>
      <c r="K113" s="137"/>
      <c r="L113" s="138"/>
      <c r="M113" s="139"/>
      <c r="N113" s="207"/>
      <c r="O113" s="208"/>
    </row>
    <row r="114" s="55" customFormat="true" ht="14.25" hidden="false" customHeight="false" outlineLevel="0" collapsed="false">
      <c r="A114" s="182" t="s">
        <v>9</v>
      </c>
      <c r="B114" s="215" t="n">
        <v>1357</v>
      </c>
      <c r="C114" s="178"/>
      <c r="D114" s="145" t="s">
        <v>157</v>
      </c>
      <c r="E114" s="146" t="s">
        <v>82</v>
      </c>
      <c r="F114" s="164" t="n">
        <v>0.1742</v>
      </c>
      <c r="G114" s="148" t="n">
        <v>27.45</v>
      </c>
      <c r="H114" s="191" t="n">
        <f aca="false">F114*G114</f>
        <v>4.78179</v>
      </c>
      <c r="I114" s="138"/>
      <c r="J114" s="139"/>
      <c r="K114" s="137"/>
      <c r="L114" s="138"/>
      <c r="M114" s="139"/>
      <c r="N114" s="174"/>
      <c r="O114" s="174"/>
    </row>
    <row r="115" s="55" customFormat="true" ht="14.25" hidden="false" customHeight="false" outlineLevel="0" collapsed="false">
      <c r="A115" s="182" t="s">
        <v>9</v>
      </c>
      <c r="B115" s="215" t="n">
        <v>2692</v>
      </c>
      <c r="C115" s="178"/>
      <c r="D115" s="145" t="s">
        <v>158</v>
      </c>
      <c r="E115" s="146" t="s">
        <v>86</v>
      </c>
      <c r="F115" s="164" t="n">
        <v>0.006</v>
      </c>
      <c r="G115" s="148" t="n">
        <v>8.95</v>
      </c>
      <c r="H115" s="191" t="n">
        <f aca="false">F115*G115</f>
        <v>0.0537</v>
      </c>
      <c r="I115" s="138"/>
      <c r="J115" s="139"/>
      <c r="K115" s="137"/>
      <c r="L115" s="138"/>
      <c r="M115" s="139"/>
      <c r="N115" s="174"/>
      <c r="O115" s="174"/>
    </row>
    <row r="116" s="55" customFormat="true" ht="14.25" hidden="false" customHeight="false" outlineLevel="0" collapsed="false">
      <c r="A116" s="182" t="s">
        <v>9</v>
      </c>
      <c r="B116" s="215" t="n">
        <v>4491</v>
      </c>
      <c r="C116" s="178"/>
      <c r="D116" s="145" t="s">
        <v>64</v>
      </c>
      <c r="E116" s="146" t="s">
        <v>63</v>
      </c>
      <c r="F116" s="164" t="n">
        <v>1.04</v>
      </c>
      <c r="G116" s="148" t="n">
        <v>3.25</v>
      </c>
      <c r="H116" s="191" t="n">
        <f aca="false">F116*G116</f>
        <v>3.38</v>
      </c>
      <c r="I116" s="138"/>
      <c r="J116" s="139"/>
      <c r="K116" s="137"/>
      <c r="L116" s="138"/>
      <c r="M116" s="139"/>
      <c r="N116" s="174"/>
      <c r="O116" s="174"/>
    </row>
    <row r="117" s="55" customFormat="true" ht="16.5" hidden="false" customHeight="false" outlineLevel="0" collapsed="false">
      <c r="A117" s="182" t="s">
        <v>9</v>
      </c>
      <c r="B117" s="215" t="n">
        <v>4506</v>
      </c>
      <c r="C117" s="178"/>
      <c r="D117" s="145" t="s">
        <v>159</v>
      </c>
      <c r="E117" s="146" t="s">
        <v>63</v>
      </c>
      <c r="F117" s="164" t="n">
        <v>0.55</v>
      </c>
      <c r="G117" s="148" t="n">
        <v>2.01</v>
      </c>
      <c r="H117" s="191" t="n">
        <f aca="false">F117*G117</f>
        <v>1.1055</v>
      </c>
      <c r="I117" s="138"/>
      <c r="J117" s="139"/>
      <c r="K117" s="137"/>
      <c r="L117" s="138"/>
      <c r="M117" s="139"/>
      <c r="N117" s="174"/>
      <c r="O117" s="174"/>
    </row>
    <row r="118" s="55" customFormat="true" ht="14.25" hidden="false" customHeight="false" outlineLevel="0" collapsed="false">
      <c r="A118" s="182" t="s">
        <v>9</v>
      </c>
      <c r="B118" s="215" t="n">
        <v>5068</v>
      </c>
      <c r="C118" s="178"/>
      <c r="D118" s="145" t="s">
        <v>160</v>
      </c>
      <c r="E118" s="146" t="s">
        <v>67</v>
      </c>
      <c r="F118" s="164" t="n">
        <v>0.27</v>
      </c>
      <c r="G118" s="148" t="n">
        <v>7.11</v>
      </c>
      <c r="H118" s="191" t="n">
        <f aca="false">F118*G118</f>
        <v>1.9197</v>
      </c>
      <c r="I118" s="138"/>
      <c r="J118" s="139"/>
      <c r="K118" s="137"/>
      <c r="L118" s="138"/>
      <c r="M118" s="139"/>
      <c r="N118" s="174"/>
      <c r="O118" s="174"/>
    </row>
    <row r="119" s="55" customFormat="true" ht="14.25" hidden="false" customHeight="false" outlineLevel="0" collapsed="false">
      <c r="A119" s="182" t="s">
        <v>9</v>
      </c>
      <c r="B119" s="215" t="n">
        <v>6189</v>
      </c>
      <c r="C119" s="178"/>
      <c r="D119" s="145" t="s">
        <v>161</v>
      </c>
      <c r="E119" s="146" t="s">
        <v>63</v>
      </c>
      <c r="F119" s="164" t="n">
        <v>0.31</v>
      </c>
      <c r="G119" s="148" t="n">
        <v>8.07</v>
      </c>
      <c r="H119" s="191" t="n">
        <f aca="false">F119*G119</f>
        <v>2.5017</v>
      </c>
      <c r="I119" s="138"/>
      <c r="J119" s="139"/>
      <c r="K119" s="137"/>
      <c r="L119" s="138"/>
      <c r="M119" s="139"/>
      <c r="N119" s="174"/>
      <c r="O119" s="174"/>
    </row>
    <row r="120" s="55" customFormat="true" ht="14.25" hidden="false" customHeight="false" outlineLevel="0" collapsed="false">
      <c r="A120" s="115"/>
      <c r="B120" s="215"/>
      <c r="C120" s="178"/>
      <c r="D120" s="145"/>
      <c r="E120" s="146"/>
      <c r="F120" s="164"/>
      <c r="G120" s="148"/>
      <c r="H120" s="191"/>
      <c r="I120" s="138"/>
      <c r="J120" s="139"/>
      <c r="K120" s="137"/>
      <c r="L120" s="138"/>
      <c r="M120" s="139"/>
      <c r="N120" s="174"/>
      <c r="O120" s="174"/>
    </row>
    <row r="121" s="209" customFormat="true" ht="16.5" hidden="false" customHeight="true" outlineLevel="0" collapsed="false">
      <c r="A121" s="186" t="s">
        <v>52</v>
      </c>
      <c r="B121" s="125" t="s">
        <v>130</v>
      </c>
      <c r="C121" s="126" t="s">
        <v>162</v>
      </c>
      <c r="D121" s="143" t="s">
        <v>132</v>
      </c>
      <c r="E121" s="126" t="s">
        <v>107</v>
      </c>
      <c r="F121" s="128" t="n">
        <f aca="false">'MEMÓRIA DE CÁLCULO '!D178</f>
        <v>3</v>
      </c>
      <c r="G121" s="129"/>
      <c r="H121" s="130" t="n">
        <f aca="false">ROUND(SUM(H122:H129),2)</f>
        <v>266.53</v>
      </c>
      <c r="I121" s="131" t="n">
        <f aca="false">ROUND(SUM(I122:I123),2)</f>
        <v>46.87</v>
      </c>
      <c r="J121" s="132" t="n">
        <f aca="false">ROUND(H121+I121,2)</f>
        <v>313.4</v>
      </c>
      <c r="K121" s="130" t="n">
        <f aca="false">ROUND(F121*H121,2)</f>
        <v>799.59</v>
      </c>
      <c r="L121" s="131" t="n">
        <f aca="false">ROUND(F121*I121,2)</f>
        <v>140.61</v>
      </c>
      <c r="M121" s="132" t="n">
        <f aca="false">ROUND(K121+L121,2)</f>
        <v>940.2</v>
      </c>
      <c r="N121" s="128" t="n">
        <f aca="false">ROUND(M121*$N$7,2)</f>
        <v>233.83</v>
      </c>
      <c r="O121" s="128" t="n">
        <f aca="false">ROUND(M121+N121,2)</f>
        <v>1174.03</v>
      </c>
    </row>
    <row r="122" s="209" customFormat="true" ht="16.5" hidden="false" customHeight="true" outlineLevel="0" collapsed="false">
      <c r="A122" s="182" t="s">
        <v>9</v>
      </c>
      <c r="B122" s="144" t="n">
        <v>37623</v>
      </c>
      <c r="C122" s="178"/>
      <c r="D122" s="145" t="s">
        <v>133</v>
      </c>
      <c r="E122" s="146" t="s">
        <v>58</v>
      </c>
      <c r="F122" s="164" t="n">
        <v>1.8336</v>
      </c>
      <c r="G122" s="148" t="n">
        <v>9.81</v>
      </c>
      <c r="H122" s="137"/>
      <c r="I122" s="138" t="n">
        <f aca="false">G122*F122</f>
        <v>17.987616</v>
      </c>
      <c r="J122" s="139"/>
      <c r="K122" s="137"/>
      <c r="L122" s="138"/>
      <c r="M122" s="139"/>
      <c r="N122" s="207"/>
      <c r="O122" s="208"/>
    </row>
    <row r="123" s="55" customFormat="true" ht="14.25" hidden="false" customHeight="false" outlineLevel="0" collapsed="false">
      <c r="A123" s="182" t="s">
        <v>9</v>
      </c>
      <c r="B123" s="144" t="n">
        <v>6111</v>
      </c>
      <c r="C123" s="178"/>
      <c r="D123" s="145" t="s">
        <v>72</v>
      </c>
      <c r="E123" s="157" t="s">
        <v>58</v>
      </c>
      <c r="F123" s="164" t="n">
        <v>3.2378</v>
      </c>
      <c r="G123" s="148" t="n">
        <v>8.92</v>
      </c>
      <c r="H123" s="191"/>
      <c r="I123" s="138" t="n">
        <f aca="false">G123*F123</f>
        <v>28.881176</v>
      </c>
      <c r="J123" s="139"/>
      <c r="K123" s="137"/>
      <c r="L123" s="138"/>
      <c r="M123" s="139"/>
      <c r="N123" s="174"/>
      <c r="O123" s="174"/>
    </row>
    <row r="124" s="55" customFormat="true" ht="14.25" hidden="false" customHeight="false" outlineLevel="0" collapsed="false">
      <c r="A124" s="182" t="s">
        <v>9</v>
      </c>
      <c r="B124" s="144" t="n">
        <v>370</v>
      </c>
      <c r="C124" s="178"/>
      <c r="D124" s="145" t="s">
        <v>134</v>
      </c>
      <c r="E124" s="134" t="s">
        <v>107</v>
      </c>
      <c r="F124" s="164" t="n">
        <v>0.8669</v>
      </c>
      <c r="G124" s="148" t="n">
        <v>60</v>
      </c>
      <c r="H124" s="191" t="n">
        <f aca="false">F124*G124</f>
        <v>52.014</v>
      </c>
      <c r="I124" s="138"/>
      <c r="J124" s="139"/>
      <c r="K124" s="137"/>
      <c r="L124" s="138"/>
      <c r="M124" s="139"/>
      <c r="N124" s="174"/>
      <c r="O124" s="174"/>
    </row>
    <row r="125" s="55" customFormat="true" ht="14.25" hidden="false" customHeight="false" outlineLevel="0" collapsed="false">
      <c r="A125" s="182" t="s">
        <v>9</v>
      </c>
      <c r="B125" s="144" t="n">
        <v>1379</v>
      </c>
      <c r="C125" s="178"/>
      <c r="D125" s="145" t="s">
        <v>135</v>
      </c>
      <c r="E125" s="157" t="s">
        <v>67</v>
      </c>
      <c r="F125" s="164" t="n">
        <v>349</v>
      </c>
      <c r="G125" s="148" t="n">
        <v>0.48</v>
      </c>
      <c r="H125" s="191" t="n">
        <f aca="false">F125*G125</f>
        <v>167.52</v>
      </c>
      <c r="I125" s="138"/>
      <c r="J125" s="139"/>
      <c r="K125" s="137"/>
      <c r="L125" s="138"/>
      <c r="M125" s="139"/>
      <c r="N125" s="174"/>
      <c r="O125" s="174"/>
    </row>
    <row r="126" s="55" customFormat="true" ht="14.25" hidden="false" customHeight="false" outlineLevel="0" collapsed="false">
      <c r="A126" s="182" t="s">
        <v>9</v>
      </c>
      <c r="B126" s="144" t="n">
        <v>4718</v>
      </c>
      <c r="C126" s="178"/>
      <c r="D126" s="145" t="s">
        <v>136</v>
      </c>
      <c r="E126" s="134" t="s">
        <v>107</v>
      </c>
      <c r="F126" s="164" t="n">
        <v>0.209</v>
      </c>
      <c r="G126" s="148" t="n">
        <v>49</v>
      </c>
      <c r="H126" s="191" t="n">
        <f aca="false">F126*G126</f>
        <v>10.241</v>
      </c>
      <c r="I126" s="138"/>
      <c r="J126" s="139"/>
      <c r="K126" s="137"/>
      <c r="L126" s="138"/>
      <c r="M126" s="139"/>
      <c r="N126" s="174"/>
      <c r="O126" s="174"/>
    </row>
    <row r="127" s="55" customFormat="true" ht="14.25" hidden="false" customHeight="false" outlineLevel="0" collapsed="false">
      <c r="A127" s="182" t="s">
        <v>9</v>
      </c>
      <c r="B127" s="144" t="n">
        <v>4721</v>
      </c>
      <c r="C127" s="178"/>
      <c r="D127" s="145" t="s">
        <v>137</v>
      </c>
      <c r="E127" s="134" t="s">
        <v>107</v>
      </c>
      <c r="F127" s="164" t="n">
        <v>0.627</v>
      </c>
      <c r="G127" s="148" t="n">
        <v>50.73</v>
      </c>
      <c r="H127" s="191" t="n">
        <f aca="false">F127*G127</f>
        <v>31.80771</v>
      </c>
      <c r="I127" s="138"/>
      <c r="J127" s="139"/>
      <c r="K127" s="137"/>
      <c r="L127" s="138"/>
      <c r="M127" s="139"/>
      <c r="N127" s="174"/>
      <c r="O127" s="174"/>
    </row>
    <row r="128" s="55" customFormat="true" ht="14.25" hidden="false" customHeight="false" outlineLevel="0" collapsed="false">
      <c r="A128" s="182" t="s">
        <v>9</v>
      </c>
      <c r="B128" s="144" t="n">
        <v>10533</v>
      </c>
      <c r="C128" s="178"/>
      <c r="D128" s="145" t="s">
        <v>138</v>
      </c>
      <c r="E128" s="157" t="s">
        <v>58</v>
      </c>
      <c r="F128" s="164" t="n">
        <v>1.8336</v>
      </c>
      <c r="G128" s="148" t="n">
        <v>2.7</v>
      </c>
      <c r="H128" s="191" t="n">
        <f aca="false">F128*G128</f>
        <v>4.95072</v>
      </c>
      <c r="I128" s="138"/>
      <c r="J128" s="139"/>
      <c r="K128" s="137"/>
      <c r="L128" s="138"/>
      <c r="M128" s="139"/>
      <c r="N128" s="174"/>
      <c r="O128" s="174"/>
    </row>
    <row r="129" s="55" customFormat="true" ht="14.25" hidden="false" customHeight="false" outlineLevel="0" collapsed="false">
      <c r="A129" s="115"/>
      <c r="B129" s="162"/>
      <c r="C129" s="163"/>
      <c r="D129" s="118"/>
      <c r="E129" s="119"/>
      <c r="F129" s="135"/>
      <c r="G129" s="136"/>
      <c r="H129" s="191"/>
      <c r="I129" s="138"/>
      <c r="J129" s="139"/>
      <c r="K129" s="137"/>
      <c r="L129" s="138"/>
      <c r="M129" s="139"/>
      <c r="N129" s="174"/>
      <c r="O129" s="174"/>
    </row>
    <row r="130" s="209" customFormat="true" ht="16.5" hidden="false" customHeight="true" outlineLevel="0" collapsed="false">
      <c r="A130" s="186" t="s">
        <v>52</v>
      </c>
      <c r="B130" s="125" t="s">
        <v>139</v>
      </c>
      <c r="C130" s="126" t="s">
        <v>163</v>
      </c>
      <c r="D130" s="143" t="s">
        <v>141</v>
      </c>
      <c r="E130" s="126" t="s">
        <v>107</v>
      </c>
      <c r="F130" s="128" t="n">
        <f aca="false">F121</f>
        <v>3</v>
      </c>
      <c r="G130" s="129"/>
      <c r="H130" s="130" t="n">
        <f aca="false">ROUND(SUM(H131:H133),2)</f>
        <v>0.33</v>
      </c>
      <c r="I130" s="131" t="n">
        <f aca="false">ROUND(SUM(I131:I133),2)</f>
        <v>60.88</v>
      </c>
      <c r="J130" s="132" t="n">
        <f aca="false">ROUND(H130+I130,2)</f>
        <v>61.21</v>
      </c>
      <c r="K130" s="130" t="n">
        <f aca="false">ROUND(F130*H130,2)</f>
        <v>0.99</v>
      </c>
      <c r="L130" s="131" t="n">
        <f aca="false">ROUND(F130*I130,2)</f>
        <v>182.64</v>
      </c>
      <c r="M130" s="132" t="n">
        <f aca="false">ROUND(K130+L130,2)</f>
        <v>183.63</v>
      </c>
      <c r="N130" s="128" t="n">
        <f aca="false">ROUND(M130*$N$7,2)</f>
        <v>45.67</v>
      </c>
      <c r="O130" s="128" t="n">
        <f aca="false">ROUND(M130+N130,2)</f>
        <v>229.3</v>
      </c>
    </row>
    <row r="131" s="55" customFormat="true" ht="14.25" hidden="false" customHeight="false" outlineLevel="0" collapsed="false">
      <c r="A131" s="182" t="s">
        <v>9</v>
      </c>
      <c r="B131" s="144" t="n">
        <v>4750</v>
      </c>
      <c r="C131" s="178"/>
      <c r="D131" s="145" t="s">
        <v>104</v>
      </c>
      <c r="E131" s="146" t="s">
        <v>58</v>
      </c>
      <c r="F131" s="164" t="n">
        <v>1.65</v>
      </c>
      <c r="G131" s="148" t="n">
        <v>12.57</v>
      </c>
      <c r="H131" s="137"/>
      <c r="I131" s="148" t="n">
        <f aca="false">F131*G131</f>
        <v>20.7405</v>
      </c>
      <c r="J131" s="192"/>
      <c r="K131" s="137"/>
      <c r="L131" s="138"/>
      <c r="M131" s="139"/>
      <c r="N131" s="174"/>
      <c r="O131" s="174"/>
    </row>
    <row r="132" s="55" customFormat="true" ht="14.25" hidden="false" customHeight="false" outlineLevel="0" collapsed="false">
      <c r="A132" s="182" t="s">
        <v>9</v>
      </c>
      <c r="B132" s="144" t="n">
        <v>6111</v>
      </c>
      <c r="C132" s="178"/>
      <c r="D132" s="145" t="s">
        <v>72</v>
      </c>
      <c r="E132" s="146" t="s">
        <v>58</v>
      </c>
      <c r="F132" s="164" t="n">
        <v>4.5</v>
      </c>
      <c r="G132" s="148" t="n">
        <v>8.92</v>
      </c>
      <c r="H132" s="137"/>
      <c r="I132" s="148" t="n">
        <f aca="false">F132*G132</f>
        <v>40.14</v>
      </c>
      <c r="J132" s="192"/>
      <c r="K132" s="137"/>
      <c r="L132" s="138"/>
      <c r="M132" s="139"/>
      <c r="N132" s="174"/>
      <c r="O132" s="174"/>
    </row>
    <row r="133" s="55" customFormat="true" ht="14.25" hidden="false" customHeight="false" outlineLevel="0" collapsed="false">
      <c r="A133" s="182" t="s">
        <v>9</v>
      </c>
      <c r="B133" s="144" t="n">
        <v>10485</v>
      </c>
      <c r="C133" s="178"/>
      <c r="D133" s="145" t="s">
        <v>142</v>
      </c>
      <c r="E133" s="146" t="s">
        <v>58</v>
      </c>
      <c r="F133" s="164" t="n">
        <v>0.3</v>
      </c>
      <c r="G133" s="148" t="n">
        <v>1.09</v>
      </c>
      <c r="H133" s="154" t="n">
        <f aca="false">F133*G133</f>
        <v>0.327</v>
      </c>
      <c r="I133" s="148"/>
      <c r="J133" s="192"/>
      <c r="K133" s="137"/>
      <c r="L133" s="138"/>
      <c r="M133" s="139"/>
      <c r="N133" s="174"/>
      <c r="O133" s="174"/>
    </row>
    <row r="134" s="55" customFormat="true" ht="14.25" hidden="false" customHeight="false" outlineLevel="0" collapsed="false">
      <c r="A134" s="182"/>
      <c r="B134" s="162"/>
      <c r="C134" s="163"/>
      <c r="D134" s="118"/>
      <c r="E134" s="119"/>
      <c r="F134" s="135"/>
      <c r="G134" s="136"/>
      <c r="H134" s="137"/>
      <c r="I134" s="138"/>
      <c r="J134" s="139"/>
      <c r="K134" s="137"/>
      <c r="L134" s="138"/>
      <c r="M134" s="139"/>
      <c r="N134" s="174"/>
      <c r="O134" s="174"/>
    </row>
    <row r="135" s="209" customFormat="true" ht="16.5" hidden="false" customHeight="true" outlineLevel="0" collapsed="false">
      <c r="A135" s="186" t="s">
        <v>52</v>
      </c>
      <c r="B135" s="125" t="s">
        <v>143</v>
      </c>
      <c r="C135" s="126" t="s">
        <v>164</v>
      </c>
      <c r="D135" s="143" t="s">
        <v>145</v>
      </c>
      <c r="E135" s="126" t="s">
        <v>146</v>
      </c>
      <c r="F135" s="128" t="n">
        <f aca="false">F130</f>
        <v>3</v>
      </c>
      <c r="G135" s="129"/>
      <c r="H135" s="130" t="n">
        <f aca="false">ROUND(SUM(H136:H140),2)</f>
        <v>296.37</v>
      </c>
      <c r="I135" s="131" t="n">
        <f aca="false">ROUND(SUM(I136:I138),2)</f>
        <v>150.43</v>
      </c>
      <c r="J135" s="132" t="n">
        <f aca="false">ROUND(H135+I135,2)</f>
        <v>446.8</v>
      </c>
      <c r="K135" s="130" t="n">
        <f aca="false">ROUND(F135*H135,2)</f>
        <v>889.11</v>
      </c>
      <c r="L135" s="131" t="n">
        <f aca="false">ROUND(F135*I135,2)</f>
        <v>451.29</v>
      </c>
      <c r="M135" s="132" t="n">
        <f aca="false">ROUND(K135+L135,2)</f>
        <v>1340.4</v>
      </c>
      <c r="N135" s="128" t="n">
        <f aca="false">ROUND(M135*$N$7,2)</f>
        <v>333.36</v>
      </c>
      <c r="O135" s="128" t="n">
        <f aca="false">ROUND(M135+N135,2)</f>
        <v>1673.76</v>
      </c>
    </row>
    <row r="136" s="55" customFormat="true" ht="14.25" hidden="false" customHeight="false" outlineLevel="0" collapsed="false">
      <c r="A136" s="182" t="s">
        <v>9</v>
      </c>
      <c r="B136" s="144" t="n">
        <v>378</v>
      </c>
      <c r="C136" s="178"/>
      <c r="D136" s="145" t="s">
        <v>147</v>
      </c>
      <c r="E136" s="146" t="s">
        <v>58</v>
      </c>
      <c r="F136" s="164" t="n">
        <v>7</v>
      </c>
      <c r="G136" s="148" t="n">
        <v>12.57</v>
      </c>
      <c r="H136" s="137"/>
      <c r="I136" s="148" t="n">
        <f aca="false">F136*G136</f>
        <v>87.99</v>
      </c>
      <c r="J136" s="192"/>
      <c r="K136" s="137"/>
      <c r="L136" s="138"/>
      <c r="M136" s="139"/>
      <c r="N136" s="174"/>
      <c r="O136" s="174"/>
    </row>
    <row r="137" s="55" customFormat="true" ht="14.25" hidden="false" customHeight="false" outlineLevel="0" collapsed="false">
      <c r="A137" s="182" t="s">
        <v>9</v>
      </c>
      <c r="B137" s="144" t="n">
        <v>6111</v>
      </c>
      <c r="C137" s="178"/>
      <c r="D137" s="145" t="s">
        <v>72</v>
      </c>
      <c r="E137" s="146" t="s">
        <v>58</v>
      </c>
      <c r="F137" s="164" t="n">
        <v>7</v>
      </c>
      <c r="G137" s="148" t="n">
        <v>8.92</v>
      </c>
      <c r="H137" s="137"/>
      <c r="I137" s="148" t="n">
        <f aca="false">F137*G137</f>
        <v>62.44</v>
      </c>
      <c r="J137" s="192"/>
      <c r="K137" s="137"/>
      <c r="L137" s="138"/>
      <c r="M137" s="139"/>
      <c r="N137" s="174"/>
      <c r="O137" s="174"/>
    </row>
    <row r="138" s="55" customFormat="true" ht="14.25" hidden="false" customHeight="false" outlineLevel="0" collapsed="false">
      <c r="A138" s="182" t="s">
        <v>9</v>
      </c>
      <c r="B138" s="144" t="n">
        <v>27</v>
      </c>
      <c r="C138" s="178"/>
      <c r="D138" s="145" t="s">
        <v>148</v>
      </c>
      <c r="E138" s="146" t="s">
        <v>67</v>
      </c>
      <c r="F138" s="164" t="n">
        <v>55</v>
      </c>
      <c r="G138" s="148" t="n">
        <v>3.48</v>
      </c>
      <c r="H138" s="154" t="n">
        <f aca="false">F138*G138</f>
        <v>191.4</v>
      </c>
      <c r="I138" s="148"/>
      <c r="J138" s="192"/>
      <c r="K138" s="137"/>
      <c r="L138" s="138"/>
      <c r="M138" s="139"/>
      <c r="N138" s="174"/>
      <c r="O138" s="174"/>
    </row>
    <row r="139" s="55" customFormat="true" ht="14.25" hidden="false" customHeight="false" outlineLevel="0" collapsed="false">
      <c r="A139" s="182" t="s">
        <v>9</v>
      </c>
      <c r="B139" s="144" t="n">
        <v>33</v>
      </c>
      <c r="C139" s="178"/>
      <c r="D139" s="145" t="s">
        <v>149</v>
      </c>
      <c r="E139" s="146" t="s">
        <v>67</v>
      </c>
      <c r="F139" s="164" t="n">
        <v>22</v>
      </c>
      <c r="G139" s="148" t="n">
        <v>3.92</v>
      </c>
      <c r="H139" s="154" t="n">
        <f aca="false">F139*G139</f>
        <v>86.24</v>
      </c>
      <c r="I139" s="138"/>
      <c r="J139" s="139"/>
      <c r="K139" s="137"/>
      <c r="L139" s="138"/>
      <c r="M139" s="139"/>
      <c r="N139" s="174"/>
      <c r="O139" s="174"/>
    </row>
    <row r="140" s="55" customFormat="true" ht="14.25" hidden="false" customHeight="false" outlineLevel="0" collapsed="false">
      <c r="A140" s="182" t="s">
        <v>9</v>
      </c>
      <c r="B140" s="144" t="n">
        <v>337</v>
      </c>
      <c r="C140" s="178"/>
      <c r="D140" s="145" t="s">
        <v>150</v>
      </c>
      <c r="E140" s="146" t="s">
        <v>67</v>
      </c>
      <c r="F140" s="164" t="n">
        <v>2.5</v>
      </c>
      <c r="G140" s="148" t="n">
        <v>7.49</v>
      </c>
      <c r="H140" s="154" t="n">
        <f aca="false">F140*G140</f>
        <v>18.725</v>
      </c>
      <c r="I140" s="138"/>
      <c r="J140" s="139"/>
      <c r="K140" s="137"/>
      <c r="L140" s="138"/>
      <c r="M140" s="139"/>
      <c r="N140" s="174"/>
      <c r="O140" s="174"/>
    </row>
    <row r="141" s="55" customFormat="true" ht="14.25" hidden="false" customHeight="false" outlineLevel="0" collapsed="false">
      <c r="A141" s="115"/>
      <c r="B141" s="181"/>
      <c r="C141" s="162"/>
      <c r="D141" s="118"/>
      <c r="E141" s="119"/>
      <c r="F141" s="135"/>
      <c r="G141" s="136"/>
      <c r="H141" s="191"/>
      <c r="I141" s="138"/>
      <c r="J141" s="139"/>
      <c r="K141" s="137"/>
      <c r="L141" s="138"/>
      <c r="M141" s="139"/>
      <c r="N141" s="174"/>
      <c r="O141" s="174"/>
    </row>
    <row r="142" s="153" customFormat="true" ht="14.25" hidden="false" customHeight="false" outlineLevel="0" collapsed="false">
      <c r="A142" s="182"/>
      <c r="B142" s="133"/>
      <c r="C142" s="134" t="s">
        <v>165</v>
      </c>
      <c r="D142" s="213" t="s">
        <v>166</v>
      </c>
      <c r="E142" s="134"/>
      <c r="F142" s="147"/>
      <c r="G142" s="184"/>
      <c r="H142" s="149"/>
      <c r="I142" s="185"/>
      <c r="J142" s="152"/>
      <c r="K142" s="149"/>
      <c r="L142" s="150"/>
      <c r="M142" s="152"/>
      <c r="N142" s="147"/>
      <c r="O142" s="147"/>
    </row>
    <row r="143" s="55" customFormat="true" ht="40.5" hidden="false" customHeight="true" outlineLevel="0" collapsed="false">
      <c r="A143" s="186" t="s">
        <v>52</v>
      </c>
      <c r="B143" s="214" t="n">
        <v>84215</v>
      </c>
      <c r="C143" s="202" t="s">
        <v>167</v>
      </c>
      <c r="D143" s="143" t="s">
        <v>154</v>
      </c>
      <c r="E143" s="202" t="s">
        <v>155</v>
      </c>
      <c r="F143" s="128" t="n">
        <f aca="false">'MEMÓRIA DE CÁLCULO '!C182</f>
        <v>28.45</v>
      </c>
      <c r="G143" s="129"/>
      <c r="H143" s="130" t="n">
        <f aca="false">ROUND(SUM(H144:H151),2)</f>
        <v>13.74</v>
      </c>
      <c r="I143" s="131" t="n">
        <f aca="false">ROUND(SUM(I144:I145),2)</f>
        <v>13.61</v>
      </c>
      <c r="J143" s="132" t="n">
        <f aca="false">ROUND(H143+I143,2)</f>
        <v>27.35</v>
      </c>
      <c r="K143" s="130" t="n">
        <f aca="false">ROUND(F143*H143,2)</f>
        <v>390.9</v>
      </c>
      <c r="L143" s="131" t="n">
        <f aca="false">ROUND(F143*I143,2)</f>
        <v>387.2</v>
      </c>
      <c r="M143" s="132" t="n">
        <f aca="false">ROUND(K143+L143,2)</f>
        <v>778.1</v>
      </c>
      <c r="N143" s="128" t="n">
        <f aca="false">ROUND(M143*$N$7,2)</f>
        <v>193.51</v>
      </c>
      <c r="O143" s="128" t="n">
        <f aca="false">ROUND(M143+N143,2)</f>
        <v>971.61</v>
      </c>
    </row>
    <row r="144" s="209" customFormat="true" ht="16.5" hidden="false" customHeight="true" outlineLevel="0" collapsed="false">
      <c r="A144" s="182" t="s">
        <v>9</v>
      </c>
      <c r="B144" s="215" t="n">
        <v>6117</v>
      </c>
      <c r="C144" s="178"/>
      <c r="D144" s="145" t="s">
        <v>156</v>
      </c>
      <c r="E144" s="146" t="s">
        <v>58</v>
      </c>
      <c r="F144" s="164" t="n">
        <v>0.23</v>
      </c>
      <c r="G144" s="148" t="n">
        <v>9.45</v>
      </c>
      <c r="H144" s="137"/>
      <c r="I144" s="206" t="n">
        <f aca="false">G144*F144</f>
        <v>2.1735</v>
      </c>
      <c r="J144" s="139"/>
      <c r="K144" s="137"/>
      <c r="L144" s="138"/>
      <c r="M144" s="139"/>
      <c r="N144" s="207"/>
      <c r="O144" s="208"/>
    </row>
    <row r="145" s="209" customFormat="true" ht="16.5" hidden="false" customHeight="true" outlineLevel="0" collapsed="false">
      <c r="A145" s="182" t="s">
        <v>9</v>
      </c>
      <c r="B145" s="215" t="n">
        <v>1213</v>
      </c>
      <c r="C145" s="178"/>
      <c r="D145" s="145" t="s">
        <v>78</v>
      </c>
      <c r="E145" s="146" t="s">
        <v>58</v>
      </c>
      <c r="F145" s="164" t="n">
        <v>0.91</v>
      </c>
      <c r="G145" s="148" t="n">
        <v>12.57</v>
      </c>
      <c r="H145" s="137"/>
      <c r="I145" s="138" t="n">
        <f aca="false">G145*F145</f>
        <v>11.4387</v>
      </c>
      <c r="J145" s="139"/>
      <c r="K145" s="137"/>
      <c r="L145" s="138"/>
      <c r="M145" s="139"/>
      <c r="N145" s="207"/>
      <c r="O145" s="208"/>
    </row>
    <row r="146" s="55" customFormat="true" ht="14.25" hidden="false" customHeight="false" outlineLevel="0" collapsed="false">
      <c r="A146" s="182" t="s">
        <v>9</v>
      </c>
      <c r="B146" s="215" t="n">
        <v>1357</v>
      </c>
      <c r="C146" s="178"/>
      <c r="D146" s="145" t="s">
        <v>157</v>
      </c>
      <c r="E146" s="146" t="s">
        <v>82</v>
      </c>
      <c r="F146" s="164" t="n">
        <v>0.1742</v>
      </c>
      <c r="G146" s="148" t="n">
        <v>27.45</v>
      </c>
      <c r="H146" s="191" t="n">
        <f aca="false">F146*G146</f>
        <v>4.78179</v>
      </c>
      <c r="I146" s="138"/>
      <c r="J146" s="139"/>
      <c r="K146" s="137"/>
      <c r="L146" s="138"/>
      <c r="M146" s="139"/>
      <c r="N146" s="174"/>
      <c r="O146" s="174"/>
    </row>
    <row r="147" s="55" customFormat="true" ht="14.25" hidden="false" customHeight="false" outlineLevel="0" collapsed="false">
      <c r="A147" s="182" t="s">
        <v>9</v>
      </c>
      <c r="B147" s="215" t="n">
        <v>2692</v>
      </c>
      <c r="C147" s="178"/>
      <c r="D147" s="145" t="s">
        <v>158</v>
      </c>
      <c r="E147" s="146" t="s">
        <v>86</v>
      </c>
      <c r="F147" s="164" t="n">
        <v>0.006</v>
      </c>
      <c r="G147" s="148" t="n">
        <v>8.95</v>
      </c>
      <c r="H147" s="191" t="n">
        <f aca="false">F147*G147</f>
        <v>0.0537</v>
      </c>
      <c r="I147" s="138"/>
      <c r="J147" s="139"/>
      <c r="K147" s="137"/>
      <c r="L147" s="138"/>
      <c r="M147" s="139"/>
      <c r="N147" s="174"/>
      <c r="O147" s="174"/>
    </row>
    <row r="148" s="55" customFormat="true" ht="14.25" hidden="false" customHeight="false" outlineLevel="0" collapsed="false">
      <c r="A148" s="182" t="s">
        <v>9</v>
      </c>
      <c r="B148" s="215" t="n">
        <v>4491</v>
      </c>
      <c r="C148" s="178"/>
      <c r="D148" s="145" t="s">
        <v>64</v>
      </c>
      <c r="E148" s="146" t="s">
        <v>63</v>
      </c>
      <c r="F148" s="164" t="n">
        <v>1.04</v>
      </c>
      <c r="G148" s="148" t="n">
        <v>3.25</v>
      </c>
      <c r="H148" s="191" t="n">
        <f aca="false">F148*G148</f>
        <v>3.38</v>
      </c>
      <c r="I148" s="138"/>
      <c r="J148" s="139"/>
      <c r="K148" s="137"/>
      <c r="L148" s="138"/>
      <c r="M148" s="139"/>
      <c r="N148" s="174"/>
      <c r="O148" s="174"/>
    </row>
    <row r="149" s="55" customFormat="true" ht="16.5" hidden="false" customHeight="false" outlineLevel="0" collapsed="false">
      <c r="A149" s="182" t="s">
        <v>9</v>
      </c>
      <c r="B149" s="215" t="n">
        <v>4506</v>
      </c>
      <c r="C149" s="178"/>
      <c r="D149" s="145" t="s">
        <v>159</v>
      </c>
      <c r="E149" s="146" t="s">
        <v>63</v>
      </c>
      <c r="F149" s="164" t="n">
        <v>0.55</v>
      </c>
      <c r="G149" s="148" t="n">
        <v>2.01</v>
      </c>
      <c r="H149" s="191" t="n">
        <f aca="false">F149*G149</f>
        <v>1.1055</v>
      </c>
      <c r="I149" s="138"/>
      <c r="J149" s="139"/>
      <c r="K149" s="137"/>
      <c r="L149" s="138"/>
      <c r="M149" s="139"/>
      <c r="N149" s="174"/>
      <c r="O149" s="174"/>
    </row>
    <row r="150" s="55" customFormat="true" ht="14.25" hidden="false" customHeight="false" outlineLevel="0" collapsed="false">
      <c r="A150" s="182" t="s">
        <v>9</v>
      </c>
      <c r="B150" s="215" t="n">
        <v>5068</v>
      </c>
      <c r="C150" s="178"/>
      <c r="D150" s="145" t="s">
        <v>160</v>
      </c>
      <c r="E150" s="146" t="s">
        <v>67</v>
      </c>
      <c r="F150" s="164" t="n">
        <v>0.27</v>
      </c>
      <c r="G150" s="148" t="n">
        <v>7.11</v>
      </c>
      <c r="H150" s="191" t="n">
        <f aca="false">F150*G150</f>
        <v>1.9197</v>
      </c>
      <c r="I150" s="138"/>
      <c r="J150" s="139"/>
      <c r="K150" s="137"/>
      <c r="L150" s="138"/>
      <c r="M150" s="139"/>
      <c r="N150" s="174"/>
      <c r="O150" s="174"/>
    </row>
    <row r="151" s="55" customFormat="true" ht="14.25" hidden="false" customHeight="false" outlineLevel="0" collapsed="false">
      <c r="A151" s="182" t="s">
        <v>9</v>
      </c>
      <c r="B151" s="215" t="n">
        <v>6189</v>
      </c>
      <c r="C151" s="178"/>
      <c r="D151" s="145" t="s">
        <v>161</v>
      </c>
      <c r="E151" s="146" t="s">
        <v>63</v>
      </c>
      <c r="F151" s="164" t="n">
        <v>0.31</v>
      </c>
      <c r="G151" s="148" t="n">
        <v>8.07</v>
      </c>
      <c r="H151" s="191" t="n">
        <f aca="false">F151*G151</f>
        <v>2.5017</v>
      </c>
      <c r="I151" s="138"/>
      <c r="J151" s="139"/>
      <c r="K151" s="137"/>
      <c r="L151" s="138"/>
      <c r="M151" s="139"/>
      <c r="N151" s="174"/>
      <c r="O151" s="174"/>
    </row>
    <row r="152" s="55" customFormat="true" ht="14.25" hidden="false" customHeight="false" outlineLevel="0" collapsed="false">
      <c r="A152" s="115"/>
      <c r="B152" s="215"/>
      <c r="C152" s="178"/>
      <c r="D152" s="145"/>
      <c r="E152" s="146"/>
      <c r="F152" s="164"/>
      <c r="G152" s="148"/>
      <c r="H152" s="191"/>
      <c r="I152" s="138"/>
      <c r="J152" s="139"/>
      <c r="K152" s="137"/>
      <c r="L152" s="138"/>
      <c r="M152" s="139"/>
      <c r="N152" s="174"/>
      <c r="O152" s="174"/>
    </row>
    <row r="153" s="209" customFormat="true" ht="16.5" hidden="false" customHeight="true" outlineLevel="0" collapsed="false">
      <c r="A153" s="186" t="s">
        <v>52</v>
      </c>
      <c r="B153" s="125" t="s">
        <v>130</v>
      </c>
      <c r="C153" s="126" t="s">
        <v>168</v>
      </c>
      <c r="D153" s="143" t="s">
        <v>132</v>
      </c>
      <c r="E153" s="126" t="s">
        <v>107</v>
      </c>
      <c r="F153" s="128" t="n">
        <f aca="false">'MEMÓRIA DE CÁLCULO '!D183</f>
        <v>1.64</v>
      </c>
      <c r="G153" s="129"/>
      <c r="H153" s="130" t="n">
        <f aca="false">ROUND(SUM(H154:H161),2)</f>
        <v>266.53</v>
      </c>
      <c r="I153" s="131" t="n">
        <f aca="false">ROUND(SUM(I154:I155),2)</f>
        <v>46.87</v>
      </c>
      <c r="J153" s="132" t="n">
        <f aca="false">ROUND(H153+I153,2)</f>
        <v>313.4</v>
      </c>
      <c r="K153" s="130" t="n">
        <f aca="false">ROUND(F153*H153,2)</f>
        <v>437.11</v>
      </c>
      <c r="L153" s="131" t="n">
        <f aca="false">ROUND(F153*I153,2)</f>
        <v>76.87</v>
      </c>
      <c r="M153" s="132" t="n">
        <f aca="false">ROUND(K153+L153,2)</f>
        <v>513.98</v>
      </c>
      <c r="N153" s="128" t="n">
        <f aca="false">ROUND(M153*$N$7,2)</f>
        <v>127.83</v>
      </c>
      <c r="O153" s="128" t="n">
        <f aca="false">ROUND(M153+N153,2)</f>
        <v>641.81</v>
      </c>
    </row>
    <row r="154" s="209" customFormat="true" ht="16.5" hidden="false" customHeight="true" outlineLevel="0" collapsed="false">
      <c r="A154" s="182" t="s">
        <v>9</v>
      </c>
      <c r="B154" s="144" t="n">
        <v>37623</v>
      </c>
      <c r="C154" s="178"/>
      <c r="D154" s="145" t="s">
        <v>133</v>
      </c>
      <c r="E154" s="146" t="s">
        <v>58</v>
      </c>
      <c r="F154" s="164" t="n">
        <v>1.8336</v>
      </c>
      <c r="G154" s="148" t="n">
        <v>9.81</v>
      </c>
      <c r="H154" s="137"/>
      <c r="I154" s="138" t="n">
        <f aca="false">G154*F154</f>
        <v>17.987616</v>
      </c>
      <c r="J154" s="139"/>
      <c r="K154" s="137"/>
      <c r="L154" s="138"/>
      <c r="M154" s="139"/>
      <c r="N154" s="207"/>
      <c r="O154" s="208"/>
    </row>
    <row r="155" s="55" customFormat="true" ht="14.25" hidden="false" customHeight="false" outlineLevel="0" collapsed="false">
      <c r="A155" s="182" t="s">
        <v>9</v>
      </c>
      <c r="B155" s="144" t="n">
        <v>6111</v>
      </c>
      <c r="C155" s="178"/>
      <c r="D155" s="145" t="s">
        <v>72</v>
      </c>
      <c r="E155" s="157" t="s">
        <v>58</v>
      </c>
      <c r="F155" s="164" t="n">
        <v>3.2378</v>
      </c>
      <c r="G155" s="148" t="n">
        <v>8.92</v>
      </c>
      <c r="H155" s="191"/>
      <c r="I155" s="138" t="n">
        <f aca="false">G155*F155</f>
        <v>28.881176</v>
      </c>
      <c r="J155" s="139"/>
      <c r="K155" s="137"/>
      <c r="L155" s="138"/>
      <c r="M155" s="139"/>
      <c r="N155" s="174"/>
      <c r="O155" s="174"/>
    </row>
    <row r="156" s="55" customFormat="true" ht="14.25" hidden="false" customHeight="false" outlineLevel="0" collapsed="false">
      <c r="A156" s="182" t="s">
        <v>9</v>
      </c>
      <c r="B156" s="144" t="n">
        <v>370</v>
      </c>
      <c r="C156" s="178"/>
      <c r="D156" s="145" t="s">
        <v>134</v>
      </c>
      <c r="E156" s="134" t="s">
        <v>107</v>
      </c>
      <c r="F156" s="164" t="n">
        <v>0.8669</v>
      </c>
      <c r="G156" s="148" t="n">
        <v>60</v>
      </c>
      <c r="H156" s="191" t="n">
        <f aca="false">F156*G156</f>
        <v>52.014</v>
      </c>
      <c r="I156" s="138"/>
      <c r="J156" s="139"/>
      <c r="K156" s="137"/>
      <c r="L156" s="138"/>
      <c r="M156" s="139"/>
      <c r="N156" s="174"/>
      <c r="O156" s="174"/>
    </row>
    <row r="157" s="55" customFormat="true" ht="14.25" hidden="false" customHeight="false" outlineLevel="0" collapsed="false">
      <c r="A157" s="182" t="s">
        <v>9</v>
      </c>
      <c r="B157" s="144" t="n">
        <v>1379</v>
      </c>
      <c r="C157" s="178"/>
      <c r="D157" s="145" t="s">
        <v>135</v>
      </c>
      <c r="E157" s="157" t="s">
        <v>67</v>
      </c>
      <c r="F157" s="164" t="n">
        <v>349</v>
      </c>
      <c r="G157" s="148" t="n">
        <v>0.48</v>
      </c>
      <c r="H157" s="191" t="n">
        <f aca="false">F157*G157</f>
        <v>167.52</v>
      </c>
      <c r="I157" s="138"/>
      <c r="J157" s="139"/>
      <c r="K157" s="137"/>
      <c r="L157" s="138"/>
      <c r="M157" s="139"/>
      <c r="N157" s="174"/>
      <c r="O157" s="174"/>
    </row>
    <row r="158" s="55" customFormat="true" ht="14.25" hidden="false" customHeight="false" outlineLevel="0" collapsed="false">
      <c r="A158" s="182" t="s">
        <v>9</v>
      </c>
      <c r="B158" s="144" t="n">
        <v>4718</v>
      </c>
      <c r="C158" s="178"/>
      <c r="D158" s="145" t="s">
        <v>136</v>
      </c>
      <c r="E158" s="134" t="s">
        <v>107</v>
      </c>
      <c r="F158" s="164" t="n">
        <v>0.209</v>
      </c>
      <c r="G158" s="148" t="n">
        <v>49</v>
      </c>
      <c r="H158" s="191" t="n">
        <f aca="false">F158*G158</f>
        <v>10.241</v>
      </c>
      <c r="I158" s="138"/>
      <c r="J158" s="139"/>
      <c r="K158" s="137"/>
      <c r="L158" s="138"/>
      <c r="M158" s="139"/>
      <c r="N158" s="174"/>
      <c r="O158" s="174"/>
    </row>
    <row r="159" s="55" customFormat="true" ht="14.25" hidden="false" customHeight="false" outlineLevel="0" collapsed="false">
      <c r="A159" s="182" t="s">
        <v>9</v>
      </c>
      <c r="B159" s="144" t="n">
        <v>4721</v>
      </c>
      <c r="C159" s="178"/>
      <c r="D159" s="145" t="s">
        <v>137</v>
      </c>
      <c r="E159" s="134" t="s">
        <v>107</v>
      </c>
      <c r="F159" s="164" t="n">
        <v>0.627</v>
      </c>
      <c r="G159" s="148" t="n">
        <v>50.73</v>
      </c>
      <c r="H159" s="191" t="n">
        <f aca="false">F159*G159</f>
        <v>31.80771</v>
      </c>
      <c r="I159" s="138"/>
      <c r="J159" s="139"/>
      <c r="K159" s="137"/>
      <c r="L159" s="138"/>
      <c r="M159" s="139"/>
      <c r="N159" s="174"/>
      <c r="O159" s="174"/>
    </row>
    <row r="160" s="55" customFormat="true" ht="14.25" hidden="false" customHeight="false" outlineLevel="0" collapsed="false">
      <c r="A160" s="182" t="s">
        <v>9</v>
      </c>
      <c r="B160" s="144" t="n">
        <v>10533</v>
      </c>
      <c r="C160" s="178"/>
      <c r="D160" s="145" t="s">
        <v>138</v>
      </c>
      <c r="E160" s="157" t="s">
        <v>58</v>
      </c>
      <c r="F160" s="164" t="n">
        <v>1.8336</v>
      </c>
      <c r="G160" s="148" t="n">
        <v>2.7</v>
      </c>
      <c r="H160" s="191" t="n">
        <f aca="false">F160*G160</f>
        <v>4.95072</v>
      </c>
      <c r="I160" s="138"/>
      <c r="J160" s="139"/>
      <c r="K160" s="137"/>
      <c r="L160" s="138"/>
      <c r="M160" s="139"/>
      <c r="N160" s="174"/>
      <c r="O160" s="174"/>
    </row>
    <row r="161" s="55" customFormat="true" ht="14.25" hidden="false" customHeight="false" outlineLevel="0" collapsed="false">
      <c r="A161" s="115"/>
      <c r="B161" s="162"/>
      <c r="C161" s="163"/>
      <c r="D161" s="118"/>
      <c r="E161" s="119"/>
      <c r="F161" s="135"/>
      <c r="G161" s="136"/>
      <c r="H161" s="191"/>
      <c r="I161" s="138"/>
      <c r="J161" s="139"/>
      <c r="K161" s="137"/>
      <c r="L161" s="138"/>
      <c r="M161" s="139"/>
      <c r="N161" s="174"/>
      <c r="O161" s="174"/>
    </row>
    <row r="162" s="209" customFormat="true" ht="16.5" hidden="false" customHeight="true" outlineLevel="0" collapsed="false">
      <c r="A162" s="186" t="s">
        <v>52</v>
      </c>
      <c r="B162" s="125" t="s">
        <v>139</v>
      </c>
      <c r="C162" s="126" t="s">
        <v>169</v>
      </c>
      <c r="D162" s="143" t="s">
        <v>141</v>
      </c>
      <c r="E162" s="126" t="s">
        <v>107</v>
      </c>
      <c r="F162" s="128" t="n">
        <f aca="false">F153</f>
        <v>1.64</v>
      </c>
      <c r="G162" s="129"/>
      <c r="H162" s="130" t="n">
        <f aca="false">ROUND(SUM(H163:H165),2)</f>
        <v>0.33</v>
      </c>
      <c r="I162" s="131" t="n">
        <f aca="false">ROUND(SUM(I163:I165),2)</f>
        <v>60.88</v>
      </c>
      <c r="J162" s="132" t="n">
        <f aca="false">ROUND(H162+I162,2)</f>
        <v>61.21</v>
      </c>
      <c r="K162" s="130" t="n">
        <f aca="false">ROUND(F162*H162,2)</f>
        <v>0.54</v>
      </c>
      <c r="L162" s="131" t="n">
        <f aca="false">ROUND(F162*I162,2)</f>
        <v>99.84</v>
      </c>
      <c r="M162" s="132" t="n">
        <f aca="false">ROUND(K162+L162,2)</f>
        <v>100.38</v>
      </c>
      <c r="N162" s="128" t="n">
        <f aca="false">ROUND(M162*$N$7,2)</f>
        <v>24.96</v>
      </c>
      <c r="O162" s="128" t="n">
        <f aca="false">ROUND(M162+N162,2)</f>
        <v>125.34</v>
      </c>
    </row>
    <row r="163" s="55" customFormat="true" ht="14.25" hidden="false" customHeight="false" outlineLevel="0" collapsed="false">
      <c r="A163" s="182" t="s">
        <v>9</v>
      </c>
      <c r="B163" s="144" t="n">
        <v>4750</v>
      </c>
      <c r="C163" s="178"/>
      <c r="D163" s="145" t="s">
        <v>104</v>
      </c>
      <c r="E163" s="146" t="s">
        <v>58</v>
      </c>
      <c r="F163" s="164" t="n">
        <v>1.65</v>
      </c>
      <c r="G163" s="148" t="n">
        <v>12.57</v>
      </c>
      <c r="H163" s="137"/>
      <c r="I163" s="148" t="n">
        <f aca="false">F163*G163</f>
        <v>20.7405</v>
      </c>
      <c r="J163" s="192"/>
      <c r="K163" s="137"/>
      <c r="L163" s="138"/>
      <c r="M163" s="139"/>
      <c r="N163" s="174"/>
      <c r="O163" s="174"/>
    </row>
    <row r="164" s="55" customFormat="true" ht="14.25" hidden="false" customHeight="false" outlineLevel="0" collapsed="false">
      <c r="A164" s="182" t="s">
        <v>9</v>
      </c>
      <c r="B164" s="144" t="n">
        <v>6111</v>
      </c>
      <c r="C164" s="178"/>
      <c r="D164" s="145" t="s">
        <v>72</v>
      </c>
      <c r="E164" s="146" t="s">
        <v>58</v>
      </c>
      <c r="F164" s="164" t="n">
        <v>4.5</v>
      </c>
      <c r="G164" s="148" t="n">
        <v>8.92</v>
      </c>
      <c r="H164" s="137"/>
      <c r="I164" s="148" t="n">
        <f aca="false">F164*G164</f>
        <v>40.14</v>
      </c>
      <c r="J164" s="192"/>
      <c r="K164" s="137"/>
      <c r="L164" s="138"/>
      <c r="M164" s="139"/>
      <c r="N164" s="174"/>
      <c r="O164" s="174"/>
    </row>
    <row r="165" s="55" customFormat="true" ht="14.25" hidden="false" customHeight="false" outlineLevel="0" collapsed="false">
      <c r="A165" s="182" t="s">
        <v>9</v>
      </c>
      <c r="B165" s="144" t="n">
        <v>10485</v>
      </c>
      <c r="C165" s="178"/>
      <c r="D165" s="145" t="s">
        <v>142</v>
      </c>
      <c r="E165" s="146" t="s">
        <v>58</v>
      </c>
      <c r="F165" s="164" t="n">
        <v>0.3</v>
      </c>
      <c r="G165" s="148" t="n">
        <v>1.09</v>
      </c>
      <c r="H165" s="154" t="n">
        <f aca="false">F165*G165</f>
        <v>0.327</v>
      </c>
      <c r="I165" s="148"/>
      <c r="J165" s="192"/>
      <c r="K165" s="137"/>
      <c r="L165" s="138"/>
      <c r="M165" s="139"/>
      <c r="N165" s="174"/>
      <c r="O165" s="174"/>
    </row>
    <row r="166" s="55" customFormat="true" ht="14.25" hidden="false" customHeight="false" outlineLevel="0" collapsed="false">
      <c r="A166" s="182"/>
      <c r="B166" s="162"/>
      <c r="C166" s="163"/>
      <c r="D166" s="118"/>
      <c r="E166" s="119"/>
      <c r="F166" s="135"/>
      <c r="G166" s="136"/>
      <c r="H166" s="137"/>
      <c r="I166" s="138"/>
      <c r="J166" s="139"/>
      <c r="K166" s="137"/>
      <c r="L166" s="138"/>
      <c r="M166" s="139"/>
      <c r="N166" s="174"/>
      <c r="O166" s="174"/>
    </row>
    <row r="167" s="209" customFormat="true" ht="16.5" hidden="false" customHeight="true" outlineLevel="0" collapsed="false">
      <c r="A167" s="186" t="s">
        <v>52</v>
      </c>
      <c r="B167" s="125" t="s">
        <v>143</v>
      </c>
      <c r="C167" s="126" t="s">
        <v>170</v>
      </c>
      <c r="D167" s="143" t="s">
        <v>145</v>
      </c>
      <c r="E167" s="126" t="s">
        <v>146</v>
      </c>
      <c r="F167" s="128" t="n">
        <f aca="false">F162</f>
        <v>1.64</v>
      </c>
      <c r="G167" s="129"/>
      <c r="H167" s="130" t="n">
        <f aca="false">ROUND(SUM(H168:H172),2)</f>
        <v>296.37</v>
      </c>
      <c r="I167" s="131" t="n">
        <f aca="false">ROUND(SUM(I168:I170),2)</f>
        <v>150.43</v>
      </c>
      <c r="J167" s="132" t="n">
        <f aca="false">ROUND(H167+I167,2)</f>
        <v>446.8</v>
      </c>
      <c r="K167" s="130" t="n">
        <f aca="false">ROUND(F167*H167,2)</f>
        <v>486.05</v>
      </c>
      <c r="L167" s="131" t="n">
        <f aca="false">ROUND(F167*I167,2)</f>
        <v>246.71</v>
      </c>
      <c r="M167" s="132" t="n">
        <f aca="false">ROUND(K167+L167,2)</f>
        <v>732.76</v>
      </c>
      <c r="N167" s="128" t="n">
        <f aca="false">ROUND(M167*$N$7,2)</f>
        <v>182.24</v>
      </c>
      <c r="O167" s="128" t="n">
        <f aca="false">ROUND(M167+N167,2)</f>
        <v>915</v>
      </c>
    </row>
    <row r="168" s="55" customFormat="true" ht="14.25" hidden="false" customHeight="false" outlineLevel="0" collapsed="false">
      <c r="A168" s="182" t="s">
        <v>9</v>
      </c>
      <c r="B168" s="144" t="n">
        <v>378</v>
      </c>
      <c r="C168" s="178"/>
      <c r="D168" s="145" t="s">
        <v>147</v>
      </c>
      <c r="E168" s="146" t="s">
        <v>58</v>
      </c>
      <c r="F168" s="164" t="n">
        <v>7</v>
      </c>
      <c r="G168" s="148" t="n">
        <v>12.57</v>
      </c>
      <c r="H168" s="137"/>
      <c r="I168" s="148" t="n">
        <f aca="false">F168*G168</f>
        <v>87.99</v>
      </c>
      <c r="J168" s="192"/>
      <c r="K168" s="137"/>
      <c r="L168" s="138"/>
      <c r="M168" s="139"/>
      <c r="N168" s="174"/>
      <c r="O168" s="174"/>
    </row>
    <row r="169" s="55" customFormat="true" ht="14.25" hidden="false" customHeight="false" outlineLevel="0" collapsed="false">
      <c r="A169" s="182" t="s">
        <v>9</v>
      </c>
      <c r="B169" s="144" t="n">
        <v>6111</v>
      </c>
      <c r="C169" s="178"/>
      <c r="D169" s="145" t="s">
        <v>72</v>
      </c>
      <c r="E169" s="146" t="s">
        <v>58</v>
      </c>
      <c r="F169" s="164" t="n">
        <v>7</v>
      </c>
      <c r="G169" s="148" t="n">
        <v>8.92</v>
      </c>
      <c r="H169" s="137"/>
      <c r="I169" s="148" t="n">
        <f aca="false">F169*G169</f>
        <v>62.44</v>
      </c>
      <c r="J169" s="192"/>
      <c r="K169" s="137"/>
      <c r="L169" s="138"/>
      <c r="M169" s="139"/>
      <c r="N169" s="174"/>
      <c r="O169" s="174"/>
    </row>
    <row r="170" s="55" customFormat="true" ht="14.25" hidden="false" customHeight="false" outlineLevel="0" collapsed="false">
      <c r="A170" s="182" t="s">
        <v>9</v>
      </c>
      <c r="B170" s="144" t="n">
        <v>27</v>
      </c>
      <c r="C170" s="178"/>
      <c r="D170" s="145" t="s">
        <v>148</v>
      </c>
      <c r="E170" s="146" t="s">
        <v>67</v>
      </c>
      <c r="F170" s="164" t="n">
        <v>55</v>
      </c>
      <c r="G170" s="148" t="n">
        <v>3.48</v>
      </c>
      <c r="H170" s="154" t="n">
        <f aca="false">F170*G170</f>
        <v>191.4</v>
      </c>
      <c r="I170" s="148"/>
      <c r="J170" s="192"/>
      <c r="K170" s="137"/>
      <c r="L170" s="138"/>
      <c r="M170" s="139"/>
      <c r="N170" s="174"/>
      <c r="O170" s="174"/>
    </row>
    <row r="171" s="55" customFormat="true" ht="14.25" hidden="false" customHeight="false" outlineLevel="0" collapsed="false">
      <c r="A171" s="182" t="s">
        <v>9</v>
      </c>
      <c r="B171" s="144" t="n">
        <v>33</v>
      </c>
      <c r="C171" s="178"/>
      <c r="D171" s="145" t="s">
        <v>149</v>
      </c>
      <c r="E171" s="146" t="s">
        <v>67</v>
      </c>
      <c r="F171" s="164" t="n">
        <v>22</v>
      </c>
      <c r="G171" s="148" t="n">
        <v>3.92</v>
      </c>
      <c r="H171" s="154" t="n">
        <f aca="false">F171*G171</f>
        <v>86.24</v>
      </c>
      <c r="I171" s="138"/>
      <c r="J171" s="139"/>
      <c r="K171" s="137"/>
      <c r="L171" s="138"/>
      <c r="M171" s="139"/>
      <c r="N171" s="174"/>
      <c r="O171" s="174"/>
    </row>
    <row r="172" s="55" customFormat="true" ht="14.25" hidden="false" customHeight="false" outlineLevel="0" collapsed="false">
      <c r="A172" s="182" t="s">
        <v>9</v>
      </c>
      <c r="B172" s="144" t="n">
        <v>337</v>
      </c>
      <c r="C172" s="178"/>
      <c r="D172" s="145" t="s">
        <v>150</v>
      </c>
      <c r="E172" s="146" t="s">
        <v>67</v>
      </c>
      <c r="F172" s="164" t="n">
        <v>2.5</v>
      </c>
      <c r="G172" s="148" t="n">
        <v>7.49</v>
      </c>
      <c r="H172" s="154" t="n">
        <f aca="false">F172*G172</f>
        <v>18.725</v>
      </c>
      <c r="I172" s="138"/>
      <c r="J172" s="139"/>
      <c r="K172" s="137"/>
      <c r="L172" s="138"/>
      <c r="M172" s="139"/>
      <c r="N172" s="174"/>
      <c r="O172" s="174"/>
    </row>
    <row r="173" s="55" customFormat="true" ht="14.25" hidden="false" customHeight="false" outlineLevel="0" collapsed="false">
      <c r="A173" s="115"/>
      <c r="B173" s="181"/>
      <c r="C173" s="162"/>
      <c r="D173" s="118"/>
      <c r="E173" s="119"/>
      <c r="F173" s="135"/>
      <c r="G173" s="136"/>
      <c r="H173" s="191"/>
      <c r="I173" s="138"/>
      <c r="J173" s="139"/>
      <c r="K173" s="137"/>
      <c r="L173" s="138"/>
      <c r="M173" s="139"/>
      <c r="N173" s="174"/>
      <c r="O173" s="174"/>
    </row>
    <row r="174" s="55" customFormat="true" ht="22.5" hidden="false" customHeight="false" outlineLevel="0" collapsed="false">
      <c r="A174" s="186" t="s">
        <v>114</v>
      </c>
      <c r="B174" s="216" t="n">
        <v>10005000046</v>
      </c>
      <c r="C174" s="126" t="s">
        <v>171</v>
      </c>
      <c r="D174" s="143" t="s">
        <v>172</v>
      </c>
      <c r="E174" s="126" t="s">
        <v>56</v>
      </c>
      <c r="F174" s="128" t="n">
        <f aca="false">'MEMÓRIA DE CÁLCULO '!C184</f>
        <v>25.96</v>
      </c>
      <c r="G174" s="217"/>
      <c r="H174" s="130" t="n">
        <f aca="false">ROUND(SUM(H175:H177),2)</f>
        <v>3.3</v>
      </c>
      <c r="I174" s="131" t="n">
        <f aca="false">ROUND(SUM(I175:I177),2)</f>
        <v>13.03</v>
      </c>
      <c r="J174" s="132" t="n">
        <f aca="false">ROUND(H174+I174,2)</f>
        <v>16.33</v>
      </c>
      <c r="K174" s="130" t="n">
        <f aca="false">ROUND(F174*H174,2)</f>
        <v>85.67</v>
      </c>
      <c r="L174" s="131" t="n">
        <f aca="false">ROUND(F174*I174,2)</f>
        <v>338.26</v>
      </c>
      <c r="M174" s="132" t="n">
        <f aca="false">ROUND(K174+L174,2)</f>
        <v>423.93</v>
      </c>
      <c r="N174" s="128" t="n">
        <f aca="false">ROUND(M174*$N$7,2)</f>
        <v>105.43</v>
      </c>
      <c r="O174" s="128" t="n">
        <f aca="false">ROUND(M174+N174,2)</f>
        <v>529.36</v>
      </c>
    </row>
    <row r="175" s="55" customFormat="true" ht="14.25" hidden="false" customHeight="false" outlineLevel="0" collapsed="false">
      <c r="A175" s="218" t="s">
        <v>9</v>
      </c>
      <c r="B175" s="204" t="n">
        <v>6127</v>
      </c>
      <c r="C175" s="142"/>
      <c r="D175" s="189" t="s">
        <v>173</v>
      </c>
      <c r="E175" s="142" t="s">
        <v>58</v>
      </c>
      <c r="F175" s="219" t="n">
        <v>0.6</v>
      </c>
      <c r="G175" s="148" t="n">
        <v>9.15</v>
      </c>
      <c r="H175" s="220"/>
      <c r="I175" s="221" t="n">
        <f aca="false">F175*G175</f>
        <v>5.49</v>
      </c>
      <c r="J175" s="222"/>
      <c r="K175" s="220"/>
      <c r="L175" s="221"/>
      <c r="M175" s="222"/>
      <c r="N175" s="223"/>
      <c r="O175" s="223"/>
    </row>
    <row r="176" s="55" customFormat="true" ht="14.25" hidden="false" customHeight="false" outlineLevel="0" collapsed="false">
      <c r="A176" s="218" t="s">
        <v>9</v>
      </c>
      <c r="B176" s="133" t="n">
        <v>4783</v>
      </c>
      <c r="C176" s="142"/>
      <c r="D176" s="189" t="s">
        <v>174</v>
      </c>
      <c r="E176" s="142" t="s">
        <v>58</v>
      </c>
      <c r="F176" s="219" t="n">
        <v>0.6</v>
      </c>
      <c r="G176" s="148" t="n">
        <v>12.57</v>
      </c>
      <c r="H176" s="220"/>
      <c r="I176" s="221" t="n">
        <f aca="false">F176*G176</f>
        <v>7.542</v>
      </c>
      <c r="J176" s="222"/>
      <c r="K176" s="220"/>
      <c r="L176" s="221"/>
      <c r="M176" s="222"/>
      <c r="N176" s="174"/>
      <c r="O176" s="174"/>
    </row>
    <row r="177" s="55" customFormat="true" ht="14.25" hidden="false" customHeight="true" outlineLevel="0" collapsed="false">
      <c r="A177" s="224" t="s">
        <v>8</v>
      </c>
      <c r="B177" s="133"/>
      <c r="C177" s="142"/>
      <c r="D177" s="189" t="s">
        <v>175</v>
      </c>
      <c r="E177" s="142" t="s">
        <v>86</v>
      </c>
      <c r="F177" s="219" t="n">
        <v>0.4</v>
      </c>
      <c r="G177" s="148" t="n">
        <v>8.25</v>
      </c>
      <c r="H177" s="220" t="n">
        <f aca="false">F177*G177</f>
        <v>3.3</v>
      </c>
      <c r="I177" s="221"/>
      <c r="J177" s="222"/>
      <c r="K177" s="220"/>
      <c r="L177" s="221"/>
      <c r="M177" s="222"/>
      <c r="N177" s="174"/>
      <c r="O177" s="174"/>
    </row>
    <row r="178" s="55" customFormat="true" ht="14.25" hidden="false" customHeight="false" outlineLevel="0" collapsed="false">
      <c r="A178" s="115"/>
      <c r="B178" s="162"/>
      <c r="C178" s="163"/>
      <c r="D178" s="118"/>
      <c r="E178" s="119"/>
      <c r="F178" s="135"/>
      <c r="G178" s="136"/>
      <c r="H178" s="137"/>
      <c r="I178" s="138"/>
      <c r="J178" s="139"/>
      <c r="K178" s="137"/>
      <c r="L178" s="138"/>
      <c r="M178" s="139"/>
      <c r="N178" s="174"/>
      <c r="O178" s="174"/>
    </row>
    <row r="179" s="55" customFormat="true" ht="14.25" hidden="false" customHeight="false" outlineLevel="0" collapsed="false">
      <c r="A179" s="212"/>
      <c r="B179" s="133"/>
      <c r="C179" s="157"/>
      <c r="D179" s="213"/>
      <c r="E179" s="134"/>
      <c r="F179" s="147"/>
      <c r="G179" s="184"/>
      <c r="H179" s="149"/>
      <c r="I179" s="150"/>
      <c r="J179" s="152"/>
      <c r="K179" s="149"/>
      <c r="L179" s="150"/>
      <c r="M179" s="152"/>
      <c r="N179" s="147"/>
      <c r="O179" s="147"/>
    </row>
    <row r="180" s="55" customFormat="true" ht="14.25" hidden="false" customHeight="false" outlineLevel="0" collapsed="false">
      <c r="A180" s="212"/>
      <c r="B180" s="133"/>
      <c r="C180" s="157"/>
      <c r="D180" s="213" t="s">
        <v>176</v>
      </c>
      <c r="E180" s="134"/>
      <c r="F180" s="147"/>
      <c r="G180" s="184"/>
      <c r="H180" s="149"/>
      <c r="I180" s="150"/>
      <c r="J180" s="152"/>
      <c r="K180" s="149"/>
      <c r="L180" s="150"/>
      <c r="M180" s="152"/>
      <c r="N180" s="147"/>
      <c r="O180" s="147"/>
    </row>
    <row r="181" s="153" customFormat="true" ht="14.25" hidden="false" customHeight="false" outlineLevel="0" collapsed="false">
      <c r="A181" s="182"/>
      <c r="B181" s="133"/>
      <c r="C181" s="134" t="s">
        <v>177</v>
      </c>
      <c r="D181" s="213" t="s">
        <v>178</v>
      </c>
      <c r="E181" s="134"/>
      <c r="F181" s="147"/>
      <c r="G181" s="184"/>
      <c r="H181" s="149"/>
      <c r="I181" s="185"/>
      <c r="J181" s="152"/>
      <c r="K181" s="149"/>
      <c r="L181" s="150"/>
      <c r="M181" s="152"/>
      <c r="N181" s="147"/>
      <c r="O181" s="147"/>
    </row>
    <row r="182" s="55" customFormat="true" ht="40.5" hidden="false" customHeight="true" outlineLevel="0" collapsed="false">
      <c r="A182" s="186" t="s">
        <v>52</v>
      </c>
      <c r="B182" s="214" t="n">
        <v>84215</v>
      </c>
      <c r="C182" s="202" t="s">
        <v>179</v>
      </c>
      <c r="D182" s="143" t="s">
        <v>154</v>
      </c>
      <c r="E182" s="202" t="s">
        <v>155</v>
      </c>
      <c r="F182" s="128" t="n">
        <f aca="false">'MEMÓRIA DE CÁLCULO '!C188</f>
        <v>24.78</v>
      </c>
      <c r="G182" s="129"/>
      <c r="H182" s="130" t="n">
        <f aca="false">ROUND(SUM(H183:H190),2)</f>
        <v>13.74</v>
      </c>
      <c r="I182" s="131" t="n">
        <f aca="false">ROUND(SUM(I183:I184),2)</f>
        <v>13.61</v>
      </c>
      <c r="J182" s="132" t="n">
        <f aca="false">ROUND(H182+I182,2)</f>
        <v>27.35</v>
      </c>
      <c r="K182" s="130" t="n">
        <f aca="false">ROUND(F182*H182,2)</f>
        <v>340.48</v>
      </c>
      <c r="L182" s="131" t="n">
        <f aca="false">ROUND(F182*I182,2)</f>
        <v>337.26</v>
      </c>
      <c r="M182" s="132" t="n">
        <f aca="false">ROUND(K182+L182,2)</f>
        <v>677.74</v>
      </c>
      <c r="N182" s="128" t="n">
        <f aca="false">ROUND(M182*$N$7,2)</f>
        <v>168.55</v>
      </c>
      <c r="O182" s="128" t="n">
        <f aca="false">ROUND(M182+N182,2)</f>
        <v>846.29</v>
      </c>
    </row>
    <row r="183" s="209" customFormat="true" ht="16.5" hidden="false" customHeight="true" outlineLevel="0" collapsed="false">
      <c r="A183" s="182" t="s">
        <v>9</v>
      </c>
      <c r="B183" s="215" t="n">
        <v>6117</v>
      </c>
      <c r="C183" s="178"/>
      <c r="D183" s="145" t="s">
        <v>156</v>
      </c>
      <c r="E183" s="146" t="s">
        <v>58</v>
      </c>
      <c r="F183" s="164" t="n">
        <v>0.23</v>
      </c>
      <c r="G183" s="148" t="n">
        <v>9.45</v>
      </c>
      <c r="H183" s="137"/>
      <c r="I183" s="206" t="n">
        <f aca="false">G183*F183</f>
        <v>2.1735</v>
      </c>
      <c r="J183" s="139"/>
      <c r="K183" s="137"/>
      <c r="L183" s="138"/>
      <c r="M183" s="139"/>
      <c r="N183" s="207"/>
      <c r="O183" s="208"/>
    </row>
    <row r="184" s="209" customFormat="true" ht="16.5" hidden="false" customHeight="true" outlineLevel="0" collapsed="false">
      <c r="A184" s="182" t="s">
        <v>9</v>
      </c>
      <c r="B184" s="215" t="n">
        <v>1213</v>
      </c>
      <c r="C184" s="178"/>
      <c r="D184" s="145" t="s">
        <v>78</v>
      </c>
      <c r="E184" s="146" t="s">
        <v>58</v>
      </c>
      <c r="F184" s="164" t="n">
        <v>0.91</v>
      </c>
      <c r="G184" s="148" t="n">
        <v>12.57</v>
      </c>
      <c r="H184" s="137"/>
      <c r="I184" s="138" t="n">
        <f aca="false">G184*F184</f>
        <v>11.4387</v>
      </c>
      <c r="J184" s="139"/>
      <c r="K184" s="137"/>
      <c r="L184" s="138"/>
      <c r="M184" s="139"/>
      <c r="N184" s="207"/>
      <c r="O184" s="208"/>
    </row>
    <row r="185" s="55" customFormat="true" ht="14.25" hidden="false" customHeight="false" outlineLevel="0" collapsed="false">
      <c r="A185" s="182" t="s">
        <v>9</v>
      </c>
      <c r="B185" s="215" t="n">
        <v>1357</v>
      </c>
      <c r="C185" s="178"/>
      <c r="D185" s="145" t="s">
        <v>157</v>
      </c>
      <c r="E185" s="146" t="s">
        <v>82</v>
      </c>
      <c r="F185" s="164" t="n">
        <v>0.1742</v>
      </c>
      <c r="G185" s="148" t="n">
        <v>27.45</v>
      </c>
      <c r="H185" s="191" t="n">
        <f aca="false">F185*G185</f>
        <v>4.78179</v>
      </c>
      <c r="I185" s="138"/>
      <c r="J185" s="139"/>
      <c r="K185" s="137"/>
      <c r="L185" s="138"/>
      <c r="M185" s="139"/>
      <c r="N185" s="174"/>
      <c r="O185" s="174"/>
    </row>
    <row r="186" s="55" customFormat="true" ht="14.25" hidden="false" customHeight="false" outlineLevel="0" collapsed="false">
      <c r="A186" s="182" t="s">
        <v>9</v>
      </c>
      <c r="B186" s="215" t="n">
        <v>2692</v>
      </c>
      <c r="C186" s="178"/>
      <c r="D186" s="145" t="s">
        <v>158</v>
      </c>
      <c r="E186" s="146" t="s">
        <v>86</v>
      </c>
      <c r="F186" s="164" t="n">
        <v>0.006</v>
      </c>
      <c r="G186" s="148" t="n">
        <v>8.95</v>
      </c>
      <c r="H186" s="191" t="n">
        <f aca="false">F186*G186</f>
        <v>0.0537</v>
      </c>
      <c r="I186" s="138"/>
      <c r="J186" s="139"/>
      <c r="K186" s="137"/>
      <c r="L186" s="138"/>
      <c r="M186" s="139"/>
      <c r="N186" s="174"/>
      <c r="O186" s="174"/>
    </row>
    <row r="187" s="55" customFormat="true" ht="14.25" hidden="false" customHeight="false" outlineLevel="0" collapsed="false">
      <c r="A187" s="182" t="s">
        <v>9</v>
      </c>
      <c r="B187" s="215" t="n">
        <v>4491</v>
      </c>
      <c r="C187" s="178"/>
      <c r="D187" s="145" t="s">
        <v>64</v>
      </c>
      <c r="E187" s="146" t="s">
        <v>63</v>
      </c>
      <c r="F187" s="164" t="n">
        <v>1.04</v>
      </c>
      <c r="G187" s="148" t="n">
        <v>3.25</v>
      </c>
      <c r="H187" s="191" t="n">
        <f aca="false">F187*G187</f>
        <v>3.38</v>
      </c>
      <c r="I187" s="138"/>
      <c r="J187" s="139"/>
      <c r="K187" s="137"/>
      <c r="L187" s="138"/>
      <c r="M187" s="139"/>
      <c r="N187" s="174"/>
      <c r="O187" s="174"/>
    </row>
    <row r="188" s="55" customFormat="true" ht="16.5" hidden="false" customHeight="false" outlineLevel="0" collapsed="false">
      <c r="A188" s="182" t="s">
        <v>9</v>
      </c>
      <c r="B188" s="215" t="n">
        <v>4506</v>
      </c>
      <c r="C188" s="178"/>
      <c r="D188" s="145" t="s">
        <v>159</v>
      </c>
      <c r="E188" s="146" t="s">
        <v>63</v>
      </c>
      <c r="F188" s="164" t="n">
        <v>0.55</v>
      </c>
      <c r="G188" s="148" t="n">
        <v>2.01</v>
      </c>
      <c r="H188" s="191" t="n">
        <f aca="false">F188*G188</f>
        <v>1.1055</v>
      </c>
      <c r="I188" s="138"/>
      <c r="J188" s="139"/>
      <c r="K188" s="137"/>
      <c r="L188" s="138"/>
      <c r="M188" s="139"/>
      <c r="N188" s="174"/>
      <c r="O188" s="174"/>
    </row>
    <row r="189" s="55" customFormat="true" ht="14.25" hidden="false" customHeight="false" outlineLevel="0" collapsed="false">
      <c r="A189" s="182" t="s">
        <v>9</v>
      </c>
      <c r="B189" s="215" t="n">
        <v>5068</v>
      </c>
      <c r="C189" s="178"/>
      <c r="D189" s="145" t="s">
        <v>160</v>
      </c>
      <c r="E189" s="146" t="s">
        <v>67</v>
      </c>
      <c r="F189" s="164" t="n">
        <v>0.27</v>
      </c>
      <c r="G189" s="148" t="n">
        <v>7.11</v>
      </c>
      <c r="H189" s="191" t="n">
        <f aca="false">F189*G189</f>
        <v>1.9197</v>
      </c>
      <c r="I189" s="138"/>
      <c r="J189" s="139"/>
      <c r="K189" s="137"/>
      <c r="L189" s="138"/>
      <c r="M189" s="139"/>
      <c r="N189" s="174"/>
      <c r="O189" s="174"/>
    </row>
    <row r="190" s="55" customFormat="true" ht="14.25" hidden="false" customHeight="false" outlineLevel="0" collapsed="false">
      <c r="A190" s="182" t="s">
        <v>9</v>
      </c>
      <c r="B190" s="215" t="n">
        <v>6189</v>
      </c>
      <c r="C190" s="178"/>
      <c r="D190" s="145" t="s">
        <v>161</v>
      </c>
      <c r="E190" s="146" t="s">
        <v>63</v>
      </c>
      <c r="F190" s="164" t="n">
        <v>0.31</v>
      </c>
      <c r="G190" s="148" t="n">
        <v>8.07</v>
      </c>
      <c r="H190" s="191" t="n">
        <f aca="false">F190*G190</f>
        <v>2.5017</v>
      </c>
      <c r="I190" s="138"/>
      <c r="J190" s="139"/>
      <c r="K190" s="137"/>
      <c r="L190" s="138"/>
      <c r="M190" s="139"/>
      <c r="N190" s="174"/>
      <c r="O190" s="174"/>
    </row>
    <row r="191" s="55" customFormat="true" ht="14.25" hidden="false" customHeight="false" outlineLevel="0" collapsed="false">
      <c r="A191" s="115"/>
      <c r="B191" s="215"/>
      <c r="C191" s="178"/>
      <c r="D191" s="145"/>
      <c r="E191" s="146"/>
      <c r="F191" s="164"/>
      <c r="G191" s="148"/>
      <c r="H191" s="191"/>
      <c r="I191" s="138"/>
      <c r="J191" s="139"/>
      <c r="K191" s="137"/>
      <c r="L191" s="138"/>
      <c r="M191" s="139"/>
      <c r="N191" s="174"/>
      <c r="O191" s="174"/>
    </row>
    <row r="192" s="209" customFormat="true" ht="16.5" hidden="false" customHeight="true" outlineLevel="0" collapsed="false">
      <c r="A192" s="186" t="s">
        <v>52</v>
      </c>
      <c r="B192" s="125" t="s">
        <v>130</v>
      </c>
      <c r="C192" s="126" t="s">
        <v>180</v>
      </c>
      <c r="D192" s="143" t="s">
        <v>132</v>
      </c>
      <c r="E192" s="126" t="s">
        <v>107</v>
      </c>
      <c r="F192" s="128" t="n">
        <f aca="false">'MEMÓRIA DE CÁLCULO '!D189</f>
        <v>1.18</v>
      </c>
      <c r="G192" s="129"/>
      <c r="H192" s="130" t="n">
        <f aca="false">ROUND(SUM(H193:H200),2)</f>
        <v>266.53</v>
      </c>
      <c r="I192" s="131" t="n">
        <f aca="false">ROUND(SUM(I193:I194),2)</f>
        <v>46.87</v>
      </c>
      <c r="J192" s="132" t="n">
        <f aca="false">ROUND(H192+I192,2)</f>
        <v>313.4</v>
      </c>
      <c r="K192" s="130" t="n">
        <f aca="false">ROUND(F192*H192,2)</f>
        <v>314.51</v>
      </c>
      <c r="L192" s="131" t="n">
        <f aca="false">ROUND(F192*I192,2)</f>
        <v>55.31</v>
      </c>
      <c r="M192" s="132" t="n">
        <f aca="false">ROUND(K192+L192,2)</f>
        <v>369.82</v>
      </c>
      <c r="N192" s="128" t="n">
        <f aca="false">ROUND(M192*$N$7,2)</f>
        <v>91.97</v>
      </c>
      <c r="O192" s="128" t="n">
        <f aca="false">ROUND(M192+N192,2)</f>
        <v>461.79</v>
      </c>
    </row>
    <row r="193" s="209" customFormat="true" ht="16.5" hidden="false" customHeight="true" outlineLevel="0" collapsed="false">
      <c r="A193" s="182" t="s">
        <v>9</v>
      </c>
      <c r="B193" s="144" t="n">
        <v>37623</v>
      </c>
      <c r="C193" s="178"/>
      <c r="D193" s="145" t="s">
        <v>133</v>
      </c>
      <c r="E193" s="146" t="s">
        <v>58</v>
      </c>
      <c r="F193" s="164" t="n">
        <v>1.8336</v>
      </c>
      <c r="G193" s="148" t="n">
        <v>9.81</v>
      </c>
      <c r="H193" s="137"/>
      <c r="I193" s="138" t="n">
        <f aca="false">G193*F193</f>
        <v>17.987616</v>
      </c>
      <c r="J193" s="139"/>
      <c r="K193" s="137"/>
      <c r="L193" s="138"/>
      <c r="M193" s="139"/>
      <c r="N193" s="207"/>
      <c r="O193" s="208"/>
    </row>
    <row r="194" s="55" customFormat="true" ht="14.25" hidden="false" customHeight="false" outlineLevel="0" collapsed="false">
      <c r="A194" s="182" t="s">
        <v>9</v>
      </c>
      <c r="B194" s="144" t="n">
        <v>6111</v>
      </c>
      <c r="C194" s="178"/>
      <c r="D194" s="145" t="s">
        <v>72</v>
      </c>
      <c r="E194" s="157" t="s">
        <v>58</v>
      </c>
      <c r="F194" s="164" t="n">
        <v>3.2378</v>
      </c>
      <c r="G194" s="148" t="n">
        <v>8.92</v>
      </c>
      <c r="H194" s="191"/>
      <c r="I194" s="138" t="n">
        <f aca="false">G194*F194</f>
        <v>28.881176</v>
      </c>
      <c r="J194" s="139"/>
      <c r="K194" s="137"/>
      <c r="L194" s="138"/>
      <c r="M194" s="139"/>
      <c r="N194" s="174"/>
      <c r="O194" s="174"/>
    </row>
    <row r="195" s="55" customFormat="true" ht="14.25" hidden="false" customHeight="false" outlineLevel="0" collapsed="false">
      <c r="A195" s="182" t="s">
        <v>9</v>
      </c>
      <c r="B195" s="144" t="n">
        <v>370</v>
      </c>
      <c r="C195" s="178"/>
      <c r="D195" s="145" t="s">
        <v>134</v>
      </c>
      <c r="E195" s="134" t="s">
        <v>107</v>
      </c>
      <c r="F195" s="164" t="n">
        <v>0.8669</v>
      </c>
      <c r="G195" s="148" t="n">
        <v>60</v>
      </c>
      <c r="H195" s="191" t="n">
        <f aca="false">F195*G195</f>
        <v>52.014</v>
      </c>
      <c r="I195" s="138"/>
      <c r="J195" s="139"/>
      <c r="K195" s="137"/>
      <c r="L195" s="138"/>
      <c r="M195" s="139"/>
      <c r="N195" s="174"/>
      <c r="O195" s="174"/>
    </row>
    <row r="196" s="55" customFormat="true" ht="14.25" hidden="false" customHeight="false" outlineLevel="0" collapsed="false">
      <c r="A196" s="182" t="s">
        <v>9</v>
      </c>
      <c r="B196" s="144" t="n">
        <v>1379</v>
      </c>
      <c r="C196" s="178"/>
      <c r="D196" s="145" t="s">
        <v>135</v>
      </c>
      <c r="E196" s="157" t="s">
        <v>67</v>
      </c>
      <c r="F196" s="164" t="n">
        <v>349</v>
      </c>
      <c r="G196" s="148" t="n">
        <v>0.48</v>
      </c>
      <c r="H196" s="191" t="n">
        <f aca="false">F196*G196</f>
        <v>167.52</v>
      </c>
      <c r="I196" s="138"/>
      <c r="J196" s="139"/>
      <c r="K196" s="137"/>
      <c r="L196" s="138"/>
      <c r="M196" s="139"/>
      <c r="N196" s="174"/>
      <c r="O196" s="174"/>
    </row>
    <row r="197" s="55" customFormat="true" ht="14.25" hidden="false" customHeight="false" outlineLevel="0" collapsed="false">
      <c r="A197" s="182" t="s">
        <v>9</v>
      </c>
      <c r="B197" s="144" t="n">
        <v>4718</v>
      </c>
      <c r="C197" s="178"/>
      <c r="D197" s="145" t="s">
        <v>136</v>
      </c>
      <c r="E197" s="134" t="s">
        <v>107</v>
      </c>
      <c r="F197" s="164" t="n">
        <v>0.209</v>
      </c>
      <c r="G197" s="148" t="n">
        <v>49</v>
      </c>
      <c r="H197" s="191" t="n">
        <f aca="false">F197*G197</f>
        <v>10.241</v>
      </c>
      <c r="I197" s="138"/>
      <c r="J197" s="139"/>
      <c r="K197" s="137"/>
      <c r="L197" s="138"/>
      <c r="M197" s="139"/>
      <c r="N197" s="174"/>
      <c r="O197" s="174"/>
    </row>
    <row r="198" s="55" customFormat="true" ht="14.25" hidden="false" customHeight="false" outlineLevel="0" collapsed="false">
      <c r="A198" s="182" t="s">
        <v>9</v>
      </c>
      <c r="B198" s="144" t="n">
        <v>4721</v>
      </c>
      <c r="C198" s="178"/>
      <c r="D198" s="145" t="s">
        <v>137</v>
      </c>
      <c r="E198" s="134" t="s">
        <v>107</v>
      </c>
      <c r="F198" s="164" t="n">
        <v>0.627</v>
      </c>
      <c r="G198" s="148" t="n">
        <v>50.73</v>
      </c>
      <c r="H198" s="191" t="n">
        <f aca="false">F198*G198</f>
        <v>31.80771</v>
      </c>
      <c r="I198" s="138"/>
      <c r="J198" s="139"/>
      <c r="K198" s="137"/>
      <c r="L198" s="138"/>
      <c r="M198" s="139"/>
      <c r="N198" s="174"/>
      <c r="O198" s="174"/>
    </row>
    <row r="199" s="55" customFormat="true" ht="14.25" hidden="false" customHeight="false" outlineLevel="0" collapsed="false">
      <c r="A199" s="182" t="s">
        <v>9</v>
      </c>
      <c r="B199" s="144" t="n">
        <v>10533</v>
      </c>
      <c r="C199" s="178"/>
      <c r="D199" s="145" t="s">
        <v>138</v>
      </c>
      <c r="E199" s="157" t="s">
        <v>58</v>
      </c>
      <c r="F199" s="164" t="n">
        <v>1.8336</v>
      </c>
      <c r="G199" s="148" t="n">
        <v>2.7</v>
      </c>
      <c r="H199" s="191" t="n">
        <f aca="false">F199*G199</f>
        <v>4.95072</v>
      </c>
      <c r="I199" s="138"/>
      <c r="J199" s="139"/>
      <c r="K199" s="137"/>
      <c r="L199" s="138"/>
      <c r="M199" s="139"/>
      <c r="N199" s="174"/>
      <c r="O199" s="174"/>
    </row>
    <row r="200" s="55" customFormat="true" ht="14.25" hidden="false" customHeight="false" outlineLevel="0" collapsed="false">
      <c r="A200" s="115"/>
      <c r="B200" s="162"/>
      <c r="C200" s="163"/>
      <c r="D200" s="118"/>
      <c r="E200" s="119"/>
      <c r="F200" s="135"/>
      <c r="G200" s="136"/>
      <c r="H200" s="191"/>
      <c r="I200" s="138"/>
      <c r="J200" s="139"/>
      <c r="K200" s="137"/>
      <c r="L200" s="138"/>
      <c r="M200" s="139"/>
      <c r="N200" s="174"/>
      <c r="O200" s="174"/>
    </row>
    <row r="201" s="209" customFormat="true" ht="16.5" hidden="false" customHeight="true" outlineLevel="0" collapsed="false">
      <c r="A201" s="186" t="s">
        <v>52</v>
      </c>
      <c r="B201" s="125" t="s">
        <v>139</v>
      </c>
      <c r="C201" s="126" t="s">
        <v>181</v>
      </c>
      <c r="D201" s="143" t="s">
        <v>141</v>
      </c>
      <c r="E201" s="126" t="s">
        <v>107</v>
      </c>
      <c r="F201" s="128" t="n">
        <f aca="false">F192</f>
        <v>1.18</v>
      </c>
      <c r="G201" s="129"/>
      <c r="H201" s="130" t="n">
        <f aca="false">ROUND(SUM(H202:H204),2)</f>
        <v>0.33</v>
      </c>
      <c r="I201" s="131" t="n">
        <f aca="false">ROUND(SUM(I202:I204),2)</f>
        <v>60.88</v>
      </c>
      <c r="J201" s="132" t="n">
        <f aca="false">ROUND(H201+I201,2)</f>
        <v>61.21</v>
      </c>
      <c r="K201" s="130" t="n">
        <f aca="false">ROUND(F201*H201,2)</f>
        <v>0.39</v>
      </c>
      <c r="L201" s="131" t="n">
        <f aca="false">ROUND(F201*I201,2)</f>
        <v>71.84</v>
      </c>
      <c r="M201" s="132" t="n">
        <f aca="false">ROUND(K201+L201,2)</f>
        <v>72.23</v>
      </c>
      <c r="N201" s="128" t="n">
        <f aca="false">ROUND(M201*$N$7,2)</f>
        <v>17.96</v>
      </c>
      <c r="O201" s="128" t="n">
        <f aca="false">ROUND(M201+N201,2)</f>
        <v>90.19</v>
      </c>
    </row>
    <row r="202" s="55" customFormat="true" ht="14.25" hidden="false" customHeight="false" outlineLevel="0" collapsed="false">
      <c r="A202" s="182" t="s">
        <v>9</v>
      </c>
      <c r="B202" s="144" t="n">
        <v>4750</v>
      </c>
      <c r="C202" s="178"/>
      <c r="D202" s="145" t="s">
        <v>104</v>
      </c>
      <c r="E202" s="146" t="s">
        <v>58</v>
      </c>
      <c r="F202" s="164" t="n">
        <v>1.65</v>
      </c>
      <c r="G202" s="148" t="n">
        <v>12.57</v>
      </c>
      <c r="H202" s="137"/>
      <c r="I202" s="148" t="n">
        <f aca="false">F202*G202</f>
        <v>20.7405</v>
      </c>
      <c r="J202" s="192"/>
      <c r="K202" s="137"/>
      <c r="L202" s="138"/>
      <c r="M202" s="139"/>
      <c r="N202" s="174"/>
      <c r="O202" s="174"/>
    </row>
    <row r="203" s="55" customFormat="true" ht="14.25" hidden="false" customHeight="false" outlineLevel="0" collapsed="false">
      <c r="A203" s="182" t="s">
        <v>9</v>
      </c>
      <c r="B203" s="144" t="n">
        <v>6111</v>
      </c>
      <c r="C203" s="178"/>
      <c r="D203" s="145" t="s">
        <v>72</v>
      </c>
      <c r="E203" s="146" t="s">
        <v>58</v>
      </c>
      <c r="F203" s="164" t="n">
        <v>4.5</v>
      </c>
      <c r="G203" s="148" t="n">
        <v>8.92</v>
      </c>
      <c r="H203" s="137"/>
      <c r="I203" s="148" t="n">
        <f aca="false">F203*G203</f>
        <v>40.14</v>
      </c>
      <c r="J203" s="192"/>
      <c r="K203" s="137"/>
      <c r="L203" s="138"/>
      <c r="M203" s="139"/>
      <c r="N203" s="174"/>
      <c r="O203" s="174"/>
    </row>
    <row r="204" s="55" customFormat="true" ht="14.25" hidden="false" customHeight="false" outlineLevel="0" collapsed="false">
      <c r="A204" s="182" t="s">
        <v>9</v>
      </c>
      <c r="B204" s="144" t="n">
        <v>10485</v>
      </c>
      <c r="C204" s="178"/>
      <c r="D204" s="145" t="s">
        <v>142</v>
      </c>
      <c r="E204" s="146" t="s">
        <v>58</v>
      </c>
      <c r="F204" s="164" t="n">
        <v>0.3</v>
      </c>
      <c r="G204" s="148" t="n">
        <v>1.09</v>
      </c>
      <c r="H204" s="154" t="n">
        <f aca="false">F204*G204</f>
        <v>0.327</v>
      </c>
      <c r="I204" s="148"/>
      <c r="J204" s="192"/>
      <c r="K204" s="137"/>
      <c r="L204" s="138"/>
      <c r="M204" s="139"/>
      <c r="N204" s="174"/>
      <c r="O204" s="174"/>
    </row>
    <row r="205" s="55" customFormat="true" ht="14.25" hidden="false" customHeight="false" outlineLevel="0" collapsed="false">
      <c r="A205" s="182"/>
      <c r="B205" s="162"/>
      <c r="C205" s="163"/>
      <c r="D205" s="118"/>
      <c r="E205" s="119"/>
      <c r="F205" s="135"/>
      <c r="G205" s="136"/>
      <c r="H205" s="137"/>
      <c r="I205" s="138"/>
      <c r="J205" s="139"/>
      <c r="K205" s="137"/>
      <c r="L205" s="138"/>
      <c r="M205" s="139"/>
      <c r="N205" s="174"/>
      <c r="O205" s="174"/>
    </row>
    <row r="206" s="209" customFormat="true" ht="16.5" hidden="false" customHeight="true" outlineLevel="0" collapsed="false">
      <c r="A206" s="186" t="s">
        <v>52</v>
      </c>
      <c r="B206" s="125" t="s">
        <v>143</v>
      </c>
      <c r="C206" s="126" t="s">
        <v>182</v>
      </c>
      <c r="D206" s="143" t="s">
        <v>145</v>
      </c>
      <c r="E206" s="126" t="s">
        <v>146</v>
      </c>
      <c r="F206" s="128" t="n">
        <f aca="false">F201</f>
        <v>1.18</v>
      </c>
      <c r="G206" s="129"/>
      <c r="H206" s="130" t="n">
        <f aca="false">ROUND(SUM(H207:H211),2)</f>
        <v>296.37</v>
      </c>
      <c r="I206" s="131" t="n">
        <f aca="false">ROUND(SUM(I207:I209),2)</f>
        <v>150.43</v>
      </c>
      <c r="J206" s="132" t="n">
        <f aca="false">ROUND(H206+I206,2)</f>
        <v>446.8</v>
      </c>
      <c r="K206" s="130" t="n">
        <f aca="false">ROUND(F206*H206,2)</f>
        <v>349.72</v>
      </c>
      <c r="L206" s="131" t="n">
        <f aca="false">ROUND(F206*I206,2)</f>
        <v>177.51</v>
      </c>
      <c r="M206" s="132" t="n">
        <f aca="false">ROUND(K206+L206,2)</f>
        <v>527.23</v>
      </c>
      <c r="N206" s="128" t="n">
        <f aca="false">ROUND(M206*$N$7,2)</f>
        <v>131.12</v>
      </c>
      <c r="O206" s="128" t="n">
        <f aca="false">ROUND(M206+N206,2)</f>
        <v>658.35</v>
      </c>
    </row>
    <row r="207" s="55" customFormat="true" ht="14.25" hidden="false" customHeight="false" outlineLevel="0" collapsed="false">
      <c r="A207" s="182" t="s">
        <v>9</v>
      </c>
      <c r="B207" s="144" t="n">
        <v>378</v>
      </c>
      <c r="C207" s="178"/>
      <c r="D207" s="145" t="s">
        <v>147</v>
      </c>
      <c r="E207" s="146" t="s">
        <v>58</v>
      </c>
      <c r="F207" s="164" t="n">
        <v>7</v>
      </c>
      <c r="G207" s="148" t="n">
        <v>12.57</v>
      </c>
      <c r="H207" s="137"/>
      <c r="I207" s="148" t="n">
        <f aca="false">F207*G207</f>
        <v>87.99</v>
      </c>
      <c r="J207" s="192"/>
      <c r="K207" s="137"/>
      <c r="L207" s="138"/>
      <c r="M207" s="139"/>
      <c r="N207" s="174"/>
      <c r="O207" s="174"/>
    </row>
    <row r="208" s="55" customFormat="true" ht="14.25" hidden="false" customHeight="false" outlineLevel="0" collapsed="false">
      <c r="A208" s="182" t="s">
        <v>9</v>
      </c>
      <c r="B208" s="144" t="n">
        <v>6111</v>
      </c>
      <c r="C208" s="178"/>
      <c r="D208" s="145" t="s">
        <v>72</v>
      </c>
      <c r="E208" s="146" t="s">
        <v>58</v>
      </c>
      <c r="F208" s="164" t="n">
        <v>7</v>
      </c>
      <c r="G208" s="148" t="n">
        <v>8.92</v>
      </c>
      <c r="H208" s="137"/>
      <c r="I208" s="148" t="n">
        <f aca="false">F208*G208</f>
        <v>62.44</v>
      </c>
      <c r="J208" s="192"/>
      <c r="K208" s="137"/>
      <c r="L208" s="138"/>
      <c r="M208" s="139"/>
      <c r="N208" s="174"/>
      <c r="O208" s="174"/>
    </row>
    <row r="209" s="55" customFormat="true" ht="14.25" hidden="false" customHeight="false" outlineLevel="0" collapsed="false">
      <c r="A209" s="182" t="s">
        <v>9</v>
      </c>
      <c r="B209" s="144" t="n">
        <v>27</v>
      </c>
      <c r="C209" s="178"/>
      <c r="D209" s="145" t="s">
        <v>148</v>
      </c>
      <c r="E209" s="146" t="s">
        <v>67</v>
      </c>
      <c r="F209" s="164" t="n">
        <v>55</v>
      </c>
      <c r="G209" s="148" t="n">
        <v>3.48</v>
      </c>
      <c r="H209" s="154" t="n">
        <f aca="false">F209*G209</f>
        <v>191.4</v>
      </c>
      <c r="I209" s="148"/>
      <c r="J209" s="192"/>
      <c r="K209" s="137"/>
      <c r="L209" s="138"/>
      <c r="M209" s="139"/>
      <c r="N209" s="174"/>
      <c r="O209" s="174"/>
    </row>
    <row r="210" s="55" customFormat="true" ht="14.25" hidden="false" customHeight="false" outlineLevel="0" collapsed="false">
      <c r="A210" s="182" t="s">
        <v>9</v>
      </c>
      <c r="B210" s="144" t="n">
        <v>33</v>
      </c>
      <c r="C210" s="178"/>
      <c r="D210" s="145" t="s">
        <v>149</v>
      </c>
      <c r="E210" s="146" t="s">
        <v>67</v>
      </c>
      <c r="F210" s="164" t="n">
        <v>22</v>
      </c>
      <c r="G210" s="148" t="n">
        <v>3.92</v>
      </c>
      <c r="H210" s="154" t="n">
        <f aca="false">F210*G210</f>
        <v>86.24</v>
      </c>
      <c r="I210" s="138"/>
      <c r="J210" s="139"/>
      <c r="K210" s="137"/>
      <c r="L210" s="138"/>
      <c r="M210" s="139"/>
      <c r="N210" s="174"/>
      <c r="O210" s="174"/>
    </row>
    <row r="211" s="55" customFormat="true" ht="14.25" hidden="false" customHeight="false" outlineLevel="0" collapsed="false">
      <c r="A211" s="182" t="s">
        <v>9</v>
      </c>
      <c r="B211" s="144" t="n">
        <v>337</v>
      </c>
      <c r="C211" s="178"/>
      <c r="D211" s="145" t="s">
        <v>150</v>
      </c>
      <c r="E211" s="146" t="s">
        <v>67</v>
      </c>
      <c r="F211" s="164" t="n">
        <v>2.5</v>
      </c>
      <c r="G211" s="148" t="n">
        <v>7.49</v>
      </c>
      <c r="H211" s="154" t="n">
        <f aca="false">F211*G211</f>
        <v>18.725</v>
      </c>
      <c r="I211" s="138"/>
      <c r="J211" s="139"/>
      <c r="K211" s="137"/>
      <c r="L211" s="138"/>
      <c r="M211" s="139"/>
      <c r="N211" s="174"/>
      <c r="O211" s="174"/>
    </row>
    <row r="212" s="55" customFormat="true" ht="14.25" hidden="false" customHeight="false" outlineLevel="0" collapsed="false">
      <c r="A212" s="115"/>
      <c r="B212" s="181"/>
      <c r="C212" s="162"/>
      <c r="D212" s="118"/>
      <c r="E212" s="119"/>
      <c r="F212" s="135"/>
      <c r="G212" s="136"/>
      <c r="H212" s="191"/>
      <c r="I212" s="138"/>
      <c r="J212" s="139"/>
      <c r="K212" s="137"/>
      <c r="L212" s="138"/>
      <c r="M212" s="139"/>
      <c r="N212" s="174"/>
      <c r="O212" s="174"/>
    </row>
    <row r="213" s="153" customFormat="true" ht="14.25" hidden="false" customHeight="false" outlineLevel="0" collapsed="false">
      <c r="A213" s="182"/>
      <c r="B213" s="133"/>
      <c r="C213" s="134" t="s">
        <v>183</v>
      </c>
      <c r="D213" s="213" t="s">
        <v>184</v>
      </c>
      <c r="E213" s="134"/>
      <c r="F213" s="147"/>
      <c r="G213" s="184"/>
      <c r="H213" s="149"/>
      <c r="I213" s="185"/>
      <c r="J213" s="152"/>
      <c r="K213" s="149"/>
      <c r="L213" s="150"/>
      <c r="M213" s="152"/>
      <c r="N213" s="147"/>
      <c r="O213" s="147"/>
    </row>
    <row r="214" s="55" customFormat="true" ht="31.5" hidden="false" customHeight="true" outlineLevel="0" collapsed="false">
      <c r="A214" s="186" t="s">
        <v>52</v>
      </c>
      <c r="B214" s="214" t="n">
        <v>84215</v>
      </c>
      <c r="C214" s="202" t="s">
        <v>185</v>
      </c>
      <c r="D214" s="143" t="s">
        <v>154</v>
      </c>
      <c r="E214" s="202" t="s">
        <v>155</v>
      </c>
      <c r="F214" s="128" t="n">
        <f aca="false">'MEMÓRIA DE CÁLCULO '!C193</f>
        <v>30.65</v>
      </c>
      <c r="G214" s="129"/>
      <c r="H214" s="130" t="n">
        <f aca="false">ROUND(SUM(H215:H222),2)</f>
        <v>13.74</v>
      </c>
      <c r="I214" s="131" t="n">
        <f aca="false">ROUND(SUM(I215:I216),2)</f>
        <v>13.61</v>
      </c>
      <c r="J214" s="132" t="n">
        <f aca="false">ROUND(H214+I214,2)</f>
        <v>27.35</v>
      </c>
      <c r="K214" s="130" t="n">
        <f aca="false">ROUND(F214*H214,2)</f>
        <v>421.13</v>
      </c>
      <c r="L214" s="131" t="n">
        <f aca="false">ROUND(F214*I214,2)</f>
        <v>417.15</v>
      </c>
      <c r="M214" s="132" t="n">
        <f aca="false">ROUND(K214+L214,2)</f>
        <v>838.28</v>
      </c>
      <c r="N214" s="128" t="n">
        <f aca="false">ROUND(M214*$N$7,2)</f>
        <v>208.48</v>
      </c>
      <c r="O214" s="128" t="n">
        <f aca="false">ROUND(M214+N214,2)</f>
        <v>1046.76</v>
      </c>
    </row>
    <row r="215" s="209" customFormat="true" ht="16.5" hidden="false" customHeight="true" outlineLevel="0" collapsed="false">
      <c r="A215" s="182" t="s">
        <v>9</v>
      </c>
      <c r="B215" s="215" t="n">
        <v>6117</v>
      </c>
      <c r="C215" s="178"/>
      <c r="D215" s="145" t="s">
        <v>156</v>
      </c>
      <c r="E215" s="146" t="s">
        <v>58</v>
      </c>
      <c r="F215" s="164" t="n">
        <v>0.23</v>
      </c>
      <c r="G215" s="148" t="n">
        <v>9.45</v>
      </c>
      <c r="H215" s="137"/>
      <c r="I215" s="206" t="n">
        <f aca="false">G215*F215</f>
        <v>2.1735</v>
      </c>
      <c r="J215" s="139"/>
      <c r="K215" s="137"/>
      <c r="L215" s="138"/>
      <c r="M215" s="139"/>
      <c r="N215" s="207"/>
      <c r="O215" s="208"/>
    </row>
    <row r="216" s="209" customFormat="true" ht="16.5" hidden="false" customHeight="true" outlineLevel="0" collapsed="false">
      <c r="A216" s="182" t="s">
        <v>9</v>
      </c>
      <c r="B216" s="215" t="n">
        <v>1213</v>
      </c>
      <c r="C216" s="178"/>
      <c r="D216" s="145" t="s">
        <v>78</v>
      </c>
      <c r="E216" s="146" t="s">
        <v>58</v>
      </c>
      <c r="F216" s="164" t="n">
        <v>0.91</v>
      </c>
      <c r="G216" s="148" t="n">
        <v>12.57</v>
      </c>
      <c r="H216" s="137"/>
      <c r="I216" s="138" t="n">
        <f aca="false">G216*F216</f>
        <v>11.4387</v>
      </c>
      <c r="J216" s="139"/>
      <c r="K216" s="137"/>
      <c r="L216" s="138"/>
      <c r="M216" s="139"/>
      <c r="N216" s="207"/>
      <c r="O216" s="208"/>
    </row>
    <row r="217" s="55" customFormat="true" ht="14.25" hidden="false" customHeight="false" outlineLevel="0" collapsed="false">
      <c r="A217" s="182" t="s">
        <v>9</v>
      </c>
      <c r="B217" s="215" t="n">
        <v>1357</v>
      </c>
      <c r="C217" s="178"/>
      <c r="D217" s="145" t="s">
        <v>157</v>
      </c>
      <c r="E217" s="146" t="s">
        <v>82</v>
      </c>
      <c r="F217" s="164" t="n">
        <v>0.1742</v>
      </c>
      <c r="G217" s="148" t="n">
        <v>27.45</v>
      </c>
      <c r="H217" s="191" t="n">
        <f aca="false">F217*G217</f>
        <v>4.78179</v>
      </c>
      <c r="I217" s="138"/>
      <c r="J217" s="139"/>
      <c r="K217" s="137"/>
      <c r="L217" s="138"/>
      <c r="M217" s="139"/>
      <c r="N217" s="174"/>
      <c r="O217" s="174"/>
    </row>
    <row r="218" s="55" customFormat="true" ht="14.25" hidden="false" customHeight="false" outlineLevel="0" collapsed="false">
      <c r="A218" s="182" t="s">
        <v>9</v>
      </c>
      <c r="B218" s="215" t="n">
        <v>2692</v>
      </c>
      <c r="C218" s="178"/>
      <c r="D218" s="145" t="s">
        <v>158</v>
      </c>
      <c r="E218" s="146" t="s">
        <v>86</v>
      </c>
      <c r="F218" s="164" t="n">
        <v>0.006</v>
      </c>
      <c r="G218" s="148" t="n">
        <v>8.95</v>
      </c>
      <c r="H218" s="191" t="n">
        <f aca="false">F218*G218</f>
        <v>0.0537</v>
      </c>
      <c r="I218" s="138"/>
      <c r="J218" s="139"/>
      <c r="K218" s="137"/>
      <c r="L218" s="138"/>
      <c r="M218" s="139"/>
      <c r="N218" s="174"/>
      <c r="O218" s="174"/>
    </row>
    <row r="219" s="55" customFormat="true" ht="14.25" hidden="false" customHeight="false" outlineLevel="0" collapsed="false">
      <c r="A219" s="182" t="s">
        <v>9</v>
      </c>
      <c r="B219" s="215" t="n">
        <v>4491</v>
      </c>
      <c r="C219" s="178"/>
      <c r="D219" s="145" t="s">
        <v>64</v>
      </c>
      <c r="E219" s="146" t="s">
        <v>63</v>
      </c>
      <c r="F219" s="164" t="n">
        <v>1.04</v>
      </c>
      <c r="G219" s="148" t="n">
        <v>3.25</v>
      </c>
      <c r="H219" s="191" t="n">
        <f aca="false">F219*G219</f>
        <v>3.38</v>
      </c>
      <c r="I219" s="138"/>
      <c r="J219" s="139"/>
      <c r="K219" s="137"/>
      <c r="L219" s="138"/>
      <c r="M219" s="139"/>
      <c r="N219" s="174"/>
      <c r="O219" s="174"/>
    </row>
    <row r="220" s="55" customFormat="true" ht="16.5" hidden="false" customHeight="false" outlineLevel="0" collapsed="false">
      <c r="A220" s="182" t="s">
        <v>9</v>
      </c>
      <c r="B220" s="215" t="n">
        <v>4506</v>
      </c>
      <c r="C220" s="178"/>
      <c r="D220" s="145" t="s">
        <v>159</v>
      </c>
      <c r="E220" s="146" t="s">
        <v>63</v>
      </c>
      <c r="F220" s="164" t="n">
        <v>0.55</v>
      </c>
      <c r="G220" s="148" t="n">
        <v>2.01</v>
      </c>
      <c r="H220" s="191" t="n">
        <f aca="false">F220*G220</f>
        <v>1.1055</v>
      </c>
      <c r="I220" s="138"/>
      <c r="J220" s="139"/>
      <c r="K220" s="137"/>
      <c r="L220" s="138"/>
      <c r="M220" s="139"/>
      <c r="N220" s="174"/>
      <c r="O220" s="174"/>
    </row>
    <row r="221" s="55" customFormat="true" ht="14.25" hidden="false" customHeight="false" outlineLevel="0" collapsed="false">
      <c r="A221" s="182" t="s">
        <v>9</v>
      </c>
      <c r="B221" s="215" t="n">
        <v>5068</v>
      </c>
      <c r="C221" s="178"/>
      <c r="D221" s="145" t="s">
        <v>160</v>
      </c>
      <c r="E221" s="146" t="s">
        <v>67</v>
      </c>
      <c r="F221" s="164" t="n">
        <v>0.27</v>
      </c>
      <c r="G221" s="148" t="n">
        <v>7.11</v>
      </c>
      <c r="H221" s="191" t="n">
        <f aca="false">F221*G221</f>
        <v>1.9197</v>
      </c>
      <c r="I221" s="138"/>
      <c r="J221" s="139"/>
      <c r="K221" s="137"/>
      <c r="L221" s="138"/>
      <c r="M221" s="139"/>
      <c r="N221" s="174"/>
      <c r="O221" s="174"/>
    </row>
    <row r="222" s="55" customFormat="true" ht="14.25" hidden="false" customHeight="false" outlineLevel="0" collapsed="false">
      <c r="A222" s="182" t="s">
        <v>9</v>
      </c>
      <c r="B222" s="215" t="n">
        <v>6189</v>
      </c>
      <c r="C222" s="178"/>
      <c r="D222" s="145" t="s">
        <v>161</v>
      </c>
      <c r="E222" s="146" t="s">
        <v>63</v>
      </c>
      <c r="F222" s="164" t="n">
        <v>0.31</v>
      </c>
      <c r="G222" s="148" t="n">
        <v>8.07</v>
      </c>
      <c r="H222" s="191" t="n">
        <f aca="false">F222*G222</f>
        <v>2.5017</v>
      </c>
      <c r="I222" s="138"/>
      <c r="J222" s="139"/>
      <c r="K222" s="137"/>
      <c r="L222" s="138"/>
      <c r="M222" s="139"/>
      <c r="N222" s="174"/>
      <c r="O222" s="174"/>
    </row>
    <row r="223" s="55" customFormat="true" ht="14.25" hidden="false" customHeight="false" outlineLevel="0" collapsed="false">
      <c r="A223" s="115"/>
      <c r="B223" s="215"/>
      <c r="C223" s="178"/>
      <c r="D223" s="145"/>
      <c r="E223" s="146"/>
      <c r="F223" s="164"/>
      <c r="G223" s="148"/>
      <c r="H223" s="191"/>
      <c r="I223" s="138"/>
      <c r="J223" s="139"/>
      <c r="K223" s="137"/>
      <c r="L223" s="138"/>
      <c r="M223" s="139"/>
      <c r="N223" s="174"/>
      <c r="O223" s="174"/>
    </row>
    <row r="224" s="209" customFormat="true" ht="16.5" hidden="false" customHeight="true" outlineLevel="0" collapsed="false">
      <c r="A224" s="186" t="s">
        <v>52</v>
      </c>
      <c r="B224" s="125" t="s">
        <v>130</v>
      </c>
      <c r="C224" s="126" t="s">
        <v>186</v>
      </c>
      <c r="D224" s="143" t="s">
        <v>132</v>
      </c>
      <c r="E224" s="126" t="s">
        <v>107</v>
      </c>
      <c r="F224" s="128" t="n">
        <f aca="false">'MEMÓRIA DE CÁLCULO '!D194</f>
        <v>1.805</v>
      </c>
      <c r="G224" s="129"/>
      <c r="H224" s="130" t="n">
        <f aca="false">ROUND(SUM(H225:H232),2)</f>
        <v>266.53</v>
      </c>
      <c r="I224" s="131" t="n">
        <f aca="false">ROUND(SUM(I225:I226),2)</f>
        <v>46.21</v>
      </c>
      <c r="J224" s="132" t="n">
        <f aca="false">ROUND(H224+I224,2)</f>
        <v>312.74</v>
      </c>
      <c r="K224" s="130" t="n">
        <f aca="false">ROUND(F224*H224,2)</f>
        <v>481.09</v>
      </c>
      <c r="L224" s="131" t="n">
        <f aca="false">ROUND(F224*I224,2)</f>
        <v>83.41</v>
      </c>
      <c r="M224" s="132" t="n">
        <f aca="false">ROUND(K224+L224,2)</f>
        <v>564.5</v>
      </c>
      <c r="N224" s="128" t="n">
        <f aca="false">ROUND(M224*$N$7,2)</f>
        <v>140.39</v>
      </c>
      <c r="O224" s="128" t="n">
        <f aca="false">ROUND(M224+N224,2)</f>
        <v>704.89</v>
      </c>
    </row>
    <row r="225" s="209" customFormat="true" ht="16.5" hidden="false" customHeight="true" outlineLevel="0" collapsed="false">
      <c r="A225" s="182" t="s">
        <v>9</v>
      </c>
      <c r="B225" s="144" t="n">
        <v>88291</v>
      </c>
      <c r="C225" s="178"/>
      <c r="D225" s="145" t="s">
        <v>187</v>
      </c>
      <c r="E225" s="146" t="s">
        <v>58</v>
      </c>
      <c r="F225" s="164" t="n">
        <v>1.8336</v>
      </c>
      <c r="G225" s="148" t="n">
        <v>9.45</v>
      </c>
      <c r="H225" s="137"/>
      <c r="I225" s="138" t="n">
        <f aca="false">G225*F225</f>
        <v>17.32752</v>
      </c>
      <c r="J225" s="139"/>
      <c r="K225" s="137"/>
      <c r="L225" s="138"/>
      <c r="M225" s="139"/>
      <c r="N225" s="207"/>
      <c r="O225" s="208"/>
    </row>
    <row r="226" s="55" customFormat="true" ht="14.25" hidden="false" customHeight="false" outlineLevel="0" collapsed="false">
      <c r="A226" s="182" t="s">
        <v>9</v>
      </c>
      <c r="B226" s="144" t="n">
        <v>6111</v>
      </c>
      <c r="C226" s="178"/>
      <c r="D226" s="145" t="s">
        <v>72</v>
      </c>
      <c r="E226" s="157" t="s">
        <v>58</v>
      </c>
      <c r="F226" s="164" t="n">
        <v>3.2378</v>
      </c>
      <c r="G226" s="148" t="n">
        <v>8.92</v>
      </c>
      <c r="H226" s="137"/>
      <c r="I226" s="138" t="n">
        <f aca="false">F226*G226</f>
        <v>28.881176</v>
      </c>
      <c r="J226" s="139"/>
      <c r="K226" s="137"/>
      <c r="L226" s="138"/>
      <c r="M226" s="139"/>
      <c r="N226" s="174"/>
      <c r="O226" s="174"/>
    </row>
    <row r="227" s="55" customFormat="true" ht="14.25" hidden="false" customHeight="false" outlineLevel="0" collapsed="false">
      <c r="A227" s="182" t="s">
        <v>9</v>
      </c>
      <c r="B227" s="144" t="n">
        <v>370</v>
      </c>
      <c r="C227" s="178"/>
      <c r="D227" s="145" t="s">
        <v>134</v>
      </c>
      <c r="E227" s="134" t="s">
        <v>107</v>
      </c>
      <c r="F227" s="164" t="n">
        <v>0.8669</v>
      </c>
      <c r="G227" s="148" t="n">
        <v>60</v>
      </c>
      <c r="H227" s="191" t="n">
        <f aca="false">F227*G227</f>
        <v>52.014</v>
      </c>
      <c r="I227" s="138"/>
      <c r="J227" s="139"/>
      <c r="K227" s="137"/>
      <c r="L227" s="138"/>
      <c r="M227" s="139"/>
      <c r="N227" s="174"/>
      <c r="O227" s="174"/>
    </row>
    <row r="228" s="55" customFormat="true" ht="14.25" hidden="false" customHeight="false" outlineLevel="0" collapsed="false">
      <c r="A228" s="182" t="s">
        <v>9</v>
      </c>
      <c r="B228" s="144" t="n">
        <v>1379</v>
      </c>
      <c r="C228" s="178"/>
      <c r="D228" s="145" t="s">
        <v>135</v>
      </c>
      <c r="E228" s="157" t="s">
        <v>67</v>
      </c>
      <c r="F228" s="164" t="n">
        <v>349</v>
      </c>
      <c r="G228" s="148" t="n">
        <v>0.48</v>
      </c>
      <c r="H228" s="191" t="n">
        <f aca="false">F228*G228</f>
        <v>167.52</v>
      </c>
      <c r="I228" s="138"/>
      <c r="J228" s="139"/>
      <c r="K228" s="137"/>
      <c r="L228" s="138"/>
      <c r="M228" s="139"/>
      <c r="N228" s="174"/>
      <c r="O228" s="174"/>
    </row>
    <row r="229" s="55" customFormat="true" ht="14.25" hidden="false" customHeight="false" outlineLevel="0" collapsed="false">
      <c r="A229" s="182" t="s">
        <v>9</v>
      </c>
      <c r="B229" s="144" t="n">
        <v>4718</v>
      </c>
      <c r="C229" s="178"/>
      <c r="D229" s="145" t="s">
        <v>136</v>
      </c>
      <c r="E229" s="134" t="s">
        <v>107</v>
      </c>
      <c r="F229" s="164" t="n">
        <v>0.209</v>
      </c>
      <c r="G229" s="148" t="n">
        <v>49</v>
      </c>
      <c r="H229" s="191" t="n">
        <f aca="false">F229*G229</f>
        <v>10.241</v>
      </c>
      <c r="I229" s="138"/>
      <c r="J229" s="139"/>
      <c r="K229" s="137"/>
      <c r="L229" s="138"/>
      <c r="M229" s="139"/>
      <c r="N229" s="174"/>
      <c r="O229" s="174"/>
    </row>
    <row r="230" s="55" customFormat="true" ht="14.25" hidden="false" customHeight="false" outlineLevel="0" collapsed="false">
      <c r="A230" s="182" t="s">
        <v>9</v>
      </c>
      <c r="B230" s="144" t="n">
        <v>4721</v>
      </c>
      <c r="C230" s="178"/>
      <c r="D230" s="145" t="s">
        <v>137</v>
      </c>
      <c r="E230" s="134" t="s">
        <v>107</v>
      </c>
      <c r="F230" s="164" t="n">
        <v>0.627</v>
      </c>
      <c r="G230" s="148" t="n">
        <v>50.73</v>
      </c>
      <c r="H230" s="191" t="n">
        <f aca="false">F230*G230</f>
        <v>31.80771</v>
      </c>
      <c r="I230" s="138"/>
      <c r="J230" s="139"/>
      <c r="K230" s="137"/>
      <c r="L230" s="138"/>
      <c r="M230" s="139"/>
      <c r="N230" s="174"/>
      <c r="O230" s="174"/>
    </row>
    <row r="231" s="55" customFormat="true" ht="14.25" hidden="false" customHeight="false" outlineLevel="0" collapsed="false">
      <c r="A231" s="182" t="s">
        <v>9</v>
      </c>
      <c r="B231" s="144" t="n">
        <v>10533</v>
      </c>
      <c r="C231" s="178"/>
      <c r="D231" s="145" t="s">
        <v>138</v>
      </c>
      <c r="E231" s="157" t="s">
        <v>58</v>
      </c>
      <c r="F231" s="164" t="n">
        <v>1.8336</v>
      </c>
      <c r="G231" s="148" t="n">
        <v>2.7</v>
      </c>
      <c r="H231" s="191" t="n">
        <f aca="false">F231*G231</f>
        <v>4.95072</v>
      </c>
      <c r="I231" s="138"/>
      <c r="J231" s="139"/>
      <c r="K231" s="137"/>
      <c r="L231" s="138"/>
      <c r="M231" s="139"/>
      <c r="N231" s="174"/>
      <c r="O231" s="174"/>
    </row>
    <row r="232" s="55" customFormat="true" ht="14.25" hidden="false" customHeight="false" outlineLevel="0" collapsed="false">
      <c r="A232" s="115"/>
      <c r="B232" s="162"/>
      <c r="C232" s="163"/>
      <c r="D232" s="118"/>
      <c r="E232" s="119"/>
      <c r="F232" s="135"/>
      <c r="G232" s="136"/>
      <c r="H232" s="191"/>
      <c r="I232" s="138"/>
      <c r="J232" s="139"/>
      <c r="K232" s="137"/>
      <c r="L232" s="138"/>
      <c r="M232" s="139"/>
      <c r="N232" s="174"/>
      <c r="O232" s="174"/>
    </row>
    <row r="233" s="209" customFormat="true" ht="16.5" hidden="false" customHeight="true" outlineLevel="0" collapsed="false">
      <c r="A233" s="186" t="s">
        <v>52</v>
      </c>
      <c r="B233" s="125" t="s">
        <v>139</v>
      </c>
      <c r="C233" s="126" t="s">
        <v>188</v>
      </c>
      <c r="D233" s="143" t="s">
        <v>141</v>
      </c>
      <c r="E233" s="126" t="s">
        <v>107</v>
      </c>
      <c r="F233" s="128" t="n">
        <f aca="false">F224</f>
        <v>1.805</v>
      </c>
      <c r="G233" s="129"/>
      <c r="H233" s="130" t="n">
        <f aca="false">ROUND(SUM(H234:H236),2)</f>
        <v>0.33</v>
      </c>
      <c r="I233" s="131" t="n">
        <f aca="false">ROUND(SUM(I234:I236),2)</f>
        <v>60.88</v>
      </c>
      <c r="J233" s="132" t="n">
        <f aca="false">ROUND(H233+I233,2)</f>
        <v>61.21</v>
      </c>
      <c r="K233" s="130" t="n">
        <f aca="false">ROUND(F233*H233,2)</f>
        <v>0.6</v>
      </c>
      <c r="L233" s="131" t="n">
        <f aca="false">ROUND(F233*I233,2)</f>
        <v>109.89</v>
      </c>
      <c r="M233" s="132" t="n">
        <f aca="false">ROUND(K233+L233,2)</f>
        <v>110.49</v>
      </c>
      <c r="N233" s="128" t="n">
        <f aca="false">ROUND(M233*$N$7,2)</f>
        <v>27.48</v>
      </c>
      <c r="O233" s="128" t="n">
        <f aca="false">ROUND(M233+N233,2)</f>
        <v>137.97</v>
      </c>
    </row>
    <row r="234" s="55" customFormat="true" ht="14.25" hidden="false" customHeight="false" outlineLevel="0" collapsed="false">
      <c r="A234" s="182" t="s">
        <v>9</v>
      </c>
      <c r="B234" s="144" t="n">
        <v>4750</v>
      </c>
      <c r="C234" s="178"/>
      <c r="D234" s="145" t="s">
        <v>104</v>
      </c>
      <c r="E234" s="146" t="s">
        <v>58</v>
      </c>
      <c r="F234" s="164" t="n">
        <v>1.65</v>
      </c>
      <c r="G234" s="148" t="n">
        <v>12.57</v>
      </c>
      <c r="H234" s="149"/>
      <c r="I234" s="148" t="n">
        <f aca="false">F234*G234</f>
        <v>20.7405</v>
      </c>
      <c r="J234" s="192"/>
      <c r="K234" s="137"/>
      <c r="L234" s="138"/>
      <c r="M234" s="139"/>
      <c r="N234" s="174"/>
      <c r="O234" s="174"/>
    </row>
    <row r="235" s="55" customFormat="true" ht="14.25" hidden="false" customHeight="false" outlineLevel="0" collapsed="false">
      <c r="A235" s="182" t="s">
        <v>9</v>
      </c>
      <c r="B235" s="144" t="n">
        <v>6111</v>
      </c>
      <c r="C235" s="178"/>
      <c r="D235" s="145" t="s">
        <v>72</v>
      </c>
      <c r="E235" s="146" t="s">
        <v>58</v>
      </c>
      <c r="F235" s="164" t="n">
        <v>4.5</v>
      </c>
      <c r="G235" s="148" t="n">
        <v>8.92</v>
      </c>
      <c r="H235" s="149"/>
      <c r="I235" s="148" t="n">
        <f aca="false">F235*G235</f>
        <v>40.14</v>
      </c>
      <c r="J235" s="192"/>
      <c r="K235" s="137"/>
      <c r="L235" s="138"/>
      <c r="M235" s="139"/>
      <c r="N235" s="174"/>
      <c r="O235" s="174"/>
    </row>
    <row r="236" s="55" customFormat="true" ht="14.25" hidden="false" customHeight="false" outlineLevel="0" collapsed="false">
      <c r="A236" s="182" t="s">
        <v>9</v>
      </c>
      <c r="B236" s="144" t="n">
        <v>10485</v>
      </c>
      <c r="C236" s="178"/>
      <c r="D236" s="145" t="s">
        <v>142</v>
      </c>
      <c r="E236" s="146" t="s">
        <v>58</v>
      </c>
      <c r="F236" s="164" t="n">
        <v>0.3</v>
      </c>
      <c r="G236" s="148" t="n">
        <v>1.09</v>
      </c>
      <c r="H236" s="154" t="n">
        <f aca="false">F236*G236</f>
        <v>0.327</v>
      </c>
      <c r="I236" s="148"/>
      <c r="J236" s="192"/>
      <c r="K236" s="137"/>
      <c r="L236" s="138"/>
      <c r="M236" s="139"/>
      <c r="N236" s="174"/>
      <c r="O236" s="174"/>
    </row>
    <row r="237" s="55" customFormat="true" ht="14.25" hidden="false" customHeight="false" outlineLevel="0" collapsed="false">
      <c r="A237" s="182"/>
      <c r="B237" s="162"/>
      <c r="C237" s="163"/>
      <c r="D237" s="118"/>
      <c r="E237" s="119"/>
      <c r="F237" s="135"/>
      <c r="G237" s="136"/>
      <c r="H237" s="137"/>
      <c r="I237" s="138"/>
      <c r="J237" s="139"/>
      <c r="K237" s="137"/>
      <c r="L237" s="138"/>
      <c r="M237" s="139"/>
      <c r="N237" s="174"/>
      <c r="O237" s="174"/>
    </row>
    <row r="238" s="209" customFormat="true" ht="16.5" hidden="false" customHeight="true" outlineLevel="0" collapsed="false">
      <c r="A238" s="186" t="s">
        <v>52</v>
      </c>
      <c r="B238" s="125" t="s">
        <v>143</v>
      </c>
      <c r="C238" s="126" t="s">
        <v>189</v>
      </c>
      <c r="D238" s="143" t="s">
        <v>145</v>
      </c>
      <c r="E238" s="126" t="s">
        <v>146</v>
      </c>
      <c r="F238" s="128" t="n">
        <f aca="false">F233</f>
        <v>1.805</v>
      </c>
      <c r="G238" s="129"/>
      <c r="H238" s="130" t="n">
        <f aca="false">ROUND(SUM(H239:H243),2)</f>
        <v>296.37</v>
      </c>
      <c r="I238" s="131" t="n">
        <f aca="false">ROUND(SUM(I239:I241),2)</f>
        <v>150.43</v>
      </c>
      <c r="J238" s="132" t="n">
        <f aca="false">ROUND(H238+I238,2)</f>
        <v>446.8</v>
      </c>
      <c r="K238" s="130" t="n">
        <f aca="false">ROUND(F238*H238,2)</f>
        <v>534.95</v>
      </c>
      <c r="L238" s="131" t="n">
        <f aca="false">ROUND(F238*I238,2)</f>
        <v>271.53</v>
      </c>
      <c r="M238" s="132" t="n">
        <f aca="false">ROUND(K238+L238,2)</f>
        <v>806.48</v>
      </c>
      <c r="N238" s="128" t="n">
        <f aca="false">ROUND(M238*$N$7,2)</f>
        <v>200.57</v>
      </c>
      <c r="O238" s="128" t="n">
        <f aca="false">ROUND(M238+N238,2)</f>
        <v>1007.05</v>
      </c>
    </row>
    <row r="239" s="55" customFormat="true" ht="14.25" hidden="false" customHeight="false" outlineLevel="0" collapsed="false">
      <c r="A239" s="182" t="s">
        <v>9</v>
      </c>
      <c r="B239" s="144" t="n">
        <v>378</v>
      </c>
      <c r="C239" s="178"/>
      <c r="D239" s="145" t="s">
        <v>147</v>
      </c>
      <c r="E239" s="146" t="s">
        <v>58</v>
      </c>
      <c r="F239" s="164" t="n">
        <v>7</v>
      </c>
      <c r="G239" s="148" t="n">
        <v>12.57</v>
      </c>
      <c r="H239" s="149"/>
      <c r="I239" s="148" t="n">
        <f aca="false">F239*G239</f>
        <v>87.99</v>
      </c>
      <c r="J239" s="192"/>
      <c r="K239" s="137"/>
      <c r="L239" s="138"/>
      <c r="M239" s="139"/>
      <c r="N239" s="174"/>
      <c r="O239" s="174"/>
    </row>
    <row r="240" s="55" customFormat="true" ht="14.25" hidden="false" customHeight="false" outlineLevel="0" collapsed="false">
      <c r="A240" s="182" t="s">
        <v>9</v>
      </c>
      <c r="B240" s="144" t="n">
        <v>6111</v>
      </c>
      <c r="C240" s="178"/>
      <c r="D240" s="145" t="s">
        <v>72</v>
      </c>
      <c r="E240" s="146" t="s">
        <v>58</v>
      </c>
      <c r="F240" s="164" t="n">
        <v>7</v>
      </c>
      <c r="G240" s="148" t="n">
        <v>8.92</v>
      </c>
      <c r="H240" s="149"/>
      <c r="I240" s="148" t="n">
        <f aca="false">F240*G240</f>
        <v>62.44</v>
      </c>
      <c r="J240" s="192"/>
      <c r="K240" s="137"/>
      <c r="L240" s="138"/>
      <c r="M240" s="139"/>
      <c r="N240" s="174"/>
      <c r="O240" s="174"/>
    </row>
    <row r="241" s="55" customFormat="true" ht="14.25" hidden="false" customHeight="false" outlineLevel="0" collapsed="false">
      <c r="A241" s="182" t="s">
        <v>9</v>
      </c>
      <c r="B241" s="144" t="n">
        <v>27</v>
      </c>
      <c r="C241" s="178"/>
      <c r="D241" s="145" t="s">
        <v>148</v>
      </c>
      <c r="E241" s="146" t="s">
        <v>67</v>
      </c>
      <c r="F241" s="164" t="n">
        <v>55</v>
      </c>
      <c r="G241" s="148" t="n">
        <v>3.48</v>
      </c>
      <c r="H241" s="154" t="n">
        <f aca="false">F241*G241</f>
        <v>191.4</v>
      </c>
      <c r="I241" s="148"/>
      <c r="J241" s="192"/>
      <c r="K241" s="137"/>
      <c r="L241" s="138"/>
      <c r="M241" s="139"/>
      <c r="N241" s="174"/>
      <c r="O241" s="174"/>
    </row>
    <row r="242" s="55" customFormat="true" ht="14.25" hidden="false" customHeight="false" outlineLevel="0" collapsed="false">
      <c r="A242" s="182" t="s">
        <v>9</v>
      </c>
      <c r="B242" s="144" t="n">
        <v>33</v>
      </c>
      <c r="C242" s="178"/>
      <c r="D242" s="145" t="s">
        <v>149</v>
      </c>
      <c r="E242" s="146" t="s">
        <v>67</v>
      </c>
      <c r="F242" s="164" t="n">
        <v>22</v>
      </c>
      <c r="G242" s="148" t="n">
        <v>3.92</v>
      </c>
      <c r="H242" s="154" t="n">
        <f aca="false">F242*G242</f>
        <v>86.24</v>
      </c>
      <c r="I242" s="138"/>
      <c r="J242" s="139"/>
      <c r="K242" s="137"/>
      <c r="L242" s="138"/>
      <c r="M242" s="139"/>
      <c r="N242" s="174"/>
      <c r="O242" s="174"/>
    </row>
    <row r="243" s="55" customFormat="true" ht="14.25" hidden="false" customHeight="false" outlineLevel="0" collapsed="false">
      <c r="A243" s="182" t="s">
        <v>9</v>
      </c>
      <c r="B243" s="144" t="n">
        <v>337</v>
      </c>
      <c r="C243" s="178"/>
      <c r="D243" s="145" t="s">
        <v>150</v>
      </c>
      <c r="E243" s="146" t="s">
        <v>67</v>
      </c>
      <c r="F243" s="164" t="n">
        <v>2.5</v>
      </c>
      <c r="G243" s="148" t="n">
        <v>7.49</v>
      </c>
      <c r="H243" s="154" t="n">
        <f aca="false">F243*G243</f>
        <v>18.725</v>
      </c>
      <c r="I243" s="138"/>
      <c r="J243" s="139"/>
      <c r="K243" s="137"/>
      <c r="L243" s="138"/>
      <c r="M243" s="139"/>
      <c r="N243" s="174"/>
      <c r="O243" s="174"/>
    </row>
    <row r="244" s="55" customFormat="true" ht="14.25" hidden="false" customHeight="false" outlineLevel="0" collapsed="false">
      <c r="A244" s="115"/>
      <c r="B244" s="181"/>
      <c r="C244" s="162"/>
      <c r="D244" s="118"/>
      <c r="E244" s="119"/>
      <c r="F244" s="135"/>
      <c r="G244" s="136"/>
      <c r="H244" s="191"/>
      <c r="I244" s="138"/>
      <c r="J244" s="139"/>
      <c r="K244" s="137"/>
      <c r="L244" s="138"/>
      <c r="M244" s="139"/>
      <c r="N244" s="174"/>
      <c r="O244" s="174"/>
    </row>
    <row r="245" s="153" customFormat="true" ht="15" hidden="false" customHeight="true" outlineLevel="0" collapsed="false">
      <c r="A245" s="182"/>
      <c r="B245" s="133"/>
      <c r="C245" s="161" t="s">
        <v>190</v>
      </c>
      <c r="D245" s="213" t="s">
        <v>191</v>
      </c>
      <c r="E245" s="225"/>
      <c r="F245" s="147"/>
      <c r="G245" s="184"/>
      <c r="H245" s="149"/>
      <c r="I245" s="185"/>
      <c r="J245" s="152"/>
      <c r="K245" s="149"/>
      <c r="L245" s="150"/>
      <c r="M245" s="152"/>
      <c r="N245" s="147"/>
      <c r="O245" s="147"/>
    </row>
    <row r="246" s="209" customFormat="true" ht="36" hidden="false" customHeight="true" outlineLevel="0" collapsed="false">
      <c r="A246" s="186" t="s">
        <v>52</v>
      </c>
      <c r="B246" s="214" t="s">
        <v>192</v>
      </c>
      <c r="C246" s="202" t="s">
        <v>193</v>
      </c>
      <c r="D246" s="143" t="s">
        <v>194</v>
      </c>
      <c r="E246" s="126" t="s">
        <v>56</v>
      </c>
      <c r="F246" s="128" t="n">
        <f aca="false">'MEMÓRIA DE CÁLCULO '!F90</f>
        <v>42.6075</v>
      </c>
      <c r="G246" s="129"/>
      <c r="H246" s="130" t="n">
        <f aca="false">ROUND(SUM(H247:H257),2)</f>
        <v>41.61</v>
      </c>
      <c r="I246" s="131" t="n">
        <f aca="false">ROUND(SUM(I247:I250),2)</f>
        <v>11.13</v>
      </c>
      <c r="J246" s="132" t="n">
        <f aca="false">ROUND(H246+I246,2)</f>
        <v>52.74</v>
      </c>
      <c r="K246" s="130" t="n">
        <f aca="false">ROUND(F246*H246,2)</f>
        <v>1772.9</v>
      </c>
      <c r="L246" s="131" t="n">
        <f aca="false">ROUND(F246*I246,2)</f>
        <v>474.22</v>
      </c>
      <c r="M246" s="132" t="n">
        <f aca="false">ROUND(K246+L246,2)</f>
        <v>2247.12</v>
      </c>
      <c r="N246" s="128" t="n">
        <f aca="false">ROUND(M246*$N$7,2)</f>
        <v>558.86</v>
      </c>
      <c r="O246" s="128" t="n">
        <f aca="false">ROUND(M246+N246,2)</f>
        <v>2805.98</v>
      </c>
    </row>
    <row r="247" s="55" customFormat="true" ht="14.25" hidden="false" customHeight="false" outlineLevel="0" collapsed="false">
      <c r="A247" s="182" t="s">
        <v>9</v>
      </c>
      <c r="B247" s="144" t="n">
        <v>6117</v>
      </c>
      <c r="C247" s="178"/>
      <c r="D247" s="226" t="s">
        <v>156</v>
      </c>
      <c r="E247" s="146" t="s">
        <v>58</v>
      </c>
      <c r="F247" s="164" t="n">
        <v>0.16</v>
      </c>
      <c r="G247" s="148" t="n">
        <v>9.45</v>
      </c>
      <c r="H247" s="149"/>
      <c r="I247" s="148" t="n">
        <f aca="false">F247*G247</f>
        <v>1.512</v>
      </c>
      <c r="J247" s="192"/>
      <c r="K247" s="137"/>
      <c r="L247" s="138"/>
      <c r="M247" s="139"/>
      <c r="N247" s="174"/>
      <c r="O247" s="174"/>
    </row>
    <row r="248" s="55" customFormat="true" ht="14.25" hidden="false" customHeight="false" outlineLevel="0" collapsed="false">
      <c r="A248" s="182" t="s">
        <v>9</v>
      </c>
      <c r="B248" s="144" t="n">
        <v>1213</v>
      </c>
      <c r="C248" s="178"/>
      <c r="D248" s="145" t="s">
        <v>78</v>
      </c>
      <c r="E248" s="146" t="s">
        <v>58</v>
      </c>
      <c r="F248" s="164" t="n">
        <v>0.16</v>
      </c>
      <c r="G248" s="148" t="n">
        <v>12.57</v>
      </c>
      <c r="H248" s="149"/>
      <c r="I248" s="148" t="n">
        <f aca="false">F248*G248</f>
        <v>2.0112</v>
      </c>
      <c r="J248" s="192"/>
      <c r="K248" s="137"/>
      <c r="L248" s="138"/>
      <c r="M248" s="139"/>
      <c r="N248" s="174"/>
      <c r="O248" s="174"/>
    </row>
    <row r="249" s="55" customFormat="true" ht="14.25" hidden="false" customHeight="false" outlineLevel="0" collapsed="false">
      <c r="A249" s="182" t="s">
        <v>9</v>
      </c>
      <c r="B249" s="144" t="n">
        <v>4750</v>
      </c>
      <c r="C249" s="178"/>
      <c r="D249" s="145" t="s">
        <v>104</v>
      </c>
      <c r="E249" s="146" t="s">
        <v>58</v>
      </c>
      <c r="F249" s="164" t="n">
        <v>0.35</v>
      </c>
      <c r="G249" s="164" t="n">
        <v>12.57</v>
      </c>
      <c r="H249" s="149"/>
      <c r="I249" s="148" t="n">
        <f aca="false">F249*G249</f>
        <v>4.3995</v>
      </c>
      <c r="J249" s="192"/>
      <c r="K249" s="137"/>
      <c r="L249" s="138"/>
      <c r="M249" s="139"/>
      <c r="N249" s="174"/>
      <c r="O249" s="174"/>
    </row>
    <row r="250" s="55" customFormat="true" ht="14.25" hidden="false" customHeight="false" outlineLevel="0" collapsed="false">
      <c r="A250" s="182" t="s">
        <v>9</v>
      </c>
      <c r="B250" s="144" t="n">
        <v>6111</v>
      </c>
      <c r="C250" s="178"/>
      <c r="D250" s="145" t="s">
        <v>72</v>
      </c>
      <c r="E250" s="146" t="s">
        <v>58</v>
      </c>
      <c r="F250" s="164" t="n">
        <v>0.36</v>
      </c>
      <c r="G250" s="164" t="n">
        <v>8.92</v>
      </c>
      <c r="H250" s="149"/>
      <c r="I250" s="148" t="n">
        <f aca="false">F250*G250</f>
        <v>3.2112</v>
      </c>
      <c r="J250" s="139"/>
      <c r="K250" s="137"/>
      <c r="L250" s="138"/>
      <c r="M250" s="139"/>
      <c r="N250" s="174"/>
      <c r="O250" s="174"/>
    </row>
    <row r="251" s="55" customFormat="true" ht="14.25" hidden="false" customHeight="false" outlineLevel="0" collapsed="false">
      <c r="A251" s="182" t="s">
        <v>9</v>
      </c>
      <c r="B251" s="144" t="s">
        <v>195</v>
      </c>
      <c r="C251" s="178"/>
      <c r="D251" s="227" t="s">
        <v>196</v>
      </c>
      <c r="E251" s="134" t="s">
        <v>107</v>
      </c>
      <c r="F251" s="164" t="n">
        <v>0.033</v>
      </c>
      <c r="G251" s="148" t="n">
        <v>329.43</v>
      </c>
      <c r="H251" s="154" t="n">
        <f aca="false">F251*G251</f>
        <v>10.87119</v>
      </c>
      <c r="I251" s="138"/>
      <c r="J251" s="139"/>
      <c r="K251" s="137"/>
      <c r="L251" s="138"/>
      <c r="M251" s="139"/>
      <c r="N251" s="174"/>
      <c r="O251" s="174"/>
    </row>
    <row r="252" s="55" customFormat="true" ht="14.25" hidden="false" customHeight="false" outlineLevel="0" collapsed="false">
      <c r="A252" s="182" t="s">
        <v>9</v>
      </c>
      <c r="B252" s="144" t="s">
        <v>197</v>
      </c>
      <c r="C252" s="178"/>
      <c r="D252" s="227" t="s">
        <v>198</v>
      </c>
      <c r="E252" s="134" t="s">
        <v>107</v>
      </c>
      <c r="F252" s="164" t="n">
        <v>0.033</v>
      </c>
      <c r="G252" s="148" t="n">
        <v>91.45</v>
      </c>
      <c r="H252" s="154" t="n">
        <f aca="false">F252*G252</f>
        <v>3.01785</v>
      </c>
      <c r="I252" s="138"/>
      <c r="J252" s="139"/>
      <c r="K252" s="137"/>
      <c r="L252" s="138"/>
      <c r="M252" s="139"/>
      <c r="N252" s="174"/>
      <c r="O252" s="174"/>
    </row>
    <row r="253" s="55" customFormat="true" ht="14.25" hidden="false" customHeight="false" outlineLevel="0" collapsed="false">
      <c r="A253" s="182" t="s">
        <v>9</v>
      </c>
      <c r="B253" s="144" t="n">
        <v>39</v>
      </c>
      <c r="C253" s="178"/>
      <c r="D253" s="227" t="s">
        <v>199</v>
      </c>
      <c r="E253" s="146" t="s">
        <v>67</v>
      </c>
      <c r="F253" s="164" t="n">
        <v>0.471</v>
      </c>
      <c r="G253" s="148" t="n">
        <v>3.59</v>
      </c>
      <c r="H253" s="154" t="n">
        <f aca="false">F253*G253</f>
        <v>1.69089</v>
      </c>
      <c r="I253" s="138"/>
      <c r="J253" s="139"/>
      <c r="K253" s="137"/>
      <c r="L253" s="138"/>
      <c r="M253" s="139"/>
      <c r="N253" s="174"/>
      <c r="O253" s="174"/>
    </row>
    <row r="254" s="55" customFormat="true" ht="24" hidden="false" customHeight="true" outlineLevel="0" collapsed="false">
      <c r="A254" s="144" t="s">
        <v>9</v>
      </c>
      <c r="B254" s="144" t="n">
        <v>3736</v>
      </c>
      <c r="C254" s="178"/>
      <c r="D254" s="227" t="s">
        <v>200</v>
      </c>
      <c r="E254" s="146" t="s">
        <v>201</v>
      </c>
      <c r="F254" s="164" t="n">
        <v>1</v>
      </c>
      <c r="G254" s="148" t="n">
        <v>23.5</v>
      </c>
      <c r="H254" s="154" t="n">
        <f aca="false">F254*G254</f>
        <v>23.5</v>
      </c>
      <c r="I254" s="138"/>
      <c r="J254" s="139"/>
      <c r="K254" s="137"/>
      <c r="L254" s="138"/>
      <c r="M254" s="139"/>
      <c r="N254" s="174"/>
      <c r="O254" s="174"/>
    </row>
    <row r="255" s="55" customFormat="true" ht="14.25" hidden="false" customHeight="false" outlineLevel="0" collapsed="false">
      <c r="A255" s="144" t="s">
        <v>9</v>
      </c>
      <c r="B255" s="144" t="n">
        <v>4491</v>
      </c>
      <c r="C255" s="178"/>
      <c r="D255" s="227" t="s">
        <v>202</v>
      </c>
      <c r="E255" s="146" t="s">
        <v>63</v>
      </c>
      <c r="F255" s="164" t="n">
        <v>0.29</v>
      </c>
      <c r="G255" s="148" t="n">
        <v>3.25</v>
      </c>
      <c r="H255" s="154" t="n">
        <f aca="false">F255*G255</f>
        <v>0.9425</v>
      </c>
      <c r="I255" s="138"/>
      <c r="J255" s="139"/>
      <c r="K255" s="137"/>
      <c r="L255" s="138"/>
      <c r="M255" s="139"/>
      <c r="N255" s="174"/>
      <c r="O255" s="174"/>
    </row>
    <row r="256" s="55" customFormat="true" ht="14.25" hidden="false" customHeight="false" outlineLevel="0" collapsed="false">
      <c r="A256" s="144" t="s">
        <v>9</v>
      </c>
      <c r="B256" s="144" t="n">
        <v>5061</v>
      </c>
      <c r="C256" s="178"/>
      <c r="D256" s="227" t="s">
        <v>203</v>
      </c>
      <c r="E256" s="146" t="s">
        <v>67</v>
      </c>
      <c r="F256" s="164" t="n">
        <v>0.03</v>
      </c>
      <c r="G256" s="148" t="n">
        <v>7.24</v>
      </c>
      <c r="H256" s="154" t="n">
        <f aca="false">F256*G256</f>
        <v>0.2172</v>
      </c>
      <c r="I256" s="138"/>
      <c r="J256" s="139"/>
      <c r="K256" s="137"/>
      <c r="L256" s="138"/>
      <c r="M256" s="139"/>
      <c r="N256" s="174"/>
      <c r="O256" s="174"/>
    </row>
    <row r="257" s="55" customFormat="true" ht="14.25" hidden="false" customHeight="false" outlineLevel="0" collapsed="false">
      <c r="A257" s="144" t="s">
        <v>9</v>
      </c>
      <c r="B257" s="144" t="n">
        <v>6189</v>
      </c>
      <c r="C257" s="178"/>
      <c r="D257" s="227" t="s">
        <v>204</v>
      </c>
      <c r="E257" s="146" t="s">
        <v>63</v>
      </c>
      <c r="F257" s="164" t="n">
        <v>0.17</v>
      </c>
      <c r="G257" s="148" t="n">
        <v>8.07</v>
      </c>
      <c r="H257" s="154" t="n">
        <f aca="false">F257*G257</f>
        <v>1.3719</v>
      </c>
      <c r="I257" s="138"/>
      <c r="J257" s="139"/>
      <c r="K257" s="137"/>
      <c r="L257" s="138"/>
      <c r="M257" s="139"/>
      <c r="N257" s="174"/>
      <c r="O257" s="174"/>
    </row>
    <row r="258" s="55" customFormat="true" ht="14.25" hidden="false" customHeight="false" outlineLevel="0" collapsed="false">
      <c r="A258" s="115"/>
      <c r="B258" s="181"/>
      <c r="C258" s="162"/>
      <c r="D258" s="118"/>
      <c r="E258" s="119"/>
      <c r="F258" s="135"/>
      <c r="G258" s="136"/>
      <c r="H258" s="191"/>
      <c r="I258" s="138"/>
      <c r="J258" s="139"/>
      <c r="K258" s="137"/>
      <c r="L258" s="138"/>
      <c r="M258" s="139"/>
      <c r="N258" s="174"/>
      <c r="O258" s="174"/>
    </row>
    <row r="259" s="55" customFormat="true" ht="14.25" hidden="false" customHeight="false" outlineLevel="0" collapsed="false">
      <c r="A259" s="212"/>
      <c r="B259" s="133"/>
      <c r="C259" s="157"/>
      <c r="D259" s="213" t="s">
        <v>205</v>
      </c>
      <c r="E259" s="134"/>
      <c r="F259" s="147"/>
      <c r="G259" s="184"/>
      <c r="H259" s="149"/>
      <c r="I259" s="150"/>
      <c r="J259" s="152"/>
      <c r="K259" s="149"/>
      <c r="L259" s="150"/>
      <c r="M259" s="152"/>
      <c r="N259" s="147"/>
      <c r="O259" s="147"/>
    </row>
    <row r="260" s="153" customFormat="true" ht="14.25" hidden="false" customHeight="false" outlineLevel="0" collapsed="false">
      <c r="A260" s="182"/>
      <c r="B260" s="133"/>
      <c r="C260" s="134" t="s">
        <v>206</v>
      </c>
      <c r="D260" s="213" t="s">
        <v>207</v>
      </c>
      <c r="E260" s="134"/>
      <c r="F260" s="147"/>
      <c r="G260" s="184"/>
      <c r="H260" s="149"/>
      <c r="I260" s="185"/>
      <c r="J260" s="152"/>
      <c r="K260" s="149"/>
      <c r="L260" s="150"/>
      <c r="M260" s="152"/>
      <c r="N260" s="147"/>
      <c r="O260" s="147"/>
    </row>
    <row r="261" s="55" customFormat="true" ht="40.5" hidden="false" customHeight="true" outlineLevel="0" collapsed="false">
      <c r="A261" s="186" t="s">
        <v>52</v>
      </c>
      <c r="B261" s="214" t="n">
        <v>84215</v>
      </c>
      <c r="C261" s="202" t="s">
        <v>208</v>
      </c>
      <c r="D261" s="143" t="s">
        <v>154</v>
      </c>
      <c r="E261" s="202" t="s">
        <v>155</v>
      </c>
      <c r="F261" s="128" t="n">
        <f aca="false">'MEMÓRIA DE CÁLCULO '!C202</f>
        <v>8.98</v>
      </c>
      <c r="G261" s="129"/>
      <c r="H261" s="130" t="n">
        <f aca="false">ROUND(SUM(H262:H269),2)</f>
        <v>13.74</v>
      </c>
      <c r="I261" s="131" t="n">
        <f aca="false">ROUND(SUM(I262:I263),2)</f>
        <v>13.61</v>
      </c>
      <c r="J261" s="132" t="n">
        <f aca="false">ROUND(H261+I261,2)</f>
        <v>27.35</v>
      </c>
      <c r="K261" s="130" t="n">
        <f aca="false">ROUND(F261*H261,2)</f>
        <v>123.39</v>
      </c>
      <c r="L261" s="131" t="n">
        <f aca="false">ROUND(F261*I261,2)</f>
        <v>122.22</v>
      </c>
      <c r="M261" s="132" t="n">
        <f aca="false">ROUND(K261+L261,2)</f>
        <v>245.61</v>
      </c>
      <c r="N261" s="128" t="n">
        <f aca="false">ROUND(M261*$N$7,2)</f>
        <v>61.08</v>
      </c>
      <c r="O261" s="128" t="n">
        <f aca="false">ROUND(M261+N261,2)</f>
        <v>306.69</v>
      </c>
    </row>
    <row r="262" s="209" customFormat="true" ht="16.5" hidden="false" customHeight="true" outlineLevel="0" collapsed="false">
      <c r="A262" s="182" t="s">
        <v>9</v>
      </c>
      <c r="B262" s="215" t="n">
        <v>6117</v>
      </c>
      <c r="C262" s="178"/>
      <c r="D262" s="145" t="s">
        <v>156</v>
      </c>
      <c r="E262" s="146" t="s">
        <v>58</v>
      </c>
      <c r="F262" s="164" t="n">
        <v>0.23</v>
      </c>
      <c r="G262" s="148" t="n">
        <v>9.45</v>
      </c>
      <c r="H262" s="137"/>
      <c r="I262" s="206" t="n">
        <f aca="false">G262*F262</f>
        <v>2.1735</v>
      </c>
      <c r="J262" s="139"/>
      <c r="K262" s="137"/>
      <c r="L262" s="138"/>
      <c r="M262" s="139"/>
      <c r="N262" s="207"/>
      <c r="O262" s="208"/>
    </row>
    <row r="263" s="209" customFormat="true" ht="16.5" hidden="false" customHeight="true" outlineLevel="0" collapsed="false">
      <c r="A263" s="182" t="s">
        <v>9</v>
      </c>
      <c r="B263" s="215" t="n">
        <v>1213</v>
      </c>
      <c r="C263" s="178"/>
      <c r="D263" s="145" t="s">
        <v>78</v>
      </c>
      <c r="E263" s="146" t="s">
        <v>58</v>
      </c>
      <c r="F263" s="164" t="n">
        <v>0.91</v>
      </c>
      <c r="G263" s="148" t="n">
        <v>12.57</v>
      </c>
      <c r="H263" s="137"/>
      <c r="I263" s="138" t="n">
        <f aca="false">G263*F263</f>
        <v>11.4387</v>
      </c>
      <c r="J263" s="139"/>
      <c r="K263" s="137"/>
      <c r="L263" s="138"/>
      <c r="M263" s="139"/>
      <c r="N263" s="207"/>
      <c r="O263" s="208"/>
    </row>
    <row r="264" s="55" customFormat="true" ht="14.25" hidden="false" customHeight="false" outlineLevel="0" collapsed="false">
      <c r="A264" s="182" t="s">
        <v>9</v>
      </c>
      <c r="B264" s="215" t="n">
        <v>1357</v>
      </c>
      <c r="C264" s="178"/>
      <c r="D264" s="145" t="s">
        <v>157</v>
      </c>
      <c r="E264" s="146" t="s">
        <v>82</v>
      </c>
      <c r="F264" s="164" t="n">
        <v>0.1742</v>
      </c>
      <c r="G264" s="148" t="n">
        <v>27.45</v>
      </c>
      <c r="H264" s="191" t="n">
        <f aca="false">F264*G264</f>
        <v>4.78179</v>
      </c>
      <c r="I264" s="138"/>
      <c r="J264" s="139"/>
      <c r="K264" s="137"/>
      <c r="L264" s="138"/>
      <c r="M264" s="139"/>
      <c r="N264" s="174"/>
      <c r="O264" s="174"/>
    </row>
    <row r="265" s="55" customFormat="true" ht="14.25" hidden="false" customHeight="false" outlineLevel="0" collapsed="false">
      <c r="A265" s="182" t="s">
        <v>9</v>
      </c>
      <c r="B265" s="215" t="n">
        <v>2692</v>
      </c>
      <c r="C265" s="178"/>
      <c r="D265" s="145" t="s">
        <v>158</v>
      </c>
      <c r="E265" s="146" t="s">
        <v>86</v>
      </c>
      <c r="F265" s="164" t="n">
        <v>0.006</v>
      </c>
      <c r="G265" s="148" t="n">
        <v>8.95</v>
      </c>
      <c r="H265" s="191" t="n">
        <f aca="false">F265*G265</f>
        <v>0.0537</v>
      </c>
      <c r="I265" s="138"/>
      <c r="J265" s="139"/>
      <c r="K265" s="137"/>
      <c r="L265" s="138"/>
      <c r="M265" s="139"/>
      <c r="N265" s="174"/>
      <c r="O265" s="174"/>
    </row>
    <row r="266" s="55" customFormat="true" ht="14.25" hidden="false" customHeight="false" outlineLevel="0" collapsed="false">
      <c r="A266" s="182" t="s">
        <v>9</v>
      </c>
      <c r="B266" s="215" t="n">
        <v>4491</v>
      </c>
      <c r="C266" s="178"/>
      <c r="D266" s="145" t="s">
        <v>64</v>
      </c>
      <c r="E266" s="146" t="s">
        <v>63</v>
      </c>
      <c r="F266" s="164" t="n">
        <v>1.04</v>
      </c>
      <c r="G266" s="148" t="n">
        <v>3.25</v>
      </c>
      <c r="H266" s="191" t="n">
        <f aca="false">F266*G266</f>
        <v>3.38</v>
      </c>
      <c r="I266" s="138"/>
      <c r="J266" s="139"/>
      <c r="K266" s="137"/>
      <c r="L266" s="138"/>
      <c r="M266" s="139"/>
      <c r="N266" s="174"/>
      <c r="O266" s="174"/>
    </row>
    <row r="267" s="55" customFormat="true" ht="16.5" hidden="false" customHeight="false" outlineLevel="0" collapsed="false">
      <c r="A267" s="182" t="s">
        <v>9</v>
      </c>
      <c r="B267" s="215" t="n">
        <v>4506</v>
      </c>
      <c r="C267" s="178"/>
      <c r="D267" s="145" t="s">
        <v>159</v>
      </c>
      <c r="E267" s="146" t="s">
        <v>63</v>
      </c>
      <c r="F267" s="164" t="n">
        <v>0.55</v>
      </c>
      <c r="G267" s="148" t="n">
        <v>2.01</v>
      </c>
      <c r="H267" s="191" t="n">
        <f aca="false">F267*G267</f>
        <v>1.1055</v>
      </c>
      <c r="I267" s="138"/>
      <c r="J267" s="139"/>
      <c r="K267" s="137"/>
      <c r="L267" s="138"/>
      <c r="M267" s="139"/>
      <c r="N267" s="174"/>
      <c r="O267" s="174"/>
    </row>
    <row r="268" s="55" customFormat="true" ht="14.25" hidden="false" customHeight="false" outlineLevel="0" collapsed="false">
      <c r="A268" s="182" t="s">
        <v>9</v>
      </c>
      <c r="B268" s="215" t="n">
        <v>5068</v>
      </c>
      <c r="C268" s="178"/>
      <c r="D268" s="145" t="s">
        <v>160</v>
      </c>
      <c r="E268" s="146" t="s">
        <v>67</v>
      </c>
      <c r="F268" s="164" t="n">
        <v>0.27</v>
      </c>
      <c r="G268" s="148" t="n">
        <v>7.11</v>
      </c>
      <c r="H268" s="191" t="n">
        <f aca="false">F268*G268</f>
        <v>1.9197</v>
      </c>
      <c r="I268" s="138"/>
      <c r="J268" s="139"/>
      <c r="K268" s="137"/>
      <c r="L268" s="138"/>
      <c r="M268" s="139"/>
      <c r="N268" s="174"/>
      <c r="O268" s="174"/>
    </row>
    <row r="269" s="55" customFormat="true" ht="14.25" hidden="false" customHeight="false" outlineLevel="0" collapsed="false">
      <c r="A269" s="182" t="s">
        <v>9</v>
      </c>
      <c r="B269" s="215" t="n">
        <v>6189</v>
      </c>
      <c r="C269" s="178"/>
      <c r="D269" s="145" t="s">
        <v>161</v>
      </c>
      <c r="E269" s="146" t="s">
        <v>63</v>
      </c>
      <c r="F269" s="164" t="n">
        <v>0.31</v>
      </c>
      <c r="G269" s="148" t="n">
        <v>8.07</v>
      </c>
      <c r="H269" s="191" t="n">
        <f aca="false">F269*G269</f>
        <v>2.5017</v>
      </c>
      <c r="I269" s="138"/>
      <c r="J269" s="139"/>
      <c r="K269" s="137"/>
      <c r="L269" s="138"/>
      <c r="M269" s="139"/>
      <c r="N269" s="174"/>
      <c r="O269" s="174"/>
    </row>
    <row r="270" s="55" customFormat="true" ht="14.25" hidden="false" customHeight="false" outlineLevel="0" collapsed="false">
      <c r="A270" s="115"/>
      <c r="B270" s="215"/>
      <c r="C270" s="178"/>
      <c r="D270" s="145"/>
      <c r="E270" s="146"/>
      <c r="F270" s="164"/>
      <c r="G270" s="148"/>
      <c r="H270" s="191"/>
      <c r="I270" s="138"/>
      <c r="J270" s="139"/>
      <c r="K270" s="137"/>
      <c r="L270" s="138"/>
      <c r="M270" s="139"/>
      <c r="N270" s="174"/>
      <c r="O270" s="174"/>
    </row>
    <row r="271" s="209" customFormat="true" ht="16.5" hidden="false" customHeight="true" outlineLevel="0" collapsed="false">
      <c r="A271" s="186" t="s">
        <v>52</v>
      </c>
      <c r="B271" s="125" t="s">
        <v>130</v>
      </c>
      <c r="C271" s="126" t="s">
        <v>209</v>
      </c>
      <c r="D271" s="143" t="s">
        <v>132</v>
      </c>
      <c r="E271" s="126" t="s">
        <v>107</v>
      </c>
      <c r="F271" s="128" t="n">
        <f aca="false">'MEMÓRIA DE CÁLCULO '!D203</f>
        <v>0.25</v>
      </c>
      <c r="G271" s="129"/>
      <c r="H271" s="130" t="n">
        <f aca="false">ROUND(SUM(H272:H279),2)</f>
        <v>266.53</v>
      </c>
      <c r="I271" s="131" t="n">
        <f aca="false">ROUND(SUM(I272:I273),2)</f>
        <v>46.87</v>
      </c>
      <c r="J271" s="132" t="n">
        <f aca="false">ROUND(H271+I271,2)</f>
        <v>313.4</v>
      </c>
      <c r="K271" s="130" t="n">
        <f aca="false">ROUND(F271*H271,2)</f>
        <v>66.63</v>
      </c>
      <c r="L271" s="131" t="n">
        <f aca="false">ROUND(F271*I271,2)</f>
        <v>11.72</v>
      </c>
      <c r="M271" s="132" t="n">
        <f aca="false">ROUND(K271+L271,2)</f>
        <v>78.35</v>
      </c>
      <c r="N271" s="128" t="n">
        <f aca="false">ROUND(M271*$N$7,2)</f>
        <v>19.49</v>
      </c>
      <c r="O271" s="128" t="n">
        <f aca="false">ROUND(M271+N271,2)</f>
        <v>97.84</v>
      </c>
    </row>
    <row r="272" s="209" customFormat="true" ht="16.5" hidden="false" customHeight="true" outlineLevel="0" collapsed="false">
      <c r="A272" s="182" t="s">
        <v>9</v>
      </c>
      <c r="B272" s="144" t="n">
        <v>37623</v>
      </c>
      <c r="C272" s="178"/>
      <c r="D272" s="145" t="s">
        <v>133</v>
      </c>
      <c r="E272" s="146" t="s">
        <v>58</v>
      </c>
      <c r="F272" s="164" t="n">
        <v>1.8336</v>
      </c>
      <c r="G272" s="148" t="n">
        <v>9.81</v>
      </c>
      <c r="H272" s="137"/>
      <c r="I272" s="138" t="n">
        <f aca="false">G272*F272</f>
        <v>17.987616</v>
      </c>
      <c r="J272" s="139"/>
      <c r="K272" s="137"/>
      <c r="L272" s="138"/>
      <c r="M272" s="139"/>
      <c r="N272" s="207"/>
      <c r="O272" s="207"/>
    </row>
    <row r="273" s="55" customFormat="true" ht="14.25" hidden="false" customHeight="false" outlineLevel="0" collapsed="false">
      <c r="A273" s="182" t="s">
        <v>9</v>
      </c>
      <c r="B273" s="144" t="n">
        <v>6111</v>
      </c>
      <c r="C273" s="178"/>
      <c r="D273" s="145" t="s">
        <v>72</v>
      </c>
      <c r="E273" s="157" t="s">
        <v>58</v>
      </c>
      <c r="F273" s="164" t="n">
        <v>3.2378</v>
      </c>
      <c r="G273" s="148" t="n">
        <v>8.92</v>
      </c>
      <c r="H273" s="191"/>
      <c r="I273" s="138" t="n">
        <f aca="false">G273*F273</f>
        <v>28.881176</v>
      </c>
      <c r="J273" s="139"/>
      <c r="K273" s="137"/>
      <c r="L273" s="138"/>
      <c r="M273" s="139"/>
      <c r="N273" s="174"/>
      <c r="O273" s="174"/>
    </row>
    <row r="274" s="55" customFormat="true" ht="14.25" hidden="false" customHeight="false" outlineLevel="0" collapsed="false">
      <c r="A274" s="182" t="s">
        <v>9</v>
      </c>
      <c r="B274" s="144" t="n">
        <v>370</v>
      </c>
      <c r="C274" s="178"/>
      <c r="D274" s="145" t="s">
        <v>134</v>
      </c>
      <c r="E274" s="134" t="s">
        <v>107</v>
      </c>
      <c r="F274" s="164" t="n">
        <v>0.8669</v>
      </c>
      <c r="G274" s="148" t="n">
        <v>60</v>
      </c>
      <c r="H274" s="191" t="n">
        <f aca="false">F274*G274</f>
        <v>52.014</v>
      </c>
      <c r="I274" s="138"/>
      <c r="J274" s="139"/>
      <c r="K274" s="137"/>
      <c r="L274" s="138"/>
      <c r="M274" s="139"/>
      <c r="N274" s="174"/>
      <c r="O274" s="174"/>
    </row>
    <row r="275" s="55" customFormat="true" ht="14.25" hidden="false" customHeight="false" outlineLevel="0" collapsed="false">
      <c r="A275" s="182" t="s">
        <v>9</v>
      </c>
      <c r="B275" s="144" t="n">
        <v>1379</v>
      </c>
      <c r="C275" s="178"/>
      <c r="D275" s="145" t="s">
        <v>135</v>
      </c>
      <c r="E275" s="157" t="s">
        <v>67</v>
      </c>
      <c r="F275" s="164" t="n">
        <v>349</v>
      </c>
      <c r="G275" s="148" t="n">
        <v>0.48</v>
      </c>
      <c r="H275" s="191" t="n">
        <f aca="false">F275*G275</f>
        <v>167.52</v>
      </c>
      <c r="I275" s="138"/>
      <c r="J275" s="139"/>
      <c r="K275" s="137"/>
      <c r="L275" s="138"/>
      <c r="M275" s="139"/>
      <c r="N275" s="174"/>
      <c r="O275" s="174"/>
    </row>
    <row r="276" s="55" customFormat="true" ht="14.25" hidden="false" customHeight="false" outlineLevel="0" collapsed="false">
      <c r="A276" s="182" t="s">
        <v>9</v>
      </c>
      <c r="B276" s="144" t="n">
        <v>4718</v>
      </c>
      <c r="C276" s="178"/>
      <c r="D276" s="145" t="s">
        <v>136</v>
      </c>
      <c r="E276" s="134" t="s">
        <v>107</v>
      </c>
      <c r="F276" s="164" t="n">
        <v>0.209</v>
      </c>
      <c r="G276" s="148" t="n">
        <v>49</v>
      </c>
      <c r="H276" s="191" t="n">
        <f aca="false">F276*G276</f>
        <v>10.241</v>
      </c>
      <c r="I276" s="138"/>
      <c r="J276" s="139"/>
      <c r="K276" s="137"/>
      <c r="L276" s="138"/>
      <c r="M276" s="139"/>
      <c r="N276" s="174"/>
      <c r="O276" s="174"/>
    </row>
    <row r="277" s="55" customFormat="true" ht="14.25" hidden="false" customHeight="false" outlineLevel="0" collapsed="false">
      <c r="A277" s="182" t="s">
        <v>9</v>
      </c>
      <c r="B277" s="144" t="n">
        <v>4721</v>
      </c>
      <c r="C277" s="178"/>
      <c r="D277" s="145" t="s">
        <v>137</v>
      </c>
      <c r="E277" s="134" t="s">
        <v>107</v>
      </c>
      <c r="F277" s="164" t="n">
        <v>0.627</v>
      </c>
      <c r="G277" s="148" t="n">
        <v>50.73</v>
      </c>
      <c r="H277" s="191" t="n">
        <f aca="false">F277*G277</f>
        <v>31.80771</v>
      </c>
      <c r="I277" s="138"/>
      <c r="J277" s="139"/>
      <c r="K277" s="137"/>
      <c r="L277" s="138"/>
      <c r="M277" s="139"/>
      <c r="N277" s="174"/>
      <c r="O277" s="174"/>
    </row>
    <row r="278" s="55" customFormat="true" ht="14.25" hidden="false" customHeight="false" outlineLevel="0" collapsed="false">
      <c r="A278" s="182" t="s">
        <v>9</v>
      </c>
      <c r="B278" s="144" t="n">
        <v>10533</v>
      </c>
      <c r="C278" s="178"/>
      <c r="D278" s="145" t="s">
        <v>138</v>
      </c>
      <c r="E278" s="157" t="s">
        <v>58</v>
      </c>
      <c r="F278" s="164" t="n">
        <v>1.8336</v>
      </c>
      <c r="G278" s="148" t="n">
        <v>2.7</v>
      </c>
      <c r="H278" s="191" t="n">
        <f aca="false">F278*G278</f>
        <v>4.95072</v>
      </c>
      <c r="I278" s="138"/>
      <c r="J278" s="139"/>
      <c r="K278" s="137"/>
      <c r="L278" s="138"/>
      <c r="M278" s="139"/>
      <c r="N278" s="174"/>
      <c r="O278" s="174"/>
    </row>
    <row r="279" s="55" customFormat="true" ht="14.25" hidden="false" customHeight="false" outlineLevel="0" collapsed="false">
      <c r="A279" s="115"/>
      <c r="B279" s="162"/>
      <c r="C279" s="163"/>
      <c r="D279" s="118"/>
      <c r="E279" s="119"/>
      <c r="F279" s="135"/>
      <c r="G279" s="136"/>
      <c r="H279" s="191"/>
      <c r="I279" s="138"/>
      <c r="J279" s="139"/>
      <c r="K279" s="137"/>
      <c r="L279" s="138"/>
      <c r="M279" s="139"/>
      <c r="N279" s="174"/>
      <c r="O279" s="174"/>
    </row>
    <row r="280" s="209" customFormat="true" ht="16.5" hidden="false" customHeight="true" outlineLevel="0" collapsed="false">
      <c r="A280" s="186" t="s">
        <v>52</v>
      </c>
      <c r="B280" s="125" t="s">
        <v>139</v>
      </c>
      <c r="C280" s="126" t="s">
        <v>210</v>
      </c>
      <c r="D280" s="143" t="s">
        <v>141</v>
      </c>
      <c r="E280" s="126" t="s">
        <v>107</v>
      </c>
      <c r="F280" s="128" t="n">
        <f aca="false">F271</f>
        <v>0.25</v>
      </c>
      <c r="G280" s="129"/>
      <c r="H280" s="130" t="n">
        <f aca="false">ROUND(SUM(H281:H283),2)</f>
        <v>0.33</v>
      </c>
      <c r="I280" s="131" t="n">
        <f aca="false">ROUND(SUM(I281:I283),2)</f>
        <v>60.88</v>
      </c>
      <c r="J280" s="132" t="n">
        <f aca="false">ROUND(H280+I280,2)</f>
        <v>61.21</v>
      </c>
      <c r="K280" s="130" t="n">
        <f aca="false">ROUND(F280*H280,2)</f>
        <v>0.08</v>
      </c>
      <c r="L280" s="131" t="n">
        <f aca="false">ROUND(F280*I280,2)</f>
        <v>15.22</v>
      </c>
      <c r="M280" s="132" t="n">
        <f aca="false">ROUND(K280+L280,2)</f>
        <v>15.3</v>
      </c>
      <c r="N280" s="128" t="n">
        <f aca="false">ROUND(M280*$N$7,2)</f>
        <v>3.81</v>
      </c>
      <c r="O280" s="128" t="n">
        <f aca="false">ROUND(M280+N280,2)</f>
        <v>19.11</v>
      </c>
    </row>
    <row r="281" s="55" customFormat="true" ht="14.25" hidden="false" customHeight="false" outlineLevel="0" collapsed="false">
      <c r="A281" s="182" t="s">
        <v>9</v>
      </c>
      <c r="B281" s="144" t="n">
        <v>4750</v>
      </c>
      <c r="C281" s="178"/>
      <c r="D281" s="145" t="s">
        <v>104</v>
      </c>
      <c r="E281" s="146" t="s">
        <v>58</v>
      </c>
      <c r="F281" s="164" t="n">
        <v>1.65</v>
      </c>
      <c r="G281" s="148" t="n">
        <v>12.57</v>
      </c>
      <c r="H281" s="137"/>
      <c r="I281" s="148" t="n">
        <f aca="false">F281*G281</f>
        <v>20.7405</v>
      </c>
      <c r="J281" s="192"/>
      <c r="K281" s="137"/>
      <c r="L281" s="138"/>
      <c r="M281" s="139"/>
      <c r="N281" s="174"/>
      <c r="O281" s="174"/>
    </row>
    <row r="282" s="55" customFormat="true" ht="14.25" hidden="false" customHeight="false" outlineLevel="0" collapsed="false">
      <c r="A282" s="182" t="s">
        <v>9</v>
      </c>
      <c r="B282" s="144" t="n">
        <v>6111</v>
      </c>
      <c r="C282" s="178"/>
      <c r="D282" s="145" t="s">
        <v>72</v>
      </c>
      <c r="E282" s="146" t="s">
        <v>58</v>
      </c>
      <c r="F282" s="164" t="n">
        <v>4.5</v>
      </c>
      <c r="G282" s="148" t="n">
        <v>8.92</v>
      </c>
      <c r="H282" s="137"/>
      <c r="I282" s="148" t="n">
        <f aca="false">F282*G282</f>
        <v>40.14</v>
      </c>
      <c r="J282" s="192"/>
      <c r="K282" s="137"/>
      <c r="L282" s="138"/>
      <c r="M282" s="139"/>
      <c r="N282" s="174"/>
      <c r="O282" s="174"/>
    </row>
    <row r="283" s="55" customFormat="true" ht="14.25" hidden="false" customHeight="false" outlineLevel="0" collapsed="false">
      <c r="A283" s="182" t="s">
        <v>9</v>
      </c>
      <c r="B283" s="144" t="n">
        <v>10485</v>
      </c>
      <c r="C283" s="178"/>
      <c r="D283" s="145" t="s">
        <v>142</v>
      </c>
      <c r="E283" s="146" t="s">
        <v>58</v>
      </c>
      <c r="F283" s="164" t="n">
        <v>0.3</v>
      </c>
      <c r="G283" s="148" t="n">
        <v>1.09</v>
      </c>
      <c r="H283" s="137" t="n">
        <f aca="false">F283*G283</f>
        <v>0.327</v>
      </c>
      <c r="I283" s="148"/>
      <c r="J283" s="192"/>
      <c r="K283" s="137"/>
      <c r="L283" s="138"/>
      <c r="M283" s="139"/>
      <c r="N283" s="174"/>
      <c r="O283" s="174"/>
    </row>
    <row r="284" s="55" customFormat="true" ht="14.25" hidden="false" customHeight="false" outlineLevel="0" collapsed="false">
      <c r="A284" s="182"/>
      <c r="B284" s="162"/>
      <c r="C284" s="163"/>
      <c r="D284" s="118"/>
      <c r="E284" s="119"/>
      <c r="F284" s="135"/>
      <c r="G284" s="136"/>
      <c r="H284" s="137"/>
      <c r="I284" s="138"/>
      <c r="J284" s="139"/>
      <c r="K284" s="137"/>
      <c r="L284" s="138"/>
      <c r="M284" s="139"/>
      <c r="N284" s="174"/>
      <c r="O284" s="174"/>
    </row>
    <row r="285" s="209" customFormat="true" ht="16.5" hidden="false" customHeight="true" outlineLevel="0" collapsed="false">
      <c r="A285" s="186" t="s">
        <v>52</v>
      </c>
      <c r="B285" s="125" t="s">
        <v>143</v>
      </c>
      <c r="C285" s="126" t="s">
        <v>211</v>
      </c>
      <c r="D285" s="143" t="s">
        <v>145</v>
      </c>
      <c r="E285" s="126" t="s">
        <v>146</v>
      </c>
      <c r="F285" s="128" t="n">
        <f aca="false">F280</f>
        <v>0.25</v>
      </c>
      <c r="G285" s="129"/>
      <c r="H285" s="130" t="n">
        <f aca="false">ROUND(SUM(H286:H290),2)</f>
        <v>296.37</v>
      </c>
      <c r="I285" s="131" t="n">
        <f aca="false">ROUND(SUM(I286:I288),2)</f>
        <v>150.43</v>
      </c>
      <c r="J285" s="132" t="n">
        <f aca="false">ROUND(H285+I285,2)</f>
        <v>446.8</v>
      </c>
      <c r="K285" s="130" t="n">
        <f aca="false">ROUND(F285*H285,2)</f>
        <v>74.09</v>
      </c>
      <c r="L285" s="131" t="n">
        <f aca="false">ROUND(F285*I285,2)</f>
        <v>37.61</v>
      </c>
      <c r="M285" s="132" t="n">
        <f aca="false">ROUND(K285+L285,2)</f>
        <v>111.7</v>
      </c>
      <c r="N285" s="128" t="n">
        <f aca="false">ROUND(M285*$N$7,2)</f>
        <v>27.78</v>
      </c>
      <c r="O285" s="128" t="n">
        <f aca="false">ROUND(M285+N285,2)</f>
        <v>139.48</v>
      </c>
    </row>
    <row r="286" s="55" customFormat="true" ht="14.25" hidden="false" customHeight="false" outlineLevel="0" collapsed="false">
      <c r="A286" s="182" t="s">
        <v>9</v>
      </c>
      <c r="B286" s="144" t="n">
        <v>378</v>
      </c>
      <c r="C286" s="178"/>
      <c r="D286" s="145" t="s">
        <v>147</v>
      </c>
      <c r="E286" s="146" t="s">
        <v>58</v>
      </c>
      <c r="F286" s="164" t="n">
        <v>7</v>
      </c>
      <c r="G286" s="148" t="n">
        <v>12.57</v>
      </c>
      <c r="H286" s="137"/>
      <c r="I286" s="148" t="n">
        <f aca="false">F286*G286</f>
        <v>87.99</v>
      </c>
      <c r="J286" s="192"/>
      <c r="K286" s="137"/>
      <c r="L286" s="138"/>
      <c r="M286" s="139"/>
      <c r="N286" s="174"/>
      <c r="O286" s="174"/>
    </row>
    <row r="287" s="55" customFormat="true" ht="14.25" hidden="false" customHeight="false" outlineLevel="0" collapsed="false">
      <c r="A287" s="182" t="s">
        <v>9</v>
      </c>
      <c r="B287" s="144" t="n">
        <v>6111</v>
      </c>
      <c r="C287" s="178"/>
      <c r="D287" s="145" t="s">
        <v>72</v>
      </c>
      <c r="E287" s="146" t="s">
        <v>58</v>
      </c>
      <c r="F287" s="164" t="n">
        <v>7</v>
      </c>
      <c r="G287" s="148" t="n">
        <v>8.92</v>
      </c>
      <c r="H287" s="137"/>
      <c r="I287" s="148" t="n">
        <f aca="false">F287*G287</f>
        <v>62.44</v>
      </c>
      <c r="J287" s="192"/>
      <c r="K287" s="137"/>
      <c r="L287" s="138"/>
      <c r="M287" s="139"/>
      <c r="N287" s="174"/>
      <c r="O287" s="174"/>
    </row>
    <row r="288" s="55" customFormat="true" ht="14.25" hidden="false" customHeight="false" outlineLevel="0" collapsed="false">
      <c r="A288" s="182" t="s">
        <v>9</v>
      </c>
      <c r="B288" s="144" t="n">
        <v>27</v>
      </c>
      <c r="C288" s="178"/>
      <c r="D288" s="145" t="s">
        <v>148</v>
      </c>
      <c r="E288" s="146" t="s">
        <v>67</v>
      </c>
      <c r="F288" s="164" t="n">
        <v>55</v>
      </c>
      <c r="G288" s="148" t="n">
        <v>3.48</v>
      </c>
      <c r="H288" s="154" t="n">
        <f aca="false">F288*G288</f>
        <v>191.4</v>
      </c>
      <c r="I288" s="138"/>
      <c r="J288" s="192"/>
      <c r="K288" s="137"/>
      <c r="L288" s="138"/>
      <c r="M288" s="139"/>
      <c r="N288" s="174"/>
      <c r="O288" s="174"/>
    </row>
    <row r="289" s="55" customFormat="true" ht="14.25" hidden="false" customHeight="false" outlineLevel="0" collapsed="false">
      <c r="A289" s="182" t="s">
        <v>9</v>
      </c>
      <c r="B289" s="144" t="n">
        <v>33</v>
      </c>
      <c r="C289" s="178"/>
      <c r="D289" s="145" t="s">
        <v>149</v>
      </c>
      <c r="E289" s="146" t="s">
        <v>67</v>
      </c>
      <c r="F289" s="164" t="n">
        <v>22</v>
      </c>
      <c r="G289" s="148" t="n">
        <v>3.92</v>
      </c>
      <c r="H289" s="154" t="n">
        <f aca="false">F289*G289</f>
        <v>86.24</v>
      </c>
      <c r="I289" s="138"/>
      <c r="J289" s="139"/>
      <c r="K289" s="137"/>
      <c r="L289" s="138"/>
      <c r="M289" s="139"/>
      <c r="N289" s="174"/>
      <c r="O289" s="174"/>
    </row>
    <row r="290" s="55" customFormat="true" ht="14.25" hidden="false" customHeight="false" outlineLevel="0" collapsed="false">
      <c r="A290" s="182" t="s">
        <v>9</v>
      </c>
      <c r="B290" s="144" t="n">
        <v>337</v>
      </c>
      <c r="C290" s="178"/>
      <c r="D290" s="145" t="s">
        <v>150</v>
      </c>
      <c r="E290" s="146" t="s">
        <v>67</v>
      </c>
      <c r="F290" s="164" t="n">
        <v>2.5</v>
      </c>
      <c r="G290" s="148" t="n">
        <v>7.49</v>
      </c>
      <c r="H290" s="154" t="n">
        <f aca="false">F290*G290</f>
        <v>18.725</v>
      </c>
      <c r="I290" s="138"/>
      <c r="J290" s="139"/>
      <c r="K290" s="137"/>
      <c r="L290" s="138"/>
      <c r="M290" s="139"/>
      <c r="N290" s="174"/>
      <c r="O290" s="174"/>
    </row>
    <row r="291" s="55" customFormat="true" ht="14.25" hidden="false" customHeight="false" outlineLevel="0" collapsed="false">
      <c r="A291" s="115"/>
      <c r="B291" s="181"/>
      <c r="C291" s="162"/>
      <c r="D291" s="118"/>
      <c r="E291" s="119"/>
      <c r="F291" s="135"/>
      <c r="G291" s="136"/>
      <c r="H291" s="191"/>
      <c r="I291" s="138"/>
      <c r="J291" s="139"/>
      <c r="K291" s="137"/>
      <c r="L291" s="138"/>
      <c r="M291" s="139"/>
      <c r="N291" s="174"/>
      <c r="O291" s="174"/>
    </row>
    <row r="292" s="153" customFormat="true" ht="14.25" hidden="false" customHeight="false" outlineLevel="0" collapsed="false">
      <c r="A292" s="182"/>
      <c r="B292" s="133"/>
      <c r="C292" s="134" t="s">
        <v>212</v>
      </c>
      <c r="D292" s="213" t="s">
        <v>213</v>
      </c>
      <c r="E292" s="134"/>
      <c r="F292" s="147"/>
      <c r="G292" s="184"/>
      <c r="H292" s="149"/>
      <c r="I292" s="185"/>
      <c r="J292" s="152"/>
      <c r="K292" s="149"/>
      <c r="L292" s="150"/>
      <c r="M292" s="152"/>
      <c r="N292" s="147"/>
      <c r="O292" s="147"/>
    </row>
    <row r="293" s="55" customFormat="true" ht="31.5" hidden="false" customHeight="true" outlineLevel="0" collapsed="false">
      <c r="A293" s="186" t="s">
        <v>52</v>
      </c>
      <c r="B293" s="214" t="n">
        <v>84215</v>
      </c>
      <c r="C293" s="202" t="s">
        <v>214</v>
      </c>
      <c r="D293" s="143" t="s">
        <v>154</v>
      </c>
      <c r="E293" s="202" t="s">
        <v>155</v>
      </c>
      <c r="F293" s="128" t="n">
        <f aca="false">'MEMÓRIA DE CÁLCULO '!C207</f>
        <v>2.736</v>
      </c>
      <c r="G293" s="129"/>
      <c r="H293" s="130" t="n">
        <f aca="false">ROUND(SUM(H294:H301),2)</f>
        <v>13.74</v>
      </c>
      <c r="I293" s="131" t="n">
        <f aca="false">ROUND(SUM(I294:I295),2)</f>
        <v>13.61</v>
      </c>
      <c r="J293" s="132" t="n">
        <f aca="false">ROUND(H293+I293,2)</f>
        <v>27.35</v>
      </c>
      <c r="K293" s="130" t="n">
        <f aca="false">ROUND(F293*H293,2)</f>
        <v>37.59</v>
      </c>
      <c r="L293" s="131" t="n">
        <f aca="false">ROUND(F293*I293,2)</f>
        <v>37.24</v>
      </c>
      <c r="M293" s="132" t="n">
        <f aca="false">ROUND(K293+L293,2)</f>
        <v>74.83</v>
      </c>
      <c r="N293" s="128" t="n">
        <f aca="false">ROUND(M293*$N$7,2)</f>
        <v>18.61</v>
      </c>
      <c r="O293" s="128" t="n">
        <f aca="false">ROUND(M293+N293,2)</f>
        <v>93.44</v>
      </c>
    </row>
    <row r="294" s="209" customFormat="true" ht="16.5" hidden="false" customHeight="true" outlineLevel="0" collapsed="false">
      <c r="A294" s="182" t="s">
        <v>9</v>
      </c>
      <c r="B294" s="215" t="n">
        <v>6117</v>
      </c>
      <c r="C294" s="178"/>
      <c r="D294" s="145" t="s">
        <v>156</v>
      </c>
      <c r="E294" s="146" t="s">
        <v>58</v>
      </c>
      <c r="F294" s="164" t="n">
        <v>0.23</v>
      </c>
      <c r="G294" s="148" t="n">
        <v>9.45</v>
      </c>
      <c r="H294" s="137"/>
      <c r="I294" s="206" t="n">
        <f aca="false">G294*F294</f>
        <v>2.1735</v>
      </c>
      <c r="J294" s="139"/>
      <c r="K294" s="137"/>
      <c r="L294" s="138"/>
      <c r="M294" s="139"/>
      <c r="N294" s="207"/>
      <c r="O294" s="207"/>
    </row>
    <row r="295" s="209" customFormat="true" ht="16.5" hidden="false" customHeight="true" outlineLevel="0" collapsed="false">
      <c r="A295" s="182" t="s">
        <v>9</v>
      </c>
      <c r="B295" s="215" t="n">
        <v>1213</v>
      </c>
      <c r="C295" s="178"/>
      <c r="D295" s="145" t="s">
        <v>78</v>
      </c>
      <c r="E295" s="146" t="s">
        <v>58</v>
      </c>
      <c r="F295" s="164" t="n">
        <v>0.91</v>
      </c>
      <c r="G295" s="148" t="n">
        <v>12.57</v>
      </c>
      <c r="H295" s="137"/>
      <c r="I295" s="138" t="n">
        <f aca="false">G295*F295</f>
        <v>11.4387</v>
      </c>
      <c r="J295" s="139"/>
      <c r="K295" s="137"/>
      <c r="L295" s="138"/>
      <c r="M295" s="139"/>
      <c r="N295" s="207"/>
      <c r="O295" s="207"/>
    </row>
    <row r="296" s="55" customFormat="true" ht="14.25" hidden="false" customHeight="false" outlineLevel="0" collapsed="false">
      <c r="A296" s="182" t="s">
        <v>9</v>
      </c>
      <c r="B296" s="215" t="n">
        <v>1357</v>
      </c>
      <c r="C296" s="178"/>
      <c r="D296" s="145" t="s">
        <v>157</v>
      </c>
      <c r="E296" s="146" t="s">
        <v>82</v>
      </c>
      <c r="F296" s="164" t="n">
        <v>0.1742</v>
      </c>
      <c r="G296" s="148" t="n">
        <v>27.45</v>
      </c>
      <c r="H296" s="191" t="n">
        <f aca="false">F296*G296</f>
        <v>4.78179</v>
      </c>
      <c r="I296" s="138"/>
      <c r="J296" s="139"/>
      <c r="K296" s="137"/>
      <c r="L296" s="138"/>
      <c r="M296" s="139"/>
      <c r="N296" s="174"/>
      <c r="O296" s="174"/>
    </row>
    <row r="297" s="55" customFormat="true" ht="14.25" hidden="false" customHeight="false" outlineLevel="0" collapsed="false">
      <c r="A297" s="182" t="s">
        <v>9</v>
      </c>
      <c r="B297" s="215" t="n">
        <v>2692</v>
      </c>
      <c r="C297" s="178"/>
      <c r="D297" s="145" t="s">
        <v>158</v>
      </c>
      <c r="E297" s="146" t="s">
        <v>86</v>
      </c>
      <c r="F297" s="164" t="n">
        <v>0.006</v>
      </c>
      <c r="G297" s="148" t="n">
        <v>8.95</v>
      </c>
      <c r="H297" s="191" t="n">
        <f aca="false">F297*G297</f>
        <v>0.0537</v>
      </c>
      <c r="I297" s="138"/>
      <c r="J297" s="139"/>
      <c r="K297" s="137"/>
      <c r="L297" s="138"/>
      <c r="M297" s="139"/>
      <c r="N297" s="174"/>
      <c r="O297" s="174"/>
    </row>
    <row r="298" s="55" customFormat="true" ht="14.25" hidden="false" customHeight="false" outlineLevel="0" collapsed="false">
      <c r="A298" s="182" t="s">
        <v>9</v>
      </c>
      <c r="B298" s="215" t="n">
        <v>4491</v>
      </c>
      <c r="C298" s="178"/>
      <c r="D298" s="145" t="s">
        <v>64</v>
      </c>
      <c r="E298" s="146" t="s">
        <v>63</v>
      </c>
      <c r="F298" s="164" t="n">
        <v>1.04</v>
      </c>
      <c r="G298" s="148" t="n">
        <v>3.25</v>
      </c>
      <c r="H298" s="191" t="n">
        <f aca="false">F298*G298</f>
        <v>3.38</v>
      </c>
      <c r="I298" s="138"/>
      <c r="J298" s="139"/>
      <c r="K298" s="137"/>
      <c r="L298" s="138"/>
      <c r="M298" s="139"/>
      <c r="N298" s="174"/>
      <c r="O298" s="174"/>
    </row>
    <row r="299" s="55" customFormat="true" ht="16.5" hidden="false" customHeight="false" outlineLevel="0" collapsed="false">
      <c r="A299" s="182" t="s">
        <v>9</v>
      </c>
      <c r="B299" s="215" t="n">
        <v>4506</v>
      </c>
      <c r="C299" s="178"/>
      <c r="D299" s="145" t="s">
        <v>159</v>
      </c>
      <c r="E299" s="146" t="s">
        <v>63</v>
      </c>
      <c r="F299" s="164" t="n">
        <v>0.55</v>
      </c>
      <c r="G299" s="148" t="n">
        <v>2.01</v>
      </c>
      <c r="H299" s="191" t="n">
        <f aca="false">F299*G299</f>
        <v>1.1055</v>
      </c>
      <c r="I299" s="138"/>
      <c r="J299" s="139"/>
      <c r="K299" s="137"/>
      <c r="L299" s="138"/>
      <c r="M299" s="139"/>
      <c r="N299" s="174"/>
      <c r="O299" s="174"/>
    </row>
    <row r="300" s="55" customFormat="true" ht="14.25" hidden="false" customHeight="false" outlineLevel="0" collapsed="false">
      <c r="A300" s="182" t="s">
        <v>9</v>
      </c>
      <c r="B300" s="215" t="n">
        <v>5068</v>
      </c>
      <c r="C300" s="178"/>
      <c r="D300" s="145" t="s">
        <v>160</v>
      </c>
      <c r="E300" s="146" t="s">
        <v>67</v>
      </c>
      <c r="F300" s="164" t="n">
        <v>0.27</v>
      </c>
      <c r="G300" s="148" t="n">
        <v>7.11</v>
      </c>
      <c r="H300" s="191" t="n">
        <f aca="false">F300*G300</f>
        <v>1.9197</v>
      </c>
      <c r="I300" s="138"/>
      <c r="J300" s="139"/>
      <c r="K300" s="137"/>
      <c r="L300" s="138"/>
      <c r="M300" s="139"/>
      <c r="N300" s="174"/>
      <c r="O300" s="174"/>
    </row>
    <row r="301" s="55" customFormat="true" ht="14.25" hidden="false" customHeight="false" outlineLevel="0" collapsed="false">
      <c r="A301" s="182" t="s">
        <v>9</v>
      </c>
      <c r="B301" s="215" t="n">
        <v>6189</v>
      </c>
      <c r="C301" s="178"/>
      <c r="D301" s="145" t="s">
        <v>161</v>
      </c>
      <c r="E301" s="146" t="s">
        <v>63</v>
      </c>
      <c r="F301" s="164" t="n">
        <v>0.31</v>
      </c>
      <c r="G301" s="148" t="n">
        <v>8.07</v>
      </c>
      <c r="H301" s="191" t="n">
        <f aca="false">F301*G301</f>
        <v>2.5017</v>
      </c>
      <c r="I301" s="138"/>
      <c r="J301" s="139"/>
      <c r="K301" s="137"/>
      <c r="L301" s="138"/>
      <c r="M301" s="139"/>
      <c r="N301" s="174"/>
      <c r="O301" s="174"/>
    </row>
    <row r="302" s="55" customFormat="true" ht="14.25" hidden="false" customHeight="false" outlineLevel="0" collapsed="false">
      <c r="A302" s="115"/>
      <c r="B302" s="215"/>
      <c r="C302" s="178"/>
      <c r="D302" s="145"/>
      <c r="E302" s="146"/>
      <c r="F302" s="164"/>
      <c r="G302" s="148"/>
      <c r="H302" s="191"/>
      <c r="I302" s="138"/>
      <c r="J302" s="139"/>
      <c r="K302" s="137"/>
      <c r="L302" s="138"/>
      <c r="M302" s="139"/>
      <c r="N302" s="174"/>
      <c r="O302" s="174"/>
    </row>
    <row r="303" s="209" customFormat="true" ht="16.5" hidden="false" customHeight="true" outlineLevel="0" collapsed="false">
      <c r="A303" s="186" t="s">
        <v>52</v>
      </c>
      <c r="B303" s="125" t="s">
        <v>130</v>
      </c>
      <c r="C303" s="126" t="s">
        <v>215</v>
      </c>
      <c r="D303" s="143" t="s">
        <v>132</v>
      </c>
      <c r="E303" s="126" t="s">
        <v>107</v>
      </c>
      <c r="F303" s="128" t="n">
        <f aca="false">'MEMÓRIA DE CÁLCULO '!D208</f>
        <v>0.274</v>
      </c>
      <c r="G303" s="129"/>
      <c r="H303" s="130" t="n">
        <f aca="false">ROUND(SUM(H304:H311),2)</f>
        <v>266.53</v>
      </c>
      <c r="I303" s="131" t="n">
        <f aca="false">ROUND(SUM(I304:I305),2)</f>
        <v>46.21</v>
      </c>
      <c r="J303" s="132" t="n">
        <f aca="false">ROUND(H303+I303,2)</f>
        <v>312.74</v>
      </c>
      <c r="K303" s="130" t="n">
        <f aca="false">ROUND(F303*H303,2)</f>
        <v>73.03</v>
      </c>
      <c r="L303" s="131" t="n">
        <f aca="false">ROUND(F303*I303,2)</f>
        <v>12.66</v>
      </c>
      <c r="M303" s="132" t="n">
        <f aca="false">ROUND(K303+L303,2)</f>
        <v>85.69</v>
      </c>
      <c r="N303" s="128" t="n">
        <f aca="false">ROUND(M303*$N$7,2)</f>
        <v>21.31</v>
      </c>
      <c r="O303" s="128" t="n">
        <f aca="false">ROUND(M303+N303,2)</f>
        <v>107</v>
      </c>
    </row>
    <row r="304" s="209" customFormat="true" ht="16.5" hidden="false" customHeight="true" outlineLevel="0" collapsed="false">
      <c r="A304" s="182" t="s">
        <v>9</v>
      </c>
      <c r="B304" s="144" t="n">
        <v>88291</v>
      </c>
      <c r="C304" s="178"/>
      <c r="D304" s="145" t="s">
        <v>187</v>
      </c>
      <c r="E304" s="146" t="s">
        <v>58</v>
      </c>
      <c r="F304" s="164" t="n">
        <v>1.8336</v>
      </c>
      <c r="G304" s="148" t="n">
        <v>9.45</v>
      </c>
      <c r="H304" s="137"/>
      <c r="I304" s="138" t="n">
        <f aca="false">G304*F304</f>
        <v>17.32752</v>
      </c>
      <c r="J304" s="139"/>
      <c r="K304" s="137"/>
      <c r="L304" s="138"/>
      <c r="M304" s="139"/>
      <c r="N304" s="207"/>
      <c r="O304" s="208"/>
    </row>
    <row r="305" s="55" customFormat="true" ht="14.25" hidden="false" customHeight="false" outlineLevel="0" collapsed="false">
      <c r="A305" s="182" t="s">
        <v>9</v>
      </c>
      <c r="B305" s="144" t="n">
        <v>6111</v>
      </c>
      <c r="C305" s="178"/>
      <c r="D305" s="145" t="s">
        <v>72</v>
      </c>
      <c r="E305" s="157" t="s">
        <v>58</v>
      </c>
      <c r="F305" s="164" t="n">
        <v>3.2378</v>
      </c>
      <c r="G305" s="148" t="n">
        <v>8.92</v>
      </c>
      <c r="H305" s="191"/>
      <c r="I305" s="138" t="n">
        <f aca="false">G305*F305</f>
        <v>28.881176</v>
      </c>
      <c r="J305" s="139"/>
      <c r="K305" s="137"/>
      <c r="L305" s="138"/>
      <c r="M305" s="139"/>
      <c r="N305" s="174"/>
      <c r="O305" s="174"/>
    </row>
    <row r="306" s="55" customFormat="true" ht="14.25" hidden="false" customHeight="false" outlineLevel="0" collapsed="false">
      <c r="A306" s="182" t="s">
        <v>9</v>
      </c>
      <c r="B306" s="144" t="n">
        <v>370</v>
      </c>
      <c r="C306" s="178"/>
      <c r="D306" s="145" t="s">
        <v>134</v>
      </c>
      <c r="E306" s="134" t="s">
        <v>107</v>
      </c>
      <c r="F306" s="164" t="n">
        <v>0.8669</v>
      </c>
      <c r="G306" s="148" t="n">
        <v>60</v>
      </c>
      <c r="H306" s="191" t="n">
        <f aca="false">F306*G306</f>
        <v>52.014</v>
      </c>
      <c r="I306" s="138"/>
      <c r="J306" s="139"/>
      <c r="K306" s="137"/>
      <c r="L306" s="138"/>
      <c r="M306" s="139"/>
      <c r="N306" s="174"/>
      <c r="O306" s="174"/>
    </row>
    <row r="307" s="55" customFormat="true" ht="14.25" hidden="false" customHeight="false" outlineLevel="0" collapsed="false">
      <c r="A307" s="182" t="s">
        <v>9</v>
      </c>
      <c r="B307" s="144" t="n">
        <v>1379</v>
      </c>
      <c r="C307" s="178"/>
      <c r="D307" s="145" t="s">
        <v>135</v>
      </c>
      <c r="E307" s="157" t="s">
        <v>67</v>
      </c>
      <c r="F307" s="164" t="n">
        <v>349</v>
      </c>
      <c r="G307" s="148" t="n">
        <v>0.48</v>
      </c>
      <c r="H307" s="191" t="n">
        <f aca="false">F307*G307</f>
        <v>167.52</v>
      </c>
      <c r="I307" s="138"/>
      <c r="J307" s="139"/>
      <c r="K307" s="137"/>
      <c r="L307" s="138"/>
      <c r="M307" s="139"/>
      <c r="N307" s="174"/>
      <c r="O307" s="174"/>
    </row>
    <row r="308" s="55" customFormat="true" ht="14.25" hidden="false" customHeight="false" outlineLevel="0" collapsed="false">
      <c r="A308" s="182" t="s">
        <v>9</v>
      </c>
      <c r="B308" s="144" t="n">
        <v>4718</v>
      </c>
      <c r="C308" s="178"/>
      <c r="D308" s="145" t="s">
        <v>136</v>
      </c>
      <c r="E308" s="134" t="s">
        <v>107</v>
      </c>
      <c r="F308" s="164" t="n">
        <v>0.209</v>
      </c>
      <c r="G308" s="148" t="n">
        <v>49</v>
      </c>
      <c r="H308" s="191" t="n">
        <f aca="false">F308*G308</f>
        <v>10.241</v>
      </c>
      <c r="I308" s="138"/>
      <c r="J308" s="139"/>
      <c r="K308" s="137"/>
      <c r="L308" s="138"/>
      <c r="M308" s="139"/>
      <c r="N308" s="174"/>
      <c r="O308" s="174"/>
    </row>
    <row r="309" s="55" customFormat="true" ht="14.25" hidden="false" customHeight="false" outlineLevel="0" collapsed="false">
      <c r="A309" s="182" t="s">
        <v>9</v>
      </c>
      <c r="B309" s="144" t="n">
        <v>4721</v>
      </c>
      <c r="C309" s="178"/>
      <c r="D309" s="145" t="s">
        <v>137</v>
      </c>
      <c r="E309" s="134" t="s">
        <v>107</v>
      </c>
      <c r="F309" s="164" t="n">
        <v>0.627</v>
      </c>
      <c r="G309" s="148" t="n">
        <v>50.73</v>
      </c>
      <c r="H309" s="191" t="n">
        <f aca="false">F309*G309</f>
        <v>31.80771</v>
      </c>
      <c r="I309" s="138"/>
      <c r="J309" s="139"/>
      <c r="K309" s="137"/>
      <c r="L309" s="138"/>
      <c r="M309" s="139"/>
      <c r="N309" s="174"/>
      <c r="O309" s="174"/>
    </row>
    <row r="310" s="55" customFormat="true" ht="14.25" hidden="false" customHeight="false" outlineLevel="0" collapsed="false">
      <c r="A310" s="182" t="s">
        <v>9</v>
      </c>
      <c r="B310" s="144" t="n">
        <v>10533</v>
      </c>
      <c r="C310" s="178"/>
      <c r="D310" s="145" t="s">
        <v>138</v>
      </c>
      <c r="E310" s="157" t="s">
        <v>58</v>
      </c>
      <c r="F310" s="164" t="n">
        <v>1.8336</v>
      </c>
      <c r="G310" s="148" t="n">
        <v>2.7</v>
      </c>
      <c r="H310" s="191" t="n">
        <f aca="false">F310*G310</f>
        <v>4.95072</v>
      </c>
      <c r="I310" s="138"/>
      <c r="J310" s="139"/>
      <c r="K310" s="137"/>
      <c r="L310" s="138"/>
      <c r="M310" s="139"/>
      <c r="N310" s="174"/>
      <c r="O310" s="174"/>
    </row>
    <row r="311" s="55" customFormat="true" ht="14.25" hidden="false" customHeight="false" outlineLevel="0" collapsed="false">
      <c r="A311" s="115"/>
      <c r="B311" s="162"/>
      <c r="C311" s="163"/>
      <c r="D311" s="118"/>
      <c r="E311" s="119"/>
      <c r="F311" s="135"/>
      <c r="G311" s="136"/>
      <c r="H311" s="191"/>
      <c r="I311" s="138"/>
      <c r="J311" s="139"/>
      <c r="K311" s="137"/>
      <c r="L311" s="138"/>
      <c r="M311" s="139"/>
      <c r="N311" s="174"/>
      <c r="O311" s="174"/>
    </row>
    <row r="312" s="209" customFormat="true" ht="16.5" hidden="false" customHeight="true" outlineLevel="0" collapsed="false">
      <c r="A312" s="186" t="s">
        <v>52</v>
      </c>
      <c r="B312" s="125" t="s">
        <v>139</v>
      </c>
      <c r="C312" s="126" t="s">
        <v>216</v>
      </c>
      <c r="D312" s="143" t="s">
        <v>141</v>
      </c>
      <c r="E312" s="126" t="s">
        <v>107</v>
      </c>
      <c r="F312" s="128" t="n">
        <f aca="false">F303</f>
        <v>0.274</v>
      </c>
      <c r="G312" s="129"/>
      <c r="H312" s="130" t="n">
        <f aca="false">ROUND(SUM(H313:H315),2)</f>
        <v>0.33</v>
      </c>
      <c r="I312" s="131" t="n">
        <f aca="false">ROUND(SUM(I313:I315),2)</f>
        <v>60.88</v>
      </c>
      <c r="J312" s="132" t="n">
        <f aca="false">ROUND(H312+I312,2)</f>
        <v>61.21</v>
      </c>
      <c r="K312" s="130" t="n">
        <f aca="false">ROUND(F312*H312,2)</f>
        <v>0.09</v>
      </c>
      <c r="L312" s="131" t="n">
        <f aca="false">ROUND(F312*I312,2)</f>
        <v>16.68</v>
      </c>
      <c r="M312" s="132" t="n">
        <f aca="false">ROUND(K312+L312,2)</f>
        <v>16.77</v>
      </c>
      <c r="N312" s="128" t="n">
        <f aca="false">ROUND(M312*$N$7,2)</f>
        <v>4.17</v>
      </c>
      <c r="O312" s="128" t="n">
        <f aca="false">ROUND(M312+N312,2)</f>
        <v>20.94</v>
      </c>
    </row>
    <row r="313" s="55" customFormat="true" ht="14.25" hidden="false" customHeight="false" outlineLevel="0" collapsed="false">
      <c r="A313" s="182" t="s">
        <v>9</v>
      </c>
      <c r="B313" s="144" t="n">
        <v>4750</v>
      </c>
      <c r="C313" s="178"/>
      <c r="D313" s="145" t="s">
        <v>104</v>
      </c>
      <c r="E313" s="146" t="s">
        <v>58</v>
      </c>
      <c r="F313" s="164" t="n">
        <v>1.65</v>
      </c>
      <c r="G313" s="148" t="n">
        <v>12.57</v>
      </c>
      <c r="H313" s="137"/>
      <c r="I313" s="148" t="n">
        <f aca="false">F313*G313</f>
        <v>20.7405</v>
      </c>
      <c r="J313" s="192"/>
      <c r="K313" s="137"/>
      <c r="L313" s="138"/>
      <c r="M313" s="139"/>
      <c r="N313" s="174"/>
      <c r="O313" s="174"/>
    </row>
    <row r="314" s="55" customFormat="true" ht="14.25" hidden="false" customHeight="false" outlineLevel="0" collapsed="false">
      <c r="A314" s="182" t="s">
        <v>9</v>
      </c>
      <c r="B314" s="144" t="n">
        <v>6111</v>
      </c>
      <c r="C314" s="178"/>
      <c r="D314" s="145" t="s">
        <v>72</v>
      </c>
      <c r="E314" s="146" t="s">
        <v>58</v>
      </c>
      <c r="F314" s="164" t="n">
        <v>4.5</v>
      </c>
      <c r="G314" s="148" t="n">
        <v>8.92</v>
      </c>
      <c r="H314" s="137"/>
      <c r="I314" s="148" t="n">
        <f aca="false">F314*G314</f>
        <v>40.14</v>
      </c>
      <c r="J314" s="192"/>
      <c r="K314" s="137"/>
      <c r="L314" s="138"/>
      <c r="M314" s="139"/>
      <c r="N314" s="174"/>
      <c r="O314" s="174"/>
    </row>
    <row r="315" s="55" customFormat="true" ht="14.25" hidden="false" customHeight="false" outlineLevel="0" collapsed="false">
      <c r="A315" s="182" t="s">
        <v>9</v>
      </c>
      <c r="B315" s="144" t="n">
        <v>10485</v>
      </c>
      <c r="C315" s="178"/>
      <c r="D315" s="145" t="s">
        <v>142</v>
      </c>
      <c r="E315" s="146" t="s">
        <v>58</v>
      </c>
      <c r="F315" s="164" t="n">
        <v>0.3</v>
      </c>
      <c r="G315" s="148" t="n">
        <v>1.09</v>
      </c>
      <c r="H315" s="154" t="n">
        <f aca="false">F315*G315</f>
        <v>0.327</v>
      </c>
      <c r="I315" s="148"/>
      <c r="J315" s="192"/>
      <c r="K315" s="137"/>
      <c r="L315" s="138"/>
      <c r="M315" s="139"/>
      <c r="N315" s="174"/>
      <c r="O315" s="174"/>
    </row>
    <row r="316" s="55" customFormat="true" ht="14.25" hidden="false" customHeight="false" outlineLevel="0" collapsed="false">
      <c r="A316" s="182"/>
      <c r="B316" s="162"/>
      <c r="C316" s="163"/>
      <c r="D316" s="118"/>
      <c r="E316" s="119"/>
      <c r="F316" s="135"/>
      <c r="G316" s="136"/>
      <c r="H316" s="137"/>
      <c r="I316" s="138"/>
      <c r="J316" s="139"/>
      <c r="K316" s="137"/>
      <c r="L316" s="138"/>
      <c r="M316" s="139"/>
      <c r="N316" s="174"/>
      <c r="O316" s="174"/>
    </row>
    <row r="317" s="209" customFormat="true" ht="16.5" hidden="false" customHeight="true" outlineLevel="0" collapsed="false">
      <c r="A317" s="186" t="s">
        <v>52</v>
      </c>
      <c r="B317" s="125" t="s">
        <v>143</v>
      </c>
      <c r="C317" s="126" t="s">
        <v>217</v>
      </c>
      <c r="D317" s="143" t="s">
        <v>145</v>
      </c>
      <c r="E317" s="126" t="s">
        <v>146</v>
      </c>
      <c r="F317" s="128" t="n">
        <f aca="false">F312</f>
        <v>0.274</v>
      </c>
      <c r="G317" s="129"/>
      <c r="H317" s="130" t="n">
        <f aca="false">ROUND(SUM(H318:H322),2)</f>
        <v>296.37</v>
      </c>
      <c r="I317" s="131" t="n">
        <f aca="false">ROUND(SUM(I318:I320),2)</f>
        <v>150.43</v>
      </c>
      <c r="J317" s="132" t="n">
        <f aca="false">ROUND(H317+I317,2)</f>
        <v>446.8</v>
      </c>
      <c r="K317" s="130" t="n">
        <f aca="false">ROUND(F317*H317,2)</f>
        <v>81.21</v>
      </c>
      <c r="L317" s="131" t="n">
        <f aca="false">ROUND(F317*I317,2)</f>
        <v>41.22</v>
      </c>
      <c r="M317" s="132" t="n">
        <f aca="false">ROUND(K317+L317,2)</f>
        <v>122.43</v>
      </c>
      <c r="N317" s="128" t="n">
        <f aca="false">ROUND(M317*$N$7,2)</f>
        <v>30.45</v>
      </c>
      <c r="O317" s="128" t="n">
        <f aca="false">ROUND(M317+N317,2)</f>
        <v>152.88</v>
      </c>
    </row>
    <row r="318" s="55" customFormat="true" ht="14.25" hidden="false" customHeight="false" outlineLevel="0" collapsed="false">
      <c r="A318" s="182" t="s">
        <v>9</v>
      </c>
      <c r="B318" s="144" t="n">
        <v>378</v>
      </c>
      <c r="C318" s="178"/>
      <c r="D318" s="145" t="s">
        <v>147</v>
      </c>
      <c r="E318" s="146" t="s">
        <v>58</v>
      </c>
      <c r="F318" s="164" t="n">
        <v>7</v>
      </c>
      <c r="G318" s="148" t="n">
        <v>12.57</v>
      </c>
      <c r="H318" s="137"/>
      <c r="I318" s="148" t="n">
        <f aca="false">F318*G318</f>
        <v>87.99</v>
      </c>
      <c r="J318" s="192"/>
      <c r="K318" s="137"/>
      <c r="L318" s="138"/>
      <c r="M318" s="139"/>
      <c r="N318" s="174"/>
      <c r="O318" s="174"/>
    </row>
    <row r="319" s="55" customFormat="true" ht="14.25" hidden="false" customHeight="false" outlineLevel="0" collapsed="false">
      <c r="A319" s="182" t="s">
        <v>9</v>
      </c>
      <c r="B319" s="144" t="n">
        <v>6111</v>
      </c>
      <c r="C319" s="178"/>
      <c r="D319" s="145" t="s">
        <v>72</v>
      </c>
      <c r="E319" s="146" t="s">
        <v>58</v>
      </c>
      <c r="F319" s="164" t="n">
        <v>7</v>
      </c>
      <c r="G319" s="148" t="n">
        <v>8.92</v>
      </c>
      <c r="H319" s="137"/>
      <c r="I319" s="148" t="n">
        <f aca="false">F319*G319</f>
        <v>62.44</v>
      </c>
      <c r="J319" s="192"/>
      <c r="K319" s="137"/>
      <c r="L319" s="138"/>
      <c r="M319" s="139"/>
      <c r="N319" s="174"/>
      <c r="O319" s="174"/>
    </row>
    <row r="320" s="55" customFormat="true" ht="14.25" hidden="false" customHeight="false" outlineLevel="0" collapsed="false">
      <c r="A320" s="182" t="s">
        <v>9</v>
      </c>
      <c r="B320" s="144" t="n">
        <v>27</v>
      </c>
      <c r="C320" s="178"/>
      <c r="D320" s="145" t="s">
        <v>148</v>
      </c>
      <c r="E320" s="146" t="s">
        <v>67</v>
      </c>
      <c r="F320" s="164" t="n">
        <v>55</v>
      </c>
      <c r="G320" s="148" t="n">
        <v>3.48</v>
      </c>
      <c r="H320" s="154" t="n">
        <f aca="false">F320*G320</f>
        <v>191.4</v>
      </c>
      <c r="I320" s="148"/>
      <c r="J320" s="192"/>
      <c r="K320" s="137"/>
      <c r="L320" s="138"/>
      <c r="M320" s="139"/>
      <c r="N320" s="174"/>
      <c r="O320" s="174"/>
    </row>
    <row r="321" s="55" customFormat="true" ht="14.25" hidden="false" customHeight="false" outlineLevel="0" collapsed="false">
      <c r="A321" s="182" t="s">
        <v>9</v>
      </c>
      <c r="B321" s="144" t="n">
        <v>33</v>
      </c>
      <c r="C321" s="178"/>
      <c r="D321" s="145" t="s">
        <v>149</v>
      </c>
      <c r="E321" s="146" t="s">
        <v>67</v>
      </c>
      <c r="F321" s="164" t="n">
        <v>22</v>
      </c>
      <c r="G321" s="148" t="n">
        <v>3.92</v>
      </c>
      <c r="H321" s="154" t="n">
        <f aca="false">F321*G321</f>
        <v>86.24</v>
      </c>
      <c r="I321" s="138"/>
      <c r="J321" s="139"/>
      <c r="K321" s="137"/>
      <c r="L321" s="138"/>
      <c r="M321" s="139"/>
      <c r="N321" s="174"/>
      <c r="O321" s="174"/>
    </row>
    <row r="322" s="55" customFormat="true" ht="14.25" hidden="false" customHeight="false" outlineLevel="0" collapsed="false">
      <c r="A322" s="182" t="s">
        <v>9</v>
      </c>
      <c r="B322" s="144" t="n">
        <v>337</v>
      </c>
      <c r="C322" s="178"/>
      <c r="D322" s="145" t="s">
        <v>150</v>
      </c>
      <c r="E322" s="146" t="s">
        <v>67</v>
      </c>
      <c r="F322" s="164" t="n">
        <v>2.5</v>
      </c>
      <c r="G322" s="148" t="n">
        <v>7.49</v>
      </c>
      <c r="H322" s="154" t="n">
        <f aca="false">F322*G322</f>
        <v>18.725</v>
      </c>
      <c r="I322" s="138"/>
      <c r="J322" s="139"/>
      <c r="K322" s="137"/>
      <c r="L322" s="138"/>
      <c r="M322" s="139"/>
      <c r="N322" s="174"/>
      <c r="O322" s="174"/>
    </row>
    <row r="323" s="55" customFormat="true" ht="14.25" hidden="false" customHeight="false" outlineLevel="0" collapsed="false">
      <c r="A323" s="115"/>
      <c r="B323" s="181"/>
      <c r="C323" s="162"/>
      <c r="D323" s="118"/>
      <c r="E323" s="119"/>
      <c r="F323" s="135"/>
      <c r="G323" s="136"/>
      <c r="H323" s="191"/>
      <c r="I323" s="138"/>
      <c r="J323" s="139"/>
      <c r="K323" s="137"/>
      <c r="L323" s="138"/>
      <c r="M323" s="139"/>
      <c r="N323" s="174"/>
      <c r="O323" s="174"/>
    </row>
    <row r="324" s="55" customFormat="true" ht="15.75" hidden="false" customHeight="false" outlineLevel="0" collapsed="false">
      <c r="A324" s="106"/>
      <c r="B324" s="106"/>
      <c r="C324" s="107" t="n">
        <v>5</v>
      </c>
      <c r="D324" s="228" t="s">
        <v>218</v>
      </c>
      <c r="E324" s="109"/>
      <c r="F324" s="108"/>
      <c r="G324" s="109"/>
      <c r="H324" s="110"/>
      <c r="I324" s="111"/>
      <c r="J324" s="112"/>
      <c r="K324" s="110"/>
      <c r="L324" s="111"/>
      <c r="M324" s="112"/>
      <c r="N324" s="112"/>
      <c r="O324" s="114" t="n">
        <f aca="false">SUM(O326:O383)</f>
        <v>21802.85</v>
      </c>
    </row>
    <row r="325" s="55" customFormat="true" ht="14.25" hidden="false" customHeight="false" outlineLevel="0" collapsed="false">
      <c r="A325" s="115"/>
      <c r="B325" s="160"/>
      <c r="C325" s="161"/>
      <c r="D325" s="118"/>
      <c r="E325" s="119"/>
      <c r="F325" s="135"/>
      <c r="G325" s="136"/>
      <c r="H325" s="137"/>
      <c r="I325" s="138"/>
      <c r="J325" s="139"/>
      <c r="K325" s="137"/>
      <c r="L325" s="138"/>
      <c r="M325" s="139"/>
      <c r="N325" s="174"/>
      <c r="O325" s="174"/>
    </row>
    <row r="326" s="55" customFormat="true" ht="14.25" hidden="false" customHeight="false" outlineLevel="0" collapsed="false">
      <c r="A326" s="212"/>
      <c r="B326" s="133"/>
      <c r="C326" s="157" t="s">
        <v>219</v>
      </c>
      <c r="D326" s="213" t="s">
        <v>220</v>
      </c>
      <c r="E326" s="134"/>
      <c r="F326" s="147"/>
      <c r="G326" s="184"/>
      <c r="H326" s="149"/>
      <c r="I326" s="150"/>
      <c r="J326" s="152"/>
      <c r="K326" s="149"/>
      <c r="L326" s="150"/>
      <c r="M326" s="152"/>
      <c r="N326" s="147"/>
      <c r="O326" s="147"/>
    </row>
    <row r="327" s="55" customFormat="true" ht="40.5" hidden="false" customHeight="true" outlineLevel="0" collapsed="false">
      <c r="A327" s="186" t="s">
        <v>52</v>
      </c>
      <c r="B327" s="214" t="s">
        <v>221</v>
      </c>
      <c r="C327" s="202" t="s">
        <v>222</v>
      </c>
      <c r="D327" s="229" t="s">
        <v>223</v>
      </c>
      <c r="E327" s="126" t="s">
        <v>56</v>
      </c>
      <c r="F327" s="128" t="n">
        <f aca="false">'MEMÓRIA DE CÁLCULO '!F81</f>
        <v>107.928</v>
      </c>
      <c r="G327" s="129"/>
      <c r="H327" s="130" t="n">
        <f aca="false">ROUND(SUM(H328:H331),2)</f>
        <v>26.83</v>
      </c>
      <c r="I327" s="131" t="n">
        <f aca="false">ROUND(SUM(I328:I329),2)</f>
        <v>24.5</v>
      </c>
      <c r="J327" s="132" t="n">
        <f aca="false">ROUND(H327+I327,2)</f>
        <v>51.33</v>
      </c>
      <c r="K327" s="130" t="n">
        <f aca="false">ROUND(F327*H327,2)</f>
        <v>2895.71</v>
      </c>
      <c r="L327" s="131" t="n">
        <f aca="false">ROUND(F327*I327,2)</f>
        <v>2644.24</v>
      </c>
      <c r="M327" s="132" t="n">
        <f aca="false">ROUND(K327+L327,2)</f>
        <v>5539.95</v>
      </c>
      <c r="N327" s="128" t="n">
        <f aca="false">ROUND(M327*$N$7,2)</f>
        <v>1377.79</v>
      </c>
      <c r="O327" s="128" t="n">
        <f aca="false">ROUND(M327+N327,2)</f>
        <v>6917.74</v>
      </c>
      <c r="P327" s="230"/>
    </row>
    <row r="328" s="209" customFormat="true" ht="16.5" hidden="false" customHeight="true" outlineLevel="0" collapsed="false">
      <c r="A328" s="182" t="s">
        <v>9</v>
      </c>
      <c r="B328" s="144" t="n">
        <v>6111</v>
      </c>
      <c r="C328" s="162"/>
      <c r="D328" s="145" t="s">
        <v>72</v>
      </c>
      <c r="E328" s="157" t="s">
        <v>58</v>
      </c>
      <c r="F328" s="191" t="n">
        <v>1.14</v>
      </c>
      <c r="G328" s="191" t="n">
        <v>8.92</v>
      </c>
      <c r="H328" s="137"/>
      <c r="I328" s="206" t="n">
        <f aca="false">G328*F328</f>
        <v>10.1688</v>
      </c>
      <c r="J328" s="139"/>
      <c r="K328" s="137"/>
      <c r="L328" s="138"/>
      <c r="M328" s="139"/>
      <c r="N328" s="207"/>
      <c r="O328" s="208"/>
    </row>
    <row r="329" s="209" customFormat="true" ht="16.5" hidden="false" customHeight="true" outlineLevel="0" collapsed="false">
      <c r="A329" s="182" t="s">
        <v>9</v>
      </c>
      <c r="B329" s="141" t="n">
        <v>4750</v>
      </c>
      <c r="C329" s="161"/>
      <c r="D329" s="205" t="s">
        <v>104</v>
      </c>
      <c r="E329" s="157" t="s">
        <v>58</v>
      </c>
      <c r="F329" s="191" t="n">
        <v>1.14</v>
      </c>
      <c r="G329" s="191" t="n">
        <v>12.57</v>
      </c>
      <c r="H329" s="137"/>
      <c r="I329" s="138" t="n">
        <f aca="false">G329*F329</f>
        <v>14.3298</v>
      </c>
      <c r="J329" s="139"/>
      <c r="K329" s="137"/>
      <c r="L329" s="138"/>
      <c r="M329" s="139"/>
      <c r="N329" s="207"/>
      <c r="O329" s="208"/>
    </row>
    <row r="330" s="55" customFormat="true" ht="14.25" hidden="false" customHeight="false" outlineLevel="0" collapsed="false">
      <c r="A330" s="182" t="s">
        <v>9</v>
      </c>
      <c r="B330" s="141" t="n">
        <v>84373</v>
      </c>
      <c r="C330" s="160"/>
      <c r="D330" s="145" t="s">
        <v>224</v>
      </c>
      <c r="E330" s="231" t="s">
        <v>225</v>
      </c>
      <c r="F330" s="191" t="n">
        <v>0.0138</v>
      </c>
      <c r="G330" s="191" t="n">
        <v>457.52</v>
      </c>
      <c r="H330" s="191" t="n">
        <f aca="false">F330*G330</f>
        <v>6.313776</v>
      </c>
      <c r="I330" s="138"/>
      <c r="J330" s="139"/>
      <c r="K330" s="137"/>
      <c r="L330" s="138"/>
      <c r="M330" s="139"/>
      <c r="N330" s="174"/>
      <c r="O330" s="174"/>
    </row>
    <row r="331" s="55" customFormat="true" ht="14.25" hidden="false" customHeight="false" outlineLevel="0" collapsed="false">
      <c r="A331" s="182" t="s">
        <v>9</v>
      </c>
      <c r="B331" s="141" t="n">
        <v>7271</v>
      </c>
      <c r="C331" s="160"/>
      <c r="D331" s="145" t="s">
        <v>226</v>
      </c>
      <c r="E331" s="190" t="s">
        <v>90</v>
      </c>
      <c r="F331" s="191" t="n">
        <v>54</v>
      </c>
      <c r="G331" s="191" t="n">
        <v>0.38</v>
      </c>
      <c r="H331" s="191" t="n">
        <f aca="false">F331*G331</f>
        <v>20.52</v>
      </c>
      <c r="I331" s="138"/>
      <c r="J331" s="139"/>
      <c r="K331" s="137"/>
      <c r="L331" s="138"/>
      <c r="M331" s="139"/>
      <c r="N331" s="174"/>
      <c r="O331" s="174"/>
    </row>
    <row r="332" s="55" customFormat="true" ht="14.25" hidden="false" customHeight="false" outlineLevel="0" collapsed="false">
      <c r="A332" s="115"/>
      <c r="B332" s="162"/>
      <c r="C332" s="161"/>
      <c r="D332" s="118"/>
      <c r="E332" s="119"/>
      <c r="F332" s="135"/>
      <c r="G332" s="136"/>
      <c r="H332" s="137"/>
      <c r="I332" s="138"/>
      <c r="J332" s="139"/>
      <c r="K332" s="137"/>
      <c r="L332" s="138"/>
      <c r="M332" s="139"/>
      <c r="N332" s="174"/>
      <c r="O332" s="174"/>
    </row>
    <row r="333" s="55" customFormat="true" ht="14.25" hidden="false" customHeight="false" outlineLevel="0" collapsed="false">
      <c r="A333" s="212"/>
      <c r="B333" s="133"/>
      <c r="C333" s="134" t="s">
        <v>227</v>
      </c>
      <c r="D333" s="213" t="s">
        <v>228</v>
      </c>
      <c r="E333" s="134"/>
      <c r="F333" s="147"/>
      <c r="G333" s="184"/>
      <c r="H333" s="149"/>
      <c r="I333" s="150"/>
      <c r="J333" s="152"/>
      <c r="K333" s="149"/>
      <c r="L333" s="150"/>
      <c r="M333" s="152"/>
      <c r="N333" s="147"/>
      <c r="O333" s="147"/>
    </row>
    <row r="334" s="55" customFormat="true" ht="22.5" hidden="false" customHeight="false" outlineLevel="0" collapsed="false">
      <c r="A334" s="186" t="s">
        <v>8</v>
      </c>
      <c r="B334" s="214" t="s">
        <v>229</v>
      </c>
      <c r="C334" s="202" t="s">
        <v>230</v>
      </c>
      <c r="D334" s="143" t="s">
        <v>231</v>
      </c>
      <c r="E334" s="126" t="s">
        <v>56</v>
      </c>
      <c r="F334" s="128" t="n">
        <f aca="false">'MEMÓRIA DE CÁLCULO '!F68</f>
        <v>7.216</v>
      </c>
      <c r="G334" s="129"/>
      <c r="H334" s="130" t="n">
        <f aca="false">H335</f>
        <v>77.6</v>
      </c>
      <c r="I334" s="131" t="n">
        <v>0</v>
      </c>
      <c r="J334" s="132" t="n">
        <f aca="false">ROUND(H334+I334,2)</f>
        <v>77.6</v>
      </c>
      <c r="K334" s="130" t="n">
        <f aca="false">ROUND(F334*H334,2)</f>
        <v>559.96</v>
      </c>
      <c r="L334" s="131" t="n">
        <f aca="false">ROUND(F334*I334,2)</f>
        <v>0</v>
      </c>
      <c r="M334" s="132" t="n">
        <f aca="false">ROUND(K334+L334,2)</f>
        <v>559.96</v>
      </c>
      <c r="N334" s="128" t="n">
        <f aca="false">ROUND(M334*$N$7,2)</f>
        <v>139.26</v>
      </c>
      <c r="O334" s="128" t="n">
        <f aca="false">ROUND(M334+N334,2)</f>
        <v>699.22</v>
      </c>
    </row>
    <row r="335" s="55" customFormat="true" ht="14.25" hidden="false" customHeight="false" outlineLevel="0" collapsed="false">
      <c r="A335" s="232"/>
      <c r="B335" s="133"/>
      <c r="C335" s="134"/>
      <c r="D335" s="189" t="s">
        <v>232</v>
      </c>
      <c r="E335" s="142" t="s">
        <v>56</v>
      </c>
      <c r="F335" s="219" t="n">
        <v>1</v>
      </c>
      <c r="G335" s="148" t="n">
        <v>77.6</v>
      </c>
      <c r="H335" s="220" t="n">
        <f aca="false">F335*G335</f>
        <v>77.6</v>
      </c>
      <c r="I335" s="221"/>
      <c r="J335" s="222"/>
      <c r="K335" s="220"/>
      <c r="L335" s="221"/>
      <c r="M335" s="222"/>
      <c r="N335" s="174"/>
      <c r="O335" s="174"/>
    </row>
    <row r="336" s="55" customFormat="true" ht="14.25" hidden="false" customHeight="false" outlineLevel="0" collapsed="false">
      <c r="A336" s="115"/>
      <c r="B336" s="162"/>
      <c r="C336" s="163"/>
      <c r="D336" s="118"/>
      <c r="E336" s="119"/>
      <c r="F336" s="135"/>
      <c r="G336" s="136"/>
      <c r="H336" s="137"/>
      <c r="I336" s="138"/>
      <c r="J336" s="139"/>
      <c r="K336" s="137"/>
      <c r="L336" s="138"/>
      <c r="M336" s="139"/>
      <c r="N336" s="140"/>
      <c r="O336" s="140"/>
    </row>
    <row r="337" s="55" customFormat="true" ht="33.75" hidden="false" customHeight="false" outlineLevel="0" collapsed="false">
      <c r="A337" s="186" t="s">
        <v>8</v>
      </c>
      <c r="B337" s="214" t="s">
        <v>233</v>
      </c>
      <c r="C337" s="126" t="s">
        <v>234</v>
      </c>
      <c r="D337" s="143" t="s">
        <v>235</v>
      </c>
      <c r="E337" s="126" t="s">
        <v>56</v>
      </c>
      <c r="F337" s="128" t="n">
        <f aca="false">'MEMÓRIA DE CÁLCULO '!F74</f>
        <v>38.1879</v>
      </c>
      <c r="G337" s="129"/>
      <c r="H337" s="130" t="n">
        <f aca="false">H338</f>
        <v>83.47</v>
      </c>
      <c r="I337" s="131" t="n">
        <v>0</v>
      </c>
      <c r="J337" s="132" t="n">
        <f aca="false">ROUND(H337+I337,2)</f>
        <v>83.47</v>
      </c>
      <c r="K337" s="130" t="n">
        <f aca="false">ROUND(F337*H337,2)</f>
        <v>3187.54</v>
      </c>
      <c r="L337" s="131" t="n">
        <f aca="false">ROUND(F337*I337,2)</f>
        <v>0</v>
      </c>
      <c r="M337" s="132" t="n">
        <f aca="false">ROUND(K337+L337,2)</f>
        <v>3187.54</v>
      </c>
      <c r="N337" s="128" t="n">
        <f aca="false">ROUND(M337*$N$7,2)</f>
        <v>792.74</v>
      </c>
      <c r="O337" s="128" t="n">
        <f aca="false">ROUND(M337+N337,2)</f>
        <v>3980.28</v>
      </c>
    </row>
    <row r="338" s="55" customFormat="true" ht="22.5" hidden="false" customHeight="false" outlineLevel="0" collapsed="false">
      <c r="A338" s="232"/>
      <c r="B338" s="133"/>
      <c r="C338" s="134"/>
      <c r="D338" s="189" t="s">
        <v>236</v>
      </c>
      <c r="E338" s="142" t="s">
        <v>56</v>
      </c>
      <c r="F338" s="219" t="n">
        <v>1</v>
      </c>
      <c r="G338" s="148" t="n">
        <v>83.47</v>
      </c>
      <c r="H338" s="220" t="n">
        <f aca="false">F338*G338</f>
        <v>83.47</v>
      </c>
      <c r="I338" s="221"/>
      <c r="J338" s="222"/>
      <c r="K338" s="220"/>
      <c r="L338" s="221"/>
      <c r="M338" s="222"/>
      <c r="N338" s="174"/>
      <c r="O338" s="174"/>
    </row>
    <row r="339" s="55" customFormat="true" ht="14.25" hidden="false" customHeight="false" outlineLevel="0" collapsed="false">
      <c r="A339" s="115"/>
      <c r="B339" s="233"/>
      <c r="C339" s="163"/>
      <c r="D339" s="118"/>
      <c r="E339" s="119"/>
      <c r="F339" s="135"/>
      <c r="G339" s="136"/>
      <c r="H339" s="137"/>
      <c r="I339" s="138"/>
      <c r="J339" s="139"/>
      <c r="K339" s="137"/>
      <c r="L339" s="138"/>
      <c r="M339" s="139"/>
      <c r="N339" s="223"/>
      <c r="O339" s="223"/>
    </row>
    <row r="340" s="55" customFormat="true" ht="22.5" hidden="false" customHeight="false" outlineLevel="0" collapsed="false">
      <c r="A340" s="186" t="s">
        <v>8</v>
      </c>
      <c r="B340" s="216" t="n">
        <v>6002000012</v>
      </c>
      <c r="C340" s="126" t="s">
        <v>237</v>
      </c>
      <c r="D340" s="143" t="s">
        <v>238</v>
      </c>
      <c r="E340" s="126" t="s">
        <v>56</v>
      </c>
      <c r="F340" s="128" t="n">
        <f aca="false">'MEMÓRIA DE CÁLCULO '!F61</f>
        <v>52.4908</v>
      </c>
      <c r="G340" s="129"/>
      <c r="H340" s="130" t="n">
        <f aca="false">H341</f>
        <v>114.16</v>
      </c>
      <c r="I340" s="131" t="n">
        <v>0</v>
      </c>
      <c r="J340" s="132" t="n">
        <f aca="false">ROUND(H340+I340,2)</f>
        <v>114.16</v>
      </c>
      <c r="K340" s="130" t="n">
        <f aca="false">ROUND(F340*H340,2)</f>
        <v>5992.35</v>
      </c>
      <c r="L340" s="131" t="n">
        <f aca="false">ROUND(F340*I340,2)</f>
        <v>0</v>
      </c>
      <c r="M340" s="132" t="n">
        <f aca="false">ROUND(K340+L340,2)</f>
        <v>5992.35</v>
      </c>
      <c r="N340" s="128" t="n">
        <f aca="false">ROUND(M340*$N$7,2)</f>
        <v>1490.3</v>
      </c>
      <c r="O340" s="128" t="n">
        <f aca="false">ROUND(M340+N340,2)</f>
        <v>7482.65</v>
      </c>
    </row>
    <row r="341" s="55" customFormat="true" ht="15" hidden="false" customHeight="true" outlineLevel="0" collapsed="false">
      <c r="A341" s="232"/>
      <c r="B341" s="133"/>
      <c r="C341" s="134"/>
      <c r="D341" s="189" t="s">
        <v>239</v>
      </c>
      <c r="E341" s="142" t="s">
        <v>56</v>
      </c>
      <c r="F341" s="219" t="n">
        <v>1</v>
      </c>
      <c r="G341" s="148" t="n">
        <v>114.16</v>
      </c>
      <c r="H341" s="220" t="n">
        <f aca="false">F341*G341</f>
        <v>114.16</v>
      </c>
      <c r="I341" s="221"/>
      <c r="J341" s="222"/>
      <c r="K341" s="220"/>
      <c r="L341" s="221"/>
      <c r="M341" s="222"/>
      <c r="N341" s="174"/>
      <c r="O341" s="174"/>
    </row>
    <row r="342" s="55" customFormat="true" ht="14.25" hidden="false" customHeight="false" outlineLevel="0" collapsed="false">
      <c r="A342" s="115"/>
      <c r="B342" s="162"/>
      <c r="C342" s="163"/>
      <c r="D342" s="118"/>
      <c r="E342" s="119"/>
      <c r="F342" s="135"/>
      <c r="G342" s="136"/>
      <c r="H342" s="137"/>
      <c r="I342" s="138"/>
      <c r="J342" s="139"/>
      <c r="K342" s="137"/>
      <c r="L342" s="138"/>
      <c r="M342" s="139"/>
      <c r="N342" s="223"/>
      <c r="O342" s="223"/>
    </row>
    <row r="343" s="55" customFormat="true" ht="14.25" hidden="false" customHeight="false" outlineLevel="0" collapsed="false">
      <c r="A343" s="212"/>
      <c r="B343" s="133"/>
      <c r="C343" s="134" t="s">
        <v>240</v>
      </c>
      <c r="D343" s="213" t="s">
        <v>241</v>
      </c>
      <c r="E343" s="134"/>
      <c r="F343" s="147"/>
      <c r="G343" s="184"/>
      <c r="H343" s="149"/>
      <c r="I343" s="150"/>
      <c r="J343" s="152"/>
      <c r="K343" s="149"/>
      <c r="L343" s="150"/>
      <c r="M343" s="152"/>
      <c r="N343" s="147"/>
      <c r="O343" s="147"/>
    </row>
    <row r="344" s="55" customFormat="true" ht="33.75" hidden="false" customHeight="false" outlineLevel="0" collapsed="false">
      <c r="A344" s="186" t="s">
        <v>52</v>
      </c>
      <c r="B344" s="214" t="n">
        <v>84215</v>
      </c>
      <c r="C344" s="202" t="s">
        <v>242</v>
      </c>
      <c r="D344" s="143" t="s">
        <v>154</v>
      </c>
      <c r="E344" s="126" t="s">
        <v>56</v>
      </c>
      <c r="F344" s="128" t="n">
        <f aca="false">'MEMÓRIA DE CÁLCULO '!J24+'MEMÓRIA DE CÁLCULO '!J29+'MEMÓRIA DE CÁLCULO '!J38+'MEMÓRIA DE CÁLCULO '!J42+'MEMÓRIA DE CÁLCULO '!J43+'MEMÓRIA DE CÁLCULO '!J48+'MEMÓRIA DE CÁLCULO '!J49</f>
        <v>16.191</v>
      </c>
      <c r="G344" s="129"/>
      <c r="H344" s="130" t="n">
        <f aca="false">SUM(H347:H352)</f>
        <v>13.74239</v>
      </c>
      <c r="I344" s="131" t="n">
        <f aca="false">SUM(I345:I347)</f>
        <v>13.6122</v>
      </c>
      <c r="J344" s="132" t="n">
        <f aca="false">ROUND(H344+I344,2)</f>
        <v>27.35</v>
      </c>
      <c r="K344" s="130" t="n">
        <f aca="false">ROUND(F344*H344,2)</f>
        <v>222.5</v>
      </c>
      <c r="L344" s="131" t="n">
        <f aca="false">ROUND(F344*I344,2)</f>
        <v>220.4</v>
      </c>
      <c r="M344" s="132" t="n">
        <f aca="false">ROUND(K344+L344,2)</f>
        <v>442.9</v>
      </c>
      <c r="N344" s="128" t="n">
        <f aca="false">ROUND(M344*$N$7,2)</f>
        <v>110.15</v>
      </c>
      <c r="O344" s="128" t="n">
        <f aca="false">ROUND(M344+N344,2)</f>
        <v>553.05</v>
      </c>
    </row>
    <row r="345" s="55" customFormat="true" ht="14.25" hidden="false" customHeight="false" outlineLevel="0" collapsed="false">
      <c r="A345" s="182" t="s">
        <v>9</v>
      </c>
      <c r="B345" s="144" t="n">
        <v>6117</v>
      </c>
      <c r="C345" s="141"/>
      <c r="D345" s="145" t="s">
        <v>156</v>
      </c>
      <c r="E345" s="234" t="s">
        <v>58</v>
      </c>
      <c r="F345" s="219" t="n">
        <v>0.23</v>
      </c>
      <c r="G345" s="219" t="n">
        <v>9.45</v>
      </c>
      <c r="H345" s="137"/>
      <c r="I345" s="206" t="n">
        <f aca="false">F345*G345</f>
        <v>2.1735</v>
      </c>
      <c r="J345" s="139"/>
      <c r="K345" s="220"/>
      <c r="L345" s="221"/>
      <c r="M345" s="222"/>
      <c r="N345" s="140"/>
      <c r="O345" s="140"/>
    </row>
    <row r="346" s="55" customFormat="true" ht="14.25" hidden="false" customHeight="false" outlineLevel="0" collapsed="false">
      <c r="A346" s="182" t="s">
        <v>9</v>
      </c>
      <c r="B346" s="144" t="n">
        <v>1213</v>
      </c>
      <c r="C346" s="141"/>
      <c r="D346" s="145" t="s">
        <v>78</v>
      </c>
      <c r="E346" s="234" t="s">
        <v>58</v>
      </c>
      <c r="F346" s="219" t="n">
        <v>0.91</v>
      </c>
      <c r="G346" s="219" t="n">
        <v>12.57</v>
      </c>
      <c r="H346" s="137"/>
      <c r="I346" s="138" t="n">
        <f aca="false">F346*G346</f>
        <v>11.4387</v>
      </c>
      <c r="J346" s="139"/>
      <c r="K346" s="220"/>
      <c r="L346" s="221"/>
      <c r="M346" s="222"/>
      <c r="N346" s="140"/>
      <c r="O346" s="140"/>
    </row>
    <row r="347" s="55" customFormat="true" ht="11.25" hidden="false" customHeight="true" outlineLevel="0" collapsed="false">
      <c r="A347" s="182" t="s">
        <v>9</v>
      </c>
      <c r="B347" s="144" t="n">
        <v>1357</v>
      </c>
      <c r="C347" s="141"/>
      <c r="D347" s="145" t="s">
        <v>157</v>
      </c>
      <c r="E347" s="234" t="s">
        <v>82</v>
      </c>
      <c r="F347" s="219" t="n">
        <v>0.1742</v>
      </c>
      <c r="G347" s="219" t="n">
        <v>27.45</v>
      </c>
      <c r="H347" s="191" t="n">
        <f aca="false">F347*G347</f>
        <v>4.78179</v>
      </c>
      <c r="I347" s="138"/>
      <c r="J347" s="139"/>
      <c r="K347" s="220"/>
      <c r="L347" s="221"/>
      <c r="M347" s="222"/>
      <c r="N347" s="140"/>
      <c r="O347" s="140"/>
    </row>
    <row r="348" s="55" customFormat="true" ht="14.25" hidden="false" customHeight="false" outlineLevel="0" collapsed="false">
      <c r="A348" s="182" t="s">
        <v>9</v>
      </c>
      <c r="B348" s="144" t="n">
        <v>2692</v>
      </c>
      <c r="C348" s="141"/>
      <c r="D348" s="145" t="s">
        <v>158</v>
      </c>
      <c r="E348" s="234" t="s">
        <v>86</v>
      </c>
      <c r="F348" s="219" t="n">
        <v>0.006</v>
      </c>
      <c r="G348" s="219" t="n">
        <v>8.95</v>
      </c>
      <c r="H348" s="191" t="n">
        <f aca="false">F348*G348</f>
        <v>0.0537</v>
      </c>
      <c r="I348" s="138"/>
      <c r="J348" s="139"/>
      <c r="K348" s="220"/>
      <c r="L348" s="221"/>
      <c r="M348" s="222"/>
      <c r="N348" s="140"/>
      <c r="O348" s="140"/>
    </row>
    <row r="349" s="55" customFormat="true" ht="15" hidden="false" customHeight="true" outlineLevel="0" collapsed="false">
      <c r="A349" s="182" t="s">
        <v>9</v>
      </c>
      <c r="B349" s="144" t="n">
        <v>4491</v>
      </c>
      <c r="C349" s="235"/>
      <c r="D349" s="145" t="s">
        <v>64</v>
      </c>
      <c r="E349" s="234" t="s">
        <v>63</v>
      </c>
      <c r="F349" s="219" t="n">
        <v>1.04</v>
      </c>
      <c r="G349" s="219" t="n">
        <v>3.25</v>
      </c>
      <c r="H349" s="137" t="n">
        <f aca="false">F349*G349</f>
        <v>3.38</v>
      </c>
      <c r="I349" s="138"/>
      <c r="J349" s="139"/>
      <c r="K349" s="220"/>
      <c r="L349" s="221"/>
      <c r="M349" s="222"/>
      <c r="N349" s="140"/>
      <c r="O349" s="140"/>
    </row>
    <row r="350" customFormat="false" ht="16.5" hidden="false" customHeight="false" outlineLevel="0" collapsed="false">
      <c r="A350" s="182" t="s">
        <v>9</v>
      </c>
      <c r="B350" s="144" t="n">
        <v>4506</v>
      </c>
      <c r="C350" s="141"/>
      <c r="D350" s="145" t="s">
        <v>159</v>
      </c>
      <c r="E350" s="234" t="s">
        <v>63</v>
      </c>
      <c r="F350" s="219" t="n">
        <v>0.55</v>
      </c>
      <c r="G350" s="219" t="n">
        <v>2.01</v>
      </c>
      <c r="H350" s="137" t="n">
        <f aca="false">F350*G350</f>
        <v>1.1055</v>
      </c>
      <c r="I350" s="206"/>
      <c r="J350" s="139"/>
      <c r="K350" s="220"/>
      <c r="L350" s="221"/>
      <c r="M350" s="222"/>
      <c r="N350" s="140"/>
      <c r="O350" s="140"/>
    </row>
    <row r="351" customFormat="false" ht="15" hidden="false" customHeight="false" outlineLevel="0" collapsed="false">
      <c r="A351" s="182" t="s">
        <v>9</v>
      </c>
      <c r="B351" s="144" t="n">
        <v>5068</v>
      </c>
      <c r="C351" s="141"/>
      <c r="D351" s="145" t="s">
        <v>160</v>
      </c>
      <c r="E351" s="234" t="s">
        <v>67</v>
      </c>
      <c r="F351" s="219" t="n">
        <v>0.27</v>
      </c>
      <c r="G351" s="219" t="n">
        <v>7.11</v>
      </c>
      <c r="H351" s="137" t="n">
        <f aca="false">F351*G351</f>
        <v>1.9197</v>
      </c>
      <c r="I351" s="138"/>
      <c r="J351" s="139"/>
      <c r="K351" s="220"/>
      <c r="L351" s="221"/>
      <c r="M351" s="222"/>
      <c r="N351" s="140"/>
      <c r="O351" s="140"/>
    </row>
    <row r="352" customFormat="false" ht="15" hidden="false" customHeight="false" outlineLevel="0" collapsed="false">
      <c r="A352" s="182" t="s">
        <v>9</v>
      </c>
      <c r="B352" s="144" t="n">
        <v>6189</v>
      </c>
      <c r="C352" s="141"/>
      <c r="D352" s="145" t="s">
        <v>161</v>
      </c>
      <c r="E352" s="234" t="s">
        <v>63</v>
      </c>
      <c r="F352" s="219" t="n">
        <v>0.31</v>
      </c>
      <c r="G352" s="219" t="n">
        <v>8.07</v>
      </c>
      <c r="H352" s="191" t="n">
        <f aca="false">F352*G352</f>
        <v>2.5017</v>
      </c>
      <c r="I352" s="138"/>
      <c r="J352" s="139"/>
      <c r="K352" s="220"/>
      <c r="L352" s="221"/>
      <c r="M352" s="222"/>
      <c r="N352" s="140"/>
      <c r="O352" s="140"/>
    </row>
    <row r="353" customFormat="false" ht="15" hidden="false" customHeight="false" outlineLevel="0" collapsed="false">
      <c r="A353" s="182"/>
      <c r="B353" s="236"/>
      <c r="C353" s="142"/>
      <c r="D353" s="145"/>
      <c r="E353" s="219"/>
      <c r="F353" s="219"/>
      <c r="G353" s="219"/>
      <c r="H353" s="154"/>
      <c r="I353" s="148"/>
      <c r="J353" s="151"/>
      <c r="K353" s="220"/>
      <c r="L353" s="221"/>
      <c r="M353" s="222"/>
      <c r="N353" s="140"/>
      <c r="O353" s="140"/>
    </row>
    <row r="354" s="55" customFormat="true" ht="14.25" hidden="false" customHeight="false" outlineLevel="0" collapsed="false">
      <c r="A354" s="186" t="s">
        <v>52</v>
      </c>
      <c r="B354" s="125" t="s">
        <v>130</v>
      </c>
      <c r="C354" s="202" t="s">
        <v>243</v>
      </c>
      <c r="D354" s="143" t="s">
        <v>244</v>
      </c>
      <c r="E354" s="126" t="s">
        <v>245</v>
      </c>
      <c r="F354" s="128" t="n">
        <f aca="false">'MEMÓRIA DE CÁLCULO '!I24+'MEMÓRIA DE CÁLCULO '!I29+'MEMÓRIA DE CÁLCULO '!I38+'MEMÓRIA DE CÁLCULO '!I42+'MEMÓRIA DE CÁLCULO '!I43+'MEMÓRIA DE CÁLCULO '!I48+'MEMÓRIA DE CÁLCULO '!I49</f>
        <v>0.80955</v>
      </c>
      <c r="G354" s="129"/>
      <c r="H354" s="130" t="n">
        <f aca="false">SUM(H357:H362)</f>
        <v>266.53343</v>
      </c>
      <c r="I354" s="131" t="n">
        <f aca="false">SUM(I355:I357)</f>
        <v>46.208696</v>
      </c>
      <c r="J354" s="132" t="n">
        <f aca="false">ROUND(H354+I354,2)</f>
        <v>312.74</v>
      </c>
      <c r="K354" s="130" t="n">
        <f aca="false">ROUND(F354*H354,2)</f>
        <v>215.77</v>
      </c>
      <c r="L354" s="131" t="n">
        <f aca="false">ROUND(F354*I354,2)</f>
        <v>37.41</v>
      </c>
      <c r="M354" s="132" t="n">
        <f aca="false">ROUND(K354+L354,2)</f>
        <v>253.18</v>
      </c>
      <c r="N354" s="128" t="n">
        <f aca="false">ROUND(M354*$N$7,2)</f>
        <v>62.97</v>
      </c>
      <c r="O354" s="128" t="n">
        <f aca="false">ROUND(M354+N354,2)</f>
        <v>316.15</v>
      </c>
    </row>
    <row r="355" customFormat="false" ht="15.75" hidden="false" customHeight="true" outlineLevel="0" collapsed="false">
      <c r="A355" s="182" t="s">
        <v>9</v>
      </c>
      <c r="B355" s="144" t="n">
        <v>88291</v>
      </c>
      <c r="C355" s="141"/>
      <c r="D355" s="145" t="s">
        <v>187</v>
      </c>
      <c r="E355" s="234" t="s">
        <v>58</v>
      </c>
      <c r="F355" s="234" t="n">
        <v>1.8336</v>
      </c>
      <c r="G355" s="234" t="n">
        <v>9.45</v>
      </c>
      <c r="H355" s="137"/>
      <c r="I355" s="206" t="n">
        <f aca="false">F355*G355</f>
        <v>17.32752</v>
      </c>
      <c r="J355" s="139"/>
      <c r="K355" s="220"/>
      <c r="L355" s="221"/>
      <c r="M355" s="222"/>
      <c r="N355" s="140"/>
      <c r="O355" s="140"/>
    </row>
    <row r="356" customFormat="false" ht="15" hidden="false" customHeight="false" outlineLevel="0" collapsed="false">
      <c r="A356" s="182" t="s">
        <v>9</v>
      </c>
      <c r="B356" s="144" t="n">
        <v>6111</v>
      </c>
      <c r="C356" s="141"/>
      <c r="D356" s="145" t="s">
        <v>72</v>
      </c>
      <c r="E356" s="234" t="s">
        <v>58</v>
      </c>
      <c r="F356" s="234" t="n">
        <v>3.2378</v>
      </c>
      <c r="G356" s="234" t="n">
        <v>8.92</v>
      </c>
      <c r="H356" s="137"/>
      <c r="I356" s="138" t="n">
        <f aca="false">F356*G356</f>
        <v>28.881176</v>
      </c>
      <c r="J356" s="139"/>
      <c r="K356" s="220"/>
      <c r="L356" s="221"/>
      <c r="M356" s="222"/>
      <c r="N356" s="140"/>
      <c r="O356" s="140"/>
    </row>
    <row r="357" customFormat="false" ht="15" hidden="false" customHeight="false" outlineLevel="0" collapsed="false">
      <c r="A357" s="182" t="s">
        <v>9</v>
      </c>
      <c r="B357" s="144" t="n">
        <v>370</v>
      </c>
      <c r="C357" s="141"/>
      <c r="D357" s="145" t="s">
        <v>134</v>
      </c>
      <c r="E357" s="234" t="s">
        <v>246</v>
      </c>
      <c r="F357" s="234" t="n">
        <v>0.8669</v>
      </c>
      <c r="G357" s="234" t="n">
        <v>60</v>
      </c>
      <c r="H357" s="191" t="n">
        <f aca="false">F357*G357</f>
        <v>52.014</v>
      </c>
      <c r="I357" s="138"/>
      <c r="J357" s="139"/>
      <c r="K357" s="220"/>
      <c r="L357" s="221"/>
      <c r="M357" s="222"/>
      <c r="N357" s="140"/>
      <c r="O357" s="140"/>
    </row>
    <row r="358" customFormat="false" ht="15" hidden="false" customHeight="false" outlineLevel="0" collapsed="false">
      <c r="A358" s="182" t="s">
        <v>9</v>
      </c>
      <c r="B358" s="144" t="n">
        <v>1379</v>
      </c>
      <c r="C358" s="141"/>
      <c r="D358" s="145" t="s">
        <v>135</v>
      </c>
      <c r="E358" s="234" t="s">
        <v>67</v>
      </c>
      <c r="F358" s="234" t="n">
        <v>349</v>
      </c>
      <c r="G358" s="234" t="n">
        <v>0.48</v>
      </c>
      <c r="H358" s="191" t="n">
        <f aca="false">F358*G358</f>
        <v>167.52</v>
      </c>
      <c r="I358" s="138"/>
      <c r="J358" s="139"/>
      <c r="K358" s="220"/>
      <c r="L358" s="221"/>
      <c r="M358" s="222"/>
      <c r="N358" s="140"/>
      <c r="O358" s="140"/>
    </row>
    <row r="359" customFormat="false" ht="15" hidden="false" customHeight="false" outlineLevel="0" collapsed="false">
      <c r="A359" s="182" t="s">
        <v>9</v>
      </c>
      <c r="B359" s="144" t="n">
        <v>4718</v>
      </c>
      <c r="C359" s="141"/>
      <c r="D359" s="145" t="s">
        <v>136</v>
      </c>
      <c r="E359" s="234" t="s">
        <v>246</v>
      </c>
      <c r="F359" s="234" t="n">
        <v>0.209</v>
      </c>
      <c r="G359" s="234" t="n">
        <v>49</v>
      </c>
      <c r="H359" s="137" t="n">
        <f aca="false">F359*G359</f>
        <v>10.241</v>
      </c>
      <c r="I359" s="138"/>
      <c r="J359" s="139"/>
      <c r="K359" s="220"/>
      <c r="L359" s="221"/>
      <c r="M359" s="222"/>
      <c r="N359" s="140"/>
      <c r="O359" s="140"/>
    </row>
    <row r="360" s="55" customFormat="true" ht="14.25" hidden="false" customHeight="false" outlineLevel="0" collapsed="false">
      <c r="A360" s="182" t="s">
        <v>9</v>
      </c>
      <c r="B360" s="144" t="n">
        <v>4721</v>
      </c>
      <c r="C360" s="233"/>
      <c r="D360" s="145" t="s">
        <v>137</v>
      </c>
      <c r="E360" s="234" t="s">
        <v>246</v>
      </c>
      <c r="F360" s="234" t="n">
        <v>0.627</v>
      </c>
      <c r="G360" s="234" t="n">
        <v>50.73</v>
      </c>
      <c r="H360" s="137" t="n">
        <f aca="false">F360*G360</f>
        <v>31.80771</v>
      </c>
      <c r="I360" s="206"/>
      <c r="J360" s="139"/>
      <c r="K360" s="220"/>
      <c r="L360" s="221"/>
      <c r="M360" s="222"/>
      <c r="N360" s="174"/>
      <c r="O360" s="174"/>
    </row>
    <row r="361" s="55" customFormat="true" ht="14.25" hidden="false" customHeight="false" outlineLevel="0" collapsed="false">
      <c r="A361" s="182" t="s">
        <v>9</v>
      </c>
      <c r="B361" s="144" t="n">
        <v>10533</v>
      </c>
      <c r="C361" s="233"/>
      <c r="D361" s="145" t="s">
        <v>138</v>
      </c>
      <c r="E361" s="234" t="s">
        <v>58</v>
      </c>
      <c r="F361" s="234" t="n">
        <v>1.8336</v>
      </c>
      <c r="G361" s="234" t="n">
        <v>2.7</v>
      </c>
      <c r="H361" s="137" t="n">
        <f aca="false">F361*G361</f>
        <v>4.95072</v>
      </c>
      <c r="I361" s="138"/>
      <c r="J361" s="139"/>
      <c r="K361" s="220"/>
      <c r="L361" s="221"/>
      <c r="M361" s="222"/>
      <c r="N361" s="174"/>
      <c r="O361" s="174"/>
    </row>
    <row r="362" customFormat="false" ht="15" hidden="false" customHeight="false" outlineLevel="0" collapsed="false">
      <c r="A362" s="182"/>
      <c r="B362" s="218"/>
      <c r="C362" s="141"/>
      <c r="D362" s="145"/>
      <c r="E362" s="146"/>
      <c r="F362" s="219"/>
      <c r="G362" s="148"/>
      <c r="H362" s="220"/>
      <c r="I362" s="221"/>
      <c r="J362" s="222"/>
      <c r="K362" s="220"/>
      <c r="L362" s="221"/>
      <c r="M362" s="222"/>
      <c r="N362" s="140"/>
      <c r="O362" s="140"/>
    </row>
    <row r="363" customFormat="false" ht="15" hidden="false" customHeight="false" outlineLevel="0" collapsed="false">
      <c r="A363" s="182"/>
      <c r="B363" s="141"/>
      <c r="C363" s="142"/>
      <c r="D363" s="145"/>
      <c r="E363" s="146"/>
      <c r="F363" s="219"/>
      <c r="G363" s="148"/>
      <c r="H363" s="220"/>
      <c r="I363" s="221"/>
      <c r="J363" s="222"/>
      <c r="K363" s="220"/>
      <c r="L363" s="221"/>
      <c r="M363" s="222"/>
      <c r="N363" s="140"/>
      <c r="O363" s="140"/>
    </row>
    <row r="364" s="55" customFormat="true" ht="14.25" hidden="false" customHeight="false" outlineLevel="0" collapsed="false">
      <c r="A364" s="186" t="s">
        <v>52</v>
      </c>
      <c r="B364" s="125" t="s">
        <v>139</v>
      </c>
      <c r="C364" s="202" t="s">
        <v>247</v>
      </c>
      <c r="D364" s="143" t="s">
        <v>248</v>
      </c>
      <c r="E364" s="126" t="s">
        <v>245</v>
      </c>
      <c r="F364" s="128" t="n">
        <f aca="false">F354</f>
        <v>0.80955</v>
      </c>
      <c r="G364" s="129"/>
      <c r="H364" s="130" t="n">
        <f aca="false">SUM(H367)</f>
        <v>0.327</v>
      </c>
      <c r="I364" s="131" t="n">
        <f aca="false">SUM(I365:I367)</f>
        <v>60.8805</v>
      </c>
      <c r="J364" s="132" t="n">
        <f aca="false">ROUND(H364+I364,2)</f>
        <v>61.21</v>
      </c>
      <c r="K364" s="130" t="n">
        <f aca="false">ROUND(F364*H364,2)</f>
        <v>0.26</v>
      </c>
      <c r="L364" s="131" t="n">
        <f aca="false">ROUND(F364*I364,2)</f>
        <v>49.29</v>
      </c>
      <c r="M364" s="132" t="n">
        <f aca="false">ROUND(K364+L364,2)</f>
        <v>49.55</v>
      </c>
      <c r="N364" s="128" t="n">
        <f aca="false">ROUND(M364*$N$7,2)</f>
        <v>12.32</v>
      </c>
      <c r="O364" s="128" t="n">
        <f aca="false">ROUND(M364+N364,2)</f>
        <v>61.87</v>
      </c>
    </row>
    <row r="365" customFormat="false" ht="15.75" hidden="false" customHeight="true" outlineLevel="0" collapsed="false">
      <c r="A365" s="182" t="s">
        <v>9</v>
      </c>
      <c r="B365" s="144" t="n">
        <v>4750</v>
      </c>
      <c r="C365" s="141"/>
      <c r="D365" s="145" t="s">
        <v>104</v>
      </c>
      <c r="E365" s="234" t="s">
        <v>58</v>
      </c>
      <c r="F365" s="164" t="n">
        <v>1.65</v>
      </c>
      <c r="G365" s="148" t="n">
        <v>12.57</v>
      </c>
      <c r="H365" s="137"/>
      <c r="I365" s="206" t="n">
        <f aca="false">F365*G365</f>
        <v>20.7405</v>
      </c>
      <c r="J365" s="139"/>
      <c r="K365" s="220"/>
      <c r="L365" s="221"/>
      <c r="M365" s="222"/>
      <c r="N365" s="140"/>
      <c r="O365" s="140"/>
    </row>
    <row r="366" customFormat="false" ht="15" hidden="false" customHeight="false" outlineLevel="0" collapsed="false">
      <c r="A366" s="182" t="s">
        <v>9</v>
      </c>
      <c r="B366" s="144" t="n">
        <v>6111</v>
      </c>
      <c r="C366" s="141"/>
      <c r="D366" s="145" t="s">
        <v>72</v>
      </c>
      <c r="E366" s="234" t="s">
        <v>58</v>
      </c>
      <c r="F366" s="164" t="n">
        <v>4.5</v>
      </c>
      <c r="G366" s="148" t="n">
        <v>8.92</v>
      </c>
      <c r="H366" s="137"/>
      <c r="I366" s="138" t="n">
        <f aca="false">F366*G366</f>
        <v>40.14</v>
      </c>
      <c r="J366" s="139"/>
      <c r="K366" s="220"/>
      <c r="L366" s="221"/>
      <c r="M366" s="222"/>
      <c r="N366" s="140"/>
      <c r="O366" s="140"/>
    </row>
    <row r="367" customFormat="false" ht="15" hidden="false" customHeight="false" outlineLevel="0" collapsed="false">
      <c r="A367" s="182" t="s">
        <v>9</v>
      </c>
      <c r="B367" s="144" t="n">
        <v>10485</v>
      </c>
      <c r="C367" s="141"/>
      <c r="D367" s="145" t="s">
        <v>142</v>
      </c>
      <c r="E367" s="234" t="s">
        <v>246</v>
      </c>
      <c r="F367" s="164" t="n">
        <v>0.3</v>
      </c>
      <c r="G367" s="148" t="n">
        <v>1.09</v>
      </c>
      <c r="H367" s="191" t="n">
        <f aca="false">F367*G367</f>
        <v>0.327</v>
      </c>
      <c r="I367" s="138"/>
      <c r="J367" s="139"/>
      <c r="K367" s="220"/>
      <c r="L367" s="221"/>
      <c r="M367" s="222"/>
      <c r="N367" s="140"/>
      <c r="O367" s="140"/>
    </row>
    <row r="368" customFormat="false" ht="15" hidden="false" customHeight="false" outlineLevel="0" collapsed="false">
      <c r="A368" s="182"/>
      <c r="B368" s="144"/>
      <c r="C368" s="141"/>
      <c r="D368" s="145"/>
      <c r="E368" s="234"/>
      <c r="F368" s="234"/>
      <c r="G368" s="234"/>
      <c r="H368" s="191"/>
      <c r="I368" s="138"/>
      <c r="J368" s="139"/>
      <c r="K368" s="220"/>
      <c r="L368" s="221"/>
      <c r="M368" s="222"/>
      <c r="N368" s="140"/>
      <c r="O368" s="140"/>
    </row>
    <row r="369" customFormat="false" ht="15" hidden="false" customHeight="false" outlineLevel="0" collapsed="false">
      <c r="A369" s="186" t="s">
        <v>52</v>
      </c>
      <c r="B369" s="125" t="s">
        <v>143</v>
      </c>
      <c r="C369" s="125" t="s">
        <v>249</v>
      </c>
      <c r="D369" s="143" t="s">
        <v>250</v>
      </c>
      <c r="E369" s="126" t="s">
        <v>146</v>
      </c>
      <c r="F369" s="237" t="n">
        <f aca="false">F354</f>
        <v>0.80955</v>
      </c>
      <c r="G369" s="237"/>
      <c r="H369" s="130" t="n">
        <f aca="false">SUM(H372:H374)</f>
        <v>296.365</v>
      </c>
      <c r="I369" s="131" t="n">
        <f aca="false">SUM(I370:I372)</f>
        <v>150.43</v>
      </c>
      <c r="J369" s="132" t="n">
        <f aca="false">ROUND(H369+I369,2)</f>
        <v>446.8</v>
      </c>
      <c r="K369" s="130" t="n">
        <f aca="false">ROUND(F369*H369,2)</f>
        <v>239.92</v>
      </c>
      <c r="L369" s="131" t="n">
        <f aca="false">ROUND(F369*I369,2)</f>
        <v>121.78</v>
      </c>
      <c r="M369" s="132" t="n">
        <f aca="false">ROUND(K369+L369,2)</f>
        <v>361.7</v>
      </c>
      <c r="N369" s="128" t="n">
        <f aca="false">ROUND(M369*$N$7,2)</f>
        <v>89.95</v>
      </c>
      <c r="O369" s="128" t="n">
        <f aca="false">ROUND(M369+N369,2)</f>
        <v>451.65</v>
      </c>
    </row>
    <row r="370" customFormat="false" ht="15" hidden="false" customHeight="false" outlineLevel="0" collapsed="false">
      <c r="A370" s="182" t="s">
        <v>9</v>
      </c>
      <c r="B370" s="144" t="n">
        <v>378</v>
      </c>
      <c r="C370" s="141"/>
      <c r="D370" s="145" t="s">
        <v>147</v>
      </c>
      <c r="E370" s="234" t="s">
        <v>58</v>
      </c>
      <c r="F370" s="164" t="n">
        <v>7</v>
      </c>
      <c r="G370" s="148" t="n">
        <v>12.57</v>
      </c>
      <c r="H370" s="137"/>
      <c r="I370" s="206" t="n">
        <f aca="false">F370*G370</f>
        <v>87.99</v>
      </c>
      <c r="J370" s="139"/>
      <c r="K370" s="220"/>
      <c r="L370" s="221"/>
      <c r="M370" s="222"/>
      <c r="N370" s="140"/>
      <c r="O370" s="140"/>
    </row>
    <row r="371" customFormat="false" ht="15" hidden="false" customHeight="false" outlineLevel="0" collapsed="false">
      <c r="A371" s="182" t="s">
        <v>9</v>
      </c>
      <c r="B371" s="144" t="n">
        <v>6111</v>
      </c>
      <c r="C371" s="141"/>
      <c r="D371" s="145" t="s">
        <v>72</v>
      </c>
      <c r="E371" s="234" t="s">
        <v>58</v>
      </c>
      <c r="F371" s="164" t="n">
        <v>7</v>
      </c>
      <c r="G371" s="148" t="n">
        <v>8.92</v>
      </c>
      <c r="H371" s="137"/>
      <c r="I371" s="138" t="n">
        <f aca="false">F371*G371</f>
        <v>62.44</v>
      </c>
      <c r="J371" s="139"/>
      <c r="K371" s="220"/>
      <c r="L371" s="221"/>
      <c r="M371" s="222"/>
      <c r="N371" s="140"/>
      <c r="O371" s="140"/>
    </row>
    <row r="372" s="55" customFormat="true" ht="14.25" hidden="false" customHeight="false" outlineLevel="0" collapsed="false">
      <c r="A372" s="182" t="s">
        <v>9</v>
      </c>
      <c r="B372" s="144" t="n">
        <v>27</v>
      </c>
      <c r="C372" s="233"/>
      <c r="D372" s="145" t="s">
        <v>148</v>
      </c>
      <c r="E372" s="234" t="s">
        <v>67</v>
      </c>
      <c r="F372" s="164" t="n">
        <v>55</v>
      </c>
      <c r="G372" s="148" t="n">
        <v>3.48</v>
      </c>
      <c r="H372" s="191" t="n">
        <f aca="false">F372*G372</f>
        <v>191.4</v>
      </c>
      <c r="I372" s="138"/>
      <c r="J372" s="139"/>
      <c r="K372" s="220"/>
      <c r="L372" s="221"/>
      <c r="M372" s="222"/>
      <c r="N372" s="174"/>
      <c r="O372" s="174"/>
    </row>
    <row r="373" s="55" customFormat="true" ht="14.25" hidden="false" customHeight="false" outlineLevel="0" collapsed="false">
      <c r="A373" s="182" t="s">
        <v>9</v>
      </c>
      <c r="B373" s="144" t="n">
        <v>33</v>
      </c>
      <c r="C373" s="233"/>
      <c r="D373" s="145" t="s">
        <v>149</v>
      </c>
      <c r="E373" s="234" t="s">
        <v>67</v>
      </c>
      <c r="F373" s="164" t="n">
        <v>22</v>
      </c>
      <c r="G373" s="148" t="n">
        <v>3.92</v>
      </c>
      <c r="H373" s="137" t="n">
        <f aca="false">F373*G373</f>
        <v>86.24</v>
      </c>
      <c r="I373" s="138"/>
      <c r="J373" s="139"/>
      <c r="K373" s="220"/>
      <c r="L373" s="221"/>
      <c r="M373" s="222"/>
      <c r="N373" s="174"/>
      <c r="O373" s="174"/>
    </row>
    <row r="374" customFormat="false" ht="15" hidden="false" customHeight="false" outlineLevel="0" collapsed="false">
      <c r="A374" s="182" t="s">
        <v>9</v>
      </c>
      <c r="B374" s="144" t="n">
        <v>337</v>
      </c>
      <c r="C374" s="141"/>
      <c r="D374" s="145" t="s">
        <v>150</v>
      </c>
      <c r="E374" s="234" t="s">
        <v>67</v>
      </c>
      <c r="F374" s="164" t="n">
        <v>2.5</v>
      </c>
      <c r="G374" s="148" t="n">
        <v>7.49</v>
      </c>
      <c r="H374" s="137" t="n">
        <f aca="false">F374*G374</f>
        <v>18.725</v>
      </c>
      <c r="I374" s="138"/>
      <c r="J374" s="139"/>
      <c r="K374" s="220"/>
      <c r="L374" s="221"/>
      <c r="M374" s="222"/>
      <c r="N374" s="140"/>
      <c r="O374" s="140"/>
    </row>
    <row r="375" customFormat="false" ht="15" hidden="false" customHeight="false" outlineLevel="0" collapsed="false">
      <c r="A375" s="182"/>
      <c r="B375" s="144"/>
      <c r="C375" s="141"/>
      <c r="D375" s="145"/>
      <c r="E375" s="238"/>
      <c r="F375" s="164"/>
      <c r="G375" s="148"/>
      <c r="H375" s="137"/>
      <c r="I375" s="138"/>
      <c r="J375" s="139"/>
      <c r="K375" s="220"/>
      <c r="L375" s="221"/>
      <c r="M375" s="222"/>
      <c r="N375" s="140"/>
      <c r="O375" s="140"/>
    </row>
    <row r="376" customFormat="false" ht="15" hidden="false" customHeight="false" outlineLevel="0" collapsed="false">
      <c r="A376" s="182"/>
      <c r="B376" s="144"/>
      <c r="C376" s="141" t="s">
        <v>251</v>
      </c>
      <c r="D376" s="213" t="s">
        <v>252</v>
      </c>
      <c r="E376" s="238"/>
      <c r="F376" s="164"/>
      <c r="G376" s="148"/>
      <c r="H376" s="137"/>
      <c r="I376" s="138"/>
      <c r="J376" s="139"/>
      <c r="K376" s="220"/>
      <c r="L376" s="221"/>
      <c r="M376" s="222"/>
      <c r="N376" s="140"/>
      <c r="O376" s="140"/>
    </row>
    <row r="377" s="55" customFormat="true" ht="22.5" hidden="false" customHeight="false" outlineLevel="0" collapsed="false">
      <c r="A377" s="124"/>
      <c r="B377" s="125" t="s">
        <v>253</v>
      </c>
      <c r="C377" s="126" t="s">
        <v>254</v>
      </c>
      <c r="D377" s="143" t="s">
        <v>255</v>
      </c>
      <c r="E377" s="126" t="s">
        <v>82</v>
      </c>
      <c r="F377" s="128" t="n">
        <v>1</v>
      </c>
      <c r="G377" s="129"/>
      <c r="H377" s="130" t="n">
        <f aca="false">SUM(H378:H382)</f>
        <v>952.9744</v>
      </c>
      <c r="I377" s="131" t="n">
        <f aca="false">SUM(I378:I382)</f>
        <v>120.344</v>
      </c>
      <c r="J377" s="132" t="n">
        <f aca="false">ROUND(H377+I377,2)</f>
        <v>1073.32</v>
      </c>
      <c r="K377" s="130" t="n">
        <f aca="false">ROUND(F377*H377,2)</f>
        <v>952.97</v>
      </c>
      <c r="L377" s="131" t="n">
        <f aca="false">ROUND(F377*I377,2)</f>
        <v>120.34</v>
      </c>
      <c r="M377" s="132" t="n">
        <f aca="false">ROUND(K377+L377,2)</f>
        <v>1073.31</v>
      </c>
      <c r="N377" s="128" t="n">
        <f aca="false">ROUND(M377*$N$7,2)</f>
        <v>266.93</v>
      </c>
      <c r="O377" s="128" t="n">
        <f aca="false">ROUND(M377+N377,2)</f>
        <v>1340.24</v>
      </c>
    </row>
    <row r="378" s="55" customFormat="true" ht="14.25" hidden="false" customHeight="false" outlineLevel="0" collapsed="false">
      <c r="A378" s="182" t="s">
        <v>9</v>
      </c>
      <c r="B378" s="141" t="n">
        <v>4750</v>
      </c>
      <c r="C378" s="142"/>
      <c r="D378" s="205" t="s">
        <v>104</v>
      </c>
      <c r="E378" s="142" t="s">
        <v>58</v>
      </c>
      <c r="F378" s="219" t="n">
        <v>5.6</v>
      </c>
      <c r="G378" s="148" t="n">
        <v>12.57</v>
      </c>
      <c r="H378" s="137"/>
      <c r="I378" s="206" t="n">
        <f aca="false">F378*G378</f>
        <v>70.392</v>
      </c>
      <c r="J378" s="139"/>
      <c r="K378" s="220"/>
      <c r="L378" s="221"/>
      <c r="M378" s="222"/>
      <c r="N378" s="140"/>
      <c r="O378" s="140"/>
    </row>
    <row r="379" s="55" customFormat="true" ht="14.25" hidden="false" customHeight="false" outlineLevel="0" collapsed="false">
      <c r="A379" s="182" t="s">
        <v>9</v>
      </c>
      <c r="B379" s="141" t="n">
        <v>6111</v>
      </c>
      <c r="C379" s="142"/>
      <c r="D379" s="145" t="s">
        <v>72</v>
      </c>
      <c r="E379" s="142" t="s">
        <v>58</v>
      </c>
      <c r="F379" s="219" t="n">
        <v>5.6</v>
      </c>
      <c r="G379" s="148" t="n">
        <v>8.92</v>
      </c>
      <c r="H379" s="137"/>
      <c r="I379" s="138" t="n">
        <f aca="false">F379*G379</f>
        <v>49.952</v>
      </c>
      <c r="J379" s="139"/>
      <c r="K379" s="220"/>
      <c r="L379" s="221"/>
      <c r="M379" s="222"/>
      <c r="N379" s="140"/>
      <c r="O379" s="140"/>
    </row>
    <row r="380" s="55" customFormat="true" ht="14.25" hidden="false" customHeight="false" outlineLevel="0" collapsed="false">
      <c r="A380" s="144" t="s">
        <v>8</v>
      </c>
      <c r="B380" s="215" t="s">
        <v>229</v>
      </c>
      <c r="C380" s="142"/>
      <c r="D380" s="189" t="s">
        <v>256</v>
      </c>
      <c r="E380" s="142" t="s">
        <v>61</v>
      </c>
      <c r="F380" s="219" t="n">
        <v>3.2</v>
      </c>
      <c r="G380" s="148" t="n">
        <f aca="false">G335</f>
        <v>77.6</v>
      </c>
      <c r="H380" s="191" t="n">
        <f aca="false">F380*G380</f>
        <v>248.32</v>
      </c>
      <c r="I380" s="138"/>
      <c r="J380" s="139"/>
      <c r="K380" s="220"/>
      <c r="L380" s="221"/>
      <c r="M380" s="222"/>
      <c r="N380" s="140"/>
      <c r="O380" s="140"/>
    </row>
    <row r="381" s="55" customFormat="true" ht="14.25" hidden="false" customHeight="false" outlineLevel="0" collapsed="false">
      <c r="A381" s="239" t="s">
        <v>11</v>
      </c>
      <c r="B381" s="141"/>
      <c r="C381" s="142"/>
      <c r="D381" s="189" t="s">
        <v>257</v>
      </c>
      <c r="E381" s="142" t="s">
        <v>63</v>
      </c>
      <c r="F381" s="219" t="n">
        <v>2.1</v>
      </c>
      <c r="G381" s="148" t="n">
        <f aca="false">65*2</f>
        <v>130</v>
      </c>
      <c r="H381" s="191" t="n">
        <f aca="false">F381*G381</f>
        <v>273</v>
      </c>
      <c r="I381" s="138"/>
      <c r="J381" s="139"/>
      <c r="K381" s="220"/>
      <c r="L381" s="221"/>
      <c r="M381" s="222"/>
      <c r="N381" s="140"/>
      <c r="O381" s="140"/>
    </row>
    <row r="382" s="55" customFormat="true" ht="23.25" hidden="false" customHeight="true" outlineLevel="0" collapsed="false">
      <c r="A382" s="182" t="s">
        <v>9</v>
      </c>
      <c r="B382" s="141" t="n">
        <v>11795</v>
      </c>
      <c r="C382" s="235"/>
      <c r="D382" s="189" t="s">
        <v>258</v>
      </c>
      <c r="E382" s="142" t="s">
        <v>61</v>
      </c>
      <c r="F382" s="219" t="n">
        <v>1.92</v>
      </c>
      <c r="G382" s="148" t="n">
        <v>224.82</v>
      </c>
      <c r="H382" s="137" t="n">
        <f aca="false">F382*G382</f>
        <v>431.6544</v>
      </c>
      <c r="I382" s="138"/>
      <c r="J382" s="139"/>
      <c r="K382" s="220"/>
      <c r="L382" s="221"/>
      <c r="M382" s="222"/>
      <c r="N382" s="140"/>
      <c r="O382" s="140"/>
    </row>
    <row r="383" s="55" customFormat="true" ht="14.25" hidden="false" customHeight="false" outlineLevel="0" collapsed="false">
      <c r="A383" s="115"/>
      <c r="B383" s="162"/>
      <c r="C383" s="240"/>
      <c r="D383" s="118"/>
      <c r="E383" s="119"/>
      <c r="F383" s="135"/>
      <c r="G383" s="136"/>
      <c r="H383" s="137"/>
      <c r="I383" s="138"/>
      <c r="J383" s="139"/>
      <c r="K383" s="220"/>
      <c r="L383" s="221"/>
      <c r="M383" s="222"/>
      <c r="N383" s="174"/>
      <c r="O383" s="174"/>
    </row>
    <row r="384" s="55" customFormat="true" ht="15.75" hidden="false" customHeight="false" outlineLevel="0" collapsed="false">
      <c r="A384" s="106"/>
      <c r="B384" s="106"/>
      <c r="C384" s="241" t="n">
        <v>6</v>
      </c>
      <c r="D384" s="108" t="s">
        <v>259</v>
      </c>
      <c r="E384" s="108"/>
      <c r="F384" s="108"/>
      <c r="G384" s="109"/>
      <c r="H384" s="110"/>
      <c r="I384" s="111"/>
      <c r="J384" s="112"/>
      <c r="K384" s="110"/>
      <c r="L384" s="111"/>
      <c r="M384" s="112"/>
      <c r="N384" s="113"/>
      <c r="O384" s="114" t="n">
        <f aca="false">SUM(O386:O504)</f>
        <v>22965.21</v>
      </c>
    </row>
    <row r="385" s="55" customFormat="true" ht="14.25" hidden="false" customHeight="false" outlineLevel="0" collapsed="false">
      <c r="A385" s="115"/>
      <c r="B385" s="162"/>
      <c r="C385" s="163"/>
      <c r="D385" s="118"/>
      <c r="E385" s="119"/>
      <c r="F385" s="135"/>
      <c r="G385" s="136"/>
      <c r="H385" s="137"/>
      <c r="I385" s="138"/>
      <c r="J385" s="139"/>
      <c r="K385" s="137"/>
      <c r="L385" s="138"/>
      <c r="M385" s="139"/>
      <c r="N385" s="174"/>
      <c r="O385" s="174"/>
    </row>
    <row r="386" s="55" customFormat="true" ht="14.25" hidden="false" customHeight="false" outlineLevel="0" collapsed="false">
      <c r="A386" s="212"/>
      <c r="B386" s="133"/>
      <c r="C386" s="134" t="s">
        <v>260</v>
      </c>
      <c r="D386" s="213" t="s">
        <v>261</v>
      </c>
      <c r="E386" s="134"/>
      <c r="F386" s="147"/>
      <c r="G386" s="184"/>
      <c r="H386" s="149"/>
      <c r="I386" s="150"/>
      <c r="J386" s="152"/>
      <c r="K386" s="149"/>
      <c r="L386" s="150"/>
      <c r="M386" s="152"/>
      <c r="N386" s="147"/>
      <c r="O386" s="147"/>
    </row>
    <row r="387" s="55" customFormat="true" ht="45" hidden="false" customHeight="false" outlineLevel="0" collapsed="false">
      <c r="A387" s="186" t="s">
        <v>52</v>
      </c>
      <c r="B387" s="125" t="s">
        <v>262</v>
      </c>
      <c r="C387" s="202" t="s">
        <v>263</v>
      </c>
      <c r="D387" s="127" t="s">
        <v>264</v>
      </c>
      <c r="E387" s="126" t="s">
        <v>90</v>
      </c>
      <c r="F387" s="128" t="n">
        <f aca="false">'MEMÓRIA DE CÁLCULO '!D22</f>
        <v>2</v>
      </c>
      <c r="G387" s="129"/>
      <c r="H387" s="130" t="n">
        <f aca="false">SUM(H388:H400)</f>
        <v>284.130672</v>
      </c>
      <c r="I387" s="131" t="n">
        <f aca="false">SUM(I388:I391)</f>
        <v>98.9924</v>
      </c>
      <c r="J387" s="132" t="n">
        <f aca="false">ROUND(H387+I387,2)</f>
        <v>383.12</v>
      </c>
      <c r="K387" s="130" t="n">
        <f aca="false">ROUND(F387*H387,2)</f>
        <v>568.26</v>
      </c>
      <c r="L387" s="131" t="n">
        <f aca="false">ROUND(F387*I387,2)</f>
        <v>197.98</v>
      </c>
      <c r="M387" s="132" t="n">
        <f aca="false">ROUND(K387+L387,2)</f>
        <v>766.24</v>
      </c>
      <c r="N387" s="128" t="n">
        <f aca="false">ROUND(M387*$N$7,2)</f>
        <v>190.56</v>
      </c>
      <c r="O387" s="128" t="n">
        <f aca="false">ROUND(M387+N387,2)</f>
        <v>956.8</v>
      </c>
    </row>
    <row r="388" s="55" customFormat="true" ht="14.25" hidden="false" customHeight="false" outlineLevel="0" collapsed="false">
      <c r="A388" s="182" t="s">
        <v>9</v>
      </c>
      <c r="B388" s="141" t="n">
        <v>4750</v>
      </c>
      <c r="C388" s="142"/>
      <c r="D388" s="205" t="s">
        <v>104</v>
      </c>
      <c r="E388" s="142" t="s">
        <v>58</v>
      </c>
      <c r="F388" s="219" t="n">
        <v>1.34</v>
      </c>
      <c r="G388" s="148" t="n">
        <v>12.57</v>
      </c>
      <c r="H388" s="137"/>
      <c r="I388" s="206" t="n">
        <f aca="false">F388*G388</f>
        <v>16.8438</v>
      </c>
      <c r="J388" s="139"/>
      <c r="K388" s="220"/>
      <c r="L388" s="221"/>
      <c r="M388" s="222"/>
      <c r="N388" s="140"/>
      <c r="O388" s="140"/>
    </row>
    <row r="389" s="55" customFormat="true" ht="14.25" hidden="false" customHeight="false" outlineLevel="0" collapsed="false">
      <c r="A389" s="182" t="s">
        <v>9</v>
      </c>
      <c r="B389" s="141" t="n">
        <v>6111</v>
      </c>
      <c r="C389" s="142"/>
      <c r="D389" s="145" t="s">
        <v>72</v>
      </c>
      <c r="E389" s="142" t="s">
        <v>58</v>
      </c>
      <c r="F389" s="219" t="n">
        <v>3.32</v>
      </c>
      <c r="G389" s="148" t="n">
        <v>8.92</v>
      </c>
      <c r="H389" s="137"/>
      <c r="I389" s="138" t="n">
        <f aca="false">F389*G389</f>
        <v>29.6144</v>
      </c>
      <c r="J389" s="139"/>
      <c r="K389" s="220"/>
      <c r="L389" s="221"/>
      <c r="M389" s="222"/>
      <c r="N389" s="140"/>
      <c r="O389" s="140"/>
    </row>
    <row r="390" s="55" customFormat="true" ht="11.25" hidden="false" customHeight="true" outlineLevel="0" collapsed="false">
      <c r="A390" s="182" t="s">
        <v>9</v>
      </c>
      <c r="B390" s="141" t="n">
        <v>1214</v>
      </c>
      <c r="C390" s="142"/>
      <c r="D390" s="145" t="s">
        <v>265</v>
      </c>
      <c r="E390" s="142" t="s">
        <v>58</v>
      </c>
      <c r="F390" s="219" t="n">
        <v>3.28</v>
      </c>
      <c r="G390" s="148" t="n">
        <v>12.39</v>
      </c>
      <c r="H390" s="191"/>
      <c r="I390" s="138" t="n">
        <f aca="false">F390*G390</f>
        <v>40.6392</v>
      </c>
      <c r="J390" s="139"/>
      <c r="K390" s="220"/>
      <c r="L390" s="221"/>
      <c r="M390" s="222"/>
      <c r="N390" s="140"/>
      <c r="O390" s="140"/>
    </row>
    <row r="391" s="55" customFormat="true" ht="14.25" hidden="false" customHeight="false" outlineLevel="0" collapsed="false">
      <c r="A391" s="182" t="s">
        <v>9</v>
      </c>
      <c r="B391" s="204" t="n">
        <v>6127</v>
      </c>
      <c r="C391" s="142"/>
      <c r="D391" s="145" t="s">
        <v>266</v>
      </c>
      <c r="E391" s="142" t="s">
        <v>58</v>
      </c>
      <c r="F391" s="219" t="n">
        <v>1.3</v>
      </c>
      <c r="G391" s="148" t="n">
        <v>9.15</v>
      </c>
      <c r="H391" s="191"/>
      <c r="I391" s="138" t="n">
        <f aca="false">F391*G391</f>
        <v>11.895</v>
      </c>
      <c r="J391" s="139"/>
      <c r="K391" s="220"/>
      <c r="L391" s="221"/>
      <c r="M391" s="222"/>
      <c r="N391" s="140"/>
      <c r="O391" s="140"/>
    </row>
    <row r="392" s="55" customFormat="true" ht="15" hidden="false" customHeight="true" outlineLevel="0" collapsed="false">
      <c r="A392" s="239" t="s">
        <v>11</v>
      </c>
      <c r="B392" s="141"/>
      <c r="C392" s="235"/>
      <c r="D392" s="145" t="s">
        <v>267</v>
      </c>
      <c r="E392" s="142" t="s">
        <v>268</v>
      </c>
      <c r="F392" s="219" t="n">
        <v>1</v>
      </c>
      <c r="G392" s="148" t="n">
        <v>75.6</v>
      </c>
      <c r="H392" s="137" t="n">
        <f aca="false">F392*G392</f>
        <v>75.6</v>
      </c>
      <c r="I392" s="138"/>
      <c r="J392" s="139"/>
      <c r="K392" s="220"/>
      <c r="L392" s="221"/>
      <c r="M392" s="222"/>
      <c r="N392" s="140"/>
      <c r="O392" s="140"/>
    </row>
    <row r="393" customFormat="false" ht="21.75" hidden="false" customHeight="true" outlineLevel="0" collapsed="false">
      <c r="A393" s="182" t="s">
        <v>9</v>
      </c>
      <c r="B393" s="141" t="n">
        <v>88627</v>
      </c>
      <c r="C393" s="142"/>
      <c r="D393" s="242" t="s">
        <v>269</v>
      </c>
      <c r="E393" s="142" t="s">
        <v>270</v>
      </c>
      <c r="F393" s="219" t="n">
        <v>0.0096</v>
      </c>
      <c r="G393" s="148" t="n">
        <v>386.72</v>
      </c>
      <c r="H393" s="137" t="n">
        <f aca="false">F393*G393</f>
        <v>3.712512</v>
      </c>
      <c r="I393" s="206"/>
      <c r="J393" s="139"/>
      <c r="K393" s="220"/>
      <c r="L393" s="221"/>
      <c r="M393" s="222"/>
      <c r="N393" s="140"/>
      <c r="O393" s="140"/>
    </row>
    <row r="394" customFormat="false" ht="16.5" hidden="false" customHeight="false" outlineLevel="0" collapsed="false">
      <c r="A394" s="182" t="s">
        <v>9</v>
      </c>
      <c r="B394" s="141" t="n">
        <v>184</v>
      </c>
      <c r="C394" s="142"/>
      <c r="D394" s="242" t="s">
        <v>271</v>
      </c>
      <c r="E394" s="142" t="s">
        <v>268</v>
      </c>
      <c r="F394" s="219" t="n">
        <v>1</v>
      </c>
      <c r="G394" s="148" t="n">
        <v>40.64</v>
      </c>
      <c r="H394" s="137" t="n">
        <f aca="false">F394*G394</f>
        <v>40.64</v>
      </c>
      <c r="I394" s="138"/>
      <c r="J394" s="139"/>
      <c r="K394" s="220"/>
      <c r="L394" s="221"/>
      <c r="M394" s="222"/>
      <c r="N394" s="140"/>
      <c r="O394" s="140"/>
    </row>
    <row r="395" customFormat="false" ht="15" hidden="false" customHeight="false" outlineLevel="0" collapsed="false">
      <c r="A395" s="182" t="s">
        <v>9</v>
      </c>
      <c r="B395" s="141" t="n">
        <v>2427</v>
      </c>
      <c r="C395" s="142"/>
      <c r="D395" s="226" t="s">
        <v>272</v>
      </c>
      <c r="E395" s="142" t="s">
        <v>82</v>
      </c>
      <c r="F395" s="219" t="n">
        <v>3</v>
      </c>
      <c r="G395" s="148" t="n">
        <v>16.99</v>
      </c>
      <c r="H395" s="191" t="n">
        <f aca="false">F395*G395</f>
        <v>50.97</v>
      </c>
      <c r="I395" s="138"/>
      <c r="J395" s="139"/>
      <c r="K395" s="220"/>
      <c r="L395" s="221"/>
      <c r="M395" s="222"/>
      <c r="N395" s="140"/>
      <c r="O395" s="140"/>
    </row>
    <row r="396" customFormat="false" ht="15" hidden="false" customHeight="false" outlineLevel="0" collapsed="false">
      <c r="A396" s="182" t="s">
        <v>9</v>
      </c>
      <c r="B396" s="236" t="n">
        <v>4378</v>
      </c>
      <c r="C396" s="142"/>
      <c r="D396" s="145" t="s">
        <v>273</v>
      </c>
      <c r="E396" s="146" t="s">
        <v>82</v>
      </c>
      <c r="F396" s="219" t="n">
        <v>6</v>
      </c>
      <c r="G396" s="148" t="n">
        <v>0.44</v>
      </c>
      <c r="H396" s="137" t="n">
        <f aca="false">F396*G396</f>
        <v>2.64</v>
      </c>
      <c r="I396" s="206"/>
      <c r="J396" s="139"/>
      <c r="K396" s="220"/>
      <c r="L396" s="221"/>
      <c r="M396" s="222"/>
      <c r="N396" s="140"/>
      <c r="O396" s="140"/>
    </row>
    <row r="397" customFormat="false" ht="20.25" hidden="false" customHeight="true" outlineLevel="0" collapsed="false">
      <c r="A397" s="182" t="s">
        <v>9</v>
      </c>
      <c r="B397" s="141" t="n">
        <v>4419</v>
      </c>
      <c r="C397" s="142"/>
      <c r="D397" s="242" t="s">
        <v>274</v>
      </c>
      <c r="E397" s="146" t="s">
        <v>82</v>
      </c>
      <c r="F397" s="219" t="n">
        <v>6</v>
      </c>
      <c r="G397" s="148" t="n">
        <v>0.65</v>
      </c>
      <c r="H397" s="137" t="n">
        <f aca="false">F397*G397</f>
        <v>3.9</v>
      </c>
      <c r="I397" s="206"/>
      <c r="J397" s="139"/>
      <c r="K397" s="220"/>
      <c r="L397" s="221"/>
      <c r="M397" s="222"/>
      <c r="N397" s="140"/>
      <c r="O397" s="140"/>
    </row>
    <row r="398" customFormat="false" ht="15" hidden="false" customHeight="false" outlineLevel="0" collapsed="false">
      <c r="A398" s="182" t="s">
        <v>9</v>
      </c>
      <c r="B398" s="141" t="n">
        <v>10553</v>
      </c>
      <c r="C398" s="142"/>
      <c r="D398" s="145" t="s">
        <v>275</v>
      </c>
      <c r="E398" s="146" t="s">
        <v>82</v>
      </c>
      <c r="F398" s="219" t="n">
        <v>1</v>
      </c>
      <c r="G398" s="148" t="n">
        <v>58.96</v>
      </c>
      <c r="H398" s="137" t="n">
        <f aca="false">F398*G398</f>
        <v>58.96</v>
      </c>
      <c r="I398" s="138"/>
      <c r="J398" s="139"/>
      <c r="K398" s="220"/>
      <c r="L398" s="221"/>
      <c r="M398" s="222"/>
      <c r="N398" s="140"/>
      <c r="O398" s="140"/>
    </row>
    <row r="399" customFormat="false" ht="15" hidden="false" customHeight="false" outlineLevel="0" collapsed="false">
      <c r="A399" s="182" t="s">
        <v>9</v>
      </c>
      <c r="B399" s="141" t="n">
        <v>20006</v>
      </c>
      <c r="C399" s="142"/>
      <c r="D399" s="145" t="s">
        <v>276</v>
      </c>
      <c r="E399" s="146" t="s">
        <v>63</v>
      </c>
      <c r="F399" s="219" t="n">
        <v>9.6</v>
      </c>
      <c r="G399" s="148" t="n">
        <v>4.51</v>
      </c>
      <c r="H399" s="191" t="n">
        <f aca="false">F399*G399</f>
        <v>43.296</v>
      </c>
      <c r="I399" s="138"/>
      <c r="J399" s="139"/>
      <c r="K399" s="220"/>
      <c r="L399" s="221"/>
      <c r="M399" s="222"/>
      <c r="N399" s="140"/>
      <c r="O399" s="140"/>
    </row>
    <row r="400" customFormat="false" ht="15" hidden="false" customHeight="false" outlineLevel="0" collapsed="false">
      <c r="A400" s="182" t="s">
        <v>9</v>
      </c>
      <c r="B400" s="141" t="n">
        <v>20247</v>
      </c>
      <c r="C400" s="142"/>
      <c r="D400" s="145" t="s">
        <v>277</v>
      </c>
      <c r="E400" s="146" t="s">
        <v>67</v>
      </c>
      <c r="F400" s="219" t="n">
        <v>0.576</v>
      </c>
      <c r="G400" s="148" t="n">
        <v>7.66</v>
      </c>
      <c r="H400" s="191" t="n">
        <f aca="false">F400*G400</f>
        <v>4.41216</v>
      </c>
      <c r="I400" s="138"/>
      <c r="J400" s="139"/>
      <c r="K400" s="220"/>
      <c r="L400" s="221"/>
      <c r="M400" s="222"/>
      <c r="N400" s="140"/>
      <c r="O400" s="140"/>
    </row>
    <row r="401" s="55" customFormat="true" ht="14.25" hidden="false" customHeight="false" outlineLevel="0" collapsed="false">
      <c r="A401" s="115"/>
      <c r="B401" s="162"/>
      <c r="C401" s="240"/>
      <c r="D401" s="118"/>
      <c r="E401" s="119"/>
      <c r="F401" s="135"/>
      <c r="G401" s="136"/>
      <c r="H401" s="137"/>
      <c r="I401" s="206"/>
      <c r="J401" s="139"/>
      <c r="K401" s="220"/>
      <c r="L401" s="221"/>
      <c r="M401" s="222"/>
      <c r="N401" s="174"/>
      <c r="O401" s="174"/>
    </row>
    <row r="402" s="55" customFormat="true" ht="45" hidden="false" customHeight="false" outlineLevel="0" collapsed="false">
      <c r="A402" s="186" t="s">
        <v>52</v>
      </c>
      <c r="B402" s="214" t="s">
        <v>278</v>
      </c>
      <c r="C402" s="202" t="s">
        <v>279</v>
      </c>
      <c r="D402" s="127" t="s">
        <v>280</v>
      </c>
      <c r="E402" s="126" t="s">
        <v>90</v>
      </c>
      <c r="F402" s="128" t="n">
        <f aca="false">'MEMÓRIA DE CÁLCULO '!D23</f>
        <v>1</v>
      </c>
      <c r="G402" s="129"/>
      <c r="H402" s="130" t="n">
        <f aca="false">SUM(H403:H414)</f>
        <v>520.99762</v>
      </c>
      <c r="I402" s="131" t="n">
        <f aca="false">SUM(I403:I406)</f>
        <v>36.1532</v>
      </c>
      <c r="J402" s="132" t="n">
        <f aca="false">ROUND(H402+I402,2)</f>
        <v>557.15</v>
      </c>
      <c r="K402" s="130" t="n">
        <f aca="false">ROUND(F402*H402,2)</f>
        <v>521</v>
      </c>
      <c r="L402" s="131" t="n">
        <f aca="false">ROUND(F402*I402,2)</f>
        <v>36.15</v>
      </c>
      <c r="M402" s="132" t="n">
        <f aca="false">ROUND(K402+L402,2)</f>
        <v>557.15</v>
      </c>
      <c r="N402" s="128" t="n">
        <f aca="false">ROUND(M402*$N$7,2)</f>
        <v>138.56</v>
      </c>
      <c r="O402" s="128" t="n">
        <f aca="false">ROUND(M402+N402,2)</f>
        <v>695.71</v>
      </c>
    </row>
    <row r="403" s="55" customFormat="true" ht="14.25" hidden="false" customHeight="false" outlineLevel="0" collapsed="false">
      <c r="A403" s="182" t="s">
        <v>9</v>
      </c>
      <c r="B403" s="141" t="n">
        <v>4750</v>
      </c>
      <c r="C403" s="142"/>
      <c r="D403" s="205" t="s">
        <v>104</v>
      </c>
      <c r="E403" s="142" t="s">
        <v>58</v>
      </c>
      <c r="F403" s="219" t="n">
        <v>0.68</v>
      </c>
      <c r="G403" s="184" t="n">
        <v>12.57</v>
      </c>
      <c r="H403" s="137"/>
      <c r="I403" s="206" t="n">
        <f aca="false">F403*G403</f>
        <v>8.5476</v>
      </c>
      <c r="J403" s="139"/>
      <c r="K403" s="220"/>
      <c r="L403" s="221"/>
      <c r="M403" s="222"/>
      <c r="N403" s="140"/>
      <c r="O403" s="140"/>
    </row>
    <row r="404" s="55" customFormat="true" ht="14.25" hidden="false" customHeight="false" outlineLevel="0" collapsed="false">
      <c r="A404" s="182" t="s">
        <v>9</v>
      </c>
      <c r="B404" s="141" t="n">
        <v>6111</v>
      </c>
      <c r="C404" s="142"/>
      <c r="D404" s="145" t="s">
        <v>72</v>
      </c>
      <c r="E404" s="142" t="s">
        <v>58</v>
      </c>
      <c r="F404" s="219" t="n">
        <v>0.68</v>
      </c>
      <c r="G404" s="184" t="n">
        <v>8.92</v>
      </c>
      <c r="H404" s="137"/>
      <c r="I404" s="138" t="n">
        <f aca="false">F404*G404</f>
        <v>6.0656</v>
      </c>
      <c r="J404" s="139"/>
      <c r="K404" s="220"/>
      <c r="L404" s="221"/>
      <c r="M404" s="222"/>
      <c r="N404" s="140"/>
      <c r="O404" s="140"/>
    </row>
    <row r="405" s="55" customFormat="true" ht="11.25" hidden="false" customHeight="true" outlineLevel="0" collapsed="false">
      <c r="A405" s="182" t="s">
        <v>9</v>
      </c>
      <c r="B405" s="141" t="n">
        <v>1214</v>
      </c>
      <c r="C405" s="142"/>
      <c r="D405" s="145" t="s">
        <v>281</v>
      </c>
      <c r="E405" s="142" t="s">
        <v>58</v>
      </c>
      <c r="F405" s="219" t="n">
        <v>1</v>
      </c>
      <c r="G405" s="184" t="n">
        <v>12.39</v>
      </c>
      <c r="H405" s="191"/>
      <c r="I405" s="138" t="n">
        <f aca="false">F405*G405</f>
        <v>12.39</v>
      </c>
      <c r="J405" s="139"/>
      <c r="K405" s="220"/>
      <c r="L405" s="221"/>
      <c r="M405" s="222"/>
      <c r="N405" s="140"/>
      <c r="O405" s="140"/>
    </row>
    <row r="406" s="55" customFormat="true" ht="14.25" hidden="false" customHeight="false" outlineLevel="0" collapsed="false">
      <c r="A406" s="182" t="s">
        <v>9</v>
      </c>
      <c r="B406" s="204" t="n">
        <v>6127</v>
      </c>
      <c r="C406" s="142"/>
      <c r="D406" s="145" t="s">
        <v>266</v>
      </c>
      <c r="E406" s="142" t="s">
        <v>58</v>
      </c>
      <c r="F406" s="219" t="n">
        <v>1</v>
      </c>
      <c r="G406" s="184" t="n">
        <v>9.15</v>
      </c>
      <c r="H406" s="191"/>
      <c r="I406" s="138" t="n">
        <f aca="false">F406*G406</f>
        <v>9.15</v>
      </c>
      <c r="J406" s="139"/>
      <c r="K406" s="220"/>
      <c r="L406" s="221"/>
      <c r="M406" s="222"/>
      <c r="N406" s="140"/>
      <c r="O406" s="140"/>
    </row>
    <row r="407" s="55" customFormat="true" ht="21" hidden="false" customHeight="true" outlineLevel="0" collapsed="false">
      <c r="A407" s="182" t="s">
        <v>9</v>
      </c>
      <c r="B407" s="141" t="n">
        <v>84880</v>
      </c>
      <c r="C407" s="235"/>
      <c r="D407" s="145" t="s">
        <v>282</v>
      </c>
      <c r="E407" s="142" t="s">
        <v>268</v>
      </c>
      <c r="F407" s="219" t="n">
        <v>1</v>
      </c>
      <c r="G407" s="184" t="n">
        <v>93.18</v>
      </c>
      <c r="H407" s="137" t="n">
        <f aca="false">F407*G407</f>
        <v>93.18</v>
      </c>
      <c r="I407" s="138"/>
      <c r="J407" s="139"/>
      <c r="K407" s="220"/>
      <c r="L407" s="221"/>
      <c r="M407" s="222"/>
      <c r="N407" s="140"/>
      <c r="O407" s="140"/>
    </row>
    <row r="408" customFormat="false" ht="16.5" hidden="false" customHeight="false" outlineLevel="0" collapsed="false">
      <c r="A408" s="182" t="s">
        <v>9</v>
      </c>
      <c r="B408" s="141" t="n">
        <v>88627</v>
      </c>
      <c r="C408" s="142"/>
      <c r="D408" s="242" t="s">
        <v>269</v>
      </c>
      <c r="E408" s="142" t="s">
        <v>270</v>
      </c>
      <c r="F408" s="219" t="n">
        <v>0.006</v>
      </c>
      <c r="G408" s="184" t="n">
        <v>386.72</v>
      </c>
      <c r="H408" s="137" t="n">
        <f aca="false">F408*G408</f>
        <v>2.32032</v>
      </c>
      <c r="I408" s="206"/>
      <c r="J408" s="139"/>
      <c r="K408" s="220"/>
      <c r="L408" s="221"/>
      <c r="M408" s="222"/>
      <c r="N408" s="140"/>
      <c r="O408" s="140"/>
    </row>
    <row r="409" customFormat="false" ht="16.5" hidden="false" customHeight="false" outlineLevel="0" collapsed="false">
      <c r="A409" s="182" t="s">
        <v>9</v>
      </c>
      <c r="B409" s="141" t="n">
        <v>184</v>
      </c>
      <c r="C409" s="142"/>
      <c r="D409" s="242" t="s">
        <v>271</v>
      </c>
      <c r="E409" s="142" t="s">
        <v>268</v>
      </c>
      <c r="F409" s="219" t="n">
        <v>0.55</v>
      </c>
      <c r="G409" s="184" t="n">
        <v>40.64</v>
      </c>
      <c r="H409" s="137" t="n">
        <f aca="false">F409*G409</f>
        <v>22.352</v>
      </c>
      <c r="I409" s="138"/>
      <c r="J409" s="139"/>
      <c r="K409" s="220"/>
      <c r="L409" s="221"/>
      <c r="M409" s="222"/>
      <c r="N409" s="140"/>
      <c r="O409" s="140"/>
    </row>
    <row r="410" customFormat="false" ht="15" hidden="false" customHeight="false" outlineLevel="0" collapsed="false">
      <c r="A410" s="182" t="s">
        <v>9</v>
      </c>
      <c r="B410" s="236" t="n">
        <v>20017</v>
      </c>
      <c r="C410" s="142"/>
      <c r="D410" s="226" t="s">
        <v>283</v>
      </c>
      <c r="E410" s="146" t="s">
        <v>63</v>
      </c>
      <c r="F410" s="219" t="n">
        <v>5.96</v>
      </c>
      <c r="G410" s="184" t="n">
        <v>2.38</v>
      </c>
      <c r="H410" s="137" t="n">
        <f aca="false">F410*G410</f>
        <v>14.1848</v>
      </c>
      <c r="I410" s="138"/>
      <c r="J410" s="139"/>
      <c r="K410" s="220"/>
      <c r="L410" s="221"/>
      <c r="M410" s="222"/>
      <c r="N410" s="140"/>
      <c r="O410" s="140"/>
    </row>
    <row r="411" customFormat="false" ht="17.25" hidden="false" customHeight="true" outlineLevel="0" collapsed="false">
      <c r="A411" s="182" t="s">
        <v>9</v>
      </c>
      <c r="B411" s="141" t="n">
        <v>4419</v>
      </c>
      <c r="C411" s="142"/>
      <c r="D411" s="242" t="s">
        <v>274</v>
      </c>
      <c r="E411" s="146" t="s">
        <v>82</v>
      </c>
      <c r="F411" s="219" t="n">
        <v>3.57</v>
      </c>
      <c r="G411" s="184" t="n">
        <v>0.65</v>
      </c>
      <c r="H411" s="191" t="n">
        <f aca="false">F411*G411</f>
        <v>2.3205</v>
      </c>
      <c r="I411" s="138"/>
      <c r="J411" s="139"/>
      <c r="K411" s="220"/>
      <c r="L411" s="221"/>
      <c r="M411" s="222"/>
      <c r="N411" s="140"/>
      <c r="O411" s="140"/>
    </row>
    <row r="412" customFormat="false" ht="15" hidden="false" customHeight="false" outlineLevel="0" collapsed="false">
      <c r="A412" s="182" t="s">
        <v>9</v>
      </c>
      <c r="B412" s="141" t="n">
        <v>4987</v>
      </c>
      <c r="C412" s="188"/>
      <c r="D412" s="145" t="s">
        <v>284</v>
      </c>
      <c r="E412" s="146" t="s">
        <v>82</v>
      </c>
      <c r="F412" s="219" t="n">
        <v>1</v>
      </c>
      <c r="G412" s="219" t="n">
        <v>113.17</v>
      </c>
      <c r="H412" s="191" t="n">
        <f aca="false">F412*G412</f>
        <v>113.17</v>
      </c>
      <c r="I412" s="138"/>
      <c r="J412" s="139"/>
      <c r="K412" s="220"/>
      <c r="L412" s="221"/>
      <c r="M412" s="222"/>
      <c r="N412" s="140"/>
      <c r="O412" s="140"/>
    </row>
    <row r="413" customFormat="false" ht="15" hidden="false" customHeight="false" outlineLevel="0" collapsed="false">
      <c r="A413" s="239" t="s">
        <v>11</v>
      </c>
      <c r="B413" s="141" t="n">
        <v>11573</v>
      </c>
      <c r="C413" s="188"/>
      <c r="D413" s="145" t="s">
        <v>285</v>
      </c>
      <c r="E413" s="146" t="s">
        <v>82</v>
      </c>
      <c r="F413" s="219" t="n">
        <v>1</v>
      </c>
      <c r="G413" s="219" t="n">
        <v>269</v>
      </c>
      <c r="H413" s="191" t="n">
        <f aca="false">F413*G413</f>
        <v>269</v>
      </c>
      <c r="I413" s="138"/>
      <c r="J413" s="139"/>
      <c r="K413" s="220"/>
      <c r="L413" s="221"/>
      <c r="M413" s="222"/>
      <c r="N413" s="140"/>
      <c r="O413" s="140"/>
    </row>
    <row r="414" customFormat="false" ht="15" hidden="false" customHeight="false" outlineLevel="0" collapsed="false">
      <c r="A414" s="182" t="s">
        <v>9</v>
      </c>
      <c r="B414" s="141" t="n">
        <v>5067</v>
      </c>
      <c r="C414" s="142"/>
      <c r="D414" s="145" t="s">
        <v>286</v>
      </c>
      <c r="E414" s="146" t="s">
        <v>67</v>
      </c>
      <c r="F414" s="219" t="n">
        <v>0.6</v>
      </c>
      <c r="G414" s="219" t="n">
        <v>7.45</v>
      </c>
      <c r="H414" s="191" t="n">
        <f aca="false">F414*G414</f>
        <v>4.47</v>
      </c>
      <c r="I414" s="138"/>
      <c r="J414" s="139"/>
      <c r="K414" s="220"/>
      <c r="L414" s="221"/>
      <c r="M414" s="222"/>
      <c r="N414" s="140"/>
      <c r="O414" s="140"/>
    </row>
    <row r="415" s="55" customFormat="true" ht="14.25" hidden="false" customHeight="false" outlineLevel="0" collapsed="false">
      <c r="A415" s="115"/>
      <c r="B415" s="162"/>
      <c r="C415" s="163"/>
      <c r="D415" s="118"/>
      <c r="E415" s="119"/>
      <c r="F415" s="135"/>
      <c r="G415" s="136"/>
      <c r="H415" s="137"/>
      <c r="I415" s="206"/>
      <c r="J415" s="139"/>
      <c r="K415" s="137"/>
      <c r="L415" s="138"/>
      <c r="M415" s="139"/>
      <c r="N415" s="174"/>
      <c r="O415" s="174"/>
    </row>
    <row r="416" s="55" customFormat="true" ht="45" hidden="false" customHeight="false" outlineLevel="0" collapsed="false">
      <c r="A416" s="186" t="s">
        <v>52</v>
      </c>
      <c r="B416" s="214" t="s">
        <v>287</v>
      </c>
      <c r="C416" s="202" t="s">
        <v>288</v>
      </c>
      <c r="D416" s="127" t="s">
        <v>289</v>
      </c>
      <c r="E416" s="126" t="s">
        <v>90</v>
      </c>
      <c r="F416" s="128" t="n">
        <f aca="false">'MEMÓRIA DE CÁLCULO '!D24</f>
        <v>6</v>
      </c>
      <c r="G416" s="129"/>
      <c r="H416" s="130" t="n">
        <f aca="false">SUM(H417:H429)</f>
        <v>287.818512</v>
      </c>
      <c r="I416" s="131" t="n">
        <f aca="false">SUM(I417:I420)</f>
        <v>101.7735</v>
      </c>
      <c r="J416" s="132" t="n">
        <f aca="false">ROUND(H416+I416,2)</f>
        <v>389.59</v>
      </c>
      <c r="K416" s="130" t="n">
        <f aca="false">ROUND(F416*H416,2)</f>
        <v>1726.91</v>
      </c>
      <c r="L416" s="131" t="n">
        <f aca="false">ROUND(F416*I416,2)</f>
        <v>610.64</v>
      </c>
      <c r="M416" s="132" t="n">
        <f aca="false">ROUND(K416+L416,2)</f>
        <v>2337.55</v>
      </c>
      <c r="N416" s="128" t="n">
        <f aca="false">ROUND(M416*$N$7,2)</f>
        <v>581.35</v>
      </c>
      <c r="O416" s="128" t="n">
        <f aca="false">ROUND(M416+N416,2)</f>
        <v>2918.9</v>
      </c>
    </row>
    <row r="417" s="55" customFormat="true" ht="14.25" hidden="false" customHeight="false" outlineLevel="0" collapsed="false">
      <c r="A417" s="182" t="s">
        <v>9</v>
      </c>
      <c r="B417" s="141" t="n">
        <v>4750</v>
      </c>
      <c r="C417" s="142"/>
      <c r="D417" s="205" t="s">
        <v>104</v>
      </c>
      <c r="E417" s="142" t="s">
        <v>58</v>
      </c>
      <c r="F417" s="219" t="n">
        <v>1.4</v>
      </c>
      <c r="G417" s="148" t="n">
        <v>12.57</v>
      </c>
      <c r="H417" s="137"/>
      <c r="I417" s="206" t="n">
        <f aca="false">F417*G417</f>
        <v>17.598</v>
      </c>
      <c r="J417" s="139"/>
      <c r="K417" s="220"/>
      <c r="L417" s="221"/>
      <c r="M417" s="222"/>
      <c r="N417" s="140"/>
      <c r="O417" s="140"/>
    </row>
    <row r="418" s="55" customFormat="true" ht="14.25" hidden="false" customHeight="false" outlineLevel="0" collapsed="false">
      <c r="A418" s="182" t="s">
        <v>9</v>
      </c>
      <c r="B418" s="141" t="n">
        <v>6111</v>
      </c>
      <c r="C418" s="142"/>
      <c r="D418" s="145" t="s">
        <v>72</v>
      </c>
      <c r="E418" s="142" t="s">
        <v>58</v>
      </c>
      <c r="F418" s="219" t="n">
        <v>3.45</v>
      </c>
      <c r="G418" s="148" t="n">
        <v>8.92</v>
      </c>
      <c r="H418" s="137"/>
      <c r="I418" s="138" t="n">
        <f aca="false">F418*G418</f>
        <v>30.774</v>
      </c>
      <c r="J418" s="139"/>
      <c r="K418" s="220"/>
      <c r="L418" s="221"/>
      <c r="M418" s="222"/>
      <c r="N418" s="140"/>
      <c r="O418" s="140"/>
    </row>
    <row r="419" s="55" customFormat="true" ht="11.25" hidden="false" customHeight="true" outlineLevel="0" collapsed="false">
      <c r="A419" s="182" t="s">
        <v>9</v>
      </c>
      <c r="B419" s="141" t="n">
        <v>1214</v>
      </c>
      <c r="C419" s="142"/>
      <c r="D419" s="145" t="s">
        <v>290</v>
      </c>
      <c r="E419" s="142" t="s">
        <v>58</v>
      </c>
      <c r="F419" s="219" t="n">
        <v>3.35</v>
      </c>
      <c r="G419" s="148" t="n">
        <v>12.39</v>
      </c>
      <c r="H419" s="191"/>
      <c r="I419" s="138" t="n">
        <f aca="false">F419*G419</f>
        <v>41.5065</v>
      </c>
      <c r="J419" s="139"/>
      <c r="K419" s="220"/>
      <c r="L419" s="221"/>
      <c r="M419" s="222"/>
      <c r="N419" s="140"/>
      <c r="O419" s="140"/>
    </row>
    <row r="420" s="55" customFormat="true" ht="14.25" hidden="false" customHeight="false" outlineLevel="0" collapsed="false">
      <c r="A420" s="182" t="s">
        <v>9</v>
      </c>
      <c r="B420" s="204" t="n">
        <v>6127</v>
      </c>
      <c r="C420" s="142"/>
      <c r="D420" s="145" t="s">
        <v>266</v>
      </c>
      <c r="E420" s="142" t="s">
        <v>58</v>
      </c>
      <c r="F420" s="219" t="n">
        <v>1.3</v>
      </c>
      <c r="G420" s="148" t="n">
        <v>9.15</v>
      </c>
      <c r="H420" s="191"/>
      <c r="I420" s="138" t="n">
        <f aca="false">F420*G420</f>
        <v>11.895</v>
      </c>
      <c r="J420" s="139"/>
      <c r="K420" s="220"/>
      <c r="L420" s="221"/>
      <c r="M420" s="222"/>
      <c r="N420" s="140"/>
      <c r="O420" s="140"/>
    </row>
    <row r="421" s="55" customFormat="true" ht="15" hidden="false" customHeight="true" outlineLevel="0" collapsed="false">
      <c r="A421" s="239" t="s">
        <v>11</v>
      </c>
      <c r="B421" s="141"/>
      <c r="C421" s="235"/>
      <c r="D421" s="145" t="s">
        <v>267</v>
      </c>
      <c r="E421" s="142" t="s">
        <v>268</v>
      </c>
      <c r="F421" s="219" t="n">
        <v>1</v>
      </c>
      <c r="G421" s="148" t="n">
        <f aca="false">COTAÇÃO!F11</f>
        <v>75.6</v>
      </c>
      <c r="H421" s="137" t="n">
        <f aca="false">F421*G421</f>
        <v>75.6</v>
      </c>
      <c r="I421" s="138"/>
      <c r="J421" s="139"/>
      <c r="K421" s="220"/>
      <c r="L421" s="221"/>
      <c r="M421" s="222"/>
      <c r="N421" s="140"/>
      <c r="O421" s="140"/>
    </row>
    <row r="422" customFormat="false" ht="16.5" hidden="false" customHeight="false" outlineLevel="0" collapsed="false">
      <c r="A422" s="182" t="s">
        <v>9</v>
      </c>
      <c r="B422" s="141" t="n">
        <v>88627</v>
      </c>
      <c r="C422" s="142"/>
      <c r="D422" s="242" t="s">
        <v>269</v>
      </c>
      <c r="E422" s="142" t="s">
        <v>270</v>
      </c>
      <c r="F422" s="219" t="n">
        <v>0.0096</v>
      </c>
      <c r="G422" s="148" t="n">
        <v>386.72</v>
      </c>
      <c r="H422" s="137" t="n">
        <f aca="false">F422*G422</f>
        <v>3.712512</v>
      </c>
      <c r="I422" s="206"/>
      <c r="J422" s="139"/>
      <c r="K422" s="220"/>
      <c r="L422" s="221"/>
      <c r="M422" s="222"/>
      <c r="N422" s="140"/>
      <c r="O422" s="140"/>
    </row>
    <row r="423" customFormat="false" ht="16.5" hidden="false" customHeight="false" outlineLevel="0" collapsed="false">
      <c r="A423" s="182" t="s">
        <v>9</v>
      </c>
      <c r="B423" s="141" t="n">
        <v>184</v>
      </c>
      <c r="C423" s="142"/>
      <c r="D423" s="242" t="s">
        <v>271</v>
      </c>
      <c r="E423" s="142" t="s">
        <v>268</v>
      </c>
      <c r="F423" s="219" t="n">
        <v>1</v>
      </c>
      <c r="G423" s="148" t="n">
        <v>40.64</v>
      </c>
      <c r="H423" s="137" t="n">
        <f aca="false">F423*G423</f>
        <v>40.64</v>
      </c>
      <c r="I423" s="138"/>
      <c r="J423" s="139"/>
      <c r="K423" s="220"/>
      <c r="L423" s="221"/>
      <c r="M423" s="222"/>
      <c r="N423" s="140"/>
      <c r="O423" s="140"/>
    </row>
    <row r="424" customFormat="false" ht="15" hidden="false" customHeight="false" outlineLevel="0" collapsed="false">
      <c r="A424" s="182" t="s">
        <v>9</v>
      </c>
      <c r="B424" s="141" t="n">
        <v>2427</v>
      </c>
      <c r="C424" s="142"/>
      <c r="D424" s="226" t="s">
        <v>272</v>
      </c>
      <c r="E424" s="142" t="s">
        <v>82</v>
      </c>
      <c r="F424" s="219" t="n">
        <v>3</v>
      </c>
      <c r="G424" s="148" t="n">
        <v>16.99</v>
      </c>
      <c r="H424" s="191" t="n">
        <f aca="false">F424*G424</f>
        <v>50.97</v>
      </c>
      <c r="I424" s="138"/>
      <c r="J424" s="139"/>
      <c r="K424" s="220"/>
      <c r="L424" s="221"/>
      <c r="M424" s="222"/>
      <c r="N424" s="140"/>
      <c r="O424" s="140"/>
    </row>
    <row r="425" customFormat="false" ht="15" hidden="false" customHeight="false" outlineLevel="0" collapsed="false">
      <c r="A425" s="182" t="s">
        <v>9</v>
      </c>
      <c r="B425" s="236" t="n">
        <v>4378</v>
      </c>
      <c r="C425" s="142"/>
      <c r="D425" s="145" t="s">
        <v>273</v>
      </c>
      <c r="E425" s="146" t="s">
        <v>82</v>
      </c>
      <c r="F425" s="219" t="n">
        <v>6</v>
      </c>
      <c r="G425" s="148" t="n">
        <v>0.44</v>
      </c>
      <c r="H425" s="137" t="n">
        <f aca="false">F425*G425</f>
        <v>2.64</v>
      </c>
      <c r="I425" s="206"/>
      <c r="J425" s="139"/>
      <c r="K425" s="220"/>
      <c r="L425" s="221"/>
      <c r="M425" s="222"/>
      <c r="N425" s="140"/>
      <c r="O425" s="140"/>
    </row>
    <row r="426" customFormat="false" ht="20.25" hidden="false" customHeight="true" outlineLevel="0" collapsed="false">
      <c r="A426" s="182" t="s">
        <v>9</v>
      </c>
      <c r="B426" s="141" t="n">
        <v>4419</v>
      </c>
      <c r="C426" s="142"/>
      <c r="D426" s="242" t="s">
        <v>274</v>
      </c>
      <c r="E426" s="146" t="s">
        <v>82</v>
      </c>
      <c r="F426" s="219" t="n">
        <v>6</v>
      </c>
      <c r="G426" s="148" t="n">
        <v>0.65</v>
      </c>
      <c r="H426" s="137" t="n">
        <f aca="false">F426*G426</f>
        <v>3.9</v>
      </c>
      <c r="I426" s="206"/>
      <c r="J426" s="139"/>
      <c r="K426" s="220"/>
      <c r="L426" s="221"/>
      <c r="M426" s="222"/>
      <c r="N426" s="140"/>
      <c r="O426" s="140"/>
    </row>
    <row r="427" customFormat="false" ht="15" hidden="false" customHeight="false" outlineLevel="0" collapsed="false">
      <c r="A427" s="182" t="s">
        <v>9</v>
      </c>
      <c r="B427" s="141" t="n">
        <v>10555</v>
      </c>
      <c r="C427" s="142"/>
      <c r="D427" s="145" t="s">
        <v>291</v>
      </c>
      <c r="E427" s="146" t="s">
        <v>82</v>
      </c>
      <c r="F427" s="219" t="n">
        <v>1</v>
      </c>
      <c r="G427" s="148" t="n">
        <v>60.66</v>
      </c>
      <c r="H427" s="137" t="n">
        <f aca="false">F427*G427</f>
        <v>60.66</v>
      </c>
      <c r="I427" s="138"/>
      <c r="J427" s="139"/>
      <c r="K427" s="220"/>
      <c r="L427" s="221"/>
      <c r="M427" s="222"/>
      <c r="N427" s="140"/>
      <c r="O427" s="140"/>
    </row>
    <row r="428" customFormat="false" ht="15" hidden="false" customHeight="false" outlineLevel="0" collapsed="false">
      <c r="A428" s="182" t="s">
        <v>9</v>
      </c>
      <c r="B428" s="141" t="n">
        <v>20006</v>
      </c>
      <c r="C428" s="142"/>
      <c r="D428" s="145" t="s">
        <v>276</v>
      </c>
      <c r="E428" s="146" t="s">
        <v>63</v>
      </c>
      <c r="F428" s="219" t="n">
        <v>10</v>
      </c>
      <c r="G428" s="148" t="n">
        <v>4.51</v>
      </c>
      <c r="H428" s="191" t="n">
        <f aca="false">F428*G428</f>
        <v>45.1</v>
      </c>
      <c r="I428" s="138"/>
      <c r="J428" s="139"/>
      <c r="K428" s="220"/>
      <c r="L428" s="221"/>
      <c r="M428" s="222"/>
      <c r="N428" s="140"/>
      <c r="O428" s="140"/>
    </row>
    <row r="429" customFormat="false" ht="15" hidden="false" customHeight="false" outlineLevel="0" collapsed="false">
      <c r="A429" s="182" t="s">
        <v>9</v>
      </c>
      <c r="B429" s="141" t="n">
        <v>20247</v>
      </c>
      <c r="C429" s="142"/>
      <c r="D429" s="145" t="s">
        <v>277</v>
      </c>
      <c r="E429" s="146" t="s">
        <v>67</v>
      </c>
      <c r="F429" s="219" t="n">
        <v>0.6</v>
      </c>
      <c r="G429" s="148" t="n">
        <v>7.66</v>
      </c>
      <c r="H429" s="191" t="n">
        <f aca="false">F429*G429</f>
        <v>4.596</v>
      </c>
      <c r="I429" s="138"/>
      <c r="J429" s="139"/>
      <c r="K429" s="220"/>
      <c r="L429" s="221"/>
      <c r="M429" s="222"/>
      <c r="N429" s="140"/>
      <c r="O429" s="140"/>
    </row>
    <row r="430" s="55" customFormat="true" ht="14.25" hidden="false" customHeight="false" outlineLevel="0" collapsed="false">
      <c r="A430" s="115"/>
      <c r="B430" s="162"/>
      <c r="C430" s="163"/>
      <c r="D430" s="118"/>
      <c r="E430" s="119"/>
      <c r="F430" s="135"/>
      <c r="G430" s="136"/>
      <c r="H430" s="137"/>
      <c r="I430" s="206"/>
      <c r="J430" s="139"/>
      <c r="K430" s="220"/>
      <c r="L430" s="221"/>
      <c r="M430" s="222"/>
      <c r="N430" s="174"/>
      <c r="O430" s="174"/>
    </row>
    <row r="431" s="55" customFormat="true" ht="45" hidden="false" customHeight="false" outlineLevel="0" collapsed="false">
      <c r="A431" s="186" t="s">
        <v>52</v>
      </c>
      <c r="B431" s="214" t="n">
        <v>84841</v>
      </c>
      <c r="C431" s="202" t="s">
        <v>292</v>
      </c>
      <c r="D431" s="127" t="s">
        <v>293</v>
      </c>
      <c r="E431" s="202" t="s">
        <v>90</v>
      </c>
      <c r="F431" s="128" t="n">
        <v>1</v>
      </c>
      <c r="G431" s="129"/>
      <c r="H431" s="130" t="n">
        <f aca="false">SUM(H432:H443)</f>
        <v>667.838512</v>
      </c>
      <c r="I431" s="131" t="n">
        <f aca="false">SUM(I432:I434)</f>
        <v>73.7715</v>
      </c>
      <c r="J431" s="132" t="n">
        <f aca="false">ROUND(H431+I431,2)</f>
        <v>741.61</v>
      </c>
      <c r="K431" s="130" t="n">
        <f aca="false">ROUND(F431*H431,2)</f>
        <v>667.84</v>
      </c>
      <c r="L431" s="131" t="n">
        <f aca="false">ROUND(F431*I431,2)</f>
        <v>73.77</v>
      </c>
      <c r="M431" s="132" t="n">
        <f aca="false">ROUND(K431+L431,2)</f>
        <v>741.61</v>
      </c>
      <c r="N431" s="128" t="n">
        <f aca="false">ROUND(M431*$N$7,2)</f>
        <v>184.44</v>
      </c>
      <c r="O431" s="128" t="n">
        <f aca="false">ROUND(M431+N431,2)</f>
        <v>926.05</v>
      </c>
    </row>
    <row r="432" s="55" customFormat="true" ht="14.25" hidden="false" customHeight="false" outlineLevel="0" collapsed="false">
      <c r="A432" s="182" t="s">
        <v>9</v>
      </c>
      <c r="B432" s="141" t="n">
        <v>4750</v>
      </c>
      <c r="C432" s="142"/>
      <c r="D432" s="205" t="s">
        <v>104</v>
      </c>
      <c r="E432" s="142" t="s">
        <v>58</v>
      </c>
      <c r="F432" s="219" t="n">
        <v>1.4</v>
      </c>
      <c r="G432" s="148" t="n">
        <v>12.57</v>
      </c>
      <c r="H432" s="137"/>
      <c r="I432" s="206" t="n">
        <f aca="false">F432*G432</f>
        <v>17.598</v>
      </c>
      <c r="J432" s="139"/>
      <c r="K432" s="220"/>
      <c r="L432" s="221"/>
      <c r="M432" s="222"/>
      <c r="N432" s="140"/>
      <c r="O432" s="140"/>
    </row>
    <row r="433" s="55" customFormat="true" ht="14.25" hidden="false" customHeight="false" outlineLevel="0" collapsed="false">
      <c r="A433" s="182" t="s">
        <v>9</v>
      </c>
      <c r="B433" s="141" t="n">
        <v>6111</v>
      </c>
      <c r="C433" s="142"/>
      <c r="D433" s="145" t="s">
        <v>72</v>
      </c>
      <c r="E433" s="142" t="s">
        <v>58</v>
      </c>
      <c r="F433" s="219" t="n">
        <v>3.45</v>
      </c>
      <c r="G433" s="148" t="n">
        <v>8.92</v>
      </c>
      <c r="H433" s="137"/>
      <c r="I433" s="138" t="n">
        <f aca="false">F433*G433</f>
        <v>30.774</v>
      </c>
      <c r="J433" s="139"/>
      <c r="K433" s="220"/>
      <c r="L433" s="221"/>
      <c r="M433" s="222"/>
      <c r="N433" s="140"/>
      <c r="O433" s="140"/>
    </row>
    <row r="434" s="55" customFormat="true" ht="11.25" hidden="false" customHeight="true" outlineLevel="0" collapsed="false">
      <c r="A434" s="182" t="s">
        <v>9</v>
      </c>
      <c r="B434" s="141" t="n">
        <v>1214</v>
      </c>
      <c r="C434" s="142"/>
      <c r="D434" s="145" t="s">
        <v>290</v>
      </c>
      <c r="E434" s="142" t="s">
        <v>58</v>
      </c>
      <c r="F434" s="219" t="n">
        <v>2.05</v>
      </c>
      <c r="G434" s="148" t="n">
        <v>12.39</v>
      </c>
      <c r="H434" s="191"/>
      <c r="I434" s="138" t="n">
        <f aca="false">F434*G434</f>
        <v>25.3995</v>
      </c>
      <c r="J434" s="139"/>
      <c r="K434" s="220"/>
      <c r="L434" s="221"/>
      <c r="M434" s="222"/>
      <c r="N434" s="140"/>
      <c r="O434" s="140"/>
    </row>
    <row r="435" s="55" customFormat="true" ht="15" hidden="false" customHeight="true" outlineLevel="0" collapsed="false">
      <c r="A435" s="239" t="s">
        <v>11</v>
      </c>
      <c r="B435" s="141"/>
      <c r="C435" s="235"/>
      <c r="D435" s="145" t="s">
        <v>267</v>
      </c>
      <c r="E435" s="142" t="s">
        <v>268</v>
      </c>
      <c r="F435" s="219" t="n">
        <v>1</v>
      </c>
      <c r="G435" s="148" t="n">
        <f aca="false">COTAÇÃO!F11</f>
        <v>75.6</v>
      </c>
      <c r="H435" s="137" t="n">
        <f aca="false">F435*G435</f>
        <v>75.6</v>
      </c>
      <c r="I435" s="138"/>
      <c r="J435" s="139"/>
      <c r="K435" s="220"/>
      <c r="L435" s="221"/>
      <c r="M435" s="222"/>
      <c r="N435" s="140"/>
      <c r="O435" s="140"/>
    </row>
    <row r="436" customFormat="false" ht="16.5" hidden="false" customHeight="false" outlineLevel="0" collapsed="false">
      <c r="A436" s="182" t="s">
        <v>9</v>
      </c>
      <c r="B436" s="141" t="n">
        <v>88627</v>
      </c>
      <c r="C436" s="142"/>
      <c r="D436" s="242" t="s">
        <v>269</v>
      </c>
      <c r="E436" s="142" t="s">
        <v>270</v>
      </c>
      <c r="F436" s="219" t="n">
        <v>0.0096</v>
      </c>
      <c r="G436" s="148" t="n">
        <v>386.72</v>
      </c>
      <c r="H436" s="137" t="n">
        <f aca="false">F436*G436</f>
        <v>3.712512</v>
      </c>
      <c r="I436" s="206"/>
      <c r="J436" s="139"/>
      <c r="K436" s="220"/>
      <c r="L436" s="221"/>
      <c r="M436" s="222"/>
      <c r="N436" s="140"/>
      <c r="O436" s="140"/>
    </row>
    <row r="437" customFormat="false" ht="16.5" hidden="false" customHeight="false" outlineLevel="0" collapsed="false">
      <c r="A437" s="182" t="s">
        <v>9</v>
      </c>
      <c r="B437" s="141" t="n">
        <v>183</v>
      </c>
      <c r="C437" s="142"/>
      <c r="D437" s="242" t="s">
        <v>294</v>
      </c>
      <c r="E437" s="142" t="s">
        <v>268</v>
      </c>
      <c r="F437" s="219" t="n">
        <v>1</v>
      </c>
      <c r="G437" s="148" t="n">
        <v>107.3</v>
      </c>
      <c r="H437" s="137" t="n">
        <f aca="false">F437*G437</f>
        <v>107.3</v>
      </c>
      <c r="I437" s="138"/>
      <c r="J437" s="139"/>
      <c r="K437" s="220"/>
      <c r="L437" s="221"/>
      <c r="M437" s="222"/>
      <c r="N437" s="140"/>
      <c r="O437" s="140"/>
    </row>
    <row r="438" customFormat="false" ht="15" hidden="false" customHeight="false" outlineLevel="0" collapsed="false">
      <c r="A438" s="182" t="s">
        <v>9</v>
      </c>
      <c r="B438" s="141" t="n">
        <v>2427</v>
      </c>
      <c r="C438" s="142"/>
      <c r="D438" s="226" t="s">
        <v>272</v>
      </c>
      <c r="E438" s="142" t="s">
        <v>82</v>
      </c>
      <c r="F438" s="219" t="n">
        <v>3</v>
      </c>
      <c r="G438" s="148" t="n">
        <v>16.99</v>
      </c>
      <c r="H438" s="191" t="n">
        <f aca="false">F438*G438</f>
        <v>50.97</v>
      </c>
      <c r="I438" s="138"/>
      <c r="J438" s="139"/>
      <c r="K438" s="220"/>
      <c r="L438" s="221"/>
      <c r="M438" s="222"/>
      <c r="N438" s="140"/>
      <c r="O438" s="140"/>
    </row>
    <row r="439" customFormat="false" ht="15" hidden="false" customHeight="false" outlineLevel="0" collapsed="false">
      <c r="A439" s="182" t="s">
        <v>9</v>
      </c>
      <c r="B439" s="236" t="n">
        <v>4378</v>
      </c>
      <c r="C439" s="142"/>
      <c r="D439" s="145" t="s">
        <v>273</v>
      </c>
      <c r="E439" s="146" t="s">
        <v>82</v>
      </c>
      <c r="F439" s="219" t="n">
        <v>8</v>
      </c>
      <c r="G439" s="148" t="n">
        <v>0.44</v>
      </c>
      <c r="H439" s="137" t="n">
        <f aca="false">F439*G439</f>
        <v>3.52</v>
      </c>
      <c r="I439" s="206"/>
      <c r="J439" s="139"/>
      <c r="K439" s="220"/>
      <c r="L439" s="221"/>
      <c r="M439" s="222"/>
      <c r="N439" s="140"/>
      <c r="O439" s="140"/>
    </row>
    <row r="440" customFormat="false" ht="20.25" hidden="false" customHeight="true" outlineLevel="0" collapsed="false">
      <c r="A440" s="182" t="s">
        <v>9</v>
      </c>
      <c r="B440" s="141" t="n">
        <v>4419</v>
      </c>
      <c r="C440" s="142"/>
      <c r="D440" s="242" t="s">
        <v>274</v>
      </c>
      <c r="E440" s="146" t="s">
        <v>82</v>
      </c>
      <c r="F440" s="219" t="n">
        <v>6</v>
      </c>
      <c r="G440" s="148" t="n">
        <v>0.65</v>
      </c>
      <c r="H440" s="137" t="n">
        <f aca="false">F440*G440</f>
        <v>3.9</v>
      </c>
      <c r="I440" s="206"/>
      <c r="J440" s="139"/>
      <c r="K440" s="220"/>
      <c r="L440" s="221"/>
      <c r="M440" s="222"/>
      <c r="N440" s="140"/>
      <c r="O440" s="140"/>
    </row>
    <row r="441" customFormat="false" ht="16.5" hidden="false" customHeight="false" outlineLevel="0" collapsed="false">
      <c r="A441" s="182" t="s">
        <v>9</v>
      </c>
      <c r="B441" s="141" t="n">
        <v>5000</v>
      </c>
      <c r="C441" s="142"/>
      <c r="D441" s="145" t="s">
        <v>295</v>
      </c>
      <c r="E441" s="146" t="s">
        <v>82</v>
      </c>
      <c r="F441" s="219" t="n">
        <v>1</v>
      </c>
      <c r="G441" s="148" t="n">
        <v>339.74</v>
      </c>
      <c r="H441" s="137" t="n">
        <f aca="false">F441*G441</f>
        <v>339.74</v>
      </c>
      <c r="I441" s="138"/>
      <c r="J441" s="139"/>
      <c r="K441" s="220"/>
      <c r="L441" s="221"/>
      <c r="M441" s="222"/>
      <c r="N441" s="140"/>
      <c r="O441" s="140"/>
    </row>
    <row r="442" customFormat="false" ht="15" hidden="false" customHeight="false" outlineLevel="0" collapsed="false">
      <c r="A442" s="182" t="s">
        <v>9</v>
      </c>
      <c r="B442" s="141" t="n">
        <v>187</v>
      </c>
      <c r="C442" s="142"/>
      <c r="D442" s="145" t="s">
        <v>296</v>
      </c>
      <c r="E442" s="146" t="s">
        <v>63</v>
      </c>
      <c r="F442" s="219" t="n">
        <v>10</v>
      </c>
      <c r="G442" s="148" t="n">
        <v>7.85</v>
      </c>
      <c r="H442" s="191" t="n">
        <f aca="false">F442*G442</f>
        <v>78.5</v>
      </c>
      <c r="I442" s="138"/>
      <c r="J442" s="139"/>
      <c r="K442" s="220"/>
      <c r="L442" s="221"/>
      <c r="M442" s="222"/>
      <c r="N442" s="140"/>
      <c r="O442" s="140"/>
    </row>
    <row r="443" customFormat="false" ht="15" hidden="false" customHeight="false" outlineLevel="0" collapsed="false">
      <c r="A443" s="182" t="s">
        <v>9</v>
      </c>
      <c r="B443" s="141" t="n">
        <v>20247</v>
      </c>
      <c r="C443" s="142"/>
      <c r="D443" s="145" t="s">
        <v>277</v>
      </c>
      <c r="E443" s="146" t="s">
        <v>67</v>
      </c>
      <c r="F443" s="219" t="n">
        <v>0.6</v>
      </c>
      <c r="G443" s="148" t="n">
        <v>7.66</v>
      </c>
      <c r="H443" s="191" t="n">
        <f aca="false">F443*G443</f>
        <v>4.596</v>
      </c>
      <c r="I443" s="138"/>
      <c r="J443" s="139"/>
      <c r="K443" s="220"/>
      <c r="L443" s="221"/>
      <c r="M443" s="222"/>
      <c r="N443" s="140"/>
      <c r="O443" s="140"/>
    </row>
    <row r="444" customFormat="false" ht="15" hidden="false" customHeight="false" outlineLevel="0" collapsed="false">
      <c r="A444" s="182"/>
      <c r="B444" s="141"/>
      <c r="C444" s="142"/>
      <c r="D444" s="145"/>
      <c r="E444" s="146"/>
      <c r="F444" s="219"/>
      <c r="G444" s="148"/>
      <c r="H444" s="191"/>
      <c r="I444" s="138"/>
      <c r="J444" s="139"/>
      <c r="K444" s="220"/>
      <c r="L444" s="221"/>
      <c r="M444" s="222"/>
      <c r="N444" s="140"/>
      <c r="O444" s="140"/>
    </row>
    <row r="445" s="55" customFormat="true" ht="14.25" hidden="false" customHeight="false" outlineLevel="0" collapsed="false">
      <c r="A445" s="212"/>
      <c r="B445" s="133"/>
      <c r="C445" s="134" t="s">
        <v>297</v>
      </c>
      <c r="D445" s="213" t="s">
        <v>298</v>
      </c>
      <c r="E445" s="134"/>
      <c r="F445" s="147"/>
      <c r="G445" s="184"/>
      <c r="H445" s="149"/>
      <c r="I445" s="150"/>
      <c r="J445" s="152"/>
      <c r="K445" s="220"/>
      <c r="L445" s="221"/>
      <c r="M445" s="222"/>
      <c r="N445" s="147"/>
      <c r="O445" s="147"/>
    </row>
    <row r="446" s="55" customFormat="true" ht="33.75" hidden="false" customHeight="false" outlineLevel="0" collapsed="false">
      <c r="A446" s="186" t="s">
        <v>114</v>
      </c>
      <c r="B446" s="216" t="n">
        <v>27008000015</v>
      </c>
      <c r="C446" s="202" t="s">
        <v>299</v>
      </c>
      <c r="D446" s="127" t="s">
        <v>300</v>
      </c>
      <c r="E446" s="126" t="s">
        <v>90</v>
      </c>
      <c r="F446" s="128" t="n">
        <f aca="false">'MEMÓRIA DE CÁLCULO '!D34</f>
        <v>1</v>
      </c>
      <c r="G446" s="129"/>
      <c r="H446" s="130" t="n">
        <f aca="false">ROUND(SUM(H447:H454),2)</f>
        <v>1477.95</v>
      </c>
      <c r="I446" s="131" t="n">
        <f aca="false">ROUND(SUM(I447:I454),2)</f>
        <v>0</v>
      </c>
      <c r="J446" s="132" t="n">
        <f aca="false">ROUND(H446+I446,2)</f>
        <v>1477.95</v>
      </c>
      <c r="K446" s="130" t="n">
        <f aca="false">ROUND(F446*H446,2)</f>
        <v>1477.95</v>
      </c>
      <c r="L446" s="131" t="n">
        <f aca="false">ROUND(F446*I446,2)</f>
        <v>0</v>
      </c>
      <c r="M446" s="132" t="n">
        <f aca="false">ROUND(K446+L446,2)</f>
        <v>1477.95</v>
      </c>
      <c r="N446" s="128" t="n">
        <f aca="false">ROUND(M446*$N$7,2)</f>
        <v>367.57</v>
      </c>
      <c r="O446" s="128" t="n">
        <f aca="false">ROUND(M446+N446,2)</f>
        <v>1845.52</v>
      </c>
    </row>
    <row r="447" s="55" customFormat="true" ht="14.25" hidden="false" customHeight="false" outlineLevel="0" collapsed="false">
      <c r="A447" s="243" t="s">
        <v>8</v>
      </c>
      <c r="B447" s="141"/>
      <c r="C447" s="142"/>
      <c r="D447" s="189" t="s">
        <v>301</v>
      </c>
      <c r="E447" s="142" t="s">
        <v>90</v>
      </c>
      <c r="F447" s="219" t="n">
        <v>1</v>
      </c>
      <c r="G447" s="148" t="n">
        <v>34.48</v>
      </c>
      <c r="H447" s="149" t="n">
        <f aca="false">F447*G447</f>
        <v>34.48</v>
      </c>
      <c r="I447" s="221"/>
      <c r="J447" s="222"/>
      <c r="K447" s="220"/>
      <c r="L447" s="221"/>
      <c r="M447" s="222"/>
      <c r="N447" s="223"/>
      <c r="O447" s="223"/>
    </row>
    <row r="448" s="55" customFormat="true" ht="14.25" hidden="false" customHeight="false" outlineLevel="0" collapsed="false">
      <c r="A448" s="243" t="s">
        <v>8</v>
      </c>
      <c r="B448" s="141"/>
      <c r="C448" s="142"/>
      <c r="D448" s="189" t="s">
        <v>302</v>
      </c>
      <c r="E448" s="142" t="s">
        <v>90</v>
      </c>
      <c r="F448" s="219" t="n">
        <v>1</v>
      </c>
      <c r="G448" s="148" t="n">
        <v>25.37</v>
      </c>
      <c r="H448" s="149" t="n">
        <f aca="false">F448*G448</f>
        <v>25.37</v>
      </c>
      <c r="I448" s="221"/>
      <c r="J448" s="222"/>
      <c r="K448" s="220"/>
      <c r="L448" s="221"/>
      <c r="M448" s="222"/>
      <c r="N448" s="174"/>
      <c r="O448" s="174"/>
    </row>
    <row r="449" s="55" customFormat="true" ht="14.25" hidden="false" customHeight="false" outlineLevel="0" collapsed="false">
      <c r="A449" s="243" t="s">
        <v>8</v>
      </c>
      <c r="B449" s="141"/>
      <c r="C449" s="142"/>
      <c r="D449" s="189" t="s">
        <v>303</v>
      </c>
      <c r="E449" s="142" t="s">
        <v>90</v>
      </c>
      <c r="F449" s="219" t="n">
        <v>1</v>
      </c>
      <c r="G449" s="148" t="n">
        <v>52.79</v>
      </c>
      <c r="H449" s="149" t="n">
        <f aca="false">F449*G449</f>
        <v>52.79</v>
      </c>
      <c r="I449" s="221"/>
      <c r="J449" s="222"/>
      <c r="K449" s="220"/>
      <c r="L449" s="221"/>
      <c r="M449" s="222"/>
      <c r="N449" s="174"/>
      <c r="O449" s="174"/>
    </row>
    <row r="450" s="55" customFormat="true" ht="14.25" hidden="false" customHeight="false" outlineLevel="0" collapsed="false">
      <c r="A450" s="243" t="s">
        <v>8</v>
      </c>
      <c r="B450" s="141"/>
      <c r="C450" s="142"/>
      <c r="D450" s="189" t="s">
        <v>304</v>
      </c>
      <c r="E450" s="142" t="s">
        <v>90</v>
      </c>
      <c r="F450" s="219" t="n">
        <v>1</v>
      </c>
      <c r="G450" s="148" t="n">
        <v>600</v>
      </c>
      <c r="H450" s="149" t="n">
        <f aca="false">F450*G450</f>
        <v>600</v>
      </c>
      <c r="I450" s="221"/>
      <c r="J450" s="222"/>
      <c r="K450" s="220"/>
      <c r="L450" s="221"/>
      <c r="M450" s="222"/>
      <c r="N450" s="174"/>
      <c r="O450" s="174"/>
    </row>
    <row r="451" s="55" customFormat="true" ht="14.25" hidden="false" customHeight="false" outlineLevel="0" collapsed="false">
      <c r="A451" s="243" t="s">
        <v>8</v>
      </c>
      <c r="B451" s="141"/>
      <c r="C451" s="142"/>
      <c r="D451" s="189" t="s">
        <v>305</v>
      </c>
      <c r="E451" s="142" t="s">
        <v>90</v>
      </c>
      <c r="F451" s="219" t="n">
        <v>1</v>
      </c>
      <c r="G451" s="148" t="n">
        <v>18.34</v>
      </c>
      <c r="H451" s="149" t="n">
        <f aca="false">F451*G451</f>
        <v>18.34</v>
      </c>
      <c r="I451" s="221"/>
      <c r="J451" s="222"/>
      <c r="K451" s="220"/>
      <c r="L451" s="221"/>
      <c r="M451" s="222"/>
      <c r="N451" s="140"/>
      <c r="O451" s="140"/>
    </row>
    <row r="452" s="55" customFormat="true" ht="14.25" hidden="false" customHeight="false" outlineLevel="0" collapsed="false">
      <c r="A452" s="243" t="s">
        <v>8</v>
      </c>
      <c r="B452" s="141"/>
      <c r="C452" s="142"/>
      <c r="D452" s="189" t="s">
        <v>306</v>
      </c>
      <c r="E452" s="142" t="s">
        <v>90</v>
      </c>
      <c r="F452" s="219" t="n">
        <v>1</v>
      </c>
      <c r="G452" s="148" t="n">
        <v>4.75</v>
      </c>
      <c r="H452" s="149" t="n">
        <f aca="false">F452*G452</f>
        <v>4.75</v>
      </c>
      <c r="I452" s="221"/>
      <c r="J452" s="222"/>
      <c r="K452" s="220"/>
      <c r="L452" s="221"/>
      <c r="M452" s="222"/>
      <c r="N452" s="174"/>
      <c r="O452" s="174"/>
    </row>
    <row r="453" s="55" customFormat="true" ht="14.25" hidden="false" customHeight="false" outlineLevel="0" collapsed="false">
      <c r="A453" s="243" t="s">
        <v>8</v>
      </c>
      <c r="B453" s="141"/>
      <c r="C453" s="142"/>
      <c r="D453" s="189" t="s">
        <v>307</v>
      </c>
      <c r="E453" s="142" t="s">
        <v>97</v>
      </c>
      <c r="F453" s="219" t="n">
        <v>1.89</v>
      </c>
      <c r="G453" s="148" t="n">
        <v>212.25</v>
      </c>
      <c r="H453" s="149" t="n">
        <f aca="false">F453*G453</f>
        <v>401.1525</v>
      </c>
      <c r="I453" s="221"/>
      <c r="J453" s="222"/>
      <c r="K453" s="220"/>
      <c r="L453" s="221"/>
      <c r="M453" s="222"/>
      <c r="N453" s="140"/>
      <c r="O453" s="140"/>
    </row>
    <row r="454" s="97" customFormat="true" ht="15" hidden="false" customHeight="false" outlineLevel="0" collapsed="false">
      <c r="A454" s="243" t="s">
        <v>8</v>
      </c>
      <c r="B454" s="141"/>
      <c r="C454" s="142"/>
      <c r="D454" s="189" t="s">
        <v>308</v>
      </c>
      <c r="E454" s="142" t="s">
        <v>6</v>
      </c>
      <c r="F454" s="219" t="n">
        <v>30</v>
      </c>
      <c r="G454" s="148" t="n">
        <v>1136.88</v>
      </c>
      <c r="H454" s="149" t="n">
        <f aca="false">G454*0.3</f>
        <v>341.064</v>
      </c>
      <c r="I454" s="221"/>
      <c r="J454" s="222"/>
      <c r="K454" s="220"/>
      <c r="L454" s="221"/>
      <c r="M454" s="222"/>
      <c r="N454" s="140"/>
      <c r="O454" s="140"/>
    </row>
    <row r="455" s="55" customFormat="true" ht="14.25" hidden="false" customHeight="false" outlineLevel="0" collapsed="false">
      <c r="A455" s="115"/>
      <c r="B455" s="162"/>
      <c r="C455" s="163"/>
      <c r="D455" s="118"/>
      <c r="E455" s="119"/>
      <c r="F455" s="135"/>
      <c r="G455" s="136"/>
      <c r="H455" s="137"/>
      <c r="I455" s="138"/>
      <c r="J455" s="139"/>
      <c r="K455" s="137"/>
      <c r="L455" s="138"/>
      <c r="M455" s="139"/>
      <c r="N455" s="174"/>
      <c r="O455" s="174"/>
    </row>
    <row r="456" s="55" customFormat="true" ht="22.5" hidden="false" customHeight="false" outlineLevel="0" collapsed="false">
      <c r="A456" s="186" t="s">
        <v>114</v>
      </c>
      <c r="B456" s="200" t="n">
        <v>27008000003</v>
      </c>
      <c r="C456" s="126" t="s">
        <v>309</v>
      </c>
      <c r="D456" s="127" t="s">
        <v>310</v>
      </c>
      <c r="E456" s="126" t="s">
        <v>90</v>
      </c>
      <c r="F456" s="128" t="n">
        <f aca="false">'MEMÓRIA DE CÁLCULO '!D54</f>
        <v>1</v>
      </c>
      <c r="G456" s="129"/>
      <c r="H456" s="130" t="n">
        <f aca="false">ROUND(SUM(H457:H457),2)</f>
        <v>84.9</v>
      </c>
      <c r="I456" s="131" t="n">
        <f aca="false">ROUND(SUM(I457:I457),2)</f>
        <v>0</v>
      </c>
      <c r="J456" s="132" t="n">
        <f aca="false">ROUND(H456+I456,2)</f>
        <v>84.9</v>
      </c>
      <c r="K456" s="130" t="n">
        <f aca="false">ROUND(F456*H456,2)</f>
        <v>84.9</v>
      </c>
      <c r="L456" s="131" t="n">
        <f aca="false">ROUND(F456*I456,2)</f>
        <v>0</v>
      </c>
      <c r="M456" s="132" t="n">
        <f aca="false">ROUND(K456+L456,2)</f>
        <v>84.9</v>
      </c>
      <c r="N456" s="128" t="n">
        <f aca="false">ROUND(M456*$N$7,2)</f>
        <v>21.11</v>
      </c>
      <c r="O456" s="128" t="n">
        <f aca="false">ROUND(M456+N456,2)</f>
        <v>106.01</v>
      </c>
    </row>
    <row r="457" s="97" customFormat="true" ht="22.5" hidden="false" customHeight="false" outlineLevel="0" collapsed="false">
      <c r="A457" s="232"/>
      <c r="B457" s="141"/>
      <c r="C457" s="142"/>
      <c r="D457" s="244" t="s">
        <v>311</v>
      </c>
      <c r="E457" s="142" t="s">
        <v>6</v>
      </c>
      <c r="F457" s="219" t="n">
        <f aca="false">0.2+0.2</f>
        <v>0.4</v>
      </c>
      <c r="G457" s="148" t="n">
        <v>212.25</v>
      </c>
      <c r="H457" s="220" t="n">
        <f aca="false">G457*F457</f>
        <v>84.9</v>
      </c>
      <c r="I457" s="221"/>
      <c r="J457" s="222"/>
      <c r="K457" s="220"/>
      <c r="L457" s="221"/>
      <c r="M457" s="222"/>
      <c r="N457" s="140"/>
      <c r="O457" s="140"/>
    </row>
    <row r="458" s="55" customFormat="true" ht="14.25" hidden="false" customHeight="false" outlineLevel="0" collapsed="false">
      <c r="A458" s="212"/>
      <c r="B458" s="133"/>
      <c r="C458" s="134"/>
      <c r="D458" s="118"/>
      <c r="E458" s="134"/>
      <c r="F458" s="147"/>
      <c r="G458" s="184"/>
      <c r="H458" s="149"/>
      <c r="I458" s="150"/>
      <c r="J458" s="152"/>
      <c r="K458" s="149"/>
      <c r="L458" s="150"/>
      <c r="M458" s="152"/>
      <c r="N458" s="147"/>
      <c r="O458" s="147"/>
    </row>
    <row r="459" s="55" customFormat="true" ht="22.5" hidden="false" customHeight="false" outlineLevel="0" collapsed="false">
      <c r="A459" s="186" t="s">
        <v>114</v>
      </c>
      <c r="B459" s="200" t="n">
        <v>27008000016</v>
      </c>
      <c r="C459" s="126" t="s">
        <v>312</v>
      </c>
      <c r="D459" s="127" t="s">
        <v>313</v>
      </c>
      <c r="E459" s="126" t="s">
        <v>90</v>
      </c>
      <c r="F459" s="128" t="n">
        <v>1</v>
      </c>
      <c r="G459" s="129"/>
      <c r="H459" s="130" t="n">
        <f aca="false">ROUND(SUM(H460:H467),2)</f>
        <v>376.91</v>
      </c>
      <c r="I459" s="131" t="n">
        <f aca="false">ROUND(SUM(I460:I467),2)</f>
        <v>0</v>
      </c>
      <c r="J459" s="132" t="n">
        <f aca="false">ROUND(H459+I459,2)</f>
        <v>376.91</v>
      </c>
      <c r="K459" s="130" t="n">
        <f aca="false">ROUND(F459*H459,2)</f>
        <v>376.91</v>
      </c>
      <c r="L459" s="131" t="n">
        <f aca="false">ROUND(F459*I459,2)</f>
        <v>0</v>
      </c>
      <c r="M459" s="132" t="n">
        <f aca="false">ROUND(K459+L459,2)</f>
        <v>376.91</v>
      </c>
      <c r="N459" s="128" t="n">
        <f aca="false">ROUND(M459*$N$7,2)</f>
        <v>93.74</v>
      </c>
      <c r="O459" s="128" t="n">
        <f aca="false">ROUND(M459+N459,2)</f>
        <v>470.65</v>
      </c>
    </row>
    <row r="460" s="55" customFormat="true" ht="14.25" hidden="false" customHeight="false" outlineLevel="0" collapsed="false">
      <c r="A460" s="243" t="s">
        <v>8</v>
      </c>
      <c r="B460" s="141"/>
      <c r="C460" s="142"/>
      <c r="D460" s="189" t="s">
        <v>301</v>
      </c>
      <c r="E460" s="142" t="s">
        <v>90</v>
      </c>
      <c r="F460" s="219" t="n">
        <v>2</v>
      </c>
      <c r="G460" s="148" t="n">
        <v>34.48</v>
      </c>
      <c r="H460" s="220" t="n">
        <f aca="false">F460*G460</f>
        <v>68.96</v>
      </c>
      <c r="I460" s="221"/>
      <c r="J460" s="222"/>
      <c r="K460" s="220"/>
      <c r="L460" s="221"/>
      <c r="M460" s="222"/>
      <c r="N460" s="223"/>
      <c r="O460" s="223"/>
    </row>
    <row r="461" s="55" customFormat="true" ht="14.25" hidden="false" customHeight="false" outlineLevel="0" collapsed="false">
      <c r="A461" s="243" t="s">
        <v>8</v>
      </c>
      <c r="B461" s="141"/>
      <c r="C461" s="142"/>
      <c r="D461" s="189" t="s">
        <v>302</v>
      </c>
      <c r="E461" s="142" t="s">
        <v>90</v>
      </c>
      <c r="F461" s="219" t="n">
        <v>2</v>
      </c>
      <c r="G461" s="148" t="n">
        <v>25.37</v>
      </c>
      <c r="H461" s="220" t="n">
        <f aca="false">F461*G461</f>
        <v>50.74</v>
      </c>
      <c r="I461" s="221"/>
      <c r="J461" s="222"/>
      <c r="K461" s="220"/>
      <c r="L461" s="221"/>
      <c r="M461" s="222"/>
      <c r="N461" s="174"/>
      <c r="O461" s="174"/>
    </row>
    <row r="462" s="55" customFormat="true" ht="14.25" hidden="false" customHeight="false" outlineLevel="0" collapsed="false">
      <c r="A462" s="243" t="s">
        <v>8</v>
      </c>
      <c r="B462" s="141"/>
      <c r="C462" s="142"/>
      <c r="D462" s="189" t="s">
        <v>303</v>
      </c>
      <c r="E462" s="142" t="s">
        <v>90</v>
      </c>
      <c r="F462" s="219" t="n">
        <v>1</v>
      </c>
      <c r="G462" s="148" t="n">
        <v>52.79</v>
      </c>
      <c r="H462" s="220" t="n">
        <f aca="false">F462*G462</f>
        <v>52.79</v>
      </c>
      <c r="I462" s="221"/>
      <c r="J462" s="222"/>
      <c r="K462" s="220"/>
      <c r="L462" s="221"/>
      <c r="M462" s="222"/>
      <c r="N462" s="174"/>
      <c r="O462" s="174"/>
    </row>
    <row r="463" s="55" customFormat="true" ht="14.25" hidden="false" customHeight="false" outlineLevel="0" collapsed="false">
      <c r="A463" s="243" t="s">
        <v>8</v>
      </c>
      <c r="B463" s="141"/>
      <c r="C463" s="142"/>
      <c r="D463" s="189" t="s">
        <v>314</v>
      </c>
      <c r="E463" s="142" t="s">
        <v>90</v>
      </c>
      <c r="F463" s="219" t="n">
        <v>2</v>
      </c>
      <c r="G463" s="148" t="n">
        <v>27.33</v>
      </c>
      <c r="H463" s="220" t="n">
        <f aca="false">F463*G463</f>
        <v>54.66</v>
      </c>
      <c r="I463" s="221"/>
      <c r="J463" s="222"/>
      <c r="K463" s="220"/>
      <c r="L463" s="221"/>
      <c r="M463" s="222"/>
      <c r="N463" s="174"/>
      <c r="O463" s="174"/>
    </row>
    <row r="464" s="55" customFormat="true" ht="14.25" hidden="false" customHeight="false" outlineLevel="0" collapsed="false">
      <c r="A464" s="243" t="s">
        <v>8</v>
      </c>
      <c r="B464" s="141"/>
      <c r="C464" s="142"/>
      <c r="D464" s="189" t="s">
        <v>306</v>
      </c>
      <c r="E464" s="142" t="s">
        <v>90</v>
      </c>
      <c r="F464" s="219" t="n">
        <v>2</v>
      </c>
      <c r="G464" s="148" t="n">
        <v>4.75</v>
      </c>
      <c r="H464" s="220" t="n">
        <f aca="false">F464*G464</f>
        <v>9.5</v>
      </c>
      <c r="I464" s="221"/>
      <c r="J464" s="222"/>
      <c r="K464" s="220"/>
      <c r="L464" s="221"/>
      <c r="M464" s="222"/>
      <c r="N464" s="174"/>
      <c r="O464" s="174"/>
    </row>
    <row r="465" s="55" customFormat="true" ht="14.25" hidden="false" customHeight="false" outlineLevel="0" collapsed="false">
      <c r="A465" s="243" t="s">
        <v>8</v>
      </c>
      <c r="B465" s="141"/>
      <c r="C465" s="142"/>
      <c r="D465" s="189" t="s">
        <v>315</v>
      </c>
      <c r="E465" s="142" t="s">
        <v>90</v>
      </c>
      <c r="F465" s="219" t="n">
        <v>1</v>
      </c>
      <c r="G465" s="148" t="n">
        <v>3.67</v>
      </c>
      <c r="H465" s="220" t="n">
        <f aca="false">F465*G465</f>
        <v>3.67</v>
      </c>
      <c r="I465" s="221"/>
      <c r="J465" s="222"/>
      <c r="K465" s="220"/>
      <c r="L465" s="221"/>
      <c r="M465" s="222"/>
      <c r="N465" s="174"/>
      <c r="O465" s="174"/>
    </row>
    <row r="466" s="55" customFormat="true" ht="14.25" hidden="false" customHeight="false" outlineLevel="0" collapsed="false">
      <c r="A466" s="243" t="s">
        <v>8</v>
      </c>
      <c r="B466" s="141"/>
      <c r="C466" s="142"/>
      <c r="D466" s="189" t="s">
        <v>316</v>
      </c>
      <c r="E466" s="142" t="s">
        <v>90</v>
      </c>
      <c r="F466" s="219" t="n">
        <v>1</v>
      </c>
      <c r="G466" s="148" t="n">
        <v>21.55</v>
      </c>
      <c r="H466" s="220" t="n">
        <f aca="false">F466*G466</f>
        <v>21.55</v>
      </c>
      <c r="I466" s="221"/>
      <c r="J466" s="222"/>
      <c r="K466" s="220"/>
      <c r="L466" s="221"/>
      <c r="M466" s="222"/>
      <c r="N466" s="174"/>
      <c r="O466" s="174"/>
    </row>
    <row r="467" s="97" customFormat="true" ht="15" hidden="false" customHeight="false" outlineLevel="0" collapsed="false">
      <c r="A467" s="243" t="s">
        <v>8</v>
      </c>
      <c r="B467" s="141"/>
      <c r="C467" s="142"/>
      <c r="D467" s="244" t="s">
        <v>308</v>
      </c>
      <c r="E467" s="142" t="s">
        <v>6</v>
      </c>
      <c r="F467" s="219" t="n">
        <v>5</v>
      </c>
      <c r="G467" s="148" t="n">
        <v>2300.87</v>
      </c>
      <c r="H467" s="220" t="n">
        <f aca="false">G467*0.05</f>
        <v>115.0435</v>
      </c>
      <c r="I467" s="221"/>
      <c r="J467" s="222"/>
      <c r="K467" s="220"/>
      <c r="L467" s="221"/>
      <c r="M467" s="222"/>
      <c r="N467" s="140"/>
      <c r="O467" s="140"/>
    </row>
    <row r="468" s="55" customFormat="true" ht="14.25" hidden="false" customHeight="false" outlineLevel="0" collapsed="false">
      <c r="A468" s="212"/>
      <c r="B468" s="133"/>
      <c r="C468" s="134"/>
      <c r="D468" s="118"/>
      <c r="E468" s="134"/>
      <c r="F468" s="147"/>
      <c r="G468" s="184"/>
      <c r="H468" s="149"/>
      <c r="I468" s="150"/>
      <c r="J468" s="152"/>
      <c r="K468" s="149"/>
      <c r="L468" s="150"/>
      <c r="M468" s="152"/>
      <c r="N468" s="147"/>
      <c r="O468" s="147"/>
    </row>
    <row r="469" s="55" customFormat="true" ht="14.25" hidden="false" customHeight="false" outlineLevel="0" collapsed="false">
      <c r="A469" s="115"/>
      <c r="B469" s="162"/>
      <c r="C469" s="163" t="s">
        <v>317</v>
      </c>
      <c r="D469" s="245" t="s">
        <v>318</v>
      </c>
      <c r="E469" s="119"/>
      <c r="F469" s="135"/>
      <c r="G469" s="136"/>
      <c r="H469" s="137"/>
      <c r="I469" s="138"/>
      <c r="J469" s="139"/>
      <c r="K469" s="137"/>
      <c r="L469" s="138"/>
      <c r="M469" s="139"/>
      <c r="N469" s="223"/>
      <c r="O469" s="223"/>
    </row>
    <row r="470" s="55" customFormat="true" ht="14.25" hidden="false" customHeight="false" outlineLevel="0" collapsed="false">
      <c r="A470" s="186" t="s">
        <v>52</v>
      </c>
      <c r="B470" s="200" t="n">
        <v>68052</v>
      </c>
      <c r="C470" s="126" t="s">
        <v>319</v>
      </c>
      <c r="D470" s="127" t="s">
        <v>320</v>
      </c>
      <c r="E470" s="126" t="s">
        <v>56</v>
      </c>
      <c r="F470" s="128" t="n">
        <f aca="false">'MEMÓRIA DE CÁLCULO '!K48</f>
        <v>4.824</v>
      </c>
      <c r="G470" s="129"/>
      <c r="H470" s="130" t="n">
        <f aca="false">ROUND(SUM(H471:H476),2)</f>
        <v>579.99</v>
      </c>
      <c r="I470" s="131" t="n">
        <f aca="false">ROUND(SUM(I471:I473),2)</f>
        <v>23.98</v>
      </c>
      <c r="J470" s="132" t="n">
        <f aca="false">ROUND(H470+I470,2)</f>
        <v>603.97</v>
      </c>
      <c r="K470" s="130" t="n">
        <f aca="false">ROUND(F470*H470,2)</f>
        <v>2797.87</v>
      </c>
      <c r="L470" s="131" t="n">
        <f aca="false">ROUND(F470*I470,2)</f>
        <v>115.68</v>
      </c>
      <c r="M470" s="132" t="n">
        <f aca="false">ROUND(K470+L470,2)</f>
        <v>2913.55</v>
      </c>
      <c r="N470" s="128" t="n">
        <f aca="false">ROUND(M470*$N$7,2)</f>
        <v>724.6</v>
      </c>
      <c r="O470" s="128" t="n">
        <f aca="false">ROUND(M470+N470,2)</f>
        <v>3638.15</v>
      </c>
    </row>
    <row r="471" s="55" customFormat="true" ht="14.25" hidden="false" customHeight="false" outlineLevel="0" collapsed="false">
      <c r="A471" s="144" t="s">
        <v>9</v>
      </c>
      <c r="B471" s="141" t="n">
        <v>4750</v>
      </c>
      <c r="C471" s="142"/>
      <c r="D471" s="205" t="s">
        <v>104</v>
      </c>
      <c r="E471" s="142" t="s">
        <v>58</v>
      </c>
      <c r="F471" s="219" t="n">
        <v>0.3</v>
      </c>
      <c r="G471" s="148" t="n">
        <v>12.57</v>
      </c>
      <c r="H471" s="220"/>
      <c r="I471" s="221" t="n">
        <f aca="false">F471*G471</f>
        <v>3.771</v>
      </c>
      <c r="J471" s="222"/>
      <c r="K471" s="220"/>
      <c r="L471" s="221"/>
      <c r="M471" s="222"/>
      <c r="N471" s="140"/>
      <c r="O471" s="140"/>
    </row>
    <row r="472" s="55" customFormat="true" ht="14.25" hidden="false" customHeight="false" outlineLevel="0" collapsed="false">
      <c r="A472" s="144" t="s">
        <v>9</v>
      </c>
      <c r="B472" s="141" t="n">
        <v>6111</v>
      </c>
      <c r="C472" s="142"/>
      <c r="D472" s="145" t="s">
        <v>72</v>
      </c>
      <c r="E472" s="142" t="s">
        <v>58</v>
      </c>
      <c r="F472" s="219" t="n">
        <v>1.2</v>
      </c>
      <c r="G472" s="148" t="n">
        <v>8.92</v>
      </c>
      <c r="H472" s="220"/>
      <c r="I472" s="221" t="n">
        <f aca="false">F472*G472</f>
        <v>10.704</v>
      </c>
      <c r="J472" s="222"/>
      <c r="K472" s="220"/>
      <c r="L472" s="221"/>
      <c r="M472" s="222"/>
      <c r="N472" s="140"/>
      <c r="O472" s="140"/>
    </row>
    <row r="473" s="55" customFormat="true" ht="11.25" hidden="false" customHeight="true" outlineLevel="0" collapsed="false">
      <c r="A473" s="144" t="s">
        <v>9</v>
      </c>
      <c r="B473" s="141" t="n">
        <v>6110</v>
      </c>
      <c r="C473" s="142"/>
      <c r="D473" s="145" t="s">
        <v>321</v>
      </c>
      <c r="E473" s="142" t="s">
        <v>58</v>
      </c>
      <c r="F473" s="219" t="n">
        <v>0.8</v>
      </c>
      <c r="G473" s="148" t="n">
        <v>11.88</v>
      </c>
      <c r="H473" s="220"/>
      <c r="I473" s="221" t="n">
        <f aca="false">F473*G473</f>
        <v>9.504</v>
      </c>
      <c r="J473" s="222"/>
      <c r="K473" s="220"/>
      <c r="L473" s="221"/>
      <c r="M473" s="222"/>
      <c r="N473" s="140"/>
      <c r="O473" s="140"/>
    </row>
    <row r="474" customFormat="false" ht="24" hidden="false" customHeight="true" outlineLevel="0" collapsed="false">
      <c r="A474" s="144" t="s">
        <v>9</v>
      </c>
      <c r="B474" s="236" t="n">
        <v>88627</v>
      </c>
      <c r="C474" s="142"/>
      <c r="D474" s="145" t="s">
        <v>269</v>
      </c>
      <c r="E474" s="142" t="s">
        <v>270</v>
      </c>
      <c r="F474" s="219" t="n">
        <v>0.006</v>
      </c>
      <c r="G474" s="148" t="n">
        <v>386.72</v>
      </c>
      <c r="H474" s="220" t="n">
        <f aca="false">F474*G474</f>
        <v>2.32032</v>
      </c>
      <c r="I474" s="221"/>
      <c r="J474" s="222"/>
      <c r="K474" s="220"/>
      <c r="L474" s="221"/>
      <c r="M474" s="222"/>
      <c r="N474" s="140"/>
      <c r="O474" s="140"/>
    </row>
    <row r="475" customFormat="false" ht="15.75" hidden="false" customHeight="true" outlineLevel="0" collapsed="false">
      <c r="A475" s="144" t="s">
        <v>9</v>
      </c>
      <c r="B475" s="141" t="n">
        <v>10492</v>
      </c>
      <c r="C475" s="142"/>
      <c r="D475" s="145" t="s">
        <v>322</v>
      </c>
      <c r="E475" s="142" t="s">
        <v>97</v>
      </c>
      <c r="F475" s="219" t="n">
        <v>1</v>
      </c>
      <c r="G475" s="148" t="n">
        <v>72</v>
      </c>
      <c r="H475" s="154" t="n">
        <f aca="false">F475*G475</f>
        <v>72</v>
      </c>
      <c r="I475" s="148"/>
      <c r="J475" s="151"/>
      <c r="K475" s="220"/>
      <c r="L475" s="221"/>
      <c r="M475" s="222"/>
      <c r="N475" s="140"/>
      <c r="O475" s="140"/>
    </row>
    <row r="476" customFormat="false" ht="15.75" hidden="false" customHeight="true" outlineLevel="0" collapsed="false">
      <c r="A476" s="144" t="s">
        <v>9</v>
      </c>
      <c r="B476" s="141" t="n">
        <v>581</v>
      </c>
      <c r="C476" s="142"/>
      <c r="D476" s="145" t="s">
        <v>323</v>
      </c>
      <c r="E476" s="142" t="s">
        <v>97</v>
      </c>
      <c r="F476" s="219" t="n">
        <v>1</v>
      </c>
      <c r="G476" s="148" t="n">
        <v>505.67</v>
      </c>
      <c r="H476" s="220" t="n">
        <f aca="false">F476*G476</f>
        <v>505.67</v>
      </c>
      <c r="I476" s="221"/>
      <c r="J476" s="222"/>
      <c r="K476" s="220"/>
      <c r="L476" s="221"/>
      <c r="M476" s="222"/>
      <c r="N476" s="140"/>
      <c r="O476" s="140"/>
    </row>
    <row r="477" s="55" customFormat="true" ht="14.25" hidden="false" customHeight="false" outlineLevel="0" collapsed="false">
      <c r="A477" s="232"/>
      <c r="B477" s="141"/>
      <c r="C477" s="142"/>
      <c r="D477" s="189"/>
      <c r="E477" s="142"/>
      <c r="F477" s="219"/>
      <c r="G477" s="148"/>
      <c r="H477" s="220"/>
      <c r="I477" s="221"/>
      <c r="J477" s="222"/>
      <c r="K477" s="220"/>
      <c r="L477" s="221"/>
      <c r="M477" s="222"/>
      <c r="N477" s="174"/>
      <c r="O477" s="174"/>
    </row>
    <row r="478" s="55" customFormat="true" ht="22.5" hidden="false" customHeight="false" outlineLevel="0" collapsed="false">
      <c r="A478" s="186" t="s">
        <v>52</v>
      </c>
      <c r="B478" s="200" t="n">
        <v>68052</v>
      </c>
      <c r="C478" s="126" t="s">
        <v>324</v>
      </c>
      <c r="D478" s="127" t="s">
        <v>325</v>
      </c>
      <c r="E478" s="126" t="s">
        <v>56</v>
      </c>
      <c r="F478" s="128" t="n">
        <f aca="false">'MEMÓRIA DE CÁLCULO '!K49</f>
        <v>10.224</v>
      </c>
      <c r="G478" s="125"/>
      <c r="H478" s="130" t="n">
        <f aca="false">ROUND(SUM(H479:H484),2)</f>
        <v>579.99</v>
      </c>
      <c r="I478" s="131" t="n">
        <f aca="false">ROUND(SUM(I479:I481),2)</f>
        <v>23.98</v>
      </c>
      <c r="J478" s="132" t="n">
        <f aca="false">ROUND(H478+I478,2)</f>
        <v>603.97</v>
      </c>
      <c r="K478" s="130" t="n">
        <f aca="false">ROUND(F478*H478,2)</f>
        <v>5929.82</v>
      </c>
      <c r="L478" s="131" t="n">
        <f aca="false">ROUND(F478*I478,2)</f>
        <v>245.17</v>
      </c>
      <c r="M478" s="132" t="n">
        <f aca="false">ROUND(K478+L478,2)</f>
        <v>6174.99</v>
      </c>
      <c r="N478" s="128" t="n">
        <f aca="false">ROUND(M478*$N$7,2)</f>
        <v>1535.72</v>
      </c>
      <c r="O478" s="128" t="n">
        <f aca="false">ROUND(M478+N478,2)</f>
        <v>7710.71</v>
      </c>
    </row>
    <row r="479" s="55" customFormat="true" ht="14.25" hidden="false" customHeight="false" outlineLevel="0" collapsed="false">
      <c r="A479" s="144" t="s">
        <v>9</v>
      </c>
      <c r="B479" s="141" t="n">
        <v>4750</v>
      </c>
      <c r="C479" s="142"/>
      <c r="D479" s="205" t="s">
        <v>104</v>
      </c>
      <c r="E479" s="142" t="s">
        <v>58</v>
      </c>
      <c r="F479" s="219" t="n">
        <v>0.3</v>
      </c>
      <c r="G479" s="148" t="n">
        <v>12.57</v>
      </c>
      <c r="H479" s="220"/>
      <c r="I479" s="221" t="n">
        <f aca="false">F479*G479</f>
        <v>3.771</v>
      </c>
      <c r="J479" s="222"/>
      <c r="K479" s="220"/>
      <c r="L479" s="221"/>
      <c r="M479" s="222"/>
      <c r="N479" s="140"/>
      <c r="O479" s="140"/>
    </row>
    <row r="480" s="55" customFormat="true" ht="14.25" hidden="false" customHeight="false" outlineLevel="0" collapsed="false">
      <c r="A480" s="144" t="s">
        <v>9</v>
      </c>
      <c r="B480" s="141" t="n">
        <v>6111</v>
      </c>
      <c r="C480" s="142"/>
      <c r="D480" s="145" t="s">
        <v>72</v>
      </c>
      <c r="E480" s="142" t="s">
        <v>58</v>
      </c>
      <c r="F480" s="219" t="n">
        <v>1.2</v>
      </c>
      <c r="G480" s="148" t="n">
        <v>8.92</v>
      </c>
      <c r="H480" s="220"/>
      <c r="I480" s="221" t="n">
        <f aca="false">F480*G480</f>
        <v>10.704</v>
      </c>
      <c r="J480" s="222"/>
      <c r="K480" s="220"/>
      <c r="L480" s="221"/>
      <c r="M480" s="222"/>
      <c r="N480" s="140"/>
      <c r="O480" s="140"/>
    </row>
    <row r="481" s="55" customFormat="true" ht="11.25" hidden="false" customHeight="true" outlineLevel="0" collapsed="false">
      <c r="A481" s="144" t="s">
        <v>9</v>
      </c>
      <c r="B481" s="141" t="n">
        <v>6110</v>
      </c>
      <c r="C481" s="142"/>
      <c r="D481" s="145" t="s">
        <v>321</v>
      </c>
      <c r="E481" s="142" t="s">
        <v>58</v>
      </c>
      <c r="F481" s="219" t="n">
        <v>0.8</v>
      </c>
      <c r="G481" s="148" t="n">
        <v>11.88</v>
      </c>
      <c r="H481" s="220"/>
      <c r="I481" s="221" t="n">
        <f aca="false">F481*G481</f>
        <v>9.504</v>
      </c>
      <c r="J481" s="222"/>
      <c r="K481" s="220"/>
      <c r="L481" s="221"/>
      <c r="M481" s="222"/>
      <c r="N481" s="140"/>
      <c r="O481" s="140"/>
    </row>
    <row r="482" customFormat="false" ht="24" hidden="false" customHeight="true" outlineLevel="0" collapsed="false">
      <c r="A482" s="144" t="s">
        <v>9</v>
      </c>
      <c r="B482" s="236" t="n">
        <v>88627</v>
      </c>
      <c r="C482" s="142"/>
      <c r="D482" s="145" t="s">
        <v>269</v>
      </c>
      <c r="E482" s="142" t="s">
        <v>270</v>
      </c>
      <c r="F482" s="219" t="n">
        <v>0.006</v>
      </c>
      <c r="G482" s="148" t="n">
        <v>386.72</v>
      </c>
      <c r="H482" s="220" t="n">
        <f aca="false">F482*G482</f>
        <v>2.32032</v>
      </c>
      <c r="I482" s="221"/>
      <c r="J482" s="222"/>
      <c r="K482" s="220"/>
      <c r="L482" s="221"/>
      <c r="M482" s="222"/>
      <c r="N482" s="140"/>
      <c r="O482" s="140"/>
    </row>
    <row r="483" customFormat="false" ht="15.75" hidden="false" customHeight="true" outlineLevel="0" collapsed="false">
      <c r="A483" s="144" t="s">
        <v>9</v>
      </c>
      <c r="B483" s="141" t="n">
        <v>10492</v>
      </c>
      <c r="C483" s="142"/>
      <c r="D483" s="145" t="s">
        <v>322</v>
      </c>
      <c r="E483" s="142" t="s">
        <v>97</v>
      </c>
      <c r="F483" s="219" t="n">
        <v>1</v>
      </c>
      <c r="G483" s="148" t="n">
        <v>72</v>
      </c>
      <c r="H483" s="154" t="n">
        <f aca="false">F483*G483</f>
        <v>72</v>
      </c>
      <c r="I483" s="148"/>
      <c r="J483" s="151"/>
      <c r="K483" s="220"/>
      <c r="L483" s="221"/>
      <c r="M483" s="222"/>
      <c r="N483" s="140"/>
      <c r="O483" s="140"/>
    </row>
    <row r="484" customFormat="false" ht="15.75" hidden="false" customHeight="true" outlineLevel="0" collapsed="false">
      <c r="A484" s="144" t="s">
        <v>9</v>
      </c>
      <c r="B484" s="141" t="n">
        <v>581</v>
      </c>
      <c r="C484" s="142"/>
      <c r="D484" s="145" t="s">
        <v>323</v>
      </c>
      <c r="E484" s="142" t="s">
        <v>97</v>
      </c>
      <c r="F484" s="219" t="n">
        <v>1</v>
      </c>
      <c r="G484" s="148" t="n">
        <v>505.67</v>
      </c>
      <c r="H484" s="220" t="n">
        <f aca="false">F484*G484</f>
        <v>505.67</v>
      </c>
      <c r="I484" s="221"/>
      <c r="J484" s="222"/>
      <c r="K484" s="220"/>
      <c r="L484" s="221"/>
      <c r="M484" s="222"/>
      <c r="N484" s="140"/>
      <c r="O484" s="140"/>
    </row>
    <row r="485" s="55" customFormat="true" ht="14.25" hidden="false" customHeight="false" outlineLevel="0" collapsed="false">
      <c r="A485" s="232"/>
      <c r="B485" s="141"/>
      <c r="C485" s="142"/>
      <c r="D485" s="189"/>
      <c r="E485" s="142"/>
      <c r="F485" s="219"/>
      <c r="G485" s="148"/>
      <c r="H485" s="220"/>
      <c r="I485" s="221"/>
      <c r="J485" s="222"/>
      <c r="K485" s="220"/>
      <c r="L485" s="221"/>
      <c r="M485" s="222"/>
      <c r="N485" s="174"/>
      <c r="O485" s="174"/>
    </row>
    <row r="486" s="55" customFormat="true" ht="22.5" hidden="false" customHeight="false" outlineLevel="0" collapsed="false">
      <c r="A486" s="186" t="s">
        <v>52</v>
      </c>
      <c r="B486" s="200" t="n">
        <v>68052</v>
      </c>
      <c r="C486" s="202" t="s">
        <v>326</v>
      </c>
      <c r="D486" s="127" t="s">
        <v>327</v>
      </c>
      <c r="E486" s="126" t="s">
        <v>56</v>
      </c>
      <c r="F486" s="128" t="n">
        <f aca="false">'MEMÓRIA DE CÁLCULO '!K42</f>
        <v>8.28</v>
      </c>
      <c r="G486" s="125"/>
      <c r="H486" s="130" t="n">
        <f aca="false">ROUND(SUM(H487:H491),2)</f>
        <v>2.32</v>
      </c>
      <c r="I486" s="131" t="n">
        <f aca="false">ROUND(SUM(I487:I489),2)</f>
        <v>23.98</v>
      </c>
      <c r="J486" s="132" t="n">
        <f aca="false">ROUND(H486+I486,2)</f>
        <v>26.3</v>
      </c>
      <c r="K486" s="130" t="n">
        <f aca="false">ROUND(F486*H486,2)</f>
        <v>19.21</v>
      </c>
      <c r="L486" s="131" t="n">
        <f aca="false">ROUND(F486*I486,2)</f>
        <v>198.55</v>
      </c>
      <c r="M486" s="132" t="n">
        <f aca="false">ROUND(K486+L486,2)</f>
        <v>217.76</v>
      </c>
      <c r="N486" s="128" t="n">
        <f aca="false">ROUND(M486*$N$7,2)</f>
        <v>54.16</v>
      </c>
      <c r="O486" s="128" t="n">
        <f aca="false">ROUND(M486+N486,2)</f>
        <v>271.92</v>
      </c>
    </row>
    <row r="487" s="55" customFormat="true" ht="14.25" hidden="false" customHeight="false" outlineLevel="0" collapsed="false">
      <c r="A487" s="144" t="s">
        <v>9</v>
      </c>
      <c r="B487" s="141" t="n">
        <v>4750</v>
      </c>
      <c r="C487" s="142"/>
      <c r="D487" s="205" t="s">
        <v>104</v>
      </c>
      <c r="E487" s="142" t="s">
        <v>58</v>
      </c>
      <c r="F487" s="219" t="n">
        <v>0.3</v>
      </c>
      <c r="G487" s="148" t="n">
        <v>12.57</v>
      </c>
      <c r="H487" s="220"/>
      <c r="I487" s="221" t="n">
        <f aca="false">F487*G487</f>
        <v>3.771</v>
      </c>
      <c r="J487" s="222"/>
      <c r="K487" s="220"/>
      <c r="L487" s="221"/>
      <c r="M487" s="222"/>
      <c r="N487" s="140"/>
      <c r="O487" s="140"/>
    </row>
    <row r="488" s="55" customFormat="true" ht="14.25" hidden="false" customHeight="false" outlineLevel="0" collapsed="false">
      <c r="A488" s="144" t="s">
        <v>9</v>
      </c>
      <c r="B488" s="141" t="n">
        <v>6111</v>
      </c>
      <c r="C488" s="142"/>
      <c r="D488" s="145" t="s">
        <v>72</v>
      </c>
      <c r="E488" s="142" t="s">
        <v>58</v>
      </c>
      <c r="F488" s="219" t="n">
        <v>1.2</v>
      </c>
      <c r="G488" s="148" t="n">
        <v>8.92</v>
      </c>
      <c r="H488" s="220"/>
      <c r="I488" s="221" t="n">
        <f aca="false">F488*G488</f>
        <v>10.704</v>
      </c>
      <c r="J488" s="222"/>
      <c r="K488" s="220"/>
      <c r="L488" s="221"/>
      <c r="M488" s="222"/>
      <c r="N488" s="140"/>
      <c r="O488" s="140"/>
    </row>
    <row r="489" s="55" customFormat="true" ht="11.25" hidden="false" customHeight="true" outlineLevel="0" collapsed="false">
      <c r="A489" s="144" t="s">
        <v>9</v>
      </c>
      <c r="B489" s="141" t="n">
        <v>6110</v>
      </c>
      <c r="C489" s="142"/>
      <c r="D489" s="145" t="s">
        <v>321</v>
      </c>
      <c r="E489" s="142" t="s">
        <v>58</v>
      </c>
      <c r="F489" s="219" t="n">
        <v>0.8</v>
      </c>
      <c r="G489" s="148" t="n">
        <v>11.88</v>
      </c>
      <c r="H489" s="220"/>
      <c r="I489" s="221" t="n">
        <f aca="false">F489*G489</f>
        <v>9.504</v>
      </c>
      <c r="J489" s="222"/>
      <c r="K489" s="220"/>
      <c r="L489" s="221"/>
      <c r="M489" s="222"/>
      <c r="N489" s="140"/>
      <c r="O489" s="140"/>
    </row>
    <row r="490" customFormat="false" ht="24" hidden="false" customHeight="true" outlineLevel="0" collapsed="false">
      <c r="A490" s="144" t="s">
        <v>9</v>
      </c>
      <c r="B490" s="236" t="n">
        <v>88627</v>
      </c>
      <c r="C490" s="146"/>
      <c r="D490" s="145" t="s">
        <v>269</v>
      </c>
      <c r="E490" s="142" t="s">
        <v>270</v>
      </c>
      <c r="F490" s="246" t="n">
        <v>0.006</v>
      </c>
      <c r="G490" s="247" t="n">
        <v>386.72</v>
      </c>
      <c r="H490" s="220" t="n">
        <f aca="false">F490*G490</f>
        <v>2.32032</v>
      </c>
      <c r="I490" s="221"/>
      <c r="J490" s="222"/>
      <c r="K490" s="220"/>
      <c r="L490" s="221"/>
      <c r="M490" s="222"/>
      <c r="N490" s="140"/>
      <c r="O490" s="140"/>
    </row>
    <row r="491" s="55" customFormat="true" ht="14.25" hidden="false" customHeight="false" outlineLevel="0" collapsed="false">
      <c r="A491" s="232"/>
      <c r="B491" s="141"/>
      <c r="C491" s="146"/>
      <c r="D491" s="189"/>
      <c r="E491" s="142"/>
      <c r="F491" s="219"/>
      <c r="G491" s="148"/>
      <c r="H491" s="220"/>
      <c r="I491" s="221"/>
      <c r="J491" s="222"/>
      <c r="K491" s="220"/>
      <c r="L491" s="221"/>
      <c r="M491" s="222"/>
      <c r="N491" s="174"/>
      <c r="O491" s="174"/>
    </row>
    <row r="492" s="55" customFormat="true" ht="26.25" hidden="false" customHeight="true" outlineLevel="0" collapsed="false">
      <c r="A492" s="186" t="s">
        <v>52</v>
      </c>
      <c r="B492" s="200" t="n">
        <v>68052</v>
      </c>
      <c r="C492" s="202" t="s">
        <v>328</v>
      </c>
      <c r="D492" s="127" t="s">
        <v>329</v>
      </c>
      <c r="E492" s="126" t="s">
        <v>56</v>
      </c>
      <c r="F492" s="128" t="n">
        <f aca="false">'MEMÓRIA DE CÁLCULO '!K43</f>
        <v>3.24</v>
      </c>
      <c r="G492" s="125"/>
      <c r="H492" s="130" t="n">
        <f aca="false">ROUND(SUM(H493:H497),2)</f>
        <v>2.32</v>
      </c>
      <c r="I492" s="131" t="n">
        <f aca="false">ROUND(SUM(I493:I495),2)</f>
        <v>23.98</v>
      </c>
      <c r="J492" s="132" t="n">
        <f aca="false">ROUND(H492+I492,2)</f>
        <v>26.3</v>
      </c>
      <c r="K492" s="130" t="n">
        <f aca="false">ROUND(F492*H492,2)</f>
        <v>7.52</v>
      </c>
      <c r="L492" s="131" t="n">
        <f aca="false">ROUND(F492*I492,2)</f>
        <v>77.7</v>
      </c>
      <c r="M492" s="132" t="n">
        <f aca="false">ROUND(K492+L492,2)</f>
        <v>85.22</v>
      </c>
      <c r="N492" s="128" t="n">
        <f aca="false">ROUND(M492*$N$7,2)</f>
        <v>21.19</v>
      </c>
      <c r="O492" s="128" t="n">
        <f aca="false">ROUND(M492+N492,2)</f>
        <v>106.41</v>
      </c>
    </row>
    <row r="493" s="55" customFormat="true" ht="14.25" hidden="false" customHeight="false" outlineLevel="0" collapsed="false">
      <c r="A493" s="144" t="s">
        <v>9</v>
      </c>
      <c r="B493" s="141" t="n">
        <v>4750</v>
      </c>
      <c r="C493" s="142"/>
      <c r="D493" s="205" t="s">
        <v>104</v>
      </c>
      <c r="E493" s="142" t="s">
        <v>58</v>
      </c>
      <c r="F493" s="219" t="n">
        <v>0.3</v>
      </c>
      <c r="G493" s="148" t="n">
        <v>12.57</v>
      </c>
      <c r="H493" s="220"/>
      <c r="I493" s="221" t="n">
        <f aca="false">F493*G493</f>
        <v>3.771</v>
      </c>
      <c r="J493" s="222"/>
      <c r="K493" s="220"/>
      <c r="L493" s="221"/>
      <c r="M493" s="222"/>
      <c r="N493" s="140"/>
      <c r="O493" s="140"/>
    </row>
    <row r="494" s="55" customFormat="true" ht="14.25" hidden="false" customHeight="false" outlineLevel="0" collapsed="false">
      <c r="A494" s="144" t="s">
        <v>9</v>
      </c>
      <c r="B494" s="141" t="n">
        <v>6111</v>
      </c>
      <c r="C494" s="142"/>
      <c r="D494" s="145" t="s">
        <v>72</v>
      </c>
      <c r="E494" s="142" t="s">
        <v>58</v>
      </c>
      <c r="F494" s="219" t="n">
        <v>1.2</v>
      </c>
      <c r="G494" s="148" t="n">
        <v>8.92</v>
      </c>
      <c r="H494" s="220"/>
      <c r="I494" s="221" t="n">
        <f aca="false">F494*G494</f>
        <v>10.704</v>
      </c>
      <c r="J494" s="222"/>
      <c r="K494" s="220"/>
      <c r="L494" s="221"/>
      <c r="M494" s="222"/>
      <c r="N494" s="140"/>
      <c r="O494" s="140"/>
    </row>
    <row r="495" s="55" customFormat="true" ht="11.25" hidden="false" customHeight="true" outlineLevel="0" collapsed="false">
      <c r="A495" s="144" t="s">
        <v>9</v>
      </c>
      <c r="B495" s="141" t="n">
        <v>6110</v>
      </c>
      <c r="C495" s="142"/>
      <c r="D495" s="145" t="s">
        <v>321</v>
      </c>
      <c r="E495" s="142" t="s">
        <v>58</v>
      </c>
      <c r="F495" s="219" t="n">
        <v>0.8</v>
      </c>
      <c r="G495" s="148" t="n">
        <v>11.88</v>
      </c>
      <c r="H495" s="220"/>
      <c r="I495" s="221" t="n">
        <f aca="false">F495*G495</f>
        <v>9.504</v>
      </c>
      <c r="J495" s="222"/>
      <c r="K495" s="220"/>
      <c r="L495" s="221"/>
      <c r="M495" s="222"/>
      <c r="N495" s="140"/>
      <c r="O495" s="140"/>
    </row>
    <row r="496" customFormat="false" ht="24" hidden="false" customHeight="true" outlineLevel="0" collapsed="false">
      <c r="A496" s="144" t="s">
        <v>9</v>
      </c>
      <c r="B496" s="236" t="n">
        <v>88627</v>
      </c>
      <c r="C496" s="142"/>
      <c r="D496" s="145" t="s">
        <v>269</v>
      </c>
      <c r="E496" s="142" t="s">
        <v>270</v>
      </c>
      <c r="F496" s="219" t="n">
        <v>0.006</v>
      </c>
      <c r="G496" s="148" t="n">
        <v>386.72</v>
      </c>
      <c r="H496" s="220" t="n">
        <f aca="false">F496*G496</f>
        <v>2.32032</v>
      </c>
      <c r="I496" s="221"/>
      <c r="J496" s="222"/>
      <c r="K496" s="220"/>
      <c r="L496" s="221"/>
      <c r="M496" s="222"/>
      <c r="N496" s="140"/>
      <c r="O496" s="140"/>
    </row>
    <row r="497" s="55" customFormat="true" ht="14.25" hidden="false" customHeight="false" outlineLevel="0" collapsed="false">
      <c r="A497" s="115"/>
      <c r="B497" s="162"/>
      <c r="C497" s="163"/>
      <c r="D497" s="118"/>
      <c r="E497" s="119"/>
      <c r="F497" s="135"/>
      <c r="G497" s="136"/>
      <c r="H497" s="137"/>
      <c r="I497" s="138"/>
      <c r="J497" s="139"/>
      <c r="K497" s="137"/>
      <c r="L497" s="138"/>
      <c r="M497" s="139"/>
      <c r="N497" s="223"/>
      <c r="O497" s="223"/>
    </row>
    <row r="498" s="55" customFormat="true" ht="33.75" hidden="false" customHeight="false" outlineLevel="0" collapsed="false">
      <c r="A498" s="186" t="s">
        <v>52</v>
      </c>
      <c r="B498" s="200" t="n">
        <v>68052</v>
      </c>
      <c r="C498" s="202" t="s">
        <v>330</v>
      </c>
      <c r="D498" s="127" t="s">
        <v>331</v>
      </c>
      <c r="E498" s="126" t="s">
        <v>56</v>
      </c>
      <c r="F498" s="128" t="n">
        <f aca="false">'MEMÓRIA DE CÁLCULO '!G38</f>
        <v>4.4</v>
      </c>
      <c r="G498" s="125"/>
      <c r="H498" s="130" t="n">
        <f aca="false">ROUND(SUM(H499:H504),2)</f>
        <v>579.99</v>
      </c>
      <c r="I498" s="131" t="n">
        <f aca="false">ROUND(SUM(I499:I501),2)</f>
        <v>23.98</v>
      </c>
      <c r="J498" s="132" t="n">
        <f aca="false">ROUND(H498+I498,2)</f>
        <v>603.97</v>
      </c>
      <c r="K498" s="130" t="n">
        <f aca="false">ROUND(F498*H498,2)</f>
        <v>2551.96</v>
      </c>
      <c r="L498" s="131" t="n">
        <f aca="false">ROUND(F498*I498,2)</f>
        <v>105.51</v>
      </c>
      <c r="M498" s="132" t="n">
        <f aca="false">ROUND(K498+L498,2)</f>
        <v>2657.47</v>
      </c>
      <c r="N498" s="128" t="n">
        <f aca="false">ROUND(M498*$N$7,2)</f>
        <v>660.91</v>
      </c>
      <c r="O498" s="128" t="n">
        <f aca="false">ROUND(M498+N498,2)</f>
        <v>3318.38</v>
      </c>
    </row>
    <row r="499" s="55" customFormat="true" ht="14.25" hidden="false" customHeight="false" outlineLevel="0" collapsed="false">
      <c r="A499" s="144" t="s">
        <v>9</v>
      </c>
      <c r="B499" s="141" t="n">
        <v>4750</v>
      </c>
      <c r="C499" s="142"/>
      <c r="D499" s="205" t="s">
        <v>104</v>
      </c>
      <c r="E499" s="142" t="s">
        <v>58</v>
      </c>
      <c r="F499" s="219" t="n">
        <v>0.3</v>
      </c>
      <c r="G499" s="148" t="n">
        <v>12.57</v>
      </c>
      <c r="H499" s="220"/>
      <c r="I499" s="221" t="n">
        <f aca="false">F499*G499</f>
        <v>3.771</v>
      </c>
      <c r="J499" s="222"/>
      <c r="K499" s="220"/>
      <c r="L499" s="221"/>
      <c r="M499" s="222"/>
      <c r="N499" s="140"/>
      <c r="O499" s="140"/>
    </row>
    <row r="500" s="55" customFormat="true" ht="14.25" hidden="false" customHeight="false" outlineLevel="0" collapsed="false">
      <c r="A500" s="144" t="s">
        <v>9</v>
      </c>
      <c r="B500" s="141" t="n">
        <v>6111</v>
      </c>
      <c r="C500" s="142"/>
      <c r="D500" s="145" t="s">
        <v>72</v>
      </c>
      <c r="E500" s="142" t="s">
        <v>58</v>
      </c>
      <c r="F500" s="219" t="n">
        <v>1.2</v>
      </c>
      <c r="G500" s="148" t="n">
        <v>8.92</v>
      </c>
      <c r="H500" s="220"/>
      <c r="I500" s="221" t="n">
        <f aca="false">F500*G500</f>
        <v>10.704</v>
      </c>
      <c r="J500" s="222"/>
      <c r="K500" s="220"/>
      <c r="L500" s="221"/>
      <c r="M500" s="222"/>
      <c r="N500" s="140"/>
      <c r="O500" s="140"/>
    </row>
    <row r="501" s="55" customFormat="true" ht="11.25" hidden="false" customHeight="true" outlineLevel="0" collapsed="false">
      <c r="A501" s="144" t="s">
        <v>9</v>
      </c>
      <c r="B501" s="141" t="n">
        <v>6110</v>
      </c>
      <c r="C501" s="142"/>
      <c r="D501" s="145" t="s">
        <v>321</v>
      </c>
      <c r="E501" s="142" t="s">
        <v>58</v>
      </c>
      <c r="F501" s="219" t="n">
        <v>0.8</v>
      </c>
      <c r="G501" s="148" t="n">
        <v>11.88</v>
      </c>
      <c r="H501" s="220"/>
      <c r="I501" s="221" t="n">
        <f aca="false">F501*G501</f>
        <v>9.504</v>
      </c>
      <c r="J501" s="222"/>
      <c r="K501" s="220"/>
      <c r="L501" s="221"/>
      <c r="M501" s="222"/>
      <c r="N501" s="140"/>
      <c r="O501" s="140"/>
    </row>
    <row r="502" customFormat="false" ht="24" hidden="false" customHeight="true" outlineLevel="0" collapsed="false">
      <c r="A502" s="144" t="s">
        <v>9</v>
      </c>
      <c r="B502" s="236" t="n">
        <v>88627</v>
      </c>
      <c r="C502" s="142"/>
      <c r="D502" s="145" t="s">
        <v>269</v>
      </c>
      <c r="E502" s="142" t="s">
        <v>270</v>
      </c>
      <c r="F502" s="246" t="n">
        <v>0.006</v>
      </c>
      <c r="G502" s="247" t="n">
        <v>386.72</v>
      </c>
      <c r="H502" s="220" t="n">
        <f aca="false">F502*G502</f>
        <v>2.32032</v>
      </c>
      <c r="I502" s="221"/>
      <c r="J502" s="222"/>
      <c r="K502" s="220"/>
      <c r="L502" s="221"/>
      <c r="M502" s="222"/>
      <c r="N502" s="140"/>
      <c r="O502" s="140"/>
    </row>
    <row r="503" customFormat="false" ht="15.75" hidden="false" customHeight="true" outlineLevel="0" collapsed="false">
      <c r="A503" s="144" t="s">
        <v>9</v>
      </c>
      <c r="B503" s="141" t="n">
        <v>581</v>
      </c>
      <c r="C503" s="142"/>
      <c r="D503" s="145" t="s">
        <v>332</v>
      </c>
      <c r="E503" s="142" t="s">
        <v>97</v>
      </c>
      <c r="F503" s="219" t="n">
        <v>1</v>
      </c>
      <c r="G503" s="148" t="n">
        <v>505.67</v>
      </c>
      <c r="H503" s="154" t="n">
        <f aca="false">F503*G503</f>
        <v>505.67</v>
      </c>
      <c r="I503" s="221"/>
      <c r="J503" s="151"/>
      <c r="K503" s="220"/>
      <c r="L503" s="221"/>
      <c r="M503" s="222"/>
      <c r="N503" s="140"/>
      <c r="O503" s="140"/>
    </row>
    <row r="504" customFormat="false" ht="15.75" hidden="false" customHeight="true" outlineLevel="0" collapsed="false">
      <c r="A504" s="144" t="s">
        <v>9</v>
      </c>
      <c r="B504" s="141" t="n">
        <v>10492</v>
      </c>
      <c r="C504" s="142"/>
      <c r="D504" s="145" t="s">
        <v>322</v>
      </c>
      <c r="E504" s="142" t="s">
        <v>97</v>
      </c>
      <c r="F504" s="219" t="n">
        <v>1</v>
      </c>
      <c r="G504" s="148" t="n">
        <v>72</v>
      </c>
      <c r="H504" s="154" t="n">
        <f aca="false">F504*G504</f>
        <v>72</v>
      </c>
      <c r="I504" s="221"/>
      <c r="J504" s="151"/>
      <c r="K504" s="220"/>
      <c r="L504" s="221"/>
      <c r="M504" s="222"/>
      <c r="N504" s="140"/>
      <c r="O504" s="140"/>
    </row>
    <row r="505" s="55" customFormat="true" ht="14.25" hidden="false" customHeight="false" outlineLevel="0" collapsed="false">
      <c r="A505" s="115"/>
      <c r="B505" s="162"/>
      <c r="C505" s="163"/>
      <c r="D505" s="118"/>
      <c r="E505" s="119"/>
      <c r="F505" s="135"/>
      <c r="G505" s="136"/>
      <c r="H505" s="154"/>
      <c r="I505" s="221"/>
      <c r="J505" s="151"/>
      <c r="K505" s="137"/>
      <c r="L505" s="138"/>
      <c r="M505" s="139"/>
      <c r="N505" s="174"/>
      <c r="O505" s="174"/>
    </row>
    <row r="506" s="55" customFormat="true" ht="15.75" hidden="false" customHeight="false" outlineLevel="0" collapsed="false">
      <c r="A506" s="106"/>
      <c r="B506" s="106"/>
      <c r="C506" s="241" t="n">
        <v>7</v>
      </c>
      <c r="D506" s="108" t="s">
        <v>205</v>
      </c>
      <c r="E506" s="109"/>
      <c r="F506" s="108"/>
      <c r="G506" s="109"/>
      <c r="H506" s="110"/>
      <c r="I506" s="111"/>
      <c r="J506" s="112"/>
      <c r="K506" s="110"/>
      <c r="L506" s="111"/>
      <c r="M506" s="112"/>
      <c r="N506" s="113"/>
      <c r="O506" s="114" t="n">
        <f aca="false">SUM(O508:O581)</f>
        <v>16877.25</v>
      </c>
    </row>
    <row r="507" s="55" customFormat="true" ht="14.25" hidden="false" customHeight="false" outlineLevel="0" collapsed="false">
      <c r="A507" s="115"/>
      <c r="B507" s="162"/>
      <c r="C507" s="163"/>
      <c r="D507" s="118"/>
      <c r="E507" s="119"/>
      <c r="F507" s="135"/>
      <c r="G507" s="136"/>
      <c r="H507" s="137"/>
      <c r="I507" s="138"/>
      <c r="J507" s="139"/>
      <c r="K507" s="137"/>
      <c r="L507" s="138"/>
      <c r="M507" s="139"/>
      <c r="N507" s="174"/>
      <c r="O507" s="174"/>
    </row>
    <row r="508" s="55" customFormat="true" ht="22.5" hidden="false" customHeight="true" outlineLevel="0" collapsed="false">
      <c r="A508" s="186" t="s">
        <v>52</v>
      </c>
      <c r="B508" s="125" t="n">
        <v>72110</v>
      </c>
      <c r="C508" s="126" t="s">
        <v>333</v>
      </c>
      <c r="D508" s="143" t="s">
        <v>334</v>
      </c>
      <c r="E508" s="126" t="s">
        <v>56</v>
      </c>
      <c r="F508" s="128" t="n">
        <f aca="false">'MEMÓRIA DE CÁLCULO '!F90</f>
        <v>42.6075</v>
      </c>
      <c r="G508" s="129"/>
      <c r="H508" s="130" t="n">
        <f aca="false">ROUND(SUM(H509:H511),2)</f>
        <v>63.7</v>
      </c>
      <c r="I508" s="131" t="n">
        <f aca="false">ROUND(SUM(I509:I511),2)</f>
        <v>11.09</v>
      </c>
      <c r="J508" s="132" t="n">
        <f aca="false">ROUND(H508+I508,2)</f>
        <v>74.79</v>
      </c>
      <c r="K508" s="130" t="n">
        <f aca="false">ROUND(F508*H508,2)</f>
        <v>2714.1</v>
      </c>
      <c r="L508" s="131" t="n">
        <f aca="false">ROUND(F508*I508,2)</f>
        <v>472.52</v>
      </c>
      <c r="M508" s="132" t="n">
        <f aca="false">ROUND(K508+L508,2)</f>
        <v>3186.62</v>
      </c>
      <c r="N508" s="128" t="n">
        <f aca="false">ROUND(M508*$N$7,2)</f>
        <v>792.51</v>
      </c>
      <c r="O508" s="128" t="n">
        <f aca="false">ROUND(M508+N508,2)</f>
        <v>3979.13</v>
      </c>
    </row>
    <row r="509" s="55" customFormat="true" ht="14.25" hidden="false" customHeight="false" outlineLevel="0" collapsed="false">
      <c r="A509" s="218" t="s">
        <v>9</v>
      </c>
      <c r="B509" s="204" t="n">
        <v>25957</v>
      </c>
      <c r="C509" s="142"/>
      <c r="D509" s="189" t="s">
        <v>335</v>
      </c>
      <c r="E509" s="142" t="s">
        <v>58</v>
      </c>
      <c r="F509" s="219" t="n">
        <v>0.7</v>
      </c>
      <c r="G509" s="148" t="n">
        <v>6.92</v>
      </c>
      <c r="H509" s="220"/>
      <c r="I509" s="221" t="n">
        <f aca="false">F509*G509</f>
        <v>4.844</v>
      </c>
      <c r="J509" s="222"/>
      <c r="K509" s="220"/>
      <c r="L509" s="221"/>
      <c r="M509" s="222"/>
      <c r="N509" s="140"/>
      <c r="O509" s="140"/>
    </row>
    <row r="510" s="55" customFormat="true" ht="14.25" hidden="false" customHeight="false" outlineLevel="0" collapsed="false">
      <c r="A510" s="218" t="s">
        <v>9</v>
      </c>
      <c r="B510" s="141" t="n">
        <v>6111</v>
      </c>
      <c r="C510" s="142"/>
      <c r="D510" s="189" t="s">
        <v>336</v>
      </c>
      <c r="E510" s="142" t="s">
        <v>58</v>
      </c>
      <c r="F510" s="219" t="n">
        <v>0.7</v>
      </c>
      <c r="G510" s="148" t="n">
        <v>8.92</v>
      </c>
      <c r="H510" s="220"/>
      <c r="I510" s="221" t="n">
        <f aca="false">F510*G510</f>
        <v>6.244</v>
      </c>
      <c r="J510" s="222"/>
      <c r="K510" s="220"/>
      <c r="L510" s="221"/>
      <c r="M510" s="222"/>
      <c r="N510" s="223"/>
      <c r="O510" s="223"/>
    </row>
    <row r="511" s="55" customFormat="true" ht="14.25" hidden="false" customHeight="false" outlineLevel="0" collapsed="false">
      <c r="A511" s="218" t="s">
        <v>9</v>
      </c>
      <c r="B511" s="141" t="n">
        <v>10966</v>
      </c>
      <c r="C511" s="142"/>
      <c r="D511" s="189" t="s">
        <v>337</v>
      </c>
      <c r="E511" s="142" t="s">
        <v>67</v>
      </c>
      <c r="F511" s="219" t="n">
        <v>10</v>
      </c>
      <c r="G511" s="148" t="n">
        <v>6.37</v>
      </c>
      <c r="H511" s="220" t="n">
        <f aca="false">F511*G511</f>
        <v>63.7</v>
      </c>
      <c r="I511" s="221"/>
      <c r="J511" s="222"/>
      <c r="K511" s="220"/>
      <c r="L511" s="221"/>
      <c r="M511" s="222"/>
      <c r="N511" s="174"/>
      <c r="O511" s="174"/>
    </row>
    <row r="512" s="55" customFormat="true" ht="14.25" hidden="false" customHeight="false" outlineLevel="0" collapsed="false">
      <c r="A512" s="115"/>
      <c r="B512" s="162"/>
      <c r="C512" s="163"/>
      <c r="D512" s="118"/>
      <c r="E512" s="119"/>
      <c r="F512" s="135"/>
      <c r="G512" s="136"/>
      <c r="H512" s="137"/>
      <c r="I512" s="138"/>
      <c r="J512" s="139"/>
      <c r="K512" s="137"/>
      <c r="L512" s="138"/>
      <c r="M512" s="139"/>
      <c r="N512" s="165"/>
      <c r="O512" s="165"/>
    </row>
    <row r="513" s="55" customFormat="true" ht="29.25" hidden="false" customHeight="true" outlineLevel="0" collapsed="false">
      <c r="A513" s="186" t="s">
        <v>52</v>
      </c>
      <c r="B513" s="125" t="n">
        <v>72110</v>
      </c>
      <c r="C513" s="126" t="s">
        <v>338</v>
      </c>
      <c r="D513" s="143" t="s">
        <v>339</v>
      </c>
      <c r="E513" s="126" t="s">
        <v>56</v>
      </c>
      <c r="F513" s="128" t="n">
        <f aca="false">'MEMÓRIA DE CÁLCULO '!F110</f>
        <v>18.03</v>
      </c>
      <c r="G513" s="129"/>
      <c r="H513" s="130" t="n">
        <f aca="false">ROUND(SUM(H514:H516),2)</f>
        <v>63.7</v>
      </c>
      <c r="I513" s="131" t="n">
        <f aca="false">ROUND(SUM(I514:I516),2)</f>
        <v>11.09</v>
      </c>
      <c r="J513" s="132" t="n">
        <f aca="false">ROUND(H513+I513,2)</f>
        <v>74.79</v>
      </c>
      <c r="K513" s="130" t="n">
        <f aca="false">ROUND(F513*H513,2)</f>
        <v>1148.51</v>
      </c>
      <c r="L513" s="131" t="n">
        <f aca="false">ROUND(F513*I513,2)</f>
        <v>199.95</v>
      </c>
      <c r="M513" s="132" t="n">
        <f aca="false">ROUND(K513+L513,2)</f>
        <v>1348.46</v>
      </c>
      <c r="N513" s="128" t="n">
        <f aca="false">ROUND(M513*$N$7,2)</f>
        <v>335.36</v>
      </c>
      <c r="O513" s="128" t="n">
        <f aca="false">ROUND(M513+N513,2)</f>
        <v>1683.82</v>
      </c>
    </row>
    <row r="514" s="55" customFormat="true" ht="14.25" hidden="false" customHeight="false" outlineLevel="0" collapsed="false">
      <c r="A514" s="218" t="s">
        <v>9</v>
      </c>
      <c r="B514" s="204" t="n">
        <v>25957</v>
      </c>
      <c r="C514" s="142"/>
      <c r="D514" s="189" t="s">
        <v>335</v>
      </c>
      <c r="E514" s="142" t="s">
        <v>58</v>
      </c>
      <c r="F514" s="219" t="n">
        <v>0.7</v>
      </c>
      <c r="G514" s="148" t="n">
        <v>6.92</v>
      </c>
      <c r="H514" s="220"/>
      <c r="I514" s="221" t="n">
        <f aca="false">F514*G514</f>
        <v>4.844</v>
      </c>
      <c r="J514" s="222"/>
      <c r="K514" s="220"/>
      <c r="L514" s="221"/>
      <c r="M514" s="222"/>
      <c r="N514" s="140"/>
      <c r="O514" s="140"/>
    </row>
    <row r="515" s="55" customFormat="true" ht="14.25" hidden="false" customHeight="false" outlineLevel="0" collapsed="false">
      <c r="A515" s="218" t="s">
        <v>9</v>
      </c>
      <c r="B515" s="141" t="n">
        <v>6111</v>
      </c>
      <c r="C515" s="142"/>
      <c r="D515" s="189" t="s">
        <v>336</v>
      </c>
      <c r="E515" s="142" t="s">
        <v>58</v>
      </c>
      <c r="F515" s="219" t="n">
        <v>0.7</v>
      </c>
      <c r="G515" s="148" t="n">
        <v>8.92</v>
      </c>
      <c r="H515" s="220"/>
      <c r="I515" s="221" t="n">
        <f aca="false">F515*G515</f>
        <v>6.244</v>
      </c>
      <c r="J515" s="222"/>
      <c r="K515" s="220"/>
      <c r="L515" s="221"/>
      <c r="M515" s="222"/>
      <c r="N515" s="223"/>
      <c r="O515" s="223"/>
    </row>
    <row r="516" s="55" customFormat="true" ht="14.25" hidden="false" customHeight="false" outlineLevel="0" collapsed="false">
      <c r="A516" s="218" t="s">
        <v>9</v>
      </c>
      <c r="B516" s="141" t="n">
        <v>10966</v>
      </c>
      <c r="C516" s="142"/>
      <c r="D516" s="189" t="s">
        <v>337</v>
      </c>
      <c r="E516" s="142" t="s">
        <v>67</v>
      </c>
      <c r="F516" s="219" t="n">
        <v>10</v>
      </c>
      <c r="G516" s="148" t="n">
        <v>6.37</v>
      </c>
      <c r="H516" s="220" t="n">
        <f aca="false">F516*G516</f>
        <v>63.7</v>
      </c>
      <c r="I516" s="221"/>
      <c r="J516" s="222"/>
      <c r="K516" s="220"/>
      <c r="L516" s="221"/>
      <c r="M516" s="222"/>
      <c r="N516" s="174"/>
      <c r="O516" s="174"/>
    </row>
    <row r="517" s="55" customFormat="true" ht="14.25" hidden="false" customHeight="false" outlineLevel="0" collapsed="false">
      <c r="A517" s="115"/>
      <c r="B517" s="162"/>
      <c r="C517" s="163"/>
      <c r="D517" s="118"/>
      <c r="E517" s="119"/>
      <c r="F517" s="135"/>
      <c r="G517" s="136"/>
      <c r="H517" s="137"/>
      <c r="I517" s="138"/>
      <c r="J517" s="139"/>
      <c r="K517" s="137"/>
      <c r="L517" s="138"/>
      <c r="M517" s="139"/>
      <c r="N517" s="165"/>
      <c r="O517" s="165"/>
    </row>
    <row r="518" s="55" customFormat="true" ht="21" hidden="false" customHeight="true" outlineLevel="0" collapsed="false">
      <c r="A518" s="186" t="s">
        <v>52</v>
      </c>
      <c r="B518" s="125" t="n">
        <v>72110</v>
      </c>
      <c r="C518" s="126" t="s">
        <v>340</v>
      </c>
      <c r="D518" s="143" t="s">
        <v>341</v>
      </c>
      <c r="E518" s="126" t="s">
        <v>56</v>
      </c>
      <c r="F518" s="128" t="n">
        <f aca="false">'MEMÓRIA DE CÁLCULO '!F109</f>
        <v>8.05</v>
      </c>
      <c r="G518" s="129"/>
      <c r="H518" s="130" t="n">
        <f aca="false">ROUND(SUM(H519:H521),2)</f>
        <v>63.7</v>
      </c>
      <c r="I518" s="131" t="n">
        <f aca="false">ROUND(SUM(I519:I521),2)</f>
        <v>11.09</v>
      </c>
      <c r="J518" s="132" t="n">
        <f aca="false">ROUND(H518+I518,2)</f>
        <v>74.79</v>
      </c>
      <c r="K518" s="130" t="n">
        <f aca="false">ROUND(F518*H518,2)</f>
        <v>512.79</v>
      </c>
      <c r="L518" s="131" t="n">
        <f aca="false">ROUND(F518*I518,2)</f>
        <v>89.27</v>
      </c>
      <c r="M518" s="132" t="n">
        <f aca="false">ROUND(K518+L518,2)</f>
        <v>602.06</v>
      </c>
      <c r="N518" s="128" t="n">
        <f aca="false">ROUND(M518*$N$7,2)</f>
        <v>149.73</v>
      </c>
      <c r="O518" s="128" t="n">
        <f aca="false">ROUND(M518+N518,2)</f>
        <v>751.79</v>
      </c>
    </row>
    <row r="519" s="55" customFormat="true" ht="14.25" hidden="false" customHeight="false" outlineLevel="0" collapsed="false">
      <c r="A519" s="218" t="s">
        <v>9</v>
      </c>
      <c r="B519" s="204" t="n">
        <v>25957</v>
      </c>
      <c r="C519" s="142"/>
      <c r="D519" s="189" t="s">
        <v>335</v>
      </c>
      <c r="E519" s="142" t="s">
        <v>58</v>
      </c>
      <c r="F519" s="219" t="n">
        <v>0.7</v>
      </c>
      <c r="G519" s="148" t="n">
        <v>6.92</v>
      </c>
      <c r="H519" s="220"/>
      <c r="I519" s="221" t="n">
        <f aca="false">F519*G519</f>
        <v>4.844</v>
      </c>
      <c r="J519" s="222"/>
      <c r="K519" s="220"/>
      <c r="L519" s="221"/>
      <c r="M519" s="222"/>
      <c r="N519" s="140"/>
      <c r="O519" s="140"/>
    </row>
    <row r="520" s="55" customFormat="true" ht="14.25" hidden="false" customHeight="false" outlineLevel="0" collapsed="false">
      <c r="A520" s="218" t="s">
        <v>9</v>
      </c>
      <c r="B520" s="141" t="n">
        <v>6111</v>
      </c>
      <c r="C520" s="142"/>
      <c r="D520" s="189" t="s">
        <v>336</v>
      </c>
      <c r="E520" s="142" t="s">
        <v>58</v>
      </c>
      <c r="F520" s="219" t="n">
        <v>0.7</v>
      </c>
      <c r="G520" s="148" t="n">
        <v>8.92</v>
      </c>
      <c r="H520" s="220"/>
      <c r="I520" s="221" t="n">
        <f aca="false">F520*G520</f>
        <v>6.244</v>
      </c>
      <c r="J520" s="222"/>
      <c r="K520" s="220"/>
      <c r="L520" s="221"/>
      <c r="M520" s="222"/>
      <c r="N520" s="223"/>
      <c r="O520" s="223"/>
    </row>
    <row r="521" s="55" customFormat="true" ht="14.25" hidden="false" customHeight="false" outlineLevel="0" collapsed="false">
      <c r="A521" s="218" t="s">
        <v>9</v>
      </c>
      <c r="B521" s="141" t="n">
        <v>10966</v>
      </c>
      <c r="C521" s="142"/>
      <c r="D521" s="189" t="s">
        <v>337</v>
      </c>
      <c r="E521" s="142" t="s">
        <v>67</v>
      </c>
      <c r="F521" s="219" t="n">
        <v>10</v>
      </c>
      <c r="G521" s="148" t="n">
        <v>6.37</v>
      </c>
      <c r="H521" s="220" t="n">
        <f aca="false">F521*G521</f>
        <v>63.7</v>
      </c>
      <c r="I521" s="221"/>
      <c r="J521" s="222"/>
      <c r="K521" s="220"/>
      <c r="L521" s="221"/>
      <c r="M521" s="222"/>
      <c r="N521" s="174"/>
      <c r="O521" s="174"/>
    </row>
    <row r="522" s="55" customFormat="true" ht="14.25" hidden="false" customHeight="false" outlineLevel="0" collapsed="false">
      <c r="A522" s="115"/>
      <c r="B522" s="162"/>
      <c r="C522" s="163"/>
      <c r="D522" s="118"/>
      <c r="E522" s="119"/>
      <c r="F522" s="135"/>
      <c r="G522" s="136"/>
      <c r="H522" s="137"/>
      <c r="I522" s="138"/>
      <c r="J522" s="139"/>
      <c r="K522" s="137"/>
      <c r="L522" s="138"/>
      <c r="M522" s="139"/>
      <c r="N522" s="165"/>
      <c r="O522" s="165"/>
    </row>
    <row r="523" s="55" customFormat="true" ht="48" hidden="false" customHeight="true" outlineLevel="0" collapsed="false">
      <c r="A523" s="186" t="s">
        <v>114</v>
      </c>
      <c r="B523" s="216" t="n">
        <v>9005000011</v>
      </c>
      <c r="C523" s="202" t="s">
        <v>342</v>
      </c>
      <c r="D523" s="143" t="s">
        <v>343</v>
      </c>
      <c r="E523" s="126" t="s">
        <v>56</v>
      </c>
      <c r="F523" s="128" t="n">
        <f aca="false">F508</f>
        <v>42.6075</v>
      </c>
      <c r="G523" s="129"/>
      <c r="H523" s="130" t="n">
        <f aca="false">ROUND(SUM(H524:H528),2)</f>
        <v>90.56</v>
      </c>
      <c r="I523" s="131" t="n">
        <f aca="false">ROUND(SUM(I524:I528),2)</f>
        <v>4.4</v>
      </c>
      <c r="J523" s="132" t="n">
        <f aca="false">ROUND(H523+I523,2)</f>
        <v>94.96</v>
      </c>
      <c r="K523" s="130" t="n">
        <f aca="false">ROUND(F523*H523,2)</f>
        <v>3858.54</v>
      </c>
      <c r="L523" s="131" t="n">
        <f aca="false">ROUND(F523*I523,2)</f>
        <v>187.47</v>
      </c>
      <c r="M523" s="132" t="n">
        <f aca="false">ROUND(K523+L523,2)</f>
        <v>4046.01</v>
      </c>
      <c r="N523" s="128" t="n">
        <f aca="false">ROUND(M523*$N$7,2)</f>
        <v>1006.24</v>
      </c>
      <c r="O523" s="128" t="n">
        <f aca="false">ROUND(M523+N523,2)</f>
        <v>5052.25</v>
      </c>
    </row>
    <row r="524" s="55" customFormat="true" ht="14.25" hidden="false" customHeight="false" outlineLevel="0" collapsed="false">
      <c r="A524" s="218" t="s">
        <v>9</v>
      </c>
      <c r="B524" s="204" t="n">
        <v>6127</v>
      </c>
      <c r="C524" s="142"/>
      <c r="D524" s="189" t="s">
        <v>344</v>
      </c>
      <c r="E524" s="142" t="s">
        <v>58</v>
      </c>
      <c r="F524" s="219" t="n">
        <v>0.22</v>
      </c>
      <c r="G524" s="148" t="n">
        <v>9.15</v>
      </c>
      <c r="H524" s="220"/>
      <c r="I524" s="221" t="n">
        <f aca="false">F524*G524</f>
        <v>2.013</v>
      </c>
      <c r="J524" s="222"/>
      <c r="K524" s="220"/>
      <c r="L524" s="221"/>
      <c r="M524" s="222"/>
      <c r="N524" s="223"/>
      <c r="O524" s="223"/>
    </row>
    <row r="525" s="55" customFormat="true" ht="14.25" hidden="false" customHeight="false" outlineLevel="0" collapsed="false">
      <c r="A525" s="218" t="s">
        <v>9</v>
      </c>
      <c r="B525" s="141" t="n">
        <v>12869</v>
      </c>
      <c r="C525" s="142"/>
      <c r="D525" s="189" t="s">
        <v>345</v>
      </c>
      <c r="E525" s="142" t="s">
        <v>58</v>
      </c>
      <c r="F525" s="219" t="n">
        <v>0.22</v>
      </c>
      <c r="G525" s="148" t="n">
        <v>10.87</v>
      </c>
      <c r="H525" s="220"/>
      <c r="I525" s="221" t="n">
        <f aca="false">F525*G525</f>
        <v>2.3914</v>
      </c>
      <c r="J525" s="222"/>
      <c r="K525" s="220"/>
      <c r="L525" s="221"/>
      <c r="M525" s="222"/>
      <c r="N525" s="174"/>
      <c r="O525" s="174"/>
    </row>
    <row r="526" s="55" customFormat="true" ht="14.25" hidden="false" customHeight="true" outlineLevel="0" collapsed="false">
      <c r="A526" s="243" t="s">
        <v>8</v>
      </c>
      <c r="B526" s="133"/>
      <c r="C526" s="142"/>
      <c r="D526" s="189" t="s">
        <v>346</v>
      </c>
      <c r="E526" s="142" t="s">
        <v>67</v>
      </c>
      <c r="F526" s="219" t="n">
        <v>0.004</v>
      </c>
      <c r="G526" s="148" t="n">
        <v>17.08</v>
      </c>
      <c r="H526" s="220" t="n">
        <f aca="false">F526*G526</f>
        <v>0.06832</v>
      </c>
      <c r="I526" s="221"/>
      <c r="J526" s="222"/>
      <c r="K526" s="220"/>
      <c r="L526" s="221"/>
      <c r="M526" s="222"/>
      <c r="N526" s="174"/>
      <c r="O526" s="174"/>
    </row>
    <row r="527" s="55" customFormat="true" ht="14.25" hidden="false" customHeight="false" outlineLevel="0" collapsed="false">
      <c r="A527" s="243" t="s">
        <v>8</v>
      </c>
      <c r="B527" s="133"/>
      <c r="C527" s="142"/>
      <c r="D527" s="189" t="s">
        <v>347</v>
      </c>
      <c r="E527" s="134" t="s">
        <v>61</v>
      </c>
      <c r="F527" s="219" t="n">
        <v>1.06</v>
      </c>
      <c r="G527" s="148" t="n">
        <v>85</v>
      </c>
      <c r="H527" s="220" t="n">
        <f aca="false">F527*G527</f>
        <v>90.1</v>
      </c>
      <c r="I527" s="221"/>
      <c r="J527" s="222"/>
      <c r="K527" s="220"/>
      <c r="L527" s="221"/>
      <c r="M527" s="222"/>
      <c r="N527" s="174"/>
      <c r="O527" s="174"/>
    </row>
    <row r="528" s="55" customFormat="true" ht="14.25" hidden="false" customHeight="false" outlineLevel="0" collapsed="false">
      <c r="A528" s="243" t="s">
        <v>8</v>
      </c>
      <c r="B528" s="133"/>
      <c r="C528" s="142"/>
      <c r="D528" s="189" t="s">
        <v>348</v>
      </c>
      <c r="E528" s="142" t="s">
        <v>82</v>
      </c>
      <c r="F528" s="219" t="n">
        <v>0.82</v>
      </c>
      <c r="G528" s="148" t="n">
        <v>0.48</v>
      </c>
      <c r="H528" s="220" t="n">
        <f aca="false">F528*G528</f>
        <v>0.3936</v>
      </c>
      <c r="I528" s="221"/>
      <c r="J528" s="222"/>
      <c r="K528" s="220"/>
      <c r="L528" s="221"/>
      <c r="M528" s="222"/>
      <c r="N528" s="140"/>
      <c r="O528" s="140"/>
    </row>
    <row r="529" s="55" customFormat="true" ht="14.25" hidden="false" customHeight="false" outlineLevel="0" collapsed="false">
      <c r="A529" s="115"/>
      <c r="B529" s="162"/>
      <c r="C529" s="163"/>
      <c r="D529" s="118"/>
      <c r="E529" s="119"/>
      <c r="F529" s="135"/>
      <c r="G529" s="136"/>
      <c r="H529" s="137"/>
      <c r="I529" s="138"/>
      <c r="J529" s="139"/>
      <c r="K529" s="137"/>
      <c r="L529" s="138"/>
      <c r="M529" s="139"/>
      <c r="N529" s="174"/>
      <c r="O529" s="174"/>
    </row>
    <row r="530" s="55" customFormat="true" ht="35.25" hidden="false" customHeight="true" outlineLevel="0" collapsed="false">
      <c r="A530" s="186" t="s">
        <v>52</v>
      </c>
      <c r="B530" s="216" t="n">
        <v>41619</v>
      </c>
      <c r="C530" s="202" t="s">
        <v>349</v>
      </c>
      <c r="D530" s="143" t="s">
        <v>350</v>
      </c>
      <c r="E530" s="126" t="s">
        <v>56</v>
      </c>
      <c r="F530" s="128" t="n">
        <f aca="false">'MEMÓRIA DE CÁLCULO '!F109</f>
        <v>8.05</v>
      </c>
      <c r="G530" s="129"/>
      <c r="H530" s="130" t="n">
        <f aca="false">ROUND(SUM(H531:H536),2)</f>
        <v>59.48</v>
      </c>
      <c r="I530" s="131" t="n">
        <f aca="false">ROUND(SUM(I531:I535),2)</f>
        <v>4.35</v>
      </c>
      <c r="J530" s="132" t="n">
        <f aca="false">ROUND(H530+I530,2)</f>
        <v>63.83</v>
      </c>
      <c r="K530" s="130" t="n">
        <f aca="false">ROUND(F530*H530,2)</f>
        <v>478.81</v>
      </c>
      <c r="L530" s="131" t="n">
        <f aca="false">ROUND(F530*I530,2)</f>
        <v>35.02</v>
      </c>
      <c r="M530" s="132" t="n">
        <f aca="false">ROUND(K530+L530,2)</f>
        <v>513.83</v>
      </c>
      <c r="N530" s="128" t="n">
        <f aca="false">ROUND(M530*$N$7,2)</f>
        <v>127.79</v>
      </c>
      <c r="O530" s="128" t="n">
        <f aca="false">ROUND(M530+N530,2)</f>
        <v>641.62</v>
      </c>
    </row>
    <row r="531" s="55" customFormat="true" ht="14.25" hidden="false" customHeight="false" outlineLevel="0" collapsed="false">
      <c r="A531" s="218" t="s">
        <v>9</v>
      </c>
      <c r="B531" s="141" t="n">
        <v>6111</v>
      </c>
      <c r="C531" s="142"/>
      <c r="D531" s="189" t="s">
        <v>336</v>
      </c>
      <c r="E531" s="142" t="s">
        <v>58</v>
      </c>
      <c r="F531" s="219" t="n">
        <v>0.22</v>
      </c>
      <c r="G531" s="148" t="n">
        <v>8.92</v>
      </c>
      <c r="H531" s="220"/>
      <c r="I531" s="221" t="n">
        <f aca="false">F531*G531</f>
        <v>1.9624</v>
      </c>
      <c r="J531" s="222"/>
      <c r="K531" s="220"/>
      <c r="L531" s="221"/>
      <c r="M531" s="222"/>
      <c r="N531" s="223"/>
      <c r="O531" s="223"/>
    </row>
    <row r="532" s="55" customFormat="true" ht="14.25" hidden="false" customHeight="false" outlineLevel="0" collapsed="false">
      <c r="A532" s="218" t="s">
        <v>9</v>
      </c>
      <c r="B532" s="141" t="n">
        <v>12869</v>
      </c>
      <c r="C532" s="142"/>
      <c r="D532" s="189" t="s">
        <v>345</v>
      </c>
      <c r="E532" s="142" t="s">
        <v>58</v>
      </c>
      <c r="F532" s="219" t="n">
        <v>0.22</v>
      </c>
      <c r="G532" s="148" t="n">
        <v>10.87</v>
      </c>
      <c r="H532" s="220"/>
      <c r="I532" s="221" t="n">
        <f aca="false">F532*G532</f>
        <v>2.3914</v>
      </c>
      <c r="J532" s="222"/>
      <c r="K532" s="220"/>
      <c r="L532" s="221"/>
      <c r="M532" s="222"/>
      <c r="N532" s="174"/>
      <c r="O532" s="174"/>
    </row>
    <row r="533" s="55" customFormat="true" ht="14.25" hidden="false" customHeight="true" outlineLevel="0" collapsed="false">
      <c r="A533" s="218" t="s">
        <v>9</v>
      </c>
      <c r="B533" s="133" t="n">
        <v>1607</v>
      </c>
      <c r="C533" s="142"/>
      <c r="D533" s="189" t="s">
        <v>351</v>
      </c>
      <c r="E533" s="142" t="s">
        <v>268</v>
      </c>
      <c r="F533" s="219" t="n">
        <v>1.42</v>
      </c>
      <c r="G533" s="148" t="n">
        <v>0.17</v>
      </c>
      <c r="H533" s="220" t="n">
        <f aca="false">F533*G533</f>
        <v>0.2414</v>
      </c>
      <c r="I533" s="221"/>
      <c r="J533" s="222"/>
      <c r="K533" s="220"/>
      <c r="L533" s="221"/>
      <c r="M533" s="222"/>
      <c r="N533" s="174"/>
      <c r="O533" s="174"/>
    </row>
    <row r="534" s="55" customFormat="true" ht="25.5" hidden="false" customHeight="true" outlineLevel="0" collapsed="false">
      <c r="A534" s="218" t="s">
        <v>9</v>
      </c>
      <c r="B534" s="133" t="n">
        <v>4381</v>
      </c>
      <c r="C534" s="142"/>
      <c r="D534" s="189" t="s">
        <v>352</v>
      </c>
      <c r="E534" s="134" t="s">
        <v>82</v>
      </c>
      <c r="F534" s="219" t="n">
        <v>1.42</v>
      </c>
      <c r="G534" s="148" t="n">
        <v>0.61</v>
      </c>
      <c r="H534" s="220" t="n">
        <f aca="false">F534*G534</f>
        <v>0.8662</v>
      </c>
      <c r="I534" s="221"/>
      <c r="J534" s="222"/>
      <c r="K534" s="220"/>
      <c r="L534" s="221"/>
      <c r="M534" s="222"/>
      <c r="N534" s="174"/>
      <c r="O534" s="174"/>
    </row>
    <row r="535" s="55" customFormat="true" ht="16.5" hidden="false" customHeight="true" outlineLevel="0" collapsed="false">
      <c r="A535" s="239" t="s">
        <v>11</v>
      </c>
      <c r="B535" s="133" t="n">
        <v>7184</v>
      </c>
      <c r="C535" s="142"/>
      <c r="D535" s="189" t="s">
        <v>353</v>
      </c>
      <c r="E535" s="142" t="s">
        <v>201</v>
      </c>
      <c r="F535" s="219" t="n">
        <v>1.17</v>
      </c>
      <c r="G535" s="148" t="n">
        <f aca="false">COTAÇÃO!F27</f>
        <v>49.1766666666667</v>
      </c>
      <c r="H535" s="220" t="n">
        <f aca="false">F535*G535</f>
        <v>57.5367</v>
      </c>
      <c r="I535" s="221"/>
      <c r="J535" s="222"/>
      <c r="K535" s="220"/>
      <c r="L535" s="221"/>
      <c r="M535" s="222"/>
      <c r="N535" s="140"/>
      <c r="O535" s="140"/>
    </row>
    <row r="536" s="55" customFormat="true" ht="22.5" hidden="false" customHeight="false" outlineLevel="0" collapsed="false">
      <c r="A536" s="243" t="s">
        <v>9</v>
      </c>
      <c r="B536" s="215" t="n">
        <v>11029</v>
      </c>
      <c r="C536" s="142"/>
      <c r="D536" s="189" t="s">
        <v>354</v>
      </c>
      <c r="E536" s="142" t="s">
        <v>268</v>
      </c>
      <c r="F536" s="219" t="n">
        <v>1.42</v>
      </c>
      <c r="G536" s="148" t="n">
        <v>0.59</v>
      </c>
      <c r="H536" s="220" t="n">
        <f aca="false">F536*G536</f>
        <v>0.8378</v>
      </c>
      <c r="I536" s="221"/>
      <c r="J536" s="222"/>
      <c r="K536" s="220"/>
      <c r="L536" s="221"/>
      <c r="M536" s="222"/>
      <c r="N536" s="140"/>
      <c r="O536" s="140"/>
    </row>
    <row r="537" s="55" customFormat="true" ht="14.25" hidden="false" customHeight="false" outlineLevel="0" collapsed="false">
      <c r="A537" s="115"/>
      <c r="B537" s="162"/>
      <c r="C537" s="142"/>
      <c r="D537" s="118"/>
      <c r="E537" s="119"/>
      <c r="F537" s="135"/>
      <c r="G537" s="136"/>
      <c r="H537" s="137"/>
      <c r="I537" s="138"/>
      <c r="J537" s="139"/>
      <c r="K537" s="137"/>
      <c r="L537" s="138"/>
      <c r="M537" s="139"/>
      <c r="N537" s="174"/>
      <c r="O537" s="174"/>
    </row>
    <row r="538" s="55" customFormat="true" ht="35.25" hidden="false" customHeight="true" outlineLevel="0" collapsed="false">
      <c r="A538" s="186" t="s">
        <v>52</v>
      </c>
      <c r="B538" s="216" t="n">
        <v>41619</v>
      </c>
      <c r="C538" s="202" t="s">
        <v>355</v>
      </c>
      <c r="D538" s="143" t="s">
        <v>356</v>
      </c>
      <c r="E538" s="126" t="s">
        <v>56</v>
      </c>
      <c r="F538" s="128" t="n">
        <f aca="false">'MEMÓRIA DE CÁLCULO '!F110</f>
        <v>18.03</v>
      </c>
      <c r="G538" s="129"/>
      <c r="H538" s="130" t="n">
        <f aca="false">ROUND(SUM(H539:H544),2)</f>
        <v>59.48</v>
      </c>
      <c r="I538" s="131" t="n">
        <f aca="false">ROUND(SUM(I539:I543),2)</f>
        <v>4.35</v>
      </c>
      <c r="J538" s="132" t="n">
        <f aca="false">ROUND(H538+I538,2)</f>
        <v>63.83</v>
      </c>
      <c r="K538" s="130" t="n">
        <f aca="false">ROUND(F538*H538,2)</f>
        <v>1072.42</v>
      </c>
      <c r="L538" s="131" t="n">
        <f aca="false">ROUND(F538*I538,2)</f>
        <v>78.43</v>
      </c>
      <c r="M538" s="132" t="n">
        <f aca="false">ROUND(K538+L538,2)</f>
        <v>1150.85</v>
      </c>
      <c r="N538" s="128" t="n">
        <f aca="false">ROUND(M538*$N$7,2)</f>
        <v>286.22</v>
      </c>
      <c r="O538" s="128" t="n">
        <f aca="false">ROUND(M538+N538,2)</f>
        <v>1437.07</v>
      </c>
    </row>
    <row r="539" s="55" customFormat="true" ht="14.25" hidden="false" customHeight="false" outlineLevel="0" collapsed="false">
      <c r="A539" s="218" t="s">
        <v>9</v>
      </c>
      <c r="B539" s="141" t="n">
        <v>6111</v>
      </c>
      <c r="C539" s="142"/>
      <c r="D539" s="189" t="s">
        <v>336</v>
      </c>
      <c r="E539" s="142" t="s">
        <v>58</v>
      </c>
      <c r="F539" s="219" t="n">
        <v>0.22</v>
      </c>
      <c r="G539" s="148" t="n">
        <v>8.92</v>
      </c>
      <c r="H539" s="220"/>
      <c r="I539" s="221" t="n">
        <f aca="false">F539*G539</f>
        <v>1.9624</v>
      </c>
      <c r="J539" s="222"/>
      <c r="K539" s="220"/>
      <c r="L539" s="221"/>
      <c r="M539" s="222"/>
      <c r="N539" s="223"/>
      <c r="O539" s="223"/>
    </row>
    <row r="540" s="55" customFormat="true" ht="14.25" hidden="false" customHeight="false" outlineLevel="0" collapsed="false">
      <c r="A540" s="218" t="s">
        <v>9</v>
      </c>
      <c r="B540" s="141" t="n">
        <v>12869</v>
      </c>
      <c r="C540" s="142"/>
      <c r="D540" s="189" t="s">
        <v>345</v>
      </c>
      <c r="E540" s="142" t="s">
        <v>58</v>
      </c>
      <c r="F540" s="219" t="n">
        <v>0.22</v>
      </c>
      <c r="G540" s="148" t="n">
        <v>10.87</v>
      </c>
      <c r="H540" s="220"/>
      <c r="I540" s="221" t="n">
        <f aca="false">F540*G540</f>
        <v>2.3914</v>
      </c>
      <c r="J540" s="222"/>
      <c r="K540" s="220"/>
      <c r="L540" s="221"/>
      <c r="M540" s="222"/>
      <c r="N540" s="174"/>
      <c r="O540" s="174"/>
    </row>
    <row r="541" s="55" customFormat="true" ht="14.25" hidden="false" customHeight="true" outlineLevel="0" collapsed="false">
      <c r="A541" s="218" t="s">
        <v>9</v>
      </c>
      <c r="B541" s="133" t="n">
        <v>1607</v>
      </c>
      <c r="C541" s="142"/>
      <c r="D541" s="189" t="s">
        <v>351</v>
      </c>
      <c r="E541" s="142" t="s">
        <v>268</v>
      </c>
      <c r="F541" s="219" t="n">
        <v>1.42</v>
      </c>
      <c r="G541" s="148" t="n">
        <v>0.17</v>
      </c>
      <c r="H541" s="220" t="n">
        <f aca="false">F541*G541</f>
        <v>0.2414</v>
      </c>
      <c r="I541" s="221"/>
      <c r="J541" s="222"/>
      <c r="K541" s="220"/>
      <c r="L541" s="221"/>
      <c r="M541" s="222"/>
      <c r="N541" s="174"/>
      <c r="O541" s="174"/>
    </row>
    <row r="542" s="55" customFormat="true" ht="25.5" hidden="false" customHeight="true" outlineLevel="0" collapsed="false">
      <c r="A542" s="218" t="s">
        <v>9</v>
      </c>
      <c r="B542" s="133" t="n">
        <v>4381</v>
      </c>
      <c r="C542" s="142"/>
      <c r="D542" s="189" t="s">
        <v>352</v>
      </c>
      <c r="E542" s="134" t="s">
        <v>82</v>
      </c>
      <c r="F542" s="219" t="n">
        <v>1.42</v>
      </c>
      <c r="G542" s="148" t="n">
        <v>0.61</v>
      </c>
      <c r="H542" s="220" t="n">
        <f aca="false">F542*G542</f>
        <v>0.8662</v>
      </c>
      <c r="I542" s="221"/>
      <c r="J542" s="222"/>
      <c r="K542" s="220"/>
      <c r="L542" s="221"/>
      <c r="M542" s="222"/>
      <c r="N542" s="174"/>
      <c r="O542" s="174"/>
    </row>
    <row r="543" s="55" customFormat="true" ht="16.5" hidden="false" customHeight="true" outlineLevel="0" collapsed="false">
      <c r="A543" s="239" t="s">
        <v>11</v>
      </c>
      <c r="B543" s="133" t="n">
        <v>7184</v>
      </c>
      <c r="C543" s="142"/>
      <c r="D543" s="189" t="s">
        <v>353</v>
      </c>
      <c r="E543" s="142" t="s">
        <v>201</v>
      </c>
      <c r="F543" s="219" t="n">
        <v>1.17</v>
      </c>
      <c r="G543" s="148" t="n">
        <f aca="false">COTAÇÃO!F27</f>
        <v>49.1766666666667</v>
      </c>
      <c r="H543" s="220" t="n">
        <f aca="false">F543*G543</f>
        <v>57.5367</v>
      </c>
      <c r="I543" s="221"/>
      <c r="J543" s="222"/>
      <c r="K543" s="220"/>
      <c r="L543" s="221"/>
      <c r="M543" s="222"/>
      <c r="N543" s="140"/>
      <c r="O543" s="140"/>
    </row>
    <row r="544" s="55" customFormat="true" ht="22.5" hidden="false" customHeight="false" outlineLevel="0" collapsed="false">
      <c r="A544" s="243" t="s">
        <v>9</v>
      </c>
      <c r="B544" s="215" t="n">
        <v>11029</v>
      </c>
      <c r="C544" s="142"/>
      <c r="D544" s="189" t="s">
        <v>354</v>
      </c>
      <c r="E544" s="142" t="s">
        <v>268</v>
      </c>
      <c r="F544" s="219" t="n">
        <v>1.42</v>
      </c>
      <c r="G544" s="148" t="n">
        <v>0.59</v>
      </c>
      <c r="H544" s="220" t="n">
        <f aca="false">F544*G544</f>
        <v>0.8378</v>
      </c>
      <c r="I544" s="221"/>
      <c r="J544" s="222"/>
      <c r="K544" s="220"/>
      <c r="L544" s="221"/>
      <c r="M544" s="222"/>
      <c r="N544" s="140"/>
      <c r="O544" s="140"/>
    </row>
    <row r="545" s="55" customFormat="true" ht="14.25" hidden="false" customHeight="false" outlineLevel="0" collapsed="false">
      <c r="A545" s="115"/>
      <c r="B545" s="162"/>
      <c r="C545" s="142"/>
      <c r="D545" s="118"/>
      <c r="E545" s="119"/>
      <c r="F545" s="135"/>
      <c r="G545" s="136"/>
      <c r="H545" s="137"/>
      <c r="I545" s="138"/>
      <c r="J545" s="139"/>
      <c r="K545" s="137"/>
      <c r="L545" s="138"/>
      <c r="M545" s="139"/>
      <c r="N545" s="174"/>
      <c r="O545" s="174"/>
    </row>
    <row r="546" s="55" customFormat="true" ht="22.5" hidden="false" customHeight="false" outlineLevel="0" collapsed="false">
      <c r="A546" s="186" t="s">
        <v>114</v>
      </c>
      <c r="B546" s="125" t="s">
        <v>357</v>
      </c>
      <c r="C546" s="126" t="s">
        <v>358</v>
      </c>
      <c r="D546" s="143" t="s">
        <v>359</v>
      </c>
      <c r="E546" s="126" t="s">
        <v>120</v>
      </c>
      <c r="F546" s="128" t="n">
        <f aca="false">'MEMÓRIA DE CÁLCULO '!D92</f>
        <v>19.85</v>
      </c>
      <c r="G546" s="129"/>
      <c r="H546" s="130" t="n">
        <f aca="false">ROUND(SUM(H547:H550),2)</f>
        <v>16.49</v>
      </c>
      <c r="I546" s="131" t="n">
        <f aca="false">ROUND(SUM(I547:I550),2)</f>
        <v>10.01</v>
      </c>
      <c r="J546" s="132" t="n">
        <f aca="false">ROUND(H546+I546,2)</f>
        <v>26.5</v>
      </c>
      <c r="K546" s="130" t="n">
        <f aca="false">ROUND(F546*H546,2)</f>
        <v>327.33</v>
      </c>
      <c r="L546" s="131" t="n">
        <f aca="false">ROUND(F546*I546,2)</f>
        <v>198.7</v>
      </c>
      <c r="M546" s="132" t="n">
        <f aca="false">ROUND(K546+L546,2)</f>
        <v>526.03</v>
      </c>
      <c r="N546" s="128" t="n">
        <f aca="false">ROUND(M546*$N$7,2)</f>
        <v>130.82</v>
      </c>
      <c r="O546" s="128" t="n">
        <f aca="false">ROUND(M546+N546,2)</f>
        <v>656.85</v>
      </c>
    </row>
    <row r="547" s="55" customFormat="true" ht="14.25" hidden="false" customHeight="false" outlineLevel="0" collapsed="false">
      <c r="A547" s="218" t="s">
        <v>9</v>
      </c>
      <c r="B547" s="204" t="n">
        <v>6127</v>
      </c>
      <c r="C547" s="142"/>
      <c r="D547" s="189" t="s">
        <v>173</v>
      </c>
      <c r="E547" s="142" t="s">
        <v>58</v>
      </c>
      <c r="F547" s="219" t="n">
        <v>0.5</v>
      </c>
      <c r="G547" s="148" t="n">
        <v>9.15</v>
      </c>
      <c r="H547" s="220"/>
      <c r="I547" s="221" t="n">
        <f aca="false">F547*G547</f>
        <v>4.575</v>
      </c>
      <c r="J547" s="222"/>
      <c r="K547" s="220"/>
      <c r="L547" s="221"/>
      <c r="M547" s="222"/>
      <c r="N547" s="140"/>
      <c r="O547" s="140"/>
    </row>
    <row r="548" s="55" customFormat="true" ht="14.25" hidden="false" customHeight="false" outlineLevel="0" collapsed="false">
      <c r="A548" s="218" t="s">
        <v>9</v>
      </c>
      <c r="B548" s="141" t="n">
        <v>12869</v>
      </c>
      <c r="C548" s="142"/>
      <c r="D548" s="189" t="s">
        <v>345</v>
      </c>
      <c r="E548" s="142" t="s">
        <v>58</v>
      </c>
      <c r="F548" s="219" t="n">
        <v>0.5</v>
      </c>
      <c r="G548" s="148" t="n">
        <v>10.87</v>
      </c>
      <c r="H548" s="220"/>
      <c r="I548" s="221" t="n">
        <f aca="false">F548*G548</f>
        <v>5.435</v>
      </c>
      <c r="J548" s="222"/>
      <c r="K548" s="220"/>
      <c r="L548" s="221"/>
      <c r="M548" s="222"/>
      <c r="N548" s="223"/>
      <c r="O548" s="223"/>
    </row>
    <row r="549" s="55" customFormat="true" ht="14.25" hidden="false" customHeight="false" outlineLevel="0" collapsed="false">
      <c r="A549" s="243" t="s">
        <v>8</v>
      </c>
      <c r="B549" s="141"/>
      <c r="C549" s="142"/>
      <c r="D549" s="189" t="s">
        <v>360</v>
      </c>
      <c r="E549" s="142" t="s">
        <v>361</v>
      </c>
      <c r="F549" s="219" t="n">
        <v>1.03</v>
      </c>
      <c r="G549" s="148" t="n">
        <v>15.63</v>
      </c>
      <c r="H549" s="220" t="n">
        <f aca="false">F549*G549</f>
        <v>16.0989</v>
      </c>
      <c r="I549" s="221"/>
      <c r="J549" s="222"/>
      <c r="K549" s="220"/>
      <c r="L549" s="221"/>
      <c r="M549" s="222"/>
      <c r="N549" s="174"/>
      <c r="O549" s="174"/>
    </row>
    <row r="550" s="55" customFormat="true" ht="14.25" hidden="false" customHeight="false" outlineLevel="0" collapsed="false">
      <c r="A550" s="243" t="s">
        <v>8</v>
      </c>
      <c r="B550" s="141"/>
      <c r="C550" s="142"/>
      <c r="D550" s="189" t="s">
        <v>362</v>
      </c>
      <c r="E550" s="142" t="s">
        <v>67</v>
      </c>
      <c r="F550" s="219" t="n">
        <v>0.07</v>
      </c>
      <c r="G550" s="148" t="n">
        <v>5.53</v>
      </c>
      <c r="H550" s="220" t="n">
        <f aca="false">F550*G550</f>
        <v>0.3871</v>
      </c>
      <c r="I550" s="221"/>
      <c r="J550" s="222"/>
      <c r="K550" s="220"/>
      <c r="L550" s="221"/>
      <c r="M550" s="222"/>
      <c r="N550" s="174"/>
      <c r="O550" s="174"/>
    </row>
    <row r="551" s="55" customFormat="true" ht="14.25" hidden="false" customHeight="false" outlineLevel="0" collapsed="false">
      <c r="A551" s="115"/>
      <c r="B551" s="162"/>
      <c r="C551" s="163"/>
      <c r="D551" s="118"/>
      <c r="E551" s="119"/>
      <c r="F551" s="135"/>
      <c r="G551" s="136"/>
      <c r="H551" s="137"/>
      <c r="I551" s="138"/>
      <c r="J551" s="139"/>
      <c r="K551" s="137"/>
      <c r="L551" s="138"/>
      <c r="M551" s="139"/>
      <c r="N551" s="165"/>
      <c r="O551" s="165"/>
    </row>
    <row r="552" s="55" customFormat="true" ht="14.25" hidden="false" customHeight="false" outlineLevel="0" collapsed="false">
      <c r="A552" s="186" t="s">
        <v>114</v>
      </c>
      <c r="B552" s="200" t="n">
        <v>9001000016</v>
      </c>
      <c r="C552" s="126" t="s">
        <v>363</v>
      </c>
      <c r="D552" s="143" t="s">
        <v>364</v>
      </c>
      <c r="E552" s="126" t="s">
        <v>120</v>
      </c>
      <c r="F552" s="128" t="n">
        <v>12.35</v>
      </c>
      <c r="G552" s="129"/>
      <c r="H552" s="130" t="n">
        <f aca="false">ROUND(SUM(H553:H558),2)</f>
        <v>46.2</v>
      </c>
      <c r="I552" s="131" t="n">
        <f aca="false">ROUND(SUM(I553:I558),2)</f>
        <v>26.03</v>
      </c>
      <c r="J552" s="132" t="n">
        <f aca="false">ROUND(H552+I552,2)</f>
        <v>72.23</v>
      </c>
      <c r="K552" s="130" t="n">
        <f aca="false">ROUND(F552*H552,2)</f>
        <v>570.57</v>
      </c>
      <c r="L552" s="131" t="n">
        <f aca="false">ROUND(F552*I552,2)</f>
        <v>321.47</v>
      </c>
      <c r="M552" s="132" t="n">
        <f aca="false">ROUND(K552+L552,2)</f>
        <v>892.04</v>
      </c>
      <c r="N552" s="128" t="n">
        <f aca="false">ROUND(M552*$N$7,2)</f>
        <v>221.85</v>
      </c>
      <c r="O552" s="128" t="n">
        <f aca="false">ROUND(M552+N552,2)</f>
        <v>1113.89</v>
      </c>
    </row>
    <row r="553" s="55" customFormat="true" ht="14.25" hidden="false" customHeight="false" outlineLevel="0" collapsed="false">
      <c r="A553" s="218" t="s">
        <v>9</v>
      </c>
      <c r="B553" s="204" t="n">
        <v>6127</v>
      </c>
      <c r="C553" s="142"/>
      <c r="D553" s="189" t="s">
        <v>173</v>
      </c>
      <c r="E553" s="142" t="s">
        <v>58</v>
      </c>
      <c r="F553" s="219" t="n">
        <v>1.3</v>
      </c>
      <c r="G553" s="148" t="n">
        <v>9.15</v>
      </c>
      <c r="H553" s="220"/>
      <c r="I553" s="221" t="n">
        <f aca="false">F553*G553</f>
        <v>11.895</v>
      </c>
      <c r="J553" s="222"/>
      <c r="K553" s="220"/>
      <c r="L553" s="221"/>
      <c r="M553" s="222"/>
      <c r="N553" s="223"/>
      <c r="O553" s="223"/>
    </row>
    <row r="554" s="55" customFormat="true" ht="14.25" hidden="false" customHeight="false" outlineLevel="0" collapsed="false">
      <c r="A554" s="218" t="s">
        <v>9</v>
      </c>
      <c r="B554" s="141" t="n">
        <v>12869</v>
      </c>
      <c r="C554" s="142"/>
      <c r="D554" s="189" t="s">
        <v>345</v>
      </c>
      <c r="E554" s="142" t="s">
        <v>58</v>
      </c>
      <c r="F554" s="219" t="n">
        <v>1.3</v>
      </c>
      <c r="G554" s="148" t="n">
        <v>10.87</v>
      </c>
      <c r="H554" s="220"/>
      <c r="I554" s="221" t="n">
        <f aca="false">F554*G554</f>
        <v>14.131</v>
      </c>
      <c r="J554" s="222"/>
      <c r="K554" s="220"/>
      <c r="L554" s="221"/>
      <c r="M554" s="222"/>
      <c r="N554" s="174"/>
      <c r="O554" s="174"/>
    </row>
    <row r="555" s="55" customFormat="true" ht="14.25" hidden="false" customHeight="false" outlineLevel="0" collapsed="false">
      <c r="A555" s="243" t="s">
        <v>8</v>
      </c>
      <c r="B555" s="141"/>
      <c r="C555" s="142"/>
      <c r="D555" s="189" t="str">
        <f aca="false">D552</f>
        <v>Calha de chapa galvanizada nº 24 desenvolvimento 50 cm</v>
      </c>
      <c r="E555" s="142" t="s">
        <v>361</v>
      </c>
      <c r="F555" s="219" t="n">
        <v>1.03</v>
      </c>
      <c r="G555" s="148" t="n">
        <v>42.99</v>
      </c>
      <c r="H555" s="220" t="n">
        <f aca="false">F555*G555</f>
        <v>44.2797</v>
      </c>
      <c r="I555" s="221"/>
      <c r="J555" s="222"/>
      <c r="K555" s="220"/>
      <c r="L555" s="221"/>
      <c r="M555" s="222"/>
      <c r="N555" s="174"/>
      <c r="O555" s="174"/>
    </row>
    <row r="556" s="55" customFormat="true" ht="14.25" hidden="false" customHeight="false" outlineLevel="0" collapsed="false">
      <c r="A556" s="243" t="s">
        <v>8</v>
      </c>
      <c r="B556" s="141"/>
      <c r="C556" s="142"/>
      <c r="D556" s="189" t="s">
        <v>365</v>
      </c>
      <c r="E556" s="142" t="s">
        <v>67</v>
      </c>
      <c r="F556" s="219" t="n">
        <v>0.09</v>
      </c>
      <c r="G556" s="148" t="n">
        <v>5.53</v>
      </c>
      <c r="H556" s="220" t="n">
        <f aca="false">F556*G556</f>
        <v>0.4977</v>
      </c>
      <c r="I556" s="221"/>
      <c r="J556" s="222"/>
      <c r="K556" s="220"/>
      <c r="L556" s="221"/>
      <c r="M556" s="222"/>
      <c r="N556" s="174"/>
      <c r="O556" s="174"/>
    </row>
    <row r="557" s="55" customFormat="true" ht="14.25" hidden="false" customHeight="false" outlineLevel="0" collapsed="false">
      <c r="A557" s="243" t="s">
        <v>8</v>
      </c>
      <c r="B557" s="141"/>
      <c r="C557" s="142"/>
      <c r="D557" s="189" t="s">
        <v>366</v>
      </c>
      <c r="E557" s="142" t="s">
        <v>67</v>
      </c>
      <c r="F557" s="219" t="n">
        <v>0.04</v>
      </c>
      <c r="G557" s="148" t="n">
        <v>13.79</v>
      </c>
      <c r="H557" s="220" t="n">
        <f aca="false">F557*G557</f>
        <v>0.5516</v>
      </c>
      <c r="I557" s="221"/>
      <c r="J557" s="222"/>
      <c r="K557" s="220"/>
      <c r="L557" s="221"/>
      <c r="M557" s="222"/>
      <c r="N557" s="140"/>
      <c r="O557" s="140"/>
    </row>
    <row r="558" s="97" customFormat="true" ht="15" hidden="false" customHeight="false" outlineLevel="0" collapsed="false">
      <c r="A558" s="243" t="s">
        <v>8</v>
      </c>
      <c r="B558" s="141"/>
      <c r="C558" s="142"/>
      <c r="D558" s="189" t="s">
        <v>367</v>
      </c>
      <c r="E558" s="142" t="s">
        <v>67</v>
      </c>
      <c r="F558" s="219" t="n">
        <v>0.04</v>
      </c>
      <c r="G558" s="148" t="n">
        <v>21.65</v>
      </c>
      <c r="H558" s="220" t="n">
        <f aca="false">F558*G558</f>
        <v>0.866</v>
      </c>
      <c r="I558" s="221"/>
      <c r="J558" s="222"/>
      <c r="K558" s="220"/>
      <c r="L558" s="221"/>
      <c r="M558" s="222"/>
      <c r="N558" s="140"/>
      <c r="O558" s="140"/>
    </row>
    <row r="559" s="55" customFormat="true" ht="14.25" hidden="false" customHeight="false" outlineLevel="0" collapsed="false">
      <c r="A559" s="115"/>
      <c r="B559" s="162"/>
      <c r="C559" s="163"/>
      <c r="D559" s="118"/>
      <c r="E559" s="119"/>
      <c r="F559" s="135"/>
      <c r="G559" s="136"/>
      <c r="H559" s="137"/>
      <c r="I559" s="138"/>
      <c r="J559" s="139"/>
      <c r="K559" s="137"/>
      <c r="L559" s="138"/>
      <c r="M559" s="139"/>
      <c r="N559" s="174"/>
      <c r="O559" s="174"/>
    </row>
    <row r="560" s="55" customFormat="true" ht="22.5" hidden="false" customHeight="true" outlineLevel="0" collapsed="false">
      <c r="A560" s="248" t="s">
        <v>52</v>
      </c>
      <c r="B560" s="214" t="n">
        <v>83513</v>
      </c>
      <c r="C560" s="214" t="s">
        <v>368</v>
      </c>
      <c r="D560" s="229" t="s">
        <v>369</v>
      </c>
      <c r="E560" s="126" t="s">
        <v>67</v>
      </c>
      <c r="F560" s="128" t="n">
        <f aca="false">13*2.2*4</f>
        <v>114.4</v>
      </c>
      <c r="G560" s="129"/>
      <c r="H560" s="130" t="n">
        <f aca="false">ROUND(SUM(H561:H566),2)</f>
        <v>7.38</v>
      </c>
      <c r="I560" s="131" t="n">
        <f aca="false">ROUND(SUM(I561:I562),2)</f>
        <v>0.34</v>
      </c>
      <c r="J560" s="132" t="n">
        <f aca="false">ROUND(H560+I560,2)</f>
        <v>7.72</v>
      </c>
      <c r="K560" s="130" t="n">
        <f aca="false">ROUND(F560*H560,2)</f>
        <v>844.27</v>
      </c>
      <c r="L560" s="131" t="n">
        <f aca="false">ROUND(F560*I560,2)</f>
        <v>38.9</v>
      </c>
      <c r="M560" s="132" t="n">
        <f aca="false">ROUND(K560+L560,2)</f>
        <v>883.17</v>
      </c>
      <c r="N560" s="128" t="n">
        <f aca="false">ROUND(M560*$N$7,2)</f>
        <v>219.64</v>
      </c>
      <c r="O560" s="128" t="n">
        <f aca="false">ROUND(M560+N560,2)</f>
        <v>1102.81</v>
      </c>
    </row>
    <row r="561" s="153" customFormat="true" ht="17.25" hidden="false" customHeight="true" outlineLevel="0" collapsed="false">
      <c r="A561" s="243" t="s">
        <v>9</v>
      </c>
      <c r="B561" s="215" t="n">
        <v>25958</v>
      </c>
      <c r="C561" s="157"/>
      <c r="D561" s="249" t="s">
        <v>344</v>
      </c>
      <c r="E561" s="134" t="s">
        <v>58</v>
      </c>
      <c r="F561" s="147" t="n">
        <v>0.011</v>
      </c>
      <c r="G561" s="147" t="n">
        <v>4.39</v>
      </c>
      <c r="H561" s="149"/>
      <c r="I561" s="221" t="n">
        <f aca="false">F561*G561</f>
        <v>0.04829</v>
      </c>
      <c r="J561" s="152"/>
      <c r="K561" s="149"/>
      <c r="L561" s="150"/>
      <c r="M561" s="152"/>
      <c r="N561" s="147"/>
      <c r="O561" s="147"/>
    </row>
    <row r="562" s="153" customFormat="true" ht="16.5" hidden="false" customHeight="true" outlineLevel="0" collapsed="false">
      <c r="A562" s="243" t="s">
        <v>9</v>
      </c>
      <c r="B562" s="215" t="n">
        <v>6160</v>
      </c>
      <c r="C562" s="157"/>
      <c r="D562" s="249" t="s">
        <v>370</v>
      </c>
      <c r="E562" s="134" t="s">
        <v>58</v>
      </c>
      <c r="F562" s="147" t="n">
        <v>0.023</v>
      </c>
      <c r="G562" s="147" t="n">
        <v>12.57</v>
      </c>
      <c r="H562" s="149"/>
      <c r="I562" s="221" t="n">
        <f aca="false">F562*G562</f>
        <v>0.28911</v>
      </c>
      <c r="J562" s="152"/>
      <c r="K562" s="149"/>
      <c r="L562" s="150"/>
      <c r="M562" s="152"/>
      <c r="N562" s="147"/>
      <c r="O562" s="147"/>
    </row>
    <row r="563" s="153" customFormat="true" ht="16.5" hidden="false" customHeight="true" outlineLevel="0" collapsed="false">
      <c r="A563" s="243" t="s">
        <v>9</v>
      </c>
      <c r="B563" s="215" t="n">
        <v>1</v>
      </c>
      <c r="C563" s="157"/>
      <c r="D563" s="249" t="s">
        <v>371</v>
      </c>
      <c r="E563" s="134" t="s">
        <v>67</v>
      </c>
      <c r="F563" s="147" t="n">
        <v>0.00085</v>
      </c>
      <c r="G563" s="147" t="n">
        <v>34.8</v>
      </c>
      <c r="H563" s="149" t="n">
        <f aca="false">G563*F563</f>
        <v>0.02958</v>
      </c>
      <c r="I563" s="221"/>
      <c r="J563" s="152"/>
      <c r="K563" s="149"/>
      <c r="L563" s="150"/>
      <c r="M563" s="152"/>
      <c r="N563" s="147"/>
      <c r="O563" s="147"/>
    </row>
    <row r="564" s="153" customFormat="true" ht="16.5" hidden="false" customHeight="true" outlineLevel="0" collapsed="false">
      <c r="A564" s="243" t="s">
        <v>9</v>
      </c>
      <c r="B564" s="215" t="n">
        <v>2</v>
      </c>
      <c r="C564" s="157"/>
      <c r="D564" s="249" t="s">
        <v>372</v>
      </c>
      <c r="E564" s="134" t="s">
        <v>246</v>
      </c>
      <c r="F564" s="147" t="n">
        <v>0.0075</v>
      </c>
      <c r="G564" s="147" t="n">
        <v>13.41</v>
      </c>
      <c r="H564" s="149" t="n">
        <f aca="false">G564*F564</f>
        <v>0.100575</v>
      </c>
      <c r="I564" s="221"/>
      <c r="J564" s="152"/>
      <c r="K564" s="149"/>
      <c r="L564" s="150"/>
      <c r="M564" s="152"/>
      <c r="N564" s="147"/>
      <c r="O564" s="147"/>
    </row>
    <row r="565" s="153" customFormat="true" ht="21.75" hidden="false" customHeight="true" outlineLevel="0" collapsed="false">
      <c r="A565" s="243" t="s">
        <v>9</v>
      </c>
      <c r="B565" s="215" t="n">
        <v>10999</v>
      </c>
      <c r="C565" s="157"/>
      <c r="D565" s="249" t="s">
        <v>373</v>
      </c>
      <c r="E565" s="134" t="s">
        <v>63</v>
      </c>
      <c r="F565" s="147" t="n">
        <v>0.035</v>
      </c>
      <c r="G565" s="147" t="n">
        <v>17.16</v>
      </c>
      <c r="H565" s="149" t="n">
        <f aca="false">G565*F565</f>
        <v>0.6006</v>
      </c>
      <c r="I565" s="150"/>
      <c r="J565" s="152"/>
      <c r="K565" s="149"/>
      <c r="L565" s="150"/>
      <c r="M565" s="152"/>
      <c r="N565" s="147"/>
      <c r="O565" s="147"/>
    </row>
    <row r="566" s="55" customFormat="true" ht="16.5" hidden="false" customHeight="true" outlineLevel="0" collapsed="false">
      <c r="A566" s="243" t="s">
        <v>9</v>
      </c>
      <c r="B566" s="141" t="n">
        <v>4766</v>
      </c>
      <c r="C566" s="142"/>
      <c r="D566" s="189" t="s">
        <v>374</v>
      </c>
      <c r="E566" s="134" t="s">
        <v>67</v>
      </c>
      <c r="F566" s="219" t="n">
        <v>1.05</v>
      </c>
      <c r="G566" s="219" t="n">
        <v>6.33</v>
      </c>
      <c r="H566" s="149" t="n">
        <f aca="false">G566*F566</f>
        <v>6.6465</v>
      </c>
      <c r="I566" s="221"/>
      <c r="J566" s="222"/>
      <c r="K566" s="220"/>
      <c r="L566" s="221"/>
      <c r="M566" s="222"/>
      <c r="N566" s="174"/>
      <c r="O566" s="174"/>
    </row>
    <row r="567" s="55" customFormat="true" ht="16.5" hidden="false" customHeight="true" outlineLevel="0" collapsed="false">
      <c r="A567" s="250"/>
      <c r="B567" s="141"/>
      <c r="C567" s="142"/>
      <c r="D567" s="189"/>
      <c r="E567" s="134"/>
      <c r="F567" s="219"/>
      <c r="G567" s="148"/>
      <c r="H567" s="220"/>
      <c r="I567" s="221"/>
      <c r="J567" s="222"/>
      <c r="K567" s="220"/>
      <c r="L567" s="221"/>
      <c r="M567" s="222"/>
      <c r="N567" s="174"/>
      <c r="O567" s="174"/>
    </row>
    <row r="568" s="209" customFormat="true" ht="16.5" hidden="false" customHeight="true" outlineLevel="0" collapsed="false">
      <c r="A568" s="186" t="s">
        <v>52</v>
      </c>
      <c r="B568" s="125" t="s">
        <v>130</v>
      </c>
      <c r="C568" s="126" t="s">
        <v>375</v>
      </c>
      <c r="D568" s="143" t="s">
        <v>376</v>
      </c>
      <c r="E568" s="126" t="s">
        <v>107</v>
      </c>
      <c r="F568" s="128" t="n">
        <v>0.18</v>
      </c>
      <c r="G568" s="129"/>
      <c r="H568" s="130" t="n">
        <f aca="false">ROUND(SUM(H569:H576),2)</f>
        <v>266.53</v>
      </c>
      <c r="I568" s="131" t="n">
        <f aca="false">ROUND(SUM(I569:I570),2)</f>
        <v>46.21</v>
      </c>
      <c r="J568" s="132" t="n">
        <f aca="false">ROUND(H568+I568,2)</f>
        <v>312.74</v>
      </c>
      <c r="K568" s="130" t="n">
        <f aca="false">ROUND(F568*H568,2)</f>
        <v>47.98</v>
      </c>
      <c r="L568" s="131" t="n">
        <f aca="false">ROUND(F568*I568,2)</f>
        <v>8.32</v>
      </c>
      <c r="M568" s="132" t="n">
        <f aca="false">ROUND(K568+L568,2)</f>
        <v>56.3</v>
      </c>
      <c r="N568" s="128" t="n">
        <f aca="false">ROUND(M568*$N$7,2)</f>
        <v>14</v>
      </c>
      <c r="O568" s="128" t="n">
        <f aca="false">ROUND(M568+N568,2)</f>
        <v>70.3</v>
      </c>
    </row>
    <row r="569" s="209" customFormat="true" ht="16.5" hidden="false" customHeight="true" outlineLevel="0" collapsed="false">
      <c r="A569" s="182" t="s">
        <v>9</v>
      </c>
      <c r="B569" s="144" t="n">
        <v>88291</v>
      </c>
      <c r="C569" s="178"/>
      <c r="D569" s="145" t="s">
        <v>187</v>
      </c>
      <c r="E569" s="146" t="s">
        <v>58</v>
      </c>
      <c r="F569" s="164" t="n">
        <v>1.8336</v>
      </c>
      <c r="G569" s="148" t="n">
        <v>9.45</v>
      </c>
      <c r="H569" s="137"/>
      <c r="I569" s="138" t="n">
        <f aca="false">G569*F569</f>
        <v>17.32752</v>
      </c>
      <c r="J569" s="139"/>
      <c r="K569" s="137"/>
      <c r="L569" s="138"/>
      <c r="M569" s="139"/>
      <c r="N569" s="207"/>
      <c r="O569" s="208"/>
    </row>
    <row r="570" s="55" customFormat="true" ht="14.25" hidden="false" customHeight="false" outlineLevel="0" collapsed="false">
      <c r="A570" s="182" t="s">
        <v>9</v>
      </c>
      <c r="B570" s="144" t="n">
        <v>6111</v>
      </c>
      <c r="C570" s="178"/>
      <c r="D570" s="145" t="s">
        <v>72</v>
      </c>
      <c r="E570" s="157" t="s">
        <v>58</v>
      </c>
      <c r="F570" s="164" t="n">
        <v>3.2378</v>
      </c>
      <c r="G570" s="148" t="n">
        <v>8.92</v>
      </c>
      <c r="H570" s="191"/>
      <c r="I570" s="138" t="n">
        <f aca="false">G570*F570</f>
        <v>28.881176</v>
      </c>
      <c r="J570" s="139"/>
      <c r="K570" s="137"/>
      <c r="L570" s="138"/>
      <c r="M570" s="139"/>
      <c r="N570" s="174"/>
      <c r="O570" s="174"/>
    </row>
    <row r="571" s="55" customFormat="true" ht="14.25" hidden="false" customHeight="false" outlineLevel="0" collapsed="false">
      <c r="A571" s="182" t="s">
        <v>9</v>
      </c>
      <c r="B571" s="144" t="n">
        <v>370</v>
      </c>
      <c r="C571" s="178"/>
      <c r="D571" s="145" t="s">
        <v>134</v>
      </c>
      <c r="E571" s="134" t="s">
        <v>107</v>
      </c>
      <c r="F571" s="164" t="n">
        <v>0.8669</v>
      </c>
      <c r="G571" s="148" t="n">
        <v>60</v>
      </c>
      <c r="H571" s="191" t="n">
        <f aca="false">F571*G571</f>
        <v>52.014</v>
      </c>
      <c r="I571" s="138"/>
      <c r="J571" s="139"/>
      <c r="K571" s="137"/>
      <c r="L571" s="138"/>
      <c r="M571" s="139"/>
      <c r="N571" s="174"/>
      <c r="O571" s="174"/>
    </row>
    <row r="572" s="55" customFormat="true" ht="14.25" hidden="false" customHeight="false" outlineLevel="0" collapsed="false">
      <c r="A572" s="182" t="s">
        <v>9</v>
      </c>
      <c r="B572" s="144" t="n">
        <v>1379</v>
      </c>
      <c r="C572" s="178"/>
      <c r="D572" s="145" t="s">
        <v>135</v>
      </c>
      <c r="E572" s="157" t="s">
        <v>67</v>
      </c>
      <c r="F572" s="164" t="n">
        <v>349</v>
      </c>
      <c r="G572" s="148" t="n">
        <v>0.48</v>
      </c>
      <c r="H572" s="191" t="n">
        <f aca="false">F572*G572</f>
        <v>167.52</v>
      </c>
      <c r="I572" s="138"/>
      <c r="J572" s="139"/>
      <c r="K572" s="137"/>
      <c r="L572" s="138"/>
      <c r="M572" s="139"/>
      <c r="N572" s="174"/>
      <c r="O572" s="174"/>
    </row>
    <row r="573" s="55" customFormat="true" ht="14.25" hidden="false" customHeight="false" outlineLevel="0" collapsed="false">
      <c r="A573" s="182" t="s">
        <v>9</v>
      </c>
      <c r="B573" s="144" t="n">
        <v>4718</v>
      </c>
      <c r="C573" s="178"/>
      <c r="D573" s="145" t="s">
        <v>136</v>
      </c>
      <c r="E573" s="134" t="s">
        <v>107</v>
      </c>
      <c r="F573" s="164" t="n">
        <v>0.209</v>
      </c>
      <c r="G573" s="148" t="n">
        <v>49</v>
      </c>
      <c r="H573" s="191" t="n">
        <f aca="false">F573*G573</f>
        <v>10.241</v>
      </c>
      <c r="I573" s="138"/>
      <c r="J573" s="139"/>
      <c r="K573" s="137"/>
      <c r="L573" s="138"/>
      <c r="M573" s="139"/>
      <c r="N573" s="174"/>
      <c r="O573" s="174"/>
    </row>
    <row r="574" s="55" customFormat="true" ht="14.25" hidden="false" customHeight="false" outlineLevel="0" collapsed="false">
      <c r="A574" s="182" t="s">
        <v>9</v>
      </c>
      <c r="B574" s="144" t="n">
        <v>4721</v>
      </c>
      <c r="C574" s="178"/>
      <c r="D574" s="145" t="s">
        <v>137</v>
      </c>
      <c r="E574" s="134" t="s">
        <v>107</v>
      </c>
      <c r="F574" s="164" t="n">
        <v>0.627</v>
      </c>
      <c r="G574" s="148" t="n">
        <v>50.73</v>
      </c>
      <c r="H574" s="191" t="n">
        <f aca="false">F574*G574</f>
        <v>31.80771</v>
      </c>
      <c r="I574" s="138"/>
      <c r="J574" s="139"/>
      <c r="K574" s="137"/>
      <c r="L574" s="138"/>
      <c r="M574" s="139"/>
      <c r="N574" s="174"/>
      <c r="O574" s="174"/>
    </row>
    <row r="575" s="55" customFormat="true" ht="14.25" hidden="false" customHeight="false" outlineLevel="0" collapsed="false">
      <c r="A575" s="182" t="s">
        <v>9</v>
      </c>
      <c r="B575" s="144" t="n">
        <v>10533</v>
      </c>
      <c r="C575" s="178"/>
      <c r="D575" s="145" t="s">
        <v>138</v>
      </c>
      <c r="E575" s="157" t="s">
        <v>58</v>
      </c>
      <c r="F575" s="164" t="n">
        <v>1.8336</v>
      </c>
      <c r="G575" s="148" t="n">
        <v>2.7</v>
      </c>
      <c r="H575" s="191" t="n">
        <f aca="false">F575*G575</f>
        <v>4.95072</v>
      </c>
      <c r="I575" s="138"/>
      <c r="J575" s="139"/>
      <c r="K575" s="137"/>
      <c r="L575" s="138"/>
      <c r="M575" s="139"/>
      <c r="N575" s="174"/>
      <c r="O575" s="174"/>
    </row>
    <row r="576" s="55" customFormat="true" ht="14.25" hidden="false" customHeight="false" outlineLevel="0" collapsed="false">
      <c r="A576" s="115"/>
      <c r="B576" s="162"/>
      <c r="C576" s="163"/>
      <c r="D576" s="118"/>
      <c r="E576" s="119"/>
      <c r="F576" s="135"/>
      <c r="G576" s="136"/>
      <c r="H576" s="191"/>
      <c r="I576" s="138"/>
      <c r="J576" s="139"/>
      <c r="K576" s="137"/>
      <c r="L576" s="138"/>
      <c r="M576" s="139"/>
      <c r="N576" s="174"/>
      <c r="O576" s="174"/>
    </row>
    <row r="577" s="55" customFormat="true" ht="39.75" hidden="false" customHeight="true" outlineLevel="0" collapsed="false">
      <c r="A577" s="248" t="s">
        <v>52</v>
      </c>
      <c r="B577" s="214" t="n">
        <v>84081</v>
      </c>
      <c r="C577" s="202" t="s">
        <v>375</v>
      </c>
      <c r="D577" s="143" t="s">
        <v>377</v>
      </c>
      <c r="E577" s="126" t="s">
        <v>97</v>
      </c>
      <c r="F577" s="128" t="n">
        <f aca="false">'MEMÓRIA DE CÁLCULO '!F95</f>
        <v>3.97</v>
      </c>
      <c r="G577" s="129"/>
      <c r="H577" s="130" t="n">
        <f aca="false">ROUND(SUM(H578:H583),2)</f>
        <v>46.5</v>
      </c>
      <c r="I577" s="131" t="n">
        <f aca="false">ROUND(SUM(I578:I583),2)</f>
        <v>31.71</v>
      </c>
      <c r="J577" s="132" t="n">
        <f aca="false">ROUND(H577+I577,2)</f>
        <v>78.21</v>
      </c>
      <c r="K577" s="130" t="n">
        <f aca="false">ROUND(F577*H577,2)</f>
        <v>184.61</v>
      </c>
      <c r="L577" s="131" t="n">
        <f aca="false">ROUND(F577*I577,2)</f>
        <v>125.89</v>
      </c>
      <c r="M577" s="132" t="n">
        <f aca="false">ROUND(K577+L577,2)</f>
        <v>310.5</v>
      </c>
      <c r="N577" s="128" t="n">
        <f aca="false">ROUND(M577*$N$7,2)</f>
        <v>77.22</v>
      </c>
      <c r="O577" s="251" t="n">
        <f aca="false">ROUND(M577+N577,2)</f>
        <v>387.72</v>
      </c>
    </row>
    <row r="578" s="55" customFormat="true" ht="14.25" hidden="false" customHeight="false" outlineLevel="0" collapsed="false">
      <c r="A578" s="182" t="s">
        <v>9</v>
      </c>
      <c r="B578" s="141" t="n">
        <v>4755</v>
      </c>
      <c r="C578" s="163"/>
      <c r="D578" s="118" t="s">
        <v>378</v>
      </c>
      <c r="E578" s="157" t="s">
        <v>58</v>
      </c>
      <c r="F578" s="135" t="n">
        <v>2</v>
      </c>
      <c r="G578" s="135" t="n">
        <v>11.84</v>
      </c>
      <c r="H578" s="220"/>
      <c r="I578" s="221" t="n">
        <f aca="false">F578*G578</f>
        <v>23.68</v>
      </c>
      <c r="J578" s="222"/>
      <c r="K578" s="137"/>
      <c r="L578" s="138"/>
      <c r="M578" s="139"/>
      <c r="N578" s="174"/>
      <c r="O578" s="174"/>
    </row>
    <row r="579" s="55" customFormat="true" ht="14.25" hidden="false" customHeight="false" outlineLevel="0" collapsed="false">
      <c r="A579" s="182" t="s">
        <v>9</v>
      </c>
      <c r="B579" s="141" t="n">
        <v>6111</v>
      </c>
      <c r="C579" s="163"/>
      <c r="D579" s="118" t="s">
        <v>379</v>
      </c>
      <c r="E579" s="157" t="s">
        <v>58</v>
      </c>
      <c r="F579" s="135" t="n">
        <v>0.9</v>
      </c>
      <c r="G579" s="135" t="n">
        <v>8.92</v>
      </c>
      <c r="H579" s="220"/>
      <c r="I579" s="221" t="n">
        <f aca="false">F579*G579</f>
        <v>8.028</v>
      </c>
      <c r="J579" s="222"/>
      <c r="K579" s="137"/>
      <c r="L579" s="138"/>
      <c r="M579" s="139"/>
      <c r="N579" s="174"/>
      <c r="O579" s="174"/>
    </row>
    <row r="580" s="55" customFormat="true" ht="14.25" hidden="false" customHeight="false" outlineLevel="0" collapsed="false">
      <c r="A580" s="182" t="s">
        <v>9</v>
      </c>
      <c r="B580" s="141" t="n">
        <v>88631</v>
      </c>
      <c r="C580" s="163"/>
      <c r="D580" s="118" t="s">
        <v>380</v>
      </c>
      <c r="E580" s="157" t="s">
        <v>270</v>
      </c>
      <c r="F580" s="135" t="n">
        <v>0.03</v>
      </c>
      <c r="G580" s="136" t="n">
        <v>388.21</v>
      </c>
      <c r="H580" s="220" t="n">
        <f aca="false">F580*G580</f>
        <v>11.6463</v>
      </c>
      <c r="I580" s="221"/>
      <c r="J580" s="222"/>
      <c r="K580" s="137"/>
      <c r="L580" s="138"/>
      <c r="M580" s="139"/>
      <c r="N580" s="174"/>
      <c r="O580" s="174"/>
    </row>
    <row r="581" s="55" customFormat="true" ht="14.25" hidden="false" customHeight="false" outlineLevel="0" collapsed="false">
      <c r="A581" s="182" t="s">
        <v>9</v>
      </c>
      <c r="B581" s="141" t="n">
        <v>1380</v>
      </c>
      <c r="C581" s="163"/>
      <c r="D581" s="118" t="s">
        <v>381</v>
      </c>
      <c r="E581" s="157" t="s">
        <v>67</v>
      </c>
      <c r="F581" s="135" t="n">
        <v>2.5</v>
      </c>
      <c r="G581" s="136" t="n">
        <v>2.81</v>
      </c>
      <c r="H581" s="220" t="n">
        <f aca="false">F581*G581</f>
        <v>7.025</v>
      </c>
      <c r="I581" s="221"/>
      <c r="J581" s="222"/>
      <c r="K581" s="137"/>
      <c r="L581" s="138"/>
      <c r="M581" s="139"/>
      <c r="N581" s="174"/>
      <c r="O581" s="174"/>
    </row>
    <row r="582" s="55" customFormat="true" ht="16.5" hidden="false" customHeight="true" outlineLevel="0" collapsed="false">
      <c r="A582" s="144" t="s">
        <v>9</v>
      </c>
      <c r="B582" s="141" t="n">
        <v>4705</v>
      </c>
      <c r="C582" s="163"/>
      <c r="D582" s="118" t="s">
        <v>382</v>
      </c>
      <c r="E582" s="157" t="s">
        <v>201</v>
      </c>
      <c r="F582" s="135" t="n">
        <v>1.05</v>
      </c>
      <c r="G582" s="136" t="n">
        <v>26.5</v>
      </c>
      <c r="H582" s="220" t="n">
        <f aca="false">F582*G582</f>
        <v>27.825</v>
      </c>
      <c r="I582" s="221"/>
      <c r="J582" s="222"/>
      <c r="K582" s="137"/>
      <c r="L582" s="138"/>
      <c r="M582" s="139"/>
      <c r="N582" s="174"/>
      <c r="O582" s="174"/>
    </row>
    <row r="583" s="55" customFormat="true" ht="14.25" hidden="false" customHeight="false" outlineLevel="0" collapsed="false">
      <c r="A583" s="115"/>
      <c r="B583" s="162"/>
      <c r="C583" s="163"/>
      <c r="D583" s="118"/>
      <c r="E583" s="119"/>
      <c r="F583" s="135"/>
      <c r="G583" s="136"/>
      <c r="H583" s="220"/>
      <c r="I583" s="221"/>
      <c r="J583" s="222"/>
      <c r="K583" s="137"/>
      <c r="L583" s="138"/>
      <c r="M583" s="139"/>
      <c r="N583" s="174"/>
      <c r="O583" s="174"/>
    </row>
    <row r="584" s="55" customFormat="true" ht="15.75" hidden="false" customHeight="false" outlineLevel="0" collapsed="false">
      <c r="A584" s="106"/>
      <c r="B584" s="252"/>
      <c r="C584" s="241" t="n">
        <v>8</v>
      </c>
      <c r="D584" s="108" t="s">
        <v>383</v>
      </c>
      <c r="E584" s="108"/>
      <c r="F584" s="108"/>
      <c r="G584" s="109"/>
      <c r="H584" s="110"/>
      <c r="I584" s="111"/>
      <c r="J584" s="112"/>
      <c r="K584" s="110"/>
      <c r="L584" s="111"/>
      <c r="M584" s="112"/>
      <c r="N584" s="113"/>
      <c r="O584" s="114" t="n">
        <f aca="false">SUM(O585:O594)</f>
        <v>825.49</v>
      </c>
    </row>
    <row r="585" s="176" customFormat="true" ht="11.25" hidden="false" customHeight="false" outlineLevel="0" collapsed="false">
      <c r="A585" s="172"/>
      <c r="B585" s="162"/>
      <c r="C585" s="163"/>
      <c r="D585" s="118"/>
      <c r="E585" s="119"/>
      <c r="F585" s="135"/>
      <c r="G585" s="136"/>
      <c r="H585" s="137"/>
      <c r="I585" s="138"/>
      <c r="J585" s="139"/>
      <c r="K585" s="137"/>
      <c r="L585" s="138"/>
      <c r="M585" s="139"/>
      <c r="N585" s="174"/>
      <c r="O585" s="175"/>
    </row>
    <row r="586" s="55" customFormat="true" ht="22.5" hidden="false" customHeight="false" outlineLevel="0" collapsed="false">
      <c r="A586" s="186" t="s">
        <v>114</v>
      </c>
      <c r="B586" s="200" t="n">
        <v>10005000046</v>
      </c>
      <c r="C586" s="126" t="s">
        <v>384</v>
      </c>
      <c r="D586" s="143" t="s">
        <v>385</v>
      </c>
      <c r="E586" s="126" t="s">
        <v>56</v>
      </c>
      <c r="F586" s="128" t="n">
        <f aca="false">'MEMÓRIA DE CÁLCULO '!F94</f>
        <v>31.76</v>
      </c>
      <c r="G586" s="217"/>
      <c r="H586" s="130" t="n">
        <f aca="false">ROUND(SUM(H587:H589),2)</f>
        <v>3.3</v>
      </c>
      <c r="I586" s="131" t="n">
        <f aca="false">ROUND(SUM(I587:I589),2)</f>
        <v>13.03</v>
      </c>
      <c r="J586" s="132" t="n">
        <f aca="false">ROUND(H586+I586,2)</f>
        <v>16.33</v>
      </c>
      <c r="K586" s="130" t="n">
        <f aca="false">ROUND(F586*H586,2)</f>
        <v>104.81</v>
      </c>
      <c r="L586" s="131" t="n">
        <f aca="false">ROUND(F586*I586,2)</f>
        <v>413.83</v>
      </c>
      <c r="M586" s="132" t="n">
        <f aca="false">ROUND(K586+L586,2)</f>
        <v>518.64</v>
      </c>
      <c r="N586" s="128" t="n">
        <f aca="false">ROUND(M586*$N$7,2)</f>
        <v>128.99</v>
      </c>
      <c r="O586" s="128" t="n">
        <f aca="false">ROUND(M586+N586,2)</f>
        <v>647.63</v>
      </c>
    </row>
    <row r="587" s="55" customFormat="true" ht="14.25" hidden="false" customHeight="false" outlineLevel="0" collapsed="false">
      <c r="A587" s="218" t="s">
        <v>9</v>
      </c>
      <c r="B587" s="204" t="n">
        <v>6127</v>
      </c>
      <c r="C587" s="142"/>
      <c r="D587" s="189" t="s">
        <v>173</v>
      </c>
      <c r="E587" s="142" t="s">
        <v>58</v>
      </c>
      <c r="F587" s="219" t="n">
        <v>0.6</v>
      </c>
      <c r="G587" s="148" t="n">
        <v>9.15</v>
      </c>
      <c r="H587" s="220"/>
      <c r="I587" s="221" t="n">
        <f aca="false">F587*G587</f>
        <v>5.49</v>
      </c>
      <c r="J587" s="222"/>
      <c r="K587" s="220"/>
      <c r="L587" s="221"/>
      <c r="M587" s="222"/>
      <c r="N587" s="223"/>
      <c r="O587" s="223"/>
    </row>
    <row r="588" s="55" customFormat="true" ht="14.25" hidden="false" customHeight="false" outlineLevel="0" collapsed="false">
      <c r="A588" s="218" t="s">
        <v>9</v>
      </c>
      <c r="B588" s="133" t="n">
        <v>4783</v>
      </c>
      <c r="C588" s="142"/>
      <c r="D588" s="189" t="s">
        <v>174</v>
      </c>
      <c r="E588" s="142" t="s">
        <v>58</v>
      </c>
      <c r="F588" s="219" t="n">
        <v>0.6</v>
      </c>
      <c r="G588" s="148" t="n">
        <v>12.57</v>
      </c>
      <c r="H588" s="220"/>
      <c r="I588" s="221" t="n">
        <f aca="false">F588*G588</f>
        <v>7.542</v>
      </c>
      <c r="J588" s="222"/>
      <c r="K588" s="220"/>
      <c r="L588" s="221"/>
      <c r="M588" s="222"/>
      <c r="N588" s="174"/>
      <c r="O588" s="174"/>
    </row>
    <row r="589" s="55" customFormat="true" ht="14.25" hidden="false" customHeight="true" outlineLevel="0" collapsed="false">
      <c r="A589" s="224" t="s">
        <v>8</v>
      </c>
      <c r="B589" s="133"/>
      <c r="C589" s="142"/>
      <c r="D589" s="189" t="s">
        <v>175</v>
      </c>
      <c r="E589" s="142" t="s">
        <v>86</v>
      </c>
      <c r="F589" s="219" t="n">
        <v>0.4</v>
      </c>
      <c r="G589" s="148" t="n">
        <v>8.25</v>
      </c>
      <c r="H589" s="220" t="n">
        <f aca="false">F589*G589</f>
        <v>3.3</v>
      </c>
      <c r="I589" s="221"/>
      <c r="J589" s="222"/>
      <c r="K589" s="220"/>
      <c r="L589" s="221"/>
      <c r="M589" s="222"/>
      <c r="N589" s="174"/>
      <c r="O589" s="174"/>
    </row>
    <row r="590" s="55" customFormat="true" ht="14.25" hidden="false" customHeight="false" outlineLevel="0" collapsed="false">
      <c r="A590" s="115"/>
      <c r="B590" s="162"/>
      <c r="C590" s="163"/>
      <c r="D590" s="118"/>
      <c r="E590" s="119"/>
      <c r="F590" s="135"/>
      <c r="G590" s="136"/>
      <c r="H590" s="137"/>
      <c r="I590" s="138"/>
      <c r="J590" s="139"/>
      <c r="K590" s="137"/>
      <c r="L590" s="138"/>
      <c r="M590" s="139"/>
      <c r="N590" s="174"/>
      <c r="O590" s="174"/>
    </row>
    <row r="591" s="55" customFormat="true" ht="22.5" hidden="false" customHeight="false" outlineLevel="0" collapsed="false">
      <c r="A591" s="248" t="s">
        <v>52</v>
      </c>
      <c r="B591" s="125" t="n">
        <v>83744</v>
      </c>
      <c r="C591" s="126" t="s">
        <v>386</v>
      </c>
      <c r="D591" s="143" t="s">
        <v>387</v>
      </c>
      <c r="E591" s="126" t="s">
        <v>56</v>
      </c>
      <c r="F591" s="128" t="n">
        <f aca="false">'MEMÓRIA DE CÁLCULO '!F96</f>
        <v>6.2475</v>
      </c>
      <c r="G591" s="129"/>
      <c r="H591" s="130" t="n">
        <f aca="false">ROUND(SUM(H592:H594),2)</f>
        <v>12.05</v>
      </c>
      <c r="I591" s="131" t="n">
        <f aca="false">ROUND(SUM(I592:I594),2)</f>
        <v>10.75</v>
      </c>
      <c r="J591" s="132" t="n">
        <f aca="false">ROUND(H591+I591,2)</f>
        <v>22.8</v>
      </c>
      <c r="K591" s="130" t="n">
        <f aca="false">ROUND(F591*H591,2)</f>
        <v>75.28</v>
      </c>
      <c r="L591" s="131" t="n">
        <f aca="false">ROUND(F591*I591,2)</f>
        <v>67.16</v>
      </c>
      <c r="M591" s="132" t="n">
        <f aca="false">ROUND(K591+L591,2)</f>
        <v>142.44</v>
      </c>
      <c r="N591" s="128" t="n">
        <f aca="false">ROUND(M591*$N$7,2)</f>
        <v>35.42</v>
      </c>
      <c r="O591" s="128" t="n">
        <f aca="false">ROUND(M591+N591,2)</f>
        <v>177.86</v>
      </c>
    </row>
    <row r="592" s="55" customFormat="true" ht="14.25" hidden="false" customHeight="false" outlineLevel="0" collapsed="false">
      <c r="A592" s="144" t="s">
        <v>9</v>
      </c>
      <c r="B592" s="141" t="n">
        <v>4750</v>
      </c>
      <c r="C592" s="142"/>
      <c r="D592" s="205" t="s">
        <v>104</v>
      </c>
      <c r="E592" s="142" t="s">
        <v>58</v>
      </c>
      <c r="F592" s="219" t="n">
        <v>0.5</v>
      </c>
      <c r="G592" s="148" t="n">
        <v>12.57</v>
      </c>
      <c r="H592" s="220"/>
      <c r="I592" s="221" t="n">
        <f aca="false">F592*G592</f>
        <v>6.285</v>
      </c>
      <c r="J592" s="151"/>
      <c r="K592" s="220"/>
      <c r="L592" s="150"/>
      <c r="M592" s="152"/>
      <c r="N592" s="140"/>
      <c r="O592" s="140"/>
    </row>
    <row r="593" s="55" customFormat="true" ht="14.25" hidden="false" customHeight="false" outlineLevel="0" collapsed="false">
      <c r="A593" s="144" t="s">
        <v>9</v>
      </c>
      <c r="B593" s="141" t="n">
        <v>6111</v>
      </c>
      <c r="C593" s="142"/>
      <c r="D593" s="145" t="s">
        <v>72</v>
      </c>
      <c r="E593" s="142" t="s">
        <v>58</v>
      </c>
      <c r="F593" s="219" t="n">
        <v>0.5</v>
      </c>
      <c r="G593" s="148" t="n">
        <v>8.92</v>
      </c>
      <c r="H593" s="220"/>
      <c r="I593" s="221" t="n">
        <f aca="false">F593*G593</f>
        <v>4.46</v>
      </c>
      <c r="J593" s="151"/>
      <c r="K593" s="220"/>
      <c r="L593" s="150"/>
      <c r="M593" s="152"/>
      <c r="N593" s="140"/>
      <c r="O593" s="140"/>
    </row>
    <row r="594" s="55" customFormat="true" ht="15" hidden="false" customHeight="true" outlineLevel="0" collapsed="false">
      <c r="A594" s="144" t="s">
        <v>9</v>
      </c>
      <c r="B594" s="141" t="n">
        <v>87375</v>
      </c>
      <c r="C594" s="142"/>
      <c r="D594" s="145" t="s">
        <v>388</v>
      </c>
      <c r="E594" s="142" t="s">
        <v>270</v>
      </c>
      <c r="F594" s="219" t="n">
        <v>0.03</v>
      </c>
      <c r="G594" s="148" t="n">
        <v>401.76</v>
      </c>
      <c r="H594" s="220" t="n">
        <f aca="false">F594*G594</f>
        <v>12.0528</v>
      </c>
      <c r="I594" s="221"/>
      <c r="J594" s="151"/>
      <c r="K594" s="220"/>
      <c r="L594" s="150"/>
      <c r="M594" s="152"/>
      <c r="N594" s="140"/>
      <c r="O594" s="140"/>
    </row>
    <row r="595" s="55" customFormat="true" ht="14.25" hidden="false" customHeight="false" outlineLevel="0" collapsed="false">
      <c r="A595" s="115"/>
      <c r="B595" s="162"/>
      <c r="C595" s="163"/>
      <c r="D595" s="118"/>
      <c r="E595" s="119"/>
      <c r="F595" s="135"/>
      <c r="G595" s="136"/>
      <c r="H595" s="137"/>
      <c r="I595" s="138"/>
      <c r="J595" s="139"/>
      <c r="K595" s="137"/>
      <c r="L595" s="138"/>
      <c r="M595" s="139"/>
      <c r="N595" s="174"/>
      <c r="O595" s="174"/>
    </row>
    <row r="596" s="55" customFormat="true" ht="15.75" hidden="false" customHeight="false" outlineLevel="0" collapsed="false">
      <c r="A596" s="106"/>
      <c r="B596" s="252"/>
      <c r="C596" s="241" t="n">
        <v>9</v>
      </c>
      <c r="D596" s="108" t="s">
        <v>389</v>
      </c>
      <c r="E596" s="109"/>
      <c r="F596" s="108"/>
      <c r="G596" s="109"/>
      <c r="H596" s="110"/>
      <c r="I596" s="111"/>
      <c r="J596" s="112"/>
      <c r="K596" s="110"/>
      <c r="L596" s="111"/>
      <c r="M596" s="112"/>
      <c r="N596" s="110"/>
      <c r="O596" s="114" t="n">
        <f aca="false">SUM(O598:O600)</f>
        <v>10428.69</v>
      </c>
    </row>
    <row r="597" s="55" customFormat="true" ht="14.25" hidden="false" customHeight="false" outlineLevel="0" collapsed="false">
      <c r="A597" s="115"/>
      <c r="B597" s="162"/>
      <c r="C597" s="163"/>
      <c r="D597" s="118"/>
      <c r="E597" s="119"/>
      <c r="F597" s="135"/>
      <c r="G597" s="136"/>
      <c r="H597" s="137"/>
      <c r="I597" s="138"/>
      <c r="J597" s="139"/>
      <c r="K597" s="137"/>
      <c r="L597" s="138"/>
      <c r="M597" s="139"/>
      <c r="N597" s="174"/>
      <c r="O597" s="174"/>
    </row>
    <row r="598" s="55" customFormat="true" ht="66" hidden="false" customHeight="true" outlineLevel="0" collapsed="false">
      <c r="A598" s="186" t="s">
        <v>114</v>
      </c>
      <c r="B598" s="214" t="s">
        <v>390</v>
      </c>
      <c r="C598" s="202" t="s">
        <v>391</v>
      </c>
      <c r="D598" s="127" t="s">
        <v>392</v>
      </c>
      <c r="E598" s="126" t="s">
        <v>56</v>
      </c>
      <c r="F598" s="128" t="n">
        <f aca="false">'MEMÓRIA DE CÁLCULO '!K16</f>
        <v>168.72</v>
      </c>
      <c r="G598" s="129"/>
      <c r="H598" s="130" t="n">
        <f aca="false">H599</f>
        <v>49.5</v>
      </c>
      <c r="I598" s="131" t="n">
        <v>0</v>
      </c>
      <c r="J598" s="132" t="n">
        <f aca="false">ROUND(H598+I598,2)</f>
        <v>49.5</v>
      </c>
      <c r="K598" s="130" t="n">
        <f aca="false">ROUND(F598*H598,2)</f>
        <v>8351.64</v>
      </c>
      <c r="L598" s="131" t="n">
        <f aca="false">ROUND(F598*I598,2)</f>
        <v>0</v>
      </c>
      <c r="M598" s="132" t="n">
        <f aca="false">ROUND(K598+L598,2)</f>
        <v>8351.64</v>
      </c>
      <c r="N598" s="128" t="n">
        <f aca="false">ROUND(M598*$N$7,2)</f>
        <v>2077.05</v>
      </c>
      <c r="O598" s="128" t="n">
        <f aca="false">ROUND(M598+N598,2)</f>
        <v>10428.69</v>
      </c>
    </row>
    <row r="599" s="97" customFormat="true" ht="52.5" hidden="false" customHeight="true" outlineLevel="0" collapsed="false">
      <c r="A599" s="232"/>
      <c r="B599" s="133"/>
      <c r="C599" s="134"/>
      <c r="D599" s="189" t="str">
        <f aca="false">D598</f>
        <v>FORRO DE GESSO ACARTONADO REMOVÍVEL, com película vinílica branca, apoiados em perfis metálicos tipo "T" suspensos por pendurais rígidos (comprimento: 1,25 m / espessura: 9,0 mm / largura: 0,65 m) - instalado, inclusive acabamentos de borda e acessórios. (em toda a área hachurada para fase 1 )</v>
      </c>
      <c r="E599" s="134" t="s">
        <v>61</v>
      </c>
      <c r="F599" s="219" t="n">
        <v>1</v>
      </c>
      <c r="G599" s="148" t="n">
        <v>49.5</v>
      </c>
      <c r="H599" s="220" t="n">
        <f aca="false">F599*G599</f>
        <v>49.5</v>
      </c>
      <c r="I599" s="221" t="s">
        <v>20</v>
      </c>
      <c r="J599" s="222"/>
      <c r="K599" s="220"/>
      <c r="L599" s="221" t="s">
        <v>20</v>
      </c>
      <c r="M599" s="222"/>
      <c r="N599" s="174"/>
      <c r="O599" s="174"/>
    </row>
    <row r="600" s="55" customFormat="true" ht="14.25" hidden="false" customHeight="false" outlineLevel="0" collapsed="false">
      <c r="A600" s="115"/>
      <c r="B600" s="162"/>
      <c r="C600" s="163"/>
      <c r="D600" s="118"/>
      <c r="E600" s="119"/>
      <c r="F600" s="135"/>
      <c r="G600" s="136"/>
      <c r="H600" s="137"/>
      <c r="I600" s="138"/>
      <c r="J600" s="139"/>
      <c r="K600" s="137"/>
      <c r="L600" s="138"/>
      <c r="M600" s="139"/>
      <c r="N600" s="174"/>
      <c r="O600" s="174"/>
    </row>
    <row r="601" s="55" customFormat="true" ht="15.75" hidden="false" customHeight="false" outlineLevel="0" collapsed="false">
      <c r="A601" s="106"/>
      <c r="B601" s="252"/>
      <c r="C601" s="241" t="n">
        <v>10</v>
      </c>
      <c r="D601" s="108" t="s">
        <v>393</v>
      </c>
      <c r="E601" s="109"/>
      <c r="F601" s="108"/>
      <c r="G601" s="109"/>
      <c r="H601" s="110"/>
      <c r="I601" s="111"/>
      <c r="J601" s="112"/>
      <c r="K601" s="110"/>
      <c r="L601" s="111"/>
      <c r="M601" s="112"/>
      <c r="N601" s="113"/>
      <c r="O601" s="114" t="n">
        <f aca="false">SUM(O603:O623)</f>
        <v>11617.45</v>
      </c>
    </row>
    <row r="602" s="55" customFormat="true" ht="14.25" hidden="false" customHeight="false" outlineLevel="0" collapsed="false">
      <c r="A602" s="115"/>
      <c r="B602" s="162"/>
      <c r="C602" s="163"/>
      <c r="D602" s="118"/>
      <c r="E602" s="119"/>
      <c r="F602" s="135"/>
      <c r="G602" s="136"/>
      <c r="H602" s="137"/>
      <c r="I602" s="138"/>
      <c r="J602" s="139"/>
      <c r="K602" s="137"/>
      <c r="L602" s="138"/>
      <c r="M602" s="139"/>
      <c r="N602" s="174"/>
      <c r="O602" s="174"/>
    </row>
    <row r="603" s="55" customFormat="true" ht="14.25" hidden="false" customHeight="false" outlineLevel="0" collapsed="false">
      <c r="A603" s="124" t="s">
        <v>52</v>
      </c>
      <c r="B603" s="125" t="n">
        <v>87905</v>
      </c>
      <c r="C603" s="126" t="s">
        <v>394</v>
      </c>
      <c r="D603" s="143" t="s">
        <v>395</v>
      </c>
      <c r="E603" s="126" t="s">
        <v>56</v>
      </c>
      <c r="F603" s="128" t="n">
        <f aca="false">'MEMÓRIA DE CÁLCULO '!B83</f>
        <v>215.856</v>
      </c>
      <c r="G603" s="129"/>
      <c r="H603" s="130" t="n">
        <f aca="false">ROUND(SUM(H604:H606),2)</f>
        <v>1.35</v>
      </c>
      <c r="I603" s="131" t="n">
        <f aca="false">ROUND(SUM(I604:I606),2)</f>
        <v>3.11</v>
      </c>
      <c r="J603" s="132" t="n">
        <f aca="false">ROUND(H603+I603,2)</f>
        <v>4.46</v>
      </c>
      <c r="K603" s="130" t="n">
        <f aca="false">ROUND(F603*H603,2)</f>
        <v>291.41</v>
      </c>
      <c r="L603" s="131" t="n">
        <f aca="false">ROUND(F603*I603,2)</f>
        <v>671.31</v>
      </c>
      <c r="M603" s="132" t="n">
        <f aca="false">ROUND(K603+L603,2)</f>
        <v>962.72</v>
      </c>
      <c r="N603" s="128" t="n">
        <f aca="false">ROUND(M603*$N$7,2)</f>
        <v>239.43</v>
      </c>
      <c r="O603" s="128" t="n">
        <f aca="false">ROUND(M603+N603,2)</f>
        <v>1202.15</v>
      </c>
    </row>
    <row r="604" s="55" customFormat="true" ht="14.25" hidden="false" customHeight="false" outlineLevel="0" collapsed="false">
      <c r="A604" s="144" t="s">
        <v>9</v>
      </c>
      <c r="B604" s="141" t="n">
        <v>4750</v>
      </c>
      <c r="C604" s="142"/>
      <c r="D604" s="205" t="s">
        <v>104</v>
      </c>
      <c r="E604" s="142" t="s">
        <v>58</v>
      </c>
      <c r="F604" s="219" t="n">
        <v>0.183</v>
      </c>
      <c r="G604" s="148" t="n">
        <v>12.57</v>
      </c>
      <c r="H604" s="220"/>
      <c r="I604" s="150" t="n">
        <f aca="false">F604*G604</f>
        <v>2.30031</v>
      </c>
      <c r="J604" s="152"/>
      <c r="K604" s="220"/>
      <c r="L604" s="150"/>
      <c r="M604" s="152"/>
      <c r="N604" s="140"/>
      <c r="O604" s="140"/>
    </row>
    <row r="605" s="55" customFormat="true" ht="14.25" hidden="false" customHeight="false" outlineLevel="0" collapsed="false">
      <c r="A605" s="144" t="s">
        <v>9</v>
      </c>
      <c r="B605" s="141" t="n">
        <v>6111</v>
      </c>
      <c r="C605" s="142"/>
      <c r="D605" s="145" t="s">
        <v>72</v>
      </c>
      <c r="E605" s="142" t="s">
        <v>58</v>
      </c>
      <c r="F605" s="219" t="n">
        <v>0.091</v>
      </c>
      <c r="G605" s="148" t="n">
        <v>8.92</v>
      </c>
      <c r="H605" s="220"/>
      <c r="I605" s="150" t="n">
        <f aca="false">F605*G605</f>
        <v>0.81172</v>
      </c>
      <c r="J605" s="152"/>
      <c r="K605" s="220"/>
      <c r="L605" s="150"/>
      <c r="M605" s="152"/>
      <c r="N605" s="140"/>
      <c r="O605" s="140"/>
    </row>
    <row r="606" s="55" customFormat="true" ht="21.75" hidden="false" customHeight="true" outlineLevel="0" collapsed="false">
      <c r="A606" s="144" t="s">
        <v>9</v>
      </c>
      <c r="B606" s="141" t="n">
        <v>87313</v>
      </c>
      <c r="C606" s="142"/>
      <c r="D606" s="145" t="s">
        <v>388</v>
      </c>
      <c r="E606" s="142" t="s">
        <v>270</v>
      </c>
      <c r="F606" s="219" t="n">
        <v>0.0042</v>
      </c>
      <c r="G606" s="148" t="n">
        <v>322.5</v>
      </c>
      <c r="H606" s="220" t="n">
        <f aca="false">F606*G606</f>
        <v>1.3545</v>
      </c>
      <c r="I606" s="150"/>
      <c r="J606" s="152"/>
      <c r="K606" s="220"/>
      <c r="L606" s="150"/>
      <c r="M606" s="152"/>
      <c r="N606" s="140"/>
      <c r="O606" s="140"/>
    </row>
    <row r="607" s="55" customFormat="true" ht="14.25" hidden="false" customHeight="false" outlineLevel="0" collapsed="false">
      <c r="A607" s="115"/>
      <c r="B607" s="162"/>
      <c r="C607" s="163"/>
      <c r="D607" s="118"/>
      <c r="E607" s="119"/>
      <c r="F607" s="135"/>
      <c r="G607" s="136"/>
      <c r="H607" s="137"/>
      <c r="I607" s="138"/>
      <c r="J607" s="139"/>
      <c r="K607" s="220"/>
      <c r="L607" s="150"/>
      <c r="M607" s="152"/>
      <c r="N607" s="174"/>
      <c r="O607" s="174"/>
    </row>
    <row r="608" s="55" customFormat="true" ht="22.5" hidden="false" customHeight="false" outlineLevel="0" collapsed="false">
      <c r="A608" s="124" t="s">
        <v>52</v>
      </c>
      <c r="B608" s="125" t="n">
        <v>87530</v>
      </c>
      <c r="C608" s="126" t="s">
        <v>396</v>
      </c>
      <c r="D608" s="143" t="s">
        <v>397</v>
      </c>
      <c r="E608" s="126" t="s">
        <v>56</v>
      </c>
      <c r="F608" s="128" t="n">
        <f aca="false">F603</f>
        <v>215.856</v>
      </c>
      <c r="G608" s="129"/>
      <c r="H608" s="130" t="n">
        <f aca="false">ROUND(SUM(H609:H611),2)</f>
        <v>13.93</v>
      </c>
      <c r="I608" s="131" t="n">
        <f aca="false">ROUND(SUM(I609:I611),2)</f>
        <v>7.42</v>
      </c>
      <c r="J608" s="132" t="n">
        <f aca="false">ROUND(H608+I608,2)</f>
        <v>21.35</v>
      </c>
      <c r="K608" s="130" t="n">
        <f aca="false">ROUND(F608*H608,2)</f>
        <v>3006.87</v>
      </c>
      <c r="L608" s="131" t="n">
        <f aca="false">ROUND(F608*I608,2)</f>
        <v>1601.65</v>
      </c>
      <c r="M608" s="132" t="n">
        <f aca="false">ROUND(K608+L608,2)</f>
        <v>4608.52</v>
      </c>
      <c r="N608" s="128" t="n">
        <f aca="false">ROUND(M608*$N$7,2)</f>
        <v>1146.14</v>
      </c>
      <c r="O608" s="128" t="n">
        <f aca="false">ROUND(M608+N608,2)</f>
        <v>5754.66</v>
      </c>
    </row>
    <row r="609" s="55" customFormat="true" ht="14.25" hidden="false" customHeight="false" outlineLevel="0" collapsed="false">
      <c r="A609" s="144" t="s">
        <v>9</v>
      </c>
      <c r="B609" s="141" t="n">
        <v>4750</v>
      </c>
      <c r="C609" s="142"/>
      <c r="D609" s="205" t="s">
        <v>104</v>
      </c>
      <c r="E609" s="142" t="s">
        <v>58</v>
      </c>
      <c r="F609" s="219" t="n">
        <v>0.47</v>
      </c>
      <c r="G609" s="148" t="n">
        <v>12.57</v>
      </c>
      <c r="H609" s="220"/>
      <c r="I609" s="150" t="n">
        <f aca="false">F609*G609</f>
        <v>5.9079</v>
      </c>
      <c r="J609" s="152"/>
      <c r="K609" s="220"/>
      <c r="L609" s="150"/>
      <c r="M609" s="152"/>
      <c r="N609" s="140"/>
      <c r="O609" s="140"/>
    </row>
    <row r="610" s="55" customFormat="true" ht="14.25" hidden="false" customHeight="false" outlineLevel="0" collapsed="false">
      <c r="A610" s="144" t="s">
        <v>9</v>
      </c>
      <c r="B610" s="218" t="n">
        <v>6111</v>
      </c>
      <c r="C610" s="141"/>
      <c r="D610" s="145" t="s">
        <v>72</v>
      </c>
      <c r="E610" s="142" t="s">
        <v>58</v>
      </c>
      <c r="F610" s="219" t="n">
        <v>0.17</v>
      </c>
      <c r="G610" s="148" t="n">
        <v>8.92</v>
      </c>
      <c r="H610" s="220"/>
      <c r="I610" s="150" t="n">
        <f aca="false">F610*G610</f>
        <v>1.5164</v>
      </c>
      <c r="J610" s="152"/>
      <c r="K610" s="220"/>
      <c r="L610" s="150"/>
      <c r="M610" s="152"/>
      <c r="N610" s="140"/>
      <c r="O610" s="140"/>
    </row>
    <row r="611" s="55" customFormat="true" ht="16.5" hidden="false" customHeight="false" outlineLevel="0" collapsed="false">
      <c r="A611" s="144" t="s">
        <v>9</v>
      </c>
      <c r="B611" s="218" t="n">
        <v>87369</v>
      </c>
      <c r="C611" s="178"/>
      <c r="D611" s="145" t="s">
        <v>398</v>
      </c>
      <c r="E611" s="142" t="s">
        <v>270</v>
      </c>
      <c r="F611" s="219" t="n">
        <v>0.0376</v>
      </c>
      <c r="G611" s="219" t="n">
        <v>370.48</v>
      </c>
      <c r="H611" s="220" t="n">
        <f aca="false">F611*G611</f>
        <v>13.930048</v>
      </c>
      <c r="I611" s="150"/>
      <c r="J611" s="152"/>
      <c r="K611" s="220"/>
      <c r="L611" s="150"/>
      <c r="M611" s="152"/>
      <c r="N611" s="140"/>
      <c r="O611" s="140"/>
    </row>
    <row r="612" s="55" customFormat="true" ht="14.25" hidden="false" customHeight="false" outlineLevel="0" collapsed="false">
      <c r="A612" s="115"/>
      <c r="B612" s="181"/>
      <c r="C612" s="162"/>
      <c r="D612" s="118"/>
      <c r="E612" s="119"/>
      <c r="F612" s="135"/>
      <c r="G612" s="136"/>
      <c r="H612" s="137"/>
      <c r="I612" s="150"/>
      <c r="J612" s="148"/>
      <c r="K612" s="220"/>
      <c r="L612" s="150"/>
      <c r="M612" s="152"/>
      <c r="N612" s="174"/>
      <c r="O612" s="174"/>
    </row>
    <row r="613" s="153" customFormat="true" ht="33.75" hidden="false" customHeight="false" outlineLevel="0" collapsed="false">
      <c r="A613" s="124" t="s">
        <v>52</v>
      </c>
      <c r="B613" s="186" t="n">
        <v>87272</v>
      </c>
      <c r="C613" s="214" t="s">
        <v>399</v>
      </c>
      <c r="D613" s="143" t="s">
        <v>400</v>
      </c>
      <c r="E613" s="126" t="s">
        <v>56</v>
      </c>
      <c r="F613" s="128" t="n">
        <f aca="false">'MEMÓRIA DE CÁLCULO '!I16</f>
        <v>85.8455</v>
      </c>
      <c r="G613" s="129"/>
      <c r="H613" s="130" t="n">
        <f aca="false">ROUND(SUM(H614:H618),2)</f>
        <v>26.08</v>
      </c>
      <c r="I613" s="131" t="n">
        <f aca="false">ROUND(SUM(I614:I616),2)</f>
        <v>15.37</v>
      </c>
      <c r="J613" s="132" t="n">
        <f aca="false">ROUND(H613+I613,2)</f>
        <v>41.45</v>
      </c>
      <c r="K613" s="130" t="n">
        <f aca="false">ROUND(F613*H613,2)</f>
        <v>2238.85</v>
      </c>
      <c r="L613" s="131" t="n">
        <f aca="false">ROUND(F613*I613,2)</f>
        <v>1319.45</v>
      </c>
      <c r="M613" s="132" t="n">
        <f aca="false">ROUND(K613+L613,2)</f>
        <v>3558.3</v>
      </c>
      <c r="N613" s="128" t="n">
        <f aca="false">ROUND(M613*$N$7,2)</f>
        <v>884.95</v>
      </c>
      <c r="O613" s="128" t="n">
        <f aca="false">ROUND(M613+N613,2)</f>
        <v>4443.25</v>
      </c>
    </row>
    <row r="614" s="153" customFormat="true" ht="14.25" hidden="false" customHeight="false" outlineLevel="0" collapsed="false">
      <c r="A614" s="144" t="s">
        <v>9</v>
      </c>
      <c r="B614" s="144" t="n">
        <v>4760</v>
      </c>
      <c r="C614" s="215"/>
      <c r="D614" s="145" t="s">
        <v>401</v>
      </c>
      <c r="E614" s="142" t="s">
        <v>58</v>
      </c>
      <c r="F614" s="164" t="n">
        <v>0.97</v>
      </c>
      <c r="G614" s="148" t="n">
        <v>11.43</v>
      </c>
      <c r="H614" s="220"/>
      <c r="I614" s="150" t="n">
        <f aca="false">F614*G614</f>
        <v>11.0871</v>
      </c>
      <c r="J614" s="152"/>
      <c r="K614" s="220"/>
      <c r="L614" s="150"/>
      <c r="M614" s="152"/>
      <c r="N614" s="147"/>
      <c r="O614" s="147"/>
    </row>
    <row r="615" s="55" customFormat="true" ht="14.25" hidden="false" customHeight="false" outlineLevel="0" collapsed="false">
      <c r="A615" s="144" t="s">
        <v>9</v>
      </c>
      <c r="B615" s="144" t="n">
        <v>6111</v>
      </c>
      <c r="C615" s="215"/>
      <c r="D615" s="145" t="s">
        <v>72</v>
      </c>
      <c r="E615" s="142" t="s">
        <v>58</v>
      </c>
      <c r="F615" s="164" t="n">
        <v>0.48</v>
      </c>
      <c r="G615" s="148" t="n">
        <v>8.92</v>
      </c>
      <c r="H615" s="220"/>
      <c r="I615" s="150" t="n">
        <f aca="false">F615*G615</f>
        <v>4.2816</v>
      </c>
      <c r="J615" s="152"/>
      <c r="K615" s="220"/>
      <c r="L615" s="150"/>
      <c r="M615" s="152"/>
      <c r="N615" s="140"/>
      <c r="O615" s="140"/>
    </row>
    <row r="616" s="55" customFormat="true" ht="21.75" hidden="false" customHeight="true" outlineLevel="0" collapsed="false">
      <c r="A616" s="144" t="s">
        <v>9</v>
      </c>
      <c r="B616" s="144" t="n">
        <v>536</v>
      </c>
      <c r="C616" s="215"/>
      <c r="D616" s="227" t="str">
        <f aca="false">D613</f>
        <v>Revestimento em azulejo 33 x 45 cm - referência técnica: ELIANE ou similar, linha Forma cor branco brilhante - fixado com argamassa colante e rejuntamento com rejunte flexível branco antifungo. (banheiros e copa - até o teto)</v>
      </c>
      <c r="E616" s="142" t="s">
        <v>97</v>
      </c>
      <c r="F616" s="164" t="n">
        <v>1.08</v>
      </c>
      <c r="G616" s="148" t="n">
        <v>22.3</v>
      </c>
      <c r="H616" s="220" t="n">
        <f aca="false">F616*G616</f>
        <v>24.084</v>
      </c>
      <c r="I616" s="150"/>
      <c r="J616" s="152"/>
      <c r="K616" s="220"/>
      <c r="L616" s="150"/>
      <c r="M616" s="152"/>
      <c r="N616" s="140"/>
      <c r="O616" s="140"/>
    </row>
    <row r="617" s="55" customFormat="true" ht="14.25" hidden="false" customHeight="false" outlineLevel="0" collapsed="false">
      <c r="A617" s="144" t="s">
        <v>9</v>
      </c>
      <c r="B617" s="144" t="n">
        <v>1381</v>
      </c>
      <c r="C617" s="215"/>
      <c r="D617" s="145" t="s">
        <v>402</v>
      </c>
      <c r="E617" s="142" t="s">
        <v>82</v>
      </c>
      <c r="F617" s="164" t="n">
        <v>6.14</v>
      </c>
      <c r="G617" s="148" t="n">
        <v>0.31</v>
      </c>
      <c r="H617" s="220" t="n">
        <f aca="false">F617*G617</f>
        <v>1.9034</v>
      </c>
      <c r="I617" s="150"/>
      <c r="J617" s="152"/>
      <c r="K617" s="220"/>
      <c r="L617" s="150"/>
      <c r="M617" s="152"/>
      <c r="N617" s="140"/>
      <c r="O617" s="140"/>
    </row>
    <row r="618" s="55" customFormat="true" ht="14.25" hidden="false" customHeight="false" outlineLevel="0" collapsed="false">
      <c r="A618" s="144" t="s">
        <v>9</v>
      </c>
      <c r="B618" s="144" t="n">
        <v>34357</v>
      </c>
      <c r="C618" s="215"/>
      <c r="D618" s="145" t="s">
        <v>403</v>
      </c>
      <c r="E618" s="142" t="s">
        <v>84</v>
      </c>
      <c r="F618" s="164" t="n">
        <v>0.22</v>
      </c>
      <c r="G618" s="148" t="n">
        <v>0.44</v>
      </c>
      <c r="H618" s="220" t="n">
        <f aca="false">F618*G618</f>
        <v>0.0968</v>
      </c>
      <c r="I618" s="150"/>
      <c r="J618" s="152"/>
      <c r="K618" s="220"/>
      <c r="L618" s="150"/>
      <c r="M618" s="152"/>
      <c r="N618" s="174"/>
      <c r="O618" s="174"/>
    </row>
    <row r="619" s="97" customFormat="true" ht="15" hidden="false" customHeight="false" outlineLevel="0" collapsed="false">
      <c r="A619" s="115"/>
      <c r="B619" s="181"/>
      <c r="C619" s="178"/>
      <c r="D619" s="145"/>
      <c r="E619" s="190"/>
      <c r="F619" s="253"/>
      <c r="G619" s="254"/>
      <c r="H619" s="137"/>
      <c r="I619" s="138"/>
      <c r="J619" s="139"/>
      <c r="K619" s="220"/>
      <c r="L619" s="150"/>
      <c r="M619" s="152"/>
      <c r="N619" s="174"/>
      <c r="O619" s="174"/>
    </row>
    <row r="620" s="55" customFormat="true" ht="22.5" hidden="false" customHeight="false" outlineLevel="0" collapsed="false">
      <c r="A620" s="124" t="s">
        <v>52</v>
      </c>
      <c r="B620" s="125" t="n">
        <v>87530</v>
      </c>
      <c r="C620" s="126" t="s">
        <v>404</v>
      </c>
      <c r="D620" s="143" t="s">
        <v>405</v>
      </c>
      <c r="E620" s="126" t="s">
        <v>120</v>
      </c>
      <c r="F620" s="128" t="n">
        <f aca="false">'MEMÓRIA DE CÁLCULO '!L26+'MEMÓRIA DE CÁLCULO '!L29+'MEMÓRIA DE CÁLCULO '!L34+'MEMÓRIA DE CÁLCULO '!L38+'MEMÓRIA DE CÁLCULO '!L44+'MEMÓRIA DE CÁLCULO '!L50</f>
        <v>8.154</v>
      </c>
      <c r="G620" s="129"/>
      <c r="H620" s="130" t="n">
        <f aca="false">ROUND(SUM(H621:H624),2)</f>
        <v>13.93</v>
      </c>
      <c r="I620" s="131" t="n">
        <f aca="false">ROUND(SUM(I621:I623),2)</f>
        <v>7.42</v>
      </c>
      <c r="J620" s="132" t="n">
        <f aca="false">ROUND(H620+I620,2)</f>
        <v>21.35</v>
      </c>
      <c r="K620" s="130" t="n">
        <f aca="false">ROUND(F620*H620,2)</f>
        <v>113.59</v>
      </c>
      <c r="L620" s="131" t="n">
        <f aca="false">ROUND(F620*I620,2)</f>
        <v>60.5</v>
      </c>
      <c r="M620" s="132" t="n">
        <f aca="false">ROUND(K620+L620,2)</f>
        <v>174.09</v>
      </c>
      <c r="N620" s="128" t="n">
        <f aca="false">ROUND(M620*$N$7,2)</f>
        <v>43.3</v>
      </c>
      <c r="O620" s="128" t="n">
        <f aca="false">ROUND(M620+N620,2)</f>
        <v>217.39</v>
      </c>
    </row>
    <row r="621" s="55" customFormat="true" ht="14.25" hidden="false" customHeight="false" outlineLevel="0" collapsed="false">
      <c r="A621" s="144" t="s">
        <v>9</v>
      </c>
      <c r="B621" s="141" t="n">
        <v>4750</v>
      </c>
      <c r="C621" s="142"/>
      <c r="D621" s="205" t="s">
        <v>104</v>
      </c>
      <c r="E621" s="142" t="s">
        <v>58</v>
      </c>
      <c r="F621" s="219" t="n">
        <v>0.47</v>
      </c>
      <c r="G621" s="148" t="n">
        <v>12.57</v>
      </c>
      <c r="H621" s="220"/>
      <c r="I621" s="150" t="n">
        <f aca="false">F621*G621</f>
        <v>5.9079</v>
      </c>
      <c r="J621" s="151"/>
      <c r="K621" s="220"/>
      <c r="L621" s="221"/>
      <c r="M621" s="222"/>
      <c r="N621" s="140"/>
      <c r="O621" s="140"/>
    </row>
    <row r="622" s="55" customFormat="true" ht="14.25" hidden="false" customHeight="false" outlineLevel="0" collapsed="false">
      <c r="A622" s="144" t="s">
        <v>9</v>
      </c>
      <c r="B622" s="218" t="n">
        <v>6111</v>
      </c>
      <c r="C622" s="141"/>
      <c r="D622" s="145" t="s">
        <v>72</v>
      </c>
      <c r="E622" s="142" t="s">
        <v>58</v>
      </c>
      <c r="F622" s="219" t="n">
        <v>0.17</v>
      </c>
      <c r="G622" s="148" t="n">
        <v>8.92</v>
      </c>
      <c r="H622" s="220"/>
      <c r="I622" s="150" t="n">
        <f aca="false">F622*G622</f>
        <v>1.5164</v>
      </c>
      <c r="J622" s="151"/>
      <c r="K622" s="220"/>
      <c r="L622" s="221"/>
      <c r="M622" s="222"/>
      <c r="N622" s="140"/>
      <c r="O622" s="140"/>
    </row>
    <row r="623" s="55" customFormat="true" ht="16.5" hidden="false" customHeight="false" outlineLevel="0" collapsed="false">
      <c r="A623" s="144" t="s">
        <v>9</v>
      </c>
      <c r="B623" s="218" t="n">
        <v>87369</v>
      </c>
      <c r="C623" s="178"/>
      <c r="D623" s="145" t="s">
        <v>398</v>
      </c>
      <c r="E623" s="142" t="s">
        <v>270</v>
      </c>
      <c r="F623" s="219" t="n">
        <v>0.0376</v>
      </c>
      <c r="G623" s="219" t="n">
        <v>370.48</v>
      </c>
      <c r="H623" s="220" t="n">
        <f aca="false">F623*G623</f>
        <v>13.930048</v>
      </c>
      <c r="I623" s="150"/>
      <c r="J623" s="148"/>
      <c r="K623" s="220"/>
      <c r="L623" s="221"/>
      <c r="M623" s="222"/>
      <c r="N623" s="140"/>
      <c r="O623" s="140"/>
    </row>
    <row r="624" s="55" customFormat="true" ht="14.25" hidden="false" customHeight="false" outlineLevel="0" collapsed="false">
      <c r="A624" s="115"/>
      <c r="B624" s="162"/>
      <c r="C624" s="163"/>
      <c r="D624" s="118"/>
      <c r="E624" s="119"/>
      <c r="F624" s="135"/>
      <c r="G624" s="136"/>
      <c r="H624" s="137"/>
      <c r="I624" s="138"/>
      <c r="J624" s="139"/>
      <c r="K624" s="220"/>
      <c r="L624" s="221"/>
      <c r="M624" s="222"/>
      <c r="N624" s="174"/>
      <c r="O624" s="174"/>
    </row>
    <row r="625" s="55" customFormat="true" ht="15.75" hidden="false" customHeight="false" outlineLevel="0" collapsed="false">
      <c r="A625" s="106"/>
      <c r="B625" s="106"/>
      <c r="C625" s="241" t="n">
        <v>11</v>
      </c>
      <c r="D625" s="108" t="s">
        <v>406</v>
      </c>
      <c r="E625" s="109"/>
      <c r="F625" s="108"/>
      <c r="G625" s="109"/>
      <c r="H625" s="110"/>
      <c r="I625" s="111"/>
      <c r="J625" s="112"/>
      <c r="K625" s="110"/>
      <c r="L625" s="111"/>
      <c r="M625" s="112"/>
      <c r="N625" s="113"/>
      <c r="O625" s="114" t="n">
        <f aca="false">SUM(O627:O682)</f>
        <v>13973.73</v>
      </c>
    </row>
    <row r="626" s="153" customFormat="true" ht="12.75" hidden="false" customHeight="true" outlineLevel="0" collapsed="false">
      <c r="A626" s="255"/>
      <c r="B626" s="255"/>
      <c r="C626" s="256" t="s">
        <v>407</v>
      </c>
      <c r="D626" s="213" t="s">
        <v>408</v>
      </c>
      <c r="E626" s="257"/>
      <c r="F626" s="258"/>
      <c r="G626" s="257"/>
      <c r="H626" s="259"/>
      <c r="I626" s="260"/>
      <c r="J626" s="261"/>
      <c r="K626" s="259"/>
      <c r="L626" s="260"/>
      <c r="M626" s="261"/>
      <c r="N626" s="262"/>
      <c r="O626" s="263"/>
    </row>
    <row r="627" s="55" customFormat="true" ht="22.5" hidden="false" customHeight="false" outlineLevel="0" collapsed="false">
      <c r="A627" s="124" t="s">
        <v>409</v>
      </c>
      <c r="B627" s="125" t="s">
        <v>410</v>
      </c>
      <c r="C627" s="126" t="s">
        <v>411</v>
      </c>
      <c r="D627" s="229" t="s">
        <v>412</v>
      </c>
      <c r="E627" s="126" t="s">
        <v>107</v>
      </c>
      <c r="F627" s="264" t="n">
        <f aca="false">'MEMÓRIA DE CÁLCULO '!G151</f>
        <v>13.365</v>
      </c>
      <c r="G627" s="128"/>
      <c r="H627" s="130" t="n">
        <f aca="false">ROUND(SUM(H628:H629),2)</f>
        <v>48.53</v>
      </c>
      <c r="I627" s="131" t="n">
        <f aca="false">ROUND(SUM(I628:I629),2)</f>
        <v>22.3</v>
      </c>
      <c r="J627" s="132" t="n">
        <f aca="false">ROUND(H627+I627,2)</f>
        <v>70.83</v>
      </c>
      <c r="K627" s="130" t="n">
        <f aca="false">ROUND(F627*H627,2)</f>
        <v>648.6</v>
      </c>
      <c r="L627" s="131" t="n">
        <f aca="false">ROUND(F627*I627,2)</f>
        <v>298.04</v>
      </c>
      <c r="M627" s="132" t="n">
        <f aca="false">ROUND(K627+L627,2)</f>
        <v>946.64</v>
      </c>
      <c r="N627" s="128" t="n">
        <f aca="false">ROUND(M627*$N$7,2)</f>
        <v>235.43</v>
      </c>
      <c r="O627" s="128" t="n">
        <f aca="false">ROUND(M627+N627,2)</f>
        <v>1182.07</v>
      </c>
    </row>
    <row r="628" s="55" customFormat="true" ht="14.25" hidden="false" customHeight="false" outlineLevel="0" collapsed="false">
      <c r="A628" s="144" t="s">
        <v>9</v>
      </c>
      <c r="B628" s="218" t="n">
        <v>6111</v>
      </c>
      <c r="C628" s="141"/>
      <c r="D628" s="145" t="s">
        <v>72</v>
      </c>
      <c r="E628" s="142" t="s">
        <v>58</v>
      </c>
      <c r="F628" s="219" t="n">
        <v>2.5</v>
      </c>
      <c r="G628" s="148" t="n">
        <v>8.92</v>
      </c>
      <c r="H628" s="220"/>
      <c r="I628" s="150" t="n">
        <f aca="false">F628*G628</f>
        <v>22.3</v>
      </c>
      <c r="J628" s="151"/>
      <c r="K628" s="220"/>
      <c r="L628" s="221"/>
      <c r="M628" s="222"/>
      <c r="N628" s="140"/>
      <c r="O628" s="140"/>
    </row>
    <row r="629" s="55" customFormat="true" ht="14.25" hidden="false" customHeight="false" outlineLevel="0" collapsed="false">
      <c r="A629" s="144" t="s">
        <v>9</v>
      </c>
      <c r="B629" s="218" t="n">
        <v>4722</v>
      </c>
      <c r="C629" s="178"/>
      <c r="D629" s="145" t="s">
        <v>413</v>
      </c>
      <c r="E629" s="142" t="s">
        <v>270</v>
      </c>
      <c r="F629" s="219" t="n">
        <v>1.1</v>
      </c>
      <c r="G629" s="219" t="n">
        <v>44.12</v>
      </c>
      <c r="H629" s="220" t="n">
        <f aca="false">F629*G629</f>
        <v>48.532</v>
      </c>
      <c r="I629" s="150"/>
      <c r="J629" s="148"/>
      <c r="K629" s="220"/>
      <c r="L629" s="221"/>
      <c r="M629" s="222"/>
      <c r="N629" s="140"/>
      <c r="O629" s="140"/>
    </row>
    <row r="630" s="55" customFormat="true" ht="14.25" hidden="false" customHeight="false" outlineLevel="0" collapsed="false">
      <c r="A630" s="115"/>
      <c r="B630" s="162"/>
      <c r="C630" s="163"/>
      <c r="D630" s="118"/>
      <c r="E630" s="119"/>
      <c r="F630" s="135"/>
      <c r="G630" s="136"/>
      <c r="H630" s="137"/>
      <c r="I630" s="150"/>
      <c r="J630" s="139"/>
      <c r="K630" s="220"/>
      <c r="L630" s="221"/>
      <c r="M630" s="222"/>
      <c r="N630" s="174"/>
      <c r="O630" s="174"/>
    </row>
    <row r="631" s="55" customFormat="true" ht="38.25" hidden="false" customHeight="true" outlineLevel="0" collapsed="false">
      <c r="A631" s="124" t="s">
        <v>114</v>
      </c>
      <c r="B631" s="200" t="n">
        <v>5009000012</v>
      </c>
      <c r="C631" s="126" t="s">
        <v>414</v>
      </c>
      <c r="D631" s="143" t="s">
        <v>415</v>
      </c>
      <c r="E631" s="126" t="s">
        <v>120</v>
      </c>
      <c r="F631" s="264" t="n">
        <f aca="false">'MEMÓRIA DE CÁLCULO '!C150</f>
        <v>29.7</v>
      </c>
      <c r="G631" s="128"/>
      <c r="H631" s="130" t="n">
        <f aca="false">ROUND(SUM(H633:H636),2)</f>
        <v>0.23</v>
      </c>
      <c r="I631" s="131" t="n">
        <f aca="false">ROUND(SUM(I632:I636),2)</f>
        <v>6.02</v>
      </c>
      <c r="J631" s="132" t="n">
        <f aca="false">ROUND(H631+I631,2)</f>
        <v>6.25</v>
      </c>
      <c r="K631" s="130" t="n">
        <f aca="false">ROUND(F631*H631,2)</f>
        <v>6.83</v>
      </c>
      <c r="L631" s="131" t="n">
        <f aca="false">ROUND(F631*I631,2)</f>
        <v>178.79</v>
      </c>
      <c r="M631" s="132" t="n">
        <f aca="false">ROUND(K631+L631,2)</f>
        <v>185.62</v>
      </c>
      <c r="N631" s="128" t="n">
        <f aca="false">ROUND(M631*$N$7,2)</f>
        <v>46.16</v>
      </c>
      <c r="O631" s="128" t="n">
        <f aca="false">ROUND(M631+N631,2)</f>
        <v>231.78</v>
      </c>
    </row>
    <row r="632" s="55" customFormat="true" ht="13.5" hidden="false" customHeight="true" outlineLevel="0" collapsed="false">
      <c r="A632" s="218" t="s">
        <v>9</v>
      </c>
      <c r="B632" s="141" t="n">
        <v>4750</v>
      </c>
      <c r="C632" s="142"/>
      <c r="D632" s="189" t="s">
        <v>416</v>
      </c>
      <c r="E632" s="142" t="s">
        <v>58</v>
      </c>
      <c r="F632" s="219" t="n">
        <v>0.33</v>
      </c>
      <c r="G632" s="148" t="n">
        <v>12.57</v>
      </c>
      <c r="H632" s="220"/>
      <c r="I632" s="221" t="n">
        <f aca="false">F632*G632</f>
        <v>4.1481</v>
      </c>
      <c r="J632" s="222"/>
      <c r="K632" s="220"/>
      <c r="L632" s="221"/>
      <c r="M632" s="222"/>
      <c r="N632" s="174"/>
      <c r="O632" s="175"/>
    </row>
    <row r="633" s="176" customFormat="true" ht="11.25" hidden="false" customHeight="false" outlineLevel="0" collapsed="false">
      <c r="A633" s="218" t="s">
        <v>9</v>
      </c>
      <c r="B633" s="141" t="n">
        <v>6111</v>
      </c>
      <c r="C633" s="142"/>
      <c r="D633" s="189" t="s">
        <v>379</v>
      </c>
      <c r="E633" s="142" t="s">
        <v>58</v>
      </c>
      <c r="F633" s="219" t="n">
        <v>0.21</v>
      </c>
      <c r="G633" s="148" t="n">
        <v>8.92</v>
      </c>
      <c r="H633" s="220"/>
      <c r="I633" s="221" t="n">
        <f aca="false">F633*G633</f>
        <v>1.8732</v>
      </c>
      <c r="J633" s="222"/>
      <c r="K633" s="220"/>
      <c r="L633" s="221"/>
      <c r="M633" s="222"/>
      <c r="N633" s="174"/>
      <c r="O633" s="175"/>
    </row>
    <row r="634" s="176" customFormat="true" ht="11.25" hidden="false" customHeight="false" outlineLevel="0" collapsed="false">
      <c r="A634" s="224" t="s">
        <v>8</v>
      </c>
      <c r="B634" s="141"/>
      <c r="C634" s="142"/>
      <c r="D634" s="189" t="s">
        <v>417</v>
      </c>
      <c r="E634" s="142" t="s">
        <v>225</v>
      </c>
      <c r="F634" s="219" t="n">
        <v>0.0015</v>
      </c>
      <c r="G634" s="148" t="n">
        <v>54.27</v>
      </c>
      <c r="H634" s="220" t="n">
        <f aca="false">F634*G634</f>
        <v>0.081405</v>
      </c>
      <c r="I634" s="221"/>
      <c r="J634" s="222"/>
      <c r="K634" s="220"/>
      <c r="L634" s="221"/>
      <c r="M634" s="222"/>
      <c r="N634" s="174"/>
      <c r="O634" s="175"/>
    </row>
    <row r="635" s="176" customFormat="true" ht="11.25" hidden="false" customHeight="false" outlineLevel="0" collapsed="false">
      <c r="A635" s="224" t="s">
        <v>8</v>
      </c>
      <c r="B635" s="141"/>
      <c r="C635" s="142"/>
      <c r="D635" s="189" t="s">
        <v>418</v>
      </c>
      <c r="E635" s="142" t="s">
        <v>67</v>
      </c>
      <c r="F635" s="219" t="n">
        <v>0.22</v>
      </c>
      <c r="G635" s="148" t="n">
        <v>0.32</v>
      </c>
      <c r="H635" s="220" t="n">
        <f aca="false">F635*G635</f>
        <v>0.0704</v>
      </c>
      <c r="I635" s="221"/>
      <c r="J635" s="222"/>
      <c r="K635" s="220"/>
      <c r="L635" s="221"/>
      <c r="M635" s="222"/>
      <c r="N635" s="174"/>
      <c r="O635" s="175"/>
    </row>
    <row r="636" s="176" customFormat="true" ht="15" hidden="false" customHeight="true" outlineLevel="0" collapsed="false">
      <c r="A636" s="224" t="s">
        <v>8</v>
      </c>
      <c r="B636" s="141"/>
      <c r="C636" s="142"/>
      <c r="D636" s="189" t="s">
        <v>419</v>
      </c>
      <c r="E636" s="142" t="s">
        <v>67</v>
      </c>
      <c r="F636" s="219" t="n">
        <v>0.18</v>
      </c>
      <c r="G636" s="148" t="n">
        <v>0.44</v>
      </c>
      <c r="H636" s="220" t="n">
        <f aca="false">F636*G636</f>
        <v>0.0792</v>
      </c>
      <c r="I636" s="221"/>
      <c r="J636" s="222"/>
      <c r="K636" s="220"/>
      <c r="L636" s="221"/>
      <c r="M636" s="222"/>
      <c r="N636" s="174"/>
      <c r="O636" s="175"/>
    </row>
    <row r="637" s="176" customFormat="true" ht="10.5" hidden="false" customHeight="true" outlineLevel="0" collapsed="false">
      <c r="A637" s="224"/>
      <c r="B637" s="141"/>
      <c r="C637" s="142"/>
      <c r="D637" s="265"/>
      <c r="E637" s="141"/>
      <c r="F637" s="219"/>
      <c r="G637" s="148"/>
      <c r="H637" s="220"/>
      <c r="I637" s="221"/>
      <c r="J637" s="222"/>
      <c r="K637" s="220"/>
      <c r="L637" s="221"/>
      <c r="M637" s="222"/>
      <c r="N637" s="174"/>
      <c r="O637" s="175"/>
    </row>
    <row r="638" s="176" customFormat="true" ht="11.25" hidden="false" customHeight="false" outlineLevel="0" collapsed="false">
      <c r="A638" s="224"/>
      <c r="B638" s="141"/>
      <c r="C638" s="163" t="s">
        <v>420</v>
      </c>
      <c r="D638" s="266" t="s">
        <v>421</v>
      </c>
      <c r="E638" s="142"/>
      <c r="F638" s="219"/>
      <c r="G638" s="148"/>
      <c r="H638" s="220"/>
      <c r="I638" s="221"/>
      <c r="J638" s="222"/>
      <c r="K638" s="220"/>
      <c r="L638" s="221"/>
      <c r="M638" s="222"/>
      <c r="N638" s="174"/>
      <c r="O638" s="175"/>
    </row>
    <row r="639" s="55" customFormat="true" ht="14.25" hidden="false" customHeight="false" outlineLevel="0" collapsed="false">
      <c r="A639" s="124" t="s">
        <v>422</v>
      </c>
      <c r="B639" s="125" t="s">
        <v>410</v>
      </c>
      <c r="C639" s="126" t="s">
        <v>423</v>
      </c>
      <c r="D639" s="229" t="s">
        <v>424</v>
      </c>
      <c r="E639" s="126" t="s">
        <v>107</v>
      </c>
      <c r="F639" s="128" t="n">
        <f aca="false">'MEMÓRIA DE CÁLCULO '!G101</f>
        <v>4.536</v>
      </c>
      <c r="G639" s="129"/>
      <c r="H639" s="130" t="n">
        <f aca="false">ROUND(SUM(H641),2)</f>
        <v>48.53</v>
      </c>
      <c r="I639" s="131" t="n">
        <f aca="false">ROUND(SUM(I640:I641),2)</f>
        <v>22.3</v>
      </c>
      <c r="J639" s="132" t="n">
        <f aca="false">ROUND(H639+I639,2)</f>
        <v>70.83</v>
      </c>
      <c r="K639" s="130" t="n">
        <f aca="false">ROUND(F639*H639,2)</f>
        <v>220.13</v>
      </c>
      <c r="L639" s="131" t="n">
        <f aca="false">ROUND(F639*I639,2)</f>
        <v>101.15</v>
      </c>
      <c r="M639" s="132" t="n">
        <f aca="false">ROUND(K639+L639,2)</f>
        <v>321.28</v>
      </c>
      <c r="N639" s="128" t="n">
        <f aca="false">ROUND(M639*$N$7,2)</f>
        <v>79.9</v>
      </c>
      <c r="O639" s="128" t="n">
        <f aca="false">ROUND(M639+N639,2)</f>
        <v>401.18</v>
      </c>
    </row>
    <row r="640" s="55" customFormat="true" ht="14.25" hidden="false" customHeight="false" outlineLevel="0" collapsed="false">
      <c r="A640" s="144" t="s">
        <v>9</v>
      </c>
      <c r="B640" s="218" t="n">
        <v>6111</v>
      </c>
      <c r="C640" s="141"/>
      <c r="D640" s="145" t="s">
        <v>72</v>
      </c>
      <c r="E640" s="142" t="s">
        <v>58</v>
      </c>
      <c r="F640" s="219" t="n">
        <v>2.5</v>
      </c>
      <c r="G640" s="148" t="n">
        <v>8.92</v>
      </c>
      <c r="H640" s="220"/>
      <c r="I640" s="221" t="n">
        <f aca="false">F640*G640</f>
        <v>22.3</v>
      </c>
      <c r="J640" s="151"/>
      <c r="K640" s="220"/>
      <c r="L640" s="221"/>
      <c r="M640" s="151"/>
      <c r="N640" s="140"/>
      <c r="O640" s="140"/>
    </row>
    <row r="641" s="55" customFormat="true" ht="14.25" hidden="false" customHeight="false" outlineLevel="0" collapsed="false">
      <c r="A641" s="144" t="s">
        <v>9</v>
      </c>
      <c r="B641" s="218" t="n">
        <v>4722</v>
      </c>
      <c r="C641" s="178"/>
      <c r="D641" s="145" t="s">
        <v>413</v>
      </c>
      <c r="E641" s="142" t="s">
        <v>270</v>
      </c>
      <c r="F641" s="219" t="n">
        <v>1.1</v>
      </c>
      <c r="G641" s="219" t="n">
        <v>44.12</v>
      </c>
      <c r="H641" s="220" t="n">
        <f aca="false">F641*G641</f>
        <v>48.532</v>
      </c>
      <c r="I641" s="221"/>
      <c r="J641" s="148"/>
      <c r="K641" s="220"/>
      <c r="L641" s="221"/>
      <c r="M641" s="151"/>
      <c r="N641" s="140"/>
      <c r="O641" s="140"/>
    </row>
    <row r="642" s="55" customFormat="true" ht="14.25" hidden="false" customHeight="false" outlineLevel="0" collapsed="false">
      <c r="A642" s="115"/>
      <c r="B642" s="162"/>
      <c r="C642" s="163"/>
      <c r="D642" s="118"/>
      <c r="E642" s="119"/>
      <c r="F642" s="135"/>
      <c r="G642" s="136"/>
      <c r="H642" s="137"/>
      <c r="I642" s="138"/>
      <c r="J642" s="139"/>
      <c r="K642" s="137"/>
      <c r="L642" s="138"/>
      <c r="M642" s="139"/>
      <c r="N642" s="174"/>
      <c r="O642" s="174"/>
    </row>
    <row r="643" s="55" customFormat="true" ht="22.5" hidden="false" customHeight="false" outlineLevel="0" collapsed="false">
      <c r="A643" s="124" t="s">
        <v>409</v>
      </c>
      <c r="B643" s="125" t="s">
        <v>425</v>
      </c>
      <c r="C643" s="126" t="s">
        <v>426</v>
      </c>
      <c r="D643" s="143" t="s">
        <v>427</v>
      </c>
      <c r="E643" s="126" t="s">
        <v>97</v>
      </c>
      <c r="F643" s="128" t="n">
        <f aca="false">'MEMÓRIA DE CÁLCULO '!F8+'MEMÓRIA DE CÁLCULO '!F9</f>
        <v>46.99</v>
      </c>
      <c r="G643" s="129"/>
      <c r="H643" s="130" t="n">
        <f aca="false">ROUND(SUM(H645:H647),2)</f>
        <v>10.56</v>
      </c>
      <c r="I643" s="131" t="n">
        <f aca="false">ROUND(SUM(I644:I645),2)</f>
        <v>7.6</v>
      </c>
      <c r="J643" s="132" t="n">
        <f aca="false">ROUND(H643+I643,2)</f>
        <v>18.16</v>
      </c>
      <c r="K643" s="130" t="n">
        <f aca="false">ROUND(F643*H643,2)</f>
        <v>496.21</v>
      </c>
      <c r="L643" s="131" t="n">
        <f aca="false">ROUND(F643*I643,2)</f>
        <v>357.12</v>
      </c>
      <c r="M643" s="132" t="n">
        <f aca="false">ROUND(K643+L643,2)</f>
        <v>853.33</v>
      </c>
      <c r="N643" s="128" t="n">
        <f aca="false">ROUND(M643*$N$7,2)</f>
        <v>212.22</v>
      </c>
      <c r="O643" s="128" t="n">
        <f aca="false">ROUND(M643+N643,2)</f>
        <v>1065.55</v>
      </c>
    </row>
    <row r="644" s="55" customFormat="true" ht="14.25" hidden="false" customHeight="false" outlineLevel="0" collapsed="false">
      <c r="A644" s="144" t="s">
        <v>9</v>
      </c>
      <c r="B644" s="218" t="n">
        <v>6111</v>
      </c>
      <c r="C644" s="141"/>
      <c r="D644" s="145" t="s">
        <v>72</v>
      </c>
      <c r="E644" s="142" t="s">
        <v>58</v>
      </c>
      <c r="F644" s="219" t="n">
        <v>0.5</v>
      </c>
      <c r="G644" s="148" t="n">
        <v>8.92</v>
      </c>
      <c r="H644" s="220"/>
      <c r="I644" s="221" t="n">
        <f aca="false">F644*G644</f>
        <v>4.46</v>
      </c>
      <c r="J644" s="151"/>
      <c r="K644" s="220"/>
      <c r="L644" s="221"/>
      <c r="M644" s="222"/>
      <c r="N644" s="140"/>
      <c r="O644" s="140"/>
    </row>
    <row r="645" s="55" customFormat="true" ht="14.25" hidden="false" customHeight="false" outlineLevel="0" collapsed="false">
      <c r="A645" s="144" t="s">
        <v>9</v>
      </c>
      <c r="B645" s="218" t="n">
        <v>4750</v>
      </c>
      <c r="C645" s="141"/>
      <c r="D645" s="145" t="s">
        <v>104</v>
      </c>
      <c r="E645" s="142" t="s">
        <v>58</v>
      </c>
      <c r="F645" s="219" t="n">
        <v>0.25</v>
      </c>
      <c r="G645" s="148" t="n">
        <v>12.57</v>
      </c>
      <c r="H645" s="220"/>
      <c r="I645" s="221" t="n">
        <f aca="false">F645*G645</f>
        <v>3.1425</v>
      </c>
      <c r="J645" s="148"/>
      <c r="K645" s="220"/>
      <c r="L645" s="221"/>
      <c r="M645" s="222"/>
      <c r="N645" s="140"/>
      <c r="O645" s="140"/>
    </row>
    <row r="646" s="55" customFormat="true" ht="14.25" hidden="false" customHeight="false" outlineLevel="0" collapsed="false">
      <c r="A646" s="144" t="s">
        <v>9</v>
      </c>
      <c r="B646" s="218" t="n">
        <v>5652</v>
      </c>
      <c r="C646" s="178"/>
      <c r="D646" s="145" t="s">
        <v>428</v>
      </c>
      <c r="E646" s="142" t="s">
        <v>270</v>
      </c>
      <c r="F646" s="219" t="n">
        <v>0.03</v>
      </c>
      <c r="G646" s="219" t="n">
        <v>233.71</v>
      </c>
      <c r="H646" s="220" t="n">
        <f aca="false">F646*G646</f>
        <v>7.0113</v>
      </c>
      <c r="I646" s="221"/>
      <c r="J646" s="148"/>
      <c r="K646" s="220"/>
      <c r="L646" s="221"/>
      <c r="M646" s="222"/>
      <c r="N646" s="140"/>
      <c r="O646" s="140"/>
    </row>
    <row r="647" s="55" customFormat="true" ht="14.25" hidden="false" customHeight="false" outlineLevel="0" collapsed="false">
      <c r="A647" s="144" t="s">
        <v>9</v>
      </c>
      <c r="B647" s="218" t="n">
        <v>7325</v>
      </c>
      <c r="C647" s="178"/>
      <c r="D647" s="145" t="s">
        <v>429</v>
      </c>
      <c r="E647" s="142" t="s">
        <v>67</v>
      </c>
      <c r="F647" s="219" t="n">
        <v>0.6</v>
      </c>
      <c r="G647" s="148" t="n">
        <v>5.92</v>
      </c>
      <c r="H647" s="220" t="n">
        <f aca="false">F647*G647</f>
        <v>3.552</v>
      </c>
      <c r="I647" s="221"/>
      <c r="J647" s="148"/>
      <c r="K647" s="220"/>
      <c r="L647" s="221"/>
      <c r="M647" s="222"/>
      <c r="N647" s="140"/>
      <c r="O647" s="140"/>
    </row>
    <row r="648" s="55" customFormat="true" ht="14.25" hidden="false" customHeight="false" outlineLevel="0" collapsed="false">
      <c r="A648" s="144"/>
      <c r="B648" s="218"/>
      <c r="C648" s="178"/>
      <c r="D648" s="145"/>
      <c r="E648" s="142"/>
      <c r="F648" s="219"/>
      <c r="G648" s="148"/>
      <c r="H648" s="220"/>
      <c r="I648" s="221"/>
      <c r="J648" s="148"/>
      <c r="K648" s="220"/>
      <c r="L648" s="221"/>
      <c r="M648" s="222"/>
      <c r="N648" s="140"/>
      <c r="O648" s="140"/>
    </row>
    <row r="649" s="55" customFormat="true" ht="14.25" hidden="false" customHeight="false" outlineLevel="0" collapsed="false">
      <c r="A649" s="115"/>
      <c r="B649" s="162"/>
      <c r="C649" s="163" t="s">
        <v>430</v>
      </c>
      <c r="D649" s="266" t="s">
        <v>431</v>
      </c>
      <c r="E649" s="119"/>
      <c r="F649" s="135"/>
      <c r="G649" s="136"/>
      <c r="H649" s="137"/>
      <c r="I649" s="221"/>
      <c r="J649" s="139"/>
      <c r="K649" s="220"/>
      <c r="L649" s="221"/>
      <c r="M649" s="222"/>
      <c r="N649" s="174"/>
      <c r="O649" s="174"/>
    </row>
    <row r="650" s="55" customFormat="true" ht="26.25" hidden="false" customHeight="true" outlineLevel="0" collapsed="false">
      <c r="A650" s="186" t="s">
        <v>432</v>
      </c>
      <c r="B650" s="214" t="n">
        <v>10006000009</v>
      </c>
      <c r="C650" s="202" t="s">
        <v>433</v>
      </c>
      <c r="D650" s="167" t="s">
        <v>434</v>
      </c>
      <c r="E650" s="202" t="s">
        <v>97</v>
      </c>
      <c r="F650" s="128" t="n">
        <f aca="false">'MEMÓRIA DE CÁLCULO '!F16</f>
        <v>168.72</v>
      </c>
      <c r="G650" s="129"/>
      <c r="H650" s="130" t="n">
        <f aca="false">ROUND(SUM(H653:H655),2)</f>
        <v>7.08</v>
      </c>
      <c r="I650" s="131" t="n">
        <f aca="false">ROUND(SUM(I651:I652),2)</f>
        <v>3.45</v>
      </c>
      <c r="J650" s="132" t="n">
        <f aca="false">ROUND(H650+I650,2)</f>
        <v>10.53</v>
      </c>
      <c r="K650" s="130" t="n">
        <f aca="false">ROUND(F650*H650,2)</f>
        <v>1194.54</v>
      </c>
      <c r="L650" s="131" t="n">
        <f aca="false">ROUND(F650*I650,2)</f>
        <v>582.08</v>
      </c>
      <c r="M650" s="132" t="n">
        <f aca="false">ROUND(K650+L650,2)</f>
        <v>1776.62</v>
      </c>
      <c r="N650" s="128" t="n">
        <f aca="false">ROUND(M650*$N$7,2)</f>
        <v>441.85</v>
      </c>
      <c r="O650" s="128" t="n">
        <f aca="false">ROUND(M650+N650,2)</f>
        <v>2218.47</v>
      </c>
    </row>
    <row r="651" s="55" customFormat="true" ht="14.25" hidden="false" customHeight="false" outlineLevel="0" collapsed="false">
      <c r="A651" s="144" t="s">
        <v>9</v>
      </c>
      <c r="B651" s="218" t="n">
        <v>6111</v>
      </c>
      <c r="C651" s="178"/>
      <c r="D651" s="145" t="s">
        <v>72</v>
      </c>
      <c r="E651" s="142" t="s">
        <v>58</v>
      </c>
      <c r="F651" s="219" t="n">
        <v>0.25</v>
      </c>
      <c r="G651" s="148" t="n">
        <v>8.92</v>
      </c>
      <c r="H651" s="220"/>
      <c r="I651" s="221" t="n">
        <f aca="false">F651*G651</f>
        <v>2.23</v>
      </c>
      <c r="J651" s="151"/>
      <c r="K651" s="220"/>
      <c r="L651" s="221"/>
      <c r="M651" s="222"/>
      <c r="N651" s="140"/>
      <c r="O651" s="140"/>
    </row>
    <row r="652" s="55" customFormat="true" ht="14.25" hidden="false" customHeight="false" outlineLevel="0" collapsed="false">
      <c r="A652" s="224" t="s">
        <v>8</v>
      </c>
      <c r="B652" s="178"/>
      <c r="C652" s="188"/>
      <c r="D652" s="145" t="s">
        <v>435</v>
      </c>
      <c r="E652" s="142" t="s">
        <v>225</v>
      </c>
      <c r="F652" s="219" t="n">
        <v>0.02244</v>
      </c>
      <c r="G652" s="148" t="n">
        <v>54.27</v>
      </c>
      <c r="H652" s="220"/>
      <c r="I652" s="221" t="n">
        <f aca="false">F652*G652</f>
        <v>1.2178188</v>
      </c>
      <c r="J652" s="148"/>
      <c r="K652" s="220"/>
      <c r="L652" s="221"/>
      <c r="M652" s="222"/>
      <c r="N652" s="140"/>
      <c r="O652" s="140"/>
    </row>
    <row r="653" s="55" customFormat="true" ht="14.25" hidden="false" customHeight="false" outlineLevel="0" collapsed="false">
      <c r="A653" s="224" t="s">
        <v>8</v>
      </c>
      <c r="B653" s="178"/>
      <c r="C653" s="188"/>
      <c r="D653" s="145" t="s">
        <v>436</v>
      </c>
      <c r="E653" s="142" t="s">
        <v>67</v>
      </c>
      <c r="F653" s="219" t="n">
        <v>7.3</v>
      </c>
      <c r="G653" s="219" t="n">
        <v>0.44</v>
      </c>
      <c r="H653" s="220" t="n">
        <f aca="false">F653*G653</f>
        <v>3.212</v>
      </c>
      <c r="I653" s="221"/>
      <c r="J653" s="139"/>
      <c r="K653" s="220"/>
      <c r="L653" s="221"/>
      <c r="M653" s="222"/>
      <c r="N653" s="140"/>
      <c r="O653" s="140"/>
    </row>
    <row r="654" s="55" customFormat="true" ht="14.25" hidden="false" customHeight="false" outlineLevel="0" collapsed="false">
      <c r="A654" s="224" t="s">
        <v>8</v>
      </c>
      <c r="B654" s="178"/>
      <c r="C654" s="188"/>
      <c r="D654" s="145" t="s">
        <v>437</v>
      </c>
      <c r="E654" s="142" t="s">
        <v>86</v>
      </c>
      <c r="F654" s="219" t="n">
        <v>0.8</v>
      </c>
      <c r="G654" s="148" t="n">
        <v>4.83</v>
      </c>
      <c r="H654" s="220" t="n">
        <f aca="false">F654*G654</f>
        <v>3.864</v>
      </c>
      <c r="I654" s="138"/>
      <c r="J654" s="139"/>
      <c r="K654" s="220"/>
      <c r="L654" s="221"/>
      <c r="M654" s="222"/>
      <c r="N654" s="140"/>
      <c r="O654" s="140"/>
    </row>
    <row r="655" s="55" customFormat="true" ht="14.25" hidden="false" customHeight="false" outlineLevel="0" collapsed="false">
      <c r="A655" s="172"/>
      <c r="B655" s="162"/>
      <c r="C655" s="163"/>
      <c r="D655" s="118"/>
      <c r="E655" s="119"/>
      <c r="F655" s="135"/>
      <c r="G655" s="136"/>
      <c r="H655" s="220" t="n">
        <f aca="false">F655*G655</f>
        <v>0</v>
      </c>
      <c r="I655" s="138"/>
      <c r="J655" s="139"/>
      <c r="K655" s="137"/>
      <c r="L655" s="138"/>
      <c r="M655" s="139"/>
      <c r="N655" s="174"/>
      <c r="O655" s="174"/>
    </row>
    <row r="656" s="55" customFormat="true" ht="33.75" hidden="false" customHeight="false" outlineLevel="0" collapsed="false">
      <c r="A656" s="186" t="s">
        <v>409</v>
      </c>
      <c r="B656" s="214" t="n">
        <v>87251</v>
      </c>
      <c r="C656" s="202" t="s">
        <v>438</v>
      </c>
      <c r="D656" s="143" t="s">
        <v>439</v>
      </c>
      <c r="E656" s="126" t="s">
        <v>97</v>
      </c>
      <c r="F656" s="128" t="n">
        <f aca="false">F650</f>
        <v>168.72</v>
      </c>
      <c r="G656" s="129"/>
      <c r="H656" s="130" t="n">
        <f aca="false">ROUND(SUM(H659:H661),2)</f>
        <v>34.48</v>
      </c>
      <c r="I656" s="131" t="n">
        <f aca="false">ROUND(SUM(I657:I658),2)</f>
        <v>4.31</v>
      </c>
      <c r="J656" s="132" t="n">
        <f aca="false">ROUND(H656+I656,2)</f>
        <v>38.79</v>
      </c>
      <c r="K656" s="130" t="n">
        <f aca="false">ROUND(F656*H656,2)</f>
        <v>5817.47</v>
      </c>
      <c r="L656" s="131" t="n">
        <f aca="false">ROUND(F656*I656,2)</f>
        <v>727.18</v>
      </c>
      <c r="M656" s="132" t="n">
        <f aca="false">ROUND(K656+L656,2)</f>
        <v>6544.65</v>
      </c>
      <c r="N656" s="128" t="n">
        <f aca="false">ROUND(M656*$N$7,2)</f>
        <v>1627.65</v>
      </c>
      <c r="O656" s="128" t="n">
        <f aca="false">ROUND(M656+N656,2)</f>
        <v>8172.3</v>
      </c>
    </row>
    <row r="657" s="55" customFormat="true" ht="14.25" hidden="false" customHeight="false" outlineLevel="0" collapsed="false">
      <c r="A657" s="144" t="s">
        <v>9</v>
      </c>
      <c r="B657" s="218" t="n">
        <v>6111</v>
      </c>
      <c r="C657" s="141"/>
      <c r="D657" s="145" t="s">
        <v>72</v>
      </c>
      <c r="E657" s="142" t="s">
        <v>58</v>
      </c>
      <c r="F657" s="219" t="n">
        <v>0.15</v>
      </c>
      <c r="G657" s="148" t="n">
        <v>8.92</v>
      </c>
      <c r="H657" s="220"/>
      <c r="I657" s="221" t="n">
        <f aca="false">F657*G657</f>
        <v>1.338</v>
      </c>
      <c r="J657" s="151"/>
      <c r="K657" s="220"/>
      <c r="L657" s="221"/>
      <c r="M657" s="222"/>
      <c r="N657" s="140"/>
      <c r="O657" s="140"/>
    </row>
    <row r="658" s="55" customFormat="true" ht="14.25" hidden="false" customHeight="false" outlineLevel="0" collapsed="false">
      <c r="A658" s="144" t="s">
        <v>9</v>
      </c>
      <c r="B658" s="144" t="n">
        <v>4760</v>
      </c>
      <c r="C658" s="141"/>
      <c r="D658" s="145" t="s">
        <v>401</v>
      </c>
      <c r="E658" s="142" t="s">
        <v>58</v>
      </c>
      <c r="F658" s="219" t="n">
        <v>0.26</v>
      </c>
      <c r="G658" s="148" t="n">
        <v>11.43</v>
      </c>
      <c r="H658" s="220"/>
      <c r="I658" s="221" t="n">
        <f aca="false">F658*G658</f>
        <v>2.9718</v>
      </c>
      <c r="J658" s="148"/>
      <c r="K658" s="220"/>
      <c r="L658" s="221"/>
      <c r="M658" s="222"/>
      <c r="N658" s="140"/>
      <c r="O658" s="140"/>
    </row>
    <row r="659" s="55" customFormat="true" ht="14.25" hidden="false" customHeight="false" outlineLevel="0" collapsed="false">
      <c r="A659" s="144" t="s">
        <v>9</v>
      </c>
      <c r="B659" s="218" t="n">
        <v>1381</v>
      </c>
      <c r="C659" s="141"/>
      <c r="D659" s="145" t="s">
        <v>440</v>
      </c>
      <c r="E659" s="142" t="s">
        <v>67</v>
      </c>
      <c r="F659" s="219" t="n">
        <v>6.14</v>
      </c>
      <c r="G659" s="219" t="n">
        <v>0.31</v>
      </c>
      <c r="H659" s="220" t="n">
        <f aca="false">F659*G659</f>
        <v>1.9034</v>
      </c>
      <c r="I659" s="138"/>
      <c r="J659" s="148"/>
      <c r="K659" s="220"/>
      <c r="L659" s="221"/>
      <c r="M659" s="222"/>
      <c r="N659" s="140"/>
      <c r="O659" s="140"/>
    </row>
    <row r="660" s="55" customFormat="true" ht="14.25" hidden="false" customHeight="false" outlineLevel="0" collapsed="false">
      <c r="A660" s="144" t="s">
        <v>9</v>
      </c>
      <c r="B660" s="218" t="n">
        <v>34357</v>
      </c>
      <c r="C660" s="141"/>
      <c r="D660" s="145" t="s">
        <v>403</v>
      </c>
      <c r="E660" s="142" t="s">
        <v>67</v>
      </c>
      <c r="F660" s="219" t="n">
        <v>0.19</v>
      </c>
      <c r="G660" s="148" t="n">
        <v>2.62</v>
      </c>
      <c r="H660" s="220" t="n">
        <f aca="false">F660*G660</f>
        <v>0.4978</v>
      </c>
      <c r="I660" s="138"/>
      <c r="J660" s="148"/>
      <c r="K660" s="220"/>
      <c r="L660" s="221"/>
      <c r="M660" s="222"/>
      <c r="N660" s="140"/>
      <c r="O660" s="140"/>
    </row>
    <row r="661" s="153" customFormat="true" ht="15" hidden="false" customHeight="true" outlineLevel="0" collapsed="false">
      <c r="A661" s="239" t="s">
        <v>11</v>
      </c>
      <c r="B661" s="133"/>
      <c r="C661" s="141"/>
      <c r="D661" s="145" t="s">
        <v>441</v>
      </c>
      <c r="E661" s="134" t="s">
        <v>442</v>
      </c>
      <c r="F661" s="219" t="n">
        <v>1.06</v>
      </c>
      <c r="G661" s="184" t="n">
        <f aca="false">COTAÇÃO!F28</f>
        <v>30.2666666666667</v>
      </c>
      <c r="H661" s="267" t="n">
        <f aca="false">G661*F661</f>
        <v>32.0826666666667</v>
      </c>
      <c r="I661" s="138"/>
      <c r="J661" s="148"/>
      <c r="K661" s="220"/>
      <c r="L661" s="221"/>
      <c r="M661" s="222"/>
      <c r="N661" s="147"/>
      <c r="O661" s="147"/>
    </row>
    <row r="662" s="153" customFormat="true" ht="14.25" hidden="false" customHeight="false" outlineLevel="0" collapsed="false">
      <c r="A662" s="133"/>
      <c r="B662" s="133"/>
      <c r="C662" s="134"/>
      <c r="D662" s="145"/>
      <c r="E662" s="134"/>
      <c r="F662" s="219"/>
      <c r="G662" s="184"/>
      <c r="H662" s="149"/>
      <c r="I662" s="138"/>
      <c r="J662" s="148"/>
      <c r="K662" s="137"/>
      <c r="L662" s="138"/>
      <c r="M662" s="139"/>
      <c r="N662" s="147"/>
      <c r="O662" s="147"/>
    </row>
    <row r="663" s="55" customFormat="true" ht="14.25" hidden="false" customHeight="false" outlineLevel="0" collapsed="false">
      <c r="A663" s="115"/>
      <c r="B663" s="162"/>
      <c r="C663" s="163" t="s">
        <v>443</v>
      </c>
      <c r="D663" s="266" t="s">
        <v>444</v>
      </c>
      <c r="E663" s="119"/>
      <c r="F663" s="135"/>
      <c r="G663" s="136"/>
      <c r="H663" s="137"/>
      <c r="I663" s="138"/>
      <c r="J663" s="139"/>
      <c r="K663" s="137"/>
      <c r="L663" s="138"/>
      <c r="M663" s="139"/>
      <c r="N663" s="174"/>
      <c r="O663" s="174"/>
    </row>
    <row r="664" s="55" customFormat="true" ht="24.75" hidden="false" customHeight="true" outlineLevel="0" collapsed="false">
      <c r="A664" s="124" t="s">
        <v>114</v>
      </c>
      <c r="B664" s="200" t="n">
        <v>22013000005</v>
      </c>
      <c r="C664" s="126" t="s">
        <v>445</v>
      </c>
      <c r="D664" s="143" t="s">
        <v>446</v>
      </c>
      <c r="E664" s="126" t="s">
        <v>97</v>
      </c>
      <c r="F664" s="128" t="n">
        <f aca="false">'MEMÓRIA DE CÁLCULO '!F97</f>
        <v>3.7</v>
      </c>
      <c r="G664" s="129"/>
      <c r="H664" s="130" t="n">
        <f aca="false">ROUND(SUM(H665:H669),2)</f>
        <v>51.09</v>
      </c>
      <c r="I664" s="131" t="n">
        <f aca="false">ROUND(SUM(I665:I668),2)</f>
        <v>11.64</v>
      </c>
      <c r="J664" s="132" t="n">
        <f aca="false">ROUND(H664+I664,2)</f>
        <v>62.73</v>
      </c>
      <c r="K664" s="130" t="n">
        <f aca="false">ROUND(F664*H664,2)</f>
        <v>189.03</v>
      </c>
      <c r="L664" s="131" t="n">
        <f aca="false">ROUND(F664*I664,2)</f>
        <v>43.07</v>
      </c>
      <c r="M664" s="132" t="n">
        <f aca="false">ROUND(K664+L664,2)</f>
        <v>232.1</v>
      </c>
      <c r="N664" s="128" t="n">
        <f aca="false">ROUND(M664*$N$7,2)</f>
        <v>57.72</v>
      </c>
      <c r="O664" s="128" t="n">
        <f aca="false">ROUND(M664+N664,2)</f>
        <v>289.82</v>
      </c>
    </row>
    <row r="665" s="176" customFormat="true" ht="11.25" hidden="false" customHeight="false" outlineLevel="0" collapsed="false">
      <c r="A665" s="218" t="s">
        <v>9</v>
      </c>
      <c r="B665" s="141" t="n">
        <v>6111</v>
      </c>
      <c r="C665" s="142"/>
      <c r="D665" s="189" t="s">
        <v>379</v>
      </c>
      <c r="E665" s="142" t="s">
        <v>58</v>
      </c>
      <c r="F665" s="219" t="n">
        <v>0.6</v>
      </c>
      <c r="G665" s="148" t="n">
        <v>8.92</v>
      </c>
      <c r="H665" s="220"/>
      <c r="I665" s="221" t="n">
        <f aca="false">F665*G665</f>
        <v>5.352</v>
      </c>
      <c r="J665" s="222"/>
      <c r="K665" s="220"/>
      <c r="L665" s="221"/>
      <c r="M665" s="222"/>
      <c r="N665" s="174"/>
      <c r="O665" s="175"/>
    </row>
    <row r="666" s="176" customFormat="true" ht="11.25" hidden="false" customHeight="false" outlineLevel="0" collapsed="false">
      <c r="A666" s="218" t="s">
        <v>9</v>
      </c>
      <c r="B666" s="141" t="n">
        <v>4750</v>
      </c>
      <c r="C666" s="142"/>
      <c r="D666" s="189" t="s">
        <v>416</v>
      </c>
      <c r="E666" s="142" t="s">
        <v>58</v>
      </c>
      <c r="F666" s="219" t="n">
        <v>0.5</v>
      </c>
      <c r="G666" s="148" t="n">
        <v>12.57</v>
      </c>
      <c r="H666" s="220"/>
      <c r="I666" s="221" t="n">
        <f aca="false">F666*G666</f>
        <v>6.285</v>
      </c>
      <c r="J666" s="222"/>
      <c r="K666" s="220"/>
      <c r="L666" s="221"/>
      <c r="M666" s="222"/>
      <c r="N666" s="174"/>
      <c r="O666" s="175"/>
    </row>
    <row r="667" s="176" customFormat="true" ht="11.25" hidden="false" customHeight="false" outlineLevel="0" collapsed="false">
      <c r="A667" s="224" t="s">
        <v>8</v>
      </c>
      <c r="B667" s="141"/>
      <c r="C667" s="142"/>
      <c r="D667" s="189" t="s">
        <v>417</v>
      </c>
      <c r="E667" s="142" t="s">
        <v>225</v>
      </c>
      <c r="F667" s="219" t="n">
        <v>0.01</v>
      </c>
      <c r="G667" s="148" t="n">
        <v>54.27</v>
      </c>
      <c r="H667" s="220" t="n">
        <f aca="false">F667*G667</f>
        <v>0.5427</v>
      </c>
      <c r="I667" s="221"/>
      <c r="J667" s="222"/>
      <c r="K667" s="220"/>
      <c r="L667" s="221"/>
      <c r="M667" s="222"/>
      <c r="N667" s="174"/>
      <c r="O667" s="175"/>
    </row>
    <row r="668" s="176" customFormat="true" ht="11.25" hidden="false" customHeight="false" outlineLevel="0" collapsed="false">
      <c r="A668" s="224" t="s">
        <v>8</v>
      </c>
      <c r="B668" s="141"/>
      <c r="C668" s="142"/>
      <c r="D668" s="189" t="s">
        <v>419</v>
      </c>
      <c r="E668" s="142" t="s">
        <v>67</v>
      </c>
      <c r="F668" s="219" t="n">
        <v>7.5</v>
      </c>
      <c r="G668" s="148" t="n">
        <v>0.44</v>
      </c>
      <c r="H668" s="220" t="n">
        <f aca="false">F668*G668</f>
        <v>3.3</v>
      </c>
      <c r="I668" s="221"/>
      <c r="J668" s="222"/>
      <c r="K668" s="220"/>
      <c r="L668" s="221"/>
      <c r="M668" s="222"/>
      <c r="N668" s="174"/>
      <c r="O668" s="175"/>
    </row>
    <row r="669" s="176" customFormat="true" ht="11.25" hidden="false" customHeight="false" outlineLevel="0" collapsed="false">
      <c r="A669" s="224" t="s">
        <v>8</v>
      </c>
      <c r="B669" s="141"/>
      <c r="C669" s="142"/>
      <c r="D669" s="189" t="s">
        <v>447</v>
      </c>
      <c r="E669" s="142" t="s">
        <v>201</v>
      </c>
      <c r="F669" s="219" t="n">
        <v>1.05</v>
      </c>
      <c r="G669" s="148" t="n">
        <v>45</v>
      </c>
      <c r="H669" s="220" t="n">
        <f aca="false">F669*G669</f>
        <v>47.25</v>
      </c>
      <c r="I669" s="221"/>
      <c r="J669" s="222"/>
      <c r="K669" s="220"/>
      <c r="L669" s="221"/>
      <c r="M669" s="222"/>
      <c r="N669" s="174"/>
      <c r="O669" s="175"/>
    </row>
    <row r="670" s="176" customFormat="true" ht="11.25" hidden="false" customHeight="false" outlineLevel="0" collapsed="false">
      <c r="A670" s="172"/>
      <c r="B670" s="162"/>
      <c r="C670" s="163"/>
      <c r="D670" s="118"/>
      <c r="E670" s="119"/>
      <c r="F670" s="135"/>
      <c r="G670" s="136"/>
      <c r="H670" s="137"/>
      <c r="I670" s="138"/>
      <c r="J670" s="139"/>
      <c r="K670" s="137"/>
      <c r="L670" s="138"/>
      <c r="M670" s="139"/>
      <c r="N670" s="174"/>
      <c r="O670" s="175"/>
    </row>
    <row r="671" s="55" customFormat="true" ht="14.25" hidden="false" customHeight="false" outlineLevel="0" collapsed="false">
      <c r="A671" s="124" t="s">
        <v>432</v>
      </c>
      <c r="B671" s="200" t="n">
        <v>22013000002</v>
      </c>
      <c r="C671" s="126" t="s">
        <v>448</v>
      </c>
      <c r="D671" s="143" t="s">
        <v>449</v>
      </c>
      <c r="E671" s="126" t="s">
        <v>97</v>
      </c>
      <c r="F671" s="128" t="n">
        <v>1.4</v>
      </c>
      <c r="G671" s="129"/>
      <c r="H671" s="130" t="n">
        <f aca="false">ROUND(SUM(H674:H676),2)</f>
        <v>116.87</v>
      </c>
      <c r="I671" s="131" t="n">
        <f aca="false">ROUND(SUM(I672:I673),2)</f>
        <v>14.4</v>
      </c>
      <c r="J671" s="132" t="n">
        <f aca="false">ROUND(H671+I671,2)</f>
        <v>131.27</v>
      </c>
      <c r="K671" s="130" t="n">
        <f aca="false">ROUND(F671*H671,2)</f>
        <v>163.62</v>
      </c>
      <c r="L671" s="131" t="n">
        <f aca="false">ROUND(F671*I671,2)</f>
        <v>20.16</v>
      </c>
      <c r="M671" s="132" t="n">
        <f aca="false">ROUND(K671+L671,2)</f>
        <v>183.78</v>
      </c>
      <c r="N671" s="128" t="n">
        <f aca="false">ROUND(M671*$N$7,2)</f>
        <v>45.71</v>
      </c>
      <c r="O671" s="128" t="n">
        <f aca="false">ROUND(M671+N671,2)</f>
        <v>229.49</v>
      </c>
    </row>
    <row r="672" s="55" customFormat="true" ht="14.25" hidden="false" customHeight="false" outlineLevel="0" collapsed="false">
      <c r="A672" s="144" t="s">
        <v>9</v>
      </c>
      <c r="B672" s="218" t="n">
        <v>6111</v>
      </c>
      <c r="C672" s="141"/>
      <c r="D672" s="227" t="s">
        <v>379</v>
      </c>
      <c r="E672" s="142" t="s">
        <v>58</v>
      </c>
      <c r="F672" s="219" t="n">
        <v>0.67</v>
      </c>
      <c r="G672" s="148" t="n">
        <v>8.92</v>
      </c>
      <c r="H672" s="220"/>
      <c r="I672" s="148" t="n">
        <f aca="false">F672*G672</f>
        <v>5.9764</v>
      </c>
      <c r="J672" s="222"/>
      <c r="K672" s="220"/>
      <c r="L672" s="221"/>
      <c r="M672" s="222"/>
      <c r="N672" s="140"/>
      <c r="O672" s="140"/>
    </row>
    <row r="673" s="55" customFormat="true" ht="14.25" hidden="false" customHeight="false" outlineLevel="0" collapsed="false">
      <c r="A673" s="144" t="s">
        <v>9</v>
      </c>
      <c r="B673" s="218" t="n">
        <v>4750</v>
      </c>
      <c r="C673" s="141"/>
      <c r="D673" s="227" t="s">
        <v>416</v>
      </c>
      <c r="E673" s="142" t="s">
        <v>58</v>
      </c>
      <c r="F673" s="219" t="n">
        <v>0.67</v>
      </c>
      <c r="G673" s="148" t="n">
        <v>12.57</v>
      </c>
      <c r="H673" s="220"/>
      <c r="I673" s="148" t="n">
        <f aca="false">F673*G673</f>
        <v>8.4219</v>
      </c>
      <c r="J673" s="222"/>
      <c r="K673" s="220"/>
      <c r="L673" s="221"/>
      <c r="M673" s="222"/>
      <c r="N673" s="140"/>
      <c r="O673" s="140"/>
    </row>
    <row r="674" s="55" customFormat="true" ht="14.25" hidden="false" customHeight="false" outlineLevel="0" collapsed="false">
      <c r="A674" s="144" t="s">
        <v>8</v>
      </c>
      <c r="B674" s="218"/>
      <c r="C674" s="141"/>
      <c r="D674" s="227" t="s">
        <v>450</v>
      </c>
      <c r="E674" s="142" t="s">
        <v>67</v>
      </c>
      <c r="F674" s="219" t="n">
        <v>0.4</v>
      </c>
      <c r="G674" s="219" t="n">
        <v>16.06</v>
      </c>
      <c r="H674" s="220" t="n">
        <f aca="false">F674*G674</f>
        <v>6.424</v>
      </c>
      <c r="I674" s="221"/>
      <c r="J674" s="222"/>
      <c r="K674" s="220"/>
      <c r="L674" s="221"/>
      <c r="M674" s="222"/>
      <c r="N674" s="140"/>
      <c r="O674" s="140"/>
    </row>
    <row r="675" s="55" customFormat="true" ht="14.25" hidden="false" customHeight="false" outlineLevel="0" collapsed="false">
      <c r="A675" s="144" t="s">
        <v>8</v>
      </c>
      <c r="B675" s="218"/>
      <c r="C675" s="141"/>
      <c r="D675" s="227" t="s">
        <v>451</v>
      </c>
      <c r="E675" s="142" t="s">
        <v>201</v>
      </c>
      <c r="F675" s="219" t="n">
        <v>1.02</v>
      </c>
      <c r="G675" s="148" t="n">
        <v>108.07</v>
      </c>
      <c r="H675" s="220" t="n">
        <f aca="false">F675*G675</f>
        <v>110.2314</v>
      </c>
      <c r="I675" s="221"/>
      <c r="J675" s="148"/>
      <c r="K675" s="220"/>
      <c r="L675" s="221"/>
      <c r="M675" s="222"/>
      <c r="N675" s="140"/>
      <c r="O675" s="140"/>
    </row>
    <row r="676" s="153" customFormat="true" ht="14.25" hidden="false" customHeight="false" outlineLevel="0" collapsed="false">
      <c r="A676" s="144" t="s">
        <v>8</v>
      </c>
      <c r="B676" s="133"/>
      <c r="C676" s="141"/>
      <c r="D676" s="227" t="s">
        <v>452</v>
      </c>
      <c r="E676" s="134" t="s">
        <v>82</v>
      </c>
      <c r="F676" s="219" t="n">
        <v>0.5</v>
      </c>
      <c r="G676" s="184" t="n">
        <v>0.43</v>
      </c>
      <c r="H676" s="149" t="n">
        <f aca="false">G676*F676</f>
        <v>0.215</v>
      </c>
      <c r="I676" s="221"/>
      <c r="J676" s="152"/>
      <c r="K676" s="220"/>
      <c r="L676" s="221"/>
      <c r="M676" s="222"/>
      <c r="N676" s="147"/>
      <c r="O676" s="147"/>
    </row>
    <row r="677" s="153" customFormat="true" ht="14.25" hidden="false" customHeight="false" outlineLevel="0" collapsed="false">
      <c r="A677" s="133"/>
      <c r="B677" s="133"/>
      <c r="C677" s="134"/>
      <c r="D677" s="145"/>
      <c r="E677" s="134"/>
      <c r="F677" s="219"/>
      <c r="G677" s="184"/>
      <c r="H677" s="149"/>
      <c r="I677" s="150"/>
      <c r="J677" s="152"/>
      <c r="K677" s="220"/>
      <c r="L677" s="221"/>
      <c r="M677" s="222"/>
      <c r="N677" s="147"/>
      <c r="O677" s="147"/>
    </row>
    <row r="678" s="55" customFormat="true" ht="14.25" hidden="false" customHeight="false" outlineLevel="0" collapsed="false">
      <c r="A678" s="115"/>
      <c r="B678" s="162"/>
      <c r="C678" s="163" t="s">
        <v>453</v>
      </c>
      <c r="D678" s="266" t="s">
        <v>454</v>
      </c>
      <c r="E678" s="119"/>
      <c r="F678" s="135"/>
      <c r="G678" s="136"/>
      <c r="H678" s="137"/>
      <c r="I678" s="138"/>
      <c r="J678" s="139"/>
      <c r="K678" s="137"/>
      <c r="L678" s="138"/>
      <c r="M678" s="139"/>
      <c r="N678" s="174"/>
      <c r="O678" s="174"/>
    </row>
    <row r="679" s="55" customFormat="true" ht="22.5" hidden="false" customHeight="false" outlineLevel="0" collapsed="false">
      <c r="A679" s="124" t="s">
        <v>409</v>
      </c>
      <c r="B679" s="125" t="n">
        <v>83694</v>
      </c>
      <c r="C679" s="126" t="s">
        <v>455</v>
      </c>
      <c r="D679" s="143" t="s">
        <v>456</v>
      </c>
      <c r="E679" s="126" t="s">
        <v>97</v>
      </c>
      <c r="F679" s="128" t="n">
        <f aca="false">'MEMÓRIA DE CÁLCULO '!F107</f>
        <v>13.74</v>
      </c>
      <c r="G679" s="129"/>
      <c r="H679" s="130" t="n">
        <f aca="false">ROUND(SUM(H682),2)</f>
        <v>5.7</v>
      </c>
      <c r="I679" s="131" t="n">
        <f aca="false">ROUND(SUM(I680:I681),2)</f>
        <v>4.97</v>
      </c>
      <c r="J679" s="132" t="n">
        <f aca="false">ROUND(H679+I679,2)</f>
        <v>10.67</v>
      </c>
      <c r="K679" s="130" t="n">
        <f aca="false">ROUND(F679*H679,2)</f>
        <v>78.32</v>
      </c>
      <c r="L679" s="131" t="n">
        <f aca="false">ROUND(F679*I679,2)</f>
        <v>68.29</v>
      </c>
      <c r="M679" s="132" t="n">
        <f aca="false">ROUND(K679+L679,2)</f>
        <v>146.61</v>
      </c>
      <c r="N679" s="128" t="n">
        <f aca="false">ROUND(M679*$N$7,2)</f>
        <v>36.46</v>
      </c>
      <c r="O679" s="128" t="n">
        <f aca="false">ROUND(M679+N679,2)</f>
        <v>183.07</v>
      </c>
    </row>
    <row r="680" s="55" customFormat="true" ht="14.25" hidden="false" customHeight="false" outlineLevel="0" collapsed="false">
      <c r="A680" s="144" t="s">
        <v>9</v>
      </c>
      <c r="B680" s="218" t="n">
        <v>6111</v>
      </c>
      <c r="C680" s="141"/>
      <c r="D680" s="145" t="s">
        <v>72</v>
      </c>
      <c r="E680" s="142" t="s">
        <v>58</v>
      </c>
      <c r="F680" s="219" t="n">
        <v>0.35</v>
      </c>
      <c r="G680" s="148" t="n">
        <v>8.92</v>
      </c>
      <c r="H680" s="220"/>
      <c r="I680" s="148" t="n">
        <f aca="false">F680*G680</f>
        <v>3.122</v>
      </c>
      <c r="J680" s="222"/>
      <c r="K680" s="220"/>
      <c r="L680" s="221"/>
      <c r="M680" s="222"/>
      <c r="N680" s="140"/>
      <c r="O680" s="140"/>
    </row>
    <row r="681" s="55" customFormat="true" ht="14.25" hidden="false" customHeight="false" outlineLevel="0" collapsed="false">
      <c r="A681" s="144" t="s">
        <v>9</v>
      </c>
      <c r="B681" s="144" t="n">
        <v>4759</v>
      </c>
      <c r="C681" s="141"/>
      <c r="D681" s="145" t="s">
        <v>457</v>
      </c>
      <c r="E681" s="142" t="s">
        <v>58</v>
      </c>
      <c r="F681" s="219" t="n">
        <v>0.16</v>
      </c>
      <c r="G681" s="148" t="n">
        <v>11.58</v>
      </c>
      <c r="H681" s="220"/>
      <c r="I681" s="148" t="n">
        <f aca="false">F681*G681</f>
        <v>1.8528</v>
      </c>
      <c r="J681" s="222"/>
      <c r="K681" s="220"/>
      <c r="L681" s="221"/>
      <c r="M681" s="222"/>
      <c r="N681" s="140"/>
      <c r="O681" s="140"/>
    </row>
    <row r="682" s="55" customFormat="true" ht="14.25" hidden="false" customHeight="false" outlineLevel="0" collapsed="false">
      <c r="A682" s="144" t="s">
        <v>9</v>
      </c>
      <c r="B682" s="218" t="n">
        <v>366</v>
      </c>
      <c r="C682" s="141"/>
      <c r="D682" s="145" t="s">
        <v>458</v>
      </c>
      <c r="E682" s="142" t="s">
        <v>225</v>
      </c>
      <c r="F682" s="219" t="n">
        <v>0.1</v>
      </c>
      <c r="G682" s="219" t="n">
        <v>57</v>
      </c>
      <c r="H682" s="220" t="n">
        <f aca="false">F682*G682</f>
        <v>5.7</v>
      </c>
      <c r="I682" s="148"/>
      <c r="J682" s="222"/>
      <c r="K682" s="220"/>
      <c r="L682" s="221"/>
      <c r="M682" s="222"/>
      <c r="N682" s="140"/>
      <c r="O682" s="140"/>
    </row>
    <row r="683" s="176" customFormat="true" ht="11.25" hidden="false" customHeight="false" outlineLevel="0" collapsed="false">
      <c r="A683" s="172"/>
      <c r="B683" s="162"/>
      <c r="C683" s="163"/>
      <c r="D683" s="118"/>
      <c r="E683" s="119"/>
      <c r="F683" s="135"/>
      <c r="G683" s="136"/>
      <c r="H683" s="137"/>
      <c r="I683" s="138"/>
      <c r="J683" s="148"/>
      <c r="K683" s="137"/>
      <c r="L683" s="138"/>
      <c r="M683" s="139"/>
      <c r="N683" s="174"/>
      <c r="O683" s="175"/>
    </row>
    <row r="684" s="55" customFormat="true" ht="15.75" hidden="false" customHeight="false" outlineLevel="0" collapsed="false">
      <c r="A684" s="106"/>
      <c r="B684" s="106"/>
      <c r="C684" s="241" t="n">
        <v>12</v>
      </c>
      <c r="D684" s="108" t="s">
        <v>459</v>
      </c>
      <c r="E684" s="109"/>
      <c r="F684" s="108"/>
      <c r="G684" s="109"/>
      <c r="H684" s="110"/>
      <c r="I684" s="111"/>
      <c r="J684" s="112"/>
      <c r="K684" s="110"/>
      <c r="L684" s="111"/>
      <c r="M684" s="112"/>
      <c r="N684" s="113"/>
      <c r="O684" s="114" t="n">
        <f aca="false">SUM(O686:O697)</f>
        <v>4190.96</v>
      </c>
    </row>
    <row r="685" s="55" customFormat="true" ht="14.25" hidden="false" customHeight="false" outlineLevel="0" collapsed="false">
      <c r="A685" s="115"/>
      <c r="B685" s="162"/>
      <c r="C685" s="163"/>
      <c r="D685" s="118"/>
      <c r="E685" s="119"/>
      <c r="F685" s="135"/>
      <c r="G685" s="136"/>
      <c r="H685" s="220"/>
      <c r="I685" s="221"/>
      <c r="J685" s="268"/>
      <c r="K685" s="220"/>
      <c r="L685" s="221"/>
      <c r="M685" s="222"/>
      <c r="N685" s="174"/>
      <c r="O685" s="174"/>
    </row>
    <row r="686" s="55" customFormat="true" ht="33.75" hidden="false" customHeight="false" outlineLevel="0" collapsed="false">
      <c r="A686" s="124" t="s">
        <v>114</v>
      </c>
      <c r="B686" s="200" t="n">
        <v>22012000009</v>
      </c>
      <c r="C686" s="126" t="s">
        <v>460</v>
      </c>
      <c r="D686" s="143" t="s">
        <v>461</v>
      </c>
      <c r="E686" s="126" t="s">
        <v>120</v>
      </c>
      <c r="F686" s="128" t="n">
        <f aca="false">'MEMÓRIA DE CÁLCULO '!F44+'MEMÓRIA DE CÁLCULO '!F50</f>
        <v>7.93</v>
      </c>
      <c r="G686" s="129"/>
      <c r="H686" s="130" t="n">
        <f aca="false">ROUND(SUM(H687:H690),2)</f>
        <v>84.69</v>
      </c>
      <c r="I686" s="131" t="n">
        <f aca="false">ROUND(SUM(I687:I690),2)</f>
        <v>0.54</v>
      </c>
      <c r="J686" s="132" t="n">
        <f aca="false">ROUND(H686+I686,2)</f>
        <v>85.23</v>
      </c>
      <c r="K686" s="130" t="n">
        <f aca="false">ROUND(F686*H686,2)</f>
        <v>671.59</v>
      </c>
      <c r="L686" s="131" t="n">
        <f aca="false">ROUND(F686*I686,2)</f>
        <v>4.28</v>
      </c>
      <c r="M686" s="132" t="n">
        <f aca="false">ROUND(K686+L686,2)</f>
        <v>675.87</v>
      </c>
      <c r="N686" s="128" t="n">
        <f aca="false">ROUND(M686*$N$7,2)</f>
        <v>168.09</v>
      </c>
      <c r="O686" s="128" t="n">
        <f aca="false">ROUND(M686+N686,2)</f>
        <v>843.96</v>
      </c>
    </row>
    <row r="687" s="55" customFormat="true" ht="14.25" hidden="false" customHeight="false" outlineLevel="0" collapsed="false">
      <c r="A687" s="218" t="s">
        <v>9</v>
      </c>
      <c r="B687" s="141" t="n">
        <v>6111</v>
      </c>
      <c r="C687" s="142"/>
      <c r="D687" s="189" t="s">
        <v>379</v>
      </c>
      <c r="E687" s="142" t="s">
        <v>58</v>
      </c>
      <c r="F687" s="219" t="n">
        <v>0.06</v>
      </c>
      <c r="G687" s="148" t="n">
        <v>8.92</v>
      </c>
      <c r="H687" s="154"/>
      <c r="I687" s="221" t="n">
        <f aca="false">F687*G687</f>
        <v>0.5352</v>
      </c>
      <c r="J687" s="222"/>
      <c r="K687" s="220"/>
      <c r="L687" s="221"/>
      <c r="M687" s="222"/>
      <c r="N687" s="140"/>
      <c r="O687" s="140"/>
    </row>
    <row r="688" s="55" customFormat="true" ht="16.5" hidden="false" customHeight="true" outlineLevel="0" collapsed="false">
      <c r="A688" s="224" t="s">
        <v>8</v>
      </c>
      <c r="B688" s="141"/>
      <c r="C688" s="142"/>
      <c r="D688" s="189" t="s">
        <v>462</v>
      </c>
      <c r="E688" s="142" t="s">
        <v>63</v>
      </c>
      <c r="F688" s="219" t="n">
        <v>1</v>
      </c>
      <c r="G688" s="148" t="n">
        <v>82.42</v>
      </c>
      <c r="H688" s="154" t="n">
        <f aca="false">F688*G688</f>
        <v>82.42</v>
      </c>
      <c r="I688" s="221"/>
      <c r="J688" s="222"/>
      <c r="K688" s="220"/>
      <c r="L688" s="221"/>
      <c r="M688" s="222"/>
      <c r="N688" s="174"/>
      <c r="O688" s="174"/>
    </row>
    <row r="689" s="55" customFormat="true" ht="14.25" hidden="false" customHeight="false" outlineLevel="0" collapsed="false">
      <c r="A689" s="224" t="s">
        <v>8</v>
      </c>
      <c r="B689" s="141"/>
      <c r="C689" s="142"/>
      <c r="D689" s="189" t="s">
        <v>463</v>
      </c>
      <c r="E689" s="142" t="s">
        <v>225</v>
      </c>
      <c r="F689" s="219" t="n">
        <v>0.006</v>
      </c>
      <c r="G689" s="148" t="n">
        <v>378.2</v>
      </c>
      <c r="H689" s="154" t="n">
        <f aca="false">F689*G689</f>
        <v>2.2692</v>
      </c>
      <c r="I689" s="221"/>
      <c r="J689" s="222"/>
      <c r="K689" s="220"/>
      <c r="L689" s="221"/>
      <c r="M689" s="222"/>
      <c r="N689" s="223"/>
      <c r="O689" s="223"/>
    </row>
    <row r="690" s="55" customFormat="true" ht="14.25" hidden="false" customHeight="false" outlineLevel="0" collapsed="false">
      <c r="A690" s="115"/>
      <c r="B690" s="162"/>
      <c r="C690" s="163"/>
      <c r="D690" s="118"/>
      <c r="E690" s="119"/>
      <c r="F690" s="135"/>
      <c r="G690" s="136"/>
      <c r="H690" s="191"/>
      <c r="I690" s="221"/>
      <c r="J690" s="222"/>
      <c r="K690" s="220"/>
      <c r="L690" s="221"/>
      <c r="M690" s="222"/>
      <c r="N690" s="165"/>
      <c r="O690" s="165"/>
    </row>
    <row r="691" s="55" customFormat="true" ht="35.25" hidden="false" customHeight="true" outlineLevel="0" collapsed="false">
      <c r="A691" s="124"/>
      <c r="B691" s="269" t="s">
        <v>464</v>
      </c>
      <c r="C691" s="126" t="s">
        <v>465</v>
      </c>
      <c r="D691" s="143" t="s">
        <v>466</v>
      </c>
      <c r="E691" s="126" t="s">
        <v>120</v>
      </c>
      <c r="F691" s="128" t="n">
        <f aca="false">'MEMÓRIA DE CÁLCULO '!H16+'MEMÓRIA DE CÁLCULO '!H15</f>
        <v>141.63</v>
      </c>
      <c r="G691" s="129"/>
      <c r="H691" s="130" t="n">
        <f aca="false">ROUND(SUM(H692:H693),2)</f>
        <v>11.51</v>
      </c>
      <c r="I691" s="131" t="n">
        <f aca="false">ROUND(SUM(I692:I693),2)</f>
        <v>2.48</v>
      </c>
      <c r="J691" s="132" t="n">
        <f aca="false">ROUND(H691+I691,2)</f>
        <v>13.99</v>
      </c>
      <c r="K691" s="130" t="n">
        <f aca="false">ROUND(F691*H691,2)</f>
        <v>1630.16</v>
      </c>
      <c r="L691" s="131" t="n">
        <f aca="false">ROUND(F691*I691,2)</f>
        <v>351.24</v>
      </c>
      <c r="M691" s="132" t="n">
        <f aca="false">ROUND(K691+L691,2)</f>
        <v>1981.4</v>
      </c>
      <c r="N691" s="128" t="n">
        <f aca="false">ROUND(M691*$N$7,2)</f>
        <v>492.77</v>
      </c>
      <c r="O691" s="128" t="n">
        <f aca="false">ROUND(M691+N691,2)</f>
        <v>2474.17</v>
      </c>
    </row>
    <row r="692" s="55" customFormat="true" ht="14.25" hidden="false" customHeight="false" outlineLevel="0" collapsed="false">
      <c r="A692" s="218" t="s">
        <v>9</v>
      </c>
      <c r="B692" s="141" t="n">
        <v>1214</v>
      </c>
      <c r="C692" s="188"/>
      <c r="D692" s="189" t="s">
        <v>467</v>
      </c>
      <c r="E692" s="142" t="s">
        <v>58</v>
      </c>
      <c r="F692" s="219" t="n">
        <v>0.2</v>
      </c>
      <c r="G692" s="219" t="n">
        <v>12.39</v>
      </c>
      <c r="H692" s="154"/>
      <c r="I692" s="221" t="n">
        <f aca="false">F692*G692</f>
        <v>2.478</v>
      </c>
      <c r="J692" s="222"/>
      <c r="K692" s="220"/>
      <c r="L692" s="221"/>
      <c r="M692" s="222"/>
      <c r="N692" s="140"/>
      <c r="O692" s="140"/>
    </row>
    <row r="693" s="55" customFormat="true" ht="14.25" hidden="false" customHeight="false" outlineLevel="0" collapsed="false">
      <c r="A693" s="239" t="s">
        <v>11</v>
      </c>
      <c r="B693" s="270"/>
      <c r="C693" s="188"/>
      <c r="D693" s="189" t="s">
        <v>468</v>
      </c>
      <c r="E693" s="142" t="s">
        <v>63</v>
      </c>
      <c r="F693" s="219" t="n">
        <v>1.15</v>
      </c>
      <c r="G693" s="219" t="n">
        <f aca="false">COTAÇÃO!F16/2.4</f>
        <v>10.0111111111111</v>
      </c>
      <c r="H693" s="154" t="n">
        <f aca="false">F693*G693</f>
        <v>11.5127777777778</v>
      </c>
      <c r="I693" s="221"/>
      <c r="J693" s="222"/>
      <c r="K693" s="220"/>
      <c r="L693" s="221"/>
      <c r="M693" s="222"/>
      <c r="N693" s="140"/>
      <c r="O693" s="140"/>
    </row>
    <row r="694" s="55" customFormat="true" ht="14.25" hidden="false" customHeight="false" outlineLevel="0" collapsed="false">
      <c r="A694" s="115"/>
      <c r="B694" s="162"/>
      <c r="C694" s="163"/>
      <c r="D694" s="118"/>
      <c r="E694" s="119"/>
      <c r="F694" s="135"/>
      <c r="G694" s="136"/>
      <c r="H694" s="191"/>
      <c r="I694" s="138"/>
      <c r="J694" s="139"/>
      <c r="K694" s="220"/>
      <c r="L694" s="221"/>
      <c r="M694" s="222"/>
      <c r="N694" s="223"/>
      <c r="O694" s="223"/>
    </row>
    <row r="695" s="55" customFormat="true" ht="42" hidden="false" customHeight="true" outlineLevel="0" collapsed="false">
      <c r="A695" s="124" t="s">
        <v>114</v>
      </c>
      <c r="B695" s="200" t="n">
        <v>22012000030</v>
      </c>
      <c r="C695" s="125" t="s">
        <v>469</v>
      </c>
      <c r="D695" s="271" t="s">
        <v>470</v>
      </c>
      <c r="E695" s="126" t="s">
        <v>120</v>
      </c>
      <c r="F695" s="128" t="n">
        <f aca="false">'MEMÓRIA DE CÁLCULO '!F26+'MEMÓRIA DE CÁLCULO '!F29+'MEMÓRIA DE CÁLCULO '!F34+'MEMÓRIA DE CÁLCULO '!F38+'MEMÓRIA DE CÁLCULO '!F54+'MEMÓRIA DE CÁLCULO '!F55</f>
        <v>9.3</v>
      </c>
      <c r="G695" s="129"/>
      <c r="H695" s="130" t="n">
        <f aca="false">ROUND(SUM(H696:H697),2)</f>
        <v>74.56</v>
      </c>
      <c r="I695" s="131" t="n">
        <f aca="false">ROUND(SUM(I696:I697),2)</f>
        <v>0.6</v>
      </c>
      <c r="J695" s="132" t="n">
        <f aca="false">ROUND(H695+I695,2)</f>
        <v>75.16</v>
      </c>
      <c r="K695" s="130" t="n">
        <f aca="false">ROUND(F695*H695,2)</f>
        <v>693.41</v>
      </c>
      <c r="L695" s="131" t="n">
        <f aca="false">ROUND(F695*I695,2)</f>
        <v>5.58</v>
      </c>
      <c r="M695" s="132" t="n">
        <f aca="false">ROUND(K695+L695,2)</f>
        <v>698.99</v>
      </c>
      <c r="N695" s="128" t="n">
        <f aca="false">ROUND(M695*$N$7,2)</f>
        <v>173.84</v>
      </c>
      <c r="O695" s="128" t="n">
        <f aca="false">ROUND(M695+N695,2)</f>
        <v>872.83</v>
      </c>
    </row>
    <row r="696" s="55" customFormat="true" ht="39" hidden="false" customHeight="true" outlineLevel="0" collapsed="false">
      <c r="A696" s="187" t="s">
        <v>8</v>
      </c>
      <c r="B696" s="141"/>
      <c r="C696" s="142"/>
      <c r="D696" s="189" t="str">
        <f aca="false">D695</f>
        <v>Soleira de granito natural,  cinza andorinha ou similar  - na largura da parede externa, assentado com argamassa mista de cimento, cal hidratada e areia sem peneirar traço 1:1:4 - (nas portas:  PM4, PA1, PV2,PJA1,VT1 e PV1E)</v>
      </c>
      <c r="E696" s="142" t="s">
        <v>63</v>
      </c>
      <c r="F696" s="219" t="n">
        <v>1</v>
      </c>
      <c r="G696" s="148" t="n">
        <v>72.79</v>
      </c>
      <c r="H696" s="154" t="n">
        <f aca="false">F696*G696</f>
        <v>72.79</v>
      </c>
      <c r="I696" s="221"/>
      <c r="J696" s="222"/>
      <c r="K696" s="220"/>
      <c r="L696" s="221"/>
      <c r="M696" s="222"/>
      <c r="N696" s="174"/>
      <c r="O696" s="174"/>
    </row>
    <row r="697" s="97" customFormat="true" ht="17.25" hidden="false" customHeight="true" outlineLevel="0" collapsed="false">
      <c r="A697" s="187" t="s">
        <v>8</v>
      </c>
      <c r="B697" s="141"/>
      <c r="C697" s="142"/>
      <c r="D697" s="189" t="s">
        <v>463</v>
      </c>
      <c r="E697" s="142" t="s">
        <v>225</v>
      </c>
      <c r="F697" s="219" t="n">
        <v>0.00625</v>
      </c>
      <c r="G697" s="148" t="n">
        <v>378.2</v>
      </c>
      <c r="H697" s="154" t="n">
        <f aca="false">F697*G697*0.75</f>
        <v>1.7728125</v>
      </c>
      <c r="I697" s="138" t="n">
        <f aca="false">1.01*F697*G697*0.25</f>
        <v>0.596846875</v>
      </c>
      <c r="J697" s="139"/>
      <c r="K697" s="220"/>
      <c r="L697" s="221"/>
      <c r="M697" s="222"/>
      <c r="N697" s="174"/>
      <c r="O697" s="174"/>
    </row>
    <row r="698" s="55" customFormat="true" ht="14.25" hidden="false" customHeight="false" outlineLevel="0" collapsed="false">
      <c r="A698" s="115"/>
      <c r="B698" s="162"/>
      <c r="C698" s="163"/>
      <c r="D698" s="118"/>
      <c r="E698" s="119"/>
      <c r="F698" s="135"/>
      <c r="G698" s="136"/>
      <c r="H698" s="191"/>
      <c r="I698" s="221"/>
      <c r="J698" s="268"/>
      <c r="K698" s="220"/>
      <c r="L698" s="221"/>
      <c r="M698" s="222"/>
      <c r="N698" s="174"/>
      <c r="O698" s="174"/>
    </row>
    <row r="699" s="55" customFormat="true" ht="15.75" hidden="false" customHeight="false" outlineLevel="0" collapsed="false">
      <c r="A699" s="106"/>
      <c r="B699" s="107"/>
      <c r="C699" s="241" t="n">
        <v>13</v>
      </c>
      <c r="D699" s="228" t="s">
        <v>471</v>
      </c>
      <c r="E699" s="108"/>
      <c r="F699" s="108"/>
      <c r="G699" s="109"/>
      <c r="H699" s="110"/>
      <c r="I699" s="111"/>
      <c r="J699" s="112"/>
      <c r="K699" s="110"/>
      <c r="L699" s="111"/>
      <c r="M699" s="112"/>
      <c r="N699" s="113"/>
      <c r="O699" s="114" t="n">
        <f aca="false">SUM(O702:O867)</f>
        <v>9551.41</v>
      </c>
    </row>
    <row r="700" s="55" customFormat="true" ht="14.25" hidden="false" customHeight="false" outlineLevel="0" collapsed="false">
      <c r="A700" s="115"/>
      <c r="B700" s="160"/>
      <c r="C700" s="161"/>
      <c r="D700" s="118"/>
      <c r="E700" s="119"/>
      <c r="F700" s="115"/>
      <c r="G700" s="135"/>
      <c r="H700" s="137"/>
      <c r="I700" s="138"/>
      <c r="J700" s="139"/>
      <c r="K700" s="220"/>
      <c r="L700" s="221"/>
      <c r="M700" s="222"/>
      <c r="N700" s="174"/>
      <c r="O700" s="174"/>
    </row>
    <row r="701" s="153" customFormat="true" ht="14.25" hidden="false" customHeight="false" outlineLevel="0" collapsed="false">
      <c r="A701" s="182"/>
      <c r="B701" s="133"/>
      <c r="C701" s="161" t="s">
        <v>472</v>
      </c>
      <c r="D701" s="213" t="s">
        <v>473</v>
      </c>
      <c r="E701" s="134"/>
      <c r="F701" s="147"/>
      <c r="G701" s="184"/>
      <c r="H701" s="149"/>
      <c r="I701" s="150"/>
      <c r="J701" s="152"/>
      <c r="K701" s="149"/>
      <c r="L701" s="150"/>
      <c r="M701" s="152"/>
      <c r="N701" s="147"/>
      <c r="O701" s="147"/>
    </row>
    <row r="702" s="153" customFormat="true" ht="22.5" hidden="false" customHeight="false" outlineLevel="0" collapsed="false">
      <c r="A702" s="124" t="s">
        <v>409</v>
      </c>
      <c r="B702" s="125" t="s">
        <v>474</v>
      </c>
      <c r="C702" s="126" t="s">
        <v>475</v>
      </c>
      <c r="D702" s="143" t="s">
        <v>476</v>
      </c>
      <c r="E702" s="126" t="s">
        <v>90</v>
      </c>
      <c r="F702" s="128" t="n">
        <f aca="false">'MEMÓRIA DE CÁLCULO '!D124</f>
        <v>3</v>
      </c>
      <c r="G702" s="129"/>
      <c r="H702" s="130" t="n">
        <f aca="false">ROUND(SUM(H703:H706),2)</f>
        <v>46.17</v>
      </c>
      <c r="I702" s="131" t="n">
        <f aca="false">ROUND(SUM(I703:I705),2)</f>
        <v>13.43</v>
      </c>
      <c r="J702" s="132" t="n">
        <f aca="false">ROUND(H702+I702,2)</f>
        <v>59.6</v>
      </c>
      <c r="K702" s="130" t="n">
        <f aca="false">ROUND(F702*H702,2)</f>
        <v>138.51</v>
      </c>
      <c r="L702" s="131" t="n">
        <f aca="false">ROUND(F702*I702,2)</f>
        <v>40.29</v>
      </c>
      <c r="M702" s="132" t="n">
        <f aca="false">ROUND(K702+L702,2)</f>
        <v>178.8</v>
      </c>
      <c r="N702" s="128" t="n">
        <f aca="false">ROUND(M702*$N$7,2)</f>
        <v>44.47</v>
      </c>
      <c r="O702" s="128" t="n">
        <f aca="false">ROUND(M702+N702,2)</f>
        <v>223.27</v>
      </c>
    </row>
    <row r="703" s="55" customFormat="true" ht="10.5" hidden="false" customHeight="true" outlineLevel="0" collapsed="false">
      <c r="A703" s="218" t="s">
        <v>9</v>
      </c>
      <c r="B703" s="141" t="n">
        <v>246</v>
      </c>
      <c r="C703" s="178"/>
      <c r="D703" s="145" t="s">
        <v>477</v>
      </c>
      <c r="E703" s="146" t="s">
        <v>58</v>
      </c>
      <c r="F703" s="164" t="n">
        <v>0.61</v>
      </c>
      <c r="G703" s="148" t="n">
        <v>9.45</v>
      </c>
      <c r="H703" s="191"/>
      <c r="I703" s="221" t="n">
        <f aca="false">F703*G703</f>
        <v>5.7645</v>
      </c>
      <c r="J703" s="268"/>
      <c r="K703" s="220"/>
      <c r="L703" s="221"/>
      <c r="M703" s="222"/>
      <c r="N703" s="174"/>
      <c r="O703" s="174"/>
    </row>
    <row r="704" s="55" customFormat="true" ht="10.5" hidden="false" customHeight="true" outlineLevel="0" collapsed="false">
      <c r="A704" s="218" t="s">
        <v>9</v>
      </c>
      <c r="B704" s="141" t="n">
        <v>2696</v>
      </c>
      <c r="C704" s="178"/>
      <c r="D704" s="145" t="s">
        <v>478</v>
      </c>
      <c r="E704" s="146" t="s">
        <v>58</v>
      </c>
      <c r="F704" s="164" t="n">
        <v>0.61</v>
      </c>
      <c r="G704" s="148" t="n">
        <v>12.57</v>
      </c>
      <c r="H704" s="191"/>
      <c r="I704" s="221" t="n">
        <f aca="false">F704*G704</f>
        <v>7.6677</v>
      </c>
      <c r="J704" s="268"/>
      <c r="K704" s="220"/>
      <c r="L704" s="221"/>
      <c r="M704" s="222"/>
      <c r="N704" s="174"/>
      <c r="O704" s="174"/>
    </row>
    <row r="705" s="55" customFormat="true" ht="10.5" hidden="false" customHeight="true" outlineLevel="0" collapsed="false">
      <c r="A705" s="218" t="s">
        <v>9</v>
      </c>
      <c r="B705" s="141" t="n">
        <v>3146</v>
      </c>
      <c r="C705" s="178"/>
      <c r="D705" s="145" t="s">
        <v>479</v>
      </c>
      <c r="E705" s="146" t="s">
        <v>90</v>
      </c>
      <c r="F705" s="164" t="n">
        <v>0.094</v>
      </c>
      <c r="G705" s="148" t="n">
        <v>2.31</v>
      </c>
      <c r="H705" s="191" t="n">
        <f aca="false">F705*G705</f>
        <v>0.21714</v>
      </c>
      <c r="I705" s="221"/>
      <c r="J705" s="268"/>
      <c r="K705" s="220"/>
      <c r="L705" s="221"/>
      <c r="M705" s="222"/>
      <c r="N705" s="174"/>
      <c r="O705" s="174"/>
    </row>
    <row r="706" s="55" customFormat="true" ht="10.5" hidden="false" customHeight="true" outlineLevel="0" collapsed="false">
      <c r="A706" s="218" t="s">
        <v>9</v>
      </c>
      <c r="B706" s="141" t="n">
        <v>6005</v>
      </c>
      <c r="C706" s="178"/>
      <c r="D706" s="145" t="s">
        <v>480</v>
      </c>
      <c r="E706" s="146" t="s">
        <v>82</v>
      </c>
      <c r="F706" s="164" t="n">
        <v>1</v>
      </c>
      <c r="G706" s="148" t="n">
        <v>45.95</v>
      </c>
      <c r="H706" s="191" t="n">
        <f aca="false">F706*G706</f>
        <v>45.95</v>
      </c>
      <c r="I706" s="221"/>
      <c r="J706" s="268"/>
      <c r="K706" s="220"/>
      <c r="L706" s="221"/>
      <c r="M706" s="222"/>
      <c r="N706" s="174"/>
      <c r="O706" s="174"/>
    </row>
    <row r="707" s="55" customFormat="true" ht="10.5" hidden="false" customHeight="true" outlineLevel="0" collapsed="false">
      <c r="A707" s="115"/>
      <c r="B707" s="162"/>
      <c r="C707" s="162"/>
      <c r="D707" s="118"/>
      <c r="E707" s="119"/>
      <c r="F707" s="135"/>
      <c r="G707" s="136"/>
      <c r="H707" s="154"/>
      <c r="I707" s="138"/>
      <c r="J707" s="139"/>
      <c r="K707" s="220"/>
      <c r="L707" s="221"/>
      <c r="M707" s="222"/>
      <c r="N707" s="174"/>
      <c r="O707" s="174"/>
    </row>
    <row r="708" s="55" customFormat="true" ht="10.5" hidden="false" customHeight="true" outlineLevel="0" collapsed="false">
      <c r="A708" s="115"/>
      <c r="B708" s="162"/>
      <c r="C708" s="163"/>
      <c r="D708" s="118"/>
      <c r="E708" s="119"/>
      <c r="F708" s="135"/>
      <c r="G708" s="136"/>
      <c r="H708" s="137"/>
      <c r="I708" s="138"/>
      <c r="J708" s="139"/>
      <c r="K708" s="220"/>
      <c r="L708" s="221"/>
      <c r="M708" s="222"/>
      <c r="N708" s="174"/>
      <c r="O708" s="174"/>
    </row>
    <row r="709" s="55" customFormat="true" ht="14.25" hidden="false" customHeight="false" outlineLevel="0" collapsed="false">
      <c r="A709" s="124" t="s">
        <v>114</v>
      </c>
      <c r="B709" s="125" t="s">
        <v>481</v>
      </c>
      <c r="C709" s="126" t="s">
        <v>482</v>
      </c>
      <c r="D709" s="143" t="s">
        <v>483</v>
      </c>
      <c r="E709" s="126" t="s">
        <v>82</v>
      </c>
      <c r="F709" s="128" t="n">
        <f aca="false">'MEMÓRIA DE CÁLCULO '!D135</f>
        <v>7</v>
      </c>
      <c r="G709" s="129"/>
      <c r="H709" s="130" t="n">
        <f aca="false">ROUND(SUM(H710:H715),2)</f>
        <v>29.91</v>
      </c>
      <c r="I709" s="131" t="n">
        <f aca="false">ROUND(SUM(I710:I715),2)</f>
        <v>66.06</v>
      </c>
      <c r="J709" s="132" t="n">
        <f aca="false">ROUND(H709+I709,2)</f>
        <v>95.97</v>
      </c>
      <c r="K709" s="130" t="n">
        <f aca="false">ROUND(F709*H709,2)</f>
        <v>209.37</v>
      </c>
      <c r="L709" s="131" t="n">
        <f aca="false">ROUND(F709*I709,2)</f>
        <v>462.42</v>
      </c>
      <c r="M709" s="132" t="n">
        <f aca="false">ROUND(K709+L709,2)</f>
        <v>671.79</v>
      </c>
      <c r="N709" s="128" t="n">
        <f aca="false">ROUND(M709*$N$7,2)</f>
        <v>167.07</v>
      </c>
      <c r="O709" s="128" t="n">
        <f aca="false">ROUND(M709+N709,2)</f>
        <v>838.86</v>
      </c>
    </row>
    <row r="710" s="273" customFormat="true" ht="11.25" hidden="false" customHeight="false" outlineLevel="0" collapsed="false">
      <c r="A710" s="218" t="s">
        <v>9</v>
      </c>
      <c r="B710" s="141" t="n">
        <v>246</v>
      </c>
      <c r="C710" s="157"/>
      <c r="D710" s="227" t="s">
        <v>173</v>
      </c>
      <c r="E710" s="146" t="s">
        <v>58</v>
      </c>
      <c r="F710" s="219" t="n">
        <v>3</v>
      </c>
      <c r="G710" s="148" t="n">
        <v>9.45</v>
      </c>
      <c r="H710" s="154"/>
      <c r="I710" s="221" t="n">
        <f aca="false">F710*G710</f>
        <v>28.35</v>
      </c>
      <c r="J710" s="151"/>
      <c r="K710" s="220"/>
      <c r="L710" s="221"/>
      <c r="M710" s="222"/>
      <c r="N710" s="223"/>
      <c r="O710" s="272"/>
    </row>
    <row r="711" s="273" customFormat="true" ht="11.25" hidden="false" customHeight="false" outlineLevel="0" collapsed="false">
      <c r="A711" s="218" t="s">
        <v>9</v>
      </c>
      <c r="B711" s="141" t="n">
        <v>2696</v>
      </c>
      <c r="C711" s="157"/>
      <c r="D711" s="227" t="s">
        <v>484</v>
      </c>
      <c r="E711" s="146" t="s">
        <v>58</v>
      </c>
      <c r="F711" s="219" t="n">
        <v>3</v>
      </c>
      <c r="G711" s="148" t="n">
        <v>12.57</v>
      </c>
      <c r="H711" s="154"/>
      <c r="I711" s="221" t="n">
        <f aca="false">F711*G711</f>
        <v>37.71</v>
      </c>
      <c r="J711" s="151"/>
      <c r="K711" s="220"/>
      <c r="L711" s="221"/>
      <c r="M711" s="222"/>
      <c r="N711" s="174"/>
      <c r="O711" s="175"/>
    </row>
    <row r="712" s="273" customFormat="true" ht="11.25" hidden="false" customHeight="false" outlineLevel="0" collapsed="false">
      <c r="A712" s="224" t="s">
        <v>8</v>
      </c>
      <c r="B712" s="215"/>
      <c r="C712" s="157"/>
      <c r="D712" s="227" t="s">
        <v>485</v>
      </c>
      <c r="E712" s="146" t="s">
        <v>63</v>
      </c>
      <c r="F712" s="219" t="n">
        <v>8</v>
      </c>
      <c r="G712" s="148" t="n">
        <v>1.9</v>
      </c>
      <c r="H712" s="154" t="n">
        <f aca="false">F712*G712</f>
        <v>15.2</v>
      </c>
      <c r="I712" s="221"/>
      <c r="J712" s="151"/>
      <c r="K712" s="220"/>
      <c r="L712" s="221"/>
      <c r="M712" s="222"/>
      <c r="N712" s="140"/>
      <c r="O712" s="274"/>
    </row>
    <row r="713" s="277" customFormat="true" ht="22.5" hidden="false" customHeight="false" outlineLevel="0" collapsed="false">
      <c r="A713" s="187" t="s">
        <v>8</v>
      </c>
      <c r="B713" s="215"/>
      <c r="C713" s="157"/>
      <c r="D713" s="227" t="s">
        <v>486</v>
      </c>
      <c r="E713" s="146" t="s">
        <v>82</v>
      </c>
      <c r="F713" s="219" t="n">
        <v>1</v>
      </c>
      <c r="G713" s="155" t="n">
        <v>2.01</v>
      </c>
      <c r="H713" s="191" t="n">
        <f aca="false">F713*G713</f>
        <v>2.01</v>
      </c>
      <c r="I713" s="221"/>
      <c r="J713" s="156"/>
      <c r="K713" s="220"/>
      <c r="L713" s="221"/>
      <c r="M713" s="222"/>
      <c r="N713" s="275"/>
      <c r="O713" s="276"/>
    </row>
    <row r="714" s="277" customFormat="true" ht="22.5" hidden="false" customHeight="false" outlineLevel="0" collapsed="false">
      <c r="A714" s="187" t="s">
        <v>8</v>
      </c>
      <c r="B714" s="215"/>
      <c r="C714" s="157"/>
      <c r="D714" s="227" t="s">
        <v>487</v>
      </c>
      <c r="E714" s="146" t="s">
        <v>82</v>
      </c>
      <c r="F714" s="219" t="n">
        <v>3</v>
      </c>
      <c r="G714" s="155" t="n">
        <v>1.58</v>
      </c>
      <c r="H714" s="154" t="n">
        <f aca="false">F714*G714</f>
        <v>4.74</v>
      </c>
      <c r="I714" s="221"/>
      <c r="J714" s="156"/>
      <c r="K714" s="220"/>
      <c r="L714" s="221"/>
      <c r="M714" s="222"/>
      <c r="N714" s="275"/>
      <c r="O714" s="276"/>
    </row>
    <row r="715" s="277" customFormat="true" ht="22.5" hidden="false" customHeight="false" outlineLevel="0" collapsed="false">
      <c r="A715" s="187" t="s">
        <v>8</v>
      </c>
      <c r="B715" s="215"/>
      <c r="C715" s="157"/>
      <c r="D715" s="278" t="s">
        <v>488</v>
      </c>
      <c r="E715" s="157" t="s">
        <v>82</v>
      </c>
      <c r="F715" s="219" t="n">
        <v>1</v>
      </c>
      <c r="G715" s="158" t="n">
        <v>7.96</v>
      </c>
      <c r="H715" s="154" t="n">
        <f aca="false">F715*G715</f>
        <v>7.96</v>
      </c>
      <c r="I715" s="221"/>
      <c r="J715" s="156"/>
      <c r="K715" s="220"/>
      <c r="L715" s="221"/>
      <c r="M715" s="222"/>
      <c r="N715" s="275"/>
      <c r="O715" s="276"/>
    </row>
    <row r="716" s="277" customFormat="true" ht="11.25" hidden="false" customHeight="false" outlineLevel="0" collapsed="false">
      <c r="A716" s="144"/>
      <c r="B716" s="215"/>
      <c r="C716" s="157"/>
      <c r="D716" s="227"/>
      <c r="E716" s="146"/>
      <c r="F716" s="278"/>
      <c r="G716" s="279"/>
      <c r="H716" s="154"/>
      <c r="I716" s="221"/>
      <c r="J716" s="156"/>
      <c r="K716" s="220"/>
      <c r="L716" s="221"/>
      <c r="M716" s="222"/>
      <c r="N716" s="275"/>
      <c r="O716" s="276"/>
    </row>
    <row r="717" s="153" customFormat="true" ht="14.25" hidden="false" customHeight="false" outlineLevel="0" collapsed="false">
      <c r="A717" s="182"/>
      <c r="B717" s="133"/>
      <c r="C717" s="161" t="s">
        <v>489</v>
      </c>
      <c r="D717" s="280" t="s">
        <v>490</v>
      </c>
      <c r="E717" s="134"/>
      <c r="F717" s="147"/>
      <c r="G717" s="184"/>
      <c r="H717" s="149"/>
      <c r="I717" s="221"/>
      <c r="J717" s="152"/>
      <c r="K717" s="220"/>
      <c r="L717" s="221"/>
      <c r="M717" s="222"/>
      <c r="N717" s="147"/>
      <c r="O717" s="147"/>
    </row>
    <row r="718" s="55" customFormat="true" ht="22.5" hidden="false" customHeight="false" outlineLevel="0" collapsed="false">
      <c r="A718" s="124" t="s">
        <v>114</v>
      </c>
      <c r="B718" s="125" t="s">
        <v>491</v>
      </c>
      <c r="C718" s="126" t="s">
        <v>492</v>
      </c>
      <c r="D718" s="143" t="s">
        <v>493</v>
      </c>
      <c r="E718" s="126" t="s">
        <v>82</v>
      </c>
      <c r="F718" s="128" t="n">
        <f aca="false">'MEMÓRIA DE CÁLCULO '!D137</f>
        <v>3</v>
      </c>
      <c r="G718" s="129"/>
      <c r="H718" s="130" t="n">
        <f aca="false">ROUND(SUM(H719:H724),2)</f>
        <v>73.27</v>
      </c>
      <c r="I718" s="131" t="n">
        <f aca="false">ROUND(SUM(I719:I724),2)</f>
        <v>77.07</v>
      </c>
      <c r="J718" s="132" t="n">
        <f aca="false">ROUND(H718+I718,2)</f>
        <v>150.34</v>
      </c>
      <c r="K718" s="130" t="n">
        <f aca="false">ROUND(F718*H718,2)</f>
        <v>219.81</v>
      </c>
      <c r="L718" s="131" t="n">
        <f aca="false">ROUND(F718*I718,2)</f>
        <v>231.21</v>
      </c>
      <c r="M718" s="132" t="n">
        <f aca="false">ROUND(K718+L718,2)</f>
        <v>451.02</v>
      </c>
      <c r="N718" s="128" t="n">
        <f aca="false">ROUND(M718*$N$7,2)</f>
        <v>112.17</v>
      </c>
      <c r="O718" s="128" t="n">
        <f aca="false">ROUND(M718+N718,2)</f>
        <v>563.19</v>
      </c>
    </row>
    <row r="719" s="277" customFormat="true" ht="15" hidden="false" customHeight="true" outlineLevel="0" collapsed="false">
      <c r="A719" s="218" t="s">
        <v>9</v>
      </c>
      <c r="B719" s="141" t="n">
        <v>246</v>
      </c>
      <c r="C719" s="157"/>
      <c r="D719" s="278" t="s">
        <v>173</v>
      </c>
      <c r="E719" s="157" t="s">
        <v>58</v>
      </c>
      <c r="F719" s="219" t="n">
        <v>3.5</v>
      </c>
      <c r="G719" s="148" t="n">
        <v>9.45</v>
      </c>
      <c r="H719" s="154"/>
      <c r="I719" s="221" t="n">
        <f aca="false">F719*G719</f>
        <v>33.075</v>
      </c>
      <c r="J719" s="156"/>
      <c r="K719" s="220"/>
      <c r="L719" s="221"/>
      <c r="M719" s="222"/>
      <c r="N719" s="275"/>
      <c r="O719" s="276"/>
    </row>
    <row r="720" s="277" customFormat="true" ht="11.25" hidden="false" customHeight="false" outlineLevel="0" collapsed="false">
      <c r="A720" s="218" t="s">
        <v>9</v>
      </c>
      <c r="B720" s="215" t="n">
        <v>2696</v>
      </c>
      <c r="C720" s="157"/>
      <c r="D720" s="278" t="s">
        <v>484</v>
      </c>
      <c r="E720" s="157" t="s">
        <v>58</v>
      </c>
      <c r="F720" s="219" t="n">
        <v>3.5</v>
      </c>
      <c r="G720" s="148" t="n">
        <v>12.57</v>
      </c>
      <c r="H720" s="154"/>
      <c r="I720" s="221" t="n">
        <f aca="false">F720*G720</f>
        <v>43.995</v>
      </c>
      <c r="J720" s="156"/>
      <c r="K720" s="220"/>
      <c r="L720" s="221"/>
      <c r="M720" s="222"/>
      <c r="N720" s="275"/>
      <c r="O720" s="276"/>
    </row>
    <row r="721" s="273" customFormat="true" ht="11.25" hidden="false" customHeight="false" outlineLevel="0" collapsed="false">
      <c r="A721" s="224" t="s">
        <v>8</v>
      </c>
      <c r="B721" s="215"/>
      <c r="C721" s="157"/>
      <c r="D721" s="278" t="s">
        <v>494</v>
      </c>
      <c r="E721" s="157" t="s">
        <v>82</v>
      </c>
      <c r="F721" s="219" t="n">
        <v>1</v>
      </c>
      <c r="G721" s="155" t="n">
        <v>8.14</v>
      </c>
      <c r="H721" s="154" t="n">
        <f aca="false">F721*G721</f>
        <v>8.14</v>
      </c>
      <c r="I721" s="221"/>
      <c r="J721" s="156"/>
      <c r="K721" s="220"/>
      <c r="L721" s="221"/>
      <c r="M721" s="222"/>
      <c r="N721" s="275"/>
      <c r="O721" s="276"/>
    </row>
    <row r="722" s="273" customFormat="true" ht="11.25" hidden="false" customHeight="false" outlineLevel="0" collapsed="false">
      <c r="A722" s="224" t="s">
        <v>8</v>
      </c>
      <c r="B722" s="215"/>
      <c r="C722" s="157"/>
      <c r="D722" s="278" t="s">
        <v>495</v>
      </c>
      <c r="E722" s="157" t="s">
        <v>63</v>
      </c>
      <c r="F722" s="219" t="n">
        <v>6</v>
      </c>
      <c r="G722" s="155" t="n">
        <v>7.19</v>
      </c>
      <c r="H722" s="191" t="n">
        <f aca="false">F722*G722</f>
        <v>43.14</v>
      </c>
      <c r="I722" s="221"/>
      <c r="J722" s="156"/>
      <c r="K722" s="220"/>
      <c r="L722" s="221"/>
      <c r="M722" s="222"/>
      <c r="N722" s="275"/>
      <c r="O722" s="276"/>
    </row>
    <row r="723" s="273" customFormat="true" ht="22.5" hidden="false" customHeight="false" outlineLevel="0" collapsed="false">
      <c r="A723" s="187" t="s">
        <v>8</v>
      </c>
      <c r="B723" s="215"/>
      <c r="C723" s="157"/>
      <c r="D723" s="278" t="s">
        <v>496</v>
      </c>
      <c r="E723" s="157" t="s">
        <v>82</v>
      </c>
      <c r="F723" s="219" t="n">
        <v>1</v>
      </c>
      <c r="G723" s="155" t="n">
        <v>12.83</v>
      </c>
      <c r="H723" s="154" t="n">
        <f aca="false">F723*G723</f>
        <v>12.83</v>
      </c>
      <c r="I723" s="221"/>
      <c r="J723" s="152"/>
      <c r="K723" s="220"/>
      <c r="L723" s="221"/>
      <c r="M723" s="222"/>
      <c r="N723" s="275"/>
      <c r="O723" s="276"/>
    </row>
    <row r="724" s="273" customFormat="true" ht="25.5" hidden="false" customHeight="true" outlineLevel="0" collapsed="false">
      <c r="A724" s="187" t="s">
        <v>8</v>
      </c>
      <c r="B724" s="215"/>
      <c r="C724" s="157"/>
      <c r="D724" s="278" t="s">
        <v>497</v>
      </c>
      <c r="E724" s="157" t="s">
        <v>82</v>
      </c>
      <c r="F724" s="219" t="n">
        <v>2</v>
      </c>
      <c r="G724" s="155" t="n">
        <v>4.58</v>
      </c>
      <c r="H724" s="154" t="n">
        <f aca="false">F724*G724</f>
        <v>9.16</v>
      </c>
      <c r="I724" s="221"/>
      <c r="J724" s="156"/>
      <c r="K724" s="220"/>
      <c r="L724" s="221"/>
      <c r="M724" s="222"/>
      <c r="N724" s="275"/>
      <c r="O724" s="276"/>
    </row>
    <row r="725" s="273" customFormat="true" ht="13.5" hidden="false" customHeight="true" outlineLevel="0" collapsed="false">
      <c r="A725" s="144"/>
      <c r="B725" s="215"/>
      <c r="C725" s="157"/>
      <c r="D725" s="278"/>
      <c r="E725" s="157"/>
      <c r="F725" s="164"/>
      <c r="G725" s="155"/>
      <c r="H725" s="281"/>
      <c r="I725" s="221"/>
      <c r="J725" s="156"/>
      <c r="K725" s="220"/>
      <c r="L725" s="221"/>
      <c r="M725" s="222"/>
      <c r="N725" s="282"/>
      <c r="O725" s="276"/>
    </row>
    <row r="726" s="55" customFormat="true" ht="25.5" hidden="false" customHeight="true" outlineLevel="0" collapsed="false">
      <c r="A726" s="124" t="s">
        <v>114</v>
      </c>
      <c r="B726" s="125" t="s">
        <v>498</v>
      </c>
      <c r="C726" s="126" t="s">
        <v>499</v>
      </c>
      <c r="D726" s="143" t="s">
        <v>500</v>
      </c>
      <c r="E726" s="126" t="s">
        <v>82</v>
      </c>
      <c r="F726" s="128" t="n">
        <v>4</v>
      </c>
      <c r="G726" s="129"/>
      <c r="H726" s="130" t="n">
        <f aca="false">ROUND(SUM(H727:H732),2)</f>
        <v>44.22</v>
      </c>
      <c r="I726" s="131" t="n">
        <f aca="false">ROUND(SUM(I727:I732),2)</f>
        <v>66.06</v>
      </c>
      <c r="J726" s="132" t="n">
        <f aca="false">ROUND(H726+I726,2)</f>
        <v>110.28</v>
      </c>
      <c r="K726" s="130" t="n">
        <f aca="false">ROUND(F726*H726,2)</f>
        <v>176.88</v>
      </c>
      <c r="L726" s="131" t="n">
        <f aca="false">ROUND(F726*I726,2)</f>
        <v>264.24</v>
      </c>
      <c r="M726" s="132" t="n">
        <f aca="false">ROUND(K726+L726,2)</f>
        <v>441.12</v>
      </c>
      <c r="N726" s="128" t="n">
        <f aca="false">ROUND(M726*$N$7,2)</f>
        <v>109.71</v>
      </c>
      <c r="O726" s="128" t="n">
        <f aca="false">ROUND(M726+N726,2)</f>
        <v>550.83</v>
      </c>
    </row>
    <row r="727" s="273" customFormat="true" ht="15" hidden="false" customHeight="true" outlineLevel="0" collapsed="false">
      <c r="A727" s="218" t="s">
        <v>9</v>
      </c>
      <c r="B727" s="141" t="n">
        <v>246</v>
      </c>
      <c r="C727" s="157"/>
      <c r="D727" s="278" t="s">
        <v>173</v>
      </c>
      <c r="E727" s="157" t="s">
        <v>58</v>
      </c>
      <c r="F727" s="219" t="n">
        <v>3</v>
      </c>
      <c r="G727" s="148" t="n">
        <v>9.45</v>
      </c>
      <c r="H727" s="154"/>
      <c r="I727" s="221" t="n">
        <f aca="false">F727*G727</f>
        <v>28.35</v>
      </c>
      <c r="J727" s="283"/>
      <c r="K727" s="220"/>
      <c r="L727" s="221"/>
      <c r="M727" s="222"/>
      <c r="N727" s="275"/>
      <c r="O727" s="276"/>
    </row>
    <row r="728" s="273" customFormat="true" ht="15.75" hidden="false" customHeight="true" outlineLevel="0" collapsed="false">
      <c r="A728" s="218" t="s">
        <v>9</v>
      </c>
      <c r="B728" s="215" t="n">
        <v>2696</v>
      </c>
      <c r="C728" s="157"/>
      <c r="D728" s="278" t="s">
        <v>484</v>
      </c>
      <c r="E728" s="157" t="s">
        <v>58</v>
      </c>
      <c r="F728" s="219" t="n">
        <v>3</v>
      </c>
      <c r="G728" s="148" t="n">
        <v>12.57</v>
      </c>
      <c r="H728" s="154"/>
      <c r="I728" s="221" t="n">
        <f aca="false">F728*G728</f>
        <v>37.71</v>
      </c>
      <c r="J728" s="283"/>
      <c r="K728" s="220"/>
      <c r="L728" s="221"/>
      <c r="M728" s="222"/>
      <c r="N728" s="275"/>
      <c r="O728" s="276"/>
    </row>
    <row r="729" s="273" customFormat="true" ht="15" hidden="false" customHeight="true" outlineLevel="0" collapsed="false">
      <c r="A729" s="224" t="s">
        <v>8</v>
      </c>
      <c r="B729" s="215"/>
      <c r="C729" s="157"/>
      <c r="D729" s="278" t="s">
        <v>501</v>
      </c>
      <c r="E729" s="157" t="s">
        <v>63</v>
      </c>
      <c r="F729" s="219" t="n">
        <v>6</v>
      </c>
      <c r="G729" s="155" t="n">
        <v>4.43</v>
      </c>
      <c r="H729" s="154" t="n">
        <f aca="false">F729*G729</f>
        <v>26.58</v>
      </c>
      <c r="I729" s="221"/>
      <c r="J729" s="283"/>
      <c r="K729" s="220"/>
      <c r="L729" s="221"/>
      <c r="M729" s="222"/>
      <c r="N729" s="275"/>
      <c r="O729" s="276"/>
    </row>
    <row r="730" s="273" customFormat="true" ht="15" hidden="false" customHeight="true" outlineLevel="0" collapsed="false">
      <c r="A730" s="224" t="s">
        <v>8</v>
      </c>
      <c r="B730" s="215"/>
      <c r="C730" s="157"/>
      <c r="D730" s="278" t="s">
        <v>502</v>
      </c>
      <c r="E730" s="157" t="s">
        <v>82</v>
      </c>
      <c r="F730" s="219" t="n">
        <v>1</v>
      </c>
      <c r="G730" s="155" t="n">
        <v>3.62</v>
      </c>
      <c r="H730" s="191" t="n">
        <f aca="false">F730*G730</f>
        <v>3.62</v>
      </c>
      <c r="I730" s="221"/>
      <c r="J730" s="283"/>
      <c r="K730" s="220"/>
      <c r="L730" s="221"/>
      <c r="M730" s="222"/>
      <c r="N730" s="275"/>
      <c r="O730" s="276"/>
    </row>
    <row r="731" s="273" customFormat="true" ht="22.5" hidden="false" customHeight="false" outlineLevel="0" collapsed="false">
      <c r="A731" s="187" t="s">
        <v>8</v>
      </c>
      <c r="B731" s="215"/>
      <c r="C731" s="157"/>
      <c r="D731" s="278" t="s">
        <v>503</v>
      </c>
      <c r="E731" s="157" t="s">
        <v>82</v>
      </c>
      <c r="F731" s="219" t="n">
        <v>1</v>
      </c>
      <c r="G731" s="155" t="n">
        <v>8.38</v>
      </c>
      <c r="H731" s="154" t="n">
        <f aca="false">F731*G731</f>
        <v>8.38</v>
      </c>
      <c r="I731" s="221"/>
      <c r="J731" s="283"/>
      <c r="K731" s="220"/>
      <c r="L731" s="221"/>
      <c r="M731" s="222"/>
      <c r="N731" s="275"/>
      <c r="O731" s="276"/>
    </row>
    <row r="732" s="273" customFormat="true" ht="26.25" hidden="false" customHeight="true" outlineLevel="0" collapsed="false">
      <c r="A732" s="187" t="s">
        <v>8</v>
      </c>
      <c r="B732" s="278"/>
      <c r="C732" s="284"/>
      <c r="D732" s="278" t="s">
        <v>504</v>
      </c>
      <c r="E732" s="284" t="s">
        <v>82</v>
      </c>
      <c r="F732" s="219" t="n">
        <v>2</v>
      </c>
      <c r="G732" s="158" t="n">
        <v>2.82</v>
      </c>
      <c r="H732" s="154" t="n">
        <f aca="false">F732*G732</f>
        <v>5.64</v>
      </c>
      <c r="I732" s="221"/>
      <c r="J732" s="285"/>
      <c r="K732" s="220"/>
      <c r="L732" s="221"/>
      <c r="M732" s="222"/>
      <c r="N732" s="275"/>
      <c r="O732" s="276"/>
    </row>
    <row r="733" s="55" customFormat="true" ht="12.75" hidden="false" customHeight="true" outlineLevel="0" collapsed="false">
      <c r="A733" s="115"/>
      <c r="B733" s="162"/>
      <c r="C733" s="163"/>
      <c r="D733" s="118"/>
      <c r="E733" s="119"/>
      <c r="F733" s="135"/>
      <c r="G733" s="136"/>
      <c r="H733" s="154"/>
      <c r="I733" s="221"/>
      <c r="J733" s="139"/>
      <c r="K733" s="220"/>
      <c r="L733" s="221"/>
      <c r="M733" s="222"/>
      <c r="N733" s="174"/>
      <c r="O733" s="174"/>
    </row>
    <row r="734" s="55" customFormat="true" ht="45" hidden="false" customHeight="false" outlineLevel="0" collapsed="false">
      <c r="A734" s="186" t="s">
        <v>52</v>
      </c>
      <c r="B734" s="214" t="s">
        <v>505</v>
      </c>
      <c r="C734" s="202" t="s">
        <v>506</v>
      </c>
      <c r="D734" s="143" t="s">
        <v>507</v>
      </c>
      <c r="E734" s="126" t="s">
        <v>82</v>
      </c>
      <c r="F734" s="128" t="n">
        <v>1</v>
      </c>
      <c r="G734" s="129"/>
      <c r="H734" s="130" t="n">
        <f aca="false">ROUND(SUM(H735:H744),2)</f>
        <v>88.94</v>
      </c>
      <c r="I734" s="131" t="n">
        <f aca="false">ROUND(SUM(I735:I744),2)</f>
        <v>38.6</v>
      </c>
      <c r="J734" s="132" t="n">
        <f aca="false">ROUND(H734+I734,2)</f>
        <v>127.54</v>
      </c>
      <c r="K734" s="130" t="n">
        <f aca="false">ROUND(F734*H734,2)</f>
        <v>88.94</v>
      </c>
      <c r="L734" s="131" t="n">
        <f aca="false">ROUND(F734*I734,2)</f>
        <v>38.6</v>
      </c>
      <c r="M734" s="132" t="n">
        <f aca="false">ROUND(K734+L734,2)</f>
        <v>127.54</v>
      </c>
      <c r="N734" s="128" t="n">
        <f aca="false">ROUND(M734*$N$7,2)</f>
        <v>31.72</v>
      </c>
      <c r="O734" s="128" t="n">
        <f aca="false">ROUND(M734+N734,2)</f>
        <v>159.26</v>
      </c>
    </row>
    <row r="735" s="273" customFormat="true" ht="15" hidden="false" customHeight="true" outlineLevel="0" collapsed="false">
      <c r="A735" s="218" t="s">
        <v>9</v>
      </c>
      <c r="B735" s="141"/>
      <c r="C735" s="157"/>
      <c r="D735" s="278" t="s">
        <v>416</v>
      </c>
      <c r="E735" s="157" t="s">
        <v>58</v>
      </c>
      <c r="F735" s="164" t="n">
        <v>1.9</v>
      </c>
      <c r="G735" s="148" t="n">
        <v>12.57</v>
      </c>
      <c r="H735" s="154"/>
      <c r="I735" s="221" t="n">
        <f aca="false">F735*G735</f>
        <v>23.883</v>
      </c>
      <c r="J735" s="283"/>
      <c r="K735" s="220"/>
      <c r="L735" s="221"/>
      <c r="M735" s="222"/>
      <c r="N735" s="275"/>
      <c r="O735" s="276"/>
    </row>
    <row r="736" s="273" customFormat="true" ht="15.75" hidden="false" customHeight="true" outlineLevel="0" collapsed="false">
      <c r="A736" s="218" t="s">
        <v>9</v>
      </c>
      <c r="B736" s="215"/>
      <c r="C736" s="157"/>
      <c r="D736" s="278" t="s">
        <v>379</v>
      </c>
      <c r="E736" s="157" t="s">
        <v>58</v>
      </c>
      <c r="F736" s="164" t="n">
        <v>1.65</v>
      </c>
      <c r="G736" s="148" t="n">
        <v>8.92</v>
      </c>
      <c r="H736" s="154"/>
      <c r="I736" s="221" t="n">
        <f aca="false">F736*G736</f>
        <v>14.718</v>
      </c>
      <c r="J736" s="283"/>
      <c r="K736" s="220"/>
      <c r="L736" s="221"/>
      <c r="M736" s="222"/>
      <c r="N736" s="275"/>
      <c r="O736" s="276"/>
    </row>
    <row r="737" s="55" customFormat="true" ht="13.5" hidden="false" customHeight="true" outlineLevel="0" collapsed="false">
      <c r="A737" s="218" t="s">
        <v>9</v>
      </c>
      <c r="B737" s="141" t="n">
        <v>6045</v>
      </c>
      <c r="C737" s="157"/>
      <c r="D737" s="278" t="s">
        <v>508</v>
      </c>
      <c r="E737" s="146" t="s">
        <v>270</v>
      </c>
      <c r="F737" s="164" t="n">
        <v>0.018</v>
      </c>
      <c r="G737" s="148" t="n">
        <v>319.27</v>
      </c>
      <c r="H737" s="154" t="n">
        <f aca="false">F737*G737</f>
        <v>5.74686</v>
      </c>
      <c r="I737" s="221"/>
      <c r="J737" s="139"/>
      <c r="K737" s="220"/>
      <c r="L737" s="221"/>
      <c r="M737" s="222"/>
      <c r="N737" s="174"/>
      <c r="O737" s="174"/>
    </row>
    <row r="738" s="55" customFormat="true" ht="12.75" hidden="false" customHeight="true" outlineLevel="0" collapsed="false">
      <c r="A738" s="218" t="s">
        <v>9</v>
      </c>
      <c r="B738" s="141" t="n">
        <v>6087</v>
      </c>
      <c r="C738" s="157"/>
      <c r="D738" s="278" t="s">
        <v>509</v>
      </c>
      <c r="E738" s="146" t="s">
        <v>82</v>
      </c>
      <c r="F738" s="164" t="n">
        <v>1</v>
      </c>
      <c r="G738" s="148" t="n">
        <v>19.29</v>
      </c>
      <c r="H738" s="154" t="n">
        <f aca="false">F738*G738</f>
        <v>19.29</v>
      </c>
      <c r="I738" s="221"/>
      <c r="J738" s="139"/>
      <c r="K738" s="220"/>
      <c r="L738" s="221"/>
      <c r="M738" s="222"/>
      <c r="N738" s="174"/>
      <c r="O738" s="174"/>
    </row>
    <row r="739" s="55" customFormat="true" ht="10.5" hidden="false" customHeight="true" outlineLevel="0" collapsed="false">
      <c r="A739" s="218" t="s">
        <v>9</v>
      </c>
      <c r="B739" s="141" t="s">
        <v>510</v>
      </c>
      <c r="C739" s="157"/>
      <c r="D739" s="227" t="s">
        <v>511</v>
      </c>
      <c r="E739" s="146" t="s">
        <v>270</v>
      </c>
      <c r="F739" s="164" t="n">
        <v>0.216</v>
      </c>
      <c r="G739" s="148" t="n">
        <v>48.42</v>
      </c>
      <c r="H739" s="154" t="n">
        <f aca="false">F739*G739</f>
        <v>10.45872</v>
      </c>
      <c r="I739" s="221"/>
      <c r="J739" s="139"/>
      <c r="K739" s="220"/>
      <c r="L739" s="221"/>
      <c r="M739" s="222"/>
      <c r="N739" s="174"/>
      <c r="O739" s="174"/>
    </row>
    <row r="740" s="55" customFormat="true" ht="10.5" hidden="false" customHeight="true" outlineLevel="0" collapsed="false">
      <c r="A740" s="218" t="s">
        <v>9</v>
      </c>
      <c r="B740" s="141" t="n">
        <v>87335</v>
      </c>
      <c r="C740" s="157"/>
      <c r="D740" s="278" t="s">
        <v>512</v>
      </c>
      <c r="E740" s="146" t="s">
        <v>270</v>
      </c>
      <c r="F740" s="164" t="n">
        <v>0.0228</v>
      </c>
      <c r="G740" s="148" t="n">
        <v>285.93</v>
      </c>
      <c r="H740" s="154" t="n">
        <f aca="false">F740*G740</f>
        <v>6.519204</v>
      </c>
      <c r="I740" s="221"/>
      <c r="J740" s="139"/>
      <c r="K740" s="220"/>
      <c r="L740" s="221"/>
      <c r="M740" s="222"/>
      <c r="N740" s="174"/>
      <c r="O740" s="174"/>
    </row>
    <row r="741" s="55" customFormat="true" ht="17.25" hidden="false" customHeight="true" outlineLevel="0" collapsed="false">
      <c r="A741" s="218" t="s">
        <v>9</v>
      </c>
      <c r="B741" s="236" t="n">
        <v>88630</v>
      </c>
      <c r="C741" s="157"/>
      <c r="D741" s="227" t="s">
        <v>513</v>
      </c>
      <c r="E741" s="146" t="s">
        <v>270</v>
      </c>
      <c r="F741" s="164" t="n">
        <v>0.016</v>
      </c>
      <c r="G741" s="148" t="n">
        <v>303.32</v>
      </c>
      <c r="H741" s="154" t="n">
        <f aca="false">F741*G741</f>
        <v>4.85312</v>
      </c>
      <c r="I741" s="221"/>
      <c r="J741" s="139"/>
      <c r="K741" s="220"/>
      <c r="L741" s="221"/>
      <c r="M741" s="222"/>
      <c r="N741" s="174"/>
      <c r="O741" s="174"/>
    </row>
    <row r="742" s="55" customFormat="true" ht="10.5" hidden="false" customHeight="true" outlineLevel="0" collapsed="false">
      <c r="A742" s="218" t="s">
        <v>9</v>
      </c>
      <c r="B742" s="141" t="n">
        <v>1379</v>
      </c>
      <c r="C742" s="157"/>
      <c r="D742" s="278" t="s">
        <v>514</v>
      </c>
      <c r="E742" s="146" t="s">
        <v>67</v>
      </c>
      <c r="F742" s="164" t="n">
        <v>0.8</v>
      </c>
      <c r="G742" s="148" t="n">
        <v>0.48</v>
      </c>
      <c r="H742" s="154" t="n">
        <f aca="false">F742*G742</f>
        <v>0.384</v>
      </c>
      <c r="I742" s="221"/>
      <c r="J742" s="139"/>
      <c r="K742" s="220"/>
      <c r="L742" s="221"/>
      <c r="M742" s="222"/>
      <c r="N742" s="174"/>
      <c r="O742" s="174"/>
    </row>
    <row r="743" s="55" customFormat="true" ht="10.5" hidden="false" customHeight="true" outlineLevel="0" collapsed="false">
      <c r="A743" s="218" t="s">
        <v>9</v>
      </c>
      <c r="B743" s="141" t="n">
        <v>7258</v>
      </c>
      <c r="C743" s="157"/>
      <c r="D743" s="278" t="s">
        <v>515</v>
      </c>
      <c r="E743" s="146" t="s">
        <v>82</v>
      </c>
      <c r="F743" s="164" t="n">
        <v>75.8</v>
      </c>
      <c r="G743" s="148" t="n">
        <v>0.55</v>
      </c>
      <c r="H743" s="154" t="n">
        <f aca="false">F743*G743</f>
        <v>41.69</v>
      </c>
      <c r="I743" s="221"/>
      <c r="J743" s="139"/>
      <c r="K743" s="220"/>
      <c r="L743" s="221"/>
      <c r="M743" s="222"/>
      <c r="N743" s="174"/>
      <c r="O743" s="174"/>
    </row>
    <row r="744" s="55" customFormat="true" ht="10.5" hidden="false" customHeight="true" outlineLevel="0" collapsed="false">
      <c r="A744" s="115"/>
      <c r="B744" s="162"/>
      <c r="C744" s="157"/>
      <c r="D744" s="118"/>
      <c r="E744" s="119"/>
      <c r="F744" s="135"/>
      <c r="G744" s="136"/>
      <c r="H744" s="137"/>
      <c r="I744" s="221"/>
      <c r="J744" s="139"/>
      <c r="K744" s="220"/>
      <c r="L744" s="221"/>
      <c r="M744" s="222"/>
      <c r="N744" s="174"/>
      <c r="O744" s="174"/>
    </row>
    <row r="745" s="153" customFormat="true" ht="14.25" hidden="false" customHeight="false" outlineLevel="0" collapsed="false">
      <c r="A745" s="182"/>
      <c r="B745" s="133"/>
      <c r="C745" s="161" t="s">
        <v>516</v>
      </c>
      <c r="D745" s="280" t="s">
        <v>517</v>
      </c>
      <c r="E745" s="134"/>
      <c r="F745" s="147"/>
      <c r="G745" s="184"/>
      <c r="H745" s="149"/>
      <c r="I745" s="150"/>
      <c r="J745" s="152"/>
      <c r="K745" s="220"/>
      <c r="L745" s="221"/>
      <c r="M745" s="222"/>
      <c r="N745" s="147"/>
      <c r="O745" s="147"/>
    </row>
    <row r="746" s="55" customFormat="true" ht="22.5" hidden="false" customHeight="false" outlineLevel="0" collapsed="false">
      <c r="A746" s="186" t="s">
        <v>52</v>
      </c>
      <c r="B746" s="125" t="s">
        <v>518</v>
      </c>
      <c r="C746" s="126" t="s">
        <v>519</v>
      </c>
      <c r="D746" s="143" t="s">
        <v>520</v>
      </c>
      <c r="E746" s="126" t="s">
        <v>120</v>
      </c>
      <c r="F746" s="128" t="n">
        <f aca="false">'MEMÓRIA DE CÁLCULO '!D93</f>
        <v>22.8</v>
      </c>
      <c r="G746" s="129"/>
      <c r="H746" s="130" t="n">
        <f aca="false">ROUND(SUM(H747:H752),2)</f>
        <v>14.25</v>
      </c>
      <c r="I746" s="131" t="n">
        <f aca="false">ROUND(SUM(I747:I752),2)</f>
        <v>24</v>
      </c>
      <c r="J746" s="132" t="n">
        <f aca="false">ROUND(H746+I746,2)</f>
        <v>38.25</v>
      </c>
      <c r="K746" s="130" t="n">
        <f aca="false">ROUND(F746*H746,2)</f>
        <v>324.9</v>
      </c>
      <c r="L746" s="131" t="n">
        <f aca="false">ROUND(F746*I746,2)</f>
        <v>547.2</v>
      </c>
      <c r="M746" s="132" t="n">
        <f aca="false">ROUND(K746+L746,2)</f>
        <v>872.1</v>
      </c>
      <c r="N746" s="128" t="n">
        <f aca="false">ROUND(M746*$N$7,2)</f>
        <v>216.89</v>
      </c>
      <c r="O746" s="128" t="n">
        <f aca="false">ROUND(M746+N746,2)</f>
        <v>1088.99</v>
      </c>
    </row>
    <row r="747" s="273" customFormat="true" ht="15" hidden="false" customHeight="true" outlineLevel="0" collapsed="false">
      <c r="A747" s="218" t="s">
        <v>9</v>
      </c>
      <c r="B747" s="141" t="n">
        <v>246</v>
      </c>
      <c r="C747" s="157"/>
      <c r="D747" s="278" t="s">
        <v>173</v>
      </c>
      <c r="E747" s="157" t="s">
        <v>58</v>
      </c>
      <c r="F747" s="164" t="n">
        <v>1.09</v>
      </c>
      <c r="G747" s="148" t="n">
        <v>9.45</v>
      </c>
      <c r="H747" s="154"/>
      <c r="I747" s="221" t="n">
        <f aca="false">F747*G747</f>
        <v>10.3005</v>
      </c>
      <c r="J747" s="283"/>
      <c r="K747" s="220"/>
      <c r="L747" s="221"/>
      <c r="M747" s="222"/>
      <c r="N747" s="275"/>
      <c r="O747" s="276"/>
    </row>
    <row r="748" s="273" customFormat="true" ht="15.75" hidden="false" customHeight="true" outlineLevel="0" collapsed="false">
      <c r="A748" s="218" t="s">
        <v>9</v>
      </c>
      <c r="B748" s="215" t="n">
        <v>2696</v>
      </c>
      <c r="C748" s="157"/>
      <c r="D748" s="278" t="s">
        <v>484</v>
      </c>
      <c r="E748" s="157" t="s">
        <v>58</v>
      </c>
      <c r="F748" s="164" t="n">
        <v>1.09</v>
      </c>
      <c r="G748" s="148" t="n">
        <v>12.57</v>
      </c>
      <c r="H748" s="154"/>
      <c r="I748" s="221" t="n">
        <f aca="false">F748*G748</f>
        <v>13.7013</v>
      </c>
      <c r="J748" s="283"/>
      <c r="K748" s="220"/>
      <c r="L748" s="221"/>
      <c r="M748" s="222"/>
      <c r="N748" s="275"/>
      <c r="O748" s="276"/>
    </row>
    <row r="749" s="55" customFormat="true" ht="12.75" hidden="false" customHeight="true" outlineLevel="0" collapsed="false">
      <c r="A749" s="218" t="s">
        <v>9</v>
      </c>
      <c r="B749" s="141" t="n">
        <v>122</v>
      </c>
      <c r="C749" s="178"/>
      <c r="D749" s="278" t="s">
        <v>521</v>
      </c>
      <c r="E749" s="146" t="s">
        <v>82</v>
      </c>
      <c r="F749" s="164" t="n">
        <v>0.0083</v>
      </c>
      <c r="G749" s="148" t="n">
        <v>59.45</v>
      </c>
      <c r="H749" s="154" t="n">
        <f aca="false">F749*G749</f>
        <v>0.493435</v>
      </c>
      <c r="I749" s="221"/>
      <c r="J749" s="139"/>
      <c r="K749" s="220"/>
      <c r="L749" s="221"/>
      <c r="M749" s="222"/>
      <c r="N749" s="174"/>
      <c r="O749" s="174"/>
    </row>
    <row r="750" s="55" customFormat="true" ht="12.75" hidden="false" customHeight="true" outlineLevel="0" collapsed="false">
      <c r="A750" s="218" t="s">
        <v>9</v>
      </c>
      <c r="B750" s="141" t="n">
        <v>9836</v>
      </c>
      <c r="C750" s="178"/>
      <c r="D750" s="278" t="s">
        <v>522</v>
      </c>
      <c r="E750" s="146" t="s">
        <v>63</v>
      </c>
      <c r="F750" s="164" t="n">
        <v>1.3</v>
      </c>
      <c r="G750" s="148" t="n">
        <v>10.16</v>
      </c>
      <c r="H750" s="154" t="n">
        <f aca="false">F750*G750</f>
        <v>13.208</v>
      </c>
      <c r="I750" s="221"/>
      <c r="J750" s="139"/>
      <c r="K750" s="220"/>
      <c r="L750" s="221"/>
      <c r="M750" s="222"/>
      <c r="N750" s="174"/>
      <c r="O750" s="174"/>
    </row>
    <row r="751" s="55" customFormat="true" ht="10.5" hidden="false" customHeight="true" outlineLevel="0" collapsed="false">
      <c r="A751" s="218" t="s">
        <v>9</v>
      </c>
      <c r="B751" s="141" t="n">
        <v>20083</v>
      </c>
      <c r="C751" s="178"/>
      <c r="D751" s="278" t="s">
        <v>523</v>
      </c>
      <c r="E751" s="146" t="s">
        <v>82</v>
      </c>
      <c r="F751" s="164" t="n">
        <v>0.013</v>
      </c>
      <c r="G751" s="148" t="n">
        <v>42.57</v>
      </c>
      <c r="H751" s="154" t="n">
        <f aca="false">F751*G751</f>
        <v>0.55341</v>
      </c>
      <c r="I751" s="221"/>
      <c r="J751" s="139"/>
      <c r="K751" s="220"/>
      <c r="L751" s="221"/>
      <c r="M751" s="222"/>
      <c r="N751" s="174"/>
      <c r="O751" s="174"/>
    </row>
    <row r="752" s="55" customFormat="true" ht="10.5" hidden="false" customHeight="true" outlineLevel="0" collapsed="false">
      <c r="A752" s="115"/>
      <c r="B752" s="160"/>
      <c r="C752" s="162"/>
      <c r="D752" s="118"/>
      <c r="E752" s="119"/>
      <c r="F752" s="135"/>
      <c r="G752" s="136"/>
      <c r="H752" s="137"/>
      <c r="I752" s="138"/>
      <c r="J752" s="139"/>
      <c r="K752" s="220"/>
      <c r="L752" s="221"/>
      <c r="M752" s="222"/>
      <c r="N752" s="174"/>
      <c r="O752" s="174"/>
    </row>
    <row r="753" s="55" customFormat="true" ht="45" hidden="false" customHeight="false" outlineLevel="0" collapsed="false">
      <c r="A753" s="186" t="s">
        <v>52</v>
      </c>
      <c r="B753" s="214" t="s">
        <v>505</v>
      </c>
      <c r="C753" s="202" t="s">
        <v>506</v>
      </c>
      <c r="D753" s="143" t="s">
        <v>524</v>
      </c>
      <c r="E753" s="126" t="s">
        <v>82</v>
      </c>
      <c r="F753" s="128" t="n">
        <v>1</v>
      </c>
      <c r="G753" s="129"/>
      <c r="H753" s="130" t="n">
        <f aca="false">ROUND(SUM(H754:H763),2)</f>
        <v>88.94</v>
      </c>
      <c r="I753" s="131" t="n">
        <f aca="false">ROUND(SUM(I754:I763),2)</f>
        <v>38.6</v>
      </c>
      <c r="J753" s="132" t="n">
        <f aca="false">ROUND(H753+I753,2)</f>
        <v>127.54</v>
      </c>
      <c r="K753" s="130" t="n">
        <f aca="false">ROUND(F753*H753,2)</f>
        <v>88.94</v>
      </c>
      <c r="L753" s="131" t="n">
        <f aca="false">ROUND(F753*I753,2)</f>
        <v>38.6</v>
      </c>
      <c r="M753" s="132" t="n">
        <f aca="false">ROUND(K753+L753,2)</f>
        <v>127.54</v>
      </c>
      <c r="N753" s="128" t="n">
        <f aca="false">ROUND(M753*$N$7,2)</f>
        <v>31.72</v>
      </c>
      <c r="O753" s="128" t="n">
        <f aca="false">ROUND(M753+N753,2)</f>
        <v>159.26</v>
      </c>
    </row>
    <row r="754" s="273" customFormat="true" ht="15" hidden="false" customHeight="true" outlineLevel="0" collapsed="false">
      <c r="A754" s="218" t="s">
        <v>9</v>
      </c>
      <c r="B754" s="141"/>
      <c r="C754" s="157"/>
      <c r="D754" s="278" t="s">
        <v>416</v>
      </c>
      <c r="E754" s="157" t="s">
        <v>58</v>
      </c>
      <c r="F754" s="164" t="n">
        <v>1.9</v>
      </c>
      <c r="G754" s="148" t="n">
        <v>12.57</v>
      </c>
      <c r="H754" s="154"/>
      <c r="I754" s="221" t="n">
        <f aca="false">F754*G754</f>
        <v>23.883</v>
      </c>
      <c r="J754" s="283"/>
      <c r="K754" s="220"/>
      <c r="L754" s="221"/>
      <c r="M754" s="222"/>
      <c r="N754" s="275"/>
      <c r="O754" s="276"/>
    </row>
    <row r="755" s="273" customFormat="true" ht="15.75" hidden="false" customHeight="true" outlineLevel="0" collapsed="false">
      <c r="A755" s="218" t="s">
        <v>9</v>
      </c>
      <c r="B755" s="215"/>
      <c r="C755" s="157"/>
      <c r="D755" s="278" t="s">
        <v>379</v>
      </c>
      <c r="E755" s="157" t="s">
        <v>58</v>
      </c>
      <c r="F755" s="164" t="n">
        <v>1.65</v>
      </c>
      <c r="G755" s="148" t="n">
        <v>8.92</v>
      </c>
      <c r="H755" s="154"/>
      <c r="I755" s="221" t="n">
        <f aca="false">F755*G755</f>
        <v>14.718</v>
      </c>
      <c r="J755" s="283"/>
      <c r="K755" s="220"/>
      <c r="L755" s="221"/>
      <c r="M755" s="222"/>
      <c r="N755" s="275"/>
      <c r="O755" s="276"/>
    </row>
    <row r="756" s="55" customFormat="true" ht="13.5" hidden="false" customHeight="true" outlineLevel="0" collapsed="false">
      <c r="A756" s="218" t="s">
        <v>9</v>
      </c>
      <c r="B756" s="141" t="n">
        <v>6045</v>
      </c>
      <c r="C756" s="157"/>
      <c r="D756" s="278" t="s">
        <v>508</v>
      </c>
      <c r="E756" s="146" t="s">
        <v>270</v>
      </c>
      <c r="F756" s="164" t="n">
        <v>0.018</v>
      </c>
      <c r="G756" s="148" t="n">
        <v>319.27</v>
      </c>
      <c r="H756" s="154" t="n">
        <f aca="false">F756*G756</f>
        <v>5.74686</v>
      </c>
      <c r="I756" s="221"/>
      <c r="J756" s="139"/>
      <c r="K756" s="220"/>
      <c r="L756" s="221"/>
      <c r="M756" s="222"/>
      <c r="N756" s="174"/>
      <c r="O756" s="174"/>
    </row>
    <row r="757" s="55" customFormat="true" ht="12.75" hidden="false" customHeight="true" outlineLevel="0" collapsed="false">
      <c r="A757" s="218" t="s">
        <v>9</v>
      </c>
      <c r="B757" s="141" t="n">
        <v>6087</v>
      </c>
      <c r="C757" s="157"/>
      <c r="D757" s="278" t="s">
        <v>509</v>
      </c>
      <c r="E757" s="146" t="s">
        <v>82</v>
      </c>
      <c r="F757" s="164" t="n">
        <v>1</v>
      </c>
      <c r="G757" s="148" t="n">
        <v>19.29</v>
      </c>
      <c r="H757" s="154" t="n">
        <f aca="false">F757*G757</f>
        <v>19.29</v>
      </c>
      <c r="I757" s="221"/>
      <c r="J757" s="139"/>
      <c r="K757" s="220"/>
      <c r="L757" s="221"/>
      <c r="M757" s="222"/>
      <c r="N757" s="174"/>
      <c r="O757" s="174"/>
    </row>
    <row r="758" s="55" customFormat="true" ht="10.5" hidden="false" customHeight="true" outlineLevel="0" collapsed="false">
      <c r="A758" s="218" t="s">
        <v>9</v>
      </c>
      <c r="B758" s="141" t="s">
        <v>510</v>
      </c>
      <c r="C758" s="157"/>
      <c r="D758" s="227" t="s">
        <v>511</v>
      </c>
      <c r="E758" s="146" t="s">
        <v>270</v>
      </c>
      <c r="F758" s="164" t="n">
        <v>0.216</v>
      </c>
      <c r="G758" s="148" t="n">
        <v>48.42</v>
      </c>
      <c r="H758" s="154" t="n">
        <f aca="false">F758*G758</f>
        <v>10.45872</v>
      </c>
      <c r="I758" s="221"/>
      <c r="J758" s="139"/>
      <c r="K758" s="220"/>
      <c r="L758" s="221"/>
      <c r="M758" s="222"/>
      <c r="N758" s="174"/>
      <c r="O758" s="174"/>
    </row>
    <row r="759" s="55" customFormat="true" ht="10.5" hidden="false" customHeight="true" outlineLevel="0" collapsed="false">
      <c r="A759" s="218" t="s">
        <v>9</v>
      </c>
      <c r="B759" s="141" t="n">
        <v>87335</v>
      </c>
      <c r="C759" s="157"/>
      <c r="D759" s="278" t="s">
        <v>512</v>
      </c>
      <c r="E759" s="146" t="s">
        <v>270</v>
      </c>
      <c r="F759" s="164" t="n">
        <v>0.0228</v>
      </c>
      <c r="G759" s="148" t="n">
        <v>285.93</v>
      </c>
      <c r="H759" s="154" t="n">
        <f aca="false">F759*G759</f>
        <v>6.519204</v>
      </c>
      <c r="I759" s="221"/>
      <c r="J759" s="139"/>
      <c r="K759" s="220"/>
      <c r="L759" s="221"/>
      <c r="M759" s="222"/>
      <c r="N759" s="174"/>
      <c r="O759" s="174"/>
    </row>
    <row r="760" s="55" customFormat="true" ht="17.25" hidden="false" customHeight="true" outlineLevel="0" collapsed="false">
      <c r="A760" s="218" t="s">
        <v>9</v>
      </c>
      <c r="B760" s="236" t="n">
        <v>88630</v>
      </c>
      <c r="C760" s="157"/>
      <c r="D760" s="227" t="s">
        <v>513</v>
      </c>
      <c r="E760" s="146" t="s">
        <v>270</v>
      </c>
      <c r="F760" s="164" t="n">
        <v>0.016</v>
      </c>
      <c r="G760" s="148" t="n">
        <v>303.32</v>
      </c>
      <c r="H760" s="154" t="n">
        <f aca="false">F760*G760</f>
        <v>4.85312</v>
      </c>
      <c r="I760" s="221"/>
      <c r="J760" s="139"/>
      <c r="K760" s="220"/>
      <c r="L760" s="221"/>
      <c r="M760" s="222"/>
      <c r="N760" s="174"/>
      <c r="O760" s="174"/>
    </row>
    <row r="761" s="55" customFormat="true" ht="10.5" hidden="false" customHeight="true" outlineLevel="0" collapsed="false">
      <c r="A761" s="218" t="s">
        <v>9</v>
      </c>
      <c r="B761" s="141" t="n">
        <v>1379</v>
      </c>
      <c r="C761" s="157"/>
      <c r="D761" s="278" t="s">
        <v>514</v>
      </c>
      <c r="E761" s="146" t="s">
        <v>67</v>
      </c>
      <c r="F761" s="164" t="n">
        <v>0.8</v>
      </c>
      <c r="G761" s="148" t="n">
        <v>0.48</v>
      </c>
      <c r="H761" s="154" t="n">
        <f aca="false">F761*G761</f>
        <v>0.384</v>
      </c>
      <c r="I761" s="221"/>
      <c r="J761" s="139"/>
      <c r="K761" s="220"/>
      <c r="L761" s="221"/>
      <c r="M761" s="222"/>
      <c r="N761" s="174"/>
      <c r="O761" s="174"/>
    </row>
    <row r="762" s="55" customFormat="true" ht="10.5" hidden="false" customHeight="true" outlineLevel="0" collapsed="false">
      <c r="A762" s="218" t="s">
        <v>9</v>
      </c>
      <c r="B762" s="141" t="n">
        <v>7258</v>
      </c>
      <c r="C762" s="157"/>
      <c r="D762" s="278" t="s">
        <v>515</v>
      </c>
      <c r="E762" s="146" t="s">
        <v>82</v>
      </c>
      <c r="F762" s="164" t="n">
        <v>75.8</v>
      </c>
      <c r="G762" s="148" t="n">
        <v>0.55</v>
      </c>
      <c r="H762" s="154" t="n">
        <f aca="false">F762*G762</f>
        <v>41.69</v>
      </c>
      <c r="I762" s="221"/>
      <c r="J762" s="139"/>
      <c r="K762" s="220"/>
      <c r="L762" s="221"/>
      <c r="M762" s="222"/>
      <c r="N762" s="174"/>
      <c r="O762" s="174"/>
    </row>
    <row r="763" s="153" customFormat="true" ht="14.25" hidden="false" customHeight="false" outlineLevel="0" collapsed="false">
      <c r="A763" s="182"/>
      <c r="B763" s="133"/>
      <c r="C763" s="134"/>
      <c r="D763" s="183"/>
      <c r="E763" s="134"/>
      <c r="F763" s="147"/>
      <c r="G763" s="184"/>
      <c r="H763" s="149"/>
      <c r="I763" s="221"/>
      <c r="J763" s="152"/>
      <c r="K763" s="220"/>
      <c r="L763" s="221"/>
      <c r="M763" s="222"/>
      <c r="N763" s="147"/>
      <c r="O763" s="147"/>
    </row>
    <row r="764" s="55" customFormat="true" ht="14.25" hidden="false" customHeight="false" outlineLevel="0" collapsed="false">
      <c r="A764" s="212"/>
      <c r="B764" s="133"/>
      <c r="C764" s="161" t="s">
        <v>525</v>
      </c>
      <c r="D764" s="213" t="s">
        <v>526</v>
      </c>
      <c r="E764" s="134"/>
      <c r="F764" s="147"/>
      <c r="G764" s="184"/>
      <c r="H764" s="149"/>
      <c r="I764" s="150"/>
      <c r="J764" s="152"/>
      <c r="K764" s="185"/>
      <c r="L764" s="150"/>
      <c r="M764" s="152"/>
      <c r="N764" s="147"/>
      <c r="O764" s="147"/>
    </row>
    <row r="765" s="55" customFormat="true" ht="22.5" hidden="false" customHeight="false" outlineLevel="0" collapsed="false">
      <c r="A765" s="124" t="s">
        <v>114</v>
      </c>
      <c r="B765" s="200" t="n">
        <v>26001000003</v>
      </c>
      <c r="C765" s="126" t="s">
        <v>527</v>
      </c>
      <c r="D765" s="143" t="s">
        <v>528</v>
      </c>
      <c r="E765" s="126" t="s">
        <v>82</v>
      </c>
      <c r="F765" s="128" t="n">
        <f aca="false">'MEMÓRIA DE CÁLCULO '!D119</f>
        <v>3</v>
      </c>
      <c r="G765" s="129"/>
      <c r="H765" s="130" t="n">
        <f aca="false">ROUND(SUM(H766:H776),2)</f>
        <v>462.79</v>
      </c>
      <c r="I765" s="131" t="n">
        <f aca="false">ROUND(SUM(I766:I776),2)</f>
        <v>66.06</v>
      </c>
      <c r="J765" s="132" t="n">
        <f aca="false">ROUND(H765+I765,2)</f>
        <v>528.85</v>
      </c>
      <c r="K765" s="130" t="n">
        <f aca="false">ROUND(F765*H765,2)</f>
        <v>1388.37</v>
      </c>
      <c r="L765" s="131" t="n">
        <f aca="false">ROUND(F765*I765,2)</f>
        <v>198.18</v>
      </c>
      <c r="M765" s="132" t="n">
        <f aca="false">ROUND(K765+L765,2)</f>
        <v>1586.55</v>
      </c>
      <c r="N765" s="128" t="n">
        <f aca="false">ROUND(M765*$N$7,2)</f>
        <v>394.57</v>
      </c>
      <c r="O765" s="128" t="n">
        <f aca="false">ROUND(M765+N765,2)</f>
        <v>1981.12</v>
      </c>
    </row>
    <row r="766" s="55" customFormat="true" ht="14.25" hidden="false" customHeight="false" outlineLevel="0" collapsed="false">
      <c r="A766" s="218" t="s">
        <v>9</v>
      </c>
      <c r="B766" s="141" t="n">
        <v>246</v>
      </c>
      <c r="C766" s="142"/>
      <c r="D766" s="189" t="s">
        <v>173</v>
      </c>
      <c r="E766" s="142" t="s">
        <v>58</v>
      </c>
      <c r="F766" s="219" t="n">
        <v>3</v>
      </c>
      <c r="G766" s="148" t="n">
        <v>9.45</v>
      </c>
      <c r="H766" s="220"/>
      <c r="I766" s="221" t="n">
        <f aca="false">F766*G766</f>
        <v>28.35</v>
      </c>
      <c r="J766" s="222"/>
      <c r="K766" s="221"/>
      <c r="L766" s="221"/>
      <c r="M766" s="222"/>
      <c r="N766" s="140"/>
      <c r="O766" s="140"/>
    </row>
    <row r="767" s="55" customFormat="true" ht="14.25" hidden="false" customHeight="false" outlineLevel="0" collapsed="false">
      <c r="A767" s="218" t="s">
        <v>9</v>
      </c>
      <c r="B767" s="215" t="n">
        <v>2696</v>
      </c>
      <c r="C767" s="142"/>
      <c r="D767" s="189" t="s">
        <v>484</v>
      </c>
      <c r="E767" s="142" t="s">
        <v>58</v>
      </c>
      <c r="F767" s="219" t="n">
        <v>3</v>
      </c>
      <c r="G767" s="148" t="n">
        <v>12.57</v>
      </c>
      <c r="H767" s="220"/>
      <c r="I767" s="221" t="n">
        <f aca="false">F767*G767</f>
        <v>37.71</v>
      </c>
      <c r="J767" s="222"/>
      <c r="K767" s="221"/>
      <c r="L767" s="221"/>
      <c r="M767" s="222"/>
      <c r="N767" s="140"/>
      <c r="O767" s="140"/>
    </row>
    <row r="768" s="55" customFormat="true" ht="14.25" hidden="false" customHeight="false" outlineLevel="0" collapsed="false">
      <c r="A768" s="286" t="s">
        <v>11</v>
      </c>
      <c r="B768" s="141"/>
      <c r="C768" s="134"/>
      <c r="D768" s="189" t="s">
        <v>529</v>
      </c>
      <c r="E768" s="142" t="s">
        <v>82</v>
      </c>
      <c r="F768" s="219" t="n">
        <v>1</v>
      </c>
      <c r="G768" s="184" t="n">
        <f aca="false">COTAÇÃO!F22</f>
        <v>220.703333333333</v>
      </c>
      <c r="H768" s="220" t="n">
        <f aca="false">F768*G768</f>
        <v>220.703333333333</v>
      </c>
      <c r="I768" s="221"/>
      <c r="J768" s="222"/>
      <c r="K768" s="221"/>
      <c r="L768" s="221"/>
      <c r="M768" s="222"/>
      <c r="N768" s="140"/>
      <c r="O768" s="140"/>
    </row>
    <row r="769" s="55" customFormat="true" ht="15" hidden="false" customHeight="true" outlineLevel="0" collapsed="false">
      <c r="A769" s="224" t="s">
        <v>8</v>
      </c>
      <c r="B769" s="141"/>
      <c r="C769" s="134"/>
      <c r="D769" s="189" t="s">
        <v>530</v>
      </c>
      <c r="E769" s="142" t="s">
        <v>82</v>
      </c>
      <c r="F769" s="219" t="n">
        <v>1</v>
      </c>
      <c r="G769" s="148" t="n">
        <v>4.58</v>
      </c>
      <c r="H769" s="220" t="n">
        <f aca="false">F769*G769</f>
        <v>4.58</v>
      </c>
      <c r="I769" s="221"/>
      <c r="J769" s="222"/>
      <c r="K769" s="221"/>
      <c r="L769" s="221"/>
      <c r="M769" s="222"/>
      <c r="N769" s="140"/>
      <c r="O769" s="140"/>
    </row>
    <row r="770" s="55" customFormat="true" ht="14.25" hidden="false" customHeight="false" outlineLevel="0" collapsed="false">
      <c r="A770" s="224" t="s">
        <v>8</v>
      </c>
      <c r="B770" s="141"/>
      <c r="C770" s="134"/>
      <c r="D770" s="189" t="s">
        <v>531</v>
      </c>
      <c r="E770" s="142" t="s">
        <v>82</v>
      </c>
      <c r="F770" s="219" t="n">
        <v>2</v>
      </c>
      <c r="G770" s="148" t="n">
        <v>2.2</v>
      </c>
      <c r="H770" s="220" t="n">
        <f aca="false">F770*G770</f>
        <v>4.4</v>
      </c>
      <c r="I770" s="221"/>
      <c r="J770" s="222"/>
      <c r="K770" s="221"/>
      <c r="L770" s="221"/>
      <c r="M770" s="222"/>
      <c r="N770" s="140"/>
      <c r="O770" s="140"/>
    </row>
    <row r="771" s="55" customFormat="true" ht="14.25" hidden="false" customHeight="false" outlineLevel="0" collapsed="false">
      <c r="A771" s="286" t="s">
        <v>11</v>
      </c>
      <c r="B771" s="141"/>
      <c r="C771" s="134"/>
      <c r="D771" s="189" t="s">
        <v>532</v>
      </c>
      <c r="E771" s="142" t="s">
        <v>82</v>
      </c>
      <c r="F771" s="219" t="n">
        <v>1</v>
      </c>
      <c r="G771" s="184" t="n">
        <f aca="false">COTAÇÃO!F5</f>
        <v>72.05</v>
      </c>
      <c r="H771" s="220" t="n">
        <f aca="false">F771*G771</f>
        <v>72.05</v>
      </c>
      <c r="I771" s="221"/>
      <c r="J771" s="222"/>
      <c r="K771" s="221"/>
      <c r="L771" s="221"/>
      <c r="M771" s="222"/>
      <c r="N771" s="140"/>
      <c r="O771" s="140"/>
    </row>
    <row r="772" s="55" customFormat="true" ht="26.25" hidden="false" customHeight="true" outlineLevel="0" collapsed="false">
      <c r="A772" s="224" t="s">
        <v>8</v>
      </c>
      <c r="B772" s="141"/>
      <c r="C772" s="134"/>
      <c r="D772" s="189" t="s">
        <v>533</v>
      </c>
      <c r="E772" s="142" t="s">
        <v>82</v>
      </c>
      <c r="F772" s="219" t="n">
        <v>1</v>
      </c>
      <c r="G772" s="148" t="n">
        <v>2.4</v>
      </c>
      <c r="H772" s="220" t="n">
        <f aca="false">F772*G772</f>
        <v>2.4</v>
      </c>
      <c r="I772" s="221"/>
      <c r="J772" s="222"/>
      <c r="K772" s="221"/>
      <c r="L772" s="221"/>
      <c r="M772" s="222"/>
      <c r="N772" s="140"/>
      <c r="O772" s="140"/>
    </row>
    <row r="773" s="55" customFormat="true" ht="27" hidden="false" customHeight="true" outlineLevel="0" collapsed="false">
      <c r="A773" s="224" t="s">
        <v>8</v>
      </c>
      <c r="B773" s="141"/>
      <c r="C773" s="134"/>
      <c r="D773" s="189" t="s">
        <v>534</v>
      </c>
      <c r="E773" s="142" t="s">
        <v>82</v>
      </c>
      <c r="F773" s="219" t="n">
        <v>2</v>
      </c>
      <c r="G773" s="148" t="n">
        <v>0.34</v>
      </c>
      <c r="H773" s="220" t="n">
        <f aca="false">F773*G773</f>
        <v>0.68</v>
      </c>
      <c r="I773" s="221"/>
      <c r="J773" s="222"/>
      <c r="K773" s="221"/>
      <c r="L773" s="221"/>
      <c r="M773" s="222"/>
      <c r="N773" s="140"/>
      <c r="O773" s="140"/>
    </row>
    <row r="774" s="55" customFormat="true" ht="14.25" hidden="false" customHeight="false" outlineLevel="0" collapsed="false">
      <c r="A774" s="286" t="s">
        <v>11</v>
      </c>
      <c r="B774" s="141"/>
      <c r="C774" s="134"/>
      <c r="D774" s="189" t="s">
        <v>535</v>
      </c>
      <c r="E774" s="142" t="s">
        <v>82</v>
      </c>
      <c r="F774" s="219" t="n">
        <v>1</v>
      </c>
      <c r="G774" s="184" t="n">
        <f aca="false">COTAÇÃO!F23</f>
        <v>157.7025</v>
      </c>
      <c r="H774" s="220" t="n">
        <f aca="false">F774*G774</f>
        <v>157.7025</v>
      </c>
      <c r="I774" s="221"/>
      <c r="J774" s="222"/>
      <c r="K774" s="221"/>
      <c r="L774" s="221"/>
      <c r="M774" s="222"/>
      <c r="N774" s="140"/>
      <c r="O774" s="140"/>
    </row>
    <row r="775" s="55" customFormat="true" ht="14.25" hidden="false" customHeight="false" outlineLevel="0" collapsed="false">
      <c r="A775" s="224" t="s">
        <v>8</v>
      </c>
      <c r="B775" s="141"/>
      <c r="C775" s="142"/>
      <c r="D775" s="189" t="s">
        <v>536</v>
      </c>
      <c r="E775" s="142" t="s">
        <v>67</v>
      </c>
      <c r="F775" s="219" t="n">
        <v>0.1</v>
      </c>
      <c r="G775" s="148" t="n">
        <v>2</v>
      </c>
      <c r="H775" s="220" t="n">
        <f aca="false">F775*G775</f>
        <v>0.2</v>
      </c>
      <c r="I775" s="221"/>
      <c r="J775" s="222"/>
      <c r="K775" s="221"/>
      <c r="L775" s="221"/>
      <c r="M775" s="222"/>
      <c r="N775" s="140"/>
      <c r="O775" s="140"/>
    </row>
    <row r="776" s="55" customFormat="true" ht="22.5" hidden="false" customHeight="false" outlineLevel="0" collapsed="false">
      <c r="A776" s="224" t="s">
        <v>8</v>
      </c>
      <c r="B776" s="141"/>
      <c r="C776" s="142"/>
      <c r="D776" s="189" t="s">
        <v>537</v>
      </c>
      <c r="E776" s="142" t="s">
        <v>82</v>
      </c>
      <c r="F776" s="219" t="n">
        <v>0.56</v>
      </c>
      <c r="G776" s="148" t="n">
        <v>0.13</v>
      </c>
      <c r="H776" s="220" t="n">
        <f aca="false">F776*G776</f>
        <v>0.0728</v>
      </c>
      <c r="I776" s="221"/>
      <c r="J776" s="222"/>
      <c r="K776" s="221"/>
      <c r="L776" s="221"/>
      <c r="M776" s="222"/>
      <c r="N776" s="140"/>
      <c r="O776" s="140"/>
    </row>
    <row r="777" s="55" customFormat="true" ht="14.25" hidden="false" customHeight="false" outlineLevel="0" collapsed="false">
      <c r="A777" s="232"/>
      <c r="B777" s="141"/>
      <c r="C777" s="142"/>
      <c r="D777" s="189"/>
      <c r="E777" s="142"/>
      <c r="F777" s="219"/>
      <c r="G777" s="148"/>
      <c r="H777" s="220"/>
      <c r="I777" s="221"/>
      <c r="J777" s="222"/>
      <c r="K777" s="148"/>
      <c r="L777" s="148"/>
      <c r="M777" s="151"/>
      <c r="N777" s="140"/>
      <c r="O777" s="140"/>
    </row>
    <row r="778" s="55" customFormat="true" ht="33.75" hidden="false" customHeight="false" outlineLevel="0" collapsed="false">
      <c r="A778" s="124" t="s">
        <v>114</v>
      </c>
      <c r="B778" s="200" t="n">
        <v>26010000015</v>
      </c>
      <c r="C778" s="126" t="s">
        <v>538</v>
      </c>
      <c r="D778" s="143" t="s">
        <v>539</v>
      </c>
      <c r="E778" s="126" t="s">
        <v>82</v>
      </c>
      <c r="F778" s="128" t="n">
        <f aca="false">'MEMÓRIA DE CÁLCULO '!D122</f>
        <v>1</v>
      </c>
      <c r="G778" s="129"/>
      <c r="H778" s="130" t="n">
        <f aca="false">ROUND(SUM(H779:H789),2)</f>
        <v>263.7</v>
      </c>
      <c r="I778" s="131" t="n">
        <f aca="false">ROUND(SUM(I779:I782),2)</f>
        <v>72.67</v>
      </c>
      <c r="J778" s="132" t="n">
        <f aca="false">ROUND(H778+I778,2)</f>
        <v>336.37</v>
      </c>
      <c r="K778" s="130" t="n">
        <f aca="false">ROUND(F778*H778,2)</f>
        <v>263.7</v>
      </c>
      <c r="L778" s="131" t="n">
        <f aca="false">ROUND(F778*I778,2)</f>
        <v>72.67</v>
      </c>
      <c r="M778" s="132" t="n">
        <f aca="false">ROUND(K778+L778,2)</f>
        <v>336.37</v>
      </c>
      <c r="N778" s="128" t="n">
        <f aca="false">ROUND(M778*$N$7,2)</f>
        <v>83.66</v>
      </c>
      <c r="O778" s="128" t="n">
        <f aca="false">ROUND(M778+N778,2)</f>
        <v>420.03</v>
      </c>
    </row>
    <row r="779" s="55" customFormat="true" ht="14.25" hidden="false" customHeight="false" outlineLevel="0" collapsed="false">
      <c r="A779" s="218" t="s">
        <v>9</v>
      </c>
      <c r="B779" s="141" t="n">
        <v>246</v>
      </c>
      <c r="C779" s="142"/>
      <c r="D779" s="189" t="s">
        <v>173</v>
      </c>
      <c r="E779" s="142" t="s">
        <v>58</v>
      </c>
      <c r="F779" s="219" t="n">
        <v>3.3</v>
      </c>
      <c r="G779" s="148" t="n">
        <v>9.45</v>
      </c>
      <c r="H779" s="220"/>
      <c r="I779" s="221" t="n">
        <f aca="false">F779*G779</f>
        <v>31.185</v>
      </c>
      <c r="J779" s="222"/>
      <c r="K779" s="221"/>
      <c r="L779" s="221"/>
      <c r="M779" s="222"/>
      <c r="N779" s="140"/>
      <c r="O779" s="140"/>
    </row>
    <row r="780" s="55" customFormat="true" ht="14.25" hidden="false" customHeight="false" outlineLevel="0" collapsed="false">
      <c r="A780" s="218" t="s">
        <v>9</v>
      </c>
      <c r="B780" s="215" t="n">
        <v>2696</v>
      </c>
      <c r="C780" s="142"/>
      <c r="D780" s="189" t="s">
        <v>484</v>
      </c>
      <c r="E780" s="142" t="s">
        <v>58</v>
      </c>
      <c r="F780" s="219" t="n">
        <v>3.3</v>
      </c>
      <c r="G780" s="148" t="n">
        <v>12.57</v>
      </c>
      <c r="H780" s="220"/>
      <c r="I780" s="221" t="n">
        <f aca="false">F780*G780</f>
        <v>41.481</v>
      </c>
      <c r="J780" s="222"/>
      <c r="K780" s="221"/>
      <c r="L780" s="221"/>
      <c r="M780" s="222"/>
      <c r="N780" s="140"/>
      <c r="O780" s="140"/>
    </row>
    <row r="781" s="55" customFormat="true" ht="22.5" hidden="false" customHeight="false" outlineLevel="0" collapsed="false">
      <c r="A781" s="187" t="s">
        <v>8</v>
      </c>
      <c r="B781" s="141"/>
      <c r="C781" s="142"/>
      <c r="D781" s="189" t="s">
        <v>540</v>
      </c>
      <c r="E781" s="142" t="s">
        <v>82</v>
      </c>
      <c r="F781" s="219" t="n">
        <v>1</v>
      </c>
      <c r="G781" s="184" t="n">
        <v>19.53</v>
      </c>
      <c r="H781" s="220" t="n">
        <f aca="false">F781*G781</f>
        <v>19.53</v>
      </c>
      <c r="I781" s="221"/>
      <c r="J781" s="222"/>
      <c r="K781" s="221"/>
      <c r="L781" s="221"/>
      <c r="M781" s="222"/>
      <c r="N781" s="140"/>
      <c r="O781" s="140"/>
    </row>
    <row r="782" s="55" customFormat="true" ht="14.25" hidden="false" customHeight="false" outlineLevel="0" collapsed="false">
      <c r="A782" s="286" t="s">
        <v>11</v>
      </c>
      <c r="B782" s="141"/>
      <c r="C782" s="142"/>
      <c r="D782" s="189" t="s">
        <v>541</v>
      </c>
      <c r="E782" s="142" t="s">
        <v>82</v>
      </c>
      <c r="F782" s="219" t="n">
        <v>1</v>
      </c>
      <c r="G782" s="184" t="n">
        <f aca="false">COTAÇÃO!F6</f>
        <v>63.31</v>
      </c>
      <c r="H782" s="220" t="n">
        <f aca="false">F782*G782</f>
        <v>63.31</v>
      </c>
      <c r="I782" s="221"/>
      <c r="J782" s="222"/>
      <c r="K782" s="221"/>
      <c r="L782" s="221"/>
      <c r="M782" s="222"/>
      <c r="N782" s="140"/>
      <c r="O782" s="140"/>
    </row>
    <row r="783" s="55" customFormat="true" ht="22.5" hidden="false" customHeight="false" outlineLevel="0" collapsed="false">
      <c r="A783" s="187" t="s">
        <v>8</v>
      </c>
      <c r="B783" s="141"/>
      <c r="C783" s="142"/>
      <c r="D783" s="189" t="s">
        <v>542</v>
      </c>
      <c r="E783" s="142" t="s">
        <v>82</v>
      </c>
      <c r="F783" s="219" t="n">
        <v>1</v>
      </c>
      <c r="G783" s="148" t="n">
        <v>67.29</v>
      </c>
      <c r="H783" s="220" t="n">
        <f aca="false">F783*G783</f>
        <v>67.29</v>
      </c>
      <c r="I783" s="221"/>
      <c r="J783" s="222"/>
      <c r="K783" s="221"/>
      <c r="L783" s="221"/>
      <c r="M783" s="222"/>
      <c r="N783" s="140"/>
      <c r="O783" s="140"/>
    </row>
    <row r="784" s="55" customFormat="true" ht="14.25" hidden="false" customHeight="false" outlineLevel="0" collapsed="false">
      <c r="A784" s="286" t="s">
        <v>11</v>
      </c>
      <c r="B784" s="141"/>
      <c r="C784" s="142"/>
      <c r="D784" s="189" t="s">
        <v>543</v>
      </c>
      <c r="E784" s="142" t="s">
        <v>82</v>
      </c>
      <c r="F784" s="219" t="n">
        <v>1</v>
      </c>
      <c r="G784" s="148" t="n">
        <f aca="false">COTAÇÃO!F7</f>
        <v>90.25</v>
      </c>
      <c r="H784" s="220" t="n">
        <f aca="false">F784*G784</f>
        <v>90.25</v>
      </c>
      <c r="I784" s="221"/>
      <c r="J784" s="222"/>
      <c r="K784" s="221"/>
      <c r="L784" s="221"/>
      <c r="M784" s="222"/>
      <c r="N784" s="140"/>
      <c r="O784" s="140"/>
    </row>
    <row r="785" s="55" customFormat="true" ht="22.5" hidden="false" customHeight="false" outlineLevel="0" collapsed="false">
      <c r="A785" s="187" t="s">
        <v>8</v>
      </c>
      <c r="B785" s="141"/>
      <c r="C785" s="142"/>
      <c r="D785" s="189" t="s">
        <v>544</v>
      </c>
      <c r="E785" s="142" t="s">
        <v>82</v>
      </c>
      <c r="F785" s="219" t="n">
        <v>1</v>
      </c>
      <c r="G785" s="148" t="n">
        <v>15.69</v>
      </c>
      <c r="H785" s="220" t="n">
        <f aca="false">F785*G785</f>
        <v>15.69</v>
      </c>
      <c r="I785" s="221"/>
      <c r="J785" s="222"/>
      <c r="K785" s="221"/>
      <c r="L785" s="221"/>
      <c r="M785" s="222"/>
      <c r="N785" s="140"/>
      <c r="O785" s="140"/>
    </row>
    <row r="786" s="55" customFormat="true" ht="14.25" hidden="false" customHeight="false" outlineLevel="0" collapsed="false">
      <c r="A786" s="224" t="s">
        <v>8</v>
      </c>
      <c r="B786" s="141"/>
      <c r="C786" s="142"/>
      <c r="D786" s="189" t="s">
        <v>531</v>
      </c>
      <c r="E786" s="142" t="s">
        <v>82</v>
      </c>
      <c r="F786" s="219" t="n">
        <v>2</v>
      </c>
      <c r="G786" s="148" t="n">
        <v>2.2</v>
      </c>
      <c r="H786" s="220" t="n">
        <f aca="false">F786*G786</f>
        <v>4.4</v>
      </c>
      <c r="I786" s="221"/>
      <c r="J786" s="222"/>
      <c r="K786" s="221"/>
      <c r="L786" s="221"/>
      <c r="M786" s="222"/>
      <c r="N786" s="140"/>
      <c r="O786" s="140"/>
    </row>
    <row r="787" s="55" customFormat="true" ht="22.5" hidden="false" customHeight="false" outlineLevel="0" collapsed="false">
      <c r="A787" s="187" t="s">
        <v>8</v>
      </c>
      <c r="B787" s="141"/>
      <c r="C787" s="142"/>
      <c r="D787" s="189" t="s">
        <v>533</v>
      </c>
      <c r="E787" s="142" t="s">
        <v>82</v>
      </c>
      <c r="F787" s="219" t="n">
        <v>1</v>
      </c>
      <c r="G787" s="148" t="n">
        <v>2.4</v>
      </c>
      <c r="H787" s="220" t="n">
        <f aca="false">F787*G787</f>
        <v>2.4</v>
      </c>
      <c r="I787" s="221"/>
      <c r="J787" s="222"/>
      <c r="K787" s="221"/>
      <c r="L787" s="221"/>
      <c r="M787" s="222"/>
      <c r="N787" s="140"/>
      <c r="O787" s="140"/>
    </row>
    <row r="788" s="55" customFormat="true" ht="25.5" hidden="false" customHeight="true" outlineLevel="0" collapsed="false">
      <c r="A788" s="187" t="s">
        <v>8</v>
      </c>
      <c r="B788" s="141"/>
      <c r="C788" s="142"/>
      <c r="D788" s="189" t="s">
        <v>534</v>
      </c>
      <c r="E788" s="142" t="s">
        <v>82</v>
      </c>
      <c r="F788" s="219" t="n">
        <v>2</v>
      </c>
      <c r="G788" s="148" t="n">
        <v>0.34</v>
      </c>
      <c r="H788" s="220" t="n">
        <f aca="false">F788*G788</f>
        <v>0.68</v>
      </c>
      <c r="I788" s="221"/>
      <c r="J788" s="222"/>
      <c r="K788" s="221"/>
      <c r="L788" s="221"/>
      <c r="M788" s="222"/>
      <c r="N788" s="140"/>
      <c r="O788" s="140"/>
    </row>
    <row r="789" s="55" customFormat="true" ht="22.5" hidden="false" customHeight="false" outlineLevel="0" collapsed="false">
      <c r="A789" s="187" t="s">
        <v>8</v>
      </c>
      <c r="B789" s="141"/>
      <c r="C789" s="142"/>
      <c r="D789" s="189" t="s">
        <v>537</v>
      </c>
      <c r="E789" s="142" t="s">
        <v>82</v>
      </c>
      <c r="F789" s="219" t="n">
        <v>1.12</v>
      </c>
      <c r="G789" s="148" t="n">
        <v>0.13</v>
      </c>
      <c r="H789" s="220" t="n">
        <f aca="false">F789*G789</f>
        <v>0.1456</v>
      </c>
      <c r="I789" s="221"/>
      <c r="J789" s="222"/>
      <c r="K789" s="221"/>
      <c r="L789" s="221"/>
      <c r="M789" s="222"/>
      <c r="N789" s="140"/>
      <c r="O789" s="140"/>
    </row>
    <row r="790" s="55" customFormat="true" ht="11.25" hidden="false" customHeight="true" outlineLevel="0" collapsed="false">
      <c r="A790" s="232"/>
      <c r="B790" s="141"/>
      <c r="C790" s="142"/>
      <c r="D790" s="189"/>
      <c r="E790" s="142"/>
      <c r="F790" s="219"/>
      <c r="G790" s="148"/>
      <c r="H790" s="220"/>
      <c r="I790" s="221"/>
      <c r="J790" s="222"/>
      <c r="K790" s="148"/>
      <c r="L790" s="148"/>
      <c r="M790" s="151"/>
      <c r="N790" s="140"/>
      <c r="O790" s="140"/>
    </row>
    <row r="791" s="55" customFormat="true" ht="14.25" hidden="false" customHeight="false" outlineLevel="0" collapsed="false">
      <c r="A791" s="124" t="s">
        <v>114</v>
      </c>
      <c r="B791" s="200" t="n">
        <v>26010000013</v>
      </c>
      <c r="C791" s="126" t="s">
        <v>545</v>
      </c>
      <c r="D791" s="143" t="s">
        <v>546</v>
      </c>
      <c r="E791" s="126" t="s">
        <v>82</v>
      </c>
      <c r="F791" s="128" t="n">
        <v>2</v>
      </c>
      <c r="G791" s="129"/>
      <c r="H791" s="130" t="n">
        <f aca="false">ROUND(SUM(H792:H798),2)</f>
        <v>161.43</v>
      </c>
      <c r="I791" s="131" t="n">
        <f aca="false">ROUND(SUM(I792:I798),2)</f>
        <v>33.03</v>
      </c>
      <c r="J791" s="132" t="n">
        <f aca="false">ROUND(H791+I791,2)</f>
        <v>194.46</v>
      </c>
      <c r="K791" s="130" t="n">
        <f aca="false">ROUND(F791*H791,2)</f>
        <v>322.86</v>
      </c>
      <c r="L791" s="131" t="n">
        <f aca="false">ROUND(F791*I791,2)</f>
        <v>66.06</v>
      </c>
      <c r="M791" s="132" t="n">
        <f aca="false">ROUND(K791+L791,2)</f>
        <v>388.92</v>
      </c>
      <c r="N791" s="128" t="n">
        <f aca="false">ROUND(M791*$N$7,2)</f>
        <v>96.72</v>
      </c>
      <c r="O791" s="128" t="n">
        <f aca="false">ROUND(M791+N791,2)</f>
        <v>485.64</v>
      </c>
    </row>
    <row r="792" s="55" customFormat="true" ht="14.25" hidden="false" customHeight="false" outlineLevel="0" collapsed="false">
      <c r="A792" s="218" t="s">
        <v>9</v>
      </c>
      <c r="B792" s="141" t="n">
        <v>246</v>
      </c>
      <c r="C792" s="142"/>
      <c r="D792" s="189" t="s">
        <v>173</v>
      </c>
      <c r="E792" s="142" t="s">
        <v>58</v>
      </c>
      <c r="F792" s="219" t="n">
        <v>1.5</v>
      </c>
      <c r="G792" s="148" t="n">
        <v>9.45</v>
      </c>
      <c r="H792" s="220"/>
      <c r="I792" s="221" t="n">
        <f aca="false">F792*G792</f>
        <v>14.175</v>
      </c>
      <c r="J792" s="222"/>
      <c r="K792" s="221"/>
      <c r="L792" s="221"/>
      <c r="M792" s="222"/>
      <c r="N792" s="140"/>
      <c r="O792" s="140"/>
    </row>
    <row r="793" s="55" customFormat="true" ht="14.25" hidden="false" customHeight="false" outlineLevel="0" collapsed="false">
      <c r="A793" s="218" t="s">
        <v>9</v>
      </c>
      <c r="B793" s="215" t="n">
        <v>2696</v>
      </c>
      <c r="C793" s="134"/>
      <c r="D793" s="189" t="s">
        <v>484</v>
      </c>
      <c r="E793" s="142" t="s">
        <v>58</v>
      </c>
      <c r="F793" s="219" t="n">
        <v>1.5</v>
      </c>
      <c r="G793" s="148" t="n">
        <v>12.57</v>
      </c>
      <c r="H793" s="220"/>
      <c r="I793" s="221" t="n">
        <f aca="false">F793*G793</f>
        <v>18.855</v>
      </c>
      <c r="J793" s="222"/>
      <c r="K793" s="221"/>
      <c r="L793" s="221"/>
      <c r="M793" s="222"/>
      <c r="N793" s="140"/>
      <c r="O793" s="140"/>
    </row>
    <row r="794" s="55" customFormat="true" ht="14.25" hidden="false" customHeight="false" outlineLevel="0" collapsed="false">
      <c r="A794" s="286" t="s">
        <v>11</v>
      </c>
      <c r="B794" s="141"/>
      <c r="C794" s="134"/>
      <c r="D794" s="189" t="s">
        <v>547</v>
      </c>
      <c r="E794" s="142" t="s">
        <v>82</v>
      </c>
      <c r="F794" s="219" t="n">
        <v>1</v>
      </c>
      <c r="G794" s="184" t="n">
        <f aca="false">COTAÇÃO!F30</f>
        <v>75.94</v>
      </c>
      <c r="H794" s="149" t="n">
        <f aca="false">F794*G794</f>
        <v>75.94</v>
      </c>
      <c r="I794" s="221"/>
      <c r="J794" s="222"/>
      <c r="K794" s="221"/>
      <c r="L794" s="221"/>
      <c r="M794" s="222"/>
      <c r="N794" s="140"/>
      <c r="O794" s="140"/>
    </row>
    <row r="795" s="55" customFormat="true" ht="22.5" hidden="false" customHeight="false" outlineLevel="0" collapsed="false">
      <c r="A795" s="187" t="s">
        <v>8</v>
      </c>
      <c r="B795" s="141"/>
      <c r="C795" s="142"/>
      <c r="D795" s="189" t="s">
        <v>542</v>
      </c>
      <c r="E795" s="142" t="s">
        <v>82</v>
      </c>
      <c r="F795" s="219" t="n">
        <v>1</v>
      </c>
      <c r="G795" s="148" t="n">
        <v>67.29</v>
      </c>
      <c r="H795" s="220" t="n">
        <f aca="false">F795*G795</f>
        <v>67.29</v>
      </c>
      <c r="I795" s="221"/>
      <c r="J795" s="222"/>
      <c r="K795" s="221"/>
      <c r="L795" s="221"/>
      <c r="M795" s="222"/>
      <c r="N795" s="140"/>
      <c r="O795" s="140"/>
    </row>
    <row r="796" s="55" customFormat="true" ht="22.5" hidden="false" customHeight="false" outlineLevel="0" collapsed="false">
      <c r="A796" s="187" t="s">
        <v>8</v>
      </c>
      <c r="B796" s="141"/>
      <c r="C796" s="142"/>
      <c r="D796" s="189" t="s">
        <v>544</v>
      </c>
      <c r="E796" s="142" t="s">
        <v>82</v>
      </c>
      <c r="F796" s="219" t="n">
        <v>1</v>
      </c>
      <c r="G796" s="148" t="n">
        <v>15.69</v>
      </c>
      <c r="H796" s="220" t="n">
        <f aca="false">F796*G796</f>
        <v>15.69</v>
      </c>
      <c r="I796" s="221"/>
      <c r="J796" s="222"/>
      <c r="K796" s="221"/>
      <c r="L796" s="221"/>
      <c r="M796" s="222"/>
      <c r="N796" s="140"/>
      <c r="O796" s="140"/>
    </row>
    <row r="797" s="55" customFormat="true" ht="22.5" hidden="false" customHeight="false" outlineLevel="0" collapsed="false">
      <c r="A797" s="187" t="s">
        <v>8</v>
      </c>
      <c r="B797" s="141"/>
      <c r="C797" s="142"/>
      <c r="D797" s="189" t="s">
        <v>533</v>
      </c>
      <c r="E797" s="142" t="s">
        <v>82</v>
      </c>
      <c r="F797" s="219" t="n">
        <v>1</v>
      </c>
      <c r="G797" s="148" t="n">
        <v>2.4</v>
      </c>
      <c r="H797" s="220" t="n">
        <f aca="false">F797*G797</f>
        <v>2.4</v>
      </c>
      <c r="I797" s="221"/>
      <c r="J797" s="222"/>
      <c r="K797" s="221"/>
      <c r="L797" s="221"/>
      <c r="M797" s="222"/>
      <c r="N797" s="140"/>
      <c r="O797" s="140"/>
    </row>
    <row r="798" s="55" customFormat="true" ht="22.5" hidden="false" customHeight="false" outlineLevel="0" collapsed="false">
      <c r="A798" s="187" t="s">
        <v>8</v>
      </c>
      <c r="B798" s="141"/>
      <c r="C798" s="142"/>
      <c r="D798" s="189" t="s">
        <v>537</v>
      </c>
      <c r="E798" s="142" t="s">
        <v>82</v>
      </c>
      <c r="F798" s="219" t="n">
        <v>0.84</v>
      </c>
      <c r="G798" s="148" t="n">
        <v>0.13</v>
      </c>
      <c r="H798" s="220" t="n">
        <f aca="false">F798*G798</f>
        <v>0.1092</v>
      </c>
      <c r="I798" s="221"/>
      <c r="J798" s="222"/>
      <c r="K798" s="221"/>
      <c r="L798" s="221"/>
      <c r="M798" s="222"/>
      <c r="N798" s="140"/>
      <c r="O798" s="140"/>
    </row>
    <row r="799" s="55" customFormat="true" ht="11.25" hidden="false" customHeight="true" outlineLevel="0" collapsed="false">
      <c r="A799" s="232"/>
      <c r="B799" s="141"/>
      <c r="C799" s="142"/>
      <c r="D799" s="189"/>
      <c r="E799" s="142"/>
      <c r="F799" s="219"/>
      <c r="G799" s="148"/>
      <c r="H799" s="220"/>
      <c r="I799" s="221"/>
      <c r="J799" s="222"/>
      <c r="K799" s="148"/>
      <c r="L799" s="148"/>
      <c r="M799" s="151"/>
      <c r="N799" s="140"/>
      <c r="O799" s="140"/>
    </row>
    <row r="800" s="55" customFormat="true" ht="22.5" hidden="false" customHeight="false" outlineLevel="0" collapsed="false">
      <c r="A800" s="124" t="s">
        <v>114</v>
      </c>
      <c r="B800" s="200" t="n">
        <v>26002000007</v>
      </c>
      <c r="C800" s="126" t="s">
        <v>548</v>
      </c>
      <c r="D800" s="143" t="s">
        <v>549</v>
      </c>
      <c r="E800" s="126" t="s">
        <v>61</v>
      </c>
      <c r="F800" s="128" t="n">
        <v>1.4</v>
      </c>
      <c r="G800" s="129"/>
      <c r="H800" s="130" t="n">
        <f aca="false">ROUND(SUM(H801:H806),2)</f>
        <v>136.17</v>
      </c>
      <c r="I800" s="131" t="n">
        <f aca="false">ROUND(SUM(I801:I806),2)</f>
        <v>42.98</v>
      </c>
      <c r="J800" s="132" t="n">
        <f aca="false">ROUND(H800+I800,2)</f>
        <v>179.15</v>
      </c>
      <c r="K800" s="130" t="n">
        <f aca="false">ROUND(F800*H800,2)</f>
        <v>190.64</v>
      </c>
      <c r="L800" s="131" t="n">
        <f aca="false">ROUND(F800*I800,2)</f>
        <v>60.17</v>
      </c>
      <c r="M800" s="132" t="n">
        <f aca="false">ROUND(K800+L800,2)</f>
        <v>250.81</v>
      </c>
      <c r="N800" s="128" t="n">
        <f aca="false">ROUND(M800*$N$7,2)</f>
        <v>62.38</v>
      </c>
      <c r="O800" s="128" t="n">
        <f aca="false">ROUND(M800+N800,2)</f>
        <v>313.19</v>
      </c>
    </row>
    <row r="801" s="55" customFormat="true" ht="14.25" hidden="false" customHeight="false" outlineLevel="0" collapsed="false">
      <c r="A801" s="218" t="s">
        <v>9</v>
      </c>
      <c r="B801" s="141" t="n">
        <v>4750</v>
      </c>
      <c r="C801" s="142"/>
      <c r="D801" s="189" t="s">
        <v>416</v>
      </c>
      <c r="E801" s="142" t="s">
        <v>58</v>
      </c>
      <c r="F801" s="219" t="n">
        <v>2</v>
      </c>
      <c r="G801" s="148" t="n">
        <v>12.57</v>
      </c>
      <c r="H801" s="220"/>
      <c r="I801" s="221" t="n">
        <f aca="false">F801*G801</f>
        <v>25.14</v>
      </c>
      <c r="J801" s="222"/>
      <c r="K801" s="221"/>
      <c r="L801" s="221"/>
      <c r="M801" s="222"/>
      <c r="N801" s="140"/>
      <c r="O801" s="140"/>
    </row>
    <row r="802" s="55" customFormat="true" ht="14.25" hidden="false" customHeight="false" outlineLevel="0" collapsed="false">
      <c r="A802" s="218" t="s">
        <v>9</v>
      </c>
      <c r="B802" s="141" t="n">
        <v>6111</v>
      </c>
      <c r="C802" s="142"/>
      <c r="D802" s="189" t="s">
        <v>379</v>
      </c>
      <c r="E802" s="142" t="s">
        <v>58</v>
      </c>
      <c r="F802" s="219" t="n">
        <v>2</v>
      </c>
      <c r="G802" s="148" t="n">
        <v>8.92</v>
      </c>
      <c r="H802" s="220"/>
      <c r="I802" s="221" t="n">
        <f aca="false">F802*G802</f>
        <v>17.84</v>
      </c>
      <c r="J802" s="222"/>
      <c r="K802" s="221"/>
      <c r="L802" s="221"/>
      <c r="M802" s="222"/>
      <c r="N802" s="140"/>
      <c r="O802" s="140"/>
    </row>
    <row r="803" s="55" customFormat="true" ht="14.25" hidden="false" customHeight="false" outlineLevel="0" collapsed="false">
      <c r="A803" s="187" t="s">
        <v>8</v>
      </c>
      <c r="B803" s="141"/>
      <c r="C803" s="142"/>
      <c r="D803" s="189" t="s">
        <v>417</v>
      </c>
      <c r="E803" s="142" t="s">
        <v>270</v>
      </c>
      <c r="F803" s="219" t="n">
        <v>0.0052</v>
      </c>
      <c r="G803" s="148" t="n">
        <v>54.27</v>
      </c>
      <c r="H803" s="220" t="n">
        <f aca="false">F803*G803</f>
        <v>0.282204</v>
      </c>
      <c r="I803" s="221"/>
      <c r="J803" s="222"/>
      <c r="K803" s="221"/>
      <c r="L803" s="221"/>
      <c r="M803" s="222"/>
      <c r="N803" s="140"/>
      <c r="O803" s="140"/>
    </row>
    <row r="804" s="55" customFormat="true" ht="14.25" hidden="false" customHeight="false" outlineLevel="0" collapsed="false">
      <c r="A804" s="187" t="s">
        <v>8</v>
      </c>
      <c r="B804" s="141"/>
      <c r="C804" s="142"/>
      <c r="D804" s="189" t="s">
        <v>419</v>
      </c>
      <c r="E804" s="142" t="s">
        <v>67</v>
      </c>
      <c r="F804" s="219" t="n">
        <v>2.27</v>
      </c>
      <c r="G804" s="148" t="n">
        <v>0.44</v>
      </c>
      <c r="H804" s="220" t="n">
        <f aca="false">F804*G804</f>
        <v>0.9988</v>
      </c>
      <c r="I804" s="221"/>
      <c r="J804" s="222"/>
      <c r="K804" s="221"/>
      <c r="L804" s="221"/>
      <c r="M804" s="222"/>
      <c r="N804" s="140"/>
      <c r="O804" s="140"/>
    </row>
    <row r="805" s="55" customFormat="true" ht="22.5" hidden="false" customHeight="false" outlineLevel="0" collapsed="false">
      <c r="A805" s="144" t="s">
        <v>9</v>
      </c>
      <c r="B805" s="141" t="n">
        <v>11795</v>
      </c>
      <c r="C805" s="235"/>
      <c r="D805" s="189" t="s">
        <v>258</v>
      </c>
      <c r="E805" s="142" t="s">
        <v>61</v>
      </c>
      <c r="F805" s="219" t="n">
        <v>0.6</v>
      </c>
      <c r="G805" s="148" t="n">
        <v>224.82</v>
      </c>
      <c r="H805" s="154" t="n">
        <f aca="false">F805*G805</f>
        <v>134.892</v>
      </c>
      <c r="I805" s="221"/>
      <c r="J805" s="222"/>
      <c r="K805" s="221"/>
      <c r="L805" s="221"/>
      <c r="M805" s="222"/>
      <c r="N805" s="140"/>
      <c r="O805" s="140"/>
    </row>
    <row r="806" s="55" customFormat="true" ht="14.25" hidden="false" customHeight="false" outlineLevel="0" collapsed="false">
      <c r="A806" s="232"/>
      <c r="B806" s="141"/>
      <c r="C806" s="142"/>
      <c r="D806" s="189"/>
      <c r="E806" s="142"/>
      <c r="F806" s="219"/>
      <c r="G806" s="148"/>
      <c r="H806" s="220"/>
      <c r="I806" s="221"/>
      <c r="J806" s="222"/>
      <c r="K806" s="221"/>
      <c r="L806" s="221"/>
      <c r="M806" s="222"/>
      <c r="N806" s="140"/>
      <c r="O806" s="140"/>
    </row>
    <row r="807" s="55" customFormat="true" ht="14.25" hidden="false" customHeight="false" outlineLevel="0" collapsed="false">
      <c r="A807" s="212"/>
      <c r="B807" s="133"/>
      <c r="C807" s="161" t="s">
        <v>550</v>
      </c>
      <c r="D807" s="213" t="s">
        <v>551</v>
      </c>
      <c r="E807" s="134"/>
      <c r="F807" s="147"/>
      <c r="G807" s="184"/>
      <c r="H807" s="149"/>
      <c r="I807" s="150"/>
      <c r="J807" s="152"/>
      <c r="K807" s="221"/>
      <c r="L807" s="221"/>
      <c r="M807" s="222"/>
      <c r="N807" s="147"/>
      <c r="O807" s="147"/>
    </row>
    <row r="808" s="55" customFormat="true" ht="33.75" hidden="false" customHeight="false" outlineLevel="0" collapsed="false">
      <c r="A808" s="124"/>
      <c r="B808" s="125" t="s">
        <v>552</v>
      </c>
      <c r="C808" s="126" t="s">
        <v>553</v>
      </c>
      <c r="D808" s="143" t="s">
        <v>554</v>
      </c>
      <c r="E808" s="126" t="s">
        <v>82</v>
      </c>
      <c r="F808" s="128" t="n">
        <f aca="false">'MEMÓRIA DE CÁLCULO '!D126</f>
        <v>3</v>
      </c>
      <c r="G808" s="129"/>
      <c r="H808" s="130" t="n">
        <f aca="false">ROUND(SUM(H809:H810),2)</f>
        <v>80.22</v>
      </c>
      <c r="I808" s="131" t="n">
        <f aca="false">ROUND(SUM(I809:I810),2)</f>
        <v>6.29</v>
      </c>
      <c r="J808" s="132" t="n">
        <f aca="false">ROUND(H808+I808,2)</f>
        <v>86.51</v>
      </c>
      <c r="K808" s="130" t="n">
        <f aca="false">ROUND(F808*H808,2)</f>
        <v>240.66</v>
      </c>
      <c r="L808" s="131" t="n">
        <f aca="false">ROUND(F808*I808,2)</f>
        <v>18.87</v>
      </c>
      <c r="M808" s="132" t="n">
        <f aca="false">ROUND(K808+L808,2)</f>
        <v>259.53</v>
      </c>
      <c r="N808" s="128" t="n">
        <f aca="false">ROUND(M808*$N$7,2)</f>
        <v>64.55</v>
      </c>
      <c r="O808" s="128" t="n">
        <f aca="false">ROUND(M808+N808,2)</f>
        <v>324.08</v>
      </c>
    </row>
    <row r="809" s="55" customFormat="true" ht="14.25" hidden="false" customHeight="false" outlineLevel="0" collapsed="false">
      <c r="A809" s="218" t="s">
        <v>9</v>
      </c>
      <c r="B809" s="141" t="n">
        <v>4750</v>
      </c>
      <c r="C809" s="142"/>
      <c r="D809" s="189" t="s">
        <v>416</v>
      </c>
      <c r="E809" s="142" t="s">
        <v>58</v>
      </c>
      <c r="F809" s="219" t="n">
        <v>0.5</v>
      </c>
      <c r="G809" s="148" t="n">
        <v>12.57</v>
      </c>
      <c r="H809" s="220"/>
      <c r="I809" s="221" t="n">
        <f aca="false">F809*G809</f>
        <v>6.285</v>
      </c>
      <c r="J809" s="222"/>
      <c r="K809" s="221"/>
      <c r="L809" s="221"/>
      <c r="M809" s="222"/>
      <c r="N809" s="140"/>
      <c r="O809" s="140"/>
    </row>
    <row r="810" s="55" customFormat="true" ht="33.75" hidden="false" customHeight="false" outlineLevel="0" collapsed="false">
      <c r="A810" s="287" t="s">
        <v>11</v>
      </c>
      <c r="B810" s="141"/>
      <c r="C810" s="134"/>
      <c r="D810" s="189" t="str">
        <f aca="false">D808</f>
        <v>Papeleira em metal cromado de parafusar - referência: linha Deca Flex 2020 ou similar, que apresente características visuais e materiais de fabricação idênticos - instalado junto a cada bacia sanitária nova</v>
      </c>
      <c r="E810" s="142" t="s">
        <v>63</v>
      </c>
      <c r="F810" s="219" t="n">
        <v>1</v>
      </c>
      <c r="G810" s="148" t="n">
        <f aca="false">COTAÇÃO!F12</f>
        <v>80.2233333333333</v>
      </c>
      <c r="H810" s="220" t="n">
        <f aca="false">F810*G810</f>
        <v>80.2233333333333</v>
      </c>
      <c r="I810" s="221"/>
      <c r="J810" s="222"/>
      <c r="K810" s="221"/>
      <c r="L810" s="221"/>
      <c r="M810" s="222"/>
      <c r="N810" s="140"/>
      <c r="O810" s="140"/>
    </row>
    <row r="811" s="55" customFormat="true" ht="14.25" hidden="false" customHeight="false" outlineLevel="0" collapsed="false">
      <c r="A811" s="146"/>
      <c r="B811" s="141"/>
      <c r="C811" s="134"/>
      <c r="D811" s="189"/>
      <c r="E811" s="142"/>
      <c r="F811" s="219"/>
      <c r="G811" s="148"/>
      <c r="H811" s="220"/>
      <c r="I811" s="221"/>
      <c r="J811" s="222"/>
      <c r="K811" s="221"/>
      <c r="L811" s="221"/>
      <c r="M811" s="222"/>
      <c r="N811" s="140"/>
      <c r="O811" s="140"/>
    </row>
    <row r="812" s="55" customFormat="true" ht="22.5" hidden="false" customHeight="false" outlineLevel="0" collapsed="false">
      <c r="A812" s="124"/>
      <c r="B812" s="125" t="s">
        <v>552</v>
      </c>
      <c r="C812" s="126" t="s">
        <v>555</v>
      </c>
      <c r="D812" s="143" t="s">
        <v>556</v>
      </c>
      <c r="E812" s="126" t="s">
        <v>82</v>
      </c>
      <c r="F812" s="128" t="n">
        <f aca="false">'MEMÓRIA DE CÁLCULO '!D127</f>
        <v>2</v>
      </c>
      <c r="G812" s="129"/>
      <c r="H812" s="130" t="n">
        <f aca="false">ROUND(SUM(H813:H814),2)</f>
        <v>28.43</v>
      </c>
      <c r="I812" s="131" t="n">
        <f aca="false">ROUND(SUM(I813:I814),2)</f>
        <v>12.57</v>
      </c>
      <c r="J812" s="132" t="n">
        <f aca="false">ROUND(H812+I812,2)</f>
        <v>41</v>
      </c>
      <c r="K812" s="130" t="n">
        <f aca="false">ROUND(F812*H812,2)</f>
        <v>56.86</v>
      </c>
      <c r="L812" s="131" t="n">
        <f aca="false">ROUND(F812*I812,2)</f>
        <v>25.14</v>
      </c>
      <c r="M812" s="132" t="n">
        <f aca="false">ROUND(K812+L812,2)</f>
        <v>82</v>
      </c>
      <c r="N812" s="128" t="n">
        <f aca="false">ROUND(M812*$N$7,2)</f>
        <v>20.39</v>
      </c>
      <c r="O812" s="128" t="n">
        <f aca="false">ROUND(M812+N812,2)</f>
        <v>102.39</v>
      </c>
    </row>
    <row r="813" s="55" customFormat="true" ht="14.25" hidden="false" customHeight="false" outlineLevel="0" collapsed="false">
      <c r="A813" s="218" t="s">
        <v>9</v>
      </c>
      <c r="B813" s="141" t="n">
        <v>4750</v>
      </c>
      <c r="C813" s="142"/>
      <c r="D813" s="189" t="s">
        <v>416</v>
      </c>
      <c r="E813" s="142" t="s">
        <v>58</v>
      </c>
      <c r="F813" s="219" t="n">
        <v>1</v>
      </c>
      <c r="G813" s="148" t="n">
        <v>12.57</v>
      </c>
      <c r="H813" s="220"/>
      <c r="I813" s="221" t="n">
        <f aca="false">F813*G813</f>
        <v>12.57</v>
      </c>
      <c r="J813" s="222"/>
      <c r="K813" s="221"/>
      <c r="L813" s="221"/>
      <c r="M813" s="222"/>
      <c r="N813" s="140"/>
      <c r="O813" s="140"/>
    </row>
    <row r="814" s="55" customFormat="true" ht="14.25" hidden="false" customHeight="false" outlineLevel="0" collapsed="false">
      <c r="A814" s="286" t="s">
        <v>11</v>
      </c>
      <c r="B814" s="141"/>
      <c r="C814" s="134"/>
      <c r="D814" s="189" t="str">
        <f aca="false">D812</f>
        <v>Saboneteira de plástico para sabonete líquido - referência:  Columbus ou similar</v>
      </c>
      <c r="E814" s="142" t="s">
        <v>58</v>
      </c>
      <c r="F814" s="219" t="n">
        <v>1</v>
      </c>
      <c r="G814" s="148" t="n">
        <f aca="false">COTAÇÃO!F14</f>
        <v>28.43</v>
      </c>
      <c r="H814" s="220" t="n">
        <f aca="false">F814*G814</f>
        <v>28.43</v>
      </c>
      <c r="I814" s="221"/>
      <c r="J814" s="222"/>
      <c r="K814" s="221"/>
      <c r="L814" s="221"/>
      <c r="M814" s="222"/>
      <c r="N814" s="140"/>
      <c r="O814" s="140"/>
    </row>
    <row r="815" s="55" customFormat="true" ht="14.25" hidden="false" customHeight="false" outlineLevel="0" collapsed="false">
      <c r="A815" s="232"/>
      <c r="B815" s="141"/>
      <c r="C815" s="142"/>
      <c r="D815" s="189"/>
      <c r="E815" s="142"/>
      <c r="F815" s="219"/>
      <c r="G815" s="148"/>
      <c r="H815" s="220"/>
      <c r="I815" s="221"/>
      <c r="J815" s="222"/>
      <c r="K815" s="221"/>
      <c r="L815" s="221"/>
      <c r="M815" s="222"/>
      <c r="N815" s="140"/>
      <c r="O815" s="140"/>
    </row>
    <row r="816" s="55" customFormat="true" ht="22.5" hidden="false" customHeight="false" outlineLevel="0" collapsed="false">
      <c r="A816" s="124"/>
      <c r="B816" s="125" t="s">
        <v>552</v>
      </c>
      <c r="C816" s="126" t="s">
        <v>557</v>
      </c>
      <c r="D816" s="143" t="s">
        <v>558</v>
      </c>
      <c r="E816" s="126" t="s">
        <v>82</v>
      </c>
      <c r="F816" s="128" t="n">
        <f aca="false">'MEMÓRIA DE CÁLCULO '!D128</f>
        <v>3</v>
      </c>
      <c r="G816" s="129"/>
      <c r="H816" s="130" t="n">
        <f aca="false">ROUND(SUM(H817:H818),2)</f>
        <v>23.05</v>
      </c>
      <c r="I816" s="131" t="n">
        <f aca="false">ROUND(SUM(I817:I818),2)</f>
        <v>12.57</v>
      </c>
      <c r="J816" s="132" t="n">
        <f aca="false">ROUND(H816+I816,2)</f>
        <v>35.62</v>
      </c>
      <c r="K816" s="130" t="n">
        <f aca="false">ROUND(F816*H816,2)</f>
        <v>69.15</v>
      </c>
      <c r="L816" s="131" t="n">
        <f aca="false">ROUND(F816*I816,2)</f>
        <v>37.71</v>
      </c>
      <c r="M816" s="132" t="n">
        <f aca="false">ROUND(K816+L816,2)</f>
        <v>106.86</v>
      </c>
      <c r="N816" s="128" t="n">
        <f aca="false">ROUND(M816*$N$7,2)</f>
        <v>26.58</v>
      </c>
      <c r="O816" s="128" t="n">
        <f aca="false">ROUND(M816+N816,2)</f>
        <v>133.44</v>
      </c>
    </row>
    <row r="817" s="55" customFormat="true" ht="15" hidden="false" customHeight="true" outlineLevel="0" collapsed="false">
      <c r="A817" s="218" t="s">
        <v>9</v>
      </c>
      <c r="B817" s="141" t="n">
        <v>4750</v>
      </c>
      <c r="C817" s="142"/>
      <c r="D817" s="189" t="s">
        <v>416</v>
      </c>
      <c r="E817" s="142" t="s">
        <v>58</v>
      </c>
      <c r="F817" s="219" t="n">
        <v>1</v>
      </c>
      <c r="G817" s="148" t="n">
        <v>12.57</v>
      </c>
      <c r="H817" s="220"/>
      <c r="I817" s="221" t="n">
        <f aca="false">F817*G817</f>
        <v>12.57</v>
      </c>
      <c r="J817" s="222"/>
      <c r="K817" s="221"/>
      <c r="L817" s="221"/>
      <c r="M817" s="222"/>
      <c r="N817" s="140"/>
      <c r="O817" s="140"/>
    </row>
    <row r="818" s="55" customFormat="true" ht="26.25" hidden="false" customHeight="true" outlineLevel="0" collapsed="false">
      <c r="A818" s="287" t="s">
        <v>11</v>
      </c>
      <c r="B818" s="141"/>
      <c r="C818" s="134"/>
      <c r="D818" s="189" t="str">
        <f aca="false">D816</f>
        <v>Dispenser para papel toalha, linha standard - Fornecimento e instalação  - Referência Técnica: Columbus ou similar (nos banheiros e na copa)</v>
      </c>
      <c r="E818" s="142" t="s">
        <v>58</v>
      </c>
      <c r="F818" s="219" t="n">
        <v>1</v>
      </c>
      <c r="G818" s="148" t="n">
        <f aca="false">COTAÇÃO!F15</f>
        <v>23.05</v>
      </c>
      <c r="H818" s="220" t="n">
        <f aca="false">F818*G818</f>
        <v>23.05</v>
      </c>
      <c r="I818" s="221"/>
      <c r="J818" s="222"/>
      <c r="K818" s="221"/>
      <c r="L818" s="221"/>
      <c r="M818" s="222"/>
      <c r="N818" s="140"/>
      <c r="O818" s="140"/>
    </row>
    <row r="819" s="55" customFormat="true" ht="14.25" hidden="false" customHeight="false" outlineLevel="0" collapsed="false">
      <c r="A819" s="232"/>
      <c r="B819" s="141"/>
      <c r="C819" s="142"/>
      <c r="D819" s="189"/>
      <c r="E819" s="142"/>
      <c r="F819" s="219"/>
      <c r="G819" s="148"/>
      <c r="H819" s="220"/>
      <c r="I819" s="221"/>
      <c r="J819" s="222"/>
      <c r="K819" s="221"/>
      <c r="L819" s="221"/>
      <c r="M819" s="222"/>
      <c r="N819" s="140"/>
      <c r="O819" s="140"/>
    </row>
    <row r="820" s="55" customFormat="true" ht="27" hidden="false" customHeight="true" outlineLevel="0" collapsed="false">
      <c r="A820" s="124"/>
      <c r="B820" s="125" t="s">
        <v>552</v>
      </c>
      <c r="C820" s="126" t="s">
        <v>559</v>
      </c>
      <c r="D820" s="143" t="s">
        <v>560</v>
      </c>
      <c r="E820" s="126" t="s">
        <v>82</v>
      </c>
      <c r="F820" s="128" t="n">
        <f aca="false">'MEMÓRIA DE CÁLCULO '!D131</f>
        <v>5</v>
      </c>
      <c r="G820" s="129"/>
      <c r="H820" s="130" t="n">
        <f aca="false">ROUND(SUM(H821:H822),2)</f>
        <v>42.88</v>
      </c>
      <c r="I820" s="131" t="n">
        <f aca="false">ROUND(SUM(I821:I822),2)</f>
        <v>12.57</v>
      </c>
      <c r="J820" s="132" t="n">
        <f aca="false">ROUND(H820+I820,2)</f>
        <v>55.45</v>
      </c>
      <c r="K820" s="130" t="n">
        <f aca="false">ROUND(F820*H820,2)</f>
        <v>214.4</v>
      </c>
      <c r="L820" s="131" t="n">
        <f aca="false">ROUND(F820*I820,2)</f>
        <v>62.85</v>
      </c>
      <c r="M820" s="132" t="n">
        <f aca="false">ROUND(K820+L820,2)</f>
        <v>277.25</v>
      </c>
      <c r="N820" s="128" t="n">
        <f aca="false">ROUND(M820*$N$7,2)</f>
        <v>68.95</v>
      </c>
      <c r="O820" s="128" t="n">
        <f aca="false">ROUND(M820+N820,2)</f>
        <v>346.2</v>
      </c>
    </row>
    <row r="821" s="55" customFormat="true" ht="14.25" hidden="false" customHeight="false" outlineLevel="0" collapsed="false">
      <c r="A821" s="218" t="s">
        <v>9</v>
      </c>
      <c r="B821" s="141" t="n">
        <v>4750</v>
      </c>
      <c r="C821" s="142"/>
      <c r="D821" s="189" t="s">
        <v>416</v>
      </c>
      <c r="E821" s="142" t="s">
        <v>58</v>
      </c>
      <c r="F821" s="219" t="n">
        <v>1</v>
      </c>
      <c r="G821" s="148" t="n">
        <v>12.57</v>
      </c>
      <c r="H821" s="220"/>
      <c r="I821" s="221" t="n">
        <f aca="false">F821*G821</f>
        <v>12.57</v>
      </c>
      <c r="J821" s="222"/>
      <c r="K821" s="221"/>
      <c r="L821" s="221"/>
      <c r="M821" s="222"/>
      <c r="N821" s="140"/>
      <c r="O821" s="140"/>
    </row>
    <row r="822" s="55" customFormat="true" ht="22.5" hidden="false" customHeight="false" outlineLevel="0" collapsed="false">
      <c r="A822" s="287" t="s">
        <v>11</v>
      </c>
      <c r="B822" s="141"/>
      <c r="C822" s="134"/>
      <c r="D822" s="189" t="str">
        <f aca="false">D820</f>
        <v>Toalheiro tipo gancho em metal cromado de parafusar - referêcnia: linha Deca Flex 2060 ou similar - instalados nos sanitários e na copa</v>
      </c>
      <c r="E822" s="142" t="s">
        <v>561</v>
      </c>
      <c r="F822" s="219" t="n">
        <v>1</v>
      </c>
      <c r="G822" s="148" t="n">
        <f aca="false">COTAÇÃO!F13</f>
        <v>42.8766666666667</v>
      </c>
      <c r="H822" s="220" t="n">
        <f aca="false">F822*G822</f>
        <v>42.8766666666667</v>
      </c>
      <c r="I822" s="221"/>
      <c r="J822" s="222"/>
      <c r="K822" s="221"/>
      <c r="L822" s="221"/>
      <c r="M822" s="222"/>
      <c r="N822" s="140"/>
      <c r="O822" s="140"/>
    </row>
    <row r="823" s="288" customFormat="true" ht="12.75" hidden="false" customHeight="false" outlineLevel="0" collapsed="false">
      <c r="A823" s="232"/>
      <c r="B823" s="141"/>
      <c r="C823" s="142"/>
      <c r="D823" s="189"/>
      <c r="E823" s="142"/>
      <c r="F823" s="219"/>
      <c r="G823" s="148"/>
      <c r="H823" s="220"/>
      <c r="I823" s="221"/>
      <c r="J823" s="222"/>
      <c r="K823" s="221"/>
      <c r="L823" s="221"/>
      <c r="M823" s="222"/>
      <c r="N823" s="140"/>
      <c r="O823" s="140"/>
    </row>
    <row r="824" s="153" customFormat="true" ht="27.75" hidden="false" customHeight="true" outlineLevel="0" collapsed="false">
      <c r="A824" s="124" t="s">
        <v>52</v>
      </c>
      <c r="B824" s="125" t="s">
        <v>562</v>
      </c>
      <c r="C824" s="126" t="s">
        <v>563</v>
      </c>
      <c r="D824" s="143" t="s">
        <v>564</v>
      </c>
      <c r="E824" s="126" t="s">
        <v>61</v>
      </c>
      <c r="F824" s="128" t="n">
        <f aca="false">'MEMÓRIA DE CÁLCULO '!F132</f>
        <v>1.2</v>
      </c>
      <c r="G824" s="129"/>
      <c r="H824" s="130" t="n">
        <f aca="false">ROUND(SUM(H825:H830),2)</f>
        <v>235.92</v>
      </c>
      <c r="I824" s="131" t="n">
        <f aca="false">ROUND(SUM(I825:I826),2)</f>
        <v>36.52</v>
      </c>
      <c r="J824" s="132" t="n">
        <f aca="false">ROUND(H824+I824,2)</f>
        <v>272.44</v>
      </c>
      <c r="K824" s="130" t="n">
        <f aca="false">ROUND(F824*H824,2)</f>
        <v>283.1</v>
      </c>
      <c r="L824" s="131" t="n">
        <f aca="false">ROUND(F824*I824,2)</f>
        <v>43.82</v>
      </c>
      <c r="M824" s="132" t="n">
        <f aca="false">ROUND(K824+L824,2)</f>
        <v>326.92</v>
      </c>
      <c r="N824" s="128" t="n">
        <f aca="false">ROUND(M824*$N$7,2)</f>
        <v>81.31</v>
      </c>
      <c r="O824" s="128" t="n">
        <f aca="false">ROUND(M824+N824,2)</f>
        <v>408.23</v>
      </c>
    </row>
    <row r="825" s="55" customFormat="true" ht="14.25" hidden="false" customHeight="false" outlineLevel="0" collapsed="false">
      <c r="A825" s="218" t="s">
        <v>9</v>
      </c>
      <c r="B825" s="141" t="n">
        <v>6117</v>
      </c>
      <c r="C825" s="141"/>
      <c r="D825" s="189" t="s">
        <v>565</v>
      </c>
      <c r="E825" s="142" t="s">
        <v>58</v>
      </c>
      <c r="F825" s="219" t="n">
        <v>1.8</v>
      </c>
      <c r="G825" s="289" t="n">
        <v>9.45</v>
      </c>
      <c r="H825" s="220"/>
      <c r="I825" s="221" t="n">
        <f aca="false">F825*G825</f>
        <v>17.01</v>
      </c>
      <c r="J825" s="222"/>
      <c r="K825" s="221"/>
      <c r="L825" s="221"/>
      <c r="M825" s="222"/>
      <c r="N825" s="140"/>
      <c r="O825" s="140"/>
    </row>
    <row r="826" s="55" customFormat="true" ht="14.25" hidden="false" customHeight="false" outlineLevel="0" collapsed="false">
      <c r="A826" s="218" t="s">
        <v>9</v>
      </c>
      <c r="B826" s="141" t="n">
        <v>10489</v>
      </c>
      <c r="C826" s="142"/>
      <c r="D826" s="189" t="s">
        <v>566</v>
      </c>
      <c r="E826" s="142" t="s">
        <v>58</v>
      </c>
      <c r="F826" s="219" t="n">
        <v>1.8</v>
      </c>
      <c r="G826" s="148" t="n">
        <v>10.84</v>
      </c>
      <c r="H826" s="220"/>
      <c r="I826" s="221" t="n">
        <f aca="false">F826*G826</f>
        <v>19.512</v>
      </c>
      <c r="J826" s="222"/>
      <c r="K826" s="221"/>
      <c r="L826" s="221"/>
      <c r="M826" s="222"/>
      <c r="N826" s="140"/>
      <c r="O826" s="140"/>
    </row>
    <row r="827" s="55" customFormat="true" ht="22.5" hidden="false" customHeight="false" outlineLevel="0" collapsed="false">
      <c r="A827" s="243" t="s">
        <v>9</v>
      </c>
      <c r="B827" s="236" t="n">
        <v>148</v>
      </c>
      <c r="C827" s="142"/>
      <c r="D827" s="189" t="s">
        <v>567</v>
      </c>
      <c r="E827" s="142" t="s">
        <v>86</v>
      </c>
      <c r="F827" s="219" t="n">
        <v>0.18</v>
      </c>
      <c r="G827" s="148" t="n">
        <v>7.57</v>
      </c>
      <c r="H827" s="220" t="n">
        <f aca="false">F827*G827</f>
        <v>1.3626</v>
      </c>
      <c r="I827" s="221"/>
      <c r="J827" s="222"/>
      <c r="K827" s="221"/>
      <c r="L827" s="221"/>
      <c r="M827" s="222"/>
      <c r="N827" s="140"/>
      <c r="O827" s="140"/>
    </row>
    <row r="828" s="55" customFormat="true" ht="14.25" hidden="false" customHeight="true" outlineLevel="0" collapsed="false">
      <c r="A828" s="218" t="s">
        <v>9</v>
      </c>
      <c r="B828" s="141" t="n">
        <v>587</v>
      </c>
      <c r="C828" s="142"/>
      <c r="D828" s="189" t="s">
        <v>568</v>
      </c>
      <c r="E828" s="142" t="s">
        <v>67</v>
      </c>
      <c r="F828" s="219" t="n">
        <v>1.54</v>
      </c>
      <c r="G828" s="148" t="n">
        <v>13.5</v>
      </c>
      <c r="H828" s="220" t="n">
        <f aca="false">F828*G828</f>
        <v>20.79</v>
      </c>
      <c r="I828" s="221"/>
      <c r="J828" s="222"/>
      <c r="K828" s="221"/>
      <c r="L828" s="221"/>
      <c r="M828" s="222"/>
      <c r="N828" s="140"/>
      <c r="O828" s="140"/>
    </row>
    <row r="829" s="55" customFormat="true" ht="22.5" hidden="false" customHeight="false" outlineLevel="0" collapsed="false">
      <c r="A829" s="144" t="s">
        <v>9</v>
      </c>
      <c r="B829" s="236" t="n">
        <v>1344</v>
      </c>
      <c r="C829" s="235"/>
      <c r="D829" s="189" t="s">
        <v>569</v>
      </c>
      <c r="E829" s="142" t="s">
        <v>82</v>
      </c>
      <c r="F829" s="219" t="n">
        <v>1.05</v>
      </c>
      <c r="G829" s="148" t="n">
        <v>25.3</v>
      </c>
      <c r="H829" s="154" t="n">
        <f aca="false">F829*G829</f>
        <v>26.565</v>
      </c>
      <c r="I829" s="221"/>
      <c r="J829" s="222"/>
      <c r="K829" s="221"/>
      <c r="L829" s="221"/>
      <c r="M829" s="222"/>
      <c r="N829" s="140"/>
      <c r="O829" s="140"/>
    </row>
    <row r="830" s="55" customFormat="true" ht="14.25" hidden="false" customHeight="false" outlineLevel="0" collapsed="false">
      <c r="A830" s="144" t="s">
        <v>9</v>
      </c>
      <c r="B830" s="141" t="n">
        <v>11186</v>
      </c>
      <c r="C830" s="142"/>
      <c r="D830" s="189" t="s">
        <v>570</v>
      </c>
      <c r="E830" s="142" t="s">
        <v>61</v>
      </c>
      <c r="F830" s="219" t="n">
        <v>1</v>
      </c>
      <c r="G830" s="148" t="n">
        <v>187.2</v>
      </c>
      <c r="H830" s="154" t="n">
        <f aca="false">F830*G830</f>
        <v>187.2</v>
      </c>
      <c r="I830" s="221"/>
      <c r="J830" s="222"/>
      <c r="K830" s="221"/>
      <c r="L830" s="221"/>
      <c r="M830" s="222"/>
      <c r="N830" s="140"/>
      <c r="O830" s="140"/>
    </row>
    <row r="831" s="55" customFormat="true" ht="14.25" hidden="false" customHeight="false" outlineLevel="0" collapsed="false">
      <c r="A831" s="290"/>
      <c r="B831" s="291"/>
      <c r="C831" s="292"/>
      <c r="D831" s="293"/>
      <c r="E831" s="292"/>
      <c r="F831" s="293"/>
      <c r="G831" s="294"/>
      <c r="H831" s="295"/>
      <c r="I831" s="296"/>
      <c r="J831" s="297"/>
      <c r="K831" s="221"/>
      <c r="L831" s="221"/>
      <c r="M831" s="222"/>
      <c r="N831" s="298"/>
      <c r="O831" s="298"/>
    </row>
    <row r="832" s="55" customFormat="true" ht="33.75" hidden="false" customHeight="false" outlineLevel="0" collapsed="false">
      <c r="A832" s="186" t="s">
        <v>114</v>
      </c>
      <c r="B832" s="214" t="s">
        <v>571</v>
      </c>
      <c r="C832" s="202" t="s">
        <v>572</v>
      </c>
      <c r="D832" s="143" t="s">
        <v>573</v>
      </c>
      <c r="E832" s="126" t="s">
        <v>82</v>
      </c>
      <c r="F832" s="128" t="n">
        <f aca="false">'MEMÓRIA DE CÁLCULO '!D129</f>
        <v>3</v>
      </c>
      <c r="G832" s="129"/>
      <c r="H832" s="130" t="n">
        <f aca="false">ROUND(SUM(H833:H836),2)</f>
        <v>204.63</v>
      </c>
      <c r="I832" s="131" t="n">
        <f aca="false">ROUND(SUM(I833:I834),2)</f>
        <v>30.83</v>
      </c>
      <c r="J832" s="132" t="n">
        <f aca="false">ROUND(H832+I832,2)</f>
        <v>235.46</v>
      </c>
      <c r="K832" s="130" t="n">
        <f aca="false">ROUND(F832*H832,2)</f>
        <v>613.89</v>
      </c>
      <c r="L832" s="131" t="n">
        <f aca="false">ROUND(F832*I832,2)</f>
        <v>92.49</v>
      </c>
      <c r="M832" s="132" t="n">
        <f aca="false">ROUND(K832+L832,2)</f>
        <v>706.38</v>
      </c>
      <c r="N832" s="128" t="n">
        <f aca="false">ROUND(M832*$N$7,2)</f>
        <v>175.68</v>
      </c>
      <c r="O832" s="128" t="n">
        <f aca="false">ROUND(M832+N832,2)</f>
        <v>882.06</v>
      </c>
    </row>
    <row r="833" s="55" customFormat="true" ht="14.25" hidden="false" customHeight="false" outlineLevel="0" collapsed="false">
      <c r="A833" s="218" t="s">
        <v>9</v>
      </c>
      <c r="B833" s="141" t="n">
        <v>246</v>
      </c>
      <c r="C833" s="142"/>
      <c r="D833" s="189" t="s">
        <v>574</v>
      </c>
      <c r="E833" s="142" t="s">
        <v>58</v>
      </c>
      <c r="F833" s="219" t="n">
        <v>1.4</v>
      </c>
      <c r="G833" s="148" t="n">
        <v>9.45</v>
      </c>
      <c r="H833" s="220"/>
      <c r="I833" s="221" t="n">
        <f aca="false">F833*G833</f>
        <v>13.23</v>
      </c>
      <c r="J833" s="222"/>
      <c r="K833" s="221"/>
      <c r="L833" s="221"/>
      <c r="M833" s="222"/>
      <c r="N833" s="140"/>
      <c r="O833" s="140"/>
    </row>
    <row r="834" s="55" customFormat="true" ht="14.25" hidden="false" customHeight="false" outlineLevel="0" collapsed="false">
      <c r="A834" s="218" t="s">
        <v>9</v>
      </c>
      <c r="B834" s="215" t="n">
        <v>2696</v>
      </c>
      <c r="C834" s="142"/>
      <c r="D834" s="189" t="s">
        <v>484</v>
      </c>
      <c r="E834" s="142" t="s">
        <v>58</v>
      </c>
      <c r="F834" s="219" t="n">
        <v>1.4</v>
      </c>
      <c r="G834" s="148" t="n">
        <v>12.57</v>
      </c>
      <c r="H834" s="220"/>
      <c r="I834" s="221" t="n">
        <f aca="false">F834*G834</f>
        <v>17.598</v>
      </c>
      <c r="J834" s="222"/>
      <c r="K834" s="221"/>
      <c r="L834" s="221"/>
      <c r="M834" s="222"/>
      <c r="N834" s="140"/>
      <c r="O834" s="140"/>
    </row>
    <row r="835" s="55" customFormat="true" ht="22.5" hidden="false" customHeight="false" outlineLevel="0" collapsed="false">
      <c r="A835" s="243" t="s">
        <v>8</v>
      </c>
      <c r="B835" s="141"/>
      <c r="C835" s="142"/>
      <c r="D835" s="189" t="s">
        <v>537</v>
      </c>
      <c r="E835" s="142" t="s">
        <v>82</v>
      </c>
      <c r="F835" s="219" t="n">
        <v>0.94</v>
      </c>
      <c r="G835" s="148" t="n">
        <v>0.13</v>
      </c>
      <c r="H835" s="220" t="n">
        <f aca="false">F835*G835</f>
        <v>0.1222</v>
      </c>
      <c r="I835" s="221"/>
      <c r="J835" s="222"/>
      <c r="K835" s="221"/>
      <c r="L835" s="221"/>
      <c r="M835" s="222"/>
      <c r="N835" s="140"/>
      <c r="O835" s="140"/>
    </row>
    <row r="836" s="55" customFormat="true" ht="33.75" hidden="false" customHeight="false" outlineLevel="0" collapsed="false">
      <c r="A836" s="287" t="s">
        <v>11</v>
      </c>
      <c r="B836" s="141"/>
      <c r="C836" s="134"/>
      <c r="D836" s="189" t="str">
        <f aca="false">D832</f>
        <v>Torneira de pressão cromada para lavatório com fechamento automático - Referência: Torneira Lavatório uso público mesa Pressmatic Alfa CR 446106 - Docol ou similar - fechamaneto automático ou similar</v>
      </c>
      <c r="E836" s="142" t="s">
        <v>82</v>
      </c>
      <c r="F836" s="219" t="n">
        <v>1</v>
      </c>
      <c r="G836" s="299" t="n">
        <f aca="false">COTAÇÃO!F9</f>
        <v>204.51</v>
      </c>
      <c r="H836" s="220" t="n">
        <f aca="false">F836*G836</f>
        <v>204.51</v>
      </c>
      <c r="I836" s="221"/>
      <c r="J836" s="222"/>
      <c r="K836" s="221"/>
      <c r="L836" s="221"/>
      <c r="M836" s="221"/>
      <c r="N836" s="140"/>
      <c r="O836" s="140"/>
    </row>
    <row r="837" s="55" customFormat="true" ht="14.25" hidden="false" customHeight="false" outlineLevel="0" collapsed="false">
      <c r="A837" s="232"/>
      <c r="B837" s="141"/>
      <c r="C837" s="142"/>
      <c r="D837" s="189"/>
      <c r="E837" s="142"/>
      <c r="F837" s="219"/>
      <c r="G837" s="148"/>
      <c r="H837" s="220"/>
      <c r="I837" s="221"/>
      <c r="J837" s="222"/>
      <c r="K837" s="221"/>
      <c r="L837" s="221"/>
      <c r="M837" s="221"/>
      <c r="N837" s="140"/>
      <c r="O837" s="140"/>
    </row>
    <row r="838" s="55" customFormat="true" ht="22.5" hidden="false" customHeight="false" outlineLevel="0" collapsed="false">
      <c r="A838" s="124" t="s">
        <v>114</v>
      </c>
      <c r="B838" s="125" t="s">
        <v>575</v>
      </c>
      <c r="C838" s="126" t="s">
        <v>576</v>
      </c>
      <c r="D838" s="143" t="s">
        <v>577</v>
      </c>
      <c r="E838" s="126" t="s">
        <v>82</v>
      </c>
      <c r="F838" s="128" t="n">
        <f aca="false">'MEMÓRIA DE CÁLCULO '!D130</f>
        <v>1</v>
      </c>
      <c r="G838" s="129"/>
      <c r="H838" s="130" t="n">
        <f aca="false">ROUND(SUM(H839:H842),2)</f>
        <v>174.75</v>
      </c>
      <c r="I838" s="131" t="n">
        <f aca="false">ROUND(SUM(I839:I842),2)</f>
        <v>30.83</v>
      </c>
      <c r="J838" s="132" t="n">
        <f aca="false">ROUND(H838+I838,2)</f>
        <v>205.58</v>
      </c>
      <c r="K838" s="130" t="n">
        <f aca="false">ROUND(F838*H838,2)</f>
        <v>174.75</v>
      </c>
      <c r="L838" s="131" t="n">
        <f aca="false">ROUND(F838*I838,2)</f>
        <v>30.83</v>
      </c>
      <c r="M838" s="132" t="n">
        <f aca="false">ROUND(K838+L838,2)</f>
        <v>205.58</v>
      </c>
      <c r="N838" s="128" t="n">
        <f aca="false">ROUND(M838*$N$7,2)</f>
        <v>51.13</v>
      </c>
      <c r="O838" s="128" t="n">
        <f aca="false">ROUND(M838+N838,2)</f>
        <v>256.71</v>
      </c>
    </row>
    <row r="839" s="55" customFormat="true" ht="14.25" hidden="false" customHeight="false" outlineLevel="0" collapsed="false">
      <c r="A839" s="218" t="s">
        <v>9</v>
      </c>
      <c r="B839" s="141" t="n">
        <v>246</v>
      </c>
      <c r="C839" s="142"/>
      <c r="D839" s="189" t="s">
        <v>574</v>
      </c>
      <c r="E839" s="142" t="s">
        <v>58</v>
      </c>
      <c r="F839" s="219" t="n">
        <v>1.4</v>
      </c>
      <c r="G839" s="148" t="n">
        <v>9.45</v>
      </c>
      <c r="H839" s="220"/>
      <c r="I839" s="221" t="n">
        <f aca="false">F839*G839</f>
        <v>13.23</v>
      </c>
      <c r="J839" s="222"/>
      <c r="K839" s="221"/>
      <c r="L839" s="221"/>
      <c r="M839" s="222"/>
      <c r="N839" s="140"/>
      <c r="O839" s="140"/>
    </row>
    <row r="840" s="55" customFormat="true" ht="14.25" hidden="false" customHeight="false" outlineLevel="0" collapsed="false">
      <c r="A840" s="218" t="s">
        <v>9</v>
      </c>
      <c r="B840" s="215" t="n">
        <v>2696</v>
      </c>
      <c r="C840" s="142"/>
      <c r="D840" s="189" t="s">
        <v>484</v>
      </c>
      <c r="E840" s="142" t="s">
        <v>58</v>
      </c>
      <c r="F840" s="219" t="n">
        <v>1.4</v>
      </c>
      <c r="G840" s="148" t="n">
        <v>12.57</v>
      </c>
      <c r="H840" s="220"/>
      <c r="I840" s="221" t="n">
        <f aca="false">F840*G840</f>
        <v>17.598</v>
      </c>
      <c r="J840" s="222"/>
      <c r="K840" s="221"/>
      <c r="L840" s="221"/>
      <c r="M840" s="222"/>
      <c r="N840" s="140"/>
      <c r="O840" s="140"/>
    </row>
    <row r="841" s="55" customFormat="true" ht="18.75" hidden="false" customHeight="true" outlineLevel="0" collapsed="false">
      <c r="A841" s="287" t="s">
        <v>11</v>
      </c>
      <c r="B841" s="141"/>
      <c r="C841" s="134"/>
      <c r="D841" s="189" t="s">
        <v>578</v>
      </c>
      <c r="E841" s="142" t="s">
        <v>82</v>
      </c>
      <c r="F841" s="219" t="n">
        <v>1</v>
      </c>
      <c r="G841" s="148" t="n">
        <f aca="false">COTAÇÃO!F8</f>
        <v>174.63</v>
      </c>
      <c r="H841" s="220" t="n">
        <f aca="false">F841*G841</f>
        <v>174.63</v>
      </c>
      <c r="I841" s="221"/>
      <c r="J841" s="222"/>
      <c r="K841" s="221"/>
      <c r="L841" s="221"/>
      <c r="M841" s="222"/>
      <c r="N841" s="140"/>
      <c r="O841" s="140"/>
    </row>
    <row r="842" s="55" customFormat="true" ht="22.5" hidden="false" customHeight="false" outlineLevel="0" collapsed="false">
      <c r="A842" s="243" t="s">
        <v>8</v>
      </c>
      <c r="B842" s="141"/>
      <c r="C842" s="142"/>
      <c r="D842" s="189" t="s">
        <v>537</v>
      </c>
      <c r="E842" s="142" t="s">
        <v>82</v>
      </c>
      <c r="F842" s="219" t="n">
        <v>0.94</v>
      </c>
      <c r="G842" s="148" t="n">
        <v>0.13</v>
      </c>
      <c r="H842" s="220" t="n">
        <f aca="false">F842*G842</f>
        <v>0.1222</v>
      </c>
      <c r="I842" s="221"/>
      <c r="J842" s="222"/>
      <c r="K842" s="221"/>
      <c r="L842" s="221"/>
      <c r="M842" s="222"/>
      <c r="N842" s="140"/>
      <c r="O842" s="140"/>
    </row>
    <row r="843" s="55" customFormat="true" ht="12.75" hidden="false" customHeight="true" outlineLevel="0" collapsed="false">
      <c r="A843" s="232"/>
      <c r="B843" s="141"/>
      <c r="C843" s="142"/>
      <c r="D843" s="300"/>
      <c r="E843" s="142"/>
      <c r="F843" s="219"/>
      <c r="G843" s="148"/>
      <c r="H843" s="220"/>
      <c r="I843" s="221"/>
      <c r="J843" s="222"/>
      <c r="K843" s="221"/>
      <c r="L843" s="221"/>
      <c r="M843" s="222"/>
      <c r="N843" s="140"/>
      <c r="O843" s="140"/>
    </row>
    <row r="844" s="55" customFormat="true" ht="14.25" hidden="false" customHeight="false" outlineLevel="0" collapsed="false">
      <c r="A844" s="124" t="s">
        <v>52</v>
      </c>
      <c r="B844" s="125" t="n">
        <v>86916</v>
      </c>
      <c r="C844" s="126" t="s">
        <v>579</v>
      </c>
      <c r="D844" s="143" t="s">
        <v>580</v>
      </c>
      <c r="E844" s="126" t="s">
        <v>82</v>
      </c>
      <c r="F844" s="128" t="n">
        <v>1</v>
      </c>
      <c r="G844" s="129"/>
      <c r="H844" s="130" t="n">
        <f aca="false">ROUND(SUM(H845:H848),2)</f>
        <v>7.92</v>
      </c>
      <c r="I844" s="131" t="n">
        <f aca="false">ROUND(SUM(I845:I848),2)</f>
        <v>2.33</v>
      </c>
      <c r="J844" s="132" t="n">
        <f aca="false">ROUND(H844+I844,2)</f>
        <v>10.25</v>
      </c>
      <c r="K844" s="130" t="n">
        <f aca="false">ROUND(F844*H844,2)</f>
        <v>7.92</v>
      </c>
      <c r="L844" s="131" t="n">
        <f aca="false">ROUND(F844*I844,2)</f>
        <v>2.33</v>
      </c>
      <c r="M844" s="132" t="n">
        <f aca="false">ROUND(K844+L844,2)</f>
        <v>10.25</v>
      </c>
      <c r="N844" s="128" t="n">
        <f aca="false">ROUND(M844*$N$7,2)</f>
        <v>2.55</v>
      </c>
      <c r="O844" s="128" t="n">
        <f aca="false">ROUND(M844+N844,2)</f>
        <v>12.8</v>
      </c>
    </row>
    <row r="845" s="55" customFormat="true" ht="14.25" hidden="false" customHeight="false" outlineLevel="0" collapsed="false">
      <c r="A845" s="218" t="s">
        <v>9</v>
      </c>
      <c r="B845" s="215" t="n">
        <v>2696</v>
      </c>
      <c r="C845" s="142"/>
      <c r="D845" s="189" t="s">
        <v>484</v>
      </c>
      <c r="E845" s="142" t="s">
        <v>58</v>
      </c>
      <c r="F845" s="219" t="n">
        <v>0.15</v>
      </c>
      <c r="G845" s="148" t="n">
        <v>12.57</v>
      </c>
      <c r="H845" s="220"/>
      <c r="I845" s="221" t="n">
        <f aca="false">F845*G845</f>
        <v>1.8855</v>
      </c>
      <c r="J845" s="222"/>
      <c r="K845" s="221"/>
      <c r="L845" s="221"/>
      <c r="M845" s="222"/>
      <c r="N845" s="140"/>
      <c r="O845" s="140"/>
    </row>
    <row r="846" s="55" customFormat="true" ht="14.25" hidden="false" customHeight="false" outlineLevel="0" collapsed="false">
      <c r="A846" s="218" t="s">
        <v>9</v>
      </c>
      <c r="B846" s="141" t="n">
        <v>6111</v>
      </c>
      <c r="C846" s="142"/>
      <c r="D846" s="189" t="s">
        <v>379</v>
      </c>
      <c r="E846" s="142" t="s">
        <v>58</v>
      </c>
      <c r="F846" s="219" t="n">
        <v>0.05</v>
      </c>
      <c r="G846" s="148" t="n">
        <v>8.92</v>
      </c>
      <c r="H846" s="220"/>
      <c r="I846" s="221" t="n">
        <f aca="false">F846*G846</f>
        <v>0.446</v>
      </c>
      <c r="J846" s="222"/>
      <c r="K846" s="221"/>
      <c r="L846" s="221"/>
      <c r="M846" s="222"/>
      <c r="N846" s="140"/>
      <c r="O846" s="140"/>
    </row>
    <row r="847" s="55" customFormat="true" ht="15.75" hidden="false" customHeight="true" outlineLevel="0" collapsed="false">
      <c r="A847" s="218" t="s">
        <v>9</v>
      </c>
      <c r="B847" s="141" t="n">
        <v>11831</v>
      </c>
      <c r="C847" s="142"/>
      <c r="D847" s="189" t="s">
        <v>581</v>
      </c>
      <c r="E847" s="142" t="s">
        <v>82</v>
      </c>
      <c r="F847" s="219" t="n">
        <v>1</v>
      </c>
      <c r="G847" s="148" t="n">
        <v>7.85</v>
      </c>
      <c r="H847" s="220" t="n">
        <f aca="false">F847*G847</f>
        <v>7.85</v>
      </c>
      <c r="I847" s="221"/>
      <c r="J847" s="222"/>
      <c r="K847" s="221"/>
      <c r="L847" s="221"/>
      <c r="M847" s="222"/>
      <c r="N847" s="140"/>
      <c r="O847" s="140"/>
    </row>
    <row r="848" s="55" customFormat="true" ht="22.5" hidden="false" customHeight="true" outlineLevel="0" collapsed="false">
      <c r="A848" s="243" t="s">
        <v>9</v>
      </c>
      <c r="B848" s="141" t="n">
        <v>3146</v>
      </c>
      <c r="C848" s="142"/>
      <c r="D848" s="189" t="s">
        <v>537</v>
      </c>
      <c r="E848" s="142" t="s">
        <v>82</v>
      </c>
      <c r="F848" s="219" t="n">
        <v>0.03</v>
      </c>
      <c r="G848" s="148" t="n">
        <v>2.31</v>
      </c>
      <c r="H848" s="220" t="n">
        <f aca="false">F848*G848</f>
        <v>0.0693</v>
      </c>
      <c r="I848" s="221"/>
      <c r="J848" s="222"/>
      <c r="K848" s="221"/>
      <c r="L848" s="221"/>
      <c r="M848" s="222"/>
      <c r="N848" s="140"/>
      <c r="O848" s="140"/>
    </row>
    <row r="849" s="55" customFormat="true" ht="12.75" hidden="false" customHeight="true" outlineLevel="0" collapsed="false">
      <c r="A849" s="232"/>
      <c r="B849" s="141"/>
      <c r="C849" s="142"/>
      <c r="D849" s="300"/>
      <c r="E849" s="142"/>
      <c r="F849" s="219"/>
      <c r="G849" s="148"/>
      <c r="H849" s="220"/>
      <c r="I849" s="221"/>
      <c r="J849" s="222"/>
      <c r="K849" s="221"/>
      <c r="L849" s="221"/>
      <c r="M849" s="222"/>
      <c r="N849" s="140"/>
      <c r="O849" s="140"/>
    </row>
    <row r="850" s="55" customFormat="true" ht="14.25" hidden="false" customHeight="false" outlineLevel="0" collapsed="false">
      <c r="A850" s="212"/>
      <c r="B850" s="141"/>
      <c r="C850" s="134" t="s">
        <v>582</v>
      </c>
      <c r="D850" s="213" t="s">
        <v>583</v>
      </c>
      <c r="E850" s="134"/>
      <c r="F850" s="147"/>
      <c r="G850" s="184"/>
      <c r="H850" s="149"/>
      <c r="I850" s="150"/>
      <c r="J850" s="152"/>
      <c r="K850" s="221"/>
      <c r="L850" s="221"/>
      <c r="M850" s="222"/>
      <c r="N850" s="147"/>
      <c r="O850" s="147"/>
    </row>
    <row r="851" s="55" customFormat="true" ht="22.5" hidden="false" customHeight="false" outlineLevel="0" collapsed="false">
      <c r="A851" s="124" t="s">
        <v>52</v>
      </c>
      <c r="B851" s="125" t="n">
        <v>40777</v>
      </c>
      <c r="C851" s="126" t="s">
        <v>584</v>
      </c>
      <c r="D851" s="127" t="s">
        <v>585</v>
      </c>
      <c r="E851" s="126" t="s">
        <v>90</v>
      </c>
      <c r="F851" s="128" t="n">
        <f aca="false">'MEMÓRIA DE CÁLCULO '!D134</f>
        <v>3</v>
      </c>
      <c r="G851" s="129"/>
      <c r="H851" s="130" t="n">
        <f aca="false">ROUND(SUM(H852:H855),2)</f>
        <v>18.02</v>
      </c>
      <c r="I851" s="131" t="n">
        <f aca="false">ROUND(SUM(I852:I855),2)</f>
        <v>10.75</v>
      </c>
      <c r="J851" s="132" t="n">
        <f aca="false">ROUND(H851+I851,2)</f>
        <v>28.77</v>
      </c>
      <c r="K851" s="130" t="n">
        <f aca="false">ROUND(F851*H851,2)</f>
        <v>54.06</v>
      </c>
      <c r="L851" s="131" t="n">
        <f aca="false">ROUND(F851*I851,2)</f>
        <v>32.25</v>
      </c>
      <c r="M851" s="132" t="n">
        <f aca="false">ROUND(K851+L851,2)</f>
        <v>86.31</v>
      </c>
      <c r="N851" s="128" t="n">
        <f aca="false">ROUND(M851*$N$7,2)</f>
        <v>21.47</v>
      </c>
      <c r="O851" s="128" t="n">
        <f aca="false">ROUND(M851+N851,2)</f>
        <v>107.78</v>
      </c>
    </row>
    <row r="852" s="55" customFormat="true" ht="14.25" hidden="false" customHeight="false" outlineLevel="0" collapsed="false">
      <c r="A852" s="218" t="s">
        <v>9</v>
      </c>
      <c r="B852" s="215" t="n">
        <v>2696</v>
      </c>
      <c r="C852" s="142"/>
      <c r="D852" s="189" t="s">
        <v>484</v>
      </c>
      <c r="E852" s="142" t="s">
        <v>58</v>
      </c>
      <c r="F852" s="219" t="n">
        <v>0.5</v>
      </c>
      <c r="G852" s="148" t="n">
        <v>12.57</v>
      </c>
      <c r="H852" s="220"/>
      <c r="I852" s="221" t="n">
        <f aca="false">F852*G852</f>
        <v>6.285</v>
      </c>
      <c r="J852" s="222"/>
      <c r="K852" s="221"/>
      <c r="L852" s="221"/>
      <c r="M852" s="222"/>
      <c r="N852" s="140"/>
      <c r="O852" s="140"/>
    </row>
    <row r="853" s="55" customFormat="true" ht="14.25" hidden="false" customHeight="false" outlineLevel="0" collapsed="false">
      <c r="A853" s="218" t="s">
        <v>9</v>
      </c>
      <c r="B853" s="141" t="n">
        <v>6111</v>
      </c>
      <c r="C853" s="142"/>
      <c r="D853" s="189" t="s">
        <v>379</v>
      </c>
      <c r="E853" s="142" t="s">
        <v>58</v>
      </c>
      <c r="F853" s="219" t="n">
        <v>0.5</v>
      </c>
      <c r="G853" s="148" t="n">
        <v>8.92</v>
      </c>
      <c r="H853" s="220"/>
      <c r="I853" s="221" t="n">
        <f aca="false">F853*G853</f>
        <v>4.46</v>
      </c>
      <c r="J853" s="222"/>
      <c r="K853" s="221"/>
      <c r="L853" s="221"/>
      <c r="M853" s="222"/>
      <c r="N853" s="140"/>
      <c r="O853" s="140"/>
    </row>
    <row r="854" s="55" customFormat="true" ht="12.75" hidden="false" customHeight="true" outlineLevel="0" collapsed="false">
      <c r="A854" s="218" t="s">
        <v>9</v>
      </c>
      <c r="B854" s="141" t="n">
        <v>122</v>
      </c>
      <c r="C854" s="178"/>
      <c r="D854" s="278" t="s">
        <v>521</v>
      </c>
      <c r="E854" s="146" t="s">
        <v>82</v>
      </c>
      <c r="F854" s="164" t="n">
        <v>0.003</v>
      </c>
      <c r="G854" s="148" t="n">
        <v>59.45</v>
      </c>
      <c r="H854" s="154" t="n">
        <f aca="false">F854*G854</f>
        <v>0.17835</v>
      </c>
      <c r="I854" s="221"/>
      <c r="J854" s="139"/>
      <c r="K854" s="221"/>
      <c r="L854" s="221"/>
      <c r="M854" s="222"/>
      <c r="N854" s="174"/>
      <c r="O854" s="174"/>
    </row>
    <row r="855" s="153" customFormat="true" ht="14.25" hidden="false" customHeight="false" outlineLevel="0" collapsed="false">
      <c r="A855" s="218" t="s">
        <v>9</v>
      </c>
      <c r="B855" s="215" t="n">
        <v>11717</v>
      </c>
      <c r="C855" s="134"/>
      <c r="D855" s="301" t="s">
        <v>586</v>
      </c>
      <c r="E855" s="134" t="s">
        <v>82</v>
      </c>
      <c r="F855" s="147" t="n">
        <v>1</v>
      </c>
      <c r="G855" s="184" t="n">
        <v>17.84</v>
      </c>
      <c r="H855" s="154" t="n">
        <f aca="false">F855*G855</f>
        <v>17.84</v>
      </c>
      <c r="I855" s="221"/>
      <c r="J855" s="152"/>
      <c r="K855" s="221"/>
      <c r="L855" s="221"/>
      <c r="M855" s="222"/>
      <c r="N855" s="140"/>
      <c r="O855" s="140"/>
    </row>
    <row r="856" s="55" customFormat="true" ht="14.25" hidden="false" customHeight="false" outlineLevel="0" collapsed="false">
      <c r="A856" s="115"/>
      <c r="B856" s="162"/>
      <c r="C856" s="163"/>
      <c r="D856" s="118"/>
      <c r="E856" s="119"/>
      <c r="F856" s="135"/>
      <c r="G856" s="136"/>
      <c r="H856" s="137"/>
      <c r="I856" s="138"/>
      <c r="J856" s="139"/>
      <c r="K856" s="221"/>
      <c r="L856" s="221"/>
      <c r="M856" s="222"/>
      <c r="N856" s="174"/>
      <c r="O856" s="174"/>
    </row>
    <row r="857" s="55" customFormat="true" ht="14.25" hidden="false" customHeight="false" outlineLevel="0" collapsed="false">
      <c r="A857" s="124" t="s">
        <v>114</v>
      </c>
      <c r="B857" s="125" t="n">
        <v>14001000005</v>
      </c>
      <c r="C857" s="126" t="s">
        <v>587</v>
      </c>
      <c r="D857" s="127" t="s">
        <v>588</v>
      </c>
      <c r="E857" s="126" t="s">
        <v>90</v>
      </c>
      <c r="F857" s="128" t="n">
        <v>1</v>
      </c>
      <c r="G857" s="129"/>
      <c r="H857" s="130" t="n">
        <f aca="false">ROUND(SUM(H858:H861),2)</f>
        <v>40.16</v>
      </c>
      <c r="I857" s="131" t="n">
        <f aca="false">ROUND(SUM(I858:I861),2)</f>
        <v>9.91</v>
      </c>
      <c r="J857" s="132" t="n">
        <f aca="false">ROUND(H857+I857,2)</f>
        <v>50.07</v>
      </c>
      <c r="K857" s="130" t="n">
        <f aca="false">ROUND(F857*H857,2)</f>
        <v>40.16</v>
      </c>
      <c r="L857" s="131" t="n">
        <f aca="false">ROUND(F857*I857,2)</f>
        <v>9.91</v>
      </c>
      <c r="M857" s="132" t="n">
        <f aca="false">ROUND(K857+L857,2)</f>
        <v>50.07</v>
      </c>
      <c r="N857" s="128" t="n">
        <f aca="false">ROUND(M857*$N$7,2)</f>
        <v>12.45</v>
      </c>
      <c r="O857" s="128" t="n">
        <f aca="false">ROUND(M857+N857,2)</f>
        <v>62.52</v>
      </c>
    </row>
    <row r="858" s="273" customFormat="true" ht="11.25" hidden="false" customHeight="false" outlineLevel="0" collapsed="false">
      <c r="A858" s="218" t="s">
        <v>9</v>
      </c>
      <c r="B858" s="141" t="n">
        <v>246</v>
      </c>
      <c r="C858" s="157"/>
      <c r="D858" s="227" t="s">
        <v>574</v>
      </c>
      <c r="E858" s="146" t="s">
        <v>58</v>
      </c>
      <c r="F858" s="164" t="n">
        <v>0.45</v>
      </c>
      <c r="G858" s="148" t="n">
        <v>9.45</v>
      </c>
      <c r="H858" s="220"/>
      <c r="I858" s="221" t="n">
        <f aca="false">F858*G858</f>
        <v>4.2525</v>
      </c>
      <c r="J858" s="151"/>
      <c r="K858" s="221"/>
      <c r="L858" s="221"/>
      <c r="M858" s="222"/>
      <c r="N858" s="223"/>
      <c r="O858" s="272"/>
    </row>
    <row r="859" s="273" customFormat="true" ht="11.25" hidden="false" customHeight="false" outlineLevel="0" collapsed="false">
      <c r="A859" s="218" t="s">
        <v>9</v>
      </c>
      <c r="B859" s="215" t="n">
        <v>2696</v>
      </c>
      <c r="C859" s="157"/>
      <c r="D859" s="227" t="s">
        <v>484</v>
      </c>
      <c r="E859" s="146" t="s">
        <v>58</v>
      </c>
      <c r="F859" s="164" t="n">
        <v>0.45</v>
      </c>
      <c r="G859" s="148" t="n">
        <v>12.57</v>
      </c>
      <c r="H859" s="220"/>
      <c r="I859" s="221" t="n">
        <f aca="false">F859*G859</f>
        <v>5.6565</v>
      </c>
      <c r="J859" s="151"/>
      <c r="K859" s="221"/>
      <c r="L859" s="221"/>
      <c r="M859" s="222"/>
      <c r="N859" s="174"/>
      <c r="O859" s="175"/>
    </row>
    <row r="860" s="273" customFormat="true" ht="11.25" hidden="false" customHeight="false" outlineLevel="0" collapsed="false">
      <c r="A860" s="144" t="s">
        <v>8</v>
      </c>
      <c r="B860" s="215"/>
      <c r="C860" s="157"/>
      <c r="D860" s="227" t="s">
        <v>589</v>
      </c>
      <c r="E860" s="146" t="s">
        <v>67</v>
      </c>
      <c r="F860" s="164" t="n">
        <v>0.095</v>
      </c>
      <c r="G860" s="148" t="n">
        <v>31.93</v>
      </c>
      <c r="H860" s="154" t="n">
        <f aca="false">F860*G860</f>
        <v>3.03335</v>
      </c>
      <c r="I860" s="221"/>
      <c r="J860" s="151"/>
      <c r="K860" s="221"/>
      <c r="L860" s="221"/>
      <c r="M860" s="222"/>
      <c r="N860" s="140"/>
      <c r="O860" s="274"/>
    </row>
    <row r="861" s="277" customFormat="true" ht="11.25" hidden="false" customHeight="false" outlineLevel="0" collapsed="false">
      <c r="A861" s="144" t="s">
        <v>8</v>
      </c>
      <c r="B861" s="215"/>
      <c r="C861" s="157"/>
      <c r="D861" s="227" t="str">
        <f aca="false">D857</f>
        <v>Caixa de gordura de polietileno, 250 x 172 x 50mm - uma por copa.</v>
      </c>
      <c r="E861" s="146" t="s">
        <v>82</v>
      </c>
      <c r="F861" s="219" t="n">
        <v>1</v>
      </c>
      <c r="G861" s="155" t="n">
        <v>37.13</v>
      </c>
      <c r="H861" s="154" t="n">
        <f aca="false">F861*G861</f>
        <v>37.13</v>
      </c>
      <c r="I861" s="150"/>
      <c r="J861" s="151"/>
      <c r="K861" s="221"/>
      <c r="L861" s="221"/>
      <c r="M861" s="222"/>
      <c r="N861" s="275"/>
      <c r="O861" s="276"/>
    </row>
    <row r="862" s="55" customFormat="true" ht="14.25" hidden="false" customHeight="false" outlineLevel="0" collapsed="false">
      <c r="A862" s="115"/>
      <c r="B862" s="162"/>
      <c r="C862" s="163"/>
      <c r="D862" s="118"/>
      <c r="E862" s="119"/>
      <c r="F862" s="135"/>
      <c r="G862" s="136"/>
      <c r="H862" s="220"/>
      <c r="I862" s="221"/>
      <c r="J862" s="151"/>
      <c r="K862" s="221"/>
      <c r="L862" s="221"/>
      <c r="M862" s="222"/>
      <c r="N862" s="174"/>
      <c r="O862" s="174"/>
    </row>
    <row r="863" s="55" customFormat="true" ht="14.25" hidden="false" customHeight="false" outlineLevel="0" collapsed="false">
      <c r="A863" s="212"/>
      <c r="B863" s="133"/>
      <c r="C863" s="134" t="s">
        <v>590</v>
      </c>
      <c r="D863" s="213" t="s">
        <v>591</v>
      </c>
      <c r="E863" s="134"/>
      <c r="F863" s="147"/>
      <c r="G863" s="184"/>
      <c r="H863" s="149"/>
      <c r="I863" s="150"/>
      <c r="J863" s="152"/>
      <c r="K863" s="185"/>
      <c r="L863" s="150"/>
      <c r="M863" s="152"/>
      <c r="N863" s="147"/>
      <c r="O863" s="147"/>
    </row>
    <row r="864" s="55" customFormat="true" ht="27.75" hidden="false" customHeight="true" outlineLevel="0" collapsed="false">
      <c r="A864" s="186" t="s">
        <v>52</v>
      </c>
      <c r="B864" s="214" t="n">
        <v>83415</v>
      </c>
      <c r="C864" s="202" t="s">
        <v>592</v>
      </c>
      <c r="D864" s="127" t="s">
        <v>593</v>
      </c>
      <c r="E864" s="126" t="s">
        <v>120</v>
      </c>
      <c r="F864" s="128" t="n">
        <v>3</v>
      </c>
      <c r="G864" s="129"/>
      <c r="H864" s="130" t="n">
        <f aca="false">ROUND(SUM(H865:H867),2)</f>
        <v>31.9</v>
      </c>
      <c r="I864" s="131" t="n">
        <f aca="false">ROUND(SUM(I865:I867),2)</f>
        <v>3.22</v>
      </c>
      <c r="J864" s="132" t="n">
        <f aca="false">ROUND(H864+I864,2)</f>
        <v>35.12</v>
      </c>
      <c r="K864" s="130" t="n">
        <f aca="false">ROUND(F864*H864,2)</f>
        <v>95.7</v>
      </c>
      <c r="L864" s="131" t="n">
        <f aca="false">ROUND(F864*I864,2)</f>
        <v>9.66</v>
      </c>
      <c r="M864" s="132" t="n">
        <f aca="false">ROUND(K864+L864,2)</f>
        <v>105.36</v>
      </c>
      <c r="N864" s="128" t="n">
        <f aca="false">ROUND(M864*$N$7,2)</f>
        <v>26.2</v>
      </c>
      <c r="O864" s="128" t="n">
        <f aca="false">ROUND(M864+N864,2)</f>
        <v>131.56</v>
      </c>
    </row>
    <row r="865" s="55" customFormat="true" ht="14.25" hidden="false" customHeight="false" outlineLevel="0" collapsed="false">
      <c r="A865" s="218" t="s">
        <v>9</v>
      </c>
      <c r="B865" s="215" t="n">
        <v>2436</v>
      </c>
      <c r="C865" s="142"/>
      <c r="D865" s="189" t="s">
        <v>594</v>
      </c>
      <c r="E865" s="142" t="s">
        <v>58</v>
      </c>
      <c r="F865" s="219" t="n">
        <v>0.15</v>
      </c>
      <c r="G865" s="148" t="n">
        <v>12.57</v>
      </c>
      <c r="H865" s="220"/>
      <c r="I865" s="221" t="n">
        <f aca="false">F865*G865</f>
        <v>1.8855</v>
      </c>
      <c r="J865" s="222"/>
      <c r="K865" s="221"/>
      <c r="L865" s="221"/>
      <c r="M865" s="222"/>
      <c r="N865" s="140"/>
      <c r="O865" s="140"/>
    </row>
    <row r="866" s="55" customFormat="true" ht="14.25" hidden="false" customHeight="false" outlineLevel="0" collapsed="false">
      <c r="A866" s="218" t="s">
        <v>9</v>
      </c>
      <c r="B866" s="141" t="n">
        <v>6111</v>
      </c>
      <c r="C866" s="142"/>
      <c r="D866" s="189" t="s">
        <v>379</v>
      </c>
      <c r="E866" s="142" t="s">
        <v>58</v>
      </c>
      <c r="F866" s="219" t="n">
        <v>0.15</v>
      </c>
      <c r="G866" s="148" t="n">
        <v>8.92</v>
      </c>
      <c r="H866" s="220"/>
      <c r="I866" s="221" t="n">
        <f aca="false">F866*G866</f>
        <v>1.338</v>
      </c>
      <c r="J866" s="222"/>
      <c r="K866" s="221"/>
      <c r="L866" s="221"/>
      <c r="M866" s="222"/>
      <c r="N866" s="140"/>
      <c r="O866" s="140"/>
    </row>
    <row r="867" s="55" customFormat="true" ht="25.5" hidden="false" customHeight="true" outlineLevel="0" collapsed="false">
      <c r="A867" s="287" t="s">
        <v>11</v>
      </c>
      <c r="B867" s="141"/>
      <c r="C867" s="178"/>
      <c r="D867" s="278" t="s">
        <v>595</v>
      </c>
      <c r="E867" s="146" t="s">
        <v>63</v>
      </c>
      <c r="F867" s="164" t="n">
        <v>1</v>
      </c>
      <c r="G867" s="247" t="n">
        <f aca="false">COTAÇÃO!F10</f>
        <v>31.9</v>
      </c>
      <c r="H867" s="154" t="n">
        <f aca="false">F867*G867</f>
        <v>31.9</v>
      </c>
      <c r="I867" s="221"/>
      <c r="J867" s="139"/>
      <c r="K867" s="221"/>
      <c r="L867" s="221"/>
      <c r="M867" s="222"/>
      <c r="N867" s="174"/>
      <c r="O867" s="174"/>
    </row>
    <row r="868" s="153" customFormat="true" ht="14.25" hidden="false" customHeight="false" outlineLevel="0" collapsed="false">
      <c r="A868" s="157"/>
      <c r="B868" s="133"/>
      <c r="C868" s="134"/>
      <c r="D868" s="183"/>
      <c r="E868" s="134"/>
      <c r="F868" s="147"/>
      <c r="G868" s="134"/>
      <c r="H868" s="149"/>
      <c r="I868" s="150"/>
      <c r="J868" s="152"/>
      <c r="K868" s="221"/>
      <c r="L868" s="221"/>
      <c r="M868" s="222"/>
      <c r="N868" s="147"/>
      <c r="O868" s="147"/>
    </row>
    <row r="869" s="55" customFormat="true" ht="15.75" hidden="false" customHeight="false" outlineLevel="0" collapsed="false">
      <c r="A869" s="106"/>
      <c r="B869" s="106"/>
      <c r="C869" s="107" t="n">
        <v>14</v>
      </c>
      <c r="D869" s="108" t="s">
        <v>596</v>
      </c>
      <c r="E869" s="109"/>
      <c r="F869" s="108"/>
      <c r="G869" s="109"/>
      <c r="H869" s="110"/>
      <c r="I869" s="111"/>
      <c r="J869" s="112"/>
      <c r="K869" s="110"/>
      <c r="L869" s="111"/>
      <c r="M869" s="112"/>
      <c r="N869" s="113"/>
      <c r="O869" s="114" t="n">
        <f aca="false">SUM(O871:O931)</f>
        <v>37580.75</v>
      </c>
    </row>
    <row r="870" s="288" customFormat="true" ht="12.75" hidden="false" customHeight="false" outlineLevel="0" collapsed="false">
      <c r="A870" s="232"/>
      <c r="B870" s="141"/>
      <c r="C870" s="142"/>
      <c r="D870" s="189"/>
      <c r="E870" s="142"/>
      <c r="F870" s="219"/>
      <c r="G870" s="148"/>
      <c r="H870" s="221"/>
      <c r="I870" s="221"/>
      <c r="J870" s="222"/>
      <c r="K870" s="221"/>
      <c r="L870" s="221"/>
      <c r="M870" s="222"/>
      <c r="N870" s="140"/>
      <c r="O870" s="140"/>
    </row>
    <row r="871" s="55" customFormat="true" ht="14.25" hidden="false" customHeight="false" outlineLevel="0" collapsed="false">
      <c r="A871" s="212"/>
      <c r="B871" s="133"/>
      <c r="C871" s="134" t="s">
        <v>597</v>
      </c>
      <c r="D871" s="213" t="s">
        <v>598</v>
      </c>
      <c r="E871" s="134"/>
      <c r="F871" s="147"/>
      <c r="G871" s="184"/>
      <c r="H871" s="221"/>
      <c r="I871" s="221"/>
      <c r="J871" s="222"/>
      <c r="K871" s="221"/>
      <c r="L871" s="221"/>
      <c r="M871" s="222"/>
      <c r="N871" s="147"/>
      <c r="O871" s="147"/>
    </row>
    <row r="872" s="55" customFormat="true" ht="14.25" hidden="false" customHeight="false" outlineLevel="0" collapsed="false">
      <c r="A872" s="124" t="s">
        <v>114</v>
      </c>
      <c r="B872" s="125" t="s">
        <v>481</v>
      </c>
      <c r="C872" s="126" t="s">
        <v>599</v>
      </c>
      <c r="D872" s="143" t="s">
        <v>600</v>
      </c>
      <c r="E872" s="126" t="s">
        <v>82</v>
      </c>
      <c r="F872" s="128" t="n">
        <v>5</v>
      </c>
      <c r="G872" s="129"/>
      <c r="H872" s="130" t="n">
        <f aca="false">ROUND(SUM(H873:H878),2)</f>
        <v>29.91</v>
      </c>
      <c r="I872" s="131" t="n">
        <f aca="false">ROUND(SUM(I873:I878),2)</f>
        <v>66.06</v>
      </c>
      <c r="J872" s="132" t="n">
        <f aca="false">ROUND(H872+I872,2)</f>
        <v>95.97</v>
      </c>
      <c r="K872" s="130" t="n">
        <f aca="false">ROUND(F872*H872,2)</f>
        <v>149.55</v>
      </c>
      <c r="L872" s="131" t="n">
        <f aca="false">ROUND(F872*I872,2)</f>
        <v>330.3</v>
      </c>
      <c r="M872" s="132" t="n">
        <f aca="false">ROUND(K872+L872,2)</f>
        <v>479.85</v>
      </c>
      <c r="N872" s="128" t="n">
        <f aca="false">ROUND(M872*$N$7,2)</f>
        <v>119.34</v>
      </c>
      <c r="O872" s="128" t="n">
        <f aca="false">ROUND(M872+N872,2)</f>
        <v>599.19</v>
      </c>
    </row>
    <row r="873" s="273" customFormat="true" ht="11.25" hidden="false" customHeight="false" outlineLevel="0" collapsed="false">
      <c r="A873" s="218" t="s">
        <v>9</v>
      </c>
      <c r="B873" s="141" t="n">
        <v>246</v>
      </c>
      <c r="C873" s="157"/>
      <c r="D873" s="227" t="s">
        <v>173</v>
      </c>
      <c r="E873" s="146" t="s">
        <v>58</v>
      </c>
      <c r="F873" s="219" t="n">
        <v>3</v>
      </c>
      <c r="G873" s="148" t="n">
        <v>9.45</v>
      </c>
      <c r="H873" s="154"/>
      <c r="I873" s="221" t="n">
        <f aca="false">F873*G873</f>
        <v>28.35</v>
      </c>
      <c r="J873" s="151"/>
      <c r="K873" s="220"/>
      <c r="L873" s="221"/>
      <c r="M873" s="222"/>
      <c r="N873" s="223"/>
      <c r="O873" s="272"/>
    </row>
    <row r="874" s="273" customFormat="true" ht="11.25" hidden="false" customHeight="false" outlineLevel="0" collapsed="false">
      <c r="A874" s="218" t="s">
        <v>9</v>
      </c>
      <c r="B874" s="141" t="n">
        <v>2696</v>
      </c>
      <c r="C874" s="157"/>
      <c r="D874" s="227" t="s">
        <v>484</v>
      </c>
      <c r="E874" s="146" t="s">
        <v>58</v>
      </c>
      <c r="F874" s="219" t="n">
        <v>3</v>
      </c>
      <c r="G874" s="148" t="n">
        <v>12.57</v>
      </c>
      <c r="H874" s="154"/>
      <c r="I874" s="221" t="n">
        <f aca="false">F874*G874</f>
        <v>37.71</v>
      </c>
      <c r="J874" s="151"/>
      <c r="K874" s="220"/>
      <c r="L874" s="221"/>
      <c r="M874" s="222"/>
      <c r="N874" s="174"/>
      <c r="O874" s="175"/>
    </row>
    <row r="875" s="273" customFormat="true" ht="11.25" hidden="false" customHeight="false" outlineLevel="0" collapsed="false">
      <c r="A875" s="224" t="s">
        <v>8</v>
      </c>
      <c r="B875" s="215"/>
      <c r="C875" s="157"/>
      <c r="D875" s="227" t="s">
        <v>485</v>
      </c>
      <c r="E875" s="146" t="s">
        <v>63</v>
      </c>
      <c r="F875" s="219" t="n">
        <v>8</v>
      </c>
      <c r="G875" s="148" t="n">
        <v>1.9</v>
      </c>
      <c r="H875" s="154" t="n">
        <f aca="false">F875*G875</f>
        <v>15.2</v>
      </c>
      <c r="I875" s="221"/>
      <c r="J875" s="151"/>
      <c r="K875" s="220"/>
      <c r="L875" s="221"/>
      <c r="M875" s="222"/>
      <c r="N875" s="140"/>
      <c r="O875" s="274"/>
    </row>
    <row r="876" s="277" customFormat="true" ht="22.5" hidden="false" customHeight="false" outlineLevel="0" collapsed="false">
      <c r="A876" s="187" t="s">
        <v>8</v>
      </c>
      <c r="B876" s="215"/>
      <c r="C876" s="157"/>
      <c r="D876" s="227" t="s">
        <v>486</v>
      </c>
      <c r="E876" s="146" t="s">
        <v>82</v>
      </c>
      <c r="F876" s="219" t="n">
        <v>1</v>
      </c>
      <c r="G876" s="155" t="n">
        <v>2.01</v>
      </c>
      <c r="H876" s="191" t="n">
        <f aca="false">F876*G876</f>
        <v>2.01</v>
      </c>
      <c r="I876" s="221"/>
      <c r="J876" s="156"/>
      <c r="K876" s="220"/>
      <c r="L876" s="221"/>
      <c r="M876" s="222"/>
      <c r="N876" s="275"/>
      <c r="O876" s="276"/>
    </row>
    <row r="877" s="277" customFormat="true" ht="22.5" hidden="false" customHeight="false" outlineLevel="0" collapsed="false">
      <c r="A877" s="187" t="s">
        <v>8</v>
      </c>
      <c r="B877" s="215"/>
      <c r="C877" s="157"/>
      <c r="D877" s="227" t="s">
        <v>487</v>
      </c>
      <c r="E877" s="146" t="s">
        <v>82</v>
      </c>
      <c r="F877" s="219" t="n">
        <v>3</v>
      </c>
      <c r="G877" s="155" t="n">
        <v>1.58</v>
      </c>
      <c r="H877" s="154" t="n">
        <f aca="false">F877*G877</f>
        <v>4.74</v>
      </c>
      <c r="I877" s="221"/>
      <c r="J877" s="156"/>
      <c r="K877" s="220"/>
      <c r="L877" s="221"/>
      <c r="M877" s="222"/>
      <c r="N877" s="275"/>
      <c r="O877" s="276"/>
    </row>
    <row r="878" s="277" customFormat="true" ht="22.5" hidden="false" customHeight="false" outlineLevel="0" collapsed="false">
      <c r="A878" s="187" t="s">
        <v>8</v>
      </c>
      <c r="B878" s="215"/>
      <c r="C878" s="157"/>
      <c r="D878" s="278" t="s">
        <v>488</v>
      </c>
      <c r="E878" s="157" t="s">
        <v>82</v>
      </c>
      <c r="F878" s="219" t="n">
        <v>1</v>
      </c>
      <c r="G878" s="158" t="n">
        <v>7.96</v>
      </c>
      <c r="H878" s="154" t="n">
        <f aca="false">F878*G878</f>
        <v>7.96</v>
      </c>
      <c r="I878" s="221"/>
      <c r="J878" s="156"/>
      <c r="K878" s="220"/>
      <c r="L878" s="221"/>
      <c r="M878" s="222"/>
      <c r="N878" s="275"/>
      <c r="O878" s="276"/>
    </row>
    <row r="879" s="277" customFormat="true" ht="12" hidden="false" customHeight="true" outlineLevel="0" collapsed="false">
      <c r="A879" s="144"/>
      <c r="B879" s="215"/>
      <c r="C879" s="157"/>
      <c r="D879" s="227"/>
      <c r="E879" s="146"/>
      <c r="F879" s="278"/>
      <c r="G879" s="279"/>
      <c r="H879" s="220"/>
      <c r="I879" s="221"/>
      <c r="J879" s="156"/>
      <c r="K879" s="220"/>
      <c r="L879" s="221"/>
      <c r="M879" s="156"/>
      <c r="N879" s="276"/>
      <c r="O879" s="276"/>
    </row>
    <row r="880" s="55" customFormat="true" ht="14.25" hidden="false" customHeight="false" outlineLevel="0" collapsed="false">
      <c r="A880" s="212"/>
      <c r="B880" s="133"/>
      <c r="C880" s="134" t="s">
        <v>601</v>
      </c>
      <c r="D880" s="213" t="s">
        <v>602</v>
      </c>
      <c r="E880" s="134"/>
      <c r="F880" s="147"/>
      <c r="G880" s="184"/>
      <c r="H880" s="149"/>
      <c r="I880" s="150"/>
      <c r="J880" s="152"/>
      <c r="K880" s="149"/>
      <c r="L880" s="150"/>
      <c r="M880" s="152"/>
      <c r="N880" s="147"/>
      <c r="O880" s="147"/>
    </row>
    <row r="881" s="55" customFormat="true" ht="33.75" hidden="false" customHeight="false" outlineLevel="0" collapsed="false">
      <c r="A881" s="124" t="s">
        <v>114</v>
      </c>
      <c r="B881" s="125" t="s">
        <v>603</v>
      </c>
      <c r="C881" s="126" t="s">
        <v>604</v>
      </c>
      <c r="D881" s="143" t="s">
        <v>605</v>
      </c>
      <c r="E881" s="126" t="s">
        <v>82</v>
      </c>
      <c r="F881" s="128" t="n">
        <v>2</v>
      </c>
      <c r="G881" s="129"/>
      <c r="H881" s="130" t="n">
        <f aca="false">ROUND(SUM(H882:H893),2)</f>
        <v>1150.16</v>
      </c>
      <c r="I881" s="131" t="n">
        <f aca="false">ROUND(SUM(I883:I888),2)</f>
        <v>471.14</v>
      </c>
      <c r="J881" s="132" t="n">
        <f aca="false">ROUND(H881+I881,2)</f>
        <v>1621.3</v>
      </c>
      <c r="K881" s="130" t="n">
        <f aca="false">ROUND(F881*H881,2)</f>
        <v>2300.32</v>
      </c>
      <c r="L881" s="131" t="n">
        <f aca="false">ROUND(F881*I881,2)</f>
        <v>942.28</v>
      </c>
      <c r="M881" s="132" t="n">
        <f aca="false">ROUND(K881+L881,2)</f>
        <v>3242.6</v>
      </c>
      <c r="N881" s="128" t="n">
        <f aca="false">ROUND(M881*$N$7,2)</f>
        <v>806.43</v>
      </c>
      <c r="O881" s="128" t="n">
        <f aca="false">ROUND(M881+N881,2)</f>
        <v>4049.03</v>
      </c>
    </row>
    <row r="882" s="153" customFormat="true" ht="22.5" hidden="false" customHeight="false" outlineLevel="0" collapsed="false">
      <c r="A882" s="187" t="s">
        <v>8</v>
      </c>
      <c r="B882" s="133"/>
      <c r="C882" s="134"/>
      <c r="D882" s="227" t="s">
        <v>606</v>
      </c>
      <c r="E882" s="146" t="s">
        <v>607</v>
      </c>
      <c r="F882" s="302" t="n">
        <v>0.2</v>
      </c>
      <c r="G882" s="302" t="n">
        <v>2372.78</v>
      </c>
      <c r="H882" s="303" t="n">
        <f aca="false">F882*G882</f>
        <v>474.556</v>
      </c>
      <c r="I882" s="150"/>
      <c r="J882" s="304"/>
      <c r="K882" s="149"/>
      <c r="L882" s="150"/>
      <c r="M882" s="152"/>
      <c r="N882" s="147"/>
      <c r="O882" s="267"/>
    </row>
    <row r="883" s="273" customFormat="true" ht="18" hidden="false" customHeight="true" outlineLevel="0" collapsed="false">
      <c r="A883" s="305" t="s">
        <v>9</v>
      </c>
      <c r="B883" s="141" t="n">
        <v>246</v>
      </c>
      <c r="C883" s="188"/>
      <c r="D883" s="227" t="s">
        <v>574</v>
      </c>
      <c r="E883" s="146" t="s">
        <v>58</v>
      </c>
      <c r="F883" s="302" t="n">
        <v>8.7</v>
      </c>
      <c r="G883" s="302" t="n">
        <v>9.45</v>
      </c>
      <c r="H883" s="154"/>
      <c r="I883" s="221" t="n">
        <f aca="false">F883*G883</f>
        <v>82.215</v>
      </c>
      <c r="J883" s="151"/>
      <c r="K883" s="220"/>
      <c r="L883" s="221"/>
      <c r="M883" s="222"/>
      <c r="N883" s="223"/>
      <c r="O883" s="272"/>
    </row>
    <row r="884" s="273" customFormat="true" ht="18" hidden="false" customHeight="true" outlineLevel="0" collapsed="false">
      <c r="A884" s="305" t="s">
        <v>9</v>
      </c>
      <c r="B884" s="236" t="n">
        <v>2696</v>
      </c>
      <c r="C884" s="188"/>
      <c r="D884" s="227" t="s">
        <v>484</v>
      </c>
      <c r="E884" s="146" t="s">
        <v>58</v>
      </c>
      <c r="F884" s="302" t="n">
        <v>8.7</v>
      </c>
      <c r="G884" s="302" t="n">
        <v>12.57</v>
      </c>
      <c r="H884" s="154"/>
      <c r="I884" s="221" t="n">
        <f aca="false">F884*G884</f>
        <v>109.359</v>
      </c>
      <c r="J884" s="151"/>
      <c r="K884" s="220"/>
      <c r="L884" s="221"/>
      <c r="M884" s="222"/>
      <c r="N884" s="174"/>
      <c r="O884" s="175"/>
    </row>
    <row r="885" s="273" customFormat="true" ht="14.25" hidden="false" customHeight="true" outlineLevel="0" collapsed="false">
      <c r="A885" s="305" t="s">
        <v>9</v>
      </c>
      <c r="B885" s="144" t="n">
        <v>247</v>
      </c>
      <c r="C885" s="178"/>
      <c r="D885" s="227" t="s">
        <v>608</v>
      </c>
      <c r="E885" s="146" t="s">
        <v>58</v>
      </c>
      <c r="F885" s="302" t="n">
        <v>3.3</v>
      </c>
      <c r="G885" s="302" t="n">
        <v>9.65</v>
      </c>
      <c r="H885" s="154"/>
      <c r="I885" s="221" t="n">
        <f aca="false">F885*G885</f>
        <v>31.845</v>
      </c>
      <c r="J885" s="151"/>
      <c r="K885" s="220"/>
      <c r="L885" s="221"/>
      <c r="M885" s="222"/>
      <c r="N885" s="140"/>
      <c r="O885" s="274"/>
    </row>
    <row r="886" s="277" customFormat="true" ht="11.25" hidden="false" customHeight="false" outlineLevel="0" collapsed="false">
      <c r="A886" s="305" t="s">
        <v>9</v>
      </c>
      <c r="B886" s="144" t="n">
        <v>2436</v>
      </c>
      <c r="C886" s="178"/>
      <c r="D886" s="227" t="s">
        <v>594</v>
      </c>
      <c r="E886" s="146" t="s">
        <v>58</v>
      </c>
      <c r="F886" s="302" t="n">
        <v>3.3</v>
      </c>
      <c r="G886" s="302" t="n">
        <v>12.57</v>
      </c>
      <c r="H886" s="191"/>
      <c r="I886" s="221" t="n">
        <f aca="false">F886*G886</f>
        <v>41.481</v>
      </c>
      <c r="J886" s="156"/>
      <c r="K886" s="220"/>
      <c r="L886" s="221"/>
      <c r="M886" s="222"/>
      <c r="N886" s="275"/>
      <c r="O886" s="276"/>
    </row>
    <row r="887" s="277" customFormat="true" ht="11.25" hidden="false" customHeight="false" outlineLevel="0" collapsed="false">
      <c r="A887" s="305" t="s">
        <v>9</v>
      </c>
      <c r="B887" s="144" t="n">
        <v>2700</v>
      </c>
      <c r="C887" s="178"/>
      <c r="D887" s="227" t="s">
        <v>609</v>
      </c>
      <c r="E887" s="146" t="s">
        <v>58</v>
      </c>
      <c r="F887" s="302" t="n">
        <v>8</v>
      </c>
      <c r="G887" s="302" t="n">
        <v>16.86</v>
      </c>
      <c r="H887" s="154"/>
      <c r="I887" s="221" t="n">
        <f aca="false">F887*G887</f>
        <v>134.88</v>
      </c>
      <c r="J887" s="156"/>
      <c r="K887" s="220"/>
      <c r="L887" s="221"/>
      <c r="M887" s="222"/>
      <c r="N887" s="275"/>
      <c r="O887" s="276"/>
    </row>
    <row r="888" s="277" customFormat="true" ht="12.75" hidden="false" customHeight="true" outlineLevel="0" collapsed="false">
      <c r="A888" s="305" t="s">
        <v>9</v>
      </c>
      <c r="B888" s="144" t="n">
        <v>6111</v>
      </c>
      <c r="C888" s="178"/>
      <c r="D888" s="227" t="s">
        <v>379</v>
      </c>
      <c r="E888" s="146" t="s">
        <v>58</v>
      </c>
      <c r="F888" s="302" t="n">
        <v>8</v>
      </c>
      <c r="G888" s="302" t="n">
        <v>8.92</v>
      </c>
      <c r="H888" s="154"/>
      <c r="I888" s="221" t="n">
        <f aca="false">F888*G888</f>
        <v>71.36</v>
      </c>
      <c r="J888" s="156"/>
      <c r="K888" s="220"/>
      <c r="L888" s="221"/>
      <c r="M888" s="222"/>
      <c r="N888" s="275"/>
      <c r="O888" s="276"/>
    </row>
    <row r="889" s="273" customFormat="true" ht="24.75" hidden="false" customHeight="true" outlineLevel="0" collapsed="false">
      <c r="A889" s="187" t="s">
        <v>8</v>
      </c>
      <c r="B889" s="144" t="s">
        <v>610</v>
      </c>
      <c r="C889" s="178"/>
      <c r="D889" s="227" t="s">
        <v>611</v>
      </c>
      <c r="E889" s="190" t="s">
        <v>63</v>
      </c>
      <c r="F889" s="164" t="n">
        <v>10</v>
      </c>
      <c r="G889" s="148" t="n">
        <v>18.97</v>
      </c>
      <c r="H889" s="154" t="n">
        <f aca="false">F889*G889</f>
        <v>189.7</v>
      </c>
      <c r="I889" s="221"/>
      <c r="J889" s="151"/>
      <c r="K889" s="220"/>
      <c r="L889" s="221"/>
      <c r="M889" s="222"/>
      <c r="N889" s="140"/>
      <c r="O889" s="274"/>
    </row>
    <row r="890" s="277" customFormat="true" ht="24.75" hidden="false" customHeight="true" outlineLevel="0" collapsed="false">
      <c r="A890" s="187" t="s">
        <v>8</v>
      </c>
      <c r="B890" s="144" t="s">
        <v>612</v>
      </c>
      <c r="C890" s="178"/>
      <c r="D890" s="227" t="s">
        <v>613</v>
      </c>
      <c r="E890" s="190" t="s">
        <v>63</v>
      </c>
      <c r="F890" s="164" t="n">
        <v>10</v>
      </c>
      <c r="G890" s="148" t="n">
        <v>46.36</v>
      </c>
      <c r="H890" s="191" t="n">
        <f aca="false">F890*G890</f>
        <v>463.6</v>
      </c>
      <c r="I890" s="221"/>
      <c r="J890" s="156"/>
      <c r="K890" s="220"/>
      <c r="L890" s="221"/>
      <c r="M890" s="222"/>
      <c r="N890" s="275"/>
      <c r="O890" s="276"/>
    </row>
    <row r="891" s="277" customFormat="true" ht="11.25" hidden="false" customHeight="false" outlineLevel="0" collapsed="false">
      <c r="A891" s="306" t="s">
        <v>8</v>
      </c>
      <c r="B891" s="144" t="n">
        <v>13001000025</v>
      </c>
      <c r="C891" s="178"/>
      <c r="D891" s="227" t="s">
        <v>614</v>
      </c>
      <c r="E891" s="190" t="s">
        <v>67</v>
      </c>
      <c r="F891" s="164" t="n">
        <v>0.021</v>
      </c>
      <c r="G891" s="148" t="n">
        <v>36.03</v>
      </c>
      <c r="H891" s="154" t="n">
        <f aca="false">F891*G891</f>
        <v>0.75663</v>
      </c>
      <c r="I891" s="221"/>
      <c r="J891" s="156"/>
      <c r="K891" s="220"/>
      <c r="L891" s="221"/>
      <c r="M891" s="222"/>
      <c r="N891" s="275"/>
      <c r="O891" s="276"/>
    </row>
    <row r="892" s="277" customFormat="true" ht="11.25" hidden="false" customHeight="false" outlineLevel="0" collapsed="false">
      <c r="A892" s="306" t="s">
        <v>8</v>
      </c>
      <c r="B892" s="144" t="n">
        <v>13001000025</v>
      </c>
      <c r="C892" s="178"/>
      <c r="D892" s="227" t="s">
        <v>615</v>
      </c>
      <c r="E892" s="190" t="s">
        <v>67</v>
      </c>
      <c r="F892" s="164" t="n">
        <v>0.17</v>
      </c>
      <c r="G892" s="148" t="n">
        <v>33.82</v>
      </c>
      <c r="H892" s="154" t="n">
        <f aca="false">F892*G892</f>
        <v>5.7494</v>
      </c>
      <c r="I892" s="221"/>
      <c r="J892" s="156"/>
      <c r="K892" s="220"/>
      <c r="L892" s="221"/>
      <c r="M892" s="222"/>
      <c r="N892" s="275"/>
      <c r="O892" s="276"/>
    </row>
    <row r="893" s="277" customFormat="true" ht="22.5" hidden="false" customHeight="false" outlineLevel="0" collapsed="false">
      <c r="A893" s="187" t="s">
        <v>8</v>
      </c>
      <c r="B893" s="144" t="n">
        <v>16006000108</v>
      </c>
      <c r="C893" s="178"/>
      <c r="D893" s="227" t="s">
        <v>616</v>
      </c>
      <c r="E893" s="190" t="s">
        <v>63</v>
      </c>
      <c r="F893" s="164" t="n">
        <v>20</v>
      </c>
      <c r="G893" s="247" t="n">
        <v>0.79</v>
      </c>
      <c r="H893" s="154" t="n">
        <f aca="false">F893*G893</f>
        <v>15.8</v>
      </c>
      <c r="I893" s="221"/>
      <c r="J893" s="156"/>
      <c r="K893" s="220"/>
      <c r="L893" s="221"/>
      <c r="M893" s="222"/>
      <c r="N893" s="275"/>
      <c r="O893" s="276"/>
    </row>
    <row r="894" s="277" customFormat="true" ht="11.25" hidden="false" customHeight="false" outlineLevel="0" collapsed="false">
      <c r="A894" s="306"/>
      <c r="B894" s="144"/>
      <c r="C894" s="178"/>
      <c r="D894" s="227"/>
      <c r="E894" s="146"/>
      <c r="F894" s="302"/>
      <c r="G894" s="302"/>
      <c r="H894" s="154"/>
      <c r="I894" s="221"/>
      <c r="J894" s="156"/>
      <c r="K894" s="220"/>
      <c r="L894" s="221"/>
      <c r="M894" s="222"/>
      <c r="N894" s="275"/>
      <c r="O894" s="276"/>
    </row>
    <row r="895" s="55" customFormat="true" ht="33.75" hidden="false" customHeight="false" outlineLevel="0" collapsed="false">
      <c r="A895" s="124" t="s">
        <v>114</v>
      </c>
      <c r="B895" s="125" t="s">
        <v>603</v>
      </c>
      <c r="C895" s="126" t="s">
        <v>617</v>
      </c>
      <c r="D895" s="143" t="s">
        <v>618</v>
      </c>
      <c r="E895" s="126" t="s">
        <v>82</v>
      </c>
      <c r="F895" s="128" t="n">
        <v>1</v>
      </c>
      <c r="G895" s="129"/>
      <c r="H895" s="130" t="n">
        <f aca="false">ROUND(SUM(H896:H907),2)</f>
        <v>1268.8</v>
      </c>
      <c r="I895" s="131" t="n">
        <f aca="false">ROUND(SUM(I897:I902),2)</f>
        <v>471.14</v>
      </c>
      <c r="J895" s="132" t="n">
        <f aca="false">ROUND(H895+I895,2)</f>
        <v>1739.94</v>
      </c>
      <c r="K895" s="130" t="n">
        <f aca="false">ROUND(F895*H895,2)</f>
        <v>1268.8</v>
      </c>
      <c r="L895" s="131" t="n">
        <f aca="false">ROUND(F895*I895,2)</f>
        <v>471.14</v>
      </c>
      <c r="M895" s="132" t="n">
        <f aca="false">ROUND(K895+L895,2)</f>
        <v>1739.94</v>
      </c>
      <c r="N895" s="128" t="n">
        <f aca="false">ROUND(M895*$N$7,2)</f>
        <v>432.72</v>
      </c>
      <c r="O895" s="128" t="n">
        <f aca="false">ROUND(M895+N895,2)</f>
        <v>2172.66</v>
      </c>
    </row>
    <row r="896" s="153" customFormat="true" ht="22.5" hidden="false" customHeight="false" outlineLevel="0" collapsed="false">
      <c r="A896" s="187" t="s">
        <v>8</v>
      </c>
      <c r="B896" s="133"/>
      <c r="C896" s="134"/>
      <c r="D896" s="227" t="s">
        <v>619</v>
      </c>
      <c r="E896" s="146" t="s">
        <v>607</v>
      </c>
      <c r="F896" s="302" t="n">
        <v>0.25</v>
      </c>
      <c r="G896" s="302" t="n">
        <v>2372.78</v>
      </c>
      <c r="H896" s="303" t="n">
        <f aca="false">F896*G896</f>
        <v>593.195</v>
      </c>
      <c r="I896" s="150"/>
      <c r="J896" s="304"/>
      <c r="K896" s="149"/>
      <c r="L896" s="150"/>
      <c r="M896" s="152"/>
      <c r="N896" s="147"/>
      <c r="O896" s="267"/>
    </row>
    <row r="897" s="273" customFormat="true" ht="18" hidden="false" customHeight="true" outlineLevel="0" collapsed="false">
      <c r="A897" s="305" t="s">
        <v>9</v>
      </c>
      <c r="B897" s="141" t="n">
        <v>246</v>
      </c>
      <c r="C897" s="188"/>
      <c r="D897" s="227" t="s">
        <v>574</v>
      </c>
      <c r="E897" s="146" t="s">
        <v>58</v>
      </c>
      <c r="F897" s="302" t="n">
        <v>8.7</v>
      </c>
      <c r="G897" s="302" t="n">
        <v>9.45</v>
      </c>
      <c r="H897" s="154"/>
      <c r="I897" s="221" t="n">
        <f aca="false">F897*G897</f>
        <v>82.215</v>
      </c>
      <c r="J897" s="151"/>
      <c r="K897" s="220"/>
      <c r="L897" s="221"/>
      <c r="M897" s="222"/>
      <c r="N897" s="223"/>
      <c r="O897" s="272"/>
    </row>
    <row r="898" s="273" customFormat="true" ht="18" hidden="false" customHeight="true" outlineLevel="0" collapsed="false">
      <c r="A898" s="305" t="s">
        <v>9</v>
      </c>
      <c r="B898" s="236" t="n">
        <v>2696</v>
      </c>
      <c r="C898" s="188"/>
      <c r="D898" s="227" t="s">
        <v>484</v>
      </c>
      <c r="E898" s="146" t="s">
        <v>58</v>
      </c>
      <c r="F898" s="302" t="n">
        <v>8.7</v>
      </c>
      <c r="G898" s="302" t="n">
        <v>12.57</v>
      </c>
      <c r="H898" s="154"/>
      <c r="I898" s="221" t="n">
        <f aca="false">F898*G898</f>
        <v>109.359</v>
      </c>
      <c r="J898" s="151"/>
      <c r="K898" s="220"/>
      <c r="L898" s="221"/>
      <c r="M898" s="222"/>
      <c r="N898" s="174"/>
      <c r="O898" s="175"/>
    </row>
    <row r="899" s="273" customFormat="true" ht="14.25" hidden="false" customHeight="true" outlineLevel="0" collapsed="false">
      <c r="A899" s="305" t="s">
        <v>9</v>
      </c>
      <c r="B899" s="144" t="n">
        <v>247</v>
      </c>
      <c r="C899" s="178"/>
      <c r="D899" s="227" t="s">
        <v>608</v>
      </c>
      <c r="E899" s="146" t="s">
        <v>58</v>
      </c>
      <c r="F899" s="302" t="n">
        <v>3.3</v>
      </c>
      <c r="G899" s="302" t="n">
        <v>9.65</v>
      </c>
      <c r="H899" s="154"/>
      <c r="I899" s="221" t="n">
        <f aca="false">F899*G899</f>
        <v>31.845</v>
      </c>
      <c r="J899" s="151"/>
      <c r="K899" s="220"/>
      <c r="L899" s="221"/>
      <c r="M899" s="222"/>
      <c r="N899" s="140"/>
      <c r="O899" s="274"/>
    </row>
    <row r="900" s="277" customFormat="true" ht="11.25" hidden="false" customHeight="false" outlineLevel="0" collapsed="false">
      <c r="A900" s="305" t="s">
        <v>9</v>
      </c>
      <c r="B900" s="144" t="n">
        <v>2436</v>
      </c>
      <c r="C900" s="178"/>
      <c r="D900" s="227" t="s">
        <v>594</v>
      </c>
      <c r="E900" s="146" t="s">
        <v>58</v>
      </c>
      <c r="F900" s="302" t="n">
        <v>3.3</v>
      </c>
      <c r="G900" s="302" t="n">
        <v>12.57</v>
      </c>
      <c r="H900" s="191"/>
      <c r="I900" s="221" t="n">
        <f aca="false">F900*G900</f>
        <v>41.481</v>
      </c>
      <c r="J900" s="156"/>
      <c r="K900" s="220"/>
      <c r="L900" s="221"/>
      <c r="M900" s="222"/>
      <c r="N900" s="275"/>
      <c r="O900" s="276"/>
    </row>
    <row r="901" s="277" customFormat="true" ht="11.25" hidden="false" customHeight="false" outlineLevel="0" collapsed="false">
      <c r="A901" s="305" t="s">
        <v>9</v>
      </c>
      <c r="B901" s="144" t="n">
        <v>2700</v>
      </c>
      <c r="C901" s="178"/>
      <c r="D901" s="227" t="s">
        <v>609</v>
      </c>
      <c r="E901" s="146" t="s">
        <v>58</v>
      </c>
      <c r="F901" s="302" t="n">
        <v>8</v>
      </c>
      <c r="G901" s="302" t="n">
        <v>16.86</v>
      </c>
      <c r="H901" s="154"/>
      <c r="I901" s="221" t="n">
        <f aca="false">F901*G901</f>
        <v>134.88</v>
      </c>
      <c r="J901" s="156"/>
      <c r="K901" s="220"/>
      <c r="L901" s="221"/>
      <c r="M901" s="222"/>
      <c r="N901" s="275"/>
      <c r="O901" s="276"/>
    </row>
    <row r="902" s="277" customFormat="true" ht="12.75" hidden="false" customHeight="true" outlineLevel="0" collapsed="false">
      <c r="A902" s="305" t="s">
        <v>9</v>
      </c>
      <c r="B902" s="144" t="n">
        <v>6111</v>
      </c>
      <c r="C902" s="178"/>
      <c r="D902" s="227" t="s">
        <v>379</v>
      </c>
      <c r="E902" s="146" t="s">
        <v>58</v>
      </c>
      <c r="F902" s="302" t="n">
        <v>8</v>
      </c>
      <c r="G902" s="302" t="n">
        <v>8.92</v>
      </c>
      <c r="H902" s="154"/>
      <c r="I902" s="221" t="n">
        <f aca="false">F902*G902</f>
        <v>71.36</v>
      </c>
      <c r="J902" s="156"/>
      <c r="K902" s="220"/>
      <c r="L902" s="221"/>
      <c r="M902" s="222"/>
      <c r="N902" s="275"/>
      <c r="O902" s="276"/>
    </row>
    <row r="903" s="273" customFormat="true" ht="24.75" hidden="false" customHeight="true" outlineLevel="0" collapsed="false">
      <c r="A903" s="187" t="s">
        <v>8</v>
      </c>
      <c r="B903" s="144" t="s">
        <v>610</v>
      </c>
      <c r="C903" s="178"/>
      <c r="D903" s="227" t="s">
        <v>611</v>
      </c>
      <c r="E903" s="190" t="s">
        <v>63</v>
      </c>
      <c r="F903" s="164" t="n">
        <v>10</v>
      </c>
      <c r="G903" s="148" t="n">
        <v>18.97</v>
      </c>
      <c r="H903" s="154" t="n">
        <f aca="false">F903*G903</f>
        <v>189.7</v>
      </c>
      <c r="I903" s="221"/>
      <c r="J903" s="151"/>
      <c r="K903" s="220"/>
      <c r="L903" s="221"/>
      <c r="M903" s="222"/>
      <c r="N903" s="140"/>
      <c r="O903" s="274"/>
    </row>
    <row r="904" s="277" customFormat="true" ht="24.75" hidden="false" customHeight="true" outlineLevel="0" collapsed="false">
      <c r="A904" s="187" t="s">
        <v>8</v>
      </c>
      <c r="B904" s="144" t="s">
        <v>612</v>
      </c>
      <c r="C904" s="178"/>
      <c r="D904" s="227" t="s">
        <v>613</v>
      </c>
      <c r="E904" s="190" t="s">
        <v>63</v>
      </c>
      <c r="F904" s="164" t="n">
        <v>10</v>
      </c>
      <c r="G904" s="148" t="n">
        <v>46.36</v>
      </c>
      <c r="H904" s="191" t="n">
        <f aca="false">F904*G904</f>
        <v>463.6</v>
      </c>
      <c r="I904" s="221"/>
      <c r="J904" s="156"/>
      <c r="K904" s="220"/>
      <c r="L904" s="221"/>
      <c r="M904" s="222"/>
      <c r="N904" s="275"/>
      <c r="O904" s="276"/>
    </row>
    <row r="905" s="277" customFormat="true" ht="11.25" hidden="false" customHeight="false" outlineLevel="0" collapsed="false">
      <c r="A905" s="306" t="s">
        <v>8</v>
      </c>
      <c r="B905" s="144" t="n">
        <v>13001000025</v>
      </c>
      <c r="C905" s="178"/>
      <c r="D905" s="227" t="s">
        <v>614</v>
      </c>
      <c r="E905" s="190" t="s">
        <v>67</v>
      </c>
      <c r="F905" s="164" t="n">
        <v>0.021</v>
      </c>
      <c r="G905" s="148" t="n">
        <v>36.03</v>
      </c>
      <c r="H905" s="154" t="n">
        <f aca="false">F905*G905</f>
        <v>0.75663</v>
      </c>
      <c r="I905" s="221"/>
      <c r="J905" s="156"/>
      <c r="K905" s="220"/>
      <c r="L905" s="221"/>
      <c r="M905" s="222"/>
      <c r="N905" s="275"/>
      <c r="O905" s="276"/>
    </row>
    <row r="906" s="277" customFormat="true" ht="11.25" hidden="false" customHeight="false" outlineLevel="0" collapsed="false">
      <c r="A906" s="306" t="s">
        <v>8</v>
      </c>
      <c r="B906" s="144" t="n">
        <v>13001000025</v>
      </c>
      <c r="C906" s="178"/>
      <c r="D906" s="227" t="s">
        <v>615</v>
      </c>
      <c r="E906" s="190" t="s">
        <v>67</v>
      </c>
      <c r="F906" s="164" t="n">
        <v>0.17</v>
      </c>
      <c r="G906" s="148" t="n">
        <v>33.82</v>
      </c>
      <c r="H906" s="154" t="n">
        <f aca="false">F906*G906</f>
        <v>5.7494</v>
      </c>
      <c r="I906" s="221"/>
      <c r="J906" s="156"/>
      <c r="K906" s="220"/>
      <c r="L906" s="221"/>
      <c r="M906" s="222"/>
      <c r="N906" s="275"/>
      <c r="O906" s="276"/>
    </row>
    <row r="907" s="277" customFormat="true" ht="22.5" hidden="false" customHeight="false" outlineLevel="0" collapsed="false">
      <c r="A907" s="187" t="s">
        <v>8</v>
      </c>
      <c r="B907" s="144" t="n">
        <v>16006000108</v>
      </c>
      <c r="C907" s="178"/>
      <c r="D907" s="227" t="s">
        <v>616</v>
      </c>
      <c r="E907" s="190" t="s">
        <v>63</v>
      </c>
      <c r="F907" s="164" t="n">
        <v>20</v>
      </c>
      <c r="G907" s="247" t="n">
        <v>0.79</v>
      </c>
      <c r="H907" s="154" t="n">
        <f aca="false">F907*G907</f>
        <v>15.8</v>
      </c>
      <c r="I907" s="221"/>
      <c r="J907" s="156"/>
      <c r="K907" s="220"/>
      <c r="L907" s="221"/>
      <c r="M907" s="222"/>
      <c r="N907" s="275"/>
      <c r="O907" s="276"/>
    </row>
    <row r="908" s="277" customFormat="true" ht="11.25" hidden="false" customHeight="false" outlineLevel="0" collapsed="false">
      <c r="A908" s="306"/>
      <c r="B908" s="144"/>
      <c r="C908" s="178"/>
      <c r="D908" s="227"/>
      <c r="E908" s="146"/>
      <c r="F908" s="302"/>
      <c r="G908" s="302"/>
      <c r="H908" s="154"/>
      <c r="I908" s="221"/>
      <c r="J908" s="156"/>
      <c r="K908" s="220"/>
      <c r="L908" s="221"/>
      <c r="M908" s="222"/>
      <c r="N908" s="275"/>
      <c r="O908" s="276"/>
    </row>
    <row r="909" s="55" customFormat="true" ht="33.75" hidden="false" customHeight="false" outlineLevel="0" collapsed="false">
      <c r="A909" s="124" t="s">
        <v>114</v>
      </c>
      <c r="B909" s="125" t="s">
        <v>603</v>
      </c>
      <c r="C909" s="126" t="s">
        <v>620</v>
      </c>
      <c r="D909" s="143" t="s">
        <v>621</v>
      </c>
      <c r="E909" s="126" t="s">
        <v>82</v>
      </c>
      <c r="F909" s="128" t="n">
        <v>2</v>
      </c>
      <c r="G909" s="129"/>
      <c r="H909" s="130" t="n">
        <f aca="false">ROUND(SUM(H910:H921),2)</f>
        <v>1387.44</v>
      </c>
      <c r="I909" s="131" t="n">
        <f aca="false">ROUND(SUM(I911:I916),2)</f>
        <v>471.14</v>
      </c>
      <c r="J909" s="132" t="n">
        <f aca="false">ROUND(H909+I909,2)</f>
        <v>1858.58</v>
      </c>
      <c r="K909" s="130" t="n">
        <f aca="false">ROUND(F909*H909,2)</f>
        <v>2774.88</v>
      </c>
      <c r="L909" s="131" t="n">
        <f aca="false">ROUND(F909*I909,2)</f>
        <v>942.28</v>
      </c>
      <c r="M909" s="132" t="n">
        <f aca="false">ROUND(K909+L909,2)</f>
        <v>3717.16</v>
      </c>
      <c r="N909" s="128" t="n">
        <f aca="false">ROUND(M909*$N$7,2)</f>
        <v>924.46</v>
      </c>
      <c r="O909" s="128" t="n">
        <f aca="false">ROUND(M909+N909,2)</f>
        <v>4641.62</v>
      </c>
    </row>
    <row r="910" s="153" customFormat="true" ht="22.5" hidden="false" customHeight="false" outlineLevel="0" collapsed="false">
      <c r="A910" s="187" t="s">
        <v>8</v>
      </c>
      <c r="B910" s="133"/>
      <c r="C910" s="134"/>
      <c r="D910" s="227" t="s">
        <v>622</v>
      </c>
      <c r="E910" s="146" t="s">
        <v>607</v>
      </c>
      <c r="F910" s="302" t="n">
        <v>0.3</v>
      </c>
      <c r="G910" s="302" t="n">
        <v>2372.78</v>
      </c>
      <c r="H910" s="303" t="n">
        <f aca="false">F910*G910</f>
        <v>711.834</v>
      </c>
      <c r="I910" s="150"/>
      <c r="J910" s="304"/>
      <c r="K910" s="149"/>
      <c r="L910" s="150"/>
      <c r="M910" s="152"/>
      <c r="N910" s="147"/>
      <c r="O910" s="267"/>
    </row>
    <row r="911" s="273" customFormat="true" ht="18" hidden="false" customHeight="true" outlineLevel="0" collapsed="false">
      <c r="A911" s="305" t="s">
        <v>9</v>
      </c>
      <c r="B911" s="141" t="n">
        <v>246</v>
      </c>
      <c r="C911" s="188"/>
      <c r="D911" s="227" t="s">
        <v>574</v>
      </c>
      <c r="E911" s="146" t="s">
        <v>58</v>
      </c>
      <c r="F911" s="302" t="n">
        <v>8.7</v>
      </c>
      <c r="G911" s="302" t="n">
        <v>9.45</v>
      </c>
      <c r="H911" s="154"/>
      <c r="I911" s="221" t="n">
        <f aca="false">F911*G911</f>
        <v>82.215</v>
      </c>
      <c r="J911" s="151"/>
      <c r="K911" s="220"/>
      <c r="L911" s="221"/>
      <c r="M911" s="222"/>
      <c r="N911" s="223"/>
      <c r="O911" s="272"/>
    </row>
    <row r="912" s="273" customFormat="true" ht="18" hidden="false" customHeight="true" outlineLevel="0" collapsed="false">
      <c r="A912" s="305" t="s">
        <v>9</v>
      </c>
      <c r="B912" s="236" t="n">
        <v>2696</v>
      </c>
      <c r="C912" s="188"/>
      <c r="D912" s="227" t="s">
        <v>484</v>
      </c>
      <c r="E912" s="146" t="s">
        <v>58</v>
      </c>
      <c r="F912" s="302" t="n">
        <v>8.7</v>
      </c>
      <c r="G912" s="302" t="n">
        <v>12.57</v>
      </c>
      <c r="H912" s="154"/>
      <c r="I912" s="221" t="n">
        <f aca="false">F912*G912</f>
        <v>109.359</v>
      </c>
      <c r="J912" s="151"/>
      <c r="K912" s="220"/>
      <c r="L912" s="221"/>
      <c r="M912" s="222"/>
      <c r="N912" s="174"/>
      <c r="O912" s="175"/>
    </row>
    <row r="913" s="273" customFormat="true" ht="14.25" hidden="false" customHeight="true" outlineLevel="0" collapsed="false">
      <c r="A913" s="305" t="s">
        <v>9</v>
      </c>
      <c r="B913" s="144" t="n">
        <v>247</v>
      </c>
      <c r="C913" s="178"/>
      <c r="D913" s="227" t="s">
        <v>608</v>
      </c>
      <c r="E913" s="146" t="s">
        <v>58</v>
      </c>
      <c r="F913" s="302" t="n">
        <v>3.3</v>
      </c>
      <c r="G913" s="302" t="n">
        <v>9.65</v>
      </c>
      <c r="H913" s="154"/>
      <c r="I913" s="221" t="n">
        <f aca="false">F913*G913</f>
        <v>31.845</v>
      </c>
      <c r="J913" s="151"/>
      <c r="K913" s="220"/>
      <c r="L913" s="221"/>
      <c r="M913" s="222"/>
      <c r="N913" s="140"/>
      <c r="O913" s="274"/>
    </row>
    <row r="914" s="277" customFormat="true" ht="11.25" hidden="false" customHeight="false" outlineLevel="0" collapsed="false">
      <c r="A914" s="305" t="s">
        <v>9</v>
      </c>
      <c r="B914" s="144" t="n">
        <v>2436</v>
      </c>
      <c r="C914" s="178"/>
      <c r="D914" s="227" t="s">
        <v>594</v>
      </c>
      <c r="E914" s="146" t="s">
        <v>58</v>
      </c>
      <c r="F914" s="302" t="n">
        <v>3.3</v>
      </c>
      <c r="G914" s="302" t="n">
        <v>12.57</v>
      </c>
      <c r="H914" s="191"/>
      <c r="I914" s="221" t="n">
        <f aca="false">F914*G914</f>
        <v>41.481</v>
      </c>
      <c r="J914" s="156"/>
      <c r="K914" s="220"/>
      <c r="L914" s="221"/>
      <c r="M914" s="222"/>
      <c r="N914" s="275"/>
      <c r="O914" s="276"/>
    </row>
    <row r="915" s="277" customFormat="true" ht="11.25" hidden="false" customHeight="false" outlineLevel="0" collapsed="false">
      <c r="A915" s="305" t="s">
        <v>9</v>
      </c>
      <c r="B915" s="144" t="n">
        <v>2700</v>
      </c>
      <c r="C915" s="178"/>
      <c r="D915" s="227" t="s">
        <v>609</v>
      </c>
      <c r="E915" s="146" t="s">
        <v>58</v>
      </c>
      <c r="F915" s="302" t="n">
        <v>8</v>
      </c>
      <c r="G915" s="302" t="n">
        <v>16.86</v>
      </c>
      <c r="H915" s="154"/>
      <c r="I915" s="221" t="n">
        <f aca="false">F915*G915</f>
        <v>134.88</v>
      </c>
      <c r="J915" s="156"/>
      <c r="K915" s="220"/>
      <c r="L915" s="221"/>
      <c r="M915" s="222"/>
      <c r="N915" s="275"/>
      <c r="O915" s="276"/>
    </row>
    <row r="916" s="277" customFormat="true" ht="12.75" hidden="false" customHeight="true" outlineLevel="0" collapsed="false">
      <c r="A916" s="305" t="s">
        <v>9</v>
      </c>
      <c r="B916" s="144" t="n">
        <v>6111</v>
      </c>
      <c r="C916" s="178"/>
      <c r="D916" s="227" t="s">
        <v>379</v>
      </c>
      <c r="E916" s="146" t="s">
        <v>58</v>
      </c>
      <c r="F916" s="302" t="n">
        <v>8</v>
      </c>
      <c r="G916" s="302" t="n">
        <v>8.92</v>
      </c>
      <c r="H916" s="154"/>
      <c r="I916" s="221" t="n">
        <f aca="false">F916*G916</f>
        <v>71.36</v>
      </c>
      <c r="J916" s="156"/>
      <c r="K916" s="220"/>
      <c r="L916" s="221"/>
      <c r="M916" s="222"/>
      <c r="N916" s="275"/>
      <c r="O916" s="276"/>
    </row>
    <row r="917" s="273" customFormat="true" ht="24.75" hidden="false" customHeight="true" outlineLevel="0" collapsed="false">
      <c r="A917" s="187" t="s">
        <v>8</v>
      </c>
      <c r="B917" s="144" t="s">
        <v>610</v>
      </c>
      <c r="C917" s="178"/>
      <c r="D917" s="227" t="s">
        <v>611</v>
      </c>
      <c r="E917" s="190" t="s">
        <v>63</v>
      </c>
      <c r="F917" s="164" t="n">
        <v>10</v>
      </c>
      <c r="G917" s="148" t="n">
        <v>18.97</v>
      </c>
      <c r="H917" s="154" t="n">
        <f aca="false">F917*G917</f>
        <v>189.7</v>
      </c>
      <c r="I917" s="221"/>
      <c r="J917" s="151"/>
      <c r="K917" s="220"/>
      <c r="L917" s="221"/>
      <c r="M917" s="222"/>
      <c r="N917" s="140"/>
      <c r="O917" s="274"/>
    </row>
    <row r="918" s="277" customFormat="true" ht="24.75" hidden="false" customHeight="true" outlineLevel="0" collapsed="false">
      <c r="A918" s="187" t="s">
        <v>8</v>
      </c>
      <c r="B918" s="144" t="s">
        <v>612</v>
      </c>
      <c r="C918" s="178"/>
      <c r="D918" s="227" t="s">
        <v>613</v>
      </c>
      <c r="E918" s="190" t="s">
        <v>63</v>
      </c>
      <c r="F918" s="164" t="n">
        <v>10</v>
      </c>
      <c r="G918" s="148" t="n">
        <v>46.36</v>
      </c>
      <c r="H918" s="191" t="n">
        <f aca="false">F918*G918</f>
        <v>463.6</v>
      </c>
      <c r="I918" s="221"/>
      <c r="J918" s="156"/>
      <c r="K918" s="220"/>
      <c r="L918" s="221"/>
      <c r="M918" s="222"/>
      <c r="N918" s="275"/>
      <c r="O918" s="276"/>
    </row>
    <row r="919" s="277" customFormat="true" ht="11.25" hidden="false" customHeight="false" outlineLevel="0" collapsed="false">
      <c r="A919" s="306" t="s">
        <v>8</v>
      </c>
      <c r="B919" s="144" t="n">
        <v>13001000025</v>
      </c>
      <c r="C919" s="178"/>
      <c r="D919" s="227" t="s">
        <v>614</v>
      </c>
      <c r="E919" s="190" t="s">
        <v>67</v>
      </c>
      <c r="F919" s="164" t="n">
        <v>0.021</v>
      </c>
      <c r="G919" s="148" t="n">
        <v>36.03</v>
      </c>
      <c r="H919" s="154" t="n">
        <f aca="false">F919*G919</f>
        <v>0.75663</v>
      </c>
      <c r="I919" s="221"/>
      <c r="J919" s="156"/>
      <c r="K919" s="220"/>
      <c r="L919" s="221"/>
      <c r="M919" s="222"/>
      <c r="N919" s="275"/>
      <c r="O919" s="276"/>
    </row>
    <row r="920" s="277" customFormat="true" ht="11.25" hidden="false" customHeight="false" outlineLevel="0" collapsed="false">
      <c r="A920" s="306" t="s">
        <v>8</v>
      </c>
      <c r="B920" s="144" t="n">
        <v>13001000025</v>
      </c>
      <c r="C920" s="178"/>
      <c r="D920" s="227" t="s">
        <v>615</v>
      </c>
      <c r="E920" s="190" t="s">
        <v>67</v>
      </c>
      <c r="F920" s="164" t="n">
        <v>0.17</v>
      </c>
      <c r="G920" s="148" t="n">
        <v>33.82</v>
      </c>
      <c r="H920" s="154" t="n">
        <f aca="false">F920*G920</f>
        <v>5.7494</v>
      </c>
      <c r="I920" s="221"/>
      <c r="J920" s="156"/>
      <c r="K920" s="220"/>
      <c r="L920" s="221"/>
      <c r="M920" s="222"/>
      <c r="N920" s="275"/>
      <c r="O920" s="276"/>
    </row>
    <row r="921" s="277" customFormat="true" ht="22.5" hidden="false" customHeight="false" outlineLevel="0" collapsed="false">
      <c r="A921" s="187" t="s">
        <v>8</v>
      </c>
      <c r="B921" s="144" t="n">
        <v>16006000108</v>
      </c>
      <c r="C921" s="178"/>
      <c r="D921" s="227" t="s">
        <v>616</v>
      </c>
      <c r="E921" s="190" t="s">
        <v>63</v>
      </c>
      <c r="F921" s="164" t="n">
        <v>20</v>
      </c>
      <c r="G921" s="247" t="n">
        <v>0.79</v>
      </c>
      <c r="H921" s="154" t="n">
        <f aca="false">F921*G921</f>
        <v>15.8</v>
      </c>
      <c r="I921" s="221"/>
      <c r="J921" s="156"/>
      <c r="K921" s="220"/>
      <c r="L921" s="221"/>
      <c r="M921" s="222"/>
      <c r="N921" s="275"/>
      <c r="O921" s="276"/>
    </row>
    <row r="922" s="277" customFormat="true" ht="11.25" hidden="false" customHeight="false" outlineLevel="0" collapsed="false">
      <c r="A922" s="306"/>
      <c r="B922" s="144"/>
      <c r="C922" s="178"/>
      <c r="D922" s="227"/>
      <c r="E922" s="146"/>
      <c r="F922" s="302"/>
      <c r="G922" s="302"/>
      <c r="H922" s="154"/>
      <c r="I922" s="221"/>
      <c r="J922" s="156"/>
      <c r="K922" s="220"/>
      <c r="L922" s="221"/>
      <c r="M922" s="222"/>
      <c r="N922" s="275"/>
      <c r="O922" s="276"/>
    </row>
    <row r="923" s="153" customFormat="true" ht="22.5" hidden="false" customHeight="true" outlineLevel="0" collapsed="false">
      <c r="A923" s="307" t="s">
        <v>623</v>
      </c>
      <c r="B923" s="307"/>
      <c r="C923" s="256" t="s">
        <v>624</v>
      </c>
      <c r="D923" s="308" t="s">
        <v>625</v>
      </c>
      <c r="E923" s="257"/>
      <c r="F923" s="258"/>
      <c r="G923" s="257"/>
      <c r="H923" s="259"/>
      <c r="I923" s="260"/>
      <c r="J923" s="261"/>
      <c r="K923" s="259"/>
      <c r="L923" s="260"/>
      <c r="M923" s="261"/>
      <c r="N923" s="262"/>
      <c r="O923" s="263"/>
    </row>
    <row r="924" s="153" customFormat="true" ht="22.5" hidden="false" customHeight="false" outlineLevel="0" collapsed="false">
      <c r="A924" s="124"/>
      <c r="B924" s="125"/>
      <c r="C924" s="126" t="s">
        <v>626</v>
      </c>
      <c r="D924" s="143" t="s">
        <v>627</v>
      </c>
      <c r="E924" s="126" t="s">
        <v>82</v>
      </c>
      <c r="F924" s="128" t="n">
        <v>2</v>
      </c>
      <c r="G924" s="129"/>
      <c r="H924" s="130" t="n">
        <f aca="false">ROUND(SUM(H925),2)</f>
        <v>3157.35</v>
      </c>
      <c r="I924" s="131" t="n">
        <f aca="false">ROUND(SUM(I926:I932),2)</f>
        <v>0</v>
      </c>
      <c r="J924" s="132" t="n">
        <f aca="false">ROUND(H924+I924,2)</f>
        <v>3157.35</v>
      </c>
      <c r="K924" s="130" t="n">
        <f aca="false">ROUND(F924*H924,2)</f>
        <v>6314.7</v>
      </c>
      <c r="L924" s="131" t="n">
        <f aca="false">ROUND(F924*I924,2)</f>
        <v>0</v>
      </c>
      <c r="M924" s="132" t="n">
        <f aca="false">ROUND(K924+L924,2)</f>
        <v>6314.7</v>
      </c>
      <c r="N924" s="128" t="n">
        <f aca="false">ROUND(M924*$N$8,2)</f>
        <v>885.32</v>
      </c>
      <c r="O924" s="128" t="n">
        <f aca="false">ROUND(M924+N924,2)</f>
        <v>7200.02</v>
      </c>
    </row>
    <row r="925" s="273" customFormat="true" ht="24.75" hidden="false" customHeight="true" outlineLevel="0" collapsed="false">
      <c r="A925" s="287" t="s">
        <v>11</v>
      </c>
      <c r="B925" s="141"/>
      <c r="C925" s="188"/>
      <c r="D925" s="183" t="s">
        <v>627</v>
      </c>
      <c r="E925" s="146" t="s">
        <v>82</v>
      </c>
      <c r="F925" s="147" t="n">
        <v>1</v>
      </c>
      <c r="G925" s="309" t="n">
        <f aca="false">COTAÇÃO!F17</f>
        <v>3157.35</v>
      </c>
      <c r="H925" s="309" t="n">
        <f aca="false">G925*F925</f>
        <v>3157.35</v>
      </c>
      <c r="I925" s="150"/>
      <c r="J925" s="151"/>
      <c r="K925" s="220"/>
      <c r="L925" s="221"/>
      <c r="M925" s="222"/>
      <c r="N925" s="223"/>
      <c r="O925" s="272"/>
    </row>
    <row r="926" s="273" customFormat="true" ht="18" hidden="false" customHeight="true" outlineLevel="0" collapsed="false">
      <c r="A926" s="305"/>
      <c r="B926" s="236"/>
      <c r="C926" s="188"/>
      <c r="D926" s="227"/>
      <c r="E926" s="146"/>
      <c r="F926" s="302"/>
      <c r="G926" s="302"/>
      <c r="H926" s="154"/>
      <c r="I926" s="221"/>
      <c r="J926" s="151"/>
      <c r="K926" s="220"/>
      <c r="L926" s="221"/>
      <c r="M926" s="222"/>
      <c r="N926" s="174"/>
      <c r="O926" s="175"/>
    </row>
    <row r="927" s="153" customFormat="true" ht="22.5" hidden="false" customHeight="false" outlineLevel="0" collapsed="false">
      <c r="A927" s="124"/>
      <c r="B927" s="125"/>
      <c r="C927" s="126" t="s">
        <v>628</v>
      </c>
      <c r="D927" s="143" t="s">
        <v>629</v>
      </c>
      <c r="E927" s="126" t="s">
        <v>82</v>
      </c>
      <c r="F927" s="128" t="n">
        <v>1</v>
      </c>
      <c r="G927" s="129"/>
      <c r="H927" s="130" t="n">
        <f aca="false">ROUND(SUM(H928:H929),2)</f>
        <v>3819.33</v>
      </c>
      <c r="I927" s="131" t="n">
        <f aca="false">ROUND(SUM(I928:I929),2)</f>
        <v>0</v>
      </c>
      <c r="J927" s="132" t="n">
        <f aca="false">ROUND(H927+I927,2)</f>
        <v>3819.33</v>
      </c>
      <c r="K927" s="130" t="n">
        <f aca="false">ROUND(F927*H927,2)</f>
        <v>3819.33</v>
      </c>
      <c r="L927" s="131" t="n">
        <f aca="false">ROUND(F927*I927,2)</f>
        <v>0</v>
      </c>
      <c r="M927" s="132" t="n">
        <f aca="false">ROUND(K927+L927,2)</f>
        <v>3819.33</v>
      </c>
      <c r="N927" s="128" t="n">
        <f aca="false">ROUND(M927*$N$8,2)</f>
        <v>535.47</v>
      </c>
      <c r="O927" s="128" t="n">
        <f aca="false">ROUND(M927+N927,2)</f>
        <v>4354.8</v>
      </c>
    </row>
    <row r="928" s="273" customFormat="true" ht="24.75" hidden="false" customHeight="true" outlineLevel="0" collapsed="false">
      <c r="A928" s="287" t="s">
        <v>11</v>
      </c>
      <c r="B928" s="141"/>
      <c r="C928" s="188"/>
      <c r="D928" s="183" t="s">
        <v>629</v>
      </c>
      <c r="E928" s="146" t="s">
        <v>82</v>
      </c>
      <c r="F928" s="147" t="n">
        <v>1</v>
      </c>
      <c r="G928" s="309" t="n">
        <f aca="false">COTAÇÃO!F18</f>
        <v>3819.33333333333</v>
      </c>
      <c r="H928" s="309" t="n">
        <f aca="false">G928*F928</f>
        <v>3819.33333333333</v>
      </c>
      <c r="I928" s="150"/>
      <c r="J928" s="151"/>
      <c r="K928" s="220"/>
      <c r="L928" s="221"/>
      <c r="M928" s="222"/>
      <c r="N928" s="223"/>
      <c r="O928" s="272"/>
    </row>
    <row r="929" s="318" customFormat="true" ht="15.75" hidden="false" customHeight="false" outlineLevel="0" collapsed="false">
      <c r="A929" s="310"/>
      <c r="B929" s="311"/>
      <c r="C929" s="312"/>
      <c r="D929" s="313"/>
      <c r="E929" s="314"/>
      <c r="F929" s="315"/>
      <c r="G929" s="316"/>
      <c r="H929" s="259"/>
      <c r="I929" s="260"/>
      <c r="J929" s="261"/>
      <c r="K929" s="259"/>
      <c r="L929" s="260"/>
      <c r="M929" s="261"/>
      <c r="N929" s="317"/>
      <c r="O929" s="317"/>
    </row>
    <row r="930" s="153" customFormat="true" ht="22.5" hidden="false" customHeight="false" outlineLevel="0" collapsed="false">
      <c r="A930" s="124"/>
      <c r="B930" s="125"/>
      <c r="C930" s="126" t="s">
        <v>630</v>
      </c>
      <c r="D930" s="143" t="s">
        <v>631</v>
      </c>
      <c r="E930" s="126" t="s">
        <v>82</v>
      </c>
      <c r="F930" s="128" t="n">
        <v>2</v>
      </c>
      <c r="G930" s="129"/>
      <c r="H930" s="130" t="n">
        <f aca="false">ROUND(SUM(H931:H932),2)</f>
        <v>6386.35</v>
      </c>
      <c r="I930" s="131" t="n">
        <f aca="false">ROUND(SUM(I931),2)</f>
        <v>0</v>
      </c>
      <c r="J930" s="132" t="n">
        <f aca="false">ROUND(H930+I930,2)</f>
        <v>6386.35</v>
      </c>
      <c r="K930" s="130" t="n">
        <f aca="false">ROUND(F930*H930,2)</f>
        <v>12772.7</v>
      </c>
      <c r="L930" s="131" t="n">
        <f aca="false">ROUND(F930*I930,2)</f>
        <v>0</v>
      </c>
      <c r="M930" s="132" t="n">
        <f aca="false">ROUND(K930+L930,2)</f>
        <v>12772.7</v>
      </c>
      <c r="N930" s="128" t="n">
        <f aca="false">ROUND(M930*$N$8,2)</f>
        <v>1790.73</v>
      </c>
      <c r="O930" s="128" t="n">
        <f aca="false">ROUND(M930+N930,2)</f>
        <v>14563.43</v>
      </c>
    </row>
    <row r="931" s="273" customFormat="true" ht="24.75" hidden="false" customHeight="true" outlineLevel="0" collapsed="false">
      <c r="A931" s="287" t="s">
        <v>11</v>
      </c>
      <c r="B931" s="141"/>
      <c r="C931" s="188"/>
      <c r="D931" s="183" t="s">
        <v>631</v>
      </c>
      <c r="E931" s="146" t="s">
        <v>82</v>
      </c>
      <c r="F931" s="147" t="n">
        <v>1</v>
      </c>
      <c r="G931" s="309" t="n">
        <f aca="false">COTAÇÃO!F19</f>
        <v>6386.35</v>
      </c>
      <c r="H931" s="309" t="n">
        <f aca="false">G931*F931</f>
        <v>6386.35</v>
      </c>
      <c r="I931" s="150"/>
      <c r="J931" s="151"/>
      <c r="K931" s="220"/>
      <c r="L931" s="221"/>
      <c r="M931" s="222"/>
      <c r="N931" s="223"/>
      <c r="O931" s="272"/>
    </row>
    <row r="932" s="273" customFormat="true" ht="15.75" hidden="false" customHeight="false" outlineLevel="0" collapsed="false">
      <c r="A932" s="144"/>
      <c r="B932" s="215"/>
      <c r="C932" s="157"/>
      <c r="D932" s="278"/>
      <c r="E932" s="157"/>
      <c r="F932" s="164"/>
      <c r="G932" s="184"/>
      <c r="H932" s="259"/>
      <c r="I932" s="260"/>
      <c r="J932" s="261"/>
      <c r="K932" s="259"/>
      <c r="L932" s="260"/>
      <c r="M932" s="261"/>
      <c r="N932" s="223"/>
      <c r="O932" s="272"/>
    </row>
    <row r="933" s="55" customFormat="true" ht="17.25" hidden="false" customHeight="true" outlineLevel="0" collapsed="false">
      <c r="A933" s="106"/>
      <c r="B933" s="107"/>
      <c r="C933" s="241" t="n">
        <v>15</v>
      </c>
      <c r="D933" s="108" t="s">
        <v>632</v>
      </c>
      <c r="E933" s="110"/>
      <c r="F933" s="110"/>
      <c r="G933" s="110"/>
      <c r="H933" s="110"/>
      <c r="I933" s="111"/>
      <c r="J933" s="112"/>
      <c r="K933" s="110"/>
      <c r="L933" s="111"/>
      <c r="M933" s="112"/>
      <c r="N933" s="113"/>
      <c r="O933" s="114" t="n">
        <f aca="false">SUM(O936:O954)</f>
        <v>9473.47</v>
      </c>
    </row>
    <row r="934" customFormat="false" ht="15" hidden="false" customHeight="false" outlineLevel="0" collapsed="false">
      <c r="A934" s="310"/>
      <c r="B934" s="116"/>
      <c r="C934" s="117"/>
      <c r="D934" s="313"/>
      <c r="E934" s="314"/>
      <c r="F934" s="315"/>
      <c r="G934" s="316"/>
      <c r="H934" s="154"/>
      <c r="I934" s="221"/>
      <c r="J934" s="156"/>
      <c r="K934" s="220"/>
      <c r="L934" s="221"/>
      <c r="M934" s="222"/>
      <c r="N934" s="319"/>
      <c r="O934" s="319"/>
    </row>
    <row r="935" s="55" customFormat="true" ht="14.25" hidden="false" customHeight="false" outlineLevel="0" collapsed="false">
      <c r="A935" s="212"/>
      <c r="B935" s="133"/>
      <c r="C935" s="134" t="s">
        <v>633</v>
      </c>
      <c r="D935" s="213" t="s">
        <v>634</v>
      </c>
      <c r="E935" s="134"/>
      <c r="F935" s="147"/>
      <c r="G935" s="184"/>
      <c r="H935" s="154"/>
      <c r="I935" s="221"/>
      <c r="J935" s="156"/>
      <c r="K935" s="220"/>
      <c r="L935" s="221"/>
      <c r="M935" s="222"/>
      <c r="N935" s="147"/>
      <c r="O935" s="147"/>
    </row>
    <row r="936" s="55" customFormat="true" ht="14.25" hidden="false" customHeight="false" outlineLevel="0" collapsed="false">
      <c r="A936" s="124" t="s">
        <v>52</v>
      </c>
      <c r="B936" s="125" t="n">
        <v>88497</v>
      </c>
      <c r="C936" s="126" t="s">
        <v>635</v>
      </c>
      <c r="D936" s="143" t="s">
        <v>636</v>
      </c>
      <c r="E936" s="126" t="s">
        <v>155</v>
      </c>
      <c r="F936" s="128" t="n">
        <f aca="false">'MEMÓRIA DE CÁLCULO '!J16</f>
        <v>353.3151</v>
      </c>
      <c r="G936" s="129"/>
      <c r="H936" s="130" t="n">
        <f aca="false">ROUND(SUM(H937:H941),2)</f>
        <v>4.34</v>
      </c>
      <c r="I936" s="131" t="n">
        <f aca="false">ROUND(SUM(I937:I940),2)</f>
        <v>4.94</v>
      </c>
      <c r="J936" s="132" t="n">
        <f aca="false">ROUND(H936+I936,2)</f>
        <v>9.28</v>
      </c>
      <c r="K936" s="130" t="n">
        <f aca="false">ROUND(F936*H936,2)</f>
        <v>1533.39</v>
      </c>
      <c r="L936" s="131" t="n">
        <f aca="false">ROUND(F936*I936,2)</f>
        <v>1745.38</v>
      </c>
      <c r="M936" s="132" t="n">
        <f aca="false">ROUND(K936+L936,2)</f>
        <v>3278.77</v>
      </c>
      <c r="N936" s="128" t="n">
        <f aca="false">ROUND(M936*$N$7,2)</f>
        <v>815.43</v>
      </c>
      <c r="O936" s="128" t="n">
        <f aca="false">ROUND(M936+N936,2)</f>
        <v>4094.2</v>
      </c>
    </row>
    <row r="937" s="55" customFormat="true" ht="14.25" hidden="false" customHeight="false" outlineLevel="0" collapsed="false">
      <c r="A937" s="305" t="s">
        <v>9</v>
      </c>
      <c r="B937" s="144" t="n">
        <v>4783</v>
      </c>
      <c r="C937" s="178"/>
      <c r="D937" s="145" t="s">
        <v>637</v>
      </c>
      <c r="E937" s="146" t="s">
        <v>58</v>
      </c>
      <c r="F937" s="164" t="n">
        <v>0.312</v>
      </c>
      <c r="G937" s="148" t="n">
        <v>12.57</v>
      </c>
      <c r="H937" s="154"/>
      <c r="I937" s="221" t="n">
        <f aca="false">F937*G937</f>
        <v>3.92184</v>
      </c>
      <c r="J937" s="139"/>
      <c r="K937" s="137"/>
      <c r="L937" s="138"/>
      <c r="M937" s="139"/>
      <c r="N937" s="223"/>
      <c r="O937" s="223"/>
    </row>
    <row r="938" s="55" customFormat="true" ht="14.25" hidden="false" customHeight="false" outlineLevel="0" collapsed="false">
      <c r="A938" s="305" t="s">
        <v>9</v>
      </c>
      <c r="B938" s="144" t="n">
        <v>6111</v>
      </c>
      <c r="C938" s="178"/>
      <c r="D938" s="145" t="s">
        <v>72</v>
      </c>
      <c r="E938" s="146" t="s">
        <v>58</v>
      </c>
      <c r="F938" s="164" t="n">
        <v>0.114</v>
      </c>
      <c r="G938" s="148" t="n">
        <v>8.92</v>
      </c>
      <c r="H938" s="154"/>
      <c r="I938" s="221" t="n">
        <f aca="false">F938*G938</f>
        <v>1.01688</v>
      </c>
      <c r="J938" s="152"/>
      <c r="K938" s="149"/>
      <c r="L938" s="150"/>
      <c r="M938" s="152"/>
      <c r="N938" s="147"/>
      <c r="O938" s="147"/>
    </row>
    <row r="939" customFormat="false" ht="18" hidden="false" customHeight="true" outlineLevel="0" collapsed="false">
      <c r="A939" s="305" t="s">
        <v>9</v>
      </c>
      <c r="B939" s="144" t="n">
        <v>3767</v>
      </c>
      <c r="C939" s="178"/>
      <c r="D939" s="145" t="s">
        <v>638</v>
      </c>
      <c r="E939" s="146" t="s">
        <v>82</v>
      </c>
      <c r="F939" s="164" t="n">
        <v>0.06</v>
      </c>
      <c r="G939" s="148" t="n">
        <v>0.77</v>
      </c>
      <c r="H939" s="154" t="n">
        <f aca="false">F939*G939</f>
        <v>0.0462</v>
      </c>
      <c r="I939" s="221"/>
      <c r="J939" s="320"/>
      <c r="K939" s="149"/>
      <c r="L939" s="150"/>
      <c r="M939" s="152"/>
      <c r="N939" s="321"/>
      <c r="O939" s="321"/>
    </row>
    <row r="940" s="55" customFormat="true" ht="14.25" hidden="false" customHeight="false" outlineLevel="0" collapsed="false">
      <c r="A940" s="305" t="s">
        <v>9</v>
      </c>
      <c r="B940" s="144" t="n">
        <v>4051</v>
      </c>
      <c r="C940" s="178"/>
      <c r="D940" s="145" t="s">
        <v>639</v>
      </c>
      <c r="E940" s="146" t="s">
        <v>640</v>
      </c>
      <c r="F940" s="164" t="n">
        <v>0.0489</v>
      </c>
      <c r="G940" s="148" t="n">
        <v>87.8</v>
      </c>
      <c r="H940" s="191" t="n">
        <f aca="false">F940*G940</f>
        <v>4.29342</v>
      </c>
      <c r="I940" s="221"/>
      <c r="J940" s="139"/>
      <c r="K940" s="137"/>
      <c r="L940" s="138"/>
      <c r="M940" s="139"/>
      <c r="N940" s="174"/>
      <c r="O940" s="174"/>
    </row>
    <row r="941" s="55" customFormat="true" ht="14.25" hidden="false" customHeight="false" outlineLevel="0" collapsed="false">
      <c r="A941" s="115"/>
      <c r="B941" s="181"/>
      <c r="C941" s="178"/>
      <c r="D941" s="145"/>
      <c r="E941" s="146"/>
      <c r="F941" s="164"/>
      <c r="G941" s="148"/>
      <c r="H941" s="137"/>
      <c r="I941" s="138"/>
      <c r="J941" s="139"/>
      <c r="K941" s="137"/>
      <c r="L941" s="138"/>
      <c r="M941" s="139"/>
      <c r="N941" s="174"/>
      <c r="O941" s="174"/>
    </row>
    <row r="942" s="318" customFormat="true" ht="18" hidden="false" customHeight="true" outlineLevel="0" collapsed="false">
      <c r="A942" s="124" t="s">
        <v>52</v>
      </c>
      <c r="B942" s="125" t="n">
        <v>88489</v>
      </c>
      <c r="C942" s="126" t="s">
        <v>641</v>
      </c>
      <c r="D942" s="143" t="s">
        <v>642</v>
      </c>
      <c r="E942" s="126" t="s">
        <v>155</v>
      </c>
      <c r="F942" s="128" t="n">
        <f aca="false">F936</f>
        <v>353.3151</v>
      </c>
      <c r="G942" s="129"/>
      <c r="H942" s="130" t="n">
        <f aca="false">ROUND(SUM(H943:H946),2)</f>
        <v>5.66</v>
      </c>
      <c r="I942" s="131" t="n">
        <f aca="false">ROUND(SUM(I943:I945),2)</f>
        <v>2.97</v>
      </c>
      <c r="J942" s="132" t="n">
        <f aca="false">ROUND(H942+I942,2)</f>
        <v>8.63</v>
      </c>
      <c r="K942" s="130" t="n">
        <f aca="false">ROUND(F942*H942,2)</f>
        <v>1999.76</v>
      </c>
      <c r="L942" s="131" t="n">
        <f aca="false">ROUND(F942*I942,2)</f>
        <v>1049.35</v>
      </c>
      <c r="M942" s="132" t="n">
        <f aca="false">ROUND(K942+L942,2)</f>
        <v>3049.11</v>
      </c>
      <c r="N942" s="128" t="n">
        <f aca="false">ROUND(M942*$N$7,2)</f>
        <v>758.31</v>
      </c>
      <c r="O942" s="128" t="n">
        <f aca="false">ROUND(M942+N942,2)</f>
        <v>3807.42</v>
      </c>
    </row>
    <row r="943" s="153" customFormat="true" ht="18" hidden="false" customHeight="true" outlineLevel="0" collapsed="false">
      <c r="A943" s="305" t="s">
        <v>9</v>
      </c>
      <c r="B943" s="215" t="n">
        <v>4783</v>
      </c>
      <c r="C943" s="178"/>
      <c r="D943" s="145" t="s">
        <v>637</v>
      </c>
      <c r="E943" s="146" t="s">
        <v>58</v>
      </c>
      <c r="F943" s="164" t="n">
        <v>0.187</v>
      </c>
      <c r="G943" s="247" t="n">
        <v>12.57</v>
      </c>
      <c r="H943" s="154"/>
      <c r="I943" s="221" t="n">
        <f aca="false">F943*G943</f>
        <v>2.35059</v>
      </c>
      <c r="J943" s="152"/>
      <c r="K943" s="149"/>
      <c r="L943" s="150"/>
      <c r="M943" s="152"/>
      <c r="N943" s="147"/>
      <c r="O943" s="147"/>
    </row>
    <row r="944" s="318" customFormat="true" ht="15" hidden="false" customHeight="false" outlineLevel="0" collapsed="false">
      <c r="A944" s="305" t="s">
        <v>9</v>
      </c>
      <c r="B944" s="215" t="n">
        <v>6111</v>
      </c>
      <c r="C944" s="178"/>
      <c r="D944" s="145" t="s">
        <v>72</v>
      </c>
      <c r="E944" s="146" t="s">
        <v>58</v>
      </c>
      <c r="F944" s="164" t="n">
        <v>0.069</v>
      </c>
      <c r="G944" s="148" t="n">
        <v>8.92</v>
      </c>
      <c r="H944" s="154"/>
      <c r="I944" s="221" t="n">
        <f aca="false">F944*G944</f>
        <v>0.61548</v>
      </c>
      <c r="J944" s="320"/>
      <c r="K944" s="149"/>
      <c r="L944" s="150"/>
      <c r="M944" s="152"/>
      <c r="N944" s="317"/>
      <c r="O944" s="317"/>
    </row>
    <row r="945" s="153" customFormat="true" ht="14.25" hidden="false" customHeight="false" outlineLevel="0" collapsed="false">
      <c r="A945" s="305" t="s">
        <v>9</v>
      </c>
      <c r="B945" s="215" t="n">
        <v>7356</v>
      </c>
      <c r="C945" s="178"/>
      <c r="D945" s="145" t="s">
        <v>643</v>
      </c>
      <c r="E945" s="146" t="s">
        <v>86</v>
      </c>
      <c r="F945" s="164" t="n">
        <v>0.33</v>
      </c>
      <c r="G945" s="148" t="n">
        <v>17.14</v>
      </c>
      <c r="H945" s="154" t="n">
        <f aca="false">F945*G945</f>
        <v>5.6562</v>
      </c>
      <c r="I945" s="221"/>
      <c r="J945" s="152"/>
      <c r="K945" s="149"/>
      <c r="L945" s="150"/>
      <c r="M945" s="152"/>
      <c r="N945" s="147"/>
      <c r="O945" s="147"/>
    </row>
    <row r="946" customFormat="false" ht="15" hidden="false" customHeight="false" outlineLevel="0" collapsed="false">
      <c r="A946" s="305"/>
      <c r="B946" s="116"/>
      <c r="C946" s="117"/>
      <c r="D946" s="313"/>
      <c r="E946" s="314"/>
      <c r="F946" s="315"/>
      <c r="G946" s="316"/>
      <c r="H946" s="322"/>
      <c r="I946" s="138"/>
      <c r="J946" s="320"/>
      <c r="K946" s="149"/>
      <c r="L946" s="150"/>
      <c r="M946" s="152"/>
      <c r="N946" s="319"/>
      <c r="O946" s="319"/>
    </row>
    <row r="947" s="318" customFormat="true" ht="18" hidden="false" customHeight="true" outlineLevel="0" collapsed="false">
      <c r="A947" s="124" t="s">
        <v>52</v>
      </c>
      <c r="B947" s="214" t="s">
        <v>644</v>
      </c>
      <c r="C947" s="202" t="s">
        <v>645</v>
      </c>
      <c r="D947" s="229" t="s">
        <v>646</v>
      </c>
      <c r="E947" s="126" t="s">
        <v>56</v>
      </c>
      <c r="F947" s="128" t="n">
        <f aca="false">'MEMÓRIA DE CÁLCULO '!G22+'MEMÓRIA DE CÁLCULO '!G23+'MEMÓRIA DE CÁLCULO '!G24+'MEMÓRIA DE CÁLCULO '!G25</f>
        <v>70.56</v>
      </c>
      <c r="G947" s="129"/>
      <c r="H947" s="130" t="n">
        <f aca="false">ROUND(SUM(H948:H954),2)</f>
        <v>12.9</v>
      </c>
      <c r="I947" s="131" t="n">
        <f aca="false">ROUND(SUM(I948:I950),2)</f>
        <v>4.94</v>
      </c>
      <c r="J947" s="132" t="n">
        <f aca="false">ROUND(H947+I947,2)</f>
        <v>17.84</v>
      </c>
      <c r="K947" s="130" t="n">
        <f aca="false">ROUND(F947*H947,2)</f>
        <v>910.22</v>
      </c>
      <c r="L947" s="131" t="n">
        <f aca="false">ROUND(F947*I947,2)</f>
        <v>348.57</v>
      </c>
      <c r="M947" s="132" t="n">
        <f aca="false">ROUND(K947+L947,2)</f>
        <v>1258.79</v>
      </c>
      <c r="N947" s="128" t="n">
        <f aca="false">ROUND(M947*$N$7,2)</f>
        <v>313.06</v>
      </c>
      <c r="O947" s="128" t="n">
        <f aca="false">ROUND(M947+N947,2)</f>
        <v>1571.85</v>
      </c>
    </row>
    <row r="948" s="153" customFormat="true" ht="18" hidden="false" customHeight="true" outlineLevel="0" collapsed="false">
      <c r="A948" s="305" t="s">
        <v>9</v>
      </c>
      <c r="B948" s="144" t="n">
        <v>4783</v>
      </c>
      <c r="C948" s="178"/>
      <c r="D948" s="145" t="s">
        <v>637</v>
      </c>
      <c r="E948" s="146" t="s">
        <v>58</v>
      </c>
      <c r="F948" s="323" t="n">
        <v>0.312</v>
      </c>
      <c r="G948" s="324" t="n">
        <v>12.57</v>
      </c>
      <c r="H948" s="154"/>
      <c r="I948" s="221" t="n">
        <f aca="false">F948*G948</f>
        <v>3.92184</v>
      </c>
      <c r="J948" s="152"/>
      <c r="K948" s="149"/>
      <c r="L948" s="150"/>
      <c r="M948" s="152"/>
      <c r="N948" s="147"/>
      <c r="O948" s="147"/>
    </row>
    <row r="949" s="318" customFormat="true" ht="15" hidden="false" customHeight="false" outlineLevel="0" collapsed="false">
      <c r="A949" s="305" t="s">
        <v>9</v>
      </c>
      <c r="B949" s="144" t="n">
        <v>6111</v>
      </c>
      <c r="C949" s="178"/>
      <c r="D949" s="145" t="s">
        <v>72</v>
      </c>
      <c r="E949" s="146" t="s">
        <v>58</v>
      </c>
      <c r="F949" s="323" t="n">
        <v>0.114</v>
      </c>
      <c r="G949" s="324" t="n">
        <v>8.92</v>
      </c>
      <c r="H949" s="154"/>
      <c r="I949" s="221" t="n">
        <f aca="false">F949*G949</f>
        <v>1.01688</v>
      </c>
      <c r="J949" s="320"/>
      <c r="K949" s="149"/>
      <c r="L949" s="150"/>
      <c r="M949" s="152"/>
      <c r="N949" s="317"/>
      <c r="O949" s="317"/>
    </row>
    <row r="950" s="153" customFormat="true" ht="14.25" hidden="false" customHeight="false" outlineLevel="0" collapsed="false">
      <c r="A950" s="305" t="s">
        <v>9</v>
      </c>
      <c r="B950" s="144" t="n">
        <v>3767</v>
      </c>
      <c r="C950" s="178"/>
      <c r="D950" s="145" t="s">
        <v>638</v>
      </c>
      <c r="E950" s="146" t="s">
        <v>82</v>
      </c>
      <c r="F950" s="323" t="n">
        <v>0.06</v>
      </c>
      <c r="G950" s="324" t="n">
        <v>0.77</v>
      </c>
      <c r="H950" s="154" t="n">
        <f aca="false">F950*G950</f>
        <v>0.0462</v>
      </c>
      <c r="I950" s="221"/>
      <c r="J950" s="152"/>
      <c r="K950" s="149"/>
      <c r="L950" s="150"/>
      <c r="M950" s="152"/>
      <c r="N950" s="147"/>
      <c r="O950" s="147"/>
    </row>
    <row r="951" s="153" customFormat="true" ht="18" hidden="false" customHeight="true" outlineLevel="0" collapsed="false">
      <c r="A951" s="305" t="s">
        <v>9</v>
      </c>
      <c r="B951" s="144" t="n">
        <v>4051</v>
      </c>
      <c r="C951" s="178"/>
      <c r="D951" s="145" t="s">
        <v>639</v>
      </c>
      <c r="E951" s="146" t="s">
        <v>640</v>
      </c>
      <c r="F951" s="323" t="n">
        <v>0.0489</v>
      </c>
      <c r="G951" s="324" t="n">
        <v>87.8</v>
      </c>
      <c r="H951" s="154" t="n">
        <f aca="false">F951*G951</f>
        <v>4.29342</v>
      </c>
      <c r="I951" s="221"/>
      <c r="J951" s="152"/>
      <c r="K951" s="149"/>
      <c r="L951" s="150"/>
      <c r="M951" s="152"/>
      <c r="N951" s="147"/>
      <c r="O951" s="147"/>
    </row>
    <row r="952" s="318" customFormat="true" ht="15" hidden="false" customHeight="false" outlineLevel="0" collapsed="false">
      <c r="A952" s="305" t="s">
        <v>9</v>
      </c>
      <c r="B952" s="144" t="n">
        <v>5318</v>
      </c>
      <c r="C952" s="178"/>
      <c r="D952" s="145" t="s">
        <v>647</v>
      </c>
      <c r="E952" s="146" t="s">
        <v>86</v>
      </c>
      <c r="F952" s="323" t="n">
        <v>0.04</v>
      </c>
      <c r="G952" s="324" t="n">
        <v>9.83</v>
      </c>
      <c r="H952" s="154" t="n">
        <f aca="false">F952*G952</f>
        <v>0.3932</v>
      </c>
      <c r="I952" s="221"/>
      <c r="J952" s="320"/>
      <c r="K952" s="149"/>
      <c r="L952" s="150"/>
      <c r="M952" s="152"/>
      <c r="N952" s="317"/>
      <c r="O952" s="317"/>
    </row>
    <row r="953" s="153" customFormat="true" ht="14.25" hidden="false" customHeight="false" outlineLevel="0" collapsed="false">
      <c r="A953" s="305" t="s">
        <v>9</v>
      </c>
      <c r="B953" s="144" t="n">
        <v>6086</v>
      </c>
      <c r="C953" s="178"/>
      <c r="D953" s="145" t="s">
        <v>648</v>
      </c>
      <c r="E953" s="146" t="s">
        <v>649</v>
      </c>
      <c r="F953" s="323" t="n">
        <v>0.056</v>
      </c>
      <c r="G953" s="324" t="n">
        <v>86.69</v>
      </c>
      <c r="H953" s="154" t="n">
        <f aca="false">F953*G953</f>
        <v>4.85464</v>
      </c>
      <c r="I953" s="221"/>
      <c r="J953" s="152"/>
      <c r="K953" s="149"/>
      <c r="L953" s="150"/>
      <c r="M953" s="152"/>
      <c r="N953" s="147"/>
      <c r="O953" s="147"/>
    </row>
    <row r="954" s="153" customFormat="true" ht="18" hidden="false" customHeight="true" outlineLevel="0" collapsed="false">
      <c r="A954" s="305" t="s">
        <v>9</v>
      </c>
      <c r="B954" s="144" t="n">
        <v>7311</v>
      </c>
      <c r="C954" s="178"/>
      <c r="D954" s="145" t="s">
        <v>650</v>
      </c>
      <c r="E954" s="146" t="s">
        <v>86</v>
      </c>
      <c r="F954" s="323" t="n">
        <v>0.16</v>
      </c>
      <c r="G954" s="324" t="n">
        <v>20.72</v>
      </c>
      <c r="H954" s="154" t="n">
        <f aca="false">F954*G954</f>
        <v>3.3152</v>
      </c>
      <c r="I954" s="221"/>
      <c r="J954" s="152"/>
      <c r="K954" s="149"/>
      <c r="L954" s="150"/>
      <c r="M954" s="152"/>
      <c r="N954" s="147"/>
      <c r="O954" s="147"/>
    </row>
    <row r="955" customFormat="false" ht="15" hidden="false" customHeight="false" outlineLevel="0" collapsed="false">
      <c r="A955" s="310"/>
      <c r="B955" s="116"/>
      <c r="C955" s="117"/>
      <c r="D955" s="313"/>
      <c r="E955" s="314"/>
      <c r="F955" s="315"/>
      <c r="G955" s="316"/>
      <c r="H955" s="322"/>
      <c r="I955" s="221"/>
      <c r="J955" s="320"/>
      <c r="K955" s="149"/>
      <c r="L955" s="150"/>
      <c r="M955" s="152"/>
      <c r="N955" s="319"/>
      <c r="O955" s="319"/>
    </row>
    <row r="956" s="55" customFormat="true" ht="31.5" hidden="false" customHeight="false" outlineLevel="0" collapsed="false">
      <c r="A956" s="106"/>
      <c r="B956" s="107"/>
      <c r="C956" s="241" t="n">
        <v>16</v>
      </c>
      <c r="D956" s="108" t="s">
        <v>651</v>
      </c>
      <c r="E956" s="109"/>
      <c r="F956" s="108"/>
      <c r="G956" s="109"/>
      <c r="H956" s="110"/>
      <c r="I956" s="111"/>
      <c r="J956" s="112"/>
      <c r="K956" s="110"/>
      <c r="L956" s="111"/>
      <c r="M956" s="112"/>
      <c r="N956" s="113"/>
      <c r="O956" s="114" t="n">
        <f aca="false">SUM(O958:O976)</f>
        <v>759.57</v>
      </c>
    </row>
    <row r="957" customFormat="false" ht="15" hidden="false" customHeight="false" outlineLevel="0" collapsed="false">
      <c r="A957" s="310"/>
      <c r="B957" s="116"/>
      <c r="C957" s="117"/>
      <c r="D957" s="313"/>
      <c r="E957" s="314"/>
      <c r="F957" s="315"/>
      <c r="G957" s="316"/>
      <c r="H957" s="149"/>
      <c r="I957" s="150"/>
      <c r="J957" s="152"/>
      <c r="K957" s="149"/>
      <c r="L957" s="150"/>
      <c r="M957" s="152"/>
      <c r="N957" s="325"/>
      <c r="O957" s="325"/>
    </row>
    <row r="958" customFormat="false" ht="15" hidden="false" customHeight="false" outlineLevel="0" collapsed="false">
      <c r="A958" s="310"/>
      <c r="B958" s="116"/>
      <c r="C958" s="117" t="s">
        <v>652</v>
      </c>
      <c r="D958" s="213" t="s">
        <v>653</v>
      </c>
      <c r="E958" s="314"/>
      <c r="F958" s="315"/>
      <c r="G958" s="316"/>
      <c r="H958" s="149"/>
      <c r="I958" s="150"/>
      <c r="J958" s="152"/>
      <c r="K958" s="149"/>
      <c r="L958" s="150"/>
      <c r="M958" s="152"/>
      <c r="N958" s="325"/>
      <c r="O958" s="325"/>
    </row>
    <row r="959" s="55" customFormat="true" ht="22.5" hidden="false" customHeight="false" outlineLevel="0" collapsed="false">
      <c r="A959" s="124"/>
      <c r="B959" s="125" t="s">
        <v>654</v>
      </c>
      <c r="C959" s="126" t="s">
        <v>655</v>
      </c>
      <c r="D959" s="143" t="s">
        <v>656</v>
      </c>
      <c r="E959" s="126" t="s">
        <v>82</v>
      </c>
      <c r="F959" s="128" t="n">
        <v>2</v>
      </c>
      <c r="G959" s="129"/>
      <c r="H959" s="130"/>
      <c r="I959" s="131" t="n">
        <f aca="false">ROUND(SUM(I960:I961),2)</f>
        <v>17.19</v>
      </c>
      <c r="J959" s="132" t="n">
        <f aca="false">ROUND(H959+I959,2)</f>
        <v>17.19</v>
      </c>
      <c r="K959" s="130" t="n">
        <f aca="false">ROUND(F959*H959,2)</f>
        <v>0</v>
      </c>
      <c r="L959" s="131" t="n">
        <f aca="false">ROUND(F959*I959,2)</f>
        <v>34.38</v>
      </c>
      <c r="M959" s="132" t="n">
        <f aca="false">ROUND(K959+L959,2)</f>
        <v>34.38</v>
      </c>
      <c r="N959" s="128" t="n">
        <f aca="false">ROUND(M959*$N$7,2)</f>
        <v>8.55</v>
      </c>
      <c r="O959" s="128" t="n">
        <f aca="false">ROUND(M959+N959,2)</f>
        <v>42.93</v>
      </c>
    </row>
    <row r="960" s="273" customFormat="true" ht="13.5" hidden="false" customHeight="true" outlineLevel="0" collapsed="false">
      <c r="A960" s="305" t="s">
        <v>9</v>
      </c>
      <c r="B960" s="218" t="n">
        <v>4750</v>
      </c>
      <c r="C960" s="215"/>
      <c r="D960" s="227" t="s">
        <v>657</v>
      </c>
      <c r="E960" s="146" t="s">
        <v>58</v>
      </c>
      <c r="F960" s="164" t="n">
        <v>0.8</v>
      </c>
      <c r="G960" s="324" t="n">
        <v>12.57</v>
      </c>
      <c r="H960" s="149"/>
      <c r="I960" s="148" t="n">
        <f aca="false">F960*G960</f>
        <v>10.056</v>
      </c>
      <c r="J960" s="152"/>
      <c r="K960" s="154"/>
      <c r="L960" s="150"/>
      <c r="M960" s="151"/>
      <c r="N960" s="223"/>
      <c r="O960" s="272"/>
    </row>
    <row r="961" s="273" customFormat="true" ht="12.75" hidden="false" customHeight="true" outlineLevel="0" collapsed="false">
      <c r="A961" s="305" t="s">
        <v>9</v>
      </c>
      <c r="B961" s="144" t="n">
        <v>6111</v>
      </c>
      <c r="C961" s="215"/>
      <c r="D961" s="227" t="s">
        <v>379</v>
      </c>
      <c r="E961" s="146" t="s">
        <v>58</v>
      </c>
      <c r="F961" s="164" t="n">
        <v>0.8</v>
      </c>
      <c r="G961" s="324" t="n">
        <v>8.92</v>
      </c>
      <c r="H961" s="149"/>
      <c r="I961" s="148" t="n">
        <f aca="false">F961*G961</f>
        <v>7.136</v>
      </c>
      <c r="J961" s="152"/>
      <c r="K961" s="154"/>
      <c r="L961" s="150"/>
      <c r="M961" s="151"/>
      <c r="N961" s="174"/>
      <c r="O961" s="175"/>
    </row>
    <row r="962" s="273" customFormat="true" ht="16.5" hidden="false" customHeight="true" outlineLevel="0" collapsed="false">
      <c r="A962" s="144"/>
      <c r="B962" s="144"/>
      <c r="C962" s="215"/>
      <c r="D962" s="227"/>
      <c r="E962" s="146"/>
      <c r="F962" s="164"/>
      <c r="G962" s="148"/>
      <c r="H962" s="149"/>
      <c r="I962" s="148"/>
      <c r="J962" s="152"/>
      <c r="K962" s="154"/>
      <c r="L962" s="150"/>
      <c r="M962" s="151"/>
      <c r="N962" s="174"/>
      <c r="O962" s="177"/>
    </row>
    <row r="963" s="55" customFormat="true" ht="22.5" hidden="false" customHeight="false" outlineLevel="0" collapsed="false">
      <c r="A963" s="124"/>
      <c r="B963" s="125" t="s">
        <v>654</v>
      </c>
      <c r="C963" s="126" t="s">
        <v>658</v>
      </c>
      <c r="D963" s="143" t="s">
        <v>659</v>
      </c>
      <c r="E963" s="126" t="s">
        <v>82</v>
      </c>
      <c r="F963" s="128" t="n">
        <v>14</v>
      </c>
      <c r="G963" s="129"/>
      <c r="H963" s="130"/>
      <c r="I963" s="131" t="n">
        <f aca="false">ROUND(SUM(I964:I965),2)</f>
        <v>5.37</v>
      </c>
      <c r="J963" s="132" t="n">
        <f aca="false">ROUND(H963+I963,2)</f>
        <v>5.37</v>
      </c>
      <c r="K963" s="130" t="n">
        <f aca="false">ROUND(F963*H963,2)</f>
        <v>0</v>
      </c>
      <c r="L963" s="131" t="n">
        <f aca="false">ROUND(F963*I963,2)</f>
        <v>75.18</v>
      </c>
      <c r="M963" s="132" t="n">
        <f aca="false">ROUND(K963+L963,2)</f>
        <v>75.18</v>
      </c>
      <c r="N963" s="128" t="n">
        <f aca="false">ROUND(M963*$N$7,2)</f>
        <v>18.7</v>
      </c>
      <c r="O963" s="128" t="n">
        <f aca="false">ROUND(M963+N963,2)</f>
        <v>93.88</v>
      </c>
    </row>
    <row r="964" s="273" customFormat="true" ht="11.25" hidden="false" customHeight="false" outlineLevel="0" collapsed="false">
      <c r="A964" s="305" t="s">
        <v>9</v>
      </c>
      <c r="B964" s="141" t="n">
        <v>4750</v>
      </c>
      <c r="C964" s="157"/>
      <c r="D964" s="227" t="s">
        <v>657</v>
      </c>
      <c r="E964" s="146" t="s">
        <v>58</v>
      </c>
      <c r="F964" s="164" t="n">
        <v>0.25</v>
      </c>
      <c r="G964" s="324" t="n">
        <v>12.57</v>
      </c>
      <c r="H964" s="149"/>
      <c r="I964" s="148" t="n">
        <f aca="false">F964*G964</f>
        <v>3.1425</v>
      </c>
      <c r="J964" s="152"/>
      <c r="K964" s="154"/>
      <c r="L964" s="150"/>
      <c r="M964" s="151"/>
      <c r="N964" s="223"/>
      <c r="O964" s="272"/>
    </row>
    <row r="965" s="273" customFormat="true" ht="11.25" hidden="false" customHeight="false" outlineLevel="0" collapsed="false">
      <c r="A965" s="305" t="s">
        <v>9</v>
      </c>
      <c r="B965" s="144" t="n">
        <v>6111</v>
      </c>
      <c r="C965" s="215"/>
      <c r="D965" s="227" t="s">
        <v>379</v>
      </c>
      <c r="E965" s="146" t="s">
        <v>58</v>
      </c>
      <c r="F965" s="164" t="n">
        <v>0.25</v>
      </c>
      <c r="G965" s="324" t="n">
        <v>8.92</v>
      </c>
      <c r="H965" s="149"/>
      <c r="I965" s="148" t="n">
        <f aca="false">F965*G965</f>
        <v>2.23</v>
      </c>
      <c r="J965" s="152"/>
      <c r="K965" s="154"/>
      <c r="L965" s="150"/>
      <c r="M965" s="151"/>
      <c r="N965" s="174"/>
      <c r="O965" s="175"/>
    </row>
    <row r="966" s="273" customFormat="true" ht="11.25" hidden="false" customHeight="false" outlineLevel="0" collapsed="false">
      <c r="A966" s="144"/>
      <c r="B966" s="215"/>
      <c r="C966" s="157"/>
      <c r="D966" s="227"/>
      <c r="E966" s="146"/>
      <c r="F966" s="164"/>
      <c r="G966" s="148"/>
      <c r="H966" s="149"/>
      <c r="I966" s="148"/>
      <c r="J966" s="152"/>
      <c r="K966" s="154"/>
      <c r="L966" s="150"/>
      <c r="M966" s="151"/>
      <c r="N966" s="174"/>
      <c r="O966" s="177"/>
    </row>
    <row r="967" s="55" customFormat="true" ht="33.75" hidden="false" customHeight="false" outlineLevel="0" collapsed="false">
      <c r="A967" s="124"/>
      <c r="B967" s="125" t="s">
        <v>654</v>
      </c>
      <c r="C967" s="126" t="s">
        <v>660</v>
      </c>
      <c r="D967" s="143" t="s">
        <v>661</v>
      </c>
      <c r="E967" s="126" t="s">
        <v>82</v>
      </c>
      <c r="F967" s="128" t="n">
        <v>1</v>
      </c>
      <c r="G967" s="129"/>
      <c r="H967" s="130"/>
      <c r="I967" s="131" t="n">
        <f aca="false">ROUND(SUM(I968:I969),2)</f>
        <v>85.96</v>
      </c>
      <c r="J967" s="132" t="n">
        <f aca="false">ROUND(H967+I967,2)</f>
        <v>85.96</v>
      </c>
      <c r="K967" s="130" t="n">
        <f aca="false">ROUND(F967*H967,2)</f>
        <v>0</v>
      </c>
      <c r="L967" s="131" t="n">
        <f aca="false">ROUND(F967*I967,2)</f>
        <v>85.96</v>
      </c>
      <c r="M967" s="132" t="n">
        <f aca="false">ROUND(K967+L967,2)</f>
        <v>85.96</v>
      </c>
      <c r="N967" s="128" t="n">
        <f aca="false">ROUND(M967*$N$7,2)</f>
        <v>21.38</v>
      </c>
      <c r="O967" s="128" t="n">
        <f aca="false">ROUND(M967+N967,2)</f>
        <v>107.34</v>
      </c>
    </row>
    <row r="968" s="273" customFormat="true" ht="11.25" hidden="false" customHeight="false" outlineLevel="0" collapsed="false">
      <c r="A968" s="305" t="s">
        <v>9</v>
      </c>
      <c r="B968" s="141" t="n">
        <v>4750</v>
      </c>
      <c r="C968" s="157"/>
      <c r="D968" s="227" t="s">
        <v>657</v>
      </c>
      <c r="E968" s="146" t="s">
        <v>58</v>
      </c>
      <c r="F968" s="164" t="n">
        <v>4</v>
      </c>
      <c r="G968" s="324" t="n">
        <v>12.57</v>
      </c>
      <c r="H968" s="149"/>
      <c r="I968" s="148" t="n">
        <f aca="false">F968*G968</f>
        <v>50.28</v>
      </c>
      <c r="J968" s="152"/>
      <c r="K968" s="154"/>
      <c r="L968" s="150"/>
      <c r="M968" s="151"/>
      <c r="N968" s="223"/>
      <c r="O968" s="272"/>
    </row>
    <row r="969" s="273" customFormat="true" ht="11.25" hidden="false" customHeight="false" outlineLevel="0" collapsed="false">
      <c r="A969" s="305" t="s">
        <v>9</v>
      </c>
      <c r="B969" s="144" t="n">
        <v>6111</v>
      </c>
      <c r="C969" s="215"/>
      <c r="D969" s="227" t="s">
        <v>379</v>
      </c>
      <c r="E969" s="146" t="s">
        <v>58</v>
      </c>
      <c r="F969" s="164" t="n">
        <v>4</v>
      </c>
      <c r="G969" s="324" t="n">
        <v>8.92</v>
      </c>
      <c r="H969" s="149"/>
      <c r="I969" s="148" t="n">
        <f aca="false">F969*G969</f>
        <v>35.68</v>
      </c>
      <c r="J969" s="152"/>
      <c r="K969" s="154"/>
      <c r="L969" s="150"/>
      <c r="M969" s="151"/>
      <c r="N969" s="174"/>
      <c r="O969" s="175"/>
    </row>
    <row r="970" s="273" customFormat="true" ht="11.25" hidden="false" customHeight="false" outlineLevel="0" collapsed="false">
      <c r="A970" s="144"/>
      <c r="B970" s="215"/>
      <c r="C970" s="157"/>
      <c r="D970" s="227"/>
      <c r="E970" s="146"/>
      <c r="F970" s="164"/>
      <c r="G970" s="148"/>
      <c r="H970" s="149"/>
      <c r="I970" s="148"/>
      <c r="J970" s="152"/>
      <c r="K970" s="154"/>
      <c r="L970" s="150"/>
      <c r="M970" s="151"/>
      <c r="N970" s="174"/>
      <c r="O970" s="177"/>
    </row>
    <row r="971" s="55" customFormat="true" ht="22.5" hidden="false" customHeight="false" outlineLevel="0" collapsed="false">
      <c r="A971" s="124"/>
      <c r="B971" s="125" t="s">
        <v>654</v>
      </c>
      <c r="C971" s="126" t="s">
        <v>662</v>
      </c>
      <c r="D971" s="143" t="s">
        <v>663</v>
      </c>
      <c r="E971" s="126" t="s">
        <v>63</v>
      </c>
      <c r="F971" s="128" t="n">
        <v>8.23</v>
      </c>
      <c r="G971" s="129"/>
      <c r="H971" s="130"/>
      <c r="I971" s="131" t="n">
        <f aca="false">ROUND(SUM(I972:I973),2)</f>
        <v>10.75</v>
      </c>
      <c r="J971" s="132" t="n">
        <f aca="false">ROUND(H971+I971,2)</f>
        <v>10.75</v>
      </c>
      <c r="K971" s="130" t="n">
        <f aca="false">ROUND(F971*H971,2)</f>
        <v>0</v>
      </c>
      <c r="L971" s="131" t="n">
        <f aca="false">ROUND(F971*I971,2)</f>
        <v>88.47</v>
      </c>
      <c r="M971" s="132" t="n">
        <f aca="false">ROUND(K971+L971,2)</f>
        <v>88.47</v>
      </c>
      <c r="N971" s="128" t="n">
        <f aca="false">ROUND(M971*$N$7,2)</f>
        <v>22</v>
      </c>
      <c r="O971" s="128" t="n">
        <f aca="false">ROUND(M971+N971,2)</f>
        <v>110.47</v>
      </c>
    </row>
    <row r="972" s="273" customFormat="true" ht="11.25" hidden="false" customHeight="false" outlineLevel="0" collapsed="false">
      <c r="A972" s="305" t="s">
        <v>9</v>
      </c>
      <c r="B972" s="141" t="n">
        <v>4750</v>
      </c>
      <c r="C972" s="157"/>
      <c r="D972" s="227" t="s">
        <v>657</v>
      </c>
      <c r="E972" s="146" t="s">
        <v>58</v>
      </c>
      <c r="F972" s="164" t="n">
        <v>0.5</v>
      </c>
      <c r="G972" s="324" t="n">
        <v>12.57</v>
      </c>
      <c r="H972" s="149"/>
      <c r="I972" s="148" t="n">
        <f aca="false">F972*G972</f>
        <v>6.285</v>
      </c>
      <c r="J972" s="151"/>
      <c r="K972" s="149"/>
      <c r="L972" s="150"/>
      <c r="M972" s="152"/>
      <c r="N972" s="223"/>
      <c r="O972" s="272"/>
    </row>
    <row r="973" s="273" customFormat="true" ht="11.25" hidden="false" customHeight="false" outlineLevel="0" collapsed="false">
      <c r="A973" s="305" t="s">
        <v>9</v>
      </c>
      <c r="B973" s="144" t="n">
        <v>6111</v>
      </c>
      <c r="C973" s="215"/>
      <c r="D973" s="227" t="s">
        <v>379</v>
      </c>
      <c r="E973" s="146" t="s">
        <v>58</v>
      </c>
      <c r="F973" s="164" t="n">
        <v>0.5</v>
      </c>
      <c r="G973" s="324" t="n">
        <v>8.92</v>
      </c>
      <c r="H973" s="149"/>
      <c r="I973" s="148" t="n">
        <f aca="false">F973*G973</f>
        <v>4.46</v>
      </c>
      <c r="J973" s="151"/>
      <c r="K973" s="149"/>
      <c r="L973" s="150"/>
      <c r="M973" s="152"/>
      <c r="N973" s="174"/>
      <c r="O973" s="175"/>
    </row>
    <row r="974" s="273" customFormat="true" ht="11.25" hidden="false" customHeight="false" outlineLevel="0" collapsed="false">
      <c r="A974" s="144"/>
      <c r="B974" s="215"/>
      <c r="C974" s="157"/>
      <c r="D974" s="227"/>
      <c r="E974" s="146"/>
      <c r="F974" s="164"/>
      <c r="G974" s="148"/>
      <c r="H974" s="149"/>
      <c r="I974" s="148"/>
      <c r="J974" s="151"/>
      <c r="K974" s="149"/>
      <c r="L974" s="150"/>
      <c r="M974" s="152"/>
      <c r="N974" s="174"/>
      <c r="O974" s="177"/>
    </row>
    <row r="975" customFormat="false" ht="15" hidden="false" customHeight="false" outlineLevel="0" collapsed="false">
      <c r="A975" s="310"/>
      <c r="B975" s="116"/>
      <c r="C975" s="117" t="s">
        <v>664</v>
      </c>
      <c r="D975" s="213" t="s">
        <v>665</v>
      </c>
      <c r="E975" s="314"/>
      <c r="F975" s="315"/>
      <c r="G975" s="316"/>
      <c r="H975" s="149"/>
      <c r="I975" s="316"/>
      <c r="J975" s="320"/>
      <c r="K975" s="149"/>
      <c r="L975" s="150"/>
      <c r="M975" s="152"/>
      <c r="N975" s="325"/>
      <c r="O975" s="325"/>
    </row>
    <row r="976" s="55" customFormat="true" ht="14.25" hidden="false" customHeight="false" outlineLevel="0" collapsed="false">
      <c r="A976" s="124" t="s">
        <v>9</v>
      </c>
      <c r="B976" s="125" t="n">
        <v>9537</v>
      </c>
      <c r="C976" s="126" t="s">
        <v>666</v>
      </c>
      <c r="D976" s="127" t="s">
        <v>667</v>
      </c>
      <c r="E976" s="126" t="s">
        <v>56</v>
      </c>
      <c r="F976" s="128" t="n">
        <v>230</v>
      </c>
      <c r="G976" s="129"/>
      <c r="H976" s="130" t="n">
        <f aca="false">ROUND(SUM(H977:H979),2)</f>
        <v>0.16</v>
      </c>
      <c r="I976" s="131" t="n">
        <f aca="false">ROUND(SUM(I977:I978),2)</f>
        <v>1.25</v>
      </c>
      <c r="J976" s="132" t="n">
        <f aca="false">ROUND(H976+I976,2)</f>
        <v>1.41</v>
      </c>
      <c r="K976" s="130" t="n">
        <f aca="false">ROUND(F976*H976,2)</f>
        <v>36.8</v>
      </c>
      <c r="L976" s="131" t="n">
        <f aca="false">ROUND(F976*I976,2)</f>
        <v>287.5</v>
      </c>
      <c r="M976" s="132" t="n">
        <f aca="false">ROUND(K976+L976,2)</f>
        <v>324.3</v>
      </c>
      <c r="N976" s="128" t="n">
        <f aca="false">ROUND(M976*$N$7,2)</f>
        <v>80.65</v>
      </c>
      <c r="O976" s="128" t="n">
        <f aca="false">ROUND(M976+N976,2)</f>
        <v>404.95</v>
      </c>
    </row>
    <row r="977" s="153" customFormat="true" ht="14.25" hidden="false" customHeight="false" outlineLevel="0" collapsed="false">
      <c r="A977" s="305" t="s">
        <v>9</v>
      </c>
      <c r="B977" s="144" t="n">
        <v>6111</v>
      </c>
      <c r="C977" s="116"/>
      <c r="D977" s="227" t="s">
        <v>379</v>
      </c>
      <c r="E977" s="326" t="s">
        <v>58</v>
      </c>
      <c r="F977" s="164" t="n">
        <v>0.14</v>
      </c>
      <c r="G977" s="324" t="n">
        <v>8.92</v>
      </c>
      <c r="H977" s="154"/>
      <c r="I977" s="221" t="n">
        <f aca="false">F977*G977</f>
        <v>1.2488</v>
      </c>
      <c r="J977" s="151"/>
      <c r="K977" s="149"/>
      <c r="L977" s="150"/>
      <c r="M977" s="152"/>
      <c r="N977" s="327"/>
      <c r="O977" s="327"/>
    </row>
    <row r="978" s="153" customFormat="true" ht="14.25" hidden="false" customHeight="false" outlineLevel="0" collapsed="false">
      <c r="A978" s="305" t="s">
        <v>9</v>
      </c>
      <c r="B978" s="328" t="n">
        <v>3</v>
      </c>
      <c r="C978" s="329"/>
      <c r="D978" s="330" t="s">
        <v>668</v>
      </c>
      <c r="E978" s="329" t="s">
        <v>86</v>
      </c>
      <c r="F978" s="327" t="n">
        <v>0.05</v>
      </c>
      <c r="G978" s="331" t="n">
        <v>3.23</v>
      </c>
      <c r="H978" s="220" t="n">
        <f aca="false">F978*G978</f>
        <v>0.1615</v>
      </c>
      <c r="I978" s="221"/>
      <c r="J978" s="151"/>
      <c r="K978" s="149"/>
      <c r="L978" s="150"/>
      <c r="M978" s="152"/>
      <c r="N978" s="327"/>
      <c r="O978" s="327"/>
    </row>
    <row r="979" customFormat="false" ht="15.75" hidden="false" customHeight="false" outlineLevel="0" collapsed="false">
      <c r="A979" s="332"/>
      <c r="B979" s="333"/>
      <c r="C979" s="334"/>
      <c r="D979" s="335"/>
      <c r="E979" s="336"/>
      <c r="F979" s="337"/>
      <c r="G979" s="338"/>
      <c r="H979" s="339"/>
      <c r="I979" s="340"/>
      <c r="J979" s="341"/>
      <c r="K979" s="342"/>
      <c r="L979" s="199"/>
      <c r="M979" s="343"/>
      <c r="N979" s="344"/>
      <c r="O979" s="344"/>
    </row>
    <row r="980" customFormat="false" ht="15.75" hidden="false" customHeight="false" outlineLevel="0" collapsed="false">
      <c r="A980" s="345"/>
      <c r="B980" s="346"/>
      <c r="C980" s="346"/>
      <c r="D980" s="347" t="s">
        <v>669</v>
      </c>
      <c r="E980" s="347"/>
      <c r="F980" s="347"/>
      <c r="G980" s="347"/>
      <c r="H980" s="347"/>
      <c r="I980" s="347"/>
      <c r="J980" s="347"/>
      <c r="K980" s="348" t="n">
        <f aca="false">SUM(K14:K979)</f>
        <v>123090.48</v>
      </c>
      <c r="L980" s="348" t="n">
        <f aca="false">SUM(L14:L979)</f>
        <v>72471.71</v>
      </c>
      <c r="M980" s="348" t="n">
        <f aca="false">SUM(M14:M979)</f>
        <v>195562.19</v>
      </c>
      <c r="N980" s="348" t="n">
        <f aca="false">SUM(N14:N979)</f>
        <v>46150.92</v>
      </c>
      <c r="O980" s="349" t="n">
        <f aca="false">SUM(O14:O979)/2</f>
        <v>241713.11</v>
      </c>
    </row>
    <row r="981" customFormat="false" ht="15" hidden="false" customHeight="false" outlineLevel="0" collapsed="false">
      <c r="A981" s="350"/>
    </row>
    <row r="982" customFormat="false" ht="15" hidden="false" customHeight="false" outlineLevel="0" collapsed="false">
      <c r="A982" s="351" t="s">
        <v>670</v>
      </c>
      <c r="B982" s="351"/>
      <c r="C982" s="351"/>
      <c r="L982" s="350"/>
      <c r="M982" s="352"/>
      <c r="N982" s="353"/>
      <c r="O982" s="354"/>
    </row>
    <row r="983" customFormat="false" ht="15" hidden="false" customHeight="false" outlineLevel="0" collapsed="false">
      <c r="A983" s="355"/>
      <c r="B983" s="355"/>
      <c r="C983" s="351"/>
    </row>
    <row r="984" customFormat="false" ht="15" hidden="false" customHeight="false" outlineLevel="0" collapsed="false">
      <c r="A984" s="355" t="s">
        <v>671</v>
      </c>
      <c r="B984" s="355" t="n">
        <f aca="false">COUNTIF($A$16:$A$979,"Cotação")</f>
        <v>27</v>
      </c>
      <c r="C984" s="356" t="n">
        <f aca="false">B984/$B$987</f>
        <v>0.0427215189873418</v>
      </c>
      <c r="K984" s="354"/>
      <c r="L984" s="354"/>
      <c r="M984" s="354"/>
    </row>
    <row r="985" customFormat="false" ht="15" hidden="false" customHeight="false" outlineLevel="0" collapsed="false">
      <c r="A985" s="355" t="s">
        <v>8</v>
      </c>
      <c r="B985" s="355" t="n">
        <f aca="false">COUNTIF($A$16:$A$979,"TCPO")</f>
        <v>105</v>
      </c>
      <c r="C985" s="356" t="n">
        <f aca="false">B985/$B$987</f>
        <v>0.166139240506329</v>
      </c>
    </row>
    <row r="986" customFormat="false" ht="15" hidden="false" customHeight="false" outlineLevel="0" collapsed="false">
      <c r="A986" s="355" t="s">
        <v>9</v>
      </c>
      <c r="B986" s="355" t="n">
        <f aca="false">COUNTIF($A$16:$A$979,"SINAPI")</f>
        <v>500</v>
      </c>
      <c r="C986" s="356" t="n">
        <f aca="false">B986/$B$987</f>
        <v>0.791139240506329</v>
      </c>
    </row>
    <row r="987" customFormat="false" ht="15" hidden="false" customHeight="false" outlineLevel="0" collapsed="false">
      <c r="A987" s="355" t="s">
        <v>22</v>
      </c>
      <c r="B987" s="355" t="n">
        <f aca="false">SUM(B984:B986)</f>
        <v>632</v>
      </c>
      <c r="C987" s="356" t="n">
        <f aca="false">B987/$B$987</f>
        <v>1</v>
      </c>
    </row>
    <row r="988" customFormat="false" ht="15" hidden="false" customHeight="false" outlineLevel="0" collapsed="false">
      <c r="A988" s="350"/>
    </row>
    <row r="989" customFormat="false" ht="15" hidden="false" customHeight="false" outlineLevel="0" collapsed="false">
      <c r="A989" s="350"/>
    </row>
    <row r="990" customFormat="false" ht="15" hidden="false" customHeight="false" outlineLevel="0" collapsed="false">
      <c r="A990" s="350"/>
    </row>
    <row r="991" customFormat="false" ht="15" hidden="false" customHeight="false" outlineLevel="0" collapsed="false">
      <c r="A991" s="350"/>
    </row>
    <row r="992" customFormat="false" ht="15" hidden="false" customHeight="false" outlineLevel="0" collapsed="false">
      <c r="A992" s="350"/>
    </row>
    <row r="993" customFormat="false" ht="15" hidden="false" customHeight="false" outlineLevel="0" collapsed="false">
      <c r="A993" s="350"/>
    </row>
    <row r="994" customFormat="false" ht="15" hidden="false" customHeight="false" outlineLevel="0" collapsed="false">
      <c r="A994" s="350"/>
    </row>
    <row r="995" customFormat="false" ht="15" hidden="false" customHeight="false" outlineLevel="0" collapsed="false">
      <c r="A995" s="350"/>
      <c r="B995" s="53"/>
      <c r="C995" s="53"/>
    </row>
    <row r="996" customFormat="false" ht="15" hidden="false" customHeight="false" outlineLevel="0" collapsed="false">
      <c r="A996" s="350"/>
      <c r="B996" s="53"/>
      <c r="C996" s="53"/>
    </row>
    <row r="997" customFormat="false" ht="15" hidden="false" customHeight="false" outlineLevel="0" collapsed="false">
      <c r="A997" s="350"/>
      <c r="B997" s="53"/>
      <c r="C997" s="53"/>
    </row>
    <row r="998" customFormat="false" ht="15" hidden="false" customHeight="false" outlineLevel="0" collapsed="false">
      <c r="A998" s="350"/>
      <c r="B998" s="53"/>
      <c r="C998" s="53"/>
    </row>
    <row r="999" customFormat="false" ht="15" hidden="false" customHeight="false" outlineLevel="0" collapsed="false">
      <c r="A999" s="350"/>
      <c r="B999" s="53"/>
      <c r="C999" s="53"/>
    </row>
    <row r="1000" customFormat="false" ht="15" hidden="false" customHeight="false" outlineLevel="0" collapsed="false">
      <c r="A1000" s="350"/>
      <c r="B1000" s="53"/>
      <c r="C1000" s="53"/>
    </row>
    <row r="1001" customFormat="false" ht="15" hidden="false" customHeight="false" outlineLevel="0" collapsed="false">
      <c r="A1001" s="350"/>
      <c r="B1001" s="53"/>
      <c r="C1001" s="53"/>
    </row>
    <row r="1002" customFormat="false" ht="15" hidden="false" customHeight="false" outlineLevel="0" collapsed="false">
      <c r="A1002" s="350"/>
      <c r="B1002" s="53"/>
      <c r="C1002" s="53"/>
    </row>
    <row r="1003" customFormat="false" ht="15" hidden="false" customHeight="false" outlineLevel="0" collapsed="false">
      <c r="A1003" s="350"/>
      <c r="B1003" s="53"/>
      <c r="C1003" s="53"/>
    </row>
    <row r="1004" customFormat="false" ht="15" hidden="false" customHeight="false" outlineLevel="0" collapsed="false">
      <c r="A1004" s="350"/>
      <c r="B1004" s="53"/>
      <c r="C1004" s="53"/>
    </row>
    <row r="1005" customFormat="false" ht="15" hidden="false" customHeight="false" outlineLevel="0" collapsed="false">
      <c r="A1005" s="350"/>
      <c r="B1005" s="53"/>
      <c r="C1005" s="53"/>
    </row>
    <row r="1006" customFormat="false" ht="15" hidden="false" customHeight="false" outlineLevel="0" collapsed="false">
      <c r="A1006" s="350"/>
      <c r="B1006" s="53"/>
      <c r="C1006" s="53"/>
    </row>
    <row r="1007" customFormat="false" ht="15" hidden="false" customHeight="false" outlineLevel="0" collapsed="false">
      <c r="A1007" s="350"/>
      <c r="B1007" s="53"/>
      <c r="C1007" s="53"/>
    </row>
    <row r="1008" customFormat="false" ht="15" hidden="false" customHeight="false" outlineLevel="0" collapsed="false">
      <c r="A1008" s="350"/>
      <c r="B1008" s="53"/>
      <c r="C1008" s="53"/>
    </row>
    <row r="1009" customFormat="false" ht="15" hidden="false" customHeight="false" outlineLevel="0" collapsed="false">
      <c r="A1009" s="350"/>
      <c r="B1009" s="53"/>
      <c r="C1009" s="53"/>
    </row>
    <row r="1010" customFormat="false" ht="15" hidden="false" customHeight="false" outlineLevel="0" collapsed="false">
      <c r="A1010" s="350"/>
      <c r="B1010" s="53"/>
      <c r="C1010" s="53"/>
    </row>
    <row r="1011" customFormat="false" ht="15" hidden="false" customHeight="false" outlineLevel="0" collapsed="false">
      <c r="A1011" s="350"/>
      <c r="B1011" s="53"/>
      <c r="C1011" s="53"/>
    </row>
    <row r="1012" customFormat="false" ht="15" hidden="false" customHeight="false" outlineLevel="0" collapsed="false">
      <c r="A1012" s="350"/>
      <c r="B1012" s="53"/>
      <c r="C1012" s="53"/>
    </row>
    <row r="1013" customFormat="false" ht="15" hidden="false" customHeight="false" outlineLevel="0" collapsed="false">
      <c r="A1013" s="350"/>
      <c r="B1013" s="53"/>
      <c r="C1013" s="53"/>
    </row>
    <row r="1014" customFormat="false" ht="15" hidden="false" customHeight="false" outlineLevel="0" collapsed="false">
      <c r="A1014" s="350"/>
      <c r="B1014" s="53"/>
      <c r="C1014" s="53"/>
    </row>
    <row r="1015" customFormat="false" ht="15" hidden="false" customHeight="false" outlineLevel="0" collapsed="false">
      <c r="A1015" s="350"/>
      <c r="B1015" s="53"/>
      <c r="C1015" s="53"/>
    </row>
    <row r="1016" customFormat="false" ht="15" hidden="false" customHeight="false" outlineLevel="0" collapsed="false">
      <c r="A1016" s="350"/>
      <c r="B1016" s="53"/>
      <c r="C1016" s="53"/>
    </row>
    <row r="1017" customFormat="false" ht="15" hidden="false" customHeight="false" outlineLevel="0" collapsed="false">
      <c r="A1017" s="350"/>
      <c r="B1017" s="53"/>
      <c r="C1017" s="53"/>
    </row>
    <row r="1018" customFormat="false" ht="15" hidden="false" customHeight="false" outlineLevel="0" collapsed="false">
      <c r="A1018" s="350"/>
      <c r="B1018" s="53"/>
      <c r="C1018" s="53"/>
    </row>
    <row r="1019" customFormat="false" ht="15" hidden="false" customHeight="false" outlineLevel="0" collapsed="false">
      <c r="A1019" s="350"/>
      <c r="B1019" s="53"/>
      <c r="C1019" s="53"/>
    </row>
    <row r="1020" customFormat="false" ht="15" hidden="false" customHeight="false" outlineLevel="0" collapsed="false">
      <c r="A1020" s="350"/>
      <c r="B1020" s="53"/>
      <c r="C1020" s="53"/>
    </row>
    <row r="1021" customFormat="false" ht="15" hidden="false" customHeight="false" outlineLevel="0" collapsed="false">
      <c r="A1021" s="350"/>
      <c r="B1021" s="53"/>
      <c r="C1021" s="53"/>
    </row>
    <row r="1022" customFormat="false" ht="15" hidden="false" customHeight="false" outlineLevel="0" collapsed="false">
      <c r="A1022" s="350"/>
      <c r="B1022" s="53"/>
      <c r="C1022" s="53"/>
    </row>
    <row r="1023" customFormat="false" ht="15" hidden="false" customHeight="false" outlineLevel="0" collapsed="false">
      <c r="A1023" s="350"/>
      <c r="B1023" s="53"/>
      <c r="C1023" s="53"/>
    </row>
    <row r="1024" customFormat="false" ht="15" hidden="false" customHeight="false" outlineLevel="0" collapsed="false">
      <c r="A1024" s="350"/>
      <c r="B1024" s="53"/>
      <c r="C1024" s="53"/>
    </row>
    <row r="1025" customFormat="false" ht="15" hidden="false" customHeight="false" outlineLevel="0" collapsed="false">
      <c r="A1025" s="350"/>
      <c r="B1025" s="53"/>
      <c r="C1025" s="53"/>
    </row>
    <row r="1026" customFormat="false" ht="15" hidden="false" customHeight="false" outlineLevel="0" collapsed="false">
      <c r="A1026" s="350"/>
      <c r="B1026" s="53"/>
      <c r="C1026" s="53"/>
    </row>
    <row r="1027" customFormat="false" ht="15" hidden="false" customHeight="false" outlineLevel="0" collapsed="false">
      <c r="A1027" s="350"/>
      <c r="B1027" s="53"/>
      <c r="C1027" s="53"/>
    </row>
    <row r="1028" customFormat="false" ht="15" hidden="false" customHeight="false" outlineLevel="0" collapsed="false">
      <c r="A1028" s="350"/>
      <c r="B1028" s="53"/>
      <c r="C1028" s="53"/>
    </row>
    <row r="1029" customFormat="false" ht="15" hidden="false" customHeight="false" outlineLevel="0" collapsed="false">
      <c r="A1029" s="350"/>
      <c r="B1029" s="53"/>
      <c r="C1029" s="53"/>
    </row>
    <row r="1030" customFormat="false" ht="15" hidden="false" customHeight="false" outlineLevel="0" collapsed="false">
      <c r="A1030" s="350"/>
      <c r="B1030" s="53"/>
      <c r="C1030" s="53"/>
    </row>
    <row r="1031" customFormat="false" ht="15" hidden="false" customHeight="false" outlineLevel="0" collapsed="false">
      <c r="A1031" s="350"/>
      <c r="B1031" s="53"/>
      <c r="C1031" s="53"/>
    </row>
    <row r="1032" customFormat="false" ht="15" hidden="false" customHeight="false" outlineLevel="0" collapsed="false">
      <c r="A1032" s="350"/>
      <c r="B1032" s="53"/>
      <c r="C1032" s="53"/>
    </row>
    <row r="1033" customFormat="false" ht="15" hidden="false" customHeight="false" outlineLevel="0" collapsed="false">
      <c r="A1033" s="350"/>
      <c r="B1033" s="53"/>
      <c r="C1033" s="53"/>
    </row>
    <row r="1034" customFormat="false" ht="15" hidden="false" customHeight="false" outlineLevel="0" collapsed="false">
      <c r="A1034" s="350"/>
      <c r="B1034" s="53"/>
      <c r="C1034" s="53"/>
    </row>
    <row r="1035" customFormat="false" ht="15" hidden="false" customHeight="false" outlineLevel="0" collapsed="false">
      <c r="A1035" s="350"/>
      <c r="B1035" s="53"/>
      <c r="C1035" s="53"/>
    </row>
    <row r="1036" customFormat="false" ht="15" hidden="false" customHeight="false" outlineLevel="0" collapsed="false">
      <c r="A1036" s="350"/>
      <c r="B1036" s="53"/>
      <c r="C1036" s="53"/>
    </row>
    <row r="1037" customFormat="false" ht="15" hidden="false" customHeight="false" outlineLevel="0" collapsed="false">
      <c r="A1037" s="350"/>
      <c r="B1037" s="53"/>
      <c r="C1037" s="53"/>
    </row>
    <row r="1038" customFormat="false" ht="15" hidden="false" customHeight="false" outlineLevel="0" collapsed="false">
      <c r="A1038" s="350"/>
      <c r="B1038" s="53"/>
      <c r="C1038" s="53"/>
    </row>
    <row r="1039" customFormat="false" ht="15" hidden="false" customHeight="false" outlineLevel="0" collapsed="false">
      <c r="A1039" s="350"/>
      <c r="B1039" s="53"/>
      <c r="C1039" s="53"/>
    </row>
    <row r="1040" customFormat="false" ht="15" hidden="false" customHeight="false" outlineLevel="0" collapsed="false">
      <c r="A1040" s="350"/>
      <c r="B1040" s="53"/>
      <c r="C1040" s="53"/>
    </row>
    <row r="1041" customFormat="false" ht="15" hidden="false" customHeight="false" outlineLevel="0" collapsed="false">
      <c r="A1041" s="350"/>
      <c r="B1041" s="53"/>
      <c r="C1041" s="53"/>
    </row>
    <row r="1042" customFormat="false" ht="15" hidden="false" customHeight="false" outlineLevel="0" collapsed="false">
      <c r="A1042" s="350"/>
      <c r="B1042" s="53"/>
      <c r="C1042" s="53"/>
    </row>
    <row r="1043" customFormat="false" ht="15" hidden="false" customHeight="false" outlineLevel="0" collapsed="false">
      <c r="A1043" s="350"/>
      <c r="B1043" s="53"/>
      <c r="C1043" s="53"/>
    </row>
    <row r="1044" customFormat="false" ht="15" hidden="false" customHeight="false" outlineLevel="0" collapsed="false">
      <c r="A1044" s="350"/>
      <c r="B1044" s="53"/>
      <c r="C1044" s="53"/>
    </row>
    <row r="1045" customFormat="false" ht="15" hidden="false" customHeight="false" outlineLevel="0" collapsed="false">
      <c r="A1045" s="350"/>
      <c r="B1045" s="53"/>
      <c r="C1045" s="53"/>
    </row>
    <row r="1046" customFormat="false" ht="15" hidden="false" customHeight="false" outlineLevel="0" collapsed="false">
      <c r="A1046" s="350"/>
      <c r="B1046" s="53"/>
      <c r="C1046" s="53"/>
    </row>
    <row r="1047" customFormat="false" ht="15" hidden="false" customHeight="false" outlineLevel="0" collapsed="false">
      <c r="A1047" s="350"/>
      <c r="B1047" s="53"/>
      <c r="C1047" s="53"/>
    </row>
    <row r="1048" customFormat="false" ht="15" hidden="false" customHeight="false" outlineLevel="0" collapsed="false">
      <c r="A1048" s="350"/>
      <c r="B1048" s="53"/>
      <c r="C1048" s="53"/>
    </row>
    <row r="1049" customFormat="false" ht="15" hidden="false" customHeight="false" outlineLevel="0" collapsed="false">
      <c r="A1049" s="350"/>
      <c r="B1049" s="53"/>
      <c r="C1049" s="53"/>
    </row>
    <row r="1050" customFormat="false" ht="15" hidden="false" customHeight="false" outlineLevel="0" collapsed="false">
      <c r="A1050" s="350"/>
      <c r="B1050" s="53"/>
      <c r="C1050" s="53"/>
    </row>
    <row r="1051" customFormat="false" ht="15" hidden="false" customHeight="false" outlineLevel="0" collapsed="false">
      <c r="A1051" s="350"/>
      <c r="B1051" s="53"/>
      <c r="C1051" s="53"/>
    </row>
    <row r="1052" customFormat="false" ht="15" hidden="false" customHeight="false" outlineLevel="0" collapsed="false">
      <c r="A1052" s="350"/>
      <c r="B1052" s="53"/>
      <c r="C1052" s="53"/>
    </row>
    <row r="1053" customFormat="false" ht="15" hidden="false" customHeight="false" outlineLevel="0" collapsed="false">
      <c r="A1053" s="350"/>
      <c r="B1053" s="53"/>
      <c r="C1053" s="53"/>
    </row>
    <row r="1054" customFormat="false" ht="15" hidden="false" customHeight="false" outlineLevel="0" collapsed="false">
      <c r="A1054" s="350"/>
      <c r="B1054" s="53"/>
      <c r="C1054" s="53"/>
    </row>
    <row r="1055" customFormat="false" ht="15" hidden="false" customHeight="false" outlineLevel="0" collapsed="false">
      <c r="A1055" s="350"/>
      <c r="B1055" s="53"/>
      <c r="C1055" s="53"/>
    </row>
    <row r="1056" customFormat="false" ht="15" hidden="false" customHeight="false" outlineLevel="0" collapsed="false">
      <c r="A1056" s="350"/>
      <c r="B1056" s="53"/>
      <c r="C1056" s="53"/>
    </row>
    <row r="1057" customFormat="false" ht="15" hidden="false" customHeight="false" outlineLevel="0" collapsed="false">
      <c r="A1057" s="350"/>
      <c r="B1057" s="53"/>
      <c r="C1057" s="53"/>
    </row>
    <row r="1058" customFormat="false" ht="15" hidden="false" customHeight="false" outlineLevel="0" collapsed="false">
      <c r="A1058" s="350"/>
      <c r="B1058" s="53"/>
      <c r="C1058" s="53"/>
    </row>
    <row r="1059" customFormat="false" ht="15" hidden="false" customHeight="false" outlineLevel="0" collapsed="false">
      <c r="A1059" s="350"/>
      <c r="B1059" s="53"/>
      <c r="C1059" s="53"/>
    </row>
    <row r="1060" customFormat="false" ht="15" hidden="false" customHeight="false" outlineLevel="0" collapsed="false">
      <c r="A1060" s="350"/>
      <c r="B1060" s="53"/>
      <c r="C1060" s="53"/>
    </row>
    <row r="1061" customFormat="false" ht="15" hidden="false" customHeight="false" outlineLevel="0" collapsed="false">
      <c r="A1061" s="350"/>
      <c r="B1061" s="53"/>
      <c r="C1061" s="53"/>
    </row>
    <row r="1062" customFormat="false" ht="15" hidden="false" customHeight="false" outlineLevel="0" collapsed="false">
      <c r="A1062" s="350"/>
      <c r="B1062" s="53"/>
      <c r="C1062" s="53"/>
    </row>
    <row r="1063" customFormat="false" ht="15" hidden="false" customHeight="false" outlineLevel="0" collapsed="false">
      <c r="A1063" s="350"/>
      <c r="B1063" s="53"/>
      <c r="C1063" s="53"/>
    </row>
    <row r="1064" customFormat="false" ht="15" hidden="false" customHeight="false" outlineLevel="0" collapsed="false">
      <c r="A1064" s="350"/>
      <c r="B1064" s="53"/>
      <c r="C1064" s="53"/>
    </row>
    <row r="1065" customFormat="false" ht="15" hidden="false" customHeight="false" outlineLevel="0" collapsed="false">
      <c r="A1065" s="350"/>
      <c r="B1065" s="53"/>
      <c r="C1065" s="53"/>
    </row>
    <row r="1066" customFormat="false" ht="15" hidden="false" customHeight="false" outlineLevel="0" collapsed="false">
      <c r="A1066" s="350"/>
      <c r="B1066" s="53"/>
      <c r="C1066" s="53"/>
    </row>
    <row r="1067" customFormat="false" ht="15" hidden="false" customHeight="false" outlineLevel="0" collapsed="false">
      <c r="A1067" s="350"/>
      <c r="B1067" s="53"/>
      <c r="C1067" s="53"/>
    </row>
    <row r="1068" customFormat="false" ht="15" hidden="false" customHeight="false" outlineLevel="0" collapsed="false">
      <c r="A1068" s="350"/>
      <c r="B1068" s="53"/>
      <c r="C1068" s="53"/>
    </row>
    <row r="1069" customFormat="false" ht="15" hidden="false" customHeight="false" outlineLevel="0" collapsed="false">
      <c r="A1069" s="350"/>
      <c r="B1069" s="53"/>
      <c r="C1069" s="53"/>
    </row>
    <row r="1070" customFormat="false" ht="15" hidden="false" customHeight="false" outlineLevel="0" collapsed="false">
      <c r="A1070" s="350"/>
      <c r="B1070" s="53"/>
      <c r="C1070" s="53"/>
    </row>
    <row r="1071" customFormat="false" ht="15" hidden="false" customHeight="false" outlineLevel="0" collapsed="false">
      <c r="A1071" s="350"/>
      <c r="B1071" s="53"/>
      <c r="C1071" s="53"/>
    </row>
    <row r="1072" customFormat="false" ht="15" hidden="false" customHeight="false" outlineLevel="0" collapsed="false">
      <c r="A1072" s="350"/>
      <c r="B1072" s="53"/>
      <c r="C1072" s="53"/>
    </row>
    <row r="1073" customFormat="false" ht="15" hidden="false" customHeight="false" outlineLevel="0" collapsed="false">
      <c r="A1073" s="350"/>
      <c r="B1073" s="53"/>
      <c r="C1073" s="53"/>
    </row>
    <row r="1074" customFormat="false" ht="15" hidden="false" customHeight="false" outlineLevel="0" collapsed="false">
      <c r="A1074" s="350"/>
      <c r="B1074" s="53"/>
      <c r="C1074" s="53"/>
    </row>
    <row r="1075" customFormat="false" ht="15" hidden="false" customHeight="false" outlineLevel="0" collapsed="false">
      <c r="A1075" s="350"/>
      <c r="B1075" s="53"/>
      <c r="C1075" s="53"/>
    </row>
    <row r="1076" customFormat="false" ht="15" hidden="false" customHeight="false" outlineLevel="0" collapsed="false">
      <c r="A1076" s="350"/>
      <c r="B1076" s="53"/>
      <c r="C1076" s="53"/>
    </row>
    <row r="1077" customFormat="false" ht="15" hidden="false" customHeight="false" outlineLevel="0" collapsed="false">
      <c r="A1077" s="350"/>
      <c r="B1077" s="53"/>
      <c r="C1077" s="53"/>
    </row>
    <row r="1078" customFormat="false" ht="15" hidden="false" customHeight="false" outlineLevel="0" collapsed="false">
      <c r="A1078" s="350"/>
      <c r="B1078" s="53"/>
      <c r="C1078" s="53"/>
    </row>
    <row r="1079" customFormat="false" ht="15" hidden="false" customHeight="false" outlineLevel="0" collapsed="false">
      <c r="A1079" s="350"/>
      <c r="B1079" s="53"/>
      <c r="C1079" s="53"/>
    </row>
    <row r="1080" customFormat="false" ht="15" hidden="false" customHeight="false" outlineLevel="0" collapsed="false">
      <c r="A1080" s="350"/>
      <c r="B1080" s="53"/>
      <c r="C1080" s="53"/>
    </row>
    <row r="1081" customFormat="false" ht="15" hidden="false" customHeight="false" outlineLevel="0" collapsed="false">
      <c r="A1081" s="350"/>
      <c r="B1081" s="53"/>
      <c r="C1081" s="53"/>
    </row>
    <row r="1082" customFormat="false" ht="15" hidden="false" customHeight="false" outlineLevel="0" collapsed="false">
      <c r="A1082" s="350"/>
      <c r="B1082" s="53"/>
      <c r="C1082" s="53"/>
    </row>
    <row r="1083" customFormat="false" ht="15" hidden="false" customHeight="false" outlineLevel="0" collapsed="false">
      <c r="A1083" s="350"/>
      <c r="B1083" s="53"/>
      <c r="C1083" s="53"/>
    </row>
    <row r="1084" customFormat="false" ht="15" hidden="false" customHeight="false" outlineLevel="0" collapsed="false">
      <c r="A1084" s="350"/>
      <c r="B1084" s="53"/>
      <c r="C1084" s="53"/>
    </row>
    <row r="1085" customFormat="false" ht="15" hidden="false" customHeight="false" outlineLevel="0" collapsed="false">
      <c r="A1085" s="350"/>
      <c r="B1085" s="53"/>
      <c r="C1085" s="53"/>
    </row>
    <row r="1086" customFormat="false" ht="15" hidden="false" customHeight="false" outlineLevel="0" collapsed="false">
      <c r="A1086" s="350"/>
      <c r="B1086" s="53"/>
      <c r="C1086" s="53"/>
    </row>
    <row r="1087" customFormat="false" ht="15" hidden="false" customHeight="false" outlineLevel="0" collapsed="false">
      <c r="A1087" s="350"/>
      <c r="B1087" s="53"/>
      <c r="C1087" s="53"/>
    </row>
    <row r="1088" customFormat="false" ht="15" hidden="false" customHeight="false" outlineLevel="0" collapsed="false">
      <c r="A1088" s="350"/>
      <c r="B1088" s="53"/>
      <c r="C1088" s="53"/>
    </row>
    <row r="1089" customFormat="false" ht="15" hidden="false" customHeight="false" outlineLevel="0" collapsed="false">
      <c r="A1089" s="350"/>
      <c r="B1089" s="53"/>
      <c r="C1089" s="53"/>
    </row>
    <row r="1090" customFormat="false" ht="15" hidden="false" customHeight="false" outlineLevel="0" collapsed="false">
      <c r="A1090" s="350"/>
      <c r="B1090" s="53"/>
      <c r="C1090" s="53"/>
    </row>
    <row r="1091" customFormat="false" ht="15" hidden="false" customHeight="false" outlineLevel="0" collapsed="false">
      <c r="A1091" s="350"/>
      <c r="B1091" s="53"/>
      <c r="C1091" s="53"/>
    </row>
    <row r="1092" customFormat="false" ht="15" hidden="false" customHeight="false" outlineLevel="0" collapsed="false">
      <c r="A1092" s="350"/>
      <c r="B1092" s="53"/>
      <c r="C1092" s="53"/>
    </row>
    <row r="1093" customFormat="false" ht="15" hidden="false" customHeight="false" outlineLevel="0" collapsed="false">
      <c r="A1093" s="350"/>
      <c r="B1093" s="53"/>
      <c r="C1093" s="53"/>
    </row>
    <row r="1094" customFormat="false" ht="15" hidden="false" customHeight="false" outlineLevel="0" collapsed="false">
      <c r="A1094" s="350"/>
      <c r="B1094" s="53"/>
      <c r="C1094" s="53"/>
    </row>
    <row r="1095" customFormat="false" ht="15" hidden="false" customHeight="false" outlineLevel="0" collapsed="false">
      <c r="A1095" s="350"/>
      <c r="B1095" s="53"/>
      <c r="C1095" s="53"/>
    </row>
    <row r="1096" customFormat="false" ht="15" hidden="false" customHeight="false" outlineLevel="0" collapsed="false">
      <c r="A1096" s="350"/>
      <c r="B1096" s="53"/>
      <c r="C1096" s="53"/>
    </row>
    <row r="1097" customFormat="false" ht="15" hidden="false" customHeight="false" outlineLevel="0" collapsed="false">
      <c r="A1097" s="350"/>
      <c r="B1097" s="53"/>
      <c r="C1097" s="53"/>
    </row>
    <row r="1098" customFormat="false" ht="15" hidden="false" customHeight="false" outlineLevel="0" collapsed="false">
      <c r="A1098" s="350"/>
      <c r="B1098" s="53"/>
      <c r="C1098" s="53"/>
    </row>
    <row r="1099" customFormat="false" ht="15" hidden="false" customHeight="false" outlineLevel="0" collapsed="false">
      <c r="A1099" s="350"/>
      <c r="B1099" s="53"/>
      <c r="C1099" s="53"/>
    </row>
    <row r="1100" customFormat="false" ht="15" hidden="false" customHeight="false" outlineLevel="0" collapsed="false">
      <c r="A1100" s="350"/>
      <c r="B1100" s="53"/>
      <c r="C1100" s="53"/>
    </row>
    <row r="1101" customFormat="false" ht="15" hidden="false" customHeight="false" outlineLevel="0" collapsed="false">
      <c r="A1101" s="350"/>
      <c r="B1101" s="53"/>
      <c r="C1101" s="53"/>
    </row>
    <row r="1102" customFormat="false" ht="15" hidden="false" customHeight="false" outlineLevel="0" collapsed="false">
      <c r="A1102" s="350"/>
      <c r="B1102" s="53"/>
      <c r="C1102" s="53"/>
    </row>
    <row r="1103" customFormat="false" ht="15" hidden="false" customHeight="false" outlineLevel="0" collapsed="false">
      <c r="A1103" s="350"/>
      <c r="B1103" s="53"/>
      <c r="C1103" s="53"/>
    </row>
    <row r="1104" customFormat="false" ht="15" hidden="false" customHeight="false" outlineLevel="0" collapsed="false">
      <c r="A1104" s="350"/>
      <c r="B1104" s="53"/>
      <c r="C1104" s="53"/>
    </row>
    <row r="1105" customFormat="false" ht="15" hidden="false" customHeight="false" outlineLevel="0" collapsed="false">
      <c r="A1105" s="350"/>
      <c r="B1105" s="53"/>
      <c r="C1105" s="53"/>
    </row>
    <row r="1106" customFormat="false" ht="15" hidden="false" customHeight="false" outlineLevel="0" collapsed="false">
      <c r="A1106" s="350"/>
      <c r="B1106" s="53"/>
      <c r="C1106" s="53"/>
    </row>
    <row r="1107" customFormat="false" ht="15" hidden="false" customHeight="false" outlineLevel="0" collapsed="false">
      <c r="A1107" s="350"/>
      <c r="B1107" s="53"/>
      <c r="C1107" s="53"/>
    </row>
    <row r="1108" customFormat="false" ht="15" hidden="false" customHeight="false" outlineLevel="0" collapsed="false">
      <c r="A1108" s="350"/>
      <c r="B1108" s="53"/>
      <c r="C1108" s="53"/>
    </row>
    <row r="1109" customFormat="false" ht="15" hidden="false" customHeight="false" outlineLevel="0" collapsed="false">
      <c r="A1109" s="350"/>
      <c r="B1109" s="53"/>
      <c r="C1109" s="53"/>
    </row>
    <row r="1110" customFormat="false" ht="15" hidden="false" customHeight="false" outlineLevel="0" collapsed="false">
      <c r="A1110" s="350"/>
      <c r="B1110" s="53"/>
      <c r="C1110" s="53"/>
    </row>
    <row r="1111" customFormat="false" ht="15" hidden="false" customHeight="false" outlineLevel="0" collapsed="false">
      <c r="A1111" s="350"/>
      <c r="B1111" s="53"/>
      <c r="C1111" s="53"/>
    </row>
    <row r="1112" customFormat="false" ht="15" hidden="false" customHeight="false" outlineLevel="0" collapsed="false">
      <c r="A1112" s="350"/>
      <c r="B1112" s="53"/>
      <c r="C1112" s="53"/>
    </row>
    <row r="1113" customFormat="false" ht="15" hidden="false" customHeight="false" outlineLevel="0" collapsed="false">
      <c r="A1113" s="350"/>
      <c r="B1113" s="53"/>
      <c r="C1113" s="53"/>
    </row>
    <row r="1114" customFormat="false" ht="15" hidden="false" customHeight="false" outlineLevel="0" collapsed="false">
      <c r="A1114" s="350"/>
      <c r="B1114" s="53"/>
      <c r="C1114" s="53"/>
    </row>
    <row r="1115" customFormat="false" ht="15" hidden="false" customHeight="false" outlineLevel="0" collapsed="false">
      <c r="A1115" s="350"/>
      <c r="B1115" s="53"/>
      <c r="C1115" s="53"/>
    </row>
    <row r="1116" customFormat="false" ht="15" hidden="false" customHeight="false" outlineLevel="0" collapsed="false">
      <c r="A1116" s="350"/>
      <c r="B1116" s="53"/>
      <c r="C1116" s="53"/>
    </row>
    <row r="1117" customFormat="false" ht="15" hidden="false" customHeight="false" outlineLevel="0" collapsed="false">
      <c r="A1117" s="350"/>
      <c r="B1117" s="53"/>
      <c r="C1117" s="53"/>
    </row>
    <row r="1118" customFormat="false" ht="15" hidden="false" customHeight="false" outlineLevel="0" collapsed="false">
      <c r="A1118" s="350"/>
      <c r="B1118" s="53"/>
      <c r="C1118" s="53"/>
    </row>
    <row r="1119" customFormat="false" ht="15" hidden="false" customHeight="false" outlineLevel="0" collapsed="false">
      <c r="A1119" s="350"/>
      <c r="B1119" s="53"/>
      <c r="C1119" s="53"/>
    </row>
    <row r="1120" customFormat="false" ht="15" hidden="false" customHeight="false" outlineLevel="0" collapsed="false">
      <c r="A1120" s="350"/>
      <c r="B1120" s="53"/>
      <c r="C1120" s="53"/>
    </row>
    <row r="1121" customFormat="false" ht="15" hidden="false" customHeight="false" outlineLevel="0" collapsed="false">
      <c r="A1121" s="350"/>
      <c r="B1121" s="53"/>
      <c r="C1121" s="53"/>
    </row>
    <row r="1122" customFormat="false" ht="15" hidden="false" customHeight="false" outlineLevel="0" collapsed="false">
      <c r="A1122" s="350"/>
      <c r="B1122" s="53"/>
      <c r="C1122" s="53"/>
    </row>
    <row r="1123" customFormat="false" ht="15" hidden="false" customHeight="false" outlineLevel="0" collapsed="false">
      <c r="A1123" s="350"/>
      <c r="B1123" s="53"/>
      <c r="C1123" s="53"/>
    </row>
    <row r="1124" customFormat="false" ht="15" hidden="false" customHeight="false" outlineLevel="0" collapsed="false">
      <c r="A1124" s="350"/>
      <c r="B1124" s="53"/>
      <c r="C1124" s="53"/>
    </row>
    <row r="1125" customFormat="false" ht="15" hidden="false" customHeight="false" outlineLevel="0" collapsed="false">
      <c r="A1125" s="350"/>
      <c r="B1125" s="53"/>
      <c r="C1125" s="53"/>
    </row>
    <row r="1126" customFormat="false" ht="15" hidden="false" customHeight="false" outlineLevel="0" collapsed="false">
      <c r="A1126" s="350"/>
      <c r="B1126" s="53"/>
      <c r="C1126" s="53"/>
    </row>
    <row r="1127" customFormat="false" ht="15" hidden="false" customHeight="false" outlineLevel="0" collapsed="false">
      <c r="A1127" s="350"/>
      <c r="B1127" s="53"/>
      <c r="C1127" s="53"/>
    </row>
    <row r="1128" customFormat="false" ht="15" hidden="false" customHeight="false" outlineLevel="0" collapsed="false">
      <c r="A1128" s="350"/>
      <c r="B1128" s="53"/>
      <c r="C1128" s="53"/>
    </row>
    <row r="1129" customFormat="false" ht="15" hidden="false" customHeight="false" outlineLevel="0" collapsed="false">
      <c r="A1129" s="350"/>
      <c r="B1129" s="53"/>
      <c r="C1129" s="53"/>
    </row>
    <row r="1130" customFormat="false" ht="15" hidden="false" customHeight="false" outlineLevel="0" collapsed="false">
      <c r="A1130" s="350"/>
      <c r="B1130" s="53"/>
      <c r="C1130" s="53"/>
    </row>
    <row r="1131" customFormat="false" ht="15" hidden="false" customHeight="false" outlineLevel="0" collapsed="false">
      <c r="A1131" s="350"/>
      <c r="B1131" s="53"/>
      <c r="C1131" s="53"/>
    </row>
    <row r="1132" customFormat="false" ht="15" hidden="false" customHeight="false" outlineLevel="0" collapsed="false">
      <c r="A1132" s="350"/>
      <c r="B1132" s="53"/>
      <c r="C1132" s="53"/>
    </row>
    <row r="1133" customFormat="false" ht="15" hidden="false" customHeight="false" outlineLevel="0" collapsed="false">
      <c r="A1133" s="350"/>
      <c r="B1133" s="53"/>
      <c r="C1133" s="53"/>
    </row>
    <row r="1134" customFormat="false" ht="15" hidden="false" customHeight="false" outlineLevel="0" collapsed="false">
      <c r="A1134" s="350"/>
      <c r="B1134" s="53"/>
      <c r="C1134" s="53"/>
    </row>
    <row r="1135" customFormat="false" ht="15" hidden="false" customHeight="false" outlineLevel="0" collapsed="false">
      <c r="A1135" s="350"/>
      <c r="B1135" s="53"/>
      <c r="C1135" s="53"/>
    </row>
    <row r="1136" customFormat="false" ht="15" hidden="false" customHeight="false" outlineLevel="0" collapsed="false">
      <c r="A1136" s="350"/>
      <c r="B1136" s="53"/>
      <c r="C1136" s="53"/>
    </row>
    <row r="1137" customFormat="false" ht="15" hidden="false" customHeight="false" outlineLevel="0" collapsed="false">
      <c r="A1137" s="350"/>
      <c r="B1137" s="53"/>
      <c r="C1137" s="53"/>
    </row>
    <row r="1138" customFormat="false" ht="15" hidden="false" customHeight="false" outlineLevel="0" collapsed="false">
      <c r="A1138" s="350"/>
      <c r="B1138" s="53"/>
      <c r="C1138" s="53"/>
    </row>
    <row r="1139" customFormat="false" ht="15" hidden="false" customHeight="false" outlineLevel="0" collapsed="false">
      <c r="A1139" s="350"/>
      <c r="B1139" s="53"/>
      <c r="C1139" s="53"/>
    </row>
    <row r="1140" customFormat="false" ht="15" hidden="false" customHeight="false" outlineLevel="0" collapsed="false">
      <c r="A1140" s="350"/>
      <c r="B1140" s="53"/>
      <c r="C1140" s="53"/>
    </row>
    <row r="1141" customFormat="false" ht="15" hidden="false" customHeight="false" outlineLevel="0" collapsed="false">
      <c r="A1141" s="350"/>
      <c r="B1141" s="53"/>
      <c r="C1141" s="53"/>
    </row>
    <row r="1142" customFormat="false" ht="15" hidden="false" customHeight="false" outlineLevel="0" collapsed="false">
      <c r="A1142" s="350"/>
      <c r="B1142" s="53"/>
      <c r="C1142" s="53"/>
    </row>
    <row r="1143" customFormat="false" ht="15" hidden="false" customHeight="false" outlineLevel="0" collapsed="false">
      <c r="A1143" s="350"/>
      <c r="B1143" s="53"/>
      <c r="C1143" s="53"/>
    </row>
    <row r="1144" customFormat="false" ht="15" hidden="false" customHeight="false" outlineLevel="0" collapsed="false">
      <c r="A1144" s="350"/>
      <c r="B1144" s="53"/>
      <c r="C1144" s="53"/>
    </row>
    <row r="1145" customFormat="false" ht="15" hidden="false" customHeight="false" outlineLevel="0" collapsed="false">
      <c r="A1145" s="350"/>
      <c r="B1145" s="53"/>
      <c r="C1145" s="53"/>
    </row>
    <row r="1146" customFormat="false" ht="15" hidden="false" customHeight="false" outlineLevel="0" collapsed="false">
      <c r="A1146" s="350"/>
      <c r="B1146" s="53"/>
      <c r="C1146" s="53"/>
    </row>
    <row r="1147" customFormat="false" ht="15" hidden="false" customHeight="false" outlineLevel="0" collapsed="false">
      <c r="A1147" s="350"/>
      <c r="B1147" s="53"/>
      <c r="C1147" s="53"/>
    </row>
    <row r="1148" customFormat="false" ht="15" hidden="false" customHeight="false" outlineLevel="0" collapsed="false">
      <c r="A1148" s="350"/>
      <c r="B1148" s="53"/>
      <c r="C1148" s="53"/>
    </row>
    <row r="1149" customFormat="false" ht="15" hidden="false" customHeight="false" outlineLevel="0" collapsed="false">
      <c r="A1149" s="350"/>
      <c r="B1149" s="53"/>
      <c r="C1149" s="53"/>
    </row>
    <row r="1150" customFormat="false" ht="15" hidden="false" customHeight="false" outlineLevel="0" collapsed="false">
      <c r="A1150" s="350"/>
      <c r="B1150" s="53"/>
      <c r="C1150" s="53"/>
    </row>
    <row r="1151" customFormat="false" ht="15" hidden="false" customHeight="false" outlineLevel="0" collapsed="false">
      <c r="A1151" s="350"/>
      <c r="B1151" s="53"/>
      <c r="C1151" s="53"/>
    </row>
    <row r="1152" customFormat="false" ht="15" hidden="false" customHeight="false" outlineLevel="0" collapsed="false">
      <c r="A1152" s="350"/>
      <c r="B1152" s="53"/>
      <c r="C1152" s="53"/>
    </row>
    <row r="1153" customFormat="false" ht="15" hidden="false" customHeight="false" outlineLevel="0" collapsed="false">
      <c r="A1153" s="350"/>
      <c r="B1153" s="53"/>
      <c r="C1153" s="53"/>
    </row>
    <row r="1154" customFormat="false" ht="15" hidden="false" customHeight="false" outlineLevel="0" collapsed="false">
      <c r="A1154" s="350"/>
      <c r="B1154" s="53"/>
      <c r="C1154" s="53"/>
    </row>
    <row r="1155" customFormat="false" ht="15" hidden="false" customHeight="false" outlineLevel="0" collapsed="false">
      <c r="A1155" s="350"/>
      <c r="B1155" s="53"/>
      <c r="C1155" s="53"/>
    </row>
    <row r="1156" customFormat="false" ht="15" hidden="false" customHeight="false" outlineLevel="0" collapsed="false">
      <c r="A1156" s="350"/>
      <c r="B1156" s="53"/>
      <c r="C1156" s="53"/>
    </row>
    <row r="1157" customFormat="false" ht="15" hidden="false" customHeight="false" outlineLevel="0" collapsed="false">
      <c r="A1157" s="350"/>
      <c r="B1157" s="53"/>
      <c r="C1157" s="53"/>
    </row>
    <row r="1158" customFormat="false" ht="15" hidden="false" customHeight="false" outlineLevel="0" collapsed="false">
      <c r="A1158" s="350"/>
      <c r="B1158" s="53"/>
      <c r="C1158" s="53"/>
    </row>
    <row r="1159" customFormat="false" ht="15" hidden="false" customHeight="false" outlineLevel="0" collapsed="false">
      <c r="A1159" s="350"/>
      <c r="B1159" s="53"/>
      <c r="C1159" s="53"/>
    </row>
    <row r="1160" customFormat="false" ht="15" hidden="false" customHeight="false" outlineLevel="0" collapsed="false">
      <c r="A1160" s="350"/>
      <c r="B1160" s="53"/>
      <c r="C1160" s="53"/>
    </row>
    <row r="1161" customFormat="false" ht="15" hidden="false" customHeight="false" outlineLevel="0" collapsed="false">
      <c r="A1161" s="350"/>
      <c r="B1161" s="53"/>
      <c r="C1161" s="53"/>
    </row>
    <row r="1162" customFormat="false" ht="15" hidden="false" customHeight="false" outlineLevel="0" collapsed="false">
      <c r="A1162" s="350"/>
      <c r="B1162" s="53"/>
      <c r="C1162" s="53"/>
    </row>
    <row r="1163" customFormat="false" ht="15" hidden="false" customHeight="false" outlineLevel="0" collapsed="false">
      <c r="A1163" s="350"/>
      <c r="B1163" s="53"/>
      <c r="C1163" s="53"/>
    </row>
    <row r="1164" customFormat="false" ht="15" hidden="false" customHeight="false" outlineLevel="0" collapsed="false">
      <c r="A1164" s="350"/>
      <c r="B1164" s="53"/>
      <c r="C1164" s="53"/>
    </row>
    <row r="1165" customFormat="false" ht="15" hidden="false" customHeight="false" outlineLevel="0" collapsed="false">
      <c r="A1165" s="350"/>
      <c r="B1165" s="53"/>
      <c r="C1165" s="53"/>
    </row>
    <row r="1166" customFormat="false" ht="15" hidden="false" customHeight="false" outlineLevel="0" collapsed="false">
      <c r="A1166" s="350"/>
      <c r="B1166" s="53"/>
      <c r="C1166" s="53"/>
    </row>
    <row r="1167" customFormat="false" ht="15" hidden="false" customHeight="false" outlineLevel="0" collapsed="false">
      <c r="A1167" s="350"/>
      <c r="B1167" s="53"/>
      <c r="C1167" s="53"/>
    </row>
    <row r="1168" customFormat="false" ht="15" hidden="false" customHeight="false" outlineLevel="0" collapsed="false">
      <c r="A1168" s="350"/>
      <c r="B1168" s="53"/>
      <c r="C1168" s="53"/>
    </row>
    <row r="1169" customFormat="false" ht="15" hidden="false" customHeight="false" outlineLevel="0" collapsed="false">
      <c r="A1169" s="350"/>
      <c r="B1169" s="53"/>
      <c r="C1169" s="53"/>
    </row>
    <row r="1170" customFormat="false" ht="15" hidden="false" customHeight="false" outlineLevel="0" collapsed="false">
      <c r="A1170" s="350"/>
      <c r="B1170" s="53"/>
      <c r="C1170" s="53"/>
    </row>
    <row r="1171" customFormat="false" ht="15" hidden="false" customHeight="false" outlineLevel="0" collapsed="false">
      <c r="A1171" s="350"/>
      <c r="B1171" s="53"/>
      <c r="C1171" s="53"/>
    </row>
    <row r="1172" customFormat="false" ht="15" hidden="false" customHeight="false" outlineLevel="0" collapsed="false">
      <c r="A1172" s="350"/>
      <c r="B1172" s="53"/>
      <c r="C1172" s="53"/>
    </row>
    <row r="1173" customFormat="false" ht="15" hidden="false" customHeight="false" outlineLevel="0" collapsed="false">
      <c r="A1173" s="350"/>
      <c r="B1173" s="53"/>
      <c r="C1173" s="53"/>
    </row>
    <row r="1174" customFormat="false" ht="15" hidden="false" customHeight="false" outlineLevel="0" collapsed="false">
      <c r="A1174" s="350"/>
      <c r="B1174" s="53"/>
      <c r="C1174" s="53"/>
    </row>
    <row r="1175" customFormat="false" ht="15" hidden="false" customHeight="false" outlineLevel="0" collapsed="false">
      <c r="A1175" s="350"/>
      <c r="B1175" s="53"/>
      <c r="C1175" s="53"/>
    </row>
    <row r="1176" customFormat="false" ht="15" hidden="false" customHeight="false" outlineLevel="0" collapsed="false">
      <c r="A1176" s="350"/>
      <c r="B1176" s="53"/>
      <c r="C1176" s="53"/>
    </row>
    <row r="1177" customFormat="false" ht="15" hidden="false" customHeight="false" outlineLevel="0" collapsed="false">
      <c r="A1177" s="350"/>
      <c r="B1177" s="53"/>
      <c r="C1177" s="53"/>
    </row>
    <row r="1178" customFormat="false" ht="15" hidden="false" customHeight="false" outlineLevel="0" collapsed="false">
      <c r="A1178" s="350"/>
      <c r="B1178" s="53"/>
      <c r="C1178" s="53"/>
    </row>
    <row r="1179" customFormat="false" ht="15" hidden="false" customHeight="false" outlineLevel="0" collapsed="false">
      <c r="A1179" s="350"/>
      <c r="B1179" s="53"/>
      <c r="C1179" s="53"/>
    </row>
    <row r="1180" customFormat="false" ht="15" hidden="false" customHeight="false" outlineLevel="0" collapsed="false">
      <c r="A1180" s="350"/>
      <c r="B1180" s="53"/>
      <c r="C1180" s="53"/>
    </row>
    <row r="1181" customFormat="false" ht="15" hidden="false" customHeight="false" outlineLevel="0" collapsed="false">
      <c r="A1181" s="350"/>
      <c r="B1181" s="53"/>
      <c r="C1181" s="53"/>
    </row>
    <row r="1182" customFormat="false" ht="15" hidden="false" customHeight="false" outlineLevel="0" collapsed="false">
      <c r="A1182" s="350"/>
      <c r="B1182" s="53"/>
      <c r="C1182" s="53"/>
    </row>
    <row r="1183" customFormat="false" ht="15" hidden="false" customHeight="false" outlineLevel="0" collapsed="false">
      <c r="A1183" s="350"/>
      <c r="B1183" s="53"/>
      <c r="C1183" s="53"/>
    </row>
    <row r="1184" customFormat="false" ht="15" hidden="false" customHeight="false" outlineLevel="0" collapsed="false">
      <c r="A1184" s="350"/>
      <c r="B1184" s="53"/>
      <c r="C1184" s="53"/>
    </row>
    <row r="1185" customFormat="false" ht="15" hidden="false" customHeight="false" outlineLevel="0" collapsed="false">
      <c r="A1185" s="350"/>
      <c r="B1185" s="53"/>
      <c r="C1185" s="53"/>
    </row>
    <row r="1186" customFormat="false" ht="15" hidden="false" customHeight="false" outlineLevel="0" collapsed="false">
      <c r="A1186" s="350"/>
      <c r="B1186" s="53"/>
      <c r="C1186" s="53"/>
    </row>
    <row r="1187" customFormat="false" ht="15" hidden="false" customHeight="false" outlineLevel="0" collapsed="false">
      <c r="A1187" s="350"/>
      <c r="B1187" s="53"/>
      <c r="C1187" s="53"/>
    </row>
    <row r="1188" customFormat="false" ht="15" hidden="false" customHeight="false" outlineLevel="0" collapsed="false">
      <c r="A1188" s="350"/>
      <c r="B1188" s="53"/>
      <c r="C1188" s="53"/>
    </row>
    <row r="1189" customFormat="false" ht="15" hidden="false" customHeight="false" outlineLevel="0" collapsed="false">
      <c r="A1189" s="350"/>
      <c r="B1189" s="53"/>
      <c r="C1189" s="53"/>
    </row>
    <row r="1190" customFormat="false" ht="15" hidden="false" customHeight="false" outlineLevel="0" collapsed="false">
      <c r="A1190" s="350"/>
      <c r="B1190" s="53"/>
      <c r="C1190" s="53"/>
    </row>
    <row r="1191" customFormat="false" ht="15" hidden="false" customHeight="false" outlineLevel="0" collapsed="false">
      <c r="A1191" s="350"/>
      <c r="B1191" s="53"/>
      <c r="C1191" s="53"/>
    </row>
    <row r="1192" customFormat="false" ht="15" hidden="false" customHeight="false" outlineLevel="0" collapsed="false">
      <c r="A1192" s="350"/>
      <c r="B1192" s="53"/>
      <c r="C1192" s="53"/>
    </row>
    <row r="1193" customFormat="false" ht="15" hidden="false" customHeight="false" outlineLevel="0" collapsed="false">
      <c r="A1193" s="350"/>
      <c r="B1193" s="53"/>
      <c r="C1193" s="53"/>
    </row>
    <row r="1194" customFormat="false" ht="15" hidden="false" customHeight="false" outlineLevel="0" collapsed="false">
      <c r="A1194" s="350"/>
      <c r="B1194" s="53"/>
      <c r="C1194" s="53"/>
    </row>
    <row r="1195" customFormat="false" ht="15" hidden="false" customHeight="false" outlineLevel="0" collapsed="false">
      <c r="A1195" s="350"/>
      <c r="B1195" s="53"/>
      <c r="C1195" s="53"/>
    </row>
    <row r="1196" customFormat="false" ht="15" hidden="false" customHeight="false" outlineLevel="0" collapsed="false">
      <c r="A1196" s="350"/>
      <c r="B1196" s="53"/>
      <c r="C1196" s="53"/>
    </row>
    <row r="1197" customFormat="false" ht="15" hidden="false" customHeight="false" outlineLevel="0" collapsed="false">
      <c r="A1197" s="350"/>
      <c r="B1197" s="53"/>
      <c r="C1197" s="53"/>
    </row>
    <row r="1198" customFormat="false" ht="15" hidden="false" customHeight="false" outlineLevel="0" collapsed="false">
      <c r="A1198" s="350"/>
      <c r="B1198" s="53"/>
      <c r="C1198" s="53"/>
    </row>
    <row r="1199" customFormat="false" ht="15" hidden="false" customHeight="false" outlineLevel="0" collapsed="false">
      <c r="A1199" s="350"/>
      <c r="B1199" s="53"/>
      <c r="C1199" s="53"/>
    </row>
    <row r="1200" customFormat="false" ht="15" hidden="false" customHeight="false" outlineLevel="0" collapsed="false">
      <c r="A1200" s="350"/>
      <c r="B1200" s="53"/>
      <c r="C1200" s="53"/>
    </row>
    <row r="1201" customFormat="false" ht="15" hidden="false" customHeight="false" outlineLevel="0" collapsed="false">
      <c r="A1201" s="350"/>
      <c r="B1201" s="53"/>
      <c r="C1201" s="53"/>
    </row>
    <row r="1202" customFormat="false" ht="15" hidden="false" customHeight="false" outlineLevel="0" collapsed="false">
      <c r="A1202" s="350"/>
      <c r="B1202" s="53"/>
      <c r="C1202" s="53"/>
    </row>
    <row r="1203" customFormat="false" ht="15" hidden="false" customHeight="false" outlineLevel="0" collapsed="false">
      <c r="A1203" s="350"/>
      <c r="B1203" s="53"/>
      <c r="C1203" s="53"/>
    </row>
    <row r="1204" customFormat="false" ht="15" hidden="false" customHeight="false" outlineLevel="0" collapsed="false">
      <c r="A1204" s="350"/>
      <c r="B1204" s="53"/>
      <c r="C1204" s="53"/>
    </row>
    <row r="1205" customFormat="false" ht="15" hidden="false" customHeight="false" outlineLevel="0" collapsed="false">
      <c r="A1205" s="350"/>
      <c r="B1205" s="53"/>
      <c r="C1205" s="53"/>
    </row>
    <row r="1206" customFormat="false" ht="15" hidden="false" customHeight="false" outlineLevel="0" collapsed="false">
      <c r="A1206" s="350"/>
      <c r="B1206" s="53"/>
      <c r="C1206" s="53"/>
    </row>
    <row r="1207" customFormat="false" ht="15" hidden="false" customHeight="false" outlineLevel="0" collapsed="false">
      <c r="A1207" s="350"/>
      <c r="B1207" s="53"/>
      <c r="C1207" s="53"/>
    </row>
    <row r="1208" customFormat="false" ht="15" hidden="false" customHeight="false" outlineLevel="0" collapsed="false">
      <c r="A1208" s="350"/>
      <c r="B1208" s="53"/>
      <c r="C1208" s="53"/>
    </row>
    <row r="1209" customFormat="false" ht="15" hidden="false" customHeight="false" outlineLevel="0" collapsed="false">
      <c r="A1209" s="350"/>
      <c r="B1209" s="53"/>
      <c r="C1209" s="53"/>
    </row>
    <row r="1210" customFormat="false" ht="15" hidden="false" customHeight="false" outlineLevel="0" collapsed="false">
      <c r="A1210" s="350"/>
      <c r="B1210" s="53"/>
      <c r="C1210" s="53"/>
    </row>
    <row r="1211" customFormat="false" ht="15" hidden="false" customHeight="false" outlineLevel="0" collapsed="false">
      <c r="A1211" s="350"/>
      <c r="B1211" s="53"/>
      <c r="C1211" s="53"/>
    </row>
    <row r="1212" customFormat="false" ht="15" hidden="false" customHeight="false" outlineLevel="0" collapsed="false">
      <c r="A1212" s="350"/>
      <c r="B1212" s="53"/>
      <c r="C1212" s="53"/>
    </row>
    <row r="1213" customFormat="false" ht="15" hidden="false" customHeight="false" outlineLevel="0" collapsed="false">
      <c r="A1213" s="350"/>
      <c r="B1213" s="53"/>
      <c r="C1213" s="53"/>
    </row>
    <row r="1214" customFormat="false" ht="15" hidden="false" customHeight="false" outlineLevel="0" collapsed="false">
      <c r="A1214" s="350"/>
      <c r="B1214" s="53"/>
      <c r="C1214" s="53"/>
    </row>
    <row r="1215" customFormat="false" ht="15" hidden="false" customHeight="false" outlineLevel="0" collapsed="false">
      <c r="A1215" s="350"/>
      <c r="B1215" s="53"/>
      <c r="C1215" s="53"/>
    </row>
    <row r="1216" customFormat="false" ht="15" hidden="false" customHeight="false" outlineLevel="0" collapsed="false">
      <c r="A1216" s="350"/>
      <c r="B1216" s="53"/>
      <c r="C1216" s="53"/>
    </row>
    <row r="1217" customFormat="false" ht="15" hidden="false" customHeight="false" outlineLevel="0" collapsed="false">
      <c r="A1217" s="350"/>
      <c r="B1217" s="53"/>
      <c r="C1217" s="53"/>
    </row>
    <row r="1218" customFormat="false" ht="15" hidden="false" customHeight="false" outlineLevel="0" collapsed="false">
      <c r="A1218" s="350"/>
      <c r="B1218" s="53"/>
      <c r="C1218" s="53"/>
    </row>
    <row r="1219" customFormat="false" ht="15" hidden="false" customHeight="false" outlineLevel="0" collapsed="false">
      <c r="A1219" s="350"/>
      <c r="B1219" s="53"/>
      <c r="C1219" s="53"/>
    </row>
    <row r="1220" customFormat="false" ht="15" hidden="false" customHeight="false" outlineLevel="0" collapsed="false">
      <c r="A1220" s="350"/>
      <c r="B1220" s="53"/>
      <c r="C1220" s="53"/>
    </row>
    <row r="1221" customFormat="false" ht="15" hidden="false" customHeight="false" outlineLevel="0" collapsed="false">
      <c r="A1221" s="350"/>
      <c r="B1221" s="53"/>
      <c r="C1221" s="53"/>
    </row>
    <row r="1222" customFormat="false" ht="15" hidden="false" customHeight="false" outlineLevel="0" collapsed="false">
      <c r="A1222" s="350"/>
      <c r="B1222" s="53"/>
      <c r="C1222" s="53"/>
    </row>
    <row r="1223" customFormat="false" ht="15" hidden="false" customHeight="false" outlineLevel="0" collapsed="false">
      <c r="A1223" s="350"/>
      <c r="B1223" s="53"/>
      <c r="C1223" s="53"/>
    </row>
    <row r="1224" customFormat="false" ht="15" hidden="false" customHeight="false" outlineLevel="0" collapsed="false">
      <c r="A1224" s="350"/>
      <c r="B1224" s="53"/>
      <c r="C1224" s="53"/>
    </row>
    <row r="1225" customFormat="false" ht="15" hidden="false" customHeight="false" outlineLevel="0" collapsed="false">
      <c r="A1225" s="350"/>
      <c r="B1225" s="53"/>
      <c r="C1225" s="53"/>
    </row>
    <row r="1226" customFormat="false" ht="15" hidden="false" customHeight="false" outlineLevel="0" collapsed="false">
      <c r="A1226" s="350"/>
      <c r="B1226" s="53"/>
      <c r="C1226" s="53"/>
    </row>
  </sheetData>
  <mergeCells count="13">
    <mergeCell ref="A1:O5"/>
    <mergeCell ref="A11:A12"/>
    <mergeCell ref="B11:B12"/>
    <mergeCell ref="C11:C12"/>
    <mergeCell ref="D11:D12"/>
    <mergeCell ref="E11:E12"/>
    <mergeCell ref="F11:F12"/>
    <mergeCell ref="H11:J11"/>
    <mergeCell ref="K11:M11"/>
    <mergeCell ref="N11:N12"/>
    <mergeCell ref="O11:O12"/>
    <mergeCell ref="A923:B923"/>
    <mergeCell ref="A982:C982"/>
  </mergeCells>
  <conditionalFormatting sqref="B831 B732 B958:B959 B962:B963 B966:B967 B970:B971 B974:B975">
    <cfRule type="cellIs" priority="2" operator="equal" aboveAverage="0" equalAverage="0" bottom="0" percent="0" rank="0" text="" dxfId="0">
      <formula>"Cotação Balaroti"</formula>
    </cfRule>
  </conditionalFormatting>
  <conditionalFormatting sqref="A831">
    <cfRule type="expression" priority="3" aboveAverage="0" equalAverage="0" bottom="0" percent="0" rank="0" text="" dxfId="1">
      <formula>NOT(ISERROR(SEARCH("SINAPI",A831)))</formula>
    </cfRule>
  </conditionalFormatting>
  <conditionalFormatting sqref="B728:B730 B720 C719 A725:D725 F725:G725 B712:B716 C727:E727 N720:O725 N727:O727 J727 B723:D724 G723:G724">
    <cfRule type="cellIs" priority="4" operator="equal" aboveAverage="0" equalAverage="0" bottom="0" percent="0" rank="0" text="" dxfId="2">
      <formula>"Cotação Balaroti"</formula>
    </cfRule>
  </conditionalFormatting>
  <conditionalFormatting sqref="A716 A958:A959 A962:A963 A966:A967 A970:A971 A974:A975">
    <cfRule type="cellIs" priority="5" operator="equal" aboveAverage="0" equalAverage="0" bottom="0" percent="0" rank="0" text="" dxfId="3">
      <formula>"SINAPI"</formula>
    </cfRule>
  </conditionalFormatting>
  <conditionalFormatting sqref="B860:B861">
    <cfRule type="cellIs" priority="6" operator="equal" aboveAverage="0" equalAverage="0" bottom="0" percent="0" rank="0" text="" dxfId="4">
      <formula>"Cotação Balaroti"</formula>
    </cfRule>
  </conditionalFormatting>
  <conditionalFormatting sqref="A860:A861">
    <cfRule type="cellIs" priority="7" operator="equal" aboveAverage="0" equalAverage="0" bottom="0" percent="0" rank="0" text="" dxfId="5">
      <formula>"SINAPI"</formula>
    </cfRule>
  </conditionalFormatting>
  <conditionalFormatting sqref="B77:B78">
    <cfRule type="cellIs" priority="8" operator="equal" aboveAverage="0" equalAverage="0" bottom="0" percent="0" rank="0" text="" dxfId="6">
      <formula>"Cotação Balaroti"</formula>
    </cfRule>
  </conditionalFormatting>
  <conditionalFormatting sqref="A78">
    <cfRule type="cellIs" priority="9" operator="equal" aboveAverage="0" equalAverage="0" bottom="0" percent="0" rank="0" text="" dxfId="7">
      <formula>"SINAPI"</formula>
    </cfRule>
  </conditionalFormatting>
  <conditionalFormatting sqref="B793">
    <cfRule type="cellIs" priority="10" operator="equal" aboveAverage="0" equalAverage="0" bottom="0" percent="0" rank="0" text="" dxfId="8">
      <formula>"Cotação Balaroti"</formula>
    </cfRule>
  </conditionalFormatting>
  <conditionalFormatting sqref="B767">
    <cfRule type="cellIs" priority="11" operator="equal" aboveAverage="0" equalAverage="0" bottom="0" percent="0" rank="0" text="" dxfId="9">
      <formula>"Cotação Balaroti"</formula>
    </cfRule>
  </conditionalFormatting>
  <conditionalFormatting sqref="B780">
    <cfRule type="cellIs" priority="12" operator="equal" aboveAverage="0" equalAverage="0" bottom="0" percent="0" rank="0" text="" dxfId="10">
      <formula>"Cotação Balaroti"</formula>
    </cfRule>
  </conditionalFormatting>
  <conditionalFormatting sqref="B748 C747 N747:O747 J747 E747:F747">
    <cfRule type="cellIs" priority="13" operator="equal" aboveAverage="0" equalAverage="0" bottom="0" percent="0" rank="0" text="" dxfId="11">
      <formula>"Cotação Balaroti"</formula>
    </cfRule>
  </conditionalFormatting>
  <conditionalFormatting sqref="B834">
    <cfRule type="cellIs" priority="14" operator="equal" aboveAverage="0" equalAverage="0" bottom="0" percent="0" rank="0" text="" dxfId="12">
      <formula>"Cotação Balaroti"</formula>
    </cfRule>
  </conditionalFormatting>
  <conditionalFormatting sqref="B840">
    <cfRule type="cellIs" priority="15" operator="equal" aboveAverage="0" equalAverage="0" bottom="0" percent="0" rank="0" text="" dxfId="13">
      <formula>"Cotação Balaroti"</formula>
    </cfRule>
  </conditionalFormatting>
  <conditionalFormatting sqref="B859">
    <cfRule type="cellIs" priority="16" operator="equal" aboveAverage="0" equalAverage="0" bottom="0" percent="0" rank="0" text="" dxfId="14">
      <formula>"Cotação Balaroti"</formula>
    </cfRule>
  </conditionalFormatting>
  <conditionalFormatting sqref="B852 B855">
    <cfRule type="cellIs" priority="17" operator="equal" aboveAverage="0" equalAverage="0" bottom="0" percent="0" rank="0" text="" dxfId="15">
      <formula>"Cotação Balaroti"</formula>
    </cfRule>
  </conditionalFormatting>
  <conditionalFormatting sqref="B875:B878">
    <cfRule type="cellIs" priority="18" operator="equal" aboveAverage="0" equalAverage="0" bottom="0" percent="0" rank="0" text="" dxfId="16">
      <formula>"Cotação Balaroti"</formula>
    </cfRule>
  </conditionalFormatting>
  <conditionalFormatting sqref="B879">
    <cfRule type="cellIs" priority="19" operator="equal" aboveAverage="0" equalAverage="0" bottom="0" percent="0" rank="0" text="" dxfId="17">
      <formula>"Cotação Balaroti"</formula>
    </cfRule>
  </conditionalFormatting>
  <conditionalFormatting sqref="A879">
    <cfRule type="cellIs" priority="20" operator="equal" aboveAverage="0" equalAverage="0" bottom="0" percent="0" rank="0" text="" dxfId="18">
      <formula>"SINAPI"</formula>
    </cfRule>
  </conditionalFormatting>
  <conditionalFormatting sqref="B736 N735:O735 J735 E735:F735">
    <cfRule type="cellIs" priority="21" operator="equal" aboveAverage="0" equalAverage="0" bottom="0" percent="0" rank="0" text="" dxfId="19">
      <formula>"Cotação Balaroti"</formula>
    </cfRule>
  </conditionalFormatting>
  <conditionalFormatting sqref="B845">
    <cfRule type="cellIs" priority="22" operator="equal" aboveAverage="0" equalAverage="0" bottom="0" percent="0" rank="0" text="" dxfId="20">
      <formula>"Cotação Balaroti"</formula>
    </cfRule>
  </conditionalFormatting>
  <conditionalFormatting sqref="B755 N754:O754 J754 E754:F754">
    <cfRule type="cellIs" priority="23" operator="equal" aboveAverage="0" equalAverage="0" bottom="0" percent="0" rank="0" text="" dxfId="21">
      <formula>"Cotação Balaroti"</formula>
    </cfRule>
  </conditionalFormatting>
  <conditionalFormatting sqref="B865">
    <cfRule type="cellIs" priority="24" operator="equal" aboveAverage="0" equalAverage="0" bottom="0" percent="0" rank="0" text="" dxfId="22">
      <formula>"Cotação Balaroti"</formula>
    </cfRule>
  </conditionalFormatting>
  <conditionalFormatting sqref="B652:B654">
    <cfRule type="cellIs" priority="25" operator="equal" aboveAverage="0" equalAverage="0" bottom="0" percent="0" rank="0" text="" dxfId="23">
      <formula>"Cotação Balaroti"</formula>
    </cfRule>
  </conditionalFormatting>
  <dataValidations count="2">
    <dataValidation allowBlank="true" errorStyle="stop" operator="between" prompt="Insumos iguais devem ter o mesmo custo atribuído." showDropDown="false" showErrorMessage="true" showInputMessage="true" sqref="G22 G24:G26 G33:G34 G39:G44 G57 G61 G64 G67 G70 G74 G84:G85 G91 G93:G96 G100 G105 G115:G120 G123 G125:G128 G132 G137 G147:G152 G155 G157:G160 G164 G169 G186:G191 G194 G196:G199 G203 G208 G218:G223 G226 G228:G231 G235 G240 G248 G265:G270 G273 G275:G278 G282 G287 G297:G302 G305 G307:G310 G314 G319 G348:G352 G356 G358:G361 G366 G371 G570 G572:G575 G615 G618 G651 G705:G706 G709 G712:G716 G718 G721:G726 G729:G732 G738:G743 G750:G751 G757:G762 G860:G861 G872 G875:G879 G881 G888 G895 G902 G909 G916 G938 G944 G949 G952 G958:G959 G961:G963 G965:G967 G969:G971 G973:G975" type="none">
      <formula1>0</formula1>
      <formula2>0</formula2>
    </dataValidation>
    <dataValidation allowBlank="true" errorStyle="stop" operator="between" prompt="Este valor não deve ser alterado, altere o custo do insuno." showDropDown="false" showErrorMessage="true" showInputMessage="true" sqref="F21:F26 F32:F34 F37:F44 F53 F56:F57 F60:F61 F64 F67 F70 F73:F74 F84:F85 F90:F96 F99:F101 F104:F108 F112:F120 F122:F128 F131:F133 F136:F140 F144:F152 F154:F160 F163:F165 F168:F172 F183:F191 F193:F199 F202:F204 F207:F211 F215:F223 F225:F231 F234:F236 F239:F243 F247:F251 G249:G250 F252:F257 F262:F270 F272:F278 F281:F283 F286:F290 F294:F302 F304:F310 F313:F315 F318:F322 F330:F331 F345:F352 F355:F361 F365:F376 F412:F413 F569:F575 F611 F614:F619 F623 F629 F641 F646:F648 F651 F659:F660 F674:F675 F682 F692 F703:F706 F709:F716 F718:F732 F735:F743 F747:F751 F754:F762 F854 F858:F861 F867 F872:F879 F881 F883:F884 F887:F888 F894:F895 F897:F898 F901:F902 F908:F909 F911:F912 F915:F916 F922 F926 F937:F941 F943:F945 F948:F954 F958:F975" type="none">
      <formula1>0</formula1>
      <formula2>0</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Obra 01 - Civil
Francisco Beltrão&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27" activeCellId="0" sqref="D27"/>
    </sheetView>
  </sheetViews>
  <sheetFormatPr defaultColWidth="9.13671875" defaultRowHeight="15" zeroHeight="false" outlineLevelRow="0" outlineLevelCol="0"/>
  <cols>
    <col collapsed="false" customWidth="true" hidden="false" outlineLevel="0" max="1" min="1" style="53" width="13.41"/>
    <col collapsed="false" customWidth="true" hidden="false" outlineLevel="0" max="2" min="2" style="22" width="12.7"/>
    <col collapsed="false" customWidth="true" hidden="false" outlineLevel="0" max="3" min="3" style="22" width="10.28"/>
    <col collapsed="false" customWidth="true" hidden="false" outlineLevel="0" max="4" min="4" style="53" width="61.14"/>
    <col collapsed="false" customWidth="true" hidden="false" outlineLevel="0" max="5" min="5" style="53" width="11.56"/>
    <col collapsed="false" customWidth="true" hidden="false" outlineLevel="0" max="6" min="6" style="53" width="14.14"/>
    <col collapsed="false" customWidth="true" hidden="false" outlineLevel="0" max="7" min="7" style="53" width="8.28"/>
    <col collapsed="false" customWidth="true" hidden="false" outlineLevel="0" max="8" min="8" style="53" width="15.85"/>
    <col collapsed="false" customWidth="true" hidden="false" outlineLevel="0" max="10" min="9" style="53" width="13.56"/>
    <col collapsed="false" customWidth="true" hidden="false" outlineLevel="0" max="11" min="11" style="53" width="14.85"/>
    <col collapsed="false" customWidth="true" hidden="false" outlineLevel="0" max="12" min="12" style="53" width="14.99"/>
    <col collapsed="false" customWidth="true" hidden="false" outlineLevel="0" max="13" min="13" style="53" width="17.7"/>
    <col collapsed="false" customWidth="true" hidden="false" outlineLevel="0" max="14" min="14" style="53" width="15.13"/>
    <col collapsed="false" customWidth="true" hidden="false" outlineLevel="0" max="15" min="15" style="53" width="17.99"/>
    <col collapsed="false" customWidth="true" hidden="false" outlineLevel="0" max="17" min="16" style="53" width="10.41"/>
    <col collapsed="false" customWidth="false" hidden="false" outlineLevel="0" max="257" min="18" style="53" width="9.14"/>
  </cols>
  <sheetData>
    <row r="1" s="55" customFormat="true" ht="20.25" hidden="false" customHeight="true" outlineLevel="0" collapsed="false">
      <c r="A1" s="54" t="s">
        <v>672</v>
      </c>
      <c r="B1" s="54"/>
      <c r="C1" s="54"/>
      <c r="D1" s="54"/>
      <c r="E1" s="54"/>
      <c r="F1" s="54"/>
      <c r="G1" s="54"/>
      <c r="H1" s="54"/>
      <c r="I1" s="54"/>
      <c r="J1" s="54"/>
      <c r="K1" s="54"/>
      <c r="L1" s="54"/>
      <c r="M1" s="54"/>
      <c r="N1" s="54"/>
      <c r="O1" s="54"/>
    </row>
    <row r="2" s="55" customFormat="true" ht="14.25" hidden="false" customHeight="false" outlineLevel="0" collapsed="false">
      <c r="A2" s="54"/>
      <c r="B2" s="54"/>
      <c r="C2" s="54"/>
      <c r="D2" s="54"/>
      <c r="E2" s="54"/>
      <c r="F2" s="54"/>
      <c r="G2" s="54"/>
      <c r="H2" s="54"/>
      <c r="I2" s="54"/>
      <c r="J2" s="54"/>
      <c r="K2" s="54"/>
      <c r="L2" s="54"/>
      <c r="M2" s="54"/>
      <c r="N2" s="54"/>
      <c r="O2" s="54"/>
    </row>
    <row r="3" s="55" customFormat="true" ht="14.25" hidden="false" customHeight="false" outlineLevel="0" collapsed="false">
      <c r="A3" s="54"/>
      <c r="B3" s="54"/>
      <c r="C3" s="54"/>
      <c r="D3" s="54"/>
      <c r="E3" s="54"/>
      <c r="F3" s="54"/>
      <c r="G3" s="54"/>
      <c r="H3" s="54"/>
      <c r="I3" s="54"/>
      <c r="J3" s="54"/>
      <c r="K3" s="54"/>
      <c r="L3" s="54"/>
      <c r="M3" s="54"/>
      <c r="N3" s="54"/>
      <c r="O3" s="54"/>
    </row>
    <row r="4" s="55" customFormat="true" ht="14.25" hidden="false" customHeight="false" outlineLevel="0" collapsed="false">
      <c r="A4" s="54"/>
      <c r="B4" s="54"/>
      <c r="C4" s="54"/>
      <c r="D4" s="54"/>
      <c r="E4" s="54"/>
      <c r="F4" s="54"/>
      <c r="G4" s="54"/>
      <c r="H4" s="54"/>
      <c r="I4" s="54"/>
      <c r="J4" s="54"/>
      <c r="K4" s="54"/>
      <c r="L4" s="54"/>
      <c r="M4" s="54"/>
      <c r="N4" s="54"/>
      <c r="O4" s="54"/>
    </row>
    <row r="5" s="55" customFormat="true" ht="14.25" hidden="false" customHeight="false" outlineLevel="0" collapsed="false">
      <c r="A5" s="54"/>
      <c r="B5" s="54"/>
      <c r="C5" s="54"/>
      <c r="D5" s="54"/>
      <c r="E5" s="54"/>
      <c r="F5" s="54"/>
      <c r="G5" s="54"/>
      <c r="H5" s="54"/>
      <c r="I5" s="54"/>
      <c r="J5" s="54"/>
      <c r="K5" s="54"/>
      <c r="L5" s="54"/>
      <c r="M5" s="54"/>
      <c r="N5" s="54"/>
      <c r="O5" s="54"/>
    </row>
    <row r="6" s="55" customFormat="true" ht="14.25" hidden="false" customHeight="false" outlineLevel="0" collapsed="false">
      <c r="A6" s="56"/>
      <c r="B6" s="57" t="s">
        <v>24</v>
      </c>
      <c r="C6" s="57"/>
      <c r="D6" s="58" t="s">
        <v>25</v>
      </c>
      <c r="E6" s="59"/>
      <c r="F6" s="60"/>
      <c r="G6" s="60"/>
      <c r="H6" s="61"/>
      <c r="I6" s="62"/>
      <c r="J6" s="62"/>
      <c r="K6" s="61"/>
      <c r="L6" s="63"/>
      <c r="M6" s="64"/>
      <c r="N6" s="65"/>
      <c r="O6" s="66"/>
    </row>
    <row r="7" s="55" customFormat="true" ht="14.25" hidden="false" customHeight="false" outlineLevel="0" collapsed="false">
      <c r="A7" s="67"/>
      <c r="B7" s="57" t="s">
        <v>26</v>
      </c>
      <c r="C7" s="57"/>
      <c r="D7" s="58" t="str">
        <f aca="false">'RESUMO '!B7</f>
        <v>R.Tenente Camargo, 2.322 / Centro - CEP 85601-610 </v>
      </c>
      <c r="E7" s="59"/>
      <c r="F7" s="68"/>
      <c r="G7" s="68"/>
      <c r="H7" s="61"/>
      <c r="I7" s="62"/>
      <c r="J7" s="62"/>
      <c r="K7" s="61"/>
      <c r="L7" s="63"/>
      <c r="M7" s="64" t="s">
        <v>27</v>
      </c>
      <c r="N7" s="69" t="n">
        <v>0.2487</v>
      </c>
      <c r="O7" s="70"/>
    </row>
    <row r="8" s="55" customFormat="true" ht="14.25" hidden="false" customHeight="false" outlineLevel="0" collapsed="false">
      <c r="A8" s="71"/>
      <c r="B8" s="57" t="s">
        <v>28</v>
      </c>
      <c r="C8" s="57"/>
      <c r="D8" s="58" t="str">
        <f aca="false">'RESUMO '!B8</f>
        <v>Francisco Beltrão/PR</v>
      </c>
      <c r="E8" s="72"/>
      <c r="F8" s="73"/>
      <c r="G8" s="73"/>
      <c r="H8" s="61"/>
      <c r="I8" s="62"/>
      <c r="J8" s="62"/>
      <c r="K8" s="61"/>
      <c r="L8" s="63"/>
      <c r="M8" s="64" t="s">
        <v>29</v>
      </c>
      <c r="N8" s="69" t="n">
        <v>0.1402</v>
      </c>
      <c r="O8" s="70"/>
    </row>
    <row r="9" s="55" customFormat="true" ht="15.75" hidden="false" customHeight="true" outlineLevel="0" collapsed="false">
      <c r="A9" s="74"/>
      <c r="B9" s="75" t="s">
        <v>30</v>
      </c>
      <c r="C9" s="75"/>
      <c r="D9" s="76" t="s">
        <v>673</v>
      </c>
      <c r="E9" s="77"/>
      <c r="F9" s="78"/>
      <c r="G9" s="78"/>
      <c r="H9" s="79"/>
      <c r="I9" s="80"/>
      <c r="J9" s="80"/>
      <c r="K9" s="79"/>
      <c r="L9" s="81"/>
      <c r="M9" s="82" t="s">
        <v>32</v>
      </c>
      <c r="N9" s="83" t="n">
        <v>41913</v>
      </c>
      <c r="O9" s="84"/>
    </row>
    <row r="10" s="55" customFormat="true" ht="14.25" hidden="false" customHeight="false" outlineLevel="0" collapsed="false">
      <c r="A10" s="85"/>
      <c r="B10" s="86"/>
      <c r="C10" s="87"/>
      <c r="D10" s="88"/>
      <c r="E10" s="88"/>
      <c r="F10" s="88"/>
      <c r="G10" s="88"/>
      <c r="H10" s="89"/>
      <c r="I10" s="90"/>
      <c r="J10" s="90"/>
      <c r="K10" s="89"/>
      <c r="M10" s="91"/>
      <c r="N10" s="92"/>
      <c r="O10" s="92"/>
    </row>
    <row r="11" s="55" customFormat="true" ht="14.25" hidden="false" customHeight="true" outlineLevel="0" collapsed="false">
      <c r="A11" s="93" t="s">
        <v>33</v>
      </c>
      <c r="B11" s="93" t="s">
        <v>34</v>
      </c>
      <c r="C11" s="93" t="s">
        <v>15</v>
      </c>
      <c r="D11" s="94" t="s">
        <v>35</v>
      </c>
      <c r="E11" s="93" t="s">
        <v>36</v>
      </c>
      <c r="F11" s="93" t="s">
        <v>37</v>
      </c>
      <c r="G11" s="95"/>
      <c r="H11" s="95" t="s">
        <v>38</v>
      </c>
      <c r="I11" s="95"/>
      <c r="J11" s="95"/>
      <c r="K11" s="95" t="s">
        <v>39</v>
      </c>
      <c r="L11" s="95"/>
      <c r="M11" s="95"/>
      <c r="N11" s="93" t="s">
        <v>40</v>
      </c>
      <c r="O11" s="93" t="s">
        <v>41</v>
      </c>
    </row>
    <row r="12" s="97" customFormat="true" ht="24" hidden="false" customHeight="false" outlineLevel="0" collapsed="false">
      <c r="A12" s="93"/>
      <c r="B12" s="93"/>
      <c r="C12" s="93"/>
      <c r="D12" s="94"/>
      <c r="E12" s="94"/>
      <c r="F12" s="93" t="s">
        <v>42</v>
      </c>
      <c r="G12" s="96"/>
      <c r="H12" s="93" t="s">
        <v>43</v>
      </c>
      <c r="I12" s="93" t="s">
        <v>44</v>
      </c>
      <c r="J12" s="93" t="s">
        <v>45</v>
      </c>
      <c r="K12" s="93" t="s">
        <v>43</v>
      </c>
      <c r="L12" s="93" t="s">
        <v>44</v>
      </c>
      <c r="M12" s="93" t="s">
        <v>45</v>
      </c>
      <c r="N12" s="93"/>
      <c r="O12" s="93"/>
    </row>
    <row r="13" s="55" customFormat="true" ht="14.25" hidden="false" customHeight="false" outlineLevel="0" collapsed="false">
      <c r="A13" s="98"/>
      <c r="B13" s="99"/>
      <c r="C13" s="100"/>
      <c r="D13" s="101"/>
      <c r="E13" s="102"/>
      <c r="F13" s="101"/>
      <c r="G13" s="102"/>
      <c r="H13" s="103"/>
      <c r="I13" s="104"/>
      <c r="J13" s="105"/>
      <c r="K13" s="103"/>
      <c r="L13" s="104"/>
      <c r="M13" s="105"/>
      <c r="N13" s="101"/>
      <c r="O13" s="101"/>
    </row>
    <row r="14" s="55" customFormat="true" ht="15.75" hidden="false" customHeight="false" outlineLevel="0" collapsed="false">
      <c r="A14" s="106"/>
      <c r="B14" s="106"/>
      <c r="C14" s="107" t="n">
        <v>1</v>
      </c>
      <c r="D14" s="108" t="s">
        <v>46</v>
      </c>
      <c r="E14" s="109"/>
      <c r="F14" s="108"/>
      <c r="G14" s="109"/>
      <c r="H14" s="110"/>
      <c r="I14" s="111"/>
      <c r="J14" s="112"/>
      <c r="K14" s="110"/>
      <c r="L14" s="111"/>
      <c r="M14" s="112"/>
      <c r="N14" s="113"/>
      <c r="O14" s="114"/>
    </row>
    <row r="15" s="153" customFormat="true" ht="15.75" hidden="false" customHeight="false" outlineLevel="0" collapsed="false">
      <c r="A15" s="255"/>
      <c r="B15" s="133"/>
      <c r="C15" s="357"/>
      <c r="D15" s="258"/>
      <c r="E15" s="257"/>
      <c r="F15" s="258"/>
      <c r="G15" s="257"/>
      <c r="H15" s="259"/>
      <c r="I15" s="260"/>
      <c r="J15" s="261"/>
      <c r="K15" s="259"/>
      <c r="L15" s="260"/>
      <c r="M15" s="261"/>
      <c r="N15" s="262"/>
      <c r="O15" s="263"/>
    </row>
    <row r="16" s="55" customFormat="true" ht="15.75" hidden="false" customHeight="false" outlineLevel="0" collapsed="false">
      <c r="A16" s="106"/>
      <c r="B16" s="106"/>
      <c r="C16" s="107" t="n">
        <v>2</v>
      </c>
      <c r="D16" s="108" t="s">
        <v>68</v>
      </c>
      <c r="E16" s="109"/>
      <c r="F16" s="108"/>
      <c r="G16" s="109"/>
      <c r="H16" s="110"/>
      <c r="I16" s="111"/>
      <c r="J16" s="112"/>
      <c r="K16" s="110"/>
      <c r="L16" s="111"/>
      <c r="M16" s="112"/>
      <c r="N16" s="113"/>
      <c r="O16" s="114"/>
    </row>
    <row r="17" s="55" customFormat="true" ht="14.25" hidden="false" customHeight="false" outlineLevel="0" collapsed="false">
      <c r="A17" s="115"/>
      <c r="B17" s="162"/>
      <c r="C17" s="163"/>
      <c r="D17" s="118"/>
      <c r="E17" s="119"/>
      <c r="F17" s="135"/>
      <c r="G17" s="136"/>
      <c r="H17" s="137"/>
      <c r="I17" s="138"/>
      <c r="J17" s="139"/>
      <c r="K17" s="137"/>
      <c r="L17" s="138"/>
      <c r="M17" s="139"/>
      <c r="N17" s="140"/>
      <c r="O17" s="140"/>
    </row>
    <row r="18" s="55" customFormat="true" ht="15.75" hidden="false" customHeight="false" outlineLevel="0" collapsed="false">
      <c r="A18" s="106"/>
      <c r="B18" s="106"/>
      <c r="C18" s="107" t="n">
        <v>3</v>
      </c>
      <c r="D18" s="108" t="s">
        <v>94</v>
      </c>
      <c r="E18" s="109"/>
      <c r="F18" s="108"/>
      <c r="G18" s="109"/>
      <c r="H18" s="110"/>
      <c r="I18" s="111"/>
      <c r="J18" s="112"/>
      <c r="K18" s="110"/>
      <c r="L18" s="111"/>
      <c r="M18" s="112"/>
      <c r="N18" s="113"/>
      <c r="O18" s="114" t="n">
        <f aca="false">SUM(O20:O36)</f>
        <v>2907.06</v>
      </c>
    </row>
    <row r="19" s="55" customFormat="true" ht="14.25" hidden="false" customHeight="false" outlineLevel="0" collapsed="false">
      <c r="A19" s="115"/>
      <c r="B19" s="160"/>
      <c r="C19" s="161"/>
      <c r="D19" s="118"/>
      <c r="E19" s="119"/>
      <c r="F19" s="135"/>
      <c r="G19" s="136"/>
      <c r="H19" s="171"/>
      <c r="I19" s="138"/>
      <c r="J19" s="139"/>
      <c r="K19" s="137"/>
      <c r="L19" s="138"/>
      <c r="M19" s="139"/>
      <c r="N19" s="140"/>
      <c r="O19" s="140"/>
    </row>
    <row r="20" s="55" customFormat="true" ht="42.75" hidden="false" customHeight="true" outlineLevel="0" collapsed="false">
      <c r="A20" s="124" t="s">
        <v>52</v>
      </c>
      <c r="B20" s="125" t="n">
        <v>72223</v>
      </c>
      <c r="C20" s="126" t="s">
        <v>95</v>
      </c>
      <c r="D20" s="143" t="s">
        <v>674</v>
      </c>
      <c r="E20" s="126" t="s">
        <v>97</v>
      </c>
      <c r="F20" s="128" t="n">
        <f aca="false">'MEMÓRIA DE CÁLCULO '!F298+'MEMÓRIA DE CÁLCULO '!F299</f>
        <v>21.637</v>
      </c>
      <c r="G20" s="129"/>
      <c r="H20" s="130" t="n">
        <f aca="false">ROUND(SUM(H21:H22),2)</f>
        <v>0</v>
      </c>
      <c r="I20" s="131" t="n">
        <f aca="false">ROUND(SUM(I21:I22),2)</f>
        <v>9.91</v>
      </c>
      <c r="J20" s="132" t="n">
        <f aca="false">(H20+I20)</f>
        <v>9.91</v>
      </c>
      <c r="K20" s="130" t="n">
        <f aca="false">ROUND(F20*H20,2)</f>
        <v>0</v>
      </c>
      <c r="L20" s="131" t="n">
        <f aca="false">ROUND(F20*I20,2)</f>
        <v>214.42</v>
      </c>
      <c r="M20" s="132" t="n">
        <f aca="false">ROUND(K20+L20,2)</f>
        <v>214.42</v>
      </c>
      <c r="N20" s="128" t="n">
        <f aca="false">ROUND(M20*$N$7,2)</f>
        <v>53.33</v>
      </c>
      <c r="O20" s="128" t="n">
        <f aca="false">ROUND(M20+N20,2)</f>
        <v>267.75</v>
      </c>
    </row>
    <row r="21" s="176" customFormat="true" ht="15.75" hidden="false" customHeight="true" outlineLevel="0" collapsed="false">
      <c r="A21" s="172" t="s">
        <v>9</v>
      </c>
      <c r="B21" s="144" t="n">
        <v>1214</v>
      </c>
      <c r="C21" s="173"/>
      <c r="D21" s="145" t="s">
        <v>98</v>
      </c>
      <c r="E21" s="146" t="s">
        <v>58</v>
      </c>
      <c r="F21" s="164" t="n">
        <v>0.8</v>
      </c>
      <c r="G21" s="148" t="n">
        <v>12.39</v>
      </c>
      <c r="H21" s="154"/>
      <c r="I21" s="148" t="n">
        <f aca="false">F21*G21</f>
        <v>9.912</v>
      </c>
      <c r="J21" s="139"/>
      <c r="K21" s="137"/>
      <c r="L21" s="138"/>
      <c r="M21" s="139"/>
      <c r="N21" s="174"/>
      <c r="O21" s="175"/>
    </row>
    <row r="22" s="176" customFormat="true" ht="11.25" hidden="false" customHeight="false" outlineLevel="0" collapsed="false">
      <c r="A22" s="134"/>
      <c r="B22" s="162"/>
      <c r="C22" s="163"/>
      <c r="D22" s="118"/>
      <c r="E22" s="119"/>
      <c r="F22" s="135"/>
      <c r="G22" s="136"/>
      <c r="H22" s="137"/>
      <c r="I22" s="138"/>
      <c r="J22" s="139"/>
      <c r="K22" s="137"/>
      <c r="L22" s="138"/>
      <c r="M22" s="139"/>
      <c r="N22" s="174"/>
      <c r="O22" s="177"/>
    </row>
    <row r="23" s="55" customFormat="true" ht="22.5" hidden="false" customHeight="false" outlineLevel="0" collapsed="false">
      <c r="A23" s="124" t="s">
        <v>52</v>
      </c>
      <c r="B23" s="125" t="s">
        <v>99</v>
      </c>
      <c r="C23" s="126" t="s">
        <v>100</v>
      </c>
      <c r="D23" s="143" t="s">
        <v>101</v>
      </c>
      <c r="E23" s="126" t="s">
        <v>97</v>
      </c>
      <c r="F23" s="128" t="n">
        <f aca="false">'MEMÓRIA DE CÁLCULO '!F300</f>
        <v>390.7</v>
      </c>
      <c r="G23" s="129"/>
      <c r="H23" s="130" t="n">
        <f aca="false">ROUND(SUM(H24:H25),2)</f>
        <v>0</v>
      </c>
      <c r="I23" s="131" t="n">
        <f aca="false">ROUND(SUM(I24:I25),2)</f>
        <v>4.26</v>
      </c>
      <c r="J23" s="132" t="n">
        <f aca="false">(H23+I23)</f>
        <v>4.26</v>
      </c>
      <c r="K23" s="130" t="n">
        <f aca="false">ROUND(F23*H23,2)</f>
        <v>0</v>
      </c>
      <c r="L23" s="131" t="n">
        <f aca="false">ROUND(F23*I23,2)</f>
        <v>1664.38</v>
      </c>
      <c r="M23" s="132" t="n">
        <f aca="false">ROUND(K23+L23,2)</f>
        <v>1664.38</v>
      </c>
      <c r="N23" s="128" t="n">
        <f aca="false">ROUND(M23*$N$7,2)</f>
        <v>413.93</v>
      </c>
      <c r="O23" s="128" t="n">
        <f aca="false">ROUND(M23+N23,2)</f>
        <v>2078.31</v>
      </c>
    </row>
    <row r="24" s="176" customFormat="true" ht="11.25" hidden="false" customHeight="false" outlineLevel="0" collapsed="false">
      <c r="A24" s="144" t="s">
        <v>9</v>
      </c>
      <c r="B24" s="144" t="n">
        <v>1214</v>
      </c>
      <c r="C24" s="178"/>
      <c r="D24" s="145" t="s">
        <v>98</v>
      </c>
      <c r="E24" s="146" t="s">
        <v>58</v>
      </c>
      <c r="F24" s="164" t="n">
        <v>0.2</v>
      </c>
      <c r="G24" s="148" t="n">
        <v>12.39</v>
      </c>
      <c r="H24" s="154"/>
      <c r="I24" s="148" t="n">
        <f aca="false">F24*G24</f>
        <v>2.478</v>
      </c>
      <c r="J24" s="151"/>
      <c r="K24" s="137"/>
      <c r="L24" s="138"/>
      <c r="M24" s="139"/>
      <c r="N24" s="165"/>
      <c r="O24" s="179"/>
    </row>
    <row r="25" s="176" customFormat="true" ht="11.25" hidden="false" customHeight="false" outlineLevel="0" collapsed="false">
      <c r="A25" s="144" t="s">
        <v>9</v>
      </c>
      <c r="B25" s="144" t="n">
        <v>6111</v>
      </c>
      <c r="C25" s="178"/>
      <c r="D25" s="145" t="s">
        <v>72</v>
      </c>
      <c r="E25" s="146" t="s">
        <v>58</v>
      </c>
      <c r="F25" s="164" t="n">
        <v>0.2</v>
      </c>
      <c r="G25" s="148" t="n">
        <v>8.92</v>
      </c>
      <c r="H25" s="154"/>
      <c r="I25" s="148" t="n">
        <f aca="false">F25*G25</f>
        <v>1.784</v>
      </c>
      <c r="J25" s="151"/>
      <c r="K25" s="137"/>
      <c r="L25" s="138"/>
      <c r="M25" s="139"/>
      <c r="N25" s="165"/>
      <c r="O25" s="180"/>
    </row>
    <row r="26" s="176" customFormat="true" ht="11.25" hidden="false" customHeight="false" outlineLevel="0" collapsed="false">
      <c r="A26" s="134"/>
      <c r="B26" s="162"/>
      <c r="C26" s="162"/>
      <c r="D26" s="118"/>
      <c r="E26" s="119"/>
      <c r="F26" s="135"/>
      <c r="G26" s="136"/>
      <c r="H26" s="137"/>
      <c r="I26" s="138"/>
      <c r="J26" s="139"/>
      <c r="K26" s="137"/>
      <c r="L26" s="138"/>
      <c r="M26" s="139"/>
      <c r="N26" s="165"/>
      <c r="O26" s="180"/>
    </row>
    <row r="27" s="55" customFormat="true" ht="22.5" hidden="false" customHeight="false" outlineLevel="0" collapsed="false">
      <c r="A27" s="124" t="s">
        <v>52</v>
      </c>
      <c r="B27" s="125" t="n">
        <v>85367</v>
      </c>
      <c r="C27" s="126" t="s">
        <v>102</v>
      </c>
      <c r="D27" s="143" t="s">
        <v>103</v>
      </c>
      <c r="E27" s="126" t="s">
        <v>97</v>
      </c>
      <c r="F27" s="128" t="n">
        <f aca="false">'MEMÓRIA DE CÁLCULO '!F297</f>
        <v>19.94</v>
      </c>
      <c r="G27" s="129"/>
      <c r="H27" s="130" t="n">
        <f aca="false">ROUND(SUM(H28:H29),2)</f>
        <v>0</v>
      </c>
      <c r="I27" s="131" t="n">
        <f aca="false">ROUND(SUM(I28:I29),2)</f>
        <v>8.76</v>
      </c>
      <c r="J27" s="132" t="n">
        <f aca="false">(H27+I27)</f>
        <v>8.76</v>
      </c>
      <c r="K27" s="130" t="n">
        <f aca="false">ROUND(F27*H27,2)</f>
        <v>0</v>
      </c>
      <c r="L27" s="131" t="n">
        <f aca="false">ROUND(F27*I27,2)</f>
        <v>174.67</v>
      </c>
      <c r="M27" s="132" t="n">
        <f aca="false">ROUND(K27+L27,2)</f>
        <v>174.67</v>
      </c>
      <c r="N27" s="128" t="n">
        <f aca="false">ROUND(M27*$N$7,2)</f>
        <v>43.44</v>
      </c>
      <c r="O27" s="128" t="n">
        <f aca="false">ROUND(M27+N27,2)</f>
        <v>218.11</v>
      </c>
    </row>
    <row r="28" s="176" customFormat="true" ht="11.25" hidden="false" customHeight="false" outlineLevel="0" collapsed="false">
      <c r="A28" s="144" t="s">
        <v>9</v>
      </c>
      <c r="B28" s="144" t="n">
        <v>4750</v>
      </c>
      <c r="C28" s="162"/>
      <c r="D28" s="145" t="s">
        <v>104</v>
      </c>
      <c r="E28" s="146" t="s">
        <v>58</v>
      </c>
      <c r="F28" s="164" t="n">
        <v>0.2</v>
      </c>
      <c r="G28" s="148" t="n">
        <v>12.57</v>
      </c>
      <c r="H28" s="154"/>
      <c r="I28" s="148" t="n">
        <f aca="false">F28*G28</f>
        <v>2.514</v>
      </c>
      <c r="J28" s="151"/>
      <c r="K28" s="137"/>
      <c r="L28" s="138"/>
      <c r="M28" s="139"/>
      <c r="N28" s="165"/>
      <c r="O28" s="179"/>
    </row>
    <row r="29" s="176" customFormat="true" ht="11.25" hidden="false" customHeight="false" outlineLevel="0" collapsed="false">
      <c r="A29" s="144" t="s">
        <v>9</v>
      </c>
      <c r="B29" s="144" t="n">
        <v>6111</v>
      </c>
      <c r="C29" s="162"/>
      <c r="D29" s="145" t="s">
        <v>72</v>
      </c>
      <c r="E29" s="146" t="s">
        <v>58</v>
      </c>
      <c r="F29" s="164" t="n">
        <v>0.7</v>
      </c>
      <c r="G29" s="148" t="n">
        <v>8.92</v>
      </c>
      <c r="H29" s="154"/>
      <c r="I29" s="148" t="n">
        <f aca="false">F29*G29</f>
        <v>6.244</v>
      </c>
      <c r="J29" s="151"/>
      <c r="K29" s="137"/>
      <c r="L29" s="138"/>
      <c r="M29" s="139"/>
      <c r="N29" s="165"/>
      <c r="O29" s="180"/>
    </row>
    <row r="30" s="176" customFormat="true" ht="11.25" hidden="false" customHeight="false" outlineLevel="0" collapsed="false">
      <c r="A30" s="134"/>
      <c r="B30" s="181"/>
      <c r="C30" s="162"/>
      <c r="D30" s="118"/>
      <c r="E30" s="119"/>
      <c r="F30" s="135"/>
      <c r="G30" s="136"/>
      <c r="H30" s="137"/>
      <c r="I30" s="138"/>
      <c r="J30" s="139"/>
      <c r="K30" s="137"/>
      <c r="L30" s="138"/>
      <c r="M30" s="139"/>
      <c r="N30" s="165"/>
      <c r="O30" s="180"/>
    </row>
    <row r="31" s="55" customFormat="true" ht="22.5" hidden="false" customHeight="false" outlineLevel="0" collapsed="false">
      <c r="A31" s="124" t="s">
        <v>52</v>
      </c>
      <c r="B31" s="125" t="n">
        <v>72215</v>
      </c>
      <c r="C31" s="126" t="s">
        <v>105</v>
      </c>
      <c r="D31" s="143" t="s">
        <v>106</v>
      </c>
      <c r="E31" s="126" t="s">
        <v>107</v>
      </c>
      <c r="F31" s="128" t="n">
        <f aca="false">'MEMÓRIA DE CÁLCULO '!G296+'MEMÓRIA DE CÁLCULO '!G303+'MEMÓRIA DE CÁLCULO '!G304+'MEMÓRIA DE CÁLCULO '!G305</f>
        <v>2.975495</v>
      </c>
      <c r="G31" s="129"/>
      <c r="H31" s="130" t="n">
        <f aca="false">ROUND(SUM(H32:H33),2)</f>
        <v>0</v>
      </c>
      <c r="I31" s="131" t="n">
        <f aca="false">ROUND(SUM(I32:I33),2)</f>
        <v>22.3</v>
      </c>
      <c r="J31" s="132" t="n">
        <f aca="false">(H31+I31)</f>
        <v>22.3</v>
      </c>
      <c r="K31" s="130" t="n">
        <f aca="false">ROUND(F31*H31,2)</f>
        <v>0</v>
      </c>
      <c r="L31" s="131" t="n">
        <f aca="false">ROUND(F31*I31,2)</f>
        <v>66.35</v>
      </c>
      <c r="M31" s="132" t="n">
        <f aca="false">ROUND(K31+L31,2)</f>
        <v>66.35</v>
      </c>
      <c r="N31" s="128" t="n">
        <f aca="false">ROUND(M31*$N$7,2)</f>
        <v>16.5</v>
      </c>
      <c r="O31" s="128" t="n">
        <f aca="false">ROUND(M31+N31,2)</f>
        <v>82.85</v>
      </c>
    </row>
    <row r="32" s="176" customFormat="true" ht="11.25" hidden="false" customHeight="false" outlineLevel="0" collapsed="false">
      <c r="A32" s="144" t="s">
        <v>9</v>
      </c>
      <c r="B32" s="144" t="n">
        <v>6111</v>
      </c>
      <c r="C32" s="162"/>
      <c r="D32" s="145" t="s">
        <v>72</v>
      </c>
      <c r="E32" s="146" t="s">
        <v>58</v>
      </c>
      <c r="F32" s="164" t="n">
        <v>2.5</v>
      </c>
      <c r="G32" s="148" t="n">
        <v>8.92</v>
      </c>
      <c r="H32" s="154"/>
      <c r="I32" s="148" t="n">
        <f aca="false">F32*G32</f>
        <v>22.3</v>
      </c>
      <c r="J32" s="151"/>
      <c r="K32" s="137"/>
      <c r="L32" s="138"/>
      <c r="M32" s="139"/>
      <c r="N32" s="165"/>
      <c r="O32" s="180"/>
    </row>
    <row r="33" s="176" customFormat="true" ht="11.25" hidden="false" customHeight="false" outlineLevel="0" collapsed="false">
      <c r="A33" s="172"/>
      <c r="B33" s="162"/>
      <c r="C33" s="163"/>
      <c r="D33" s="118"/>
      <c r="E33" s="119"/>
      <c r="F33" s="135"/>
      <c r="G33" s="136"/>
      <c r="H33" s="137"/>
      <c r="I33" s="138"/>
      <c r="J33" s="139"/>
      <c r="K33" s="137"/>
      <c r="L33" s="138"/>
      <c r="M33" s="139"/>
      <c r="N33" s="174"/>
      <c r="O33" s="175"/>
    </row>
    <row r="34" s="55" customFormat="true" ht="22.5" hidden="false" customHeight="false" outlineLevel="0" collapsed="false">
      <c r="A34" s="124" t="s">
        <v>52</v>
      </c>
      <c r="B34" s="125" t="n">
        <v>85397</v>
      </c>
      <c r="C34" s="126" t="s">
        <v>108</v>
      </c>
      <c r="D34" s="143" t="s">
        <v>675</v>
      </c>
      <c r="E34" s="126" t="s">
        <v>61</v>
      </c>
      <c r="F34" s="128" t="n">
        <f aca="false">'MEMÓRIA DE CÁLCULO '!F302+'MEMÓRIA DE CÁLCULO '!F301</f>
        <v>15.564</v>
      </c>
      <c r="G34" s="129"/>
      <c r="H34" s="130" t="n">
        <f aca="false">ROUND(SUM(H35:H36),2)</f>
        <v>0</v>
      </c>
      <c r="I34" s="131" t="n">
        <f aca="false">ROUND(SUM(I35:I36),2)</f>
        <v>13.38</v>
      </c>
      <c r="J34" s="132" t="n">
        <f aca="false">(H34+I34)</f>
        <v>13.38</v>
      </c>
      <c r="K34" s="130" t="n">
        <f aca="false">ROUND(F34*H34,2)</f>
        <v>0</v>
      </c>
      <c r="L34" s="131" t="n">
        <f aca="false">ROUND(F34*I34,2)</f>
        <v>208.25</v>
      </c>
      <c r="M34" s="132" t="n">
        <f aca="false">ROUND(K34+L34,2)</f>
        <v>208.25</v>
      </c>
      <c r="N34" s="128" t="n">
        <f aca="false">ROUND(M34*$N$7,2)</f>
        <v>51.79</v>
      </c>
      <c r="O34" s="128" t="n">
        <f aca="false">ROUND(M34+N34,2)</f>
        <v>260.04</v>
      </c>
    </row>
    <row r="35" s="176" customFormat="true" ht="11.25" hidden="false" customHeight="false" outlineLevel="0" collapsed="false">
      <c r="A35" s="144" t="s">
        <v>9</v>
      </c>
      <c r="B35" s="144" t="n">
        <v>6111</v>
      </c>
      <c r="C35" s="162"/>
      <c r="D35" s="145" t="s">
        <v>72</v>
      </c>
      <c r="E35" s="146" t="s">
        <v>58</v>
      </c>
      <c r="F35" s="164" t="n">
        <v>1.5</v>
      </c>
      <c r="G35" s="148" t="n">
        <v>8.92</v>
      </c>
      <c r="H35" s="154"/>
      <c r="I35" s="148" t="n">
        <f aca="false">F35*G35</f>
        <v>13.38</v>
      </c>
      <c r="J35" s="151"/>
      <c r="K35" s="137"/>
      <c r="L35" s="138"/>
      <c r="M35" s="139"/>
      <c r="N35" s="165"/>
      <c r="O35" s="180"/>
    </row>
    <row r="36" s="176" customFormat="true" ht="11.25" hidden="false" customHeight="false" outlineLevel="0" collapsed="false">
      <c r="A36" s="172"/>
      <c r="B36" s="162"/>
      <c r="C36" s="163"/>
      <c r="D36" s="118"/>
      <c r="E36" s="119"/>
      <c r="F36" s="135"/>
      <c r="G36" s="136"/>
      <c r="H36" s="137"/>
      <c r="I36" s="138"/>
      <c r="J36" s="139"/>
      <c r="K36" s="137"/>
      <c r="L36" s="138"/>
      <c r="M36" s="139"/>
      <c r="N36" s="165"/>
      <c r="O36" s="179"/>
    </row>
    <row r="37" s="55" customFormat="true" ht="15.75" hidden="false" customHeight="false" outlineLevel="0" collapsed="false">
      <c r="A37" s="106"/>
      <c r="B37" s="111"/>
      <c r="C37" s="107" t="n">
        <v>4</v>
      </c>
      <c r="D37" s="108" t="s">
        <v>125</v>
      </c>
      <c r="E37" s="109"/>
      <c r="F37" s="108"/>
      <c r="G37" s="109"/>
      <c r="H37" s="110"/>
      <c r="I37" s="111"/>
      <c r="J37" s="112"/>
      <c r="K37" s="110"/>
      <c r="L37" s="111"/>
      <c r="M37" s="112"/>
      <c r="N37" s="113"/>
      <c r="O37" s="114"/>
    </row>
    <row r="38" s="55" customFormat="true" ht="14.25" hidden="false" customHeight="false" outlineLevel="0" collapsed="false">
      <c r="A38" s="115"/>
      <c r="B38" s="181"/>
      <c r="C38" s="162"/>
      <c r="D38" s="118"/>
      <c r="E38" s="119"/>
      <c r="F38" s="135"/>
      <c r="G38" s="136"/>
      <c r="H38" s="191"/>
      <c r="I38" s="138"/>
      <c r="J38" s="139"/>
      <c r="K38" s="137"/>
      <c r="L38" s="138"/>
      <c r="M38" s="139"/>
      <c r="N38" s="174"/>
      <c r="O38" s="174"/>
    </row>
    <row r="39" s="55" customFormat="true" ht="15.75" hidden="false" customHeight="false" outlineLevel="0" collapsed="false">
      <c r="A39" s="106"/>
      <c r="B39" s="106"/>
      <c r="C39" s="107" t="n">
        <v>5</v>
      </c>
      <c r="D39" s="228" t="s">
        <v>218</v>
      </c>
      <c r="E39" s="109"/>
      <c r="F39" s="108"/>
      <c r="G39" s="109"/>
      <c r="H39" s="110"/>
      <c r="I39" s="111"/>
      <c r="J39" s="112"/>
      <c r="K39" s="110"/>
      <c r="L39" s="111"/>
      <c r="M39" s="112"/>
      <c r="N39" s="112"/>
      <c r="O39" s="114" t="n">
        <f aca="false">SUM(O41:O92)</f>
        <v>5908.52</v>
      </c>
    </row>
    <row r="40" s="55" customFormat="true" ht="14.25" hidden="false" customHeight="false" outlineLevel="0" collapsed="false">
      <c r="A40" s="115"/>
      <c r="B40" s="160"/>
      <c r="C40" s="161"/>
      <c r="D40" s="118"/>
      <c r="E40" s="119"/>
      <c r="F40" s="135"/>
      <c r="G40" s="136"/>
      <c r="H40" s="137"/>
      <c r="I40" s="138"/>
      <c r="J40" s="139"/>
      <c r="K40" s="137"/>
      <c r="L40" s="138"/>
      <c r="M40" s="139"/>
      <c r="N40" s="174"/>
      <c r="O40" s="174"/>
    </row>
    <row r="41" s="55" customFormat="true" ht="14.25" hidden="false" customHeight="false" outlineLevel="0" collapsed="false">
      <c r="A41" s="212"/>
      <c r="B41" s="133"/>
      <c r="C41" s="157" t="s">
        <v>219</v>
      </c>
      <c r="D41" s="213" t="s">
        <v>220</v>
      </c>
      <c r="E41" s="134"/>
      <c r="F41" s="147"/>
      <c r="G41" s="184"/>
      <c r="H41" s="149"/>
      <c r="I41" s="150"/>
      <c r="J41" s="152"/>
      <c r="K41" s="149"/>
      <c r="L41" s="150"/>
      <c r="M41" s="152"/>
      <c r="N41" s="147"/>
      <c r="O41" s="147"/>
    </row>
    <row r="42" s="55" customFormat="true" ht="40.5" hidden="false" customHeight="true" outlineLevel="0" collapsed="false">
      <c r="A42" s="186" t="s">
        <v>52</v>
      </c>
      <c r="B42" s="214" t="s">
        <v>221</v>
      </c>
      <c r="C42" s="202" t="s">
        <v>222</v>
      </c>
      <c r="D42" s="229" t="s">
        <v>676</v>
      </c>
      <c r="E42" s="126" t="s">
        <v>56</v>
      </c>
      <c r="F42" s="128" t="n">
        <f aca="false">'MEMÓRIA DE CÁLCULO '!F288+'MEMÓRIA DE CÁLCULO '!F360</f>
        <v>6.51</v>
      </c>
      <c r="G42" s="129"/>
      <c r="H42" s="130" t="n">
        <f aca="false">ROUND(SUM(H43:H46),2)</f>
        <v>26.83</v>
      </c>
      <c r="I42" s="131" t="n">
        <f aca="false">ROUND(SUM(I43:I44),2)</f>
        <v>24.5</v>
      </c>
      <c r="J42" s="132" t="n">
        <f aca="false">ROUND(H42+I42,2)</f>
        <v>51.33</v>
      </c>
      <c r="K42" s="130" t="n">
        <f aca="false">ROUND(F42*H42,2)</f>
        <v>174.66</v>
      </c>
      <c r="L42" s="131" t="n">
        <f aca="false">ROUND(F42*I42,2)</f>
        <v>159.5</v>
      </c>
      <c r="M42" s="132" t="n">
        <f aca="false">ROUND(K42+L42,2)</f>
        <v>334.16</v>
      </c>
      <c r="N42" s="128" t="n">
        <f aca="false">ROUND(M42*$N$7,2)</f>
        <v>83.11</v>
      </c>
      <c r="O42" s="128" t="n">
        <f aca="false">ROUND(M42+N42,2)</f>
        <v>417.27</v>
      </c>
      <c r="P42" s="230"/>
    </row>
    <row r="43" s="209" customFormat="true" ht="16.5" hidden="false" customHeight="true" outlineLevel="0" collapsed="false">
      <c r="A43" s="182" t="s">
        <v>9</v>
      </c>
      <c r="B43" s="144" t="n">
        <v>6111</v>
      </c>
      <c r="C43" s="162"/>
      <c r="D43" s="145" t="s">
        <v>72</v>
      </c>
      <c r="E43" s="157" t="s">
        <v>58</v>
      </c>
      <c r="F43" s="191" t="n">
        <v>1.14</v>
      </c>
      <c r="G43" s="191" t="n">
        <v>8.92</v>
      </c>
      <c r="H43" s="137"/>
      <c r="I43" s="206" t="n">
        <f aca="false">G43*F43</f>
        <v>10.1688</v>
      </c>
      <c r="J43" s="139"/>
      <c r="K43" s="137"/>
      <c r="L43" s="138"/>
      <c r="M43" s="139"/>
      <c r="N43" s="207"/>
      <c r="O43" s="208"/>
    </row>
    <row r="44" s="209" customFormat="true" ht="16.5" hidden="false" customHeight="true" outlineLevel="0" collapsed="false">
      <c r="A44" s="182" t="s">
        <v>9</v>
      </c>
      <c r="B44" s="141" t="n">
        <v>4750</v>
      </c>
      <c r="C44" s="161"/>
      <c r="D44" s="205" t="s">
        <v>104</v>
      </c>
      <c r="E44" s="157" t="s">
        <v>58</v>
      </c>
      <c r="F44" s="191" t="n">
        <v>1.14</v>
      </c>
      <c r="G44" s="191" t="n">
        <v>12.57</v>
      </c>
      <c r="H44" s="137"/>
      <c r="I44" s="138" t="n">
        <f aca="false">G44*F44</f>
        <v>14.3298</v>
      </c>
      <c r="J44" s="139"/>
      <c r="K44" s="137"/>
      <c r="L44" s="138"/>
      <c r="M44" s="139"/>
      <c r="N44" s="207"/>
      <c r="O44" s="208"/>
    </row>
    <row r="45" s="55" customFormat="true" ht="14.25" hidden="false" customHeight="false" outlineLevel="0" collapsed="false">
      <c r="A45" s="182" t="s">
        <v>9</v>
      </c>
      <c r="B45" s="141" t="n">
        <v>84373</v>
      </c>
      <c r="C45" s="160"/>
      <c r="D45" s="145" t="s">
        <v>224</v>
      </c>
      <c r="E45" s="231" t="s">
        <v>225</v>
      </c>
      <c r="F45" s="191" t="n">
        <v>0.0138</v>
      </c>
      <c r="G45" s="191" t="n">
        <v>457.52</v>
      </c>
      <c r="H45" s="191" t="n">
        <f aca="false">F45*G45</f>
        <v>6.313776</v>
      </c>
      <c r="I45" s="138"/>
      <c r="J45" s="139"/>
      <c r="K45" s="137"/>
      <c r="L45" s="138"/>
      <c r="M45" s="139"/>
      <c r="N45" s="174"/>
      <c r="O45" s="174"/>
    </row>
    <row r="46" s="55" customFormat="true" ht="14.25" hidden="false" customHeight="false" outlineLevel="0" collapsed="false">
      <c r="A46" s="182" t="s">
        <v>9</v>
      </c>
      <c r="B46" s="141" t="n">
        <v>7271</v>
      </c>
      <c r="C46" s="160"/>
      <c r="D46" s="145" t="s">
        <v>226</v>
      </c>
      <c r="E46" s="190" t="s">
        <v>90</v>
      </c>
      <c r="F46" s="191" t="n">
        <v>54</v>
      </c>
      <c r="G46" s="191" t="n">
        <v>0.38</v>
      </c>
      <c r="H46" s="191" t="n">
        <f aca="false">F46*G46</f>
        <v>20.52</v>
      </c>
      <c r="I46" s="138"/>
      <c r="J46" s="139"/>
      <c r="K46" s="137"/>
      <c r="L46" s="138"/>
      <c r="M46" s="139"/>
      <c r="N46" s="174"/>
      <c r="O46" s="174"/>
    </row>
    <row r="47" s="55" customFormat="true" ht="14.25" hidden="false" customHeight="false" outlineLevel="0" collapsed="false">
      <c r="A47" s="115"/>
      <c r="B47" s="162"/>
      <c r="C47" s="161"/>
      <c r="D47" s="118"/>
      <c r="E47" s="119"/>
      <c r="F47" s="135"/>
      <c r="G47" s="136"/>
      <c r="H47" s="137"/>
      <c r="I47" s="138"/>
      <c r="J47" s="139"/>
      <c r="K47" s="137"/>
      <c r="L47" s="138"/>
      <c r="M47" s="139"/>
      <c r="N47" s="174"/>
      <c r="O47" s="174"/>
    </row>
    <row r="48" s="55" customFormat="true" ht="14.25" hidden="false" customHeight="false" outlineLevel="0" collapsed="false">
      <c r="A48" s="212"/>
      <c r="B48" s="133"/>
      <c r="C48" s="134" t="s">
        <v>227</v>
      </c>
      <c r="D48" s="213" t="s">
        <v>228</v>
      </c>
      <c r="E48" s="134"/>
      <c r="F48" s="147"/>
      <c r="G48" s="184"/>
      <c r="H48" s="149"/>
      <c r="I48" s="150"/>
      <c r="J48" s="152"/>
      <c r="K48" s="149"/>
      <c r="L48" s="150"/>
      <c r="M48" s="152"/>
      <c r="N48" s="147"/>
      <c r="O48" s="147"/>
    </row>
    <row r="49" s="55" customFormat="true" ht="22.5" hidden="false" customHeight="false" outlineLevel="0" collapsed="false">
      <c r="A49" s="186" t="s">
        <v>8</v>
      </c>
      <c r="B49" s="214" t="s">
        <v>229</v>
      </c>
      <c r="C49" s="126" t="s">
        <v>230</v>
      </c>
      <c r="D49" s="143" t="s">
        <v>231</v>
      </c>
      <c r="E49" s="126" t="s">
        <v>56</v>
      </c>
      <c r="F49" s="128" t="n">
        <f aca="false">'MEMÓRIA DE CÁLCULO '!F283</f>
        <v>48.1028</v>
      </c>
      <c r="G49" s="129"/>
      <c r="H49" s="130" t="n">
        <f aca="false">H50</f>
        <v>77.6</v>
      </c>
      <c r="I49" s="131" t="n">
        <v>0</v>
      </c>
      <c r="J49" s="132" t="n">
        <f aca="false">ROUND(H49+I49,2)</f>
        <v>77.6</v>
      </c>
      <c r="K49" s="130" t="n">
        <f aca="false">ROUND(F49*H49,2)</f>
        <v>3732.78</v>
      </c>
      <c r="L49" s="131" t="n">
        <f aca="false">ROUND(F49*I49,2)</f>
        <v>0</v>
      </c>
      <c r="M49" s="132" t="n">
        <f aca="false">ROUND(K49+L49,2)</f>
        <v>3732.78</v>
      </c>
      <c r="N49" s="128" t="n">
        <f aca="false">ROUND(M49*$N$7,2)</f>
        <v>928.34</v>
      </c>
      <c r="O49" s="128" t="n">
        <f aca="false">ROUND(M49+N49,2)</f>
        <v>4661.12</v>
      </c>
    </row>
    <row r="50" s="55" customFormat="true" ht="22.5" hidden="false" customHeight="false" outlineLevel="0" collapsed="false">
      <c r="A50" s="232"/>
      <c r="B50" s="133"/>
      <c r="C50" s="134"/>
      <c r="D50" s="189" t="str">
        <f aca="false">D49</f>
        <v>Parede de gesso acartonado simples interna, espessura final 100 mm, pé-direito conforme projeto arquitetônico - instalado conforme recomendações do fabricante</v>
      </c>
      <c r="E50" s="142" t="s">
        <v>56</v>
      </c>
      <c r="F50" s="219" t="n">
        <v>1</v>
      </c>
      <c r="G50" s="148" t="n">
        <v>77.6</v>
      </c>
      <c r="H50" s="220" t="n">
        <f aca="false">F50*G50</f>
        <v>77.6</v>
      </c>
      <c r="I50" s="221"/>
      <c r="J50" s="222"/>
      <c r="K50" s="220"/>
      <c r="L50" s="221"/>
      <c r="M50" s="222"/>
      <c r="N50" s="174"/>
      <c r="O50" s="174"/>
    </row>
    <row r="51" s="55" customFormat="true" ht="14.25" hidden="false" customHeight="false" outlineLevel="0" collapsed="false">
      <c r="A51" s="115"/>
      <c r="B51" s="162"/>
      <c r="C51" s="163"/>
      <c r="D51" s="118"/>
      <c r="E51" s="119"/>
      <c r="F51" s="135"/>
      <c r="G51" s="136"/>
      <c r="H51" s="137"/>
      <c r="I51" s="138"/>
      <c r="J51" s="139"/>
      <c r="K51" s="137"/>
      <c r="L51" s="138"/>
      <c r="M51" s="139"/>
      <c r="N51" s="140"/>
      <c r="O51" s="140"/>
    </row>
    <row r="52" s="55" customFormat="true" ht="14.25" hidden="false" customHeight="false" outlineLevel="0" collapsed="false">
      <c r="A52" s="212"/>
      <c r="B52" s="133"/>
      <c r="C52" s="134" t="s">
        <v>240</v>
      </c>
      <c r="D52" s="213" t="s">
        <v>241</v>
      </c>
      <c r="E52" s="134"/>
      <c r="F52" s="147"/>
      <c r="G52" s="184"/>
      <c r="H52" s="149"/>
      <c r="I52" s="150"/>
      <c r="J52" s="152"/>
      <c r="K52" s="149"/>
      <c r="L52" s="150"/>
      <c r="M52" s="152"/>
      <c r="N52" s="147"/>
      <c r="O52" s="147"/>
    </row>
    <row r="53" s="55" customFormat="true" ht="33.75" hidden="false" customHeight="false" outlineLevel="0" collapsed="false">
      <c r="A53" s="186" t="s">
        <v>52</v>
      </c>
      <c r="B53" s="214" t="n">
        <v>84215</v>
      </c>
      <c r="C53" s="202" t="s">
        <v>242</v>
      </c>
      <c r="D53" s="143" t="s">
        <v>154</v>
      </c>
      <c r="E53" s="126" t="s">
        <v>56</v>
      </c>
      <c r="F53" s="128" t="n">
        <f aca="false">'MEMÓRIA DE CÁLCULO '!J249+'MEMÓRIA DE CÁLCULO '!K265</f>
        <v>2.25</v>
      </c>
      <c r="G53" s="129"/>
      <c r="H53" s="130" t="n">
        <f aca="false">SUM(H56:H61)</f>
        <v>13.74239</v>
      </c>
      <c r="I53" s="131" t="n">
        <f aca="false">SUM(I54:I56)</f>
        <v>13.6122</v>
      </c>
      <c r="J53" s="132" t="n">
        <f aca="false">ROUND(H53+I53,2)</f>
        <v>27.35</v>
      </c>
      <c r="K53" s="130" t="n">
        <f aca="false">ROUND(F53*H53,2)</f>
        <v>30.92</v>
      </c>
      <c r="L53" s="131" t="n">
        <f aca="false">ROUND(F53*I53,2)</f>
        <v>30.63</v>
      </c>
      <c r="M53" s="132" t="n">
        <f aca="false">ROUND(K53+L53,2)</f>
        <v>61.55</v>
      </c>
      <c r="N53" s="128" t="n">
        <f aca="false">ROUND(M53*$N$7,2)</f>
        <v>15.31</v>
      </c>
      <c r="O53" s="128" t="n">
        <f aca="false">ROUND(M53+N53,2)</f>
        <v>76.86</v>
      </c>
    </row>
    <row r="54" s="55" customFormat="true" ht="14.25" hidden="false" customHeight="false" outlineLevel="0" collapsed="false">
      <c r="A54" s="182" t="s">
        <v>9</v>
      </c>
      <c r="B54" s="144" t="n">
        <v>6117</v>
      </c>
      <c r="C54" s="141"/>
      <c r="D54" s="145" t="s">
        <v>156</v>
      </c>
      <c r="E54" s="234" t="s">
        <v>58</v>
      </c>
      <c r="F54" s="219" t="n">
        <v>0.23</v>
      </c>
      <c r="G54" s="219" t="n">
        <v>9.45</v>
      </c>
      <c r="H54" s="137"/>
      <c r="I54" s="206" t="n">
        <f aca="false">F54*G54</f>
        <v>2.1735</v>
      </c>
      <c r="J54" s="139"/>
      <c r="K54" s="154"/>
      <c r="L54" s="148"/>
      <c r="M54" s="151"/>
      <c r="N54" s="140"/>
      <c r="O54" s="140"/>
    </row>
    <row r="55" s="55" customFormat="true" ht="14.25" hidden="false" customHeight="false" outlineLevel="0" collapsed="false">
      <c r="A55" s="182" t="s">
        <v>9</v>
      </c>
      <c r="B55" s="144" t="n">
        <v>1213</v>
      </c>
      <c r="C55" s="141"/>
      <c r="D55" s="145" t="s">
        <v>78</v>
      </c>
      <c r="E55" s="234" t="s">
        <v>58</v>
      </c>
      <c r="F55" s="219" t="n">
        <v>0.91</v>
      </c>
      <c r="G55" s="219" t="n">
        <v>12.57</v>
      </c>
      <c r="H55" s="137"/>
      <c r="I55" s="138" t="n">
        <f aca="false">F55*G55</f>
        <v>11.4387</v>
      </c>
      <c r="J55" s="139"/>
      <c r="K55" s="154"/>
      <c r="L55" s="148"/>
      <c r="M55" s="151"/>
      <c r="N55" s="140"/>
      <c r="O55" s="140"/>
    </row>
    <row r="56" s="55" customFormat="true" ht="11.25" hidden="false" customHeight="true" outlineLevel="0" collapsed="false">
      <c r="A56" s="182" t="s">
        <v>9</v>
      </c>
      <c r="B56" s="144" t="n">
        <v>1357</v>
      </c>
      <c r="C56" s="141"/>
      <c r="D56" s="145" t="s">
        <v>157</v>
      </c>
      <c r="E56" s="234" t="s">
        <v>82</v>
      </c>
      <c r="F56" s="219" t="n">
        <v>0.1742</v>
      </c>
      <c r="G56" s="219" t="n">
        <v>27.45</v>
      </c>
      <c r="H56" s="191" t="n">
        <f aca="false">F56*G56</f>
        <v>4.78179</v>
      </c>
      <c r="I56" s="138"/>
      <c r="J56" s="139"/>
      <c r="K56" s="154"/>
      <c r="L56" s="148"/>
      <c r="M56" s="151"/>
      <c r="N56" s="140"/>
      <c r="O56" s="140"/>
    </row>
    <row r="57" s="55" customFormat="true" ht="14.25" hidden="false" customHeight="false" outlineLevel="0" collapsed="false">
      <c r="A57" s="182" t="s">
        <v>9</v>
      </c>
      <c r="B57" s="144" t="n">
        <v>2692</v>
      </c>
      <c r="C57" s="141"/>
      <c r="D57" s="145" t="s">
        <v>158</v>
      </c>
      <c r="E57" s="234" t="s">
        <v>86</v>
      </c>
      <c r="F57" s="219" t="n">
        <v>0.006</v>
      </c>
      <c r="G57" s="219" t="n">
        <v>8.95</v>
      </c>
      <c r="H57" s="191" t="n">
        <f aca="false">F57*G57</f>
        <v>0.0537</v>
      </c>
      <c r="I57" s="138"/>
      <c r="J57" s="139"/>
      <c r="K57" s="154"/>
      <c r="L57" s="148"/>
      <c r="M57" s="151"/>
      <c r="N57" s="140"/>
      <c r="O57" s="140"/>
    </row>
    <row r="58" s="55" customFormat="true" ht="15" hidden="false" customHeight="true" outlineLevel="0" collapsed="false">
      <c r="A58" s="182" t="s">
        <v>9</v>
      </c>
      <c r="B58" s="144" t="n">
        <v>4491</v>
      </c>
      <c r="C58" s="235"/>
      <c r="D58" s="145" t="s">
        <v>64</v>
      </c>
      <c r="E58" s="234" t="s">
        <v>63</v>
      </c>
      <c r="F58" s="219" t="n">
        <v>1.04</v>
      </c>
      <c r="G58" s="219" t="n">
        <v>3.25</v>
      </c>
      <c r="H58" s="137" t="n">
        <f aca="false">F58*G58</f>
        <v>3.38</v>
      </c>
      <c r="I58" s="138"/>
      <c r="J58" s="139"/>
      <c r="K58" s="154"/>
      <c r="L58" s="148"/>
      <c r="M58" s="151"/>
      <c r="N58" s="140"/>
      <c r="O58" s="140"/>
    </row>
    <row r="59" customFormat="false" ht="16.5" hidden="false" customHeight="false" outlineLevel="0" collapsed="false">
      <c r="A59" s="182" t="s">
        <v>9</v>
      </c>
      <c r="B59" s="144" t="n">
        <v>4506</v>
      </c>
      <c r="C59" s="141"/>
      <c r="D59" s="145" t="s">
        <v>159</v>
      </c>
      <c r="E59" s="234" t="s">
        <v>63</v>
      </c>
      <c r="F59" s="219" t="n">
        <v>0.55</v>
      </c>
      <c r="G59" s="219" t="n">
        <v>2.01</v>
      </c>
      <c r="H59" s="137" t="n">
        <f aca="false">F59*G59</f>
        <v>1.1055</v>
      </c>
      <c r="I59" s="206"/>
      <c r="J59" s="139"/>
      <c r="K59" s="154"/>
      <c r="L59" s="148"/>
      <c r="M59" s="151"/>
      <c r="N59" s="140"/>
      <c r="O59" s="140"/>
    </row>
    <row r="60" customFormat="false" ht="15" hidden="false" customHeight="false" outlineLevel="0" collapsed="false">
      <c r="A60" s="182" t="s">
        <v>9</v>
      </c>
      <c r="B60" s="144" t="n">
        <v>5068</v>
      </c>
      <c r="C60" s="141"/>
      <c r="D60" s="145" t="s">
        <v>160</v>
      </c>
      <c r="E60" s="234" t="s">
        <v>67</v>
      </c>
      <c r="F60" s="219" t="n">
        <v>0.27</v>
      </c>
      <c r="G60" s="219" t="n">
        <v>7.11</v>
      </c>
      <c r="H60" s="137" t="n">
        <f aca="false">F60*G60</f>
        <v>1.9197</v>
      </c>
      <c r="I60" s="138"/>
      <c r="J60" s="139"/>
      <c r="K60" s="154"/>
      <c r="L60" s="148"/>
      <c r="M60" s="151"/>
      <c r="N60" s="140"/>
      <c r="O60" s="140"/>
    </row>
    <row r="61" customFormat="false" ht="15" hidden="false" customHeight="false" outlineLevel="0" collapsed="false">
      <c r="A61" s="182" t="s">
        <v>9</v>
      </c>
      <c r="B61" s="144" t="n">
        <v>6189</v>
      </c>
      <c r="C61" s="141"/>
      <c r="D61" s="145" t="s">
        <v>161</v>
      </c>
      <c r="E61" s="234" t="s">
        <v>63</v>
      </c>
      <c r="F61" s="219" t="n">
        <v>0.31</v>
      </c>
      <c r="G61" s="219" t="n">
        <v>8.07</v>
      </c>
      <c r="H61" s="191" t="n">
        <f aca="false">F61*G61</f>
        <v>2.5017</v>
      </c>
      <c r="I61" s="138"/>
      <c r="J61" s="139"/>
      <c r="K61" s="154"/>
      <c r="L61" s="148"/>
      <c r="M61" s="151"/>
      <c r="N61" s="140"/>
      <c r="O61" s="140"/>
    </row>
    <row r="62" customFormat="false" ht="15" hidden="false" customHeight="false" outlineLevel="0" collapsed="false">
      <c r="A62" s="182"/>
      <c r="B62" s="236"/>
      <c r="C62" s="142"/>
      <c r="D62" s="145"/>
      <c r="E62" s="219"/>
      <c r="F62" s="219"/>
      <c r="G62" s="219"/>
      <c r="H62" s="154"/>
      <c r="I62" s="148"/>
      <c r="J62" s="151"/>
      <c r="K62" s="154"/>
      <c r="L62" s="148"/>
      <c r="M62" s="151"/>
      <c r="N62" s="140"/>
      <c r="O62" s="140"/>
    </row>
    <row r="63" s="55" customFormat="true" ht="14.25" hidden="false" customHeight="false" outlineLevel="0" collapsed="false">
      <c r="A63" s="186" t="s">
        <v>52</v>
      </c>
      <c r="B63" s="125" t="s">
        <v>130</v>
      </c>
      <c r="C63" s="202" t="s">
        <v>243</v>
      </c>
      <c r="D63" s="143" t="s">
        <v>244</v>
      </c>
      <c r="E63" s="126" t="s">
        <v>245</v>
      </c>
      <c r="F63" s="128" t="n">
        <f aca="false">'MEMÓRIA DE CÁLCULO '!I249+'MEMÓRIA DE CÁLCULO '!J265</f>
        <v>0.1125</v>
      </c>
      <c r="G63" s="129"/>
      <c r="H63" s="130" t="n">
        <f aca="false">SUM(H66:H71)</f>
        <v>266.53343</v>
      </c>
      <c r="I63" s="131" t="n">
        <f aca="false">SUM(I64:I66)</f>
        <v>46.208696</v>
      </c>
      <c r="J63" s="132" t="n">
        <f aca="false">ROUND(H63+I63,2)</f>
        <v>312.74</v>
      </c>
      <c r="K63" s="130" t="n">
        <f aca="false">ROUND(F63*H63,2)</f>
        <v>29.99</v>
      </c>
      <c r="L63" s="131" t="n">
        <f aca="false">ROUND(F63*I63,2)</f>
        <v>5.2</v>
      </c>
      <c r="M63" s="132" t="n">
        <f aca="false">ROUND(K63+L63,2)</f>
        <v>35.19</v>
      </c>
      <c r="N63" s="128" t="n">
        <f aca="false">ROUND(M63*$N$7,2)</f>
        <v>8.75</v>
      </c>
      <c r="O63" s="128" t="n">
        <f aca="false">ROUND(M63+N63,2)</f>
        <v>43.94</v>
      </c>
    </row>
    <row r="64" customFormat="false" ht="15.75" hidden="false" customHeight="true" outlineLevel="0" collapsed="false">
      <c r="A64" s="182" t="s">
        <v>9</v>
      </c>
      <c r="B64" s="144" t="n">
        <v>88291</v>
      </c>
      <c r="C64" s="141"/>
      <c r="D64" s="145" t="s">
        <v>187</v>
      </c>
      <c r="E64" s="234" t="s">
        <v>58</v>
      </c>
      <c r="F64" s="234" t="n">
        <v>1.8336</v>
      </c>
      <c r="G64" s="234" t="n">
        <v>9.45</v>
      </c>
      <c r="H64" s="137"/>
      <c r="I64" s="206" t="n">
        <f aca="false">F64*G64</f>
        <v>17.32752</v>
      </c>
      <c r="J64" s="139"/>
      <c r="K64" s="154"/>
      <c r="L64" s="148"/>
      <c r="M64" s="151"/>
      <c r="N64" s="140"/>
      <c r="O64" s="140"/>
    </row>
    <row r="65" customFormat="false" ht="15" hidden="false" customHeight="false" outlineLevel="0" collapsed="false">
      <c r="A65" s="182" t="s">
        <v>9</v>
      </c>
      <c r="B65" s="144" t="n">
        <v>6111</v>
      </c>
      <c r="C65" s="141"/>
      <c r="D65" s="145" t="s">
        <v>72</v>
      </c>
      <c r="E65" s="234" t="s">
        <v>58</v>
      </c>
      <c r="F65" s="234" t="n">
        <v>3.2378</v>
      </c>
      <c r="G65" s="234" t="n">
        <v>8.92</v>
      </c>
      <c r="H65" s="137"/>
      <c r="I65" s="138" t="n">
        <f aca="false">F65*G65</f>
        <v>28.881176</v>
      </c>
      <c r="J65" s="139"/>
      <c r="K65" s="154"/>
      <c r="L65" s="148"/>
      <c r="M65" s="151"/>
      <c r="N65" s="140"/>
      <c r="O65" s="140"/>
    </row>
    <row r="66" customFormat="false" ht="15" hidden="false" customHeight="false" outlineLevel="0" collapsed="false">
      <c r="A66" s="182" t="s">
        <v>9</v>
      </c>
      <c r="B66" s="144" t="n">
        <v>370</v>
      </c>
      <c r="C66" s="141"/>
      <c r="D66" s="145" t="s">
        <v>134</v>
      </c>
      <c r="E66" s="234" t="s">
        <v>246</v>
      </c>
      <c r="F66" s="234" t="n">
        <v>0.8669</v>
      </c>
      <c r="G66" s="234" t="n">
        <v>60</v>
      </c>
      <c r="H66" s="191" t="n">
        <f aca="false">F66*G66</f>
        <v>52.014</v>
      </c>
      <c r="I66" s="138"/>
      <c r="J66" s="139"/>
      <c r="K66" s="154"/>
      <c r="L66" s="148"/>
      <c r="M66" s="151"/>
      <c r="N66" s="140"/>
      <c r="O66" s="140"/>
    </row>
    <row r="67" customFormat="false" ht="15" hidden="false" customHeight="false" outlineLevel="0" collapsed="false">
      <c r="A67" s="182" t="s">
        <v>9</v>
      </c>
      <c r="B67" s="144" t="n">
        <v>1379</v>
      </c>
      <c r="C67" s="141"/>
      <c r="D67" s="145" t="s">
        <v>135</v>
      </c>
      <c r="E67" s="234" t="s">
        <v>67</v>
      </c>
      <c r="F67" s="234" t="n">
        <v>349</v>
      </c>
      <c r="G67" s="234" t="n">
        <v>0.48</v>
      </c>
      <c r="H67" s="191" t="n">
        <f aca="false">F67*G67</f>
        <v>167.52</v>
      </c>
      <c r="I67" s="138"/>
      <c r="J67" s="139"/>
      <c r="K67" s="154"/>
      <c r="L67" s="148"/>
      <c r="M67" s="151"/>
      <c r="N67" s="140"/>
      <c r="O67" s="140"/>
    </row>
    <row r="68" customFormat="false" ht="15" hidden="false" customHeight="false" outlineLevel="0" collapsed="false">
      <c r="A68" s="182" t="s">
        <v>9</v>
      </c>
      <c r="B68" s="144" t="n">
        <v>4718</v>
      </c>
      <c r="C68" s="141"/>
      <c r="D68" s="145" t="s">
        <v>136</v>
      </c>
      <c r="E68" s="234" t="s">
        <v>246</v>
      </c>
      <c r="F68" s="234" t="n">
        <v>0.209</v>
      </c>
      <c r="G68" s="234" t="n">
        <v>49</v>
      </c>
      <c r="H68" s="137" t="n">
        <f aca="false">F68*G68</f>
        <v>10.241</v>
      </c>
      <c r="I68" s="138"/>
      <c r="J68" s="139"/>
      <c r="K68" s="154"/>
      <c r="L68" s="148"/>
      <c r="M68" s="151"/>
      <c r="N68" s="140"/>
      <c r="O68" s="140"/>
    </row>
    <row r="69" s="55" customFormat="true" ht="14.25" hidden="false" customHeight="false" outlineLevel="0" collapsed="false">
      <c r="A69" s="182" t="s">
        <v>9</v>
      </c>
      <c r="B69" s="144" t="n">
        <v>4721</v>
      </c>
      <c r="C69" s="233"/>
      <c r="D69" s="145" t="s">
        <v>137</v>
      </c>
      <c r="E69" s="234" t="s">
        <v>246</v>
      </c>
      <c r="F69" s="234" t="n">
        <v>0.627</v>
      </c>
      <c r="G69" s="234" t="n">
        <v>50.73</v>
      </c>
      <c r="H69" s="137" t="n">
        <f aca="false">F69*G69</f>
        <v>31.80771</v>
      </c>
      <c r="I69" s="206"/>
      <c r="J69" s="139"/>
      <c r="K69" s="137"/>
      <c r="L69" s="138"/>
      <c r="M69" s="139"/>
      <c r="N69" s="174"/>
      <c r="O69" s="174"/>
    </row>
    <row r="70" s="55" customFormat="true" ht="14.25" hidden="false" customHeight="false" outlineLevel="0" collapsed="false">
      <c r="A70" s="182" t="s">
        <v>9</v>
      </c>
      <c r="B70" s="144" t="n">
        <v>10533</v>
      </c>
      <c r="C70" s="233"/>
      <c r="D70" s="145" t="s">
        <v>138</v>
      </c>
      <c r="E70" s="234" t="s">
        <v>58</v>
      </c>
      <c r="F70" s="234" t="n">
        <v>1.8336</v>
      </c>
      <c r="G70" s="234" t="n">
        <v>2.7</v>
      </c>
      <c r="H70" s="137" t="n">
        <f aca="false">F70*G70</f>
        <v>4.95072</v>
      </c>
      <c r="I70" s="138"/>
      <c r="J70" s="139"/>
      <c r="K70" s="191"/>
      <c r="L70" s="138"/>
      <c r="M70" s="268"/>
      <c r="N70" s="174"/>
      <c r="O70" s="174"/>
    </row>
    <row r="71" customFormat="false" ht="15" hidden="false" customHeight="false" outlineLevel="0" collapsed="false">
      <c r="A71" s="182"/>
      <c r="B71" s="218"/>
      <c r="C71" s="141"/>
      <c r="D71" s="145"/>
      <c r="E71" s="146"/>
      <c r="F71" s="219"/>
      <c r="G71" s="148"/>
      <c r="H71" s="191"/>
      <c r="I71" s="138"/>
      <c r="J71" s="139"/>
      <c r="K71" s="154"/>
      <c r="L71" s="148"/>
      <c r="M71" s="151"/>
      <c r="N71" s="140"/>
      <c r="O71" s="140"/>
    </row>
    <row r="72" customFormat="false" ht="15" hidden="false" customHeight="false" outlineLevel="0" collapsed="false">
      <c r="A72" s="182"/>
      <c r="B72" s="141"/>
      <c r="C72" s="142"/>
      <c r="D72" s="145"/>
      <c r="E72" s="146"/>
      <c r="F72" s="219"/>
      <c r="G72" s="148"/>
      <c r="H72" s="154"/>
      <c r="I72" s="148"/>
      <c r="J72" s="151"/>
      <c r="K72" s="154"/>
      <c r="L72" s="148"/>
      <c r="M72" s="151"/>
      <c r="N72" s="140"/>
      <c r="O72" s="140"/>
    </row>
    <row r="73" s="55" customFormat="true" ht="14.25" hidden="false" customHeight="false" outlineLevel="0" collapsed="false">
      <c r="A73" s="186" t="s">
        <v>52</v>
      </c>
      <c r="B73" s="125" t="s">
        <v>139</v>
      </c>
      <c r="C73" s="202" t="s">
        <v>247</v>
      </c>
      <c r="D73" s="143" t="s">
        <v>248</v>
      </c>
      <c r="E73" s="126" t="s">
        <v>245</v>
      </c>
      <c r="F73" s="128" t="n">
        <f aca="false">F63</f>
        <v>0.1125</v>
      </c>
      <c r="G73" s="129"/>
      <c r="H73" s="130" t="n">
        <f aca="false">SUM(H76)</f>
        <v>0.327</v>
      </c>
      <c r="I73" s="131" t="n">
        <f aca="false">SUM(I74:I76)</f>
        <v>60.8805</v>
      </c>
      <c r="J73" s="132" t="n">
        <f aca="false">ROUND(H73+I73,2)</f>
        <v>61.21</v>
      </c>
      <c r="K73" s="130" t="n">
        <f aca="false">ROUND(F73*H73,2)</f>
        <v>0.04</v>
      </c>
      <c r="L73" s="131" t="n">
        <f aca="false">ROUND(F73*I73,2)</f>
        <v>6.85</v>
      </c>
      <c r="M73" s="132" t="n">
        <f aca="false">ROUND(K73+L73,2)</f>
        <v>6.89</v>
      </c>
      <c r="N73" s="128" t="n">
        <f aca="false">ROUND(M73*$N$7,2)</f>
        <v>1.71</v>
      </c>
      <c r="O73" s="128" t="n">
        <f aca="false">ROUND(M73+N73,2)</f>
        <v>8.6</v>
      </c>
    </row>
    <row r="74" customFormat="false" ht="15.75" hidden="false" customHeight="true" outlineLevel="0" collapsed="false">
      <c r="A74" s="182" t="s">
        <v>9</v>
      </c>
      <c r="B74" s="144" t="n">
        <v>4750</v>
      </c>
      <c r="C74" s="141"/>
      <c r="D74" s="145" t="s">
        <v>104</v>
      </c>
      <c r="E74" s="234" t="s">
        <v>58</v>
      </c>
      <c r="F74" s="164" t="n">
        <v>1.65</v>
      </c>
      <c r="G74" s="148" t="n">
        <v>12.57</v>
      </c>
      <c r="H74" s="137"/>
      <c r="I74" s="206" t="n">
        <f aca="false">F74*G74</f>
        <v>20.7405</v>
      </c>
      <c r="J74" s="139"/>
      <c r="K74" s="154"/>
      <c r="L74" s="148"/>
      <c r="M74" s="151"/>
      <c r="N74" s="140"/>
      <c r="O74" s="140"/>
    </row>
    <row r="75" customFormat="false" ht="15" hidden="false" customHeight="false" outlineLevel="0" collapsed="false">
      <c r="A75" s="182" t="s">
        <v>9</v>
      </c>
      <c r="B75" s="144" t="n">
        <v>6111</v>
      </c>
      <c r="C75" s="141"/>
      <c r="D75" s="145" t="s">
        <v>72</v>
      </c>
      <c r="E75" s="234" t="s">
        <v>58</v>
      </c>
      <c r="F75" s="164" t="n">
        <v>4.5</v>
      </c>
      <c r="G75" s="148" t="n">
        <v>8.92</v>
      </c>
      <c r="H75" s="137"/>
      <c r="I75" s="138" t="n">
        <f aca="false">F75*G75</f>
        <v>40.14</v>
      </c>
      <c r="J75" s="139"/>
      <c r="K75" s="154"/>
      <c r="L75" s="148"/>
      <c r="M75" s="151"/>
      <c r="N75" s="140"/>
      <c r="O75" s="140"/>
    </row>
    <row r="76" customFormat="false" ht="15" hidden="false" customHeight="false" outlineLevel="0" collapsed="false">
      <c r="A76" s="182" t="s">
        <v>9</v>
      </c>
      <c r="B76" s="144" t="n">
        <v>10485</v>
      </c>
      <c r="C76" s="141"/>
      <c r="D76" s="145" t="s">
        <v>142</v>
      </c>
      <c r="E76" s="234" t="s">
        <v>246</v>
      </c>
      <c r="F76" s="164" t="n">
        <v>0.3</v>
      </c>
      <c r="G76" s="148" t="n">
        <v>1.09</v>
      </c>
      <c r="H76" s="191" t="n">
        <f aca="false">F76*G76</f>
        <v>0.327</v>
      </c>
      <c r="I76" s="138"/>
      <c r="J76" s="139"/>
      <c r="K76" s="154"/>
      <c r="L76" s="148"/>
      <c r="M76" s="151"/>
      <c r="N76" s="140"/>
      <c r="O76" s="140"/>
    </row>
    <row r="77" customFormat="false" ht="15" hidden="false" customHeight="false" outlineLevel="0" collapsed="false">
      <c r="A77" s="182"/>
      <c r="B77" s="144"/>
      <c r="C77" s="141"/>
      <c r="D77" s="145"/>
      <c r="E77" s="234"/>
      <c r="F77" s="234"/>
      <c r="G77" s="234"/>
      <c r="H77" s="191"/>
      <c r="I77" s="138"/>
      <c r="J77" s="139"/>
      <c r="K77" s="154"/>
      <c r="L77" s="148"/>
      <c r="M77" s="151"/>
      <c r="N77" s="140"/>
      <c r="O77" s="140"/>
    </row>
    <row r="78" customFormat="false" ht="15" hidden="false" customHeight="false" outlineLevel="0" collapsed="false">
      <c r="A78" s="186" t="s">
        <v>52</v>
      </c>
      <c r="B78" s="125" t="s">
        <v>143</v>
      </c>
      <c r="C78" s="125" t="s">
        <v>249</v>
      </c>
      <c r="D78" s="143" t="s">
        <v>250</v>
      </c>
      <c r="E78" s="126" t="s">
        <v>146</v>
      </c>
      <c r="F78" s="237" t="n">
        <f aca="false">F63</f>
        <v>0.1125</v>
      </c>
      <c r="G78" s="237"/>
      <c r="H78" s="130" t="n">
        <f aca="false">SUM(H81:H83)</f>
        <v>296.365</v>
      </c>
      <c r="I78" s="131" t="n">
        <f aca="false">SUM(I79:I81)</f>
        <v>150.43</v>
      </c>
      <c r="J78" s="132" t="n">
        <f aca="false">ROUND(H78+I78,2)</f>
        <v>446.8</v>
      </c>
      <c r="K78" s="130" t="n">
        <f aca="false">ROUND(F78*H78,2)</f>
        <v>33.34</v>
      </c>
      <c r="L78" s="131" t="n">
        <f aca="false">ROUND(F78*I78,2)</f>
        <v>16.92</v>
      </c>
      <c r="M78" s="132" t="n">
        <f aca="false">ROUND(K78+L78,2)</f>
        <v>50.26</v>
      </c>
      <c r="N78" s="128" t="n">
        <f aca="false">ROUND(M78*$N$7,2)</f>
        <v>12.5</v>
      </c>
      <c r="O78" s="128" t="n">
        <f aca="false">ROUND(M78+N78,2)</f>
        <v>62.76</v>
      </c>
    </row>
    <row r="79" customFormat="false" ht="15" hidden="false" customHeight="false" outlineLevel="0" collapsed="false">
      <c r="A79" s="182" t="s">
        <v>9</v>
      </c>
      <c r="B79" s="144" t="n">
        <v>378</v>
      </c>
      <c r="C79" s="141"/>
      <c r="D79" s="145" t="s">
        <v>677</v>
      </c>
      <c r="E79" s="234" t="s">
        <v>58</v>
      </c>
      <c r="F79" s="164" t="n">
        <v>7</v>
      </c>
      <c r="G79" s="148" t="n">
        <v>12.57</v>
      </c>
      <c r="H79" s="137"/>
      <c r="I79" s="206" t="n">
        <f aca="false">F79*G79</f>
        <v>87.99</v>
      </c>
      <c r="J79" s="139"/>
      <c r="K79" s="154"/>
      <c r="L79" s="148"/>
      <c r="M79" s="151"/>
      <c r="N79" s="140"/>
      <c r="O79" s="140"/>
    </row>
    <row r="80" customFormat="false" ht="15" hidden="false" customHeight="false" outlineLevel="0" collapsed="false">
      <c r="A80" s="182" t="s">
        <v>9</v>
      </c>
      <c r="B80" s="144" t="n">
        <v>6111</v>
      </c>
      <c r="C80" s="141"/>
      <c r="D80" s="145" t="s">
        <v>72</v>
      </c>
      <c r="E80" s="234" t="s">
        <v>58</v>
      </c>
      <c r="F80" s="164" t="n">
        <v>7</v>
      </c>
      <c r="G80" s="148" t="n">
        <v>8.92</v>
      </c>
      <c r="H80" s="137"/>
      <c r="I80" s="138" t="n">
        <f aca="false">F80*G80</f>
        <v>62.44</v>
      </c>
      <c r="J80" s="139"/>
      <c r="K80" s="154"/>
      <c r="L80" s="148"/>
      <c r="M80" s="151"/>
      <c r="N80" s="140"/>
      <c r="O80" s="140"/>
    </row>
    <row r="81" s="55" customFormat="true" ht="14.25" hidden="false" customHeight="false" outlineLevel="0" collapsed="false">
      <c r="A81" s="182" t="s">
        <v>9</v>
      </c>
      <c r="B81" s="144" t="n">
        <v>27</v>
      </c>
      <c r="C81" s="233"/>
      <c r="D81" s="145" t="s">
        <v>148</v>
      </c>
      <c r="E81" s="234" t="s">
        <v>67</v>
      </c>
      <c r="F81" s="164" t="n">
        <v>55</v>
      </c>
      <c r="G81" s="148" t="n">
        <v>3.48</v>
      </c>
      <c r="H81" s="191" t="n">
        <f aca="false">F81*G81</f>
        <v>191.4</v>
      </c>
      <c r="I81" s="138"/>
      <c r="J81" s="139"/>
      <c r="K81" s="137"/>
      <c r="L81" s="138"/>
      <c r="M81" s="139"/>
      <c r="N81" s="174"/>
      <c r="O81" s="174"/>
    </row>
    <row r="82" s="55" customFormat="true" ht="14.25" hidden="false" customHeight="false" outlineLevel="0" collapsed="false">
      <c r="A82" s="182" t="s">
        <v>9</v>
      </c>
      <c r="B82" s="144" t="n">
        <v>33</v>
      </c>
      <c r="C82" s="233"/>
      <c r="D82" s="145" t="s">
        <v>149</v>
      </c>
      <c r="E82" s="234" t="s">
        <v>67</v>
      </c>
      <c r="F82" s="164" t="n">
        <v>22</v>
      </c>
      <c r="G82" s="148" t="n">
        <v>3.92</v>
      </c>
      <c r="H82" s="137" t="n">
        <f aca="false">F82*G82</f>
        <v>86.24</v>
      </c>
      <c r="I82" s="138"/>
      <c r="J82" s="139"/>
      <c r="K82" s="191"/>
      <c r="L82" s="138"/>
      <c r="M82" s="268"/>
      <c r="N82" s="174"/>
      <c r="O82" s="174"/>
    </row>
    <row r="83" customFormat="false" ht="15" hidden="false" customHeight="false" outlineLevel="0" collapsed="false">
      <c r="A83" s="182"/>
      <c r="B83" s="144" t="n">
        <v>337</v>
      </c>
      <c r="C83" s="141"/>
      <c r="D83" s="145" t="s">
        <v>150</v>
      </c>
      <c r="E83" s="234" t="s">
        <v>67</v>
      </c>
      <c r="F83" s="164" t="n">
        <v>2.5</v>
      </c>
      <c r="G83" s="148" t="n">
        <v>7.49</v>
      </c>
      <c r="H83" s="137" t="n">
        <f aca="false">F83*G83</f>
        <v>18.725</v>
      </c>
      <c r="I83" s="138"/>
      <c r="J83" s="139"/>
      <c r="K83" s="154"/>
      <c r="L83" s="148"/>
      <c r="M83" s="151"/>
      <c r="N83" s="140"/>
      <c r="O83" s="140"/>
    </row>
    <row r="84" customFormat="false" ht="15" hidden="false" customHeight="false" outlineLevel="0" collapsed="false">
      <c r="A84" s="182"/>
      <c r="B84" s="144"/>
      <c r="C84" s="141"/>
      <c r="D84" s="145"/>
      <c r="E84" s="238"/>
      <c r="F84" s="164"/>
      <c r="G84" s="148"/>
      <c r="H84" s="137"/>
      <c r="I84" s="138"/>
      <c r="J84" s="139"/>
      <c r="K84" s="154"/>
      <c r="L84" s="148"/>
      <c r="M84" s="151"/>
      <c r="N84" s="140"/>
      <c r="O84" s="140"/>
    </row>
    <row r="85" customFormat="false" ht="15" hidden="false" customHeight="false" outlineLevel="0" collapsed="false">
      <c r="A85" s="182"/>
      <c r="B85" s="144"/>
      <c r="C85" s="141" t="s">
        <v>251</v>
      </c>
      <c r="D85" s="213" t="s">
        <v>252</v>
      </c>
      <c r="E85" s="238"/>
      <c r="F85" s="164"/>
      <c r="G85" s="148"/>
      <c r="H85" s="137"/>
      <c r="I85" s="138"/>
      <c r="J85" s="139"/>
      <c r="K85" s="154"/>
      <c r="L85" s="148"/>
      <c r="M85" s="151"/>
      <c r="N85" s="140"/>
      <c r="O85" s="140"/>
    </row>
    <row r="86" s="55" customFormat="true" ht="33.75" hidden="false" customHeight="false" outlineLevel="0" collapsed="false">
      <c r="A86" s="124"/>
      <c r="B86" s="125" t="s">
        <v>253</v>
      </c>
      <c r="C86" s="126" t="s">
        <v>254</v>
      </c>
      <c r="D86" s="143" t="s">
        <v>678</v>
      </c>
      <c r="E86" s="126" t="s">
        <v>82</v>
      </c>
      <c r="F86" s="128" t="n">
        <v>1</v>
      </c>
      <c r="G86" s="129"/>
      <c r="H86" s="130" t="n">
        <f aca="false">SUM(H87:H91)</f>
        <v>450.7356</v>
      </c>
      <c r="I86" s="131" t="n">
        <f aca="false">SUM(I87:I91)</f>
        <v>60.172</v>
      </c>
      <c r="J86" s="132" t="n">
        <f aca="false">ROUND(H86+I86,2)</f>
        <v>510.91</v>
      </c>
      <c r="K86" s="130" t="n">
        <f aca="false">ROUND(F86*H86,2)</f>
        <v>450.74</v>
      </c>
      <c r="L86" s="131" t="n">
        <f aca="false">ROUND(F86*I86,2)</f>
        <v>60.17</v>
      </c>
      <c r="M86" s="132" t="n">
        <f aca="false">ROUND(K86+L86,2)</f>
        <v>510.91</v>
      </c>
      <c r="N86" s="128" t="n">
        <f aca="false">ROUND(M86*$N$7,2)</f>
        <v>127.06</v>
      </c>
      <c r="O86" s="128" t="n">
        <f aca="false">ROUND(M86+N86,2)</f>
        <v>637.97</v>
      </c>
    </row>
    <row r="87" s="55" customFormat="true" ht="14.25" hidden="false" customHeight="false" outlineLevel="0" collapsed="false">
      <c r="A87" s="182" t="s">
        <v>9</v>
      </c>
      <c r="B87" s="141" t="n">
        <v>4750</v>
      </c>
      <c r="C87" s="142"/>
      <c r="D87" s="205" t="s">
        <v>104</v>
      </c>
      <c r="E87" s="142" t="s">
        <v>58</v>
      </c>
      <c r="F87" s="219" t="n">
        <v>2.8</v>
      </c>
      <c r="G87" s="148" t="n">
        <v>12.57</v>
      </c>
      <c r="H87" s="137"/>
      <c r="I87" s="206" t="n">
        <f aca="false">F87*G87</f>
        <v>35.196</v>
      </c>
      <c r="J87" s="139"/>
      <c r="K87" s="154"/>
      <c r="L87" s="148"/>
      <c r="M87" s="151"/>
      <c r="N87" s="140"/>
      <c r="O87" s="140"/>
    </row>
    <row r="88" s="55" customFormat="true" ht="14.25" hidden="false" customHeight="false" outlineLevel="0" collapsed="false">
      <c r="A88" s="182" t="s">
        <v>9</v>
      </c>
      <c r="B88" s="141" t="n">
        <v>6111</v>
      </c>
      <c r="C88" s="142"/>
      <c r="D88" s="145" t="s">
        <v>72</v>
      </c>
      <c r="E88" s="142" t="s">
        <v>58</v>
      </c>
      <c r="F88" s="219" t="n">
        <v>2.8</v>
      </c>
      <c r="G88" s="148" t="n">
        <v>8.92</v>
      </c>
      <c r="H88" s="137"/>
      <c r="I88" s="138" t="n">
        <f aca="false">F88*G88</f>
        <v>24.976</v>
      </c>
      <c r="J88" s="139"/>
      <c r="K88" s="154"/>
      <c r="L88" s="148"/>
      <c r="M88" s="151"/>
      <c r="N88" s="140"/>
      <c r="O88" s="140"/>
    </row>
    <row r="89" s="55" customFormat="true" ht="14.25" hidden="false" customHeight="false" outlineLevel="0" collapsed="false">
      <c r="A89" s="144" t="s">
        <v>8</v>
      </c>
      <c r="B89" s="215" t="s">
        <v>229</v>
      </c>
      <c r="C89" s="142"/>
      <c r="D89" s="189" t="s">
        <v>256</v>
      </c>
      <c r="E89" s="142" t="s">
        <v>61</v>
      </c>
      <c r="F89" s="219" t="n">
        <v>1.8</v>
      </c>
      <c r="G89" s="184" t="n">
        <v>77.6</v>
      </c>
      <c r="H89" s="191" t="n">
        <f aca="false">F89*G89</f>
        <v>139.68</v>
      </c>
      <c r="I89" s="138"/>
      <c r="J89" s="139"/>
      <c r="K89" s="154"/>
      <c r="L89" s="148"/>
      <c r="M89" s="151"/>
      <c r="N89" s="140"/>
      <c r="O89" s="140"/>
    </row>
    <row r="90" s="55" customFormat="true" ht="14.25" hidden="false" customHeight="false" outlineLevel="0" collapsed="false">
      <c r="A90" s="239" t="s">
        <v>11</v>
      </c>
      <c r="B90" s="141"/>
      <c r="C90" s="142"/>
      <c r="D90" s="189" t="s">
        <v>257</v>
      </c>
      <c r="E90" s="142" t="s">
        <v>63</v>
      </c>
      <c r="F90" s="219" t="n">
        <v>1.05</v>
      </c>
      <c r="G90" s="184" t="n">
        <f aca="false">65*1</f>
        <v>65</v>
      </c>
      <c r="H90" s="191" t="n">
        <f aca="false">F90*G90</f>
        <v>68.25</v>
      </c>
      <c r="I90" s="138"/>
      <c r="J90" s="139"/>
      <c r="K90" s="154"/>
      <c r="L90" s="148"/>
      <c r="M90" s="151"/>
      <c r="N90" s="140"/>
      <c r="O90" s="140"/>
    </row>
    <row r="91" s="55" customFormat="true" ht="23.25" hidden="false" customHeight="true" outlineLevel="0" collapsed="false">
      <c r="A91" s="182" t="s">
        <v>9</v>
      </c>
      <c r="B91" s="141" t="n">
        <v>11795</v>
      </c>
      <c r="C91" s="235"/>
      <c r="D91" s="189" t="s">
        <v>258</v>
      </c>
      <c r="E91" s="142" t="s">
        <v>61</v>
      </c>
      <c r="F91" s="219" t="n">
        <v>1.08</v>
      </c>
      <c r="G91" s="148" t="n">
        <v>224.82</v>
      </c>
      <c r="H91" s="137" t="n">
        <f aca="false">F91*G91</f>
        <v>242.8056</v>
      </c>
      <c r="I91" s="138"/>
      <c r="J91" s="139"/>
      <c r="K91" s="154"/>
      <c r="L91" s="148"/>
      <c r="M91" s="151"/>
      <c r="N91" s="140"/>
      <c r="O91" s="140"/>
    </row>
    <row r="92" s="55" customFormat="true" ht="14.25" hidden="false" customHeight="false" outlineLevel="0" collapsed="false">
      <c r="A92" s="115"/>
      <c r="B92" s="162"/>
      <c r="C92" s="240"/>
      <c r="D92" s="118"/>
      <c r="E92" s="119"/>
      <c r="F92" s="135"/>
      <c r="G92" s="136"/>
      <c r="H92" s="137"/>
      <c r="I92" s="138"/>
      <c r="J92" s="139"/>
      <c r="K92" s="137"/>
      <c r="L92" s="138"/>
      <c r="M92" s="139"/>
      <c r="N92" s="174"/>
      <c r="O92" s="174"/>
    </row>
    <row r="93" s="55" customFormat="true" ht="15.75" hidden="false" customHeight="false" outlineLevel="0" collapsed="false">
      <c r="A93" s="106"/>
      <c r="B93" s="106"/>
      <c r="C93" s="107" t="n">
        <v>6</v>
      </c>
      <c r="D93" s="108" t="s">
        <v>259</v>
      </c>
      <c r="E93" s="108"/>
      <c r="F93" s="108"/>
      <c r="G93" s="109"/>
      <c r="H93" s="110"/>
      <c r="I93" s="111"/>
      <c r="J93" s="112"/>
      <c r="K93" s="110"/>
      <c r="L93" s="111"/>
      <c r="M93" s="112"/>
      <c r="N93" s="113"/>
      <c r="O93" s="114" t="n">
        <f aca="false">SUM(O95:O156)</f>
        <v>6720.44</v>
      </c>
    </row>
    <row r="94" s="55" customFormat="true" ht="14.25" hidden="false" customHeight="false" outlineLevel="0" collapsed="false">
      <c r="A94" s="115"/>
      <c r="B94" s="162"/>
      <c r="C94" s="163"/>
      <c r="D94" s="118"/>
      <c r="E94" s="119"/>
      <c r="F94" s="135"/>
      <c r="G94" s="136"/>
      <c r="H94" s="137"/>
      <c r="I94" s="138"/>
      <c r="J94" s="139"/>
      <c r="K94" s="137"/>
      <c r="L94" s="138"/>
      <c r="M94" s="139"/>
      <c r="N94" s="174"/>
      <c r="O94" s="174"/>
    </row>
    <row r="95" s="55" customFormat="true" ht="14.25" hidden="false" customHeight="false" outlineLevel="0" collapsed="false">
      <c r="A95" s="212"/>
      <c r="B95" s="133"/>
      <c r="C95" s="134" t="s">
        <v>260</v>
      </c>
      <c r="D95" s="213" t="s">
        <v>261</v>
      </c>
      <c r="E95" s="134"/>
      <c r="F95" s="147"/>
      <c r="G95" s="184"/>
      <c r="H95" s="149"/>
      <c r="I95" s="150"/>
      <c r="J95" s="152"/>
      <c r="K95" s="149"/>
      <c r="L95" s="150"/>
      <c r="M95" s="152"/>
      <c r="N95" s="147"/>
      <c r="O95" s="147"/>
    </row>
    <row r="96" s="55" customFormat="true" ht="45" hidden="false" customHeight="false" outlineLevel="0" collapsed="false">
      <c r="A96" s="186" t="s">
        <v>52</v>
      </c>
      <c r="B96" s="214" t="s">
        <v>278</v>
      </c>
      <c r="C96" s="202" t="s">
        <v>263</v>
      </c>
      <c r="D96" s="127" t="s">
        <v>280</v>
      </c>
      <c r="E96" s="126" t="s">
        <v>90</v>
      </c>
      <c r="F96" s="128" t="n">
        <f aca="false">'MEMÓRIA DE CÁLCULO '!D23</f>
        <v>1</v>
      </c>
      <c r="G96" s="129"/>
      <c r="H96" s="130" t="n">
        <f aca="false">SUM(H97:H108)</f>
        <v>520.99762</v>
      </c>
      <c r="I96" s="131" t="n">
        <f aca="false">SUM(I97:I101)</f>
        <v>36.1532</v>
      </c>
      <c r="J96" s="132" t="n">
        <f aca="false">ROUND(H96+I96,2)</f>
        <v>557.15</v>
      </c>
      <c r="K96" s="130" t="n">
        <f aca="false">ROUND(F96*H96,2)</f>
        <v>521</v>
      </c>
      <c r="L96" s="131" t="n">
        <f aca="false">ROUND(F96*I96,2)</f>
        <v>36.15</v>
      </c>
      <c r="M96" s="132" t="n">
        <f aca="false">ROUND(K96+L96,2)</f>
        <v>557.15</v>
      </c>
      <c r="N96" s="128" t="n">
        <f aca="false">ROUND(M96*$N$7,2)</f>
        <v>138.56</v>
      </c>
      <c r="O96" s="128" t="n">
        <f aca="false">ROUND(M96+N96,2)</f>
        <v>695.71</v>
      </c>
    </row>
    <row r="97" s="55" customFormat="true" ht="14.25" hidden="false" customHeight="false" outlineLevel="0" collapsed="false">
      <c r="A97" s="182" t="s">
        <v>9</v>
      </c>
      <c r="B97" s="141" t="n">
        <v>4750</v>
      </c>
      <c r="C97" s="142"/>
      <c r="D97" s="205" t="s">
        <v>104</v>
      </c>
      <c r="E97" s="142" t="s">
        <v>58</v>
      </c>
      <c r="F97" s="219" t="n">
        <v>0.68</v>
      </c>
      <c r="G97" s="184" t="n">
        <v>12.57</v>
      </c>
      <c r="H97" s="137"/>
      <c r="I97" s="206" t="n">
        <f aca="false">F97*G97</f>
        <v>8.5476</v>
      </c>
      <c r="J97" s="139"/>
      <c r="K97" s="220"/>
      <c r="L97" s="221"/>
      <c r="M97" s="222"/>
      <c r="N97" s="140"/>
      <c r="O97" s="140"/>
    </row>
    <row r="98" s="55" customFormat="true" ht="14.25" hidden="false" customHeight="false" outlineLevel="0" collapsed="false">
      <c r="A98" s="182" t="s">
        <v>9</v>
      </c>
      <c r="B98" s="141" t="n">
        <v>6111</v>
      </c>
      <c r="C98" s="142"/>
      <c r="D98" s="145" t="s">
        <v>72</v>
      </c>
      <c r="E98" s="142" t="s">
        <v>58</v>
      </c>
      <c r="F98" s="219" t="n">
        <v>0.68</v>
      </c>
      <c r="G98" s="184" t="n">
        <v>8.92</v>
      </c>
      <c r="H98" s="137"/>
      <c r="I98" s="138" t="n">
        <f aca="false">F98*G98</f>
        <v>6.0656</v>
      </c>
      <c r="J98" s="139"/>
      <c r="K98" s="220"/>
      <c r="L98" s="221"/>
      <c r="M98" s="222"/>
      <c r="N98" s="140"/>
      <c r="O98" s="140"/>
    </row>
    <row r="99" s="55" customFormat="true" ht="11.25" hidden="false" customHeight="true" outlineLevel="0" collapsed="false">
      <c r="A99" s="182" t="s">
        <v>9</v>
      </c>
      <c r="B99" s="141" t="n">
        <v>1214</v>
      </c>
      <c r="C99" s="142"/>
      <c r="D99" s="145" t="s">
        <v>281</v>
      </c>
      <c r="E99" s="142" t="s">
        <v>58</v>
      </c>
      <c r="F99" s="219" t="n">
        <v>1</v>
      </c>
      <c r="G99" s="184" t="n">
        <v>12.39</v>
      </c>
      <c r="H99" s="191"/>
      <c r="I99" s="138" t="n">
        <f aca="false">F99*G99</f>
        <v>12.39</v>
      </c>
      <c r="J99" s="139"/>
      <c r="K99" s="220"/>
      <c r="L99" s="221"/>
      <c r="M99" s="222"/>
      <c r="N99" s="140"/>
      <c r="O99" s="140"/>
    </row>
    <row r="100" s="55" customFormat="true" ht="14.25" hidden="false" customHeight="false" outlineLevel="0" collapsed="false">
      <c r="A100" s="182" t="s">
        <v>9</v>
      </c>
      <c r="B100" s="204" t="n">
        <v>6127</v>
      </c>
      <c r="C100" s="142"/>
      <c r="D100" s="145" t="s">
        <v>266</v>
      </c>
      <c r="E100" s="142" t="s">
        <v>58</v>
      </c>
      <c r="F100" s="219" t="n">
        <v>1</v>
      </c>
      <c r="G100" s="184" t="n">
        <v>9.15</v>
      </c>
      <c r="H100" s="191"/>
      <c r="I100" s="138" t="n">
        <f aca="false">F100*G100</f>
        <v>9.15</v>
      </c>
      <c r="J100" s="139"/>
      <c r="K100" s="220"/>
      <c r="L100" s="221"/>
      <c r="M100" s="222"/>
      <c r="N100" s="140"/>
      <c r="O100" s="140"/>
    </row>
    <row r="101" s="55" customFormat="true" ht="21" hidden="false" customHeight="true" outlineLevel="0" collapsed="false">
      <c r="A101" s="182" t="s">
        <v>9</v>
      </c>
      <c r="B101" s="141" t="n">
        <v>84880</v>
      </c>
      <c r="C101" s="235"/>
      <c r="D101" s="145" t="s">
        <v>282</v>
      </c>
      <c r="E101" s="142" t="s">
        <v>268</v>
      </c>
      <c r="F101" s="219" t="n">
        <v>1</v>
      </c>
      <c r="G101" s="184" t="n">
        <v>93.18</v>
      </c>
      <c r="H101" s="137" t="n">
        <f aca="false">F101*G101</f>
        <v>93.18</v>
      </c>
      <c r="I101" s="138"/>
      <c r="J101" s="139"/>
      <c r="K101" s="220"/>
      <c r="L101" s="221"/>
      <c r="M101" s="222"/>
      <c r="N101" s="140"/>
      <c r="O101" s="140"/>
    </row>
    <row r="102" customFormat="false" ht="16.5" hidden="false" customHeight="false" outlineLevel="0" collapsed="false">
      <c r="A102" s="182" t="s">
        <v>9</v>
      </c>
      <c r="B102" s="141" t="n">
        <v>88627</v>
      </c>
      <c r="C102" s="142"/>
      <c r="D102" s="242" t="s">
        <v>269</v>
      </c>
      <c r="E102" s="142" t="s">
        <v>270</v>
      </c>
      <c r="F102" s="219" t="n">
        <v>0.006</v>
      </c>
      <c r="G102" s="184" t="n">
        <v>386.72</v>
      </c>
      <c r="H102" s="137" t="n">
        <f aca="false">F102*G102</f>
        <v>2.32032</v>
      </c>
      <c r="I102" s="206"/>
      <c r="J102" s="139"/>
      <c r="K102" s="220"/>
      <c r="L102" s="221"/>
      <c r="M102" s="222"/>
      <c r="N102" s="140"/>
      <c r="O102" s="140"/>
    </row>
    <row r="103" customFormat="false" ht="16.5" hidden="false" customHeight="false" outlineLevel="0" collapsed="false">
      <c r="A103" s="182" t="s">
        <v>9</v>
      </c>
      <c r="B103" s="141" t="n">
        <v>184</v>
      </c>
      <c r="C103" s="142"/>
      <c r="D103" s="242" t="s">
        <v>271</v>
      </c>
      <c r="E103" s="142" t="s">
        <v>268</v>
      </c>
      <c r="F103" s="219" t="n">
        <v>0.55</v>
      </c>
      <c r="G103" s="184" t="n">
        <v>40.64</v>
      </c>
      <c r="H103" s="137" t="n">
        <f aca="false">F103*G103</f>
        <v>22.352</v>
      </c>
      <c r="I103" s="138"/>
      <c r="J103" s="139"/>
      <c r="K103" s="220"/>
      <c r="L103" s="221"/>
      <c r="M103" s="222"/>
      <c r="N103" s="140"/>
      <c r="O103" s="140"/>
    </row>
    <row r="104" customFormat="false" ht="15" hidden="false" customHeight="false" outlineLevel="0" collapsed="false">
      <c r="A104" s="182" t="s">
        <v>9</v>
      </c>
      <c r="B104" s="236" t="n">
        <v>20017</v>
      </c>
      <c r="C104" s="142"/>
      <c r="D104" s="226" t="s">
        <v>283</v>
      </c>
      <c r="E104" s="146" t="s">
        <v>63</v>
      </c>
      <c r="F104" s="219" t="n">
        <v>5.96</v>
      </c>
      <c r="G104" s="184" t="n">
        <v>2.38</v>
      </c>
      <c r="H104" s="137" t="n">
        <f aca="false">F104*G104</f>
        <v>14.1848</v>
      </c>
      <c r="I104" s="138"/>
      <c r="J104" s="139"/>
      <c r="K104" s="220"/>
      <c r="L104" s="221"/>
      <c r="M104" s="222"/>
      <c r="N104" s="140"/>
      <c r="O104" s="140"/>
    </row>
    <row r="105" customFormat="false" ht="17.25" hidden="false" customHeight="true" outlineLevel="0" collapsed="false">
      <c r="A105" s="182" t="s">
        <v>9</v>
      </c>
      <c r="B105" s="141" t="n">
        <v>4419</v>
      </c>
      <c r="C105" s="142"/>
      <c r="D105" s="242" t="s">
        <v>274</v>
      </c>
      <c r="E105" s="146" t="s">
        <v>82</v>
      </c>
      <c r="F105" s="219" t="n">
        <v>3.57</v>
      </c>
      <c r="G105" s="184" t="n">
        <v>0.65</v>
      </c>
      <c r="H105" s="191" t="n">
        <f aca="false">F105*G105</f>
        <v>2.3205</v>
      </c>
      <c r="I105" s="138"/>
      <c r="J105" s="139"/>
      <c r="K105" s="220"/>
      <c r="L105" s="221"/>
      <c r="M105" s="222"/>
      <c r="N105" s="140"/>
      <c r="O105" s="140"/>
    </row>
    <row r="106" customFormat="false" ht="15" hidden="false" customHeight="false" outlineLevel="0" collapsed="false">
      <c r="A106" s="182" t="s">
        <v>9</v>
      </c>
      <c r="B106" s="141" t="n">
        <v>4987</v>
      </c>
      <c r="C106" s="188"/>
      <c r="D106" s="145" t="s">
        <v>284</v>
      </c>
      <c r="E106" s="146" t="s">
        <v>82</v>
      </c>
      <c r="F106" s="219" t="n">
        <v>1</v>
      </c>
      <c r="G106" s="219" t="n">
        <v>113.17</v>
      </c>
      <c r="H106" s="191" t="n">
        <f aca="false">F106*G106</f>
        <v>113.17</v>
      </c>
      <c r="I106" s="138"/>
      <c r="J106" s="139"/>
      <c r="K106" s="220"/>
      <c r="L106" s="221"/>
      <c r="M106" s="222"/>
      <c r="N106" s="140"/>
      <c r="O106" s="140"/>
    </row>
    <row r="107" customFormat="false" ht="15" hidden="false" customHeight="false" outlineLevel="0" collapsed="false">
      <c r="A107" s="239" t="s">
        <v>11</v>
      </c>
      <c r="B107" s="141" t="n">
        <v>11573</v>
      </c>
      <c r="C107" s="142"/>
      <c r="D107" s="145" t="s">
        <v>285</v>
      </c>
      <c r="E107" s="146" t="s">
        <v>82</v>
      </c>
      <c r="F107" s="219" t="n">
        <v>1</v>
      </c>
      <c r="G107" s="219" t="n">
        <v>269</v>
      </c>
      <c r="H107" s="191" t="n">
        <f aca="false">F107*G107</f>
        <v>269</v>
      </c>
      <c r="I107" s="138"/>
      <c r="J107" s="139"/>
      <c r="K107" s="220"/>
      <c r="L107" s="221"/>
      <c r="M107" s="222"/>
      <c r="N107" s="140"/>
      <c r="O107" s="140"/>
    </row>
    <row r="108" customFormat="false" ht="15" hidden="false" customHeight="false" outlineLevel="0" collapsed="false">
      <c r="A108" s="182" t="s">
        <v>9</v>
      </c>
      <c r="B108" s="141" t="n">
        <v>5067</v>
      </c>
      <c r="C108" s="142"/>
      <c r="D108" s="145" t="s">
        <v>286</v>
      </c>
      <c r="E108" s="146" t="s">
        <v>67</v>
      </c>
      <c r="F108" s="219" t="n">
        <v>0.6</v>
      </c>
      <c r="G108" s="219" t="n">
        <v>7.45</v>
      </c>
      <c r="H108" s="191" t="n">
        <f aca="false">F108*G108</f>
        <v>4.47</v>
      </c>
      <c r="I108" s="138"/>
      <c r="J108" s="139"/>
      <c r="K108" s="220"/>
      <c r="L108" s="221"/>
      <c r="M108" s="222"/>
      <c r="N108" s="140"/>
      <c r="O108" s="140"/>
    </row>
    <row r="109" s="55" customFormat="true" ht="14.25" hidden="false" customHeight="false" outlineLevel="0" collapsed="false">
      <c r="A109" s="115"/>
      <c r="B109" s="162"/>
      <c r="C109" s="163"/>
      <c r="D109" s="118"/>
      <c r="E109" s="119"/>
      <c r="F109" s="135"/>
      <c r="G109" s="136"/>
      <c r="H109" s="137"/>
      <c r="I109" s="206"/>
      <c r="J109" s="139"/>
      <c r="K109" s="137"/>
      <c r="L109" s="138"/>
      <c r="M109" s="139"/>
      <c r="N109" s="174"/>
      <c r="O109" s="174"/>
    </row>
    <row r="110" s="55" customFormat="true" ht="45" hidden="false" customHeight="false" outlineLevel="0" collapsed="false">
      <c r="A110" s="186" t="s">
        <v>52</v>
      </c>
      <c r="B110" s="214" t="s">
        <v>679</v>
      </c>
      <c r="C110" s="202" t="s">
        <v>279</v>
      </c>
      <c r="D110" s="127" t="s">
        <v>289</v>
      </c>
      <c r="E110" s="126" t="s">
        <v>90</v>
      </c>
      <c r="F110" s="128" t="n">
        <v>3</v>
      </c>
      <c r="G110" s="129"/>
      <c r="H110" s="130" t="n">
        <f aca="false">SUM(H111:H123)</f>
        <v>287.818512</v>
      </c>
      <c r="I110" s="131" t="n">
        <f aca="false">SUM(I111:I114)</f>
        <v>101.7735</v>
      </c>
      <c r="J110" s="132" t="n">
        <f aca="false">ROUND(H110+I110,2)</f>
        <v>389.59</v>
      </c>
      <c r="K110" s="130" t="n">
        <f aca="false">ROUND(F110*H110,2)</f>
        <v>863.46</v>
      </c>
      <c r="L110" s="131" t="n">
        <f aca="false">ROUND(F110*I110,2)</f>
        <v>305.32</v>
      </c>
      <c r="M110" s="132" t="n">
        <f aca="false">ROUND(K110+L110,2)</f>
        <v>1168.78</v>
      </c>
      <c r="N110" s="128" t="n">
        <f aca="false">ROUND(M110*$N$7,2)</f>
        <v>290.68</v>
      </c>
      <c r="O110" s="128" t="n">
        <f aca="false">ROUND(M110+N110,2)</f>
        <v>1459.46</v>
      </c>
    </row>
    <row r="111" s="55" customFormat="true" ht="14.25" hidden="false" customHeight="false" outlineLevel="0" collapsed="false">
      <c r="A111" s="182" t="s">
        <v>9</v>
      </c>
      <c r="B111" s="141" t="n">
        <v>4750</v>
      </c>
      <c r="C111" s="142"/>
      <c r="D111" s="205" t="s">
        <v>104</v>
      </c>
      <c r="E111" s="142" t="s">
        <v>58</v>
      </c>
      <c r="F111" s="219" t="n">
        <v>1.4</v>
      </c>
      <c r="G111" s="148" t="n">
        <v>12.57</v>
      </c>
      <c r="H111" s="137"/>
      <c r="I111" s="206" t="n">
        <f aca="false">F111*G111</f>
        <v>17.598</v>
      </c>
      <c r="J111" s="139"/>
      <c r="K111" s="154"/>
      <c r="L111" s="148"/>
      <c r="M111" s="151"/>
      <c r="N111" s="140"/>
      <c r="O111" s="140"/>
    </row>
    <row r="112" s="55" customFormat="true" ht="14.25" hidden="false" customHeight="false" outlineLevel="0" collapsed="false">
      <c r="A112" s="182" t="s">
        <v>9</v>
      </c>
      <c r="B112" s="141" t="n">
        <v>6111</v>
      </c>
      <c r="C112" s="142"/>
      <c r="D112" s="145" t="s">
        <v>72</v>
      </c>
      <c r="E112" s="142" t="s">
        <v>58</v>
      </c>
      <c r="F112" s="219" t="n">
        <v>3.45</v>
      </c>
      <c r="G112" s="148" t="n">
        <v>8.92</v>
      </c>
      <c r="H112" s="137"/>
      <c r="I112" s="138" t="n">
        <f aca="false">F112*G112</f>
        <v>30.774</v>
      </c>
      <c r="J112" s="139"/>
      <c r="K112" s="154"/>
      <c r="L112" s="148"/>
      <c r="M112" s="151"/>
      <c r="N112" s="140"/>
      <c r="O112" s="140"/>
    </row>
    <row r="113" s="55" customFormat="true" ht="11.25" hidden="false" customHeight="true" outlineLevel="0" collapsed="false">
      <c r="A113" s="182" t="s">
        <v>9</v>
      </c>
      <c r="B113" s="141" t="n">
        <v>1214</v>
      </c>
      <c r="C113" s="142"/>
      <c r="D113" s="145" t="s">
        <v>290</v>
      </c>
      <c r="E113" s="142" t="s">
        <v>58</v>
      </c>
      <c r="F113" s="219" t="n">
        <v>3.35</v>
      </c>
      <c r="G113" s="148" t="n">
        <v>12.39</v>
      </c>
      <c r="H113" s="191"/>
      <c r="I113" s="138" t="n">
        <f aca="false">F113*G113</f>
        <v>41.5065</v>
      </c>
      <c r="J113" s="139"/>
      <c r="K113" s="154"/>
      <c r="L113" s="148"/>
      <c r="M113" s="151"/>
      <c r="N113" s="140"/>
      <c r="O113" s="140"/>
    </row>
    <row r="114" s="55" customFormat="true" ht="14.25" hidden="false" customHeight="false" outlineLevel="0" collapsed="false">
      <c r="A114" s="182" t="s">
        <v>9</v>
      </c>
      <c r="B114" s="204" t="n">
        <v>6127</v>
      </c>
      <c r="C114" s="142"/>
      <c r="D114" s="145" t="s">
        <v>266</v>
      </c>
      <c r="E114" s="142" t="s">
        <v>58</v>
      </c>
      <c r="F114" s="219" t="n">
        <v>1.3</v>
      </c>
      <c r="G114" s="148" t="n">
        <v>9.15</v>
      </c>
      <c r="H114" s="191"/>
      <c r="I114" s="138" t="n">
        <f aca="false">F114*G114</f>
        <v>11.895</v>
      </c>
      <c r="J114" s="139"/>
      <c r="K114" s="154"/>
      <c r="L114" s="148"/>
      <c r="M114" s="151"/>
      <c r="N114" s="140"/>
      <c r="O114" s="140"/>
    </row>
    <row r="115" s="55" customFormat="true" ht="15" hidden="false" customHeight="true" outlineLevel="0" collapsed="false">
      <c r="A115" s="239" t="s">
        <v>11</v>
      </c>
      <c r="B115" s="141"/>
      <c r="C115" s="235"/>
      <c r="D115" s="145" t="s">
        <v>267</v>
      </c>
      <c r="E115" s="142" t="s">
        <v>268</v>
      </c>
      <c r="F115" s="219" t="n">
        <v>1</v>
      </c>
      <c r="G115" s="148" t="n">
        <f aca="false">COTAÇÃO!F11</f>
        <v>75.6</v>
      </c>
      <c r="H115" s="137" t="n">
        <f aca="false">F115*G115</f>
        <v>75.6</v>
      </c>
      <c r="I115" s="138"/>
      <c r="J115" s="139"/>
      <c r="K115" s="154"/>
      <c r="L115" s="148"/>
      <c r="M115" s="151"/>
      <c r="N115" s="140"/>
      <c r="O115" s="140"/>
    </row>
    <row r="116" customFormat="false" ht="16.5" hidden="false" customHeight="false" outlineLevel="0" collapsed="false">
      <c r="A116" s="182" t="s">
        <v>9</v>
      </c>
      <c r="B116" s="141" t="n">
        <v>88627</v>
      </c>
      <c r="C116" s="142"/>
      <c r="D116" s="242" t="s">
        <v>269</v>
      </c>
      <c r="E116" s="142" t="s">
        <v>270</v>
      </c>
      <c r="F116" s="219" t="n">
        <v>0.0096</v>
      </c>
      <c r="G116" s="148" t="n">
        <v>386.72</v>
      </c>
      <c r="H116" s="137" t="n">
        <f aca="false">F116*G116</f>
        <v>3.712512</v>
      </c>
      <c r="I116" s="206"/>
      <c r="J116" s="139"/>
      <c r="K116" s="154"/>
      <c r="L116" s="148"/>
      <c r="M116" s="151"/>
      <c r="N116" s="140"/>
      <c r="O116" s="140"/>
    </row>
    <row r="117" customFormat="false" ht="16.5" hidden="false" customHeight="false" outlineLevel="0" collapsed="false">
      <c r="A117" s="182" t="s">
        <v>9</v>
      </c>
      <c r="B117" s="141" t="n">
        <v>184</v>
      </c>
      <c r="C117" s="142"/>
      <c r="D117" s="242" t="s">
        <v>271</v>
      </c>
      <c r="E117" s="142" t="s">
        <v>268</v>
      </c>
      <c r="F117" s="219" t="n">
        <v>1</v>
      </c>
      <c r="G117" s="148" t="n">
        <v>40.64</v>
      </c>
      <c r="H117" s="137" t="n">
        <f aca="false">F117*G117</f>
        <v>40.64</v>
      </c>
      <c r="I117" s="138"/>
      <c r="J117" s="139"/>
      <c r="K117" s="154"/>
      <c r="L117" s="148"/>
      <c r="M117" s="151"/>
      <c r="N117" s="140"/>
      <c r="O117" s="140"/>
    </row>
    <row r="118" customFormat="false" ht="15" hidden="false" customHeight="false" outlineLevel="0" collapsed="false">
      <c r="A118" s="182" t="s">
        <v>9</v>
      </c>
      <c r="B118" s="141" t="n">
        <v>2427</v>
      </c>
      <c r="C118" s="142"/>
      <c r="D118" s="226" t="s">
        <v>272</v>
      </c>
      <c r="E118" s="142" t="s">
        <v>82</v>
      </c>
      <c r="F118" s="219" t="n">
        <v>3</v>
      </c>
      <c r="G118" s="148" t="n">
        <v>16.99</v>
      </c>
      <c r="H118" s="191" t="n">
        <f aca="false">F118*G118</f>
        <v>50.97</v>
      </c>
      <c r="I118" s="138"/>
      <c r="J118" s="139"/>
      <c r="K118" s="154"/>
      <c r="L118" s="148"/>
      <c r="M118" s="151"/>
      <c r="N118" s="140"/>
      <c r="O118" s="140"/>
    </row>
    <row r="119" customFormat="false" ht="15" hidden="false" customHeight="false" outlineLevel="0" collapsed="false">
      <c r="A119" s="182" t="s">
        <v>9</v>
      </c>
      <c r="B119" s="236" t="n">
        <v>4378</v>
      </c>
      <c r="C119" s="142"/>
      <c r="D119" s="145" t="s">
        <v>273</v>
      </c>
      <c r="E119" s="146" t="s">
        <v>82</v>
      </c>
      <c r="F119" s="219" t="n">
        <v>6</v>
      </c>
      <c r="G119" s="148" t="n">
        <v>0.44</v>
      </c>
      <c r="H119" s="137" t="n">
        <f aca="false">F119*G119</f>
        <v>2.64</v>
      </c>
      <c r="I119" s="206"/>
      <c r="J119" s="139"/>
      <c r="K119" s="154"/>
      <c r="L119" s="148"/>
      <c r="M119" s="151"/>
      <c r="N119" s="140"/>
      <c r="O119" s="140"/>
    </row>
    <row r="120" customFormat="false" ht="20.25" hidden="false" customHeight="true" outlineLevel="0" collapsed="false">
      <c r="A120" s="182" t="s">
        <v>9</v>
      </c>
      <c r="B120" s="141" t="n">
        <v>4419</v>
      </c>
      <c r="C120" s="142"/>
      <c r="D120" s="242" t="s">
        <v>274</v>
      </c>
      <c r="E120" s="146" t="s">
        <v>82</v>
      </c>
      <c r="F120" s="219" t="n">
        <v>6</v>
      </c>
      <c r="G120" s="148" t="n">
        <v>0.65</v>
      </c>
      <c r="H120" s="137" t="n">
        <f aca="false">F120*G120</f>
        <v>3.9</v>
      </c>
      <c r="I120" s="206"/>
      <c r="J120" s="139"/>
      <c r="K120" s="154"/>
      <c r="L120" s="148"/>
      <c r="M120" s="151"/>
      <c r="N120" s="140"/>
      <c r="O120" s="140"/>
    </row>
    <row r="121" customFormat="false" ht="15" hidden="false" customHeight="false" outlineLevel="0" collapsed="false">
      <c r="A121" s="182" t="s">
        <v>9</v>
      </c>
      <c r="B121" s="141" t="n">
        <v>10555</v>
      </c>
      <c r="C121" s="142"/>
      <c r="D121" s="145" t="s">
        <v>291</v>
      </c>
      <c r="E121" s="146" t="s">
        <v>82</v>
      </c>
      <c r="F121" s="219" t="n">
        <v>1</v>
      </c>
      <c r="G121" s="148" t="n">
        <v>60.66</v>
      </c>
      <c r="H121" s="137" t="n">
        <f aca="false">F121*G121</f>
        <v>60.66</v>
      </c>
      <c r="I121" s="138"/>
      <c r="J121" s="139"/>
      <c r="K121" s="154"/>
      <c r="L121" s="148"/>
      <c r="M121" s="151"/>
      <c r="N121" s="140"/>
      <c r="O121" s="140"/>
    </row>
    <row r="122" customFormat="false" ht="15" hidden="false" customHeight="false" outlineLevel="0" collapsed="false">
      <c r="A122" s="182" t="s">
        <v>9</v>
      </c>
      <c r="B122" s="141" t="n">
        <v>20006</v>
      </c>
      <c r="C122" s="142"/>
      <c r="D122" s="145" t="s">
        <v>276</v>
      </c>
      <c r="E122" s="146" t="s">
        <v>63</v>
      </c>
      <c r="F122" s="219" t="n">
        <v>10</v>
      </c>
      <c r="G122" s="148" t="n">
        <v>4.51</v>
      </c>
      <c r="H122" s="191" t="n">
        <f aca="false">F122*G122</f>
        <v>45.1</v>
      </c>
      <c r="I122" s="138"/>
      <c r="J122" s="139"/>
      <c r="K122" s="154"/>
      <c r="L122" s="148"/>
      <c r="M122" s="151"/>
      <c r="N122" s="140"/>
      <c r="O122" s="140"/>
    </row>
    <row r="123" customFormat="false" ht="15" hidden="false" customHeight="false" outlineLevel="0" collapsed="false">
      <c r="A123" s="182" t="s">
        <v>9</v>
      </c>
      <c r="B123" s="141" t="n">
        <v>20247</v>
      </c>
      <c r="C123" s="142"/>
      <c r="D123" s="145" t="s">
        <v>277</v>
      </c>
      <c r="E123" s="146" t="s">
        <v>67</v>
      </c>
      <c r="F123" s="219" t="n">
        <v>0.6</v>
      </c>
      <c r="G123" s="148" t="n">
        <v>7.66</v>
      </c>
      <c r="H123" s="191" t="n">
        <f aca="false">F123*G123</f>
        <v>4.596</v>
      </c>
      <c r="I123" s="138"/>
      <c r="J123" s="139"/>
      <c r="K123" s="154"/>
      <c r="L123" s="148"/>
      <c r="M123" s="151"/>
      <c r="N123" s="140"/>
      <c r="O123" s="140"/>
    </row>
    <row r="124" s="55" customFormat="true" ht="14.25" hidden="false" customHeight="false" outlineLevel="0" collapsed="false">
      <c r="A124" s="115"/>
      <c r="B124" s="162"/>
      <c r="C124" s="163"/>
      <c r="D124" s="118"/>
      <c r="E124" s="119"/>
      <c r="F124" s="135"/>
      <c r="G124" s="136"/>
      <c r="H124" s="137"/>
      <c r="I124" s="206"/>
      <c r="J124" s="139"/>
      <c r="K124" s="137"/>
      <c r="L124" s="138"/>
      <c r="M124" s="139"/>
      <c r="N124" s="174"/>
      <c r="O124" s="174"/>
    </row>
    <row r="125" s="55" customFormat="true" ht="45" hidden="false" customHeight="false" outlineLevel="0" collapsed="false">
      <c r="A125" s="186" t="s">
        <v>52</v>
      </c>
      <c r="B125" s="214" t="s">
        <v>680</v>
      </c>
      <c r="C125" s="202" t="s">
        <v>288</v>
      </c>
      <c r="D125" s="127" t="s">
        <v>681</v>
      </c>
      <c r="E125" s="126" t="s">
        <v>90</v>
      </c>
      <c r="F125" s="128" t="n">
        <f aca="false">'MEMÓRIA DE CÁLCULO '!D253</f>
        <v>1</v>
      </c>
      <c r="G125" s="129"/>
      <c r="H125" s="130" t="n">
        <f aca="false">SUM(H126:H138)</f>
        <v>340.328512</v>
      </c>
      <c r="I125" s="131" t="n">
        <f aca="false">SUM(I126:I129)</f>
        <v>101.7735</v>
      </c>
      <c r="J125" s="132" t="n">
        <f aca="false">ROUND(H125+I125,2)</f>
        <v>442.1</v>
      </c>
      <c r="K125" s="130" t="n">
        <f aca="false">ROUND(F125*H125,2)</f>
        <v>340.33</v>
      </c>
      <c r="L125" s="131" t="n">
        <f aca="false">ROUND(F125*I125,2)</f>
        <v>101.77</v>
      </c>
      <c r="M125" s="132" t="n">
        <f aca="false">ROUND(K125+L125,2)</f>
        <v>442.1</v>
      </c>
      <c r="N125" s="128" t="n">
        <f aca="false">ROUND(M125*$N$7,2)</f>
        <v>109.95</v>
      </c>
      <c r="O125" s="128" t="n">
        <f aca="false">ROUND(M125+N125,2)</f>
        <v>552.05</v>
      </c>
    </row>
    <row r="126" s="55" customFormat="true" ht="14.25" hidden="false" customHeight="false" outlineLevel="0" collapsed="false">
      <c r="A126" s="182" t="s">
        <v>9</v>
      </c>
      <c r="B126" s="141" t="n">
        <v>4750</v>
      </c>
      <c r="C126" s="142"/>
      <c r="D126" s="205" t="s">
        <v>104</v>
      </c>
      <c r="E126" s="142" t="s">
        <v>58</v>
      </c>
      <c r="F126" s="219" t="n">
        <v>1.4</v>
      </c>
      <c r="G126" s="148" t="n">
        <v>12.57</v>
      </c>
      <c r="H126" s="137"/>
      <c r="I126" s="206" t="n">
        <f aca="false">F126*G126</f>
        <v>17.598</v>
      </c>
      <c r="J126" s="139"/>
      <c r="K126" s="154"/>
      <c r="L126" s="148"/>
      <c r="M126" s="151"/>
      <c r="N126" s="140"/>
      <c r="O126" s="140"/>
    </row>
    <row r="127" s="55" customFormat="true" ht="14.25" hidden="false" customHeight="false" outlineLevel="0" collapsed="false">
      <c r="A127" s="182" t="s">
        <v>9</v>
      </c>
      <c r="B127" s="141" t="n">
        <v>6111</v>
      </c>
      <c r="C127" s="142"/>
      <c r="D127" s="145" t="s">
        <v>72</v>
      </c>
      <c r="E127" s="142" t="s">
        <v>58</v>
      </c>
      <c r="F127" s="219" t="n">
        <v>3.45</v>
      </c>
      <c r="G127" s="148" t="n">
        <v>8.92</v>
      </c>
      <c r="H127" s="137"/>
      <c r="I127" s="138" t="n">
        <f aca="false">F127*G127</f>
        <v>30.774</v>
      </c>
      <c r="J127" s="139"/>
      <c r="K127" s="154"/>
      <c r="L127" s="148"/>
      <c r="M127" s="151"/>
      <c r="N127" s="140"/>
      <c r="O127" s="140"/>
    </row>
    <row r="128" s="55" customFormat="true" ht="11.25" hidden="false" customHeight="true" outlineLevel="0" collapsed="false">
      <c r="A128" s="182" t="s">
        <v>9</v>
      </c>
      <c r="B128" s="141" t="n">
        <v>1214</v>
      </c>
      <c r="C128" s="142"/>
      <c r="D128" s="145" t="s">
        <v>290</v>
      </c>
      <c r="E128" s="142" t="s">
        <v>58</v>
      </c>
      <c r="F128" s="219" t="n">
        <v>3.35</v>
      </c>
      <c r="G128" s="148" t="n">
        <v>12.39</v>
      </c>
      <c r="H128" s="191"/>
      <c r="I128" s="138" t="n">
        <f aca="false">F128*G128</f>
        <v>41.5065</v>
      </c>
      <c r="J128" s="139"/>
      <c r="K128" s="154"/>
      <c r="L128" s="148"/>
      <c r="M128" s="151"/>
      <c r="N128" s="140"/>
      <c r="O128" s="140"/>
    </row>
    <row r="129" s="55" customFormat="true" ht="14.25" hidden="false" customHeight="false" outlineLevel="0" collapsed="false">
      <c r="A129" s="182" t="s">
        <v>9</v>
      </c>
      <c r="B129" s="204" t="n">
        <v>6127</v>
      </c>
      <c r="C129" s="142"/>
      <c r="D129" s="145" t="s">
        <v>266</v>
      </c>
      <c r="E129" s="142" t="s">
        <v>58</v>
      </c>
      <c r="F129" s="219" t="n">
        <v>1.3</v>
      </c>
      <c r="G129" s="148" t="n">
        <v>9.15</v>
      </c>
      <c r="H129" s="191"/>
      <c r="I129" s="138" t="n">
        <f aca="false">F129*G129</f>
        <v>11.895</v>
      </c>
      <c r="J129" s="139"/>
      <c r="K129" s="154"/>
      <c r="L129" s="148"/>
      <c r="M129" s="151"/>
      <c r="N129" s="140"/>
      <c r="O129" s="140"/>
    </row>
    <row r="130" s="55" customFormat="true" ht="15" hidden="false" customHeight="true" outlineLevel="0" collapsed="false">
      <c r="A130" s="239" t="s">
        <v>11</v>
      </c>
      <c r="B130" s="141"/>
      <c r="C130" s="235"/>
      <c r="D130" s="145" t="s">
        <v>267</v>
      </c>
      <c r="E130" s="142" t="s">
        <v>268</v>
      </c>
      <c r="F130" s="219" t="n">
        <v>1</v>
      </c>
      <c r="G130" s="148" t="n">
        <f aca="false">COTAÇÃO!F11</f>
        <v>75.6</v>
      </c>
      <c r="H130" s="137" t="n">
        <f aca="false">F130*G130</f>
        <v>75.6</v>
      </c>
      <c r="I130" s="138"/>
      <c r="J130" s="139"/>
      <c r="K130" s="154"/>
      <c r="L130" s="148"/>
      <c r="M130" s="151"/>
      <c r="N130" s="140"/>
      <c r="O130" s="140"/>
    </row>
    <row r="131" customFormat="false" ht="16.5" hidden="false" customHeight="false" outlineLevel="0" collapsed="false">
      <c r="A131" s="182" t="s">
        <v>9</v>
      </c>
      <c r="B131" s="141" t="n">
        <v>88627</v>
      </c>
      <c r="C131" s="142"/>
      <c r="D131" s="242" t="s">
        <v>269</v>
      </c>
      <c r="E131" s="142" t="s">
        <v>270</v>
      </c>
      <c r="F131" s="219" t="n">
        <v>0.0096</v>
      </c>
      <c r="G131" s="148" t="n">
        <v>386.72</v>
      </c>
      <c r="H131" s="137" t="n">
        <f aca="false">F131*G131</f>
        <v>3.712512</v>
      </c>
      <c r="I131" s="206"/>
      <c r="J131" s="139"/>
      <c r="K131" s="154"/>
      <c r="L131" s="148"/>
      <c r="M131" s="151"/>
      <c r="N131" s="140"/>
      <c r="O131" s="140"/>
    </row>
    <row r="132" customFormat="false" ht="16.5" hidden="false" customHeight="false" outlineLevel="0" collapsed="false">
      <c r="A132" s="182" t="s">
        <v>9</v>
      </c>
      <c r="B132" s="133" t="n">
        <v>184</v>
      </c>
      <c r="C132" s="142"/>
      <c r="D132" s="242" t="s">
        <v>271</v>
      </c>
      <c r="E132" s="142" t="s">
        <v>268</v>
      </c>
      <c r="F132" s="219" t="n">
        <v>1</v>
      </c>
      <c r="G132" s="148" t="n">
        <v>40.64</v>
      </c>
      <c r="H132" s="137" t="n">
        <f aca="false">F132*G132</f>
        <v>40.64</v>
      </c>
      <c r="I132" s="138"/>
      <c r="J132" s="139"/>
      <c r="K132" s="154"/>
      <c r="L132" s="148"/>
      <c r="M132" s="151"/>
      <c r="N132" s="140"/>
      <c r="O132" s="140"/>
    </row>
    <row r="133" customFormat="false" ht="15" hidden="false" customHeight="false" outlineLevel="0" collapsed="false">
      <c r="A133" s="182" t="s">
        <v>9</v>
      </c>
      <c r="B133" s="141" t="n">
        <v>2427</v>
      </c>
      <c r="C133" s="142"/>
      <c r="D133" s="226" t="s">
        <v>272</v>
      </c>
      <c r="E133" s="142" t="s">
        <v>82</v>
      </c>
      <c r="F133" s="219" t="n">
        <v>3</v>
      </c>
      <c r="G133" s="148" t="n">
        <v>16.99</v>
      </c>
      <c r="H133" s="191" t="n">
        <f aca="false">F133*G133</f>
        <v>50.97</v>
      </c>
      <c r="I133" s="138"/>
      <c r="J133" s="139"/>
      <c r="K133" s="154"/>
      <c r="L133" s="148"/>
      <c r="M133" s="151"/>
      <c r="N133" s="140"/>
      <c r="O133" s="140"/>
    </row>
    <row r="134" customFormat="false" ht="15" hidden="false" customHeight="false" outlineLevel="0" collapsed="false">
      <c r="A134" s="182" t="s">
        <v>9</v>
      </c>
      <c r="B134" s="236" t="n">
        <v>4378</v>
      </c>
      <c r="C134" s="142"/>
      <c r="D134" s="145" t="s">
        <v>273</v>
      </c>
      <c r="E134" s="146" t="s">
        <v>82</v>
      </c>
      <c r="F134" s="219" t="n">
        <v>6</v>
      </c>
      <c r="G134" s="148" t="n">
        <v>0.44</v>
      </c>
      <c r="H134" s="137" t="n">
        <f aca="false">F134*G134</f>
        <v>2.64</v>
      </c>
      <c r="I134" s="206"/>
      <c r="J134" s="139"/>
      <c r="K134" s="154"/>
      <c r="L134" s="148"/>
      <c r="M134" s="151"/>
      <c r="N134" s="140"/>
      <c r="O134" s="140"/>
    </row>
    <row r="135" customFormat="false" ht="20.25" hidden="false" customHeight="true" outlineLevel="0" collapsed="false">
      <c r="A135" s="182" t="s">
        <v>9</v>
      </c>
      <c r="B135" s="141" t="n">
        <v>4419</v>
      </c>
      <c r="C135" s="142"/>
      <c r="D135" s="242" t="s">
        <v>274</v>
      </c>
      <c r="E135" s="146" t="s">
        <v>82</v>
      </c>
      <c r="F135" s="219" t="n">
        <v>6</v>
      </c>
      <c r="G135" s="148" t="n">
        <v>0.65</v>
      </c>
      <c r="H135" s="137" t="n">
        <f aca="false">F135*G135</f>
        <v>3.9</v>
      </c>
      <c r="I135" s="206"/>
      <c r="J135" s="139"/>
      <c r="K135" s="154"/>
      <c r="L135" s="148"/>
      <c r="M135" s="151"/>
      <c r="N135" s="140"/>
      <c r="O135" s="140"/>
    </row>
    <row r="136" customFormat="false" ht="15" hidden="false" customHeight="false" outlineLevel="0" collapsed="false">
      <c r="A136" s="182" t="s">
        <v>9</v>
      </c>
      <c r="B136" s="133" t="n">
        <v>4987</v>
      </c>
      <c r="C136" s="142"/>
      <c r="D136" s="145" t="s">
        <v>682</v>
      </c>
      <c r="E136" s="146" t="s">
        <v>82</v>
      </c>
      <c r="F136" s="219" t="n">
        <v>1</v>
      </c>
      <c r="G136" s="184" t="n">
        <v>113.17</v>
      </c>
      <c r="H136" s="137" t="n">
        <f aca="false">F136*G136</f>
        <v>113.17</v>
      </c>
      <c r="I136" s="138"/>
      <c r="J136" s="139"/>
      <c r="K136" s="154"/>
      <c r="L136" s="148"/>
      <c r="M136" s="151"/>
      <c r="N136" s="140"/>
      <c r="O136" s="140"/>
    </row>
    <row r="137" customFormat="false" ht="15" hidden="false" customHeight="false" outlineLevel="0" collapsed="false">
      <c r="A137" s="182" t="s">
        <v>9</v>
      </c>
      <c r="B137" s="141" t="n">
        <v>20006</v>
      </c>
      <c r="C137" s="142"/>
      <c r="D137" s="145" t="s">
        <v>276</v>
      </c>
      <c r="E137" s="146" t="s">
        <v>63</v>
      </c>
      <c r="F137" s="219" t="n">
        <v>10</v>
      </c>
      <c r="G137" s="148" t="n">
        <v>4.51</v>
      </c>
      <c r="H137" s="191" t="n">
        <f aca="false">F137*G137</f>
        <v>45.1</v>
      </c>
      <c r="I137" s="138"/>
      <c r="J137" s="139"/>
      <c r="K137" s="154"/>
      <c r="L137" s="148"/>
      <c r="M137" s="151"/>
      <c r="N137" s="140"/>
      <c r="O137" s="140"/>
    </row>
    <row r="138" customFormat="false" ht="15" hidden="false" customHeight="false" outlineLevel="0" collapsed="false">
      <c r="A138" s="182" t="s">
        <v>9</v>
      </c>
      <c r="B138" s="141" t="n">
        <v>20247</v>
      </c>
      <c r="C138" s="142"/>
      <c r="D138" s="145" t="s">
        <v>277</v>
      </c>
      <c r="E138" s="146" t="s">
        <v>67</v>
      </c>
      <c r="F138" s="219" t="n">
        <v>0.6</v>
      </c>
      <c r="G138" s="148" t="n">
        <v>7.66</v>
      </c>
      <c r="H138" s="191" t="n">
        <f aca="false">F138*G138</f>
        <v>4.596</v>
      </c>
      <c r="I138" s="138"/>
      <c r="J138" s="139"/>
      <c r="K138" s="154"/>
      <c r="L138" s="148"/>
      <c r="M138" s="151"/>
      <c r="N138" s="140"/>
      <c r="O138" s="140"/>
    </row>
    <row r="139" s="55" customFormat="true" ht="14.25" hidden="false" customHeight="false" outlineLevel="0" collapsed="false">
      <c r="A139" s="115"/>
      <c r="B139" s="162"/>
      <c r="C139" s="163"/>
      <c r="D139" s="118"/>
      <c r="E139" s="119"/>
      <c r="F139" s="135"/>
      <c r="G139" s="136"/>
      <c r="H139" s="137"/>
      <c r="I139" s="206"/>
      <c r="J139" s="139"/>
      <c r="K139" s="137"/>
      <c r="L139" s="138"/>
      <c r="M139" s="139"/>
      <c r="N139" s="174"/>
      <c r="O139" s="174"/>
    </row>
    <row r="140" s="55" customFormat="true" ht="14.25" hidden="false" customHeight="false" outlineLevel="0" collapsed="false">
      <c r="A140" s="212"/>
      <c r="B140" s="133"/>
      <c r="C140" s="134" t="s">
        <v>297</v>
      </c>
      <c r="D140" s="213" t="s">
        <v>298</v>
      </c>
      <c r="E140" s="134"/>
      <c r="F140" s="147"/>
      <c r="G140" s="184"/>
      <c r="H140" s="149"/>
      <c r="I140" s="150"/>
      <c r="J140" s="152"/>
      <c r="K140" s="149"/>
      <c r="L140" s="150"/>
      <c r="M140" s="152"/>
      <c r="N140" s="147"/>
      <c r="O140" s="147"/>
    </row>
    <row r="141" s="55" customFormat="true" ht="27" hidden="false" customHeight="true" outlineLevel="0" collapsed="false">
      <c r="A141" s="186" t="s">
        <v>114</v>
      </c>
      <c r="B141" s="216" t="n">
        <v>27008000003</v>
      </c>
      <c r="C141" s="202" t="s">
        <v>299</v>
      </c>
      <c r="D141" s="167" t="s">
        <v>683</v>
      </c>
      <c r="E141" s="126" t="s">
        <v>56</v>
      </c>
      <c r="F141" s="128" t="n">
        <f aca="false">'MEMÓRIA DE CÁLCULO '!H269+'MEMÓRIA DE CÁLCULO '!H268</f>
        <v>1.405</v>
      </c>
      <c r="G141" s="129"/>
      <c r="H141" s="130" t="n">
        <f aca="false">ROUND(SUM(H142:H143),2)</f>
        <v>244.09</v>
      </c>
      <c r="I141" s="131" t="n">
        <f aca="false">ROUND(SUM(I143:I143),2)</f>
        <v>0</v>
      </c>
      <c r="J141" s="132" t="n">
        <f aca="false">ROUND(H141+I141,2)</f>
        <v>244.09</v>
      </c>
      <c r="K141" s="130" t="n">
        <f aca="false">ROUND(F141*H141,2)</f>
        <v>342.95</v>
      </c>
      <c r="L141" s="131" t="n">
        <f aca="false">ROUND(F141*I141,2)</f>
        <v>0</v>
      </c>
      <c r="M141" s="132" t="n">
        <f aca="false">ROUND(K141+L141,2)</f>
        <v>342.95</v>
      </c>
      <c r="N141" s="128" t="n">
        <f aca="false">ROUND(M141*$N$7,2)</f>
        <v>85.29</v>
      </c>
      <c r="O141" s="128" t="n">
        <f aca="false">ROUND(M141+N141,2)</f>
        <v>428.24</v>
      </c>
    </row>
    <row r="142" s="153" customFormat="true" ht="14.25" hidden="false" customHeight="false" outlineLevel="0" collapsed="false">
      <c r="A142" s="144"/>
      <c r="B142" s="204"/>
      <c r="C142" s="134"/>
      <c r="D142" s="330" t="s">
        <v>307</v>
      </c>
      <c r="E142" s="134" t="s">
        <v>201</v>
      </c>
      <c r="F142" s="147" t="n">
        <v>1</v>
      </c>
      <c r="G142" s="184" t="n">
        <v>212.25</v>
      </c>
      <c r="H142" s="149" t="n">
        <f aca="false">G142*F142</f>
        <v>212.25</v>
      </c>
      <c r="I142" s="150"/>
      <c r="J142" s="152"/>
      <c r="K142" s="149"/>
      <c r="L142" s="150"/>
      <c r="M142" s="152"/>
      <c r="N142" s="147"/>
      <c r="O142" s="147"/>
    </row>
    <row r="143" s="97" customFormat="true" ht="22.5" hidden="false" customHeight="false" outlineLevel="0" collapsed="false">
      <c r="A143" s="232"/>
      <c r="B143" s="141"/>
      <c r="C143" s="142"/>
      <c r="D143" s="244" t="s">
        <v>684</v>
      </c>
      <c r="E143" s="142" t="s">
        <v>6</v>
      </c>
      <c r="F143" s="219" t="n">
        <v>0.15</v>
      </c>
      <c r="G143" s="148" t="n">
        <v>212.25</v>
      </c>
      <c r="H143" s="220" t="n">
        <f aca="false">G143*F143</f>
        <v>31.8375</v>
      </c>
      <c r="I143" s="221"/>
      <c r="J143" s="222"/>
      <c r="K143" s="220"/>
      <c r="L143" s="221"/>
      <c r="M143" s="222"/>
      <c r="N143" s="140"/>
      <c r="O143" s="140"/>
    </row>
    <row r="144" s="55" customFormat="true" ht="14.25" hidden="false" customHeight="false" outlineLevel="0" collapsed="false">
      <c r="A144" s="212"/>
      <c r="B144" s="133"/>
      <c r="C144" s="134"/>
      <c r="D144" s="118"/>
      <c r="E144" s="134"/>
      <c r="F144" s="147"/>
      <c r="G144" s="184"/>
      <c r="H144" s="149"/>
      <c r="I144" s="150"/>
      <c r="J144" s="152"/>
      <c r="K144" s="149"/>
      <c r="L144" s="150"/>
      <c r="M144" s="152"/>
      <c r="N144" s="147"/>
      <c r="O144" s="147"/>
    </row>
    <row r="145" s="55" customFormat="true" ht="14.25" hidden="false" customHeight="false" outlineLevel="0" collapsed="false">
      <c r="A145" s="115"/>
      <c r="B145" s="162"/>
      <c r="C145" s="142" t="s">
        <v>317</v>
      </c>
      <c r="D145" s="245" t="s">
        <v>318</v>
      </c>
      <c r="E145" s="119"/>
      <c r="F145" s="135"/>
      <c r="G145" s="136"/>
      <c r="H145" s="137"/>
      <c r="I145" s="138"/>
      <c r="J145" s="139"/>
      <c r="K145" s="137"/>
      <c r="L145" s="138"/>
      <c r="M145" s="139"/>
      <c r="N145" s="223"/>
      <c r="O145" s="223"/>
    </row>
    <row r="146" s="55" customFormat="true" ht="22.5" hidden="false" customHeight="false" outlineLevel="0" collapsed="false">
      <c r="A146" s="186" t="s">
        <v>52</v>
      </c>
      <c r="B146" s="125" t="s">
        <v>685</v>
      </c>
      <c r="C146" s="202" t="s">
        <v>319</v>
      </c>
      <c r="D146" s="167" t="s">
        <v>686</v>
      </c>
      <c r="E146" s="126" t="s">
        <v>56</v>
      </c>
      <c r="F146" s="128" t="n">
        <f aca="false">'MEMÓRIA DE CÁLCULO '!G29</f>
        <v>1.68</v>
      </c>
      <c r="G146" s="125"/>
      <c r="H146" s="130" t="n">
        <f aca="false">ROUND(SUM(H147:H153),2)</f>
        <v>124.88</v>
      </c>
      <c r="I146" s="131" t="n">
        <f aca="false">ROUND(SUM(I147:I149),2)</f>
        <v>41.35</v>
      </c>
      <c r="J146" s="132" t="n">
        <f aca="false">ROUND(H146+I146,2)</f>
        <v>166.23</v>
      </c>
      <c r="K146" s="130" t="n">
        <f aca="false">ROUND(F146*H146,2)</f>
        <v>209.8</v>
      </c>
      <c r="L146" s="131" t="n">
        <f aca="false">ROUND(F146*I146,2)</f>
        <v>69.47</v>
      </c>
      <c r="M146" s="132" t="n">
        <f aca="false">ROUND(K146+L146,2)</f>
        <v>279.27</v>
      </c>
      <c r="N146" s="128" t="n">
        <f aca="false">ROUND(M146*$N$7,2)</f>
        <v>69.45</v>
      </c>
      <c r="O146" s="128" t="n">
        <f aca="false">ROUND(M146+N146,2)</f>
        <v>348.72</v>
      </c>
    </row>
    <row r="147" s="55" customFormat="true" ht="14.25" hidden="false" customHeight="false" outlineLevel="0" collapsed="false">
      <c r="A147" s="144" t="s">
        <v>9</v>
      </c>
      <c r="B147" s="141" t="n">
        <v>4750</v>
      </c>
      <c r="C147" s="142"/>
      <c r="D147" s="205" t="s">
        <v>104</v>
      </c>
      <c r="E147" s="142" t="s">
        <v>58</v>
      </c>
      <c r="F147" s="219" t="n">
        <v>0.5</v>
      </c>
      <c r="G147" s="148" t="n">
        <v>12.57</v>
      </c>
      <c r="H147" s="220"/>
      <c r="I147" s="221" t="n">
        <f aca="false">F147*G147</f>
        <v>6.285</v>
      </c>
      <c r="J147" s="222"/>
      <c r="K147" s="154"/>
      <c r="L147" s="148"/>
      <c r="M147" s="151"/>
      <c r="N147" s="140"/>
      <c r="O147" s="140"/>
    </row>
    <row r="148" s="55" customFormat="true" ht="14.25" hidden="false" customHeight="false" outlineLevel="0" collapsed="false">
      <c r="A148" s="144" t="s">
        <v>9</v>
      </c>
      <c r="B148" s="141" t="n">
        <v>6111</v>
      </c>
      <c r="C148" s="142"/>
      <c r="D148" s="145" t="s">
        <v>72</v>
      </c>
      <c r="E148" s="142" t="s">
        <v>58</v>
      </c>
      <c r="F148" s="219" t="n">
        <v>2.2</v>
      </c>
      <c r="G148" s="148" t="n">
        <v>8.92</v>
      </c>
      <c r="H148" s="220"/>
      <c r="I148" s="221" t="n">
        <f aca="false">F148*G148</f>
        <v>19.624</v>
      </c>
      <c r="J148" s="222"/>
      <c r="K148" s="154"/>
      <c r="L148" s="148"/>
      <c r="M148" s="151"/>
      <c r="N148" s="140"/>
      <c r="O148" s="140"/>
    </row>
    <row r="149" s="55" customFormat="true" ht="11.25" hidden="false" customHeight="true" outlineLevel="0" collapsed="false">
      <c r="A149" s="144" t="s">
        <v>9</v>
      </c>
      <c r="B149" s="141" t="n">
        <v>6110</v>
      </c>
      <c r="C149" s="142"/>
      <c r="D149" s="145" t="s">
        <v>321</v>
      </c>
      <c r="E149" s="142" t="s">
        <v>58</v>
      </c>
      <c r="F149" s="219" t="n">
        <v>1.3</v>
      </c>
      <c r="G149" s="148" t="n">
        <v>11.88</v>
      </c>
      <c r="H149" s="220"/>
      <c r="I149" s="221" t="n">
        <f aca="false">F149*G149</f>
        <v>15.444</v>
      </c>
      <c r="J149" s="222"/>
      <c r="K149" s="154"/>
      <c r="L149" s="148"/>
      <c r="M149" s="151"/>
      <c r="N149" s="140"/>
      <c r="O149" s="140"/>
    </row>
    <row r="150" s="55" customFormat="true" ht="11.25" hidden="false" customHeight="true" outlineLevel="0" collapsed="false">
      <c r="A150" s="182" t="s">
        <v>9</v>
      </c>
      <c r="B150" s="141" t="n">
        <v>1214</v>
      </c>
      <c r="C150" s="142"/>
      <c r="D150" s="145" t="s">
        <v>281</v>
      </c>
      <c r="E150" s="142" t="s">
        <v>58</v>
      </c>
      <c r="F150" s="219" t="n">
        <v>1.3</v>
      </c>
      <c r="G150" s="148" t="n">
        <v>12.39</v>
      </c>
      <c r="H150" s="220" t="n">
        <f aca="false">F150*G150</f>
        <v>16.107</v>
      </c>
      <c r="I150" s="221"/>
      <c r="J150" s="222"/>
      <c r="K150" s="154"/>
      <c r="L150" s="148"/>
      <c r="M150" s="151"/>
      <c r="N150" s="140"/>
      <c r="O150" s="140"/>
    </row>
    <row r="151" s="55" customFormat="true" ht="14.25" hidden="false" customHeight="false" outlineLevel="0" collapsed="false">
      <c r="A151" s="182" t="s">
        <v>9</v>
      </c>
      <c r="B151" s="204" t="n">
        <v>6127</v>
      </c>
      <c r="C151" s="142"/>
      <c r="D151" s="145" t="s">
        <v>266</v>
      </c>
      <c r="E151" s="142" t="s">
        <v>58</v>
      </c>
      <c r="F151" s="219" t="n">
        <v>1.3</v>
      </c>
      <c r="G151" s="148" t="n">
        <v>9.15</v>
      </c>
      <c r="H151" s="154" t="n">
        <f aca="false">F151*G151</f>
        <v>11.895</v>
      </c>
      <c r="I151" s="148"/>
      <c r="J151" s="151"/>
      <c r="K151" s="154"/>
      <c r="L151" s="148"/>
      <c r="M151" s="151"/>
      <c r="N151" s="140"/>
      <c r="O151" s="140"/>
    </row>
    <row r="152" s="55" customFormat="true" ht="11.25" hidden="false" customHeight="true" outlineLevel="0" collapsed="false">
      <c r="A152" s="182" t="s">
        <v>9</v>
      </c>
      <c r="B152" s="141" t="n">
        <v>3081</v>
      </c>
      <c r="C152" s="235"/>
      <c r="D152" s="145" t="s">
        <v>687</v>
      </c>
      <c r="E152" s="142" t="s">
        <v>268</v>
      </c>
      <c r="F152" s="219" t="n">
        <v>1</v>
      </c>
      <c r="G152" s="148" t="n">
        <v>94.56</v>
      </c>
      <c r="H152" s="154" t="n">
        <f aca="false">F152*G152</f>
        <v>94.56</v>
      </c>
      <c r="I152" s="148"/>
      <c r="J152" s="151"/>
      <c r="K152" s="154"/>
      <c r="L152" s="148"/>
      <c r="M152" s="151"/>
      <c r="N152" s="140"/>
      <c r="O152" s="140"/>
    </row>
    <row r="153" customFormat="false" ht="24" hidden="false" customHeight="true" outlineLevel="0" collapsed="false">
      <c r="A153" s="144" t="s">
        <v>9</v>
      </c>
      <c r="B153" s="236" t="n">
        <v>88627</v>
      </c>
      <c r="C153" s="142"/>
      <c r="D153" s="145" t="s">
        <v>269</v>
      </c>
      <c r="E153" s="142" t="s">
        <v>270</v>
      </c>
      <c r="F153" s="219" t="n">
        <v>0.006</v>
      </c>
      <c r="G153" s="247" t="n">
        <v>386.72</v>
      </c>
      <c r="H153" s="154" t="n">
        <f aca="false">F153*G153</f>
        <v>2.32032</v>
      </c>
      <c r="I153" s="148"/>
      <c r="J153" s="151"/>
      <c r="K153" s="154"/>
      <c r="L153" s="148"/>
      <c r="M153" s="151"/>
      <c r="N153" s="140"/>
      <c r="O153" s="140"/>
    </row>
    <row r="154" customFormat="false" ht="24" hidden="false" customHeight="true" outlineLevel="0" collapsed="false">
      <c r="A154" s="144"/>
      <c r="B154" s="236"/>
      <c r="C154" s="142"/>
      <c r="D154" s="145"/>
      <c r="E154" s="142"/>
      <c r="F154" s="219"/>
      <c r="G154" s="247"/>
      <c r="H154" s="154"/>
      <c r="I154" s="148"/>
      <c r="J154" s="151"/>
      <c r="K154" s="154"/>
      <c r="L154" s="148"/>
      <c r="M154" s="151"/>
      <c r="N154" s="140"/>
      <c r="O154" s="140"/>
    </row>
    <row r="155" s="55" customFormat="true" ht="26.25" hidden="false" customHeight="true" outlineLevel="0" collapsed="false">
      <c r="A155" s="186" t="s">
        <v>688</v>
      </c>
      <c r="B155" s="214" t="s">
        <v>689</v>
      </c>
      <c r="C155" s="202" t="s">
        <v>324</v>
      </c>
      <c r="D155" s="229" t="s">
        <v>690</v>
      </c>
      <c r="E155" s="126" t="s">
        <v>90</v>
      </c>
      <c r="F155" s="128" t="n">
        <v>1</v>
      </c>
      <c r="G155" s="125"/>
      <c r="H155" s="130" t="n">
        <v>2591.7</v>
      </c>
      <c r="I155" s="131"/>
      <c r="J155" s="132" t="n">
        <f aca="false">ROUND(H155+I155,2)</f>
        <v>2591.7</v>
      </c>
      <c r="K155" s="130" t="n">
        <f aca="false">ROUND(F155*H155,2)</f>
        <v>2591.7</v>
      </c>
      <c r="L155" s="131" t="n">
        <f aca="false">ROUND(F155*I155,2)</f>
        <v>0</v>
      </c>
      <c r="M155" s="132" t="n">
        <f aca="false">ROUND(K155+L155,2)</f>
        <v>2591.7</v>
      </c>
      <c r="N155" s="128" t="n">
        <f aca="false">ROUND(M155*$N$7,2)</f>
        <v>644.56</v>
      </c>
      <c r="O155" s="128" t="n">
        <f aca="false">ROUND(M155+N155,2)</f>
        <v>3236.26</v>
      </c>
    </row>
    <row r="156" s="55" customFormat="true" ht="37.5" hidden="false" customHeight="true" outlineLevel="0" collapsed="false">
      <c r="A156" s="144" t="s">
        <v>8</v>
      </c>
      <c r="B156" s="141"/>
      <c r="C156" s="142"/>
      <c r="D156" s="227" t="s">
        <v>691</v>
      </c>
      <c r="E156" s="157" t="s">
        <v>82</v>
      </c>
      <c r="F156" s="219" t="n">
        <v>1</v>
      </c>
      <c r="G156" s="148" t="n">
        <v>2591.7</v>
      </c>
      <c r="H156" s="220" t="n">
        <f aca="false">G156*F156</f>
        <v>2591.7</v>
      </c>
      <c r="I156" s="221"/>
      <c r="J156" s="222"/>
      <c r="K156" s="154"/>
      <c r="L156" s="148"/>
      <c r="M156" s="151"/>
      <c r="N156" s="140"/>
      <c r="O156" s="140"/>
    </row>
    <row r="157" s="55" customFormat="true" ht="11.25" hidden="false" customHeight="true" outlineLevel="0" collapsed="false">
      <c r="A157" s="144"/>
      <c r="B157" s="141"/>
      <c r="C157" s="142"/>
      <c r="D157" s="145"/>
      <c r="E157" s="134"/>
      <c r="F157" s="219"/>
      <c r="G157" s="148"/>
      <c r="H157" s="220"/>
      <c r="I157" s="221"/>
      <c r="J157" s="222"/>
      <c r="K157" s="154"/>
      <c r="L157" s="148"/>
      <c r="M157" s="151"/>
      <c r="N157" s="140"/>
      <c r="O157" s="140"/>
    </row>
    <row r="158" s="55" customFormat="true" ht="15.75" hidden="false" customHeight="false" outlineLevel="0" collapsed="false">
      <c r="A158" s="106"/>
      <c r="B158" s="106"/>
      <c r="C158" s="107" t="n">
        <v>7</v>
      </c>
      <c r="D158" s="108" t="s">
        <v>205</v>
      </c>
      <c r="E158" s="109"/>
      <c r="F158" s="108"/>
      <c r="G158" s="109"/>
      <c r="H158" s="110"/>
      <c r="I158" s="111"/>
      <c r="J158" s="112"/>
      <c r="K158" s="110"/>
      <c r="L158" s="111"/>
      <c r="M158" s="112"/>
      <c r="N158" s="113"/>
      <c r="O158" s="114"/>
    </row>
    <row r="159" s="55" customFormat="true" ht="14.25" hidden="false" customHeight="false" outlineLevel="0" collapsed="false">
      <c r="A159" s="115"/>
      <c r="B159" s="162"/>
      <c r="C159" s="163"/>
      <c r="D159" s="118"/>
      <c r="E159" s="119"/>
      <c r="F159" s="135"/>
      <c r="G159" s="136"/>
      <c r="H159" s="220"/>
      <c r="I159" s="221"/>
      <c r="J159" s="222"/>
      <c r="K159" s="137"/>
      <c r="L159" s="138"/>
      <c r="M159" s="139"/>
      <c r="N159" s="174"/>
      <c r="O159" s="174"/>
    </row>
    <row r="160" s="55" customFormat="true" ht="15.75" hidden="false" customHeight="false" outlineLevel="0" collapsed="false">
      <c r="A160" s="106"/>
      <c r="B160" s="106"/>
      <c r="C160" s="107" t="n">
        <v>8</v>
      </c>
      <c r="D160" s="108" t="s">
        <v>383</v>
      </c>
      <c r="E160" s="108"/>
      <c r="F160" s="108"/>
      <c r="G160" s="109"/>
      <c r="H160" s="110"/>
      <c r="I160" s="111"/>
      <c r="J160" s="112"/>
      <c r="K160" s="110"/>
      <c r="L160" s="111"/>
      <c r="M160" s="112"/>
      <c r="N160" s="113"/>
      <c r="O160" s="114"/>
    </row>
    <row r="161" s="176" customFormat="true" ht="11.25" hidden="false" customHeight="false" outlineLevel="0" collapsed="false">
      <c r="A161" s="172"/>
      <c r="B161" s="162"/>
      <c r="C161" s="163"/>
      <c r="D161" s="118"/>
      <c r="E161" s="119"/>
      <c r="F161" s="135"/>
      <c r="G161" s="136"/>
      <c r="H161" s="137"/>
      <c r="I161" s="138"/>
      <c r="J161" s="139"/>
      <c r="K161" s="137"/>
      <c r="L161" s="138"/>
      <c r="M161" s="139"/>
      <c r="N161" s="174"/>
      <c r="O161" s="175"/>
    </row>
    <row r="162" s="55" customFormat="true" ht="15.75" hidden="false" customHeight="false" outlineLevel="0" collapsed="false">
      <c r="A162" s="106"/>
      <c r="B162" s="106"/>
      <c r="C162" s="107" t="n">
        <v>9</v>
      </c>
      <c r="D162" s="358" t="s">
        <v>389</v>
      </c>
      <c r="E162" s="109"/>
      <c r="F162" s="108"/>
      <c r="G162" s="109"/>
      <c r="H162" s="110"/>
      <c r="I162" s="111"/>
      <c r="J162" s="112"/>
      <c r="K162" s="110"/>
      <c r="L162" s="111"/>
      <c r="M162" s="112"/>
      <c r="N162" s="110"/>
      <c r="O162" s="114" t="n">
        <f aca="false">SUM(O164:O166)</f>
        <v>24149.42</v>
      </c>
    </row>
    <row r="163" s="55" customFormat="true" ht="14.25" hidden="false" customHeight="false" outlineLevel="0" collapsed="false">
      <c r="A163" s="115"/>
      <c r="B163" s="162"/>
      <c r="C163" s="163"/>
      <c r="D163" s="118"/>
      <c r="E163" s="119"/>
      <c r="F163" s="135"/>
      <c r="G163" s="136"/>
      <c r="H163" s="137"/>
      <c r="I163" s="138"/>
      <c r="J163" s="139"/>
      <c r="K163" s="137"/>
      <c r="L163" s="138"/>
      <c r="M163" s="139"/>
      <c r="N163" s="174"/>
      <c r="O163" s="174"/>
    </row>
    <row r="164" s="55" customFormat="true" ht="66" hidden="false" customHeight="true" outlineLevel="0" collapsed="false">
      <c r="A164" s="186" t="s">
        <v>114</v>
      </c>
      <c r="B164" s="214" t="s">
        <v>390</v>
      </c>
      <c r="C164" s="202" t="s">
        <v>391</v>
      </c>
      <c r="D164" s="127" t="s">
        <v>392</v>
      </c>
      <c r="E164" s="126" t="s">
        <v>56</v>
      </c>
      <c r="F164" s="128" t="n">
        <f aca="false">'MEMÓRIA DE CÁLCULO '!K243</f>
        <v>390.7</v>
      </c>
      <c r="G164" s="129"/>
      <c r="H164" s="130" t="n">
        <f aca="false">H165</f>
        <v>49.5</v>
      </c>
      <c r="I164" s="131" t="n">
        <v>0</v>
      </c>
      <c r="J164" s="132" t="n">
        <f aca="false">ROUND(H164+I164,2)</f>
        <v>49.5</v>
      </c>
      <c r="K164" s="130" t="n">
        <f aca="false">ROUND(F164*H164,2)</f>
        <v>19339.65</v>
      </c>
      <c r="L164" s="131" t="n">
        <f aca="false">ROUND(F164*I164,2)</f>
        <v>0</v>
      </c>
      <c r="M164" s="132" t="n">
        <f aca="false">ROUND(K164+L164,2)</f>
        <v>19339.65</v>
      </c>
      <c r="N164" s="128" t="n">
        <f aca="false">ROUND(M164*$N$7,2)</f>
        <v>4809.77</v>
      </c>
      <c r="O164" s="128" t="n">
        <f aca="false">ROUND(M164+N164,2)</f>
        <v>24149.42</v>
      </c>
    </row>
    <row r="165" s="97" customFormat="true" ht="52.5" hidden="false" customHeight="true" outlineLevel="0" collapsed="false">
      <c r="A165" s="232"/>
      <c r="B165" s="133"/>
      <c r="C165" s="134"/>
      <c r="D165" s="189" t="str">
        <f aca="false">D164</f>
        <v>FORRO DE GESSO ACARTONADO REMOVÍVEL, com película vinílica branca, apoiados em perfis metálicos tipo "T" suspensos por pendurais rígidos (comprimento: 1,25 m / espessura: 9,0 mm / largura: 0,65 m) - instalado, inclusive acabamentos de borda e acessórios. (em toda a área hachurada para fase 1 )</v>
      </c>
      <c r="E165" s="134" t="s">
        <v>61</v>
      </c>
      <c r="F165" s="219" t="n">
        <v>1</v>
      </c>
      <c r="G165" s="148" t="n">
        <v>49.5</v>
      </c>
      <c r="H165" s="220" t="n">
        <f aca="false">F165*G165</f>
        <v>49.5</v>
      </c>
      <c r="I165" s="221" t="s">
        <v>20</v>
      </c>
      <c r="J165" s="222"/>
      <c r="K165" s="220"/>
      <c r="L165" s="221" t="s">
        <v>20</v>
      </c>
      <c r="M165" s="222"/>
      <c r="N165" s="174"/>
      <c r="O165" s="174"/>
    </row>
    <row r="166" s="55" customFormat="true" ht="14.25" hidden="false" customHeight="false" outlineLevel="0" collapsed="false">
      <c r="A166" s="115"/>
      <c r="B166" s="162"/>
      <c r="C166" s="163"/>
      <c r="D166" s="118"/>
      <c r="E166" s="119"/>
      <c r="F166" s="135"/>
      <c r="G166" s="136"/>
      <c r="H166" s="137"/>
      <c r="I166" s="138"/>
      <c r="J166" s="139"/>
      <c r="K166" s="137"/>
      <c r="L166" s="138"/>
      <c r="M166" s="139"/>
      <c r="N166" s="174"/>
      <c r="O166" s="174"/>
    </row>
    <row r="167" s="55" customFormat="true" ht="15.75" hidden="false" customHeight="false" outlineLevel="0" collapsed="false">
      <c r="A167" s="106"/>
      <c r="B167" s="106"/>
      <c r="C167" s="107" t="n">
        <v>10</v>
      </c>
      <c r="D167" s="358" t="s">
        <v>393</v>
      </c>
      <c r="E167" s="109"/>
      <c r="F167" s="108"/>
      <c r="G167" s="110"/>
      <c r="H167" s="110"/>
      <c r="I167" s="111"/>
      <c r="J167" s="112"/>
      <c r="K167" s="110"/>
      <c r="L167" s="111"/>
      <c r="M167" s="112"/>
      <c r="N167" s="113"/>
      <c r="O167" s="114" t="n">
        <f aca="false">SUM(O169:O182)</f>
        <v>404.84</v>
      </c>
    </row>
    <row r="168" s="55" customFormat="true" ht="14.25" hidden="false" customHeight="false" outlineLevel="0" collapsed="false">
      <c r="A168" s="115"/>
      <c r="B168" s="162"/>
      <c r="C168" s="163"/>
      <c r="D168" s="118"/>
      <c r="E168" s="119"/>
      <c r="F168" s="135"/>
      <c r="G168" s="136"/>
      <c r="H168" s="137"/>
      <c r="I168" s="138"/>
      <c r="J168" s="139"/>
      <c r="K168" s="137"/>
      <c r="L168" s="138"/>
      <c r="M168" s="139"/>
      <c r="N168" s="174"/>
      <c r="O168" s="174"/>
    </row>
    <row r="169" s="55" customFormat="true" ht="14.25" hidden="false" customHeight="false" outlineLevel="0" collapsed="false">
      <c r="A169" s="124" t="s">
        <v>52</v>
      </c>
      <c r="B169" s="125" t="n">
        <v>87905</v>
      </c>
      <c r="C169" s="126" t="s">
        <v>394</v>
      </c>
      <c r="D169" s="143" t="s">
        <v>395</v>
      </c>
      <c r="E169" s="126" t="s">
        <v>56</v>
      </c>
      <c r="F169" s="128" t="n">
        <f aca="false">'MEMÓRIA DE CÁLCULO '!F288*2</f>
        <v>10.08</v>
      </c>
      <c r="G169" s="129"/>
      <c r="H169" s="130" t="n">
        <f aca="false">ROUND(SUM(H170:H172),2)</f>
        <v>1.35</v>
      </c>
      <c r="I169" s="131" t="n">
        <f aca="false">ROUND(SUM(I170:I172),2)</f>
        <v>3.11</v>
      </c>
      <c r="J169" s="132" t="n">
        <f aca="false">ROUND(H169+I169,2)</f>
        <v>4.46</v>
      </c>
      <c r="K169" s="130" t="n">
        <f aca="false">ROUND(F169*H169,2)</f>
        <v>13.61</v>
      </c>
      <c r="L169" s="131" t="n">
        <f aca="false">ROUND(F169*I169,2)</f>
        <v>31.35</v>
      </c>
      <c r="M169" s="132" t="n">
        <f aca="false">ROUND(K169+L169,2)</f>
        <v>44.96</v>
      </c>
      <c r="N169" s="128" t="n">
        <f aca="false">ROUND(M169*$N$7,2)</f>
        <v>11.18</v>
      </c>
      <c r="O169" s="128" t="n">
        <f aca="false">ROUND(M169+N169,2)</f>
        <v>56.14</v>
      </c>
    </row>
    <row r="170" s="55" customFormat="true" ht="14.25" hidden="false" customHeight="false" outlineLevel="0" collapsed="false">
      <c r="A170" s="144" t="s">
        <v>9</v>
      </c>
      <c r="B170" s="141" t="n">
        <v>4750</v>
      </c>
      <c r="C170" s="142"/>
      <c r="D170" s="205" t="s">
        <v>104</v>
      </c>
      <c r="E170" s="142" t="s">
        <v>58</v>
      </c>
      <c r="F170" s="219" t="n">
        <v>0.183</v>
      </c>
      <c r="G170" s="148" t="n">
        <v>12.57</v>
      </c>
      <c r="H170" s="220"/>
      <c r="I170" s="148" t="n">
        <f aca="false">F170*G170</f>
        <v>2.30031</v>
      </c>
      <c r="J170" s="151"/>
      <c r="K170" s="220"/>
      <c r="L170" s="150"/>
      <c r="M170" s="152"/>
      <c r="N170" s="140"/>
      <c r="O170" s="140"/>
    </row>
    <row r="171" s="55" customFormat="true" ht="14.25" hidden="false" customHeight="false" outlineLevel="0" collapsed="false">
      <c r="A171" s="144" t="s">
        <v>9</v>
      </c>
      <c r="B171" s="141" t="n">
        <v>6111</v>
      </c>
      <c r="C171" s="142"/>
      <c r="D171" s="145" t="s">
        <v>72</v>
      </c>
      <c r="E171" s="142" t="s">
        <v>58</v>
      </c>
      <c r="F171" s="219" t="n">
        <v>0.091</v>
      </c>
      <c r="G171" s="148" t="n">
        <v>8.92</v>
      </c>
      <c r="H171" s="220"/>
      <c r="I171" s="148" t="n">
        <f aca="false">F171*G171</f>
        <v>0.81172</v>
      </c>
      <c r="J171" s="151"/>
      <c r="K171" s="220"/>
      <c r="L171" s="150"/>
      <c r="M171" s="152"/>
      <c r="N171" s="140"/>
      <c r="O171" s="140"/>
    </row>
    <row r="172" s="55" customFormat="true" ht="16.5" hidden="false" customHeight="false" outlineLevel="0" collapsed="false">
      <c r="A172" s="144" t="s">
        <v>9</v>
      </c>
      <c r="B172" s="141" t="n">
        <v>87313</v>
      </c>
      <c r="C172" s="142"/>
      <c r="D172" s="145" t="s">
        <v>692</v>
      </c>
      <c r="E172" s="142" t="s">
        <v>270</v>
      </c>
      <c r="F172" s="219" t="n">
        <v>0.0042</v>
      </c>
      <c r="G172" s="148" t="n">
        <v>322.5</v>
      </c>
      <c r="H172" s="220" t="n">
        <f aca="false">F172*G172</f>
        <v>1.3545</v>
      </c>
      <c r="I172" s="148"/>
      <c r="J172" s="151"/>
      <c r="K172" s="220"/>
      <c r="L172" s="150"/>
      <c r="M172" s="152"/>
      <c r="N172" s="140"/>
      <c r="O172" s="140"/>
    </row>
    <row r="173" s="55" customFormat="true" ht="14.25" hidden="false" customHeight="false" outlineLevel="0" collapsed="false">
      <c r="A173" s="115"/>
      <c r="B173" s="162"/>
      <c r="C173" s="163"/>
      <c r="D173" s="118"/>
      <c r="E173" s="119"/>
      <c r="F173" s="135"/>
      <c r="G173" s="136"/>
      <c r="H173" s="137"/>
      <c r="I173" s="138"/>
      <c r="J173" s="139"/>
      <c r="K173" s="220"/>
      <c r="L173" s="150"/>
      <c r="M173" s="152"/>
      <c r="N173" s="174"/>
      <c r="O173" s="174"/>
    </row>
    <row r="174" s="55" customFormat="true" ht="22.5" hidden="false" customHeight="false" outlineLevel="0" collapsed="false">
      <c r="A174" s="124" t="s">
        <v>52</v>
      </c>
      <c r="B174" s="125" t="n">
        <v>87530</v>
      </c>
      <c r="C174" s="126" t="s">
        <v>396</v>
      </c>
      <c r="D174" s="143" t="s">
        <v>397</v>
      </c>
      <c r="E174" s="126" t="s">
        <v>56</v>
      </c>
      <c r="F174" s="128" t="n">
        <f aca="false">F169</f>
        <v>10.08</v>
      </c>
      <c r="G174" s="129"/>
      <c r="H174" s="130" t="n">
        <f aca="false">ROUND(SUM(H175:H177),2)</f>
        <v>13.93</v>
      </c>
      <c r="I174" s="131" t="n">
        <f aca="false">ROUND(SUM(I175:I177),2)</f>
        <v>7.42</v>
      </c>
      <c r="J174" s="132" t="n">
        <f aca="false">ROUND(H174+I174,2)</f>
        <v>21.35</v>
      </c>
      <c r="K174" s="130" t="n">
        <f aca="false">ROUND(F174*H174,2)</f>
        <v>140.41</v>
      </c>
      <c r="L174" s="131" t="n">
        <f aca="false">ROUND(F174*I174,2)</f>
        <v>74.79</v>
      </c>
      <c r="M174" s="132" t="n">
        <f aca="false">ROUND(K174+L174,2)</f>
        <v>215.2</v>
      </c>
      <c r="N174" s="128" t="n">
        <f aca="false">ROUND(M174*$N$7,2)</f>
        <v>53.52</v>
      </c>
      <c r="O174" s="128" t="n">
        <f aca="false">ROUND(M174+N174,2)</f>
        <v>268.72</v>
      </c>
    </row>
    <row r="175" s="55" customFormat="true" ht="14.25" hidden="false" customHeight="false" outlineLevel="0" collapsed="false">
      <c r="A175" s="144" t="s">
        <v>9</v>
      </c>
      <c r="B175" s="141" t="n">
        <v>4750</v>
      </c>
      <c r="C175" s="142"/>
      <c r="D175" s="205" t="s">
        <v>104</v>
      </c>
      <c r="E175" s="142" t="s">
        <v>58</v>
      </c>
      <c r="F175" s="219" t="n">
        <v>0.47</v>
      </c>
      <c r="G175" s="148" t="n">
        <v>12.57</v>
      </c>
      <c r="H175" s="220"/>
      <c r="I175" s="148" t="n">
        <f aca="false">F175*G175</f>
        <v>5.9079</v>
      </c>
      <c r="J175" s="151"/>
      <c r="K175" s="220"/>
      <c r="L175" s="150"/>
      <c r="M175" s="152"/>
      <c r="N175" s="140"/>
      <c r="O175" s="140"/>
    </row>
    <row r="176" s="55" customFormat="true" ht="14.25" hidden="false" customHeight="false" outlineLevel="0" collapsed="false">
      <c r="A176" s="144" t="s">
        <v>9</v>
      </c>
      <c r="B176" s="218" t="n">
        <v>6111</v>
      </c>
      <c r="C176" s="141"/>
      <c r="D176" s="145" t="s">
        <v>72</v>
      </c>
      <c r="E176" s="142" t="s">
        <v>58</v>
      </c>
      <c r="F176" s="219" t="n">
        <v>0.17</v>
      </c>
      <c r="G176" s="148" t="n">
        <v>8.92</v>
      </c>
      <c r="H176" s="220"/>
      <c r="I176" s="148" t="n">
        <f aca="false">F176*G176</f>
        <v>1.5164</v>
      </c>
      <c r="J176" s="151"/>
      <c r="K176" s="220"/>
      <c r="L176" s="150"/>
      <c r="M176" s="152"/>
      <c r="N176" s="140"/>
      <c r="O176" s="140"/>
    </row>
    <row r="177" s="55" customFormat="true" ht="16.5" hidden="false" customHeight="false" outlineLevel="0" collapsed="false">
      <c r="A177" s="144" t="s">
        <v>9</v>
      </c>
      <c r="B177" s="218" t="n">
        <v>87369</v>
      </c>
      <c r="C177" s="178"/>
      <c r="D177" s="145" t="s">
        <v>398</v>
      </c>
      <c r="E177" s="142" t="s">
        <v>270</v>
      </c>
      <c r="F177" s="219" t="n">
        <v>0.0376</v>
      </c>
      <c r="G177" s="219" t="n">
        <v>370.48</v>
      </c>
      <c r="H177" s="220" t="n">
        <f aca="false">F177*G177</f>
        <v>13.930048</v>
      </c>
      <c r="I177" s="148"/>
      <c r="J177" s="148"/>
      <c r="K177" s="220"/>
      <c r="L177" s="150"/>
      <c r="M177" s="152"/>
      <c r="N177" s="140"/>
      <c r="O177" s="140"/>
    </row>
    <row r="178" s="55" customFormat="true" ht="14.25" hidden="false" customHeight="false" outlineLevel="0" collapsed="false">
      <c r="A178" s="115"/>
      <c r="B178" s="181"/>
      <c r="C178" s="162"/>
      <c r="D178" s="118"/>
      <c r="E178" s="119"/>
      <c r="F178" s="135"/>
      <c r="G178" s="136"/>
      <c r="H178" s="137"/>
      <c r="I178" s="148"/>
      <c r="J178" s="148"/>
      <c r="K178" s="220"/>
      <c r="L178" s="150"/>
      <c r="M178" s="152"/>
      <c r="N178" s="174"/>
      <c r="O178" s="174"/>
    </row>
    <row r="179" s="55" customFormat="true" ht="22.5" hidden="false" customHeight="false" outlineLevel="0" collapsed="false">
      <c r="A179" s="124" t="s">
        <v>52</v>
      </c>
      <c r="B179" s="125" t="n">
        <v>87530</v>
      </c>
      <c r="C179" s="126" t="s">
        <v>399</v>
      </c>
      <c r="D179" s="143" t="s">
        <v>693</v>
      </c>
      <c r="E179" s="126" t="s">
        <v>120</v>
      </c>
      <c r="F179" s="128" t="n">
        <f aca="false">'MEMÓRIA DE CÁLCULO '!L249</f>
        <v>3</v>
      </c>
      <c r="G179" s="129"/>
      <c r="H179" s="130" t="n">
        <f aca="false">ROUND(SUM(H180:H183),2)</f>
        <v>13.93</v>
      </c>
      <c r="I179" s="131" t="n">
        <f aca="false">ROUND(SUM(I180:I182),2)</f>
        <v>7.42</v>
      </c>
      <c r="J179" s="132" t="n">
        <f aca="false">ROUND(H179+I179,2)</f>
        <v>21.35</v>
      </c>
      <c r="K179" s="130" t="n">
        <f aca="false">ROUND(F179*H179,2)</f>
        <v>41.79</v>
      </c>
      <c r="L179" s="131" t="n">
        <f aca="false">ROUND(F179*I179,2)</f>
        <v>22.26</v>
      </c>
      <c r="M179" s="132" t="n">
        <f aca="false">ROUND(K179+L179,2)</f>
        <v>64.05</v>
      </c>
      <c r="N179" s="128" t="n">
        <f aca="false">ROUND(M179*$N$7,2)</f>
        <v>15.93</v>
      </c>
      <c r="O179" s="128" t="n">
        <f aca="false">ROUND(M179+N179,2)</f>
        <v>79.98</v>
      </c>
    </row>
    <row r="180" s="55" customFormat="true" ht="14.25" hidden="false" customHeight="false" outlineLevel="0" collapsed="false">
      <c r="A180" s="144" t="s">
        <v>9</v>
      </c>
      <c r="B180" s="141" t="n">
        <v>4750</v>
      </c>
      <c r="C180" s="142"/>
      <c r="D180" s="205" t="s">
        <v>104</v>
      </c>
      <c r="E180" s="142" t="s">
        <v>58</v>
      </c>
      <c r="F180" s="219" t="n">
        <v>0.47</v>
      </c>
      <c r="G180" s="148" t="n">
        <v>12.57</v>
      </c>
      <c r="H180" s="220"/>
      <c r="I180" s="148" t="n">
        <f aca="false">F180*G180</f>
        <v>5.9079</v>
      </c>
      <c r="J180" s="151"/>
      <c r="K180" s="220"/>
      <c r="L180" s="221"/>
      <c r="M180" s="222"/>
      <c r="N180" s="140"/>
      <c r="O180" s="140"/>
    </row>
    <row r="181" s="55" customFormat="true" ht="14.25" hidden="false" customHeight="false" outlineLevel="0" collapsed="false">
      <c r="A181" s="144" t="s">
        <v>9</v>
      </c>
      <c r="B181" s="218" t="n">
        <v>6111</v>
      </c>
      <c r="C181" s="141"/>
      <c r="D181" s="145" t="s">
        <v>72</v>
      </c>
      <c r="E181" s="142" t="s">
        <v>58</v>
      </c>
      <c r="F181" s="219" t="n">
        <v>0.17</v>
      </c>
      <c r="G181" s="148" t="n">
        <v>8.92</v>
      </c>
      <c r="H181" s="220"/>
      <c r="I181" s="148" t="n">
        <f aca="false">F181*G181</f>
        <v>1.5164</v>
      </c>
      <c r="J181" s="151"/>
      <c r="K181" s="220"/>
      <c r="L181" s="221"/>
      <c r="M181" s="222"/>
      <c r="N181" s="140"/>
      <c r="O181" s="140"/>
    </row>
    <row r="182" s="55" customFormat="true" ht="16.5" hidden="false" customHeight="false" outlineLevel="0" collapsed="false">
      <c r="A182" s="144" t="s">
        <v>9</v>
      </c>
      <c r="B182" s="218" t="n">
        <v>87369</v>
      </c>
      <c r="C182" s="178"/>
      <c r="D182" s="145" t="s">
        <v>398</v>
      </c>
      <c r="E182" s="142" t="s">
        <v>270</v>
      </c>
      <c r="F182" s="219" t="n">
        <v>0.0376</v>
      </c>
      <c r="G182" s="219" t="n">
        <v>370.48</v>
      </c>
      <c r="H182" s="220" t="n">
        <f aca="false">F182*G182</f>
        <v>13.930048</v>
      </c>
      <c r="I182" s="148"/>
      <c r="J182" s="148"/>
      <c r="K182" s="220"/>
      <c r="L182" s="221"/>
      <c r="M182" s="222"/>
      <c r="N182" s="140"/>
      <c r="O182" s="140"/>
    </row>
    <row r="183" s="55" customFormat="true" ht="14.25" hidden="false" customHeight="false" outlineLevel="0" collapsed="false">
      <c r="A183" s="115"/>
      <c r="B183" s="162"/>
      <c r="C183" s="163"/>
      <c r="D183" s="118"/>
      <c r="E183" s="119"/>
      <c r="F183" s="135"/>
      <c r="G183" s="136"/>
      <c r="H183" s="137"/>
      <c r="I183" s="138"/>
      <c r="J183" s="139"/>
      <c r="K183" s="220"/>
      <c r="L183" s="221"/>
      <c r="M183" s="222"/>
      <c r="N183" s="174"/>
      <c r="O183" s="174"/>
    </row>
    <row r="184" s="55" customFormat="true" ht="15.75" hidden="false" customHeight="false" outlineLevel="0" collapsed="false">
      <c r="A184" s="106"/>
      <c r="B184" s="106"/>
      <c r="C184" s="107" t="n">
        <v>11</v>
      </c>
      <c r="D184" s="108" t="s">
        <v>406</v>
      </c>
      <c r="E184" s="109"/>
      <c r="F184" s="108"/>
      <c r="G184" s="109"/>
      <c r="H184" s="110"/>
      <c r="I184" s="111"/>
      <c r="J184" s="112"/>
      <c r="K184" s="110"/>
      <c r="L184" s="111"/>
      <c r="M184" s="112"/>
      <c r="N184" s="113"/>
      <c r="O184" s="114" t="n">
        <f aca="false">SUM(O185:O205)</f>
        <v>1490.28</v>
      </c>
    </row>
    <row r="185" s="55" customFormat="true" ht="14.25" hidden="false" customHeight="false" outlineLevel="0" collapsed="false">
      <c r="A185" s="115"/>
      <c r="B185" s="162"/>
      <c r="C185" s="163" t="s">
        <v>407</v>
      </c>
      <c r="D185" s="266" t="s">
        <v>694</v>
      </c>
      <c r="E185" s="119"/>
      <c r="F185" s="135"/>
      <c r="G185" s="136"/>
      <c r="H185" s="137"/>
      <c r="I185" s="138"/>
      <c r="J185" s="139"/>
      <c r="K185" s="220"/>
      <c r="L185" s="221"/>
      <c r="M185" s="222"/>
      <c r="N185" s="174"/>
      <c r="O185" s="174"/>
    </row>
    <row r="186" s="55" customFormat="true" ht="26.25" hidden="false" customHeight="true" outlineLevel="0" collapsed="false">
      <c r="A186" s="186" t="s">
        <v>432</v>
      </c>
      <c r="B186" s="214" t="n">
        <v>10006000009</v>
      </c>
      <c r="C186" s="202" t="s">
        <v>411</v>
      </c>
      <c r="D186" s="229" t="s">
        <v>695</v>
      </c>
      <c r="E186" s="202" t="s">
        <v>97</v>
      </c>
      <c r="F186" s="128" t="n">
        <f aca="false">'MEMÓRIA DE CÁLCULO '!F223</f>
        <v>19.94</v>
      </c>
      <c r="G186" s="129"/>
      <c r="H186" s="130" t="n">
        <f aca="false">ROUND(SUM(H189:H190),2)</f>
        <v>7.08</v>
      </c>
      <c r="I186" s="131" t="n">
        <f aca="false">ROUND(SUM(I187:I188),2)</f>
        <v>3.45</v>
      </c>
      <c r="J186" s="132" t="n">
        <f aca="false">ROUND(H186+I186,2)</f>
        <v>10.53</v>
      </c>
      <c r="K186" s="130" t="n">
        <f aca="false">ROUND(F186*H186,2)</f>
        <v>141.18</v>
      </c>
      <c r="L186" s="131" t="n">
        <f aca="false">ROUND(F186*I186,2)</f>
        <v>68.79</v>
      </c>
      <c r="M186" s="132" t="n">
        <f aca="false">ROUND(K186+L186,2)</f>
        <v>209.97</v>
      </c>
      <c r="N186" s="128" t="n">
        <f aca="false">ROUND(M186*$N$7,2)</f>
        <v>52.22</v>
      </c>
      <c r="O186" s="128" t="n">
        <f aca="false">ROUND(M186+N186,2)</f>
        <v>262.19</v>
      </c>
    </row>
    <row r="187" s="55" customFormat="true" ht="14.25" hidden="false" customHeight="false" outlineLevel="0" collapsed="false">
      <c r="A187" s="144" t="s">
        <v>9</v>
      </c>
      <c r="B187" s="218" t="n">
        <v>6111</v>
      </c>
      <c r="C187" s="178"/>
      <c r="D187" s="145" t="s">
        <v>72</v>
      </c>
      <c r="E187" s="142" t="s">
        <v>58</v>
      </c>
      <c r="F187" s="219" t="n">
        <v>0.25</v>
      </c>
      <c r="G187" s="148" t="n">
        <v>8.92</v>
      </c>
      <c r="H187" s="220"/>
      <c r="I187" s="221" t="n">
        <f aca="false">F187*G187</f>
        <v>2.23</v>
      </c>
      <c r="J187" s="151"/>
      <c r="K187" s="220"/>
      <c r="L187" s="221"/>
      <c r="M187" s="222"/>
      <c r="N187" s="140"/>
      <c r="O187" s="140"/>
    </row>
    <row r="188" s="55" customFormat="true" ht="14.25" hidden="false" customHeight="false" outlineLevel="0" collapsed="false">
      <c r="A188" s="224" t="s">
        <v>8</v>
      </c>
      <c r="B188" s="178"/>
      <c r="C188" s="188"/>
      <c r="D188" s="145" t="s">
        <v>435</v>
      </c>
      <c r="E188" s="142" t="s">
        <v>225</v>
      </c>
      <c r="F188" s="219" t="n">
        <v>0.02244</v>
      </c>
      <c r="G188" s="148" t="n">
        <v>54.27</v>
      </c>
      <c r="H188" s="220"/>
      <c r="I188" s="221" t="n">
        <f aca="false">F188*G188</f>
        <v>1.2178188</v>
      </c>
      <c r="J188" s="148"/>
      <c r="K188" s="220"/>
      <c r="L188" s="221"/>
      <c r="M188" s="222"/>
      <c r="N188" s="140"/>
      <c r="O188" s="140"/>
    </row>
    <row r="189" s="55" customFormat="true" ht="14.25" hidden="false" customHeight="false" outlineLevel="0" collapsed="false">
      <c r="A189" s="224" t="s">
        <v>8</v>
      </c>
      <c r="B189" s="178"/>
      <c r="C189" s="188"/>
      <c r="D189" s="145" t="s">
        <v>436</v>
      </c>
      <c r="E189" s="142" t="s">
        <v>67</v>
      </c>
      <c r="F189" s="219" t="n">
        <v>7.3</v>
      </c>
      <c r="G189" s="219" t="n">
        <v>0.44</v>
      </c>
      <c r="H189" s="220" t="n">
        <f aca="false">F189*G189</f>
        <v>3.212</v>
      </c>
      <c r="I189" s="221"/>
      <c r="J189" s="139"/>
      <c r="K189" s="220"/>
      <c r="L189" s="221"/>
      <c r="M189" s="222"/>
      <c r="N189" s="140"/>
      <c r="O189" s="140"/>
    </row>
    <row r="190" s="55" customFormat="true" ht="14.25" hidden="false" customHeight="false" outlineLevel="0" collapsed="false">
      <c r="A190" s="224" t="s">
        <v>8</v>
      </c>
      <c r="B190" s="178"/>
      <c r="C190" s="188"/>
      <c r="D190" s="145" t="s">
        <v>437</v>
      </c>
      <c r="E190" s="142" t="s">
        <v>86</v>
      </c>
      <c r="F190" s="219" t="n">
        <v>0.8</v>
      </c>
      <c r="G190" s="148" t="n">
        <v>4.83</v>
      </c>
      <c r="H190" s="220" t="n">
        <f aca="false">F190*G190</f>
        <v>3.864</v>
      </c>
      <c r="I190" s="138"/>
      <c r="J190" s="139"/>
      <c r="K190" s="220"/>
      <c r="L190" s="221"/>
      <c r="M190" s="222"/>
      <c r="N190" s="140"/>
      <c r="O190" s="140"/>
    </row>
    <row r="191" s="176" customFormat="true" ht="11.25" hidden="false" customHeight="false" outlineLevel="0" collapsed="false">
      <c r="A191" s="172"/>
      <c r="B191" s="162"/>
      <c r="C191" s="163"/>
      <c r="D191" s="118"/>
      <c r="E191" s="119"/>
      <c r="F191" s="135"/>
      <c r="G191" s="136"/>
      <c r="H191" s="137"/>
      <c r="I191" s="138"/>
      <c r="J191" s="139"/>
      <c r="K191" s="137"/>
      <c r="L191" s="138"/>
      <c r="M191" s="139"/>
      <c r="N191" s="174"/>
      <c r="O191" s="175"/>
    </row>
    <row r="192" s="55" customFormat="true" ht="33.75" hidden="false" customHeight="false" outlineLevel="0" collapsed="false">
      <c r="A192" s="124" t="s">
        <v>409</v>
      </c>
      <c r="B192" s="125" t="n">
        <v>87251</v>
      </c>
      <c r="C192" s="126" t="s">
        <v>414</v>
      </c>
      <c r="D192" s="143" t="s">
        <v>696</v>
      </c>
      <c r="E192" s="126" t="s">
        <v>97</v>
      </c>
      <c r="F192" s="128" t="n">
        <f aca="false">F186</f>
        <v>19.94</v>
      </c>
      <c r="G192" s="129"/>
      <c r="H192" s="130" t="n">
        <f aca="false">ROUND(SUM(H195:H197),2)</f>
        <v>34.48</v>
      </c>
      <c r="I192" s="131" t="n">
        <f aca="false">ROUND(SUM(I193:I194),2)</f>
        <v>4.31</v>
      </c>
      <c r="J192" s="132" t="n">
        <f aca="false">ROUND(H192+I192,2)</f>
        <v>38.79</v>
      </c>
      <c r="K192" s="130" t="n">
        <f aca="false">ROUND(F192*H192,2)</f>
        <v>687.53</v>
      </c>
      <c r="L192" s="131" t="n">
        <f aca="false">ROUND(F192*I192,2)</f>
        <v>85.94</v>
      </c>
      <c r="M192" s="132" t="n">
        <f aca="false">ROUND(K192+L192,2)</f>
        <v>773.47</v>
      </c>
      <c r="N192" s="128" t="n">
        <f aca="false">ROUND(M192*$N$7,2)</f>
        <v>192.36</v>
      </c>
      <c r="O192" s="128" t="n">
        <f aca="false">ROUND(M192+N192,2)</f>
        <v>965.83</v>
      </c>
    </row>
    <row r="193" s="55" customFormat="true" ht="14.25" hidden="false" customHeight="false" outlineLevel="0" collapsed="false">
      <c r="A193" s="144" t="s">
        <v>9</v>
      </c>
      <c r="B193" s="218" t="n">
        <v>6111</v>
      </c>
      <c r="C193" s="141"/>
      <c r="D193" s="145" t="s">
        <v>72</v>
      </c>
      <c r="E193" s="142" t="s">
        <v>58</v>
      </c>
      <c r="F193" s="219" t="n">
        <v>0.15</v>
      </c>
      <c r="G193" s="148" t="n">
        <v>8.92</v>
      </c>
      <c r="H193" s="220"/>
      <c r="I193" s="148" t="n">
        <f aca="false">F193*G193</f>
        <v>1.338</v>
      </c>
      <c r="J193" s="151"/>
      <c r="K193" s="220"/>
      <c r="L193" s="221"/>
      <c r="M193" s="222"/>
      <c r="N193" s="140"/>
      <c r="O193" s="140"/>
    </row>
    <row r="194" s="55" customFormat="true" ht="14.25" hidden="false" customHeight="false" outlineLevel="0" collapsed="false">
      <c r="A194" s="144" t="s">
        <v>9</v>
      </c>
      <c r="B194" s="144" t="n">
        <v>4760</v>
      </c>
      <c r="C194" s="141"/>
      <c r="D194" s="145" t="s">
        <v>401</v>
      </c>
      <c r="E194" s="142" t="s">
        <v>58</v>
      </c>
      <c r="F194" s="219" t="n">
        <v>0.26</v>
      </c>
      <c r="G194" s="148" t="n">
        <v>11.43</v>
      </c>
      <c r="H194" s="220"/>
      <c r="I194" s="148" t="n">
        <f aca="false">F194*G194</f>
        <v>2.9718</v>
      </c>
      <c r="J194" s="148"/>
      <c r="K194" s="220"/>
      <c r="L194" s="221"/>
      <c r="M194" s="222"/>
      <c r="N194" s="140"/>
      <c r="O194" s="140"/>
    </row>
    <row r="195" s="55" customFormat="true" ht="14.25" hidden="false" customHeight="false" outlineLevel="0" collapsed="false">
      <c r="A195" s="144" t="s">
        <v>9</v>
      </c>
      <c r="B195" s="218" t="n">
        <v>1381</v>
      </c>
      <c r="C195" s="141"/>
      <c r="D195" s="145" t="s">
        <v>440</v>
      </c>
      <c r="E195" s="142" t="s">
        <v>67</v>
      </c>
      <c r="F195" s="219" t="n">
        <v>6.14</v>
      </c>
      <c r="G195" s="219" t="n">
        <v>0.31</v>
      </c>
      <c r="H195" s="220" t="n">
        <f aca="false">F195*G195</f>
        <v>1.9034</v>
      </c>
      <c r="I195" s="138"/>
      <c r="J195" s="148"/>
      <c r="K195" s="220"/>
      <c r="L195" s="221"/>
      <c r="M195" s="222"/>
      <c r="N195" s="140"/>
      <c r="O195" s="140"/>
    </row>
    <row r="196" s="55" customFormat="true" ht="14.25" hidden="false" customHeight="false" outlineLevel="0" collapsed="false">
      <c r="A196" s="144" t="s">
        <v>9</v>
      </c>
      <c r="B196" s="218" t="n">
        <v>34357</v>
      </c>
      <c r="C196" s="141"/>
      <c r="D196" s="145" t="s">
        <v>403</v>
      </c>
      <c r="E196" s="142" t="s">
        <v>67</v>
      </c>
      <c r="F196" s="219" t="n">
        <v>0.19</v>
      </c>
      <c r="G196" s="148" t="n">
        <v>2.62</v>
      </c>
      <c r="H196" s="220" t="n">
        <f aca="false">F196*G196</f>
        <v>0.4978</v>
      </c>
      <c r="I196" s="138"/>
      <c r="J196" s="148"/>
      <c r="K196" s="220"/>
      <c r="L196" s="221"/>
      <c r="M196" s="222"/>
      <c r="N196" s="140"/>
      <c r="O196" s="140"/>
    </row>
    <row r="197" s="153" customFormat="true" ht="15" hidden="false" customHeight="true" outlineLevel="0" collapsed="false">
      <c r="A197" s="239" t="s">
        <v>11</v>
      </c>
      <c r="B197" s="133"/>
      <c r="C197" s="141"/>
      <c r="D197" s="145" t="s">
        <v>441</v>
      </c>
      <c r="E197" s="134" t="s">
        <v>442</v>
      </c>
      <c r="F197" s="219" t="n">
        <v>1.06</v>
      </c>
      <c r="G197" s="184" t="n">
        <f aca="false">COTAÇÃO!F28</f>
        <v>30.2666666666667</v>
      </c>
      <c r="H197" s="267" t="n">
        <f aca="false">G197*F197</f>
        <v>32.0826666666667</v>
      </c>
      <c r="I197" s="138"/>
      <c r="J197" s="148"/>
      <c r="K197" s="220"/>
      <c r="L197" s="221"/>
      <c r="M197" s="222"/>
      <c r="N197" s="147"/>
      <c r="O197" s="147"/>
    </row>
    <row r="198" s="153" customFormat="true" ht="14.25" hidden="false" customHeight="false" outlineLevel="0" collapsed="false">
      <c r="A198" s="133"/>
      <c r="B198" s="133"/>
      <c r="C198" s="134"/>
      <c r="D198" s="145"/>
      <c r="E198" s="134"/>
      <c r="F198" s="219"/>
      <c r="G198" s="184"/>
      <c r="H198" s="149"/>
      <c r="I198" s="138"/>
      <c r="J198" s="148"/>
      <c r="K198" s="137"/>
      <c r="L198" s="138"/>
      <c r="M198" s="139"/>
      <c r="N198" s="147"/>
      <c r="O198" s="147"/>
    </row>
    <row r="199" s="55" customFormat="true" ht="14.25" hidden="false" customHeight="false" outlineLevel="0" collapsed="false">
      <c r="A199" s="115"/>
      <c r="B199" s="162"/>
      <c r="C199" s="163" t="s">
        <v>420</v>
      </c>
      <c r="D199" s="266" t="s">
        <v>697</v>
      </c>
      <c r="E199" s="119"/>
      <c r="F199" s="135"/>
      <c r="G199" s="136"/>
      <c r="H199" s="137"/>
      <c r="I199" s="138"/>
      <c r="J199" s="139"/>
      <c r="K199" s="220"/>
      <c r="L199" s="221"/>
      <c r="M199" s="222"/>
      <c r="N199" s="174"/>
      <c r="O199" s="174"/>
    </row>
    <row r="200" s="55" customFormat="true" ht="14.25" hidden="false" customHeight="false" outlineLevel="0" collapsed="false">
      <c r="A200" s="124" t="s">
        <v>432</v>
      </c>
      <c r="B200" s="200" t="n">
        <v>22013000002</v>
      </c>
      <c r="C200" s="126" t="s">
        <v>423</v>
      </c>
      <c r="D200" s="143" t="s">
        <v>449</v>
      </c>
      <c r="E200" s="126" t="s">
        <v>97</v>
      </c>
      <c r="F200" s="128" t="n">
        <f aca="false">'MEMÓRIA DE CÁLCULO '!I363</f>
        <v>1.6</v>
      </c>
      <c r="G200" s="129"/>
      <c r="H200" s="130" t="n">
        <f aca="false">ROUND(SUM(H203:H205),2)</f>
        <v>116.87</v>
      </c>
      <c r="I200" s="131" t="n">
        <f aca="false">ROUND(SUM(I201:I202),2)</f>
        <v>14.4</v>
      </c>
      <c r="J200" s="132" t="n">
        <f aca="false">ROUND(H200+I200,2)</f>
        <v>131.27</v>
      </c>
      <c r="K200" s="130" t="n">
        <f aca="false">ROUND(F200*H200,2)</f>
        <v>186.99</v>
      </c>
      <c r="L200" s="131" t="n">
        <f aca="false">ROUND(F200*I200,2)</f>
        <v>23.04</v>
      </c>
      <c r="M200" s="132" t="n">
        <f aca="false">ROUND(K200+L200,2)</f>
        <v>210.03</v>
      </c>
      <c r="N200" s="128" t="n">
        <f aca="false">ROUND(M200*$N$7,2)</f>
        <v>52.23</v>
      </c>
      <c r="O200" s="128" t="n">
        <f aca="false">ROUND(M200+N200,2)</f>
        <v>262.26</v>
      </c>
    </row>
    <row r="201" s="55" customFormat="true" ht="14.25" hidden="false" customHeight="false" outlineLevel="0" collapsed="false">
      <c r="A201" s="144" t="s">
        <v>9</v>
      </c>
      <c r="B201" s="218" t="n">
        <v>6111</v>
      </c>
      <c r="C201" s="141"/>
      <c r="D201" s="227" t="s">
        <v>379</v>
      </c>
      <c r="E201" s="142" t="s">
        <v>58</v>
      </c>
      <c r="F201" s="219" t="n">
        <v>0.67</v>
      </c>
      <c r="G201" s="148" t="n">
        <v>8.92</v>
      </c>
      <c r="H201" s="220"/>
      <c r="I201" s="148" t="n">
        <f aca="false">F201*G201</f>
        <v>5.9764</v>
      </c>
      <c r="J201" s="222"/>
      <c r="K201" s="220"/>
      <c r="L201" s="221"/>
      <c r="M201" s="222"/>
      <c r="N201" s="140"/>
      <c r="O201" s="140"/>
    </row>
    <row r="202" s="55" customFormat="true" ht="14.25" hidden="false" customHeight="false" outlineLevel="0" collapsed="false">
      <c r="A202" s="144" t="s">
        <v>9</v>
      </c>
      <c r="B202" s="218" t="n">
        <v>4750</v>
      </c>
      <c r="C202" s="141"/>
      <c r="D202" s="227" t="s">
        <v>416</v>
      </c>
      <c r="E202" s="142" t="s">
        <v>58</v>
      </c>
      <c r="F202" s="219" t="n">
        <v>0.67</v>
      </c>
      <c r="G202" s="148" t="n">
        <v>12.57</v>
      </c>
      <c r="H202" s="220"/>
      <c r="I202" s="148" t="n">
        <f aca="false">F202*G202</f>
        <v>8.4219</v>
      </c>
      <c r="J202" s="222"/>
      <c r="K202" s="220"/>
      <c r="L202" s="221"/>
      <c r="M202" s="222"/>
      <c r="N202" s="140"/>
      <c r="O202" s="140"/>
    </row>
    <row r="203" s="55" customFormat="true" ht="14.25" hidden="false" customHeight="false" outlineLevel="0" collapsed="false">
      <c r="A203" s="144" t="s">
        <v>8</v>
      </c>
      <c r="B203" s="218"/>
      <c r="C203" s="141"/>
      <c r="D203" s="227" t="s">
        <v>450</v>
      </c>
      <c r="E203" s="142" t="s">
        <v>67</v>
      </c>
      <c r="F203" s="219" t="n">
        <v>0.4</v>
      </c>
      <c r="G203" s="219" t="n">
        <v>16.06</v>
      </c>
      <c r="H203" s="220" t="n">
        <f aca="false">F203*G203</f>
        <v>6.424</v>
      </c>
      <c r="I203" s="221"/>
      <c r="J203" s="222"/>
      <c r="K203" s="220"/>
      <c r="L203" s="221"/>
      <c r="M203" s="222"/>
      <c r="N203" s="140"/>
      <c r="O203" s="140"/>
    </row>
    <row r="204" s="55" customFormat="true" ht="14.25" hidden="false" customHeight="false" outlineLevel="0" collapsed="false">
      <c r="A204" s="144" t="s">
        <v>8</v>
      </c>
      <c r="B204" s="218"/>
      <c r="C204" s="141"/>
      <c r="D204" s="227" t="s">
        <v>451</v>
      </c>
      <c r="E204" s="142" t="s">
        <v>201</v>
      </c>
      <c r="F204" s="219" t="n">
        <v>1.02</v>
      </c>
      <c r="G204" s="148" t="n">
        <v>108.07</v>
      </c>
      <c r="H204" s="220" t="n">
        <f aca="false">F204*G204</f>
        <v>110.2314</v>
      </c>
      <c r="I204" s="221"/>
      <c r="J204" s="148"/>
      <c r="K204" s="220"/>
      <c r="L204" s="221"/>
      <c r="M204" s="222"/>
      <c r="N204" s="140"/>
      <c r="O204" s="140"/>
    </row>
    <row r="205" s="153" customFormat="true" ht="14.25" hidden="false" customHeight="false" outlineLevel="0" collapsed="false">
      <c r="A205" s="144" t="s">
        <v>8</v>
      </c>
      <c r="B205" s="133"/>
      <c r="C205" s="141"/>
      <c r="D205" s="227" t="s">
        <v>452</v>
      </c>
      <c r="E205" s="134" t="s">
        <v>82</v>
      </c>
      <c r="F205" s="219" t="n">
        <v>0.5</v>
      </c>
      <c r="G205" s="184" t="n">
        <v>0.43</v>
      </c>
      <c r="H205" s="149" t="n">
        <f aca="false">G205*F205</f>
        <v>0.215</v>
      </c>
      <c r="I205" s="221"/>
      <c r="J205" s="152"/>
      <c r="K205" s="220"/>
      <c r="L205" s="221"/>
      <c r="M205" s="222"/>
      <c r="N205" s="147"/>
      <c r="O205" s="147"/>
    </row>
    <row r="206" s="153" customFormat="true" ht="14.25" hidden="false" customHeight="false" outlineLevel="0" collapsed="false">
      <c r="A206" s="133"/>
      <c r="B206" s="133"/>
      <c r="C206" s="134"/>
      <c r="D206" s="145"/>
      <c r="E206" s="134"/>
      <c r="F206" s="219"/>
      <c r="G206" s="184"/>
      <c r="H206" s="149"/>
      <c r="I206" s="150"/>
      <c r="J206" s="152"/>
      <c r="K206" s="220"/>
      <c r="L206" s="221"/>
      <c r="M206" s="222"/>
      <c r="N206" s="147"/>
      <c r="O206" s="147"/>
    </row>
    <row r="207" s="55" customFormat="true" ht="15.75" hidden="false" customHeight="false" outlineLevel="0" collapsed="false">
      <c r="A207" s="106"/>
      <c r="B207" s="106"/>
      <c r="C207" s="107" t="n">
        <v>12</v>
      </c>
      <c r="D207" s="108" t="s">
        <v>459</v>
      </c>
      <c r="E207" s="109"/>
      <c r="F207" s="108"/>
      <c r="G207" s="109"/>
      <c r="H207" s="110"/>
      <c r="I207" s="111"/>
      <c r="J207" s="112"/>
      <c r="K207" s="110"/>
      <c r="L207" s="111"/>
      <c r="M207" s="112"/>
      <c r="N207" s="113"/>
      <c r="O207" s="114" t="n">
        <f aca="false">SUM(O209:O218)</f>
        <v>732.5</v>
      </c>
    </row>
    <row r="208" s="55" customFormat="true" ht="11.25" hidden="false" customHeight="true" outlineLevel="0" collapsed="false">
      <c r="A208" s="115"/>
      <c r="B208" s="162"/>
      <c r="C208" s="163"/>
      <c r="D208" s="118"/>
      <c r="E208" s="119"/>
      <c r="F208" s="135"/>
      <c r="G208" s="136"/>
      <c r="H208" s="191"/>
      <c r="I208" s="136"/>
      <c r="J208" s="268"/>
      <c r="K208" s="191"/>
      <c r="L208" s="136"/>
      <c r="M208" s="268"/>
      <c r="N208" s="174"/>
      <c r="O208" s="174"/>
    </row>
    <row r="209" s="55" customFormat="true" ht="16.5" hidden="false" customHeight="true" outlineLevel="0" collapsed="false">
      <c r="A209" s="186" t="s">
        <v>409</v>
      </c>
      <c r="B209" s="359" t="n">
        <v>88649</v>
      </c>
      <c r="C209" s="202" t="s">
        <v>460</v>
      </c>
      <c r="D209" s="143" t="s">
        <v>698</v>
      </c>
      <c r="E209" s="126" t="s">
        <v>120</v>
      </c>
      <c r="F209" s="128" t="n">
        <f aca="false">'MEMÓRIA DE CÁLCULO '!H243</f>
        <v>43.08</v>
      </c>
      <c r="G209" s="129"/>
      <c r="H209" s="130" t="n">
        <f aca="false">ROUND(SUM(H212:H214),2)</f>
        <v>3.12</v>
      </c>
      <c r="I209" s="131" t="n">
        <f aca="false">ROUND(SUM(I210:I211),2)</f>
        <v>1.25</v>
      </c>
      <c r="J209" s="132" t="n">
        <f aca="false">ROUND(H209+I209,2)</f>
        <v>4.37</v>
      </c>
      <c r="K209" s="130" t="n">
        <f aca="false">ROUND(F209*H209,2)</f>
        <v>134.41</v>
      </c>
      <c r="L209" s="131" t="n">
        <f aca="false">ROUND(F209*I209,2)</f>
        <v>53.85</v>
      </c>
      <c r="M209" s="132" t="n">
        <f aca="false">ROUND(K209+L209,2)</f>
        <v>188.26</v>
      </c>
      <c r="N209" s="128" t="n">
        <f aca="false">ROUND(M209*$N$7,2)</f>
        <v>46.82</v>
      </c>
      <c r="O209" s="128" t="n">
        <f aca="false">ROUND(M209+N209,2)</f>
        <v>235.08</v>
      </c>
    </row>
    <row r="210" s="55" customFormat="true" ht="14.25" hidden="false" customHeight="false" outlineLevel="0" collapsed="false">
      <c r="A210" s="218" t="s">
        <v>9</v>
      </c>
      <c r="B210" s="141" t="n">
        <v>4760</v>
      </c>
      <c r="C210" s="141"/>
      <c r="D210" s="189" t="s">
        <v>699</v>
      </c>
      <c r="E210" s="142" t="s">
        <v>58</v>
      </c>
      <c r="F210" s="219" t="n">
        <v>0.074</v>
      </c>
      <c r="G210" s="219" t="n">
        <v>13.22</v>
      </c>
      <c r="H210" s="154"/>
      <c r="I210" s="221" t="n">
        <f aca="false">F210*G210</f>
        <v>0.97828</v>
      </c>
      <c r="J210" s="222"/>
      <c r="K210" s="220"/>
      <c r="L210" s="221"/>
      <c r="M210" s="222"/>
      <c r="N210" s="140"/>
      <c r="O210" s="140"/>
    </row>
    <row r="211" s="55" customFormat="true" ht="14.25" hidden="false" customHeight="false" outlineLevel="0" collapsed="false">
      <c r="A211" s="144" t="s">
        <v>9</v>
      </c>
      <c r="B211" s="218" t="n">
        <v>6111</v>
      </c>
      <c r="C211" s="141"/>
      <c r="D211" s="227" t="s">
        <v>336</v>
      </c>
      <c r="E211" s="142" t="s">
        <v>58</v>
      </c>
      <c r="F211" s="219" t="n">
        <v>0.031</v>
      </c>
      <c r="G211" s="148" t="n">
        <v>8.92</v>
      </c>
      <c r="H211" s="220"/>
      <c r="I211" s="148" t="n">
        <f aca="false">F211*G211</f>
        <v>0.27652</v>
      </c>
      <c r="J211" s="151"/>
      <c r="K211" s="220"/>
      <c r="L211" s="221"/>
      <c r="M211" s="222"/>
      <c r="N211" s="140"/>
      <c r="O211" s="140"/>
    </row>
    <row r="212" s="55" customFormat="true" ht="14.25" hidden="false" customHeight="false" outlineLevel="0" collapsed="false">
      <c r="A212" s="144" t="s">
        <v>9</v>
      </c>
      <c r="B212" s="218" t="n">
        <v>1292</v>
      </c>
      <c r="C212" s="141"/>
      <c r="D212" s="227" t="s">
        <v>700</v>
      </c>
      <c r="E212" s="134" t="s">
        <v>442</v>
      </c>
      <c r="F212" s="219" t="n">
        <v>0.15</v>
      </c>
      <c r="G212" s="219" t="n">
        <v>18.07</v>
      </c>
      <c r="H212" s="220" t="n">
        <f aca="false">F212*G212</f>
        <v>2.7105</v>
      </c>
      <c r="I212" s="138"/>
      <c r="J212" s="148"/>
      <c r="K212" s="220"/>
      <c r="L212" s="221"/>
      <c r="M212" s="222"/>
      <c r="N212" s="140"/>
      <c r="O212" s="140"/>
    </row>
    <row r="213" s="55" customFormat="true" ht="14.25" hidden="false" customHeight="false" outlineLevel="0" collapsed="false">
      <c r="A213" s="144" t="s">
        <v>9</v>
      </c>
      <c r="B213" s="218" t="n">
        <v>34357</v>
      </c>
      <c r="C213" s="141"/>
      <c r="D213" s="227" t="s">
        <v>701</v>
      </c>
      <c r="E213" s="142" t="s">
        <v>67</v>
      </c>
      <c r="F213" s="219" t="n">
        <v>0.084</v>
      </c>
      <c r="G213" s="148" t="n">
        <v>2.62</v>
      </c>
      <c r="H213" s="220" t="n">
        <f aca="false">F213*G213</f>
        <v>0.22008</v>
      </c>
      <c r="I213" s="138"/>
      <c r="J213" s="148"/>
      <c r="K213" s="220"/>
      <c r="L213" s="221"/>
      <c r="M213" s="222"/>
      <c r="N213" s="140"/>
      <c r="O213" s="140"/>
    </row>
    <row r="214" s="153" customFormat="true" ht="15" hidden="false" customHeight="true" outlineLevel="0" collapsed="false">
      <c r="A214" s="144" t="s">
        <v>9</v>
      </c>
      <c r="B214" s="133" t="n">
        <v>1381</v>
      </c>
      <c r="C214" s="141"/>
      <c r="D214" s="227" t="s">
        <v>702</v>
      </c>
      <c r="E214" s="142" t="s">
        <v>67</v>
      </c>
      <c r="F214" s="219" t="n">
        <v>0.603</v>
      </c>
      <c r="G214" s="184" t="n">
        <v>0.31</v>
      </c>
      <c r="H214" s="267" t="n">
        <f aca="false">G214*F214</f>
        <v>0.18693</v>
      </c>
      <c r="I214" s="138"/>
      <c r="J214" s="148"/>
      <c r="K214" s="220"/>
      <c r="L214" s="221"/>
      <c r="M214" s="222"/>
      <c r="N214" s="147"/>
      <c r="O214" s="147"/>
    </row>
    <row r="215" s="153" customFormat="true" ht="14.25" hidden="false" customHeight="false" outlineLevel="0" collapsed="false">
      <c r="A215" s="133"/>
      <c r="B215" s="133"/>
      <c r="C215" s="141"/>
      <c r="D215" s="145"/>
      <c r="E215" s="134"/>
      <c r="F215" s="219"/>
      <c r="G215" s="184"/>
      <c r="H215" s="149"/>
      <c r="I215" s="138"/>
      <c r="J215" s="148"/>
      <c r="K215" s="137"/>
      <c r="L215" s="138"/>
      <c r="M215" s="139"/>
      <c r="N215" s="147"/>
      <c r="O215" s="147"/>
    </row>
    <row r="216" s="55" customFormat="true" ht="42" hidden="false" customHeight="true" outlineLevel="0" collapsed="false">
      <c r="A216" s="124" t="s">
        <v>114</v>
      </c>
      <c r="B216" s="200" t="n">
        <v>22012000030</v>
      </c>
      <c r="C216" s="125" t="s">
        <v>465</v>
      </c>
      <c r="D216" s="271" t="s">
        <v>470</v>
      </c>
      <c r="E216" s="126" t="s">
        <v>120</v>
      </c>
      <c r="F216" s="128" t="n">
        <f aca="false">'MEMÓRIA DE CÁLCULO '!D291+'MEMÓRIA DE CÁLCULO '!D292</f>
        <v>5.3</v>
      </c>
      <c r="G216" s="129"/>
      <c r="H216" s="130" t="n">
        <f aca="false">ROUND(SUM(H217:H218),2)</f>
        <v>74.56</v>
      </c>
      <c r="I216" s="131" t="n">
        <f aca="false">ROUND(SUM(I217:I218),2)</f>
        <v>0.6</v>
      </c>
      <c r="J216" s="132" t="n">
        <f aca="false">ROUND(H216+I216,2)</f>
        <v>75.16</v>
      </c>
      <c r="K216" s="130" t="n">
        <f aca="false">ROUND(F216*H216,2)</f>
        <v>395.17</v>
      </c>
      <c r="L216" s="131" t="n">
        <f aca="false">ROUND(F216*I216,2)</f>
        <v>3.18</v>
      </c>
      <c r="M216" s="132" t="n">
        <f aca="false">ROUND(K216+L216,2)</f>
        <v>398.35</v>
      </c>
      <c r="N216" s="128" t="n">
        <f aca="false">ROUND(M216*$N$7,2)</f>
        <v>99.07</v>
      </c>
      <c r="O216" s="128" t="n">
        <f aca="false">ROUND(M216+N216,2)</f>
        <v>497.42</v>
      </c>
    </row>
    <row r="217" s="55" customFormat="true" ht="39" hidden="false" customHeight="true" outlineLevel="0" collapsed="false">
      <c r="A217" s="187" t="s">
        <v>8</v>
      </c>
      <c r="B217" s="141"/>
      <c r="C217" s="142"/>
      <c r="D217" s="189" t="str">
        <f aca="false">D216</f>
        <v>Soleira de granito natural,  cinza andorinha ou similar  - na largura da parede externa, assentado com argamassa mista de cimento, cal hidratada e areia sem peneirar traço 1:1:4 - (nas portas:  PM4, PA1, PV2,PJA1,VT1 e PV1E)</v>
      </c>
      <c r="E217" s="142" t="s">
        <v>63</v>
      </c>
      <c r="F217" s="219" t="n">
        <v>1</v>
      </c>
      <c r="G217" s="148" t="n">
        <v>72.79</v>
      </c>
      <c r="H217" s="154" t="n">
        <f aca="false">F217*G217</f>
        <v>72.79</v>
      </c>
      <c r="I217" s="221"/>
      <c r="J217" s="222"/>
      <c r="K217" s="220"/>
      <c r="L217" s="221"/>
      <c r="M217" s="222"/>
      <c r="N217" s="174"/>
      <c r="O217" s="174"/>
    </row>
    <row r="218" s="97" customFormat="true" ht="17.25" hidden="false" customHeight="true" outlineLevel="0" collapsed="false">
      <c r="A218" s="187" t="s">
        <v>8</v>
      </c>
      <c r="B218" s="141"/>
      <c r="C218" s="142"/>
      <c r="D218" s="189" t="s">
        <v>463</v>
      </c>
      <c r="E218" s="142" t="s">
        <v>225</v>
      </c>
      <c r="F218" s="219" t="n">
        <v>0.00625</v>
      </c>
      <c r="G218" s="148" t="n">
        <v>378.2</v>
      </c>
      <c r="H218" s="154" t="n">
        <f aca="false">F218*G218*0.75</f>
        <v>1.7728125</v>
      </c>
      <c r="I218" s="138" t="n">
        <f aca="false">1.01*F218*G218*0.25</f>
        <v>0.596846875</v>
      </c>
      <c r="J218" s="139"/>
      <c r="K218" s="220"/>
      <c r="L218" s="221"/>
      <c r="M218" s="222"/>
      <c r="N218" s="174"/>
      <c r="O218" s="174"/>
    </row>
    <row r="219" s="55" customFormat="true" ht="14.25" hidden="false" customHeight="false" outlineLevel="0" collapsed="false">
      <c r="A219" s="115"/>
      <c r="B219" s="162"/>
      <c r="C219" s="163"/>
      <c r="D219" s="118"/>
      <c r="E219" s="119"/>
      <c r="F219" s="135"/>
      <c r="G219" s="136"/>
      <c r="H219" s="191"/>
      <c r="I219" s="221"/>
      <c r="J219" s="268"/>
      <c r="K219" s="220"/>
      <c r="L219" s="221"/>
      <c r="M219" s="222"/>
      <c r="N219" s="174"/>
      <c r="O219" s="174"/>
    </row>
    <row r="220" s="55" customFormat="true" ht="15.75" hidden="false" customHeight="false" outlineLevel="0" collapsed="false">
      <c r="A220" s="106"/>
      <c r="B220" s="107"/>
      <c r="C220" s="241" t="n">
        <v>13</v>
      </c>
      <c r="D220" s="228" t="s">
        <v>471</v>
      </c>
      <c r="E220" s="108"/>
      <c r="F220" s="109"/>
      <c r="G220" s="108"/>
      <c r="H220" s="110"/>
      <c r="I220" s="111"/>
      <c r="J220" s="112"/>
      <c r="K220" s="110"/>
      <c r="L220" s="111"/>
      <c r="M220" s="112"/>
      <c r="N220" s="113"/>
      <c r="O220" s="114" t="n">
        <f aca="false">SUM(O222:O243)</f>
        <v>5289.66</v>
      </c>
    </row>
    <row r="221" s="55" customFormat="true" ht="10.5" hidden="false" customHeight="true" outlineLevel="0" collapsed="false">
      <c r="A221" s="115"/>
      <c r="B221" s="162"/>
      <c r="C221" s="163"/>
      <c r="D221" s="118"/>
      <c r="E221" s="119"/>
      <c r="F221" s="135"/>
      <c r="G221" s="136"/>
      <c r="H221" s="191"/>
      <c r="I221" s="136"/>
      <c r="J221" s="268"/>
      <c r="K221" s="191"/>
      <c r="L221" s="136"/>
      <c r="M221" s="268"/>
      <c r="N221" s="174"/>
      <c r="O221" s="174"/>
    </row>
    <row r="222" s="55" customFormat="true" ht="14.25" hidden="false" customHeight="false" outlineLevel="0" collapsed="false">
      <c r="A222" s="124"/>
      <c r="B222" s="125"/>
      <c r="C222" s="126" t="s">
        <v>472</v>
      </c>
      <c r="D222" s="143" t="s">
        <v>703</v>
      </c>
      <c r="E222" s="126" t="s">
        <v>90</v>
      </c>
      <c r="F222" s="128" t="n">
        <v>1</v>
      </c>
      <c r="G222" s="129"/>
      <c r="H222" s="130" t="n">
        <f aca="false">ROUND(SUM(H226:H229),2)</f>
        <v>3943</v>
      </c>
      <c r="I222" s="131" t="n">
        <f aca="false">ROUND(SUM(I223:I225),2)</f>
        <v>80.69</v>
      </c>
      <c r="J222" s="132" t="n">
        <f aca="false">ROUND(H222+I222,2)</f>
        <v>4023.69</v>
      </c>
      <c r="K222" s="130" t="n">
        <f aca="false">ROUND(F222*H222,2)</f>
        <v>3943</v>
      </c>
      <c r="L222" s="131" t="n">
        <f aca="false">ROUND(F222*I222,2)</f>
        <v>80.69</v>
      </c>
      <c r="M222" s="132" t="n">
        <f aca="false">ROUND(K222+L222,2)</f>
        <v>4023.69</v>
      </c>
      <c r="N222" s="128" t="n">
        <f aca="false">ROUND(M222*$N$7,2)</f>
        <v>1000.69</v>
      </c>
      <c r="O222" s="128" t="n">
        <f aca="false">ROUND(M222+N222,2)</f>
        <v>5024.38</v>
      </c>
    </row>
    <row r="223" s="55" customFormat="true" ht="14.25" hidden="false" customHeight="false" outlineLevel="0" collapsed="false">
      <c r="A223" s="182" t="s">
        <v>9</v>
      </c>
      <c r="B223" s="141" t="n">
        <v>4750</v>
      </c>
      <c r="C223" s="142"/>
      <c r="D223" s="205" t="s">
        <v>416</v>
      </c>
      <c r="E223" s="142" t="s">
        <v>58</v>
      </c>
      <c r="F223" s="219" t="n">
        <v>2</v>
      </c>
      <c r="G223" s="184" t="n">
        <v>12.57</v>
      </c>
      <c r="H223" s="137"/>
      <c r="I223" s="206" t="n">
        <f aca="false">F223*G223</f>
        <v>25.14</v>
      </c>
      <c r="J223" s="139"/>
      <c r="K223" s="154"/>
      <c r="L223" s="148"/>
      <c r="M223" s="151"/>
      <c r="N223" s="140"/>
      <c r="O223" s="140"/>
    </row>
    <row r="224" s="55" customFormat="true" ht="13.5" hidden="false" customHeight="true" outlineLevel="0" collapsed="false">
      <c r="A224" s="182" t="s">
        <v>9</v>
      </c>
      <c r="B224" s="141" t="n">
        <v>6111</v>
      </c>
      <c r="C224" s="142"/>
      <c r="D224" s="145" t="s">
        <v>379</v>
      </c>
      <c r="E224" s="142" t="s">
        <v>58</v>
      </c>
      <c r="F224" s="219" t="n">
        <v>2</v>
      </c>
      <c r="G224" s="184" t="n">
        <v>8.92</v>
      </c>
      <c r="H224" s="137"/>
      <c r="I224" s="138" t="n">
        <f aca="false">F224*G224</f>
        <v>17.84</v>
      </c>
      <c r="J224" s="139"/>
      <c r="K224" s="154"/>
      <c r="L224" s="148"/>
      <c r="M224" s="151"/>
      <c r="N224" s="140"/>
      <c r="O224" s="140"/>
    </row>
    <row r="225" s="55" customFormat="true" ht="11.25" hidden="false" customHeight="true" outlineLevel="0" collapsed="false">
      <c r="A225" s="182" t="s">
        <v>9</v>
      </c>
      <c r="B225" s="141" t="n">
        <v>2696</v>
      </c>
      <c r="C225" s="142"/>
      <c r="D225" s="145" t="s">
        <v>484</v>
      </c>
      <c r="E225" s="142" t="s">
        <v>58</v>
      </c>
      <c r="F225" s="219" t="n">
        <v>3</v>
      </c>
      <c r="G225" s="184" t="n">
        <v>12.57</v>
      </c>
      <c r="H225" s="191"/>
      <c r="I225" s="138" t="n">
        <f aca="false">F225*G225</f>
        <v>37.71</v>
      </c>
      <c r="J225" s="139"/>
      <c r="K225" s="154"/>
      <c r="L225" s="148"/>
      <c r="M225" s="151"/>
      <c r="N225" s="140"/>
      <c r="O225" s="140"/>
    </row>
    <row r="226" s="55" customFormat="true" ht="14.25" hidden="false" customHeight="false" outlineLevel="0" collapsed="false">
      <c r="A226" s="239" t="s">
        <v>11</v>
      </c>
      <c r="B226" s="144"/>
      <c r="C226" s="178"/>
      <c r="D226" s="145" t="s">
        <v>704</v>
      </c>
      <c r="E226" s="146" t="n">
        <v>1</v>
      </c>
      <c r="F226" s="219" t="n">
        <v>256</v>
      </c>
      <c r="G226" s="148"/>
      <c r="H226" s="154" t="n">
        <f aca="false">F226*E226</f>
        <v>256</v>
      </c>
      <c r="I226" s="221"/>
      <c r="J226" s="139"/>
      <c r="K226" s="137"/>
      <c r="L226" s="138"/>
      <c r="M226" s="139"/>
      <c r="N226" s="223"/>
      <c r="O226" s="223"/>
    </row>
    <row r="227" s="55" customFormat="true" ht="14.25" hidden="false" customHeight="false" outlineLevel="0" collapsed="false">
      <c r="A227" s="239" t="s">
        <v>11</v>
      </c>
      <c r="B227" s="144"/>
      <c r="C227" s="178"/>
      <c r="D227" s="145" t="s">
        <v>705</v>
      </c>
      <c r="E227" s="146" t="n">
        <v>1</v>
      </c>
      <c r="F227" s="219" t="n">
        <v>188</v>
      </c>
      <c r="G227" s="148"/>
      <c r="H227" s="154" t="n">
        <f aca="false">F227*E227</f>
        <v>188</v>
      </c>
      <c r="I227" s="221"/>
      <c r="J227" s="152"/>
      <c r="K227" s="149"/>
      <c r="L227" s="150"/>
      <c r="M227" s="152"/>
      <c r="N227" s="147"/>
      <c r="O227" s="147"/>
    </row>
    <row r="228" customFormat="false" ht="15.75" hidden="false" customHeight="true" outlineLevel="0" collapsed="false">
      <c r="A228" s="239" t="s">
        <v>11</v>
      </c>
      <c r="B228" s="144"/>
      <c r="C228" s="178"/>
      <c r="D228" s="145" t="s">
        <v>706</v>
      </c>
      <c r="E228" s="146" t="n">
        <v>1</v>
      </c>
      <c r="F228" s="219" t="n">
        <v>3499</v>
      </c>
      <c r="G228" s="148"/>
      <c r="H228" s="154" t="n">
        <f aca="false">F228*E228</f>
        <v>3499</v>
      </c>
      <c r="I228" s="221"/>
      <c r="J228" s="320"/>
      <c r="K228" s="149"/>
      <c r="L228" s="150"/>
      <c r="M228" s="152"/>
      <c r="N228" s="321"/>
      <c r="O228" s="321"/>
    </row>
    <row r="229" s="55" customFormat="true" ht="14.25" hidden="false" customHeight="false" outlineLevel="0" collapsed="false">
      <c r="A229" s="115"/>
      <c r="B229" s="181"/>
      <c r="C229" s="178"/>
      <c r="D229" s="145"/>
      <c r="E229" s="146"/>
      <c r="F229" s="164"/>
      <c r="G229" s="148"/>
      <c r="H229" s="137"/>
      <c r="I229" s="138"/>
      <c r="J229" s="139"/>
      <c r="K229" s="137"/>
      <c r="L229" s="138"/>
      <c r="M229" s="139"/>
      <c r="N229" s="174"/>
      <c r="O229" s="174"/>
    </row>
    <row r="230" s="55" customFormat="true" ht="14.25" hidden="false" customHeight="false" outlineLevel="0" collapsed="false">
      <c r="A230" s="124" t="s">
        <v>52</v>
      </c>
      <c r="B230" s="125" t="n">
        <v>86916</v>
      </c>
      <c r="C230" s="126" t="s">
        <v>489</v>
      </c>
      <c r="D230" s="143" t="s">
        <v>707</v>
      </c>
      <c r="E230" s="126" t="s">
        <v>82</v>
      </c>
      <c r="F230" s="128" t="n">
        <v>2</v>
      </c>
      <c r="G230" s="129"/>
      <c r="H230" s="130" t="n">
        <f aca="false">ROUND(SUM(H231:H234),2)</f>
        <v>7.92</v>
      </c>
      <c r="I230" s="131" t="n">
        <f aca="false">ROUND(SUM(I231:I234),2)</f>
        <v>2.33</v>
      </c>
      <c r="J230" s="132" t="n">
        <f aca="false">ROUND(H230+I230,2)</f>
        <v>10.25</v>
      </c>
      <c r="K230" s="130" t="n">
        <f aca="false">ROUND(F230*H230,2)</f>
        <v>15.84</v>
      </c>
      <c r="L230" s="131" t="n">
        <f aca="false">ROUND(F230*I230,2)</f>
        <v>4.66</v>
      </c>
      <c r="M230" s="132" t="n">
        <f aca="false">ROUND(K230+L230,2)</f>
        <v>20.5</v>
      </c>
      <c r="N230" s="128" t="n">
        <f aca="false">ROUND(M230*$N$7,2)</f>
        <v>5.1</v>
      </c>
      <c r="O230" s="128" t="n">
        <f aca="false">ROUND(M230+N230,2)</f>
        <v>25.6</v>
      </c>
    </row>
    <row r="231" s="55" customFormat="true" ht="14.25" hidden="false" customHeight="false" outlineLevel="0" collapsed="false">
      <c r="A231" s="218" t="s">
        <v>9</v>
      </c>
      <c r="B231" s="215" t="n">
        <v>2696</v>
      </c>
      <c r="C231" s="142"/>
      <c r="D231" s="189" t="s">
        <v>484</v>
      </c>
      <c r="E231" s="142" t="s">
        <v>58</v>
      </c>
      <c r="F231" s="219" t="n">
        <v>0.15</v>
      </c>
      <c r="G231" s="148" t="n">
        <v>12.57</v>
      </c>
      <c r="H231" s="220"/>
      <c r="I231" s="221" t="n">
        <f aca="false">F231*G231</f>
        <v>1.8855</v>
      </c>
      <c r="J231" s="222"/>
      <c r="K231" s="221"/>
      <c r="L231" s="221"/>
      <c r="M231" s="222"/>
      <c r="N231" s="140"/>
      <c r="O231" s="140"/>
    </row>
    <row r="232" s="55" customFormat="true" ht="14.25" hidden="false" customHeight="false" outlineLevel="0" collapsed="false">
      <c r="A232" s="218" t="s">
        <v>9</v>
      </c>
      <c r="B232" s="141" t="n">
        <v>6111</v>
      </c>
      <c r="C232" s="142"/>
      <c r="D232" s="189" t="s">
        <v>379</v>
      </c>
      <c r="E232" s="142" t="s">
        <v>58</v>
      </c>
      <c r="F232" s="219" t="n">
        <v>0.05</v>
      </c>
      <c r="G232" s="148" t="n">
        <v>8.92</v>
      </c>
      <c r="H232" s="220"/>
      <c r="I232" s="221" t="n">
        <f aca="false">F232*G232</f>
        <v>0.446</v>
      </c>
      <c r="J232" s="222"/>
      <c r="K232" s="221"/>
      <c r="L232" s="221"/>
      <c r="M232" s="222"/>
      <c r="N232" s="140"/>
      <c r="O232" s="140"/>
    </row>
    <row r="233" s="55" customFormat="true" ht="15.75" hidden="false" customHeight="true" outlineLevel="0" collapsed="false">
      <c r="A233" s="218" t="s">
        <v>9</v>
      </c>
      <c r="B233" s="141" t="n">
        <v>11831</v>
      </c>
      <c r="C233" s="142"/>
      <c r="D233" s="189" t="s">
        <v>581</v>
      </c>
      <c r="E233" s="142" t="s">
        <v>82</v>
      </c>
      <c r="F233" s="219" t="n">
        <v>1</v>
      </c>
      <c r="G233" s="148" t="n">
        <v>7.85</v>
      </c>
      <c r="H233" s="220" t="n">
        <f aca="false">F233*G233</f>
        <v>7.85</v>
      </c>
      <c r="I233" s="221"/>
      <c r="J233" s="222"/>
      <c r="K233" s="221"/>
      <c r="L233" s="221"/>
      <c r="M233" s="222"/>
      <c r="N233" s="140"/>
      <c r="O233" s="140"/>
    </row>
    <row r="234" s="55" customFormat="true" ht="22.5" hidden="false" customHeight="true" outlineLevel="0" collapsed="false">
      <c r="A234" s="243" t="s">
        <v>9</v>
      </c>
      <c r="B234" s="141" t="n">
        <v>3146</v>
      </c>
      <c r="C234" s="142"/>
      <c r="D234" s="189" t="s">
        <v>537</v>
      </c>
      <c r="E234" s="142" t="s">
        <v>82</v>
      </c>
      <c r="F234" s="219" t="n">
        <v>0.03</v>
      </c>
      <c r="G234" s="148" t="n">
        <v>2.31</v>
      </c>
      <c r="H234" s="220" t="n">
        <f aca="false">F234*G234</f>
        <v>0.0693</v>
      </c>
      <c r="I234" s="221"/>
      <c r="J234" s="222"/>
      <c r="K234" s="221"/>
      <c r="L234" s="221"/>
      <c r="M234" s="222"/>
      <c r="N234" s="140"/>
      <c r="O234" s="140"/>
    </row>
    <row r="235" s="55" customFormat="true" ht="12.75" hidden="false" customHeight="true" outlineLevel="0" collapsed="false">
      <c r="A235" s="232"/>
      <c r="B235" s="141"/>
      <c r="C235" s="142"/>
      <c r="D235" s="300"/>
      <c r="E235" s="142"/>
      <c r="F235" s="219"/>
      <c r="G235" s="148"/>
      <c r="H235" s="220"/>
      <c r="I235" s="221"/>
      <c r="J235" s="222"/>
      <c r="K235" s="221"/>
      <c r="L235" s="221"/>
      <c r="M235" s="222"/>
      <c r="N235" s="140"/>
      <c r="O235" s="140"/>
    </row>
    <row r="236" s="55" customFormat="true" ht="14.25" hidden="false" customHeight="false" outlineLevel="0" collapsed="false">
      <c r="A236" s="124" t="s">
        <v>114</v>
      </c>
      <c r="B236" s="125" t="s">
        <v>481</v>
      </c>
      <c r="C236" s="126" t="s">
        <v>516</v>
      </c>
      <c r="D236" s="143" t="s">
        <v>708</v>
      </c>
      <c r="E236" s="126" t="s">
        <v>82</v>
      </c>
      <c r="F236" s="128" t="n">
        <v>2</v>
      </c>
      <c r="G236" s="129"/>
      <c r="H236" s="130" t="n">
        <f aca="false">ROUND(SUM(H237:H242),2)</f>
        <v>29.91</v>
      </c>
      <c r="I236" s="131" t="n">
        <f aca="false">ROUND(SUM(I237:I242),2)</f>
        <v>66.06</v>
      </c>
      <c r="J236" s="132" t="n">
        <f aca="false">ROUND(H236+I236,2)</f>
        <v>95.97</v>
      </c>
      <c r="K236" s="130" t="n">
        <f aca="false">ROUND(F236*H236,2)</f>
        <v>59.82</v>
      </c>
      <c r="L236" s="131" t="n">
        <f aca="false">ROUND(F236*I236,2)</f>
        <v>132.12</v>
      </c>
      <c r="M236" s="132" t="n">
        <f aca="false">ROUND(K236+L236,2)</f>
        <v>191.94</v>
      </c>
      <c r="N236" s="128" t="n">
        <f aca="false">ROUND(M236*$N$7,2)</f>
        <v>47.74</v>
      </c>
      <c r="O236" s="128" t="n">
        <f aca="false">ROUND(M236+N236,2)</f>
        <v>239.68</v>
      </c>
    </row>
    <row r="237" s="273" customFormat="true" ht="11.25" hidden="false" customHeight="false" outlineLevel="0" collapsed="false">
      <c r="A237" s="218" t="s">
        <v>9</v>
      </c>
      <c r="B237" s="141" t="n">
        <v>246</v>
      </c>
      <c r="C237" s="157"/>
      <c r="D237" s="227" t="s">
        <v>173</v>
      </c>
      <c r="E237" s="146" t="s">
        <v>58</v>
      </c>
      <c r="F237" s="219" t="n">
        <v>3</v>
      </c>
      <c r="G237" s="148" t="n">
        <v>9.45</v>
      </c>
      <c r="H237" s="154"/>
      <c r="I237" s="221" t="n">
        <f aca="false">F237*G237</f>
        <v>28.35</v>
      </c>
      <c r="J237" s="151"/>
      <c r="K237" s="220"/>
      <c r="L237" s="221"/>
      <c r="M237" s="222"/>
      <c r="N237" s="223"/>
      <c r="O237" s="272"/>
    </row>
    <row r="238" s="273" customFormat="true" ht="15.75" hidden="false" customHeight="true" outlineLevel="0" collapsed="false">
      <c r="A238" s="218" t="s">
        <v>9</v>
      </c>
      <c r="B238" s="141" t="n">
        <v>2696</v>
      </c>
      <c r="C238" s="157"/>
      <c r="D238" s="227" t="s">
        <v>484</v>
      </c>
      <c r="E238" s="146" t="s">
        <v>58</v>
      </c>
      <c r="F238" s="219" t="n">
        <v>3</v>
      </c>
      <c r="G238" s="148" t="n">
        <v>12.57</v>
      </c>
      <c r="H238" s="154"/>
      <c r="I238" s="221" t="n">
        <f aca="false">F238*G238</f>
        <v>37.71</v>
      </c>
      <c r="J238" s="151"/>
      <c r="K238" s="220"/>
      <c r="L238" s="221"/>
      <c r="M238" s="222"/>
      <c r="N238" s="174"/>
      <c r="O238" s="175"/>
    </row>
    <row r="239" s="273" customFormat="true" ht="11.25" hidden="false" customHeight="false" outlineLevel="0" collapsed="false">
      <c r="A239" s="224" t="s">
        <v>8</v>
      </c>
      <c r="B239" s="215"/>
      <c r="C239" s="157"/>
      <c r="D239" s="227" t="s">
        <v>485</v>
      </c>
      <c r="E239" s="146" t="s">
        <v>63</v>
      </c>
      <c r="F239" s="219" t="n">
        <v>8</v>
      </c>
      <c r="G239" s="148" t="n">
        <v>1.9</v>
      </c>
      <c r="H239" s="154" t="n">
        <f aca="false">F239*G239</f>
        <v>15.2</v>
      </c>
      <c r="I239" s="221"/>
      <c r="J239" s="151"/>
      <c r="K239" s="220"/>
      <c r="L239" s="221"/>
      <c r="M239" s="222"/>
      <c r="N239" s="140"/>
      <c r="O239" s="274"/>
    </row>
    <row r="240" s="277" customFormat="true" ht="27.75" hidden="false" customHeight="true" outlineLevel="0" collapsed="false">
      <c r="A240" s="187" t="s">
        <v>8</v>
      </c>
      <c r="B240" s="215"/>
      <c r="C240" s="157"/>
      <c r="D240" s="227" t="s">
        <v>486</v>
      </c>
      <c r="E240" s="146" t="s">
        <v>82</v>
      </c>
      <c r="F240" s="219" t="n">
        <v>1</v>
      </c>
      <c r="G240" s="155" t="n">
        <v>2.01</v>
      </c>
      <c r="H240" s="191" t="n">
        <f aca="false">F240*G240</f>
        <v>2.01</v>
      </c>
      <c r="I240" s="221"/>
      <c r="J240" s="156"/>
      <c r="K240" s="220"/>
      <c r="L240" s="221"/>
      <c r="M240" s="222"/>
      <c r="N240" s="275"/>
      <c r="O240" s="276"/>
    </row>
    <row r="241" s="277" customFormat="true" ht="27.75" hidden="false" customHeight="true" outlineLevel="0" collapsed="false">
      <c r="A241" s="187" t="s">
        <v>8</v>
      </c>
      <c r="B241" s="215"/>
      <c r="C241" s="157"/>
      <c r="D241" s="227" t="s">
        <v>487</v>
      </c>
      <c r="E241" s="146" t="s">
        <v>82</v>
      </c>
      <c r="F241" s="219" t="n">
        <v>3</v>
      </c>
      <c r="G241" s="155" t="n">
        <v>1.58</v>
      </c>
      <c r="H241" s="154" t="n">
        <f aca="false">F241*G241</f>
        <v>4.74</v>
      </c>
      <c r="I241" s="221"/>
      <c r="J241" s="156"/>
      <c r="K241" s="220"/>
      <c r="L241" s="221"/>
      <c r="M241" s="222"/>
      <c r="N241" s="275"/>
      <c r="O241" s="276"/>
    </row>
    <row r="242" s="277" customFormat="true" ht="27" hidden="false" customHeight="true" outlineLevel="0" collapsed="false">
      <c r="A242" s="187" t="s">
        <v>8</v>
      </c>
      <c r="B242" s="215"/>
      <c r="C242" s="157"/>
      <c r="D242" s="278" t="s">
        <v>488</v>
      </c>
      <c r="E242" s="157" t="s">
        <v>82</v>
      </c>
      <c r="F242" s="219" t="n">
        <v>1</v>
      </c>
      <c r="G242" s="158" t="n">
        <v>7.96</v>
      </c>
      <c r="H242" s="154" t="n">
        <f aca="false">F242*G242</f>
        <v>7.96</v>
      </c>
      <c r="I242" s="221"/>
      <c r="J242" s="156"/>
      <c r="K242" s="220"/>
      <c r="L242" s="221"/>
      <c r="M242" s="222"/>
      <c r="N242" s="275"/>
      <c r="O242" s="276"/>
    </row>
    <row r="243" s="277" customFormat="true" ht="11.25" hidden="false" customHeight="false" outlineLevel="0" collapsed="false">
      <c r="A243" s="144"/>
      <c r="B243" s="215"/>
      <c r="C243" s="157"/>
      <c r="D243" s="227"/>
      <c r="E243" s="146"/>
      <c r="F243" s="278"/>
      <c r="G243" s="279"/>
      <c r="H243" s="154"/>
      <c r="I243" s="221"/>
      <c r="J243" s="156"/>
      <c r="K243" s="220"/>
      <c r="L243" s="221"/>
      <c r="M243" s="222"/>
      <c r="N243" s="275"/>
      <c r="O243" s="276"/>
    </row>
    <row r="244" s="55" customFormat="true" ht="17.25" hidden="false" customHeight="true" outlineLevel="0" collapsed="false">
      <c r="A244" s="106"/>
      <c r="B244" s="107"/>
      <c r="C244" s="241" t="n">
        <v>14</v>
      </c>
      <c r="D244" s="108" t="s">
        <v>709</v>
      </c>
      <c r="E244" s="110"/>
      <c r="F244" s="110"/>
      <c r="G244" s="109"/>
      <c r="H244" s="110"/>
      <c r="I244" s="111"/>
      <c r="J244" s="112"/>
      <c r="K244" s="110"/>
      <c r="L244" s="111"/>
      <c r="M244" s="112"/>
      <c r="N244" s="113"/>
      <c r="O244" s="114"/>
    </row>
    <row r="245" s="288" customFormat="true" ht="12.75" hidden="false" customHeight="false" outlineLevel="0" collapsed="false">
      <c r="A245" s="232"/>
      <c r="B245" s="141"/>
      <c r="C245" s="142"/>
      <c r="D245" s="189"/>
      <c r="E245" s="142"/>
      <c r="F245" s="219"/>
      <c r="G245" s="148"/>
      <c r="H245" s="220"/>
      <c r="I245" s="221"/>
      <c r="J245" s="222"/>
      <c r="K245" s="221"/>
      <c r="L245" s="221"/>
      <c r="M245" s="222"/>
      <c r="N245" s="140"/>
      <c r="O245" s="140"/>
    </row>
    <row r="246" s="55" customFormat="true" ht="17.25" hidden="false" customHeight="true" outlineLevel="0" collapsed="false">
      <c r="A246" s="106"/>
      <c r="B246" s="107"/>
      <c r="C246" s="241" t="n">
        <v>15</v>
      </c>
      <c r="D246" s="108" t="s">
        <v>632</v>
      </c>
      <c r="E246" s="110"/>
      <c r="F246" s="110"/>
      <c r="G246" s="109"/>
      <c r="H246" s="110"/>
      <c r="I246" s="111"/>
      <c r="J246" s="112"/>
      <c r="K246" s="110"/>
      <c r="L246" s="111"/>
      <c r="M246" s="112"/>
      <c r="N246" s="113"/>
      <c r="O246" s="114" t="n">
        <f aca="false">SUM(O249:O300)</f>
        <v>40616.49</v>
      </c>
    </row>
    <row r="247" customFormat="false" ht="15" hidden="false" customHeight="false" outlineLevel="0" collapsed="false">
      <c r="A247" s="310"/>
      <c r="B247" s="116"/>
      <c r="C247" s="117"/>
      <c r="D247" s="313"/>
      <c r="E247" s="314"/>
      <c r="F247" s="315"/>
      <c r="G247" s="316"/>
      <c r="H247" s="154"/>
      <c r="I247" s="221"/>
      <c r="J247" s="156"/>
      <c r="K247" s="220"/>
      <c r="L247" s="221"/>
      <c r="M247" s="222"/>
      <c r="N247" s="319"/>
      <c r="O247" s="319"/>
    </row>
    <row r="248" s="55" customFormat="true" ht="14.25" hidden="false" customHeight="false" outlineLevel="0" collapsed="false">
      <c r="A248" s="212"/>
      <c r="B248" s="133"/>
      <c r="C248" s="134" t="s">
        <v>633</v>
      </c>
      <c r="D248" s="213" t="s">
        <v>634</v>
      </c>
      <c r="E248" s="134"/>
      <c r="F248" s="147"/>
      <c r="G248" s="184"/>
      <c r="H248" s="154"/>
      <c r="I248" s="221"/>
      <c r="J248" s="156"/>
      <c r="K248" s="220"/>
      <c r="L248" s="221"/>
      <c r="M248" s="222"/>
      <c r="N248" s="147"/>
      <c r="O248" s="147"/>
    </row>
    <row r="249" s="55" customFormat="true" ht="14.25" hidden="false" customHeight="false" outlineLevel="0" collapsed="false">
      <c r="A249" s="124" t="s">
        <v>52</v>
      </c>
      <c r="B249" s="125" t="n">
        <v>88497</v>
      </c>
      <c r="C249" s="126" t="s">
        <v>635</v>
      </c>
      <c r="D249" s="143" t="s">
        <v>636</v>
      </c>
      <c r="E249" s="126" t="s">
        <v>155</v>
      </c>
      <c r="F249" s="128" t="n">
        <f aca="false">'MEMÓRIA DE CÁLCULO '!J243</f>
        <v>890.7981</v>
      </c>
      <c r="G249" s="129"/>
      <c r="H249" s="130" t="n">
        <f aca="false">ROUND(SUM(H250:H254),2)</f>
        <v>4.34</v>
      </c>
      <c r="I249" s="131" t="n">
        <f aca="false">ROUND(SUM(I250:I253),2)</f>
        <v>4.94</v>
      </c>
      <c r="J249" s="132" t="n">
        <f aca="false">ROUND(H249+I249,2)</f>
        <v>9.28</v>
      </c>
      <c r="K249" s="130" t="n">
        <f aca="false">ROUND(F249*H249,2)</f>
        <v>3866.06</v>
      </c>
      <c r="L249" s="131" t="n">
        <f aca="false">ROUND(F249*I249,2)</f>
        <v>4400.54</v>
      </c>
      <c r="M249" s="132" t="n">
        <f aca="false">ROUND(K249+L249,2)</f>
        <v>8266.6</v>
      </c>
      <c r="N249" s="128" t="n">
        <f aca="false">ROUND(M249*$N$7,2)</f>
        <v>2055.9</v>
      </c>
      <c r="O249" s="128" t="n">
        <f aca="false">ROUND(M249+N249,2)</f>
        <v>10322.5</v>
      </c>
    </row>
    <row r="250" s="55" customFormat="true" ht="14.25" hidden="false" customHeight="false" outlineLevel="0" collapsed="false">
      <c r="A250" s="218" t="s">
        <v>9</v>
      </c>
      <c r="B250" s="144" t="n">
        <v>4783</v>
      </c>
      <c r="C250" s="178"/>
      <c r="D250" s="145" t="s">
        <v>637</v>
      </c>
      <c r="E250" s="146" t="s">
        <v>58</v>
      </c>
      <c r="F250" s="164" t="n">
        <v>0.312</v>
      </c>
      <c r="G250" s="148" t="n">
        <v>12.57</v>
      </c>
      <c r="H250" s="154"/>
      <c r="I250" s="221" t="n">
        <f aca="false">F250*G250</f>
        <v>3.92184</v>
      </c>
      <c r="J250" s="139"/>
      <c r="K250" s="137"/>
      <c r="L250" s="138"/>
      <c r="M250" s="139"/>
      <c r="N250" s="223"/>
      <c r="O250" s="223"/>
    </row>
    <row r="251" s="55" customFormat="true" ht="14.25" hidden="false" customHeight="false" outlineLevel="0" collapsed="false">
      <c r="A251" s="218" t="s">
        <v>9</v>
      </c>
      <c r="B251" s="144" t="n">
        <v>6111</v>
      </c>
      <c r="C251" s="178"/>
      <c r="D251" s="145" t="s">
        <v>72</v>
      </c>
      <c r="E251" s="146" t="s">
        <v>58</v>
      </c>
      <c r="F251" s="164" t="n">
        <v>0.114</v>
      </c>
      <c r="G251" s="148" t="n">
        <v>8.92</v>
      </c>
      <c r="H251" s="154"/>
      <c r="I251" s="221" t="n">
        <f aca="false">F251*G251</f>
        <v>1.01688</v>
      </c>
      <c r="J251" s="152"/>
      <c r="K251" s="149"/>
      <c r="L251" s="150"/>
      <c r="M251" s="152"/>
      <c r="N251" s="147"/>
      <c r="O251" s="147"/>
    </row>
    <row r="252" customFormat="false" ht="18" hidden="false" customHeight="true" outlineLevel="0" collapsed="false">
      <c r="A252" s="218" t="s">
        <v>9</v>
      </c>
      <c r="B252" s="144" t="n">
        <v>3767</v>
      </c>
      <c r="C252" s="178"/>
      <c r="D252" s="145" t="s">
        <v>638</v>
      </c>
      <c r="E252" s="146" t="s">
        <v>82</v>
      </c>
      <c r="F252" s="164" t="n">
        <v>0.06</v>
      </c>
      <c r="G252" s="148" t="n">
        <v>0.77</v>
      </c>
      <c r="H252" s="154" t="n">
        <f aca="false">F252*G252</f>
        <v>0.0462</v>
      </c>
      <c r="I252" s="221"/>
      <c r="J252" s="320"/>
      <c r="K252" s="149"/>
      <c r="L252" s="150"/>
      <c r="M252" s="152"/>
      <c r="N252" s="321"/>
      <c r="O252" s="321"/>
    </row>
    <row r="253" s="55" customFormat="true" ht="14.25" hidden="false" customHeight="false" outlineLevel="0" collapsed="false">
      <c r="A253" s="243" t="s">
        <v>9</v>
      </c>
      <c r="B253" s="144" t="n">
        <v>4051</v>
      </c>
      <c r="C253" s="178"/>
      <c r="D253" s="145" t="s">
        <v>639</v>
      </c>
      <c r="E253" s="146" t="s">
        <v>640</v>
      </c>
      <c r="F253" s="164" t="n">
        <v>0.0489</v>
      </c>
      <c r="G253" s="148" t="n">
        <v>87.8</v>
      </c>
      <c r="H253" s="191" t="n">
        <f aca="false">F253*G253</f>
        <v>4.29342</v>
      </c>
      <c r="I253" s="221"/>
      <c r="J253" s="139"/>
      <c r="K253" s="137"/>
      <c r="L253" s="138"/>
      <c r="M253" s="139"/>
      <c r="N253" s="174"/>
      <c r="O253" s="174"/>
    </row>
    <row r="254" s="55" customFormat="true" ht="14.25" hidden="false" customHeight="false" outlineLevel="0" collapsed="false">
      <c r="A254" s="115"/>
      <c r="B254" s="181"/>
      <c r="C254" s="178"/>
      <c r="D254" s="145"/>
      <c r="E254" s="146"/>
      <c r="F254" s="164"/>
      <c r="G254" s="148"/>
      <c r="H254" s="137"/>
      <c r="I254" s="138"/>
      <c r="J254" s="139"/>
      <c r="K254" s="137"/>
      <c r="L254" s="138"/>
      <c r="M254" s="139"/>
      <c r="N254" s="174"/>
      <c r="O254" s="174"/>
    </row>
    <row r="255" s="318" customFormat="true" ht="18" hidden="false" customHeight="true" outlineLevel="0" collapsed="false">
      <c r="A255" s="186" t="s">
        <v>52</v>
      </c>
      <c r="B255" s="125" t="n">
        <v>88489</v>
      </c>
      <c r="C255" s="126" t="s">
        <v>641</v>
      </c>
      <c r="D255" s="143" t="s">
        <v>642</v>
      </c>
      <c r="E255" s="126" t="s">
        <v>56</v>
      </c>
      <c r="F255" s="128" t="n">
        <f aca="false">F249</f>
        <v>890.7981</v>
      </c>
      <c r="G255" s="129"/>
      <c r="H255" s="130" t="n">
        <f aca="false">ROUND(SUM(H256:H259),2)</f>
        <v>5.66</v>
      </c>
      <c r="I255" s="131" t="n">
        <f aca="false">ROUND(SUM(I256:I258),2)</f>
        <v>2.97</v>
      </c>
      <c r="J255" s="132" t="n">
        <f aca="false">ROUND(H255+I255,2)</f>
        <v>8.63</v>
      </c>
      <c r="K255" s="130" t="n">
        <f aca="false">ROUND(F255*H255,2)</f>
        <v>5041.92</v>
      </c>
      <c r="L255" s="131" t="n">
        <f aca="false">ROUND(F255*I255,2)</f>
        <v>2645.67</v>
      </c>
      <c r="M255" s="132" t="n">
        <f aca="false">ROUND(K255+L255,2)</f>
        <v>7687.59</v>
      </c>
      <c r="N255" s="128" t="n">
        <f aca="false">ROUND(M255*$N$7,2)</f>
        <v>1911.9</v>
      </c>
      <c r="O255" s="128" t="n">
        <f aca="false">ROUND(M255+N255,2)</f>
        <v>9599.49</v>
      </c>
    </row>
    <row r="256" s="153" customFormat="true" ht="18" hidden="false" customHeight="true" outlineLevel="0" collapsed="false">
      <c r="A256" s="218" t="s">
        <v>9</v>
      </c>
      <c r="B256" s="215" t="n">
        <v>4783</v>
      </c>
      <c r="C256" s="178"/>
      <c r="D256" s="145" t="s">
        <v>637</v>
      </c>
      <c r="E256" s="146" t="s">
        <v>58</v>
      </c>
      <c r="F256" s="164" t="n">
        <v>0.187</v>
      </c>
      <c r="G256" s="247" t="n">
        <v>12.57</v>
      </c>
      <c r="H256" s="154"/>
      <c r="I256" s="221" t="n">
        <f aca="false">F256*G256</f>
        <v>2.35059</v>
      </c>
      <c r="J256" s="152"/>
      <c r="K256" s="149"/>
      <c r="L256" s="150"/>
      <c r="M256" s="152"/>
      <c r="N256" s="147"/>
      <c r="O256" s="147"/>
    </row>
    <row r="257" s="318" customFormat="true" ht="15" hidden="false" customHeight="false" outlineLevel="0" collapsed="false">
      <c r="A257" s="218" t="s">
        <v>9</v>
      </c>
      <c r="B257" s="215" t="n">
        <v>6111</v>
      </c>
      <c r="C257" s="178"/>
      <c r="D257" s="145" t="s">
        <v>72</v>
      </c>
      <c r="E257" s="146" t="s">
        <v>58</v>
      </c>
      <c r="F257" s="164" t="n">
        <v>0.069</v>
      </c>
      <c r="G257" s="148" t="n">
        <v>8.92</v>
      </c>
      <c r="H257" s="154"/>
      <c r="I257" s="221" t="n">
        <f aca="false">F257*G257</f>
        <v>0.61548</v>
      </c>
      <c r="J257" s="320"/>
      <c r="K257" s="149"/>
      <c r="L257" s="150"/>
      <c r="M257" s="152"/>
      <c r="N257" s="317"/>
      <c r="O257" s="317"/>
    </row>
    <row r="258" s="153" customFormat="true" ht="14.25" hidden="false" customHeight="false" outlineLevel="0" collapsed="false">
      <c r="A258" s="218" t="s">
        <v>9</v>
      </c>
      <c r="B258" s="215" t="n">
        <v>7356</v>
      </c>
      <c r="C258" s="178"/>
      <c r="D258" s="145" t="s">
        <v>643</v>
      </c>
      <c r="E258" s="146" t="s">
        <v>86</v>
      </c>
      <c r="F258" s="164" t="n">
        <v>0.33</v>
      </c>
      <c r="G258" s="148" t="n">
        <v>17.14</v>
      </c>
      <c r="H258" s="154" t="n">
        <f aca="false">F258*G258</f>
        <v>5.6562</v>
      </c>
      <c r="I258" s="221"/>
      <c r="J258" s="152"/>
      <c r="K258" s="149"/>
      <c r="L258" s="150"/>
      <c r="M258" s="152"/>
      <c r="N258" s="147"/>
      <c r="O258" s="147"/>
    </row>
    <row r="259" customFormat="false" ht="15" hidden="false" customHeight="false" outlineLevel="0" collapsed="false">
      <c r="A259" s="243"/>
      <c r="B259" s="116"/>
      <c r="C259" s="117"/>
      <c r="D259" s="313"/>
      <c r="E259" s="314"/>
      <c r="F259" s="315"/>
      <c r="G259" s="316"/>
      <c r="H259" s="322"/>
      <c r="I259" s="138"/>
      <c r="J259" s="320"/>
      <c r="K259" s="149"/>
      <c r="L259" s="150"/>
      <c r="M259" s="152"/>
      <c r="N259" s="319"/>
      <c r="O259" s="319"/>
    </row>
    <row r="260" s="318" customFormat="true" ht="18" hidden="false" customHeight="true" outlineLevel="0" collapsed="false">
      <c r="A260" s="186" t="s">
        <v>52</v>
      </c>
      <c r="B260" s="125" t="n">
        <v>88489</v>
      </c>
      <c r="C260" s="126" t="s">
        <v>645</v>
      </c>
      <c r="D260" s="143" t="s">
        <v>710</v>
      </c>
      <c r="E260" s="126" t="s">
        <v>56</v>
      </c>
      <c r="F260" s="128" t="n">
        <f aca="false">'MEMÓRIA DE CÁLCULO '!G243</f>
        <v>58.3</v>
      </c>
      <c r="G260" s="129"/>
      <c r="H260" s="130" t="n">
        <f aca="false">ROUND(SUM(H261:H264),2)</f>
        <v>5.66</v>
      </c>
      <c r="I260" s="131" t="n">
        <f aca="false">ROUND(SUM(I261:I263),2)</f>
        <v>2.97</v>
      </c>
      <c r="J260" s="132" t="n">
        <f aca="false">ROUND(H260+I260,2)</f>
        <v>8.63</v>
      </c>
      <c r="K260" s="130" t="n">
        <f aca="false">ROUND(F260*H260,2)</f>
        <v>329.98</v>
      </c>
      <c r="L260" s="131" t="n">
        <f aca="false">ROUND(F260*I260,2)</f>
        <v>173.15</v>
      </c>
      <c r="M260" s="132" t="n">
        <f aca="false">ROUND(K260+L260,2)</f>
        <v>503.13</v>
      </c>
      <c r="N260" s="128" t="n">
        <f aca="false">ROUND(M260*$N$7,2)</f>
        <v>125.13</v>
      </c>
      <c r="O260" s="128" t="n">
        <f aca="false">ROUND(M260+N260,2)</f>
        <v>628.26</v>
      </c>
    </row>
    <row r="261" s="153" customFormat="true" ht="18" hidden="false" customHeight="true" outlineLevel="0" collapsed="false">
      <c r="A261" s="218" t="s">
        <v>9</v>
      </c>
      <c r="B261" s="215" t="n">
        <v>4783</v>
      </c>
      <c r="C261" s="178"/>
      <c r="D261" s="145" t="s">
        <v>637</v>
      </c>
      <c r="E261" s="146" t="s">
        <v>58</v>
      </c>
      <c r="F261" s="164" t="n">
        <v>0.187</v>
      </c>
      <c r="G261" s="247" t="n">
        <v>12.57</v>
      </c>
      <c r="H261" s="154"/>
      <c r="I261" s="221" t="n">
        <f aca="false">F261*G261</f>
        <v>2.35059</v>
      </c>
      <c r="J261" s="152"/>
      <c r="K261" s="149"/>
      <c r="L261" s="150"/>
      <c r="M261" s="152"/>
      <c r="N261" s="147"/>
      <c r="O261" s="147"/>
    </row>
    <row r="262" s="318" customFormat="true" ht="15" hidden="false" customHeight="false" outlineLevel="0" collapsed="false">
      <c r="A262" s="218" t="s">
        <v>9</v>
      </c>
      <c r="B262" s="215" t="n">
        <v>6111</v>
      </c>
      <c r="C262" s="178"/>
      <c r="D262" s="145" t="s">
        <v>72</v>
      </c>
      <c r="E262" s="146" t="s">
        <v>58</v>
      </c>
      <c r="F262" s="164" t="n">
        <v>0.069</v>
      </c>
      <c r="G262" s="148" t="n">
        <v>8.92</v>
      </c>
      <c r="H262" s="154"/>
      <c r="I262" s="221" t="n">
        <f aca="false">F262*G262</f>
        <v>0.61548</v>
      </c>
      <c r="J262" s="320"/>
      <c r="K262" s="149"/>
      <c r="L262" s="150"/>
      <c r="M262" s="152"/>
      <c r="N262" s="317"/>
      <c r="O262" s="317"/>
    </row>
    <row r="263" s="153" customFormat="true" ht="14.25" hidden="false" customHeight="false" outlineLevel="0" collapsed="false">
      <c r="A263" s="197"/>
      <c r="B263" s="215" t="n">
        <v>7356</v>
      </c>
      <c r="C263" s="178"/>
      <c r="D263" s="145" t="s">
        <v>643</v>
      </c>
      <c r="E263" s="146" t="s">
        <v>86</v>
      </c>
      <c r="F263" s="164" t="n">
        <v>0.33</v>
      </c>
      <c r="G263" s="148" t="n">
        <v>17.14</v>
      </c>
      <c r="H263" s="154" t="n">
        <f aca="false">F263*G263</f>
        <v>5.6562</v>
      </c>
      <c r="I263" s="221"/>
      <c r="J263" s="152"/>
      <c r="K263" s="149"/>
      <c r="L263" s="150"/>
      <c r="M263" s="152"/>
      <c r="N263" s="147"/>
      <c r="O263" s="147"/>
    </row>
    <row r="264" customFormat="false" ht="15" hidden="false" customHeight="false" outlineLevel="0" collapsed="false">
      <c r="A264" s="310"/>
      <c r="B264" s="116"/>
      <c r="C264" s="117"/>
      <c r="D264" s="313"/>
      <c r="E264" s="314"/>
      <c r="F264" s="315"/>
      <c r="G264" s="316"/>
      <c r="H264" s="322"/>
      <c r="I264" s="138"/>
      <c r="J264" s="320"/>
      <c r="K264" s="149"/>
      <c r="L264" s="150"/>
      <c r="M264" s="152"/>
      <c r="N264" s="319"/>
      <c r="O264" s="319"/>
    </row>
    <row r="265" s="318" customFormat="true" ht="21.75" hidden="false" customHeight="true" outlineLevel="0" collapsed="false">
      <c r="A265" s="186" t="s">
        <v>52</v>
      </c>
      <c r="B265" s="214" t="s">
        <v>644</v>
      </c>
      <c r="C265" s="202" t="s">
        <v>711</v>
      </c>
      <c r="D265" s="229" t="s">
        <v>646</v>
      </c>
      <c r="E265" s="126" t="s">
        <v>56</v>
      </c>
      <c r="F265" s="128" t="n">
        <f aca="false">'MEMÓRIA DE CÁLCULO '!G247+'MEMÓRIA DE CÁLCULO '!G248+'MEMÓRIA DE CÁLCULO '!G249+'MEMÓRIA DE CÁLCULO '!G250+'MEMÓRIA DE CÁLCULO '!G251+'MEMÓRIA DE CÁLCULO '!G252+'MEMÓRIA DE CÁLCULO '!G253</f>
        <v>156.24</v>
      </c>
      <c r="G265" s="129"/>
      <c r="H265" s="130" t="n">
        <f aca="false">ROUND(SUM(H266:H272),2)</f>
        <v>12.9</v>
      </c>
      <c r="I265" s="131" t="n">
        <f aca="false">ROUND(SUM(I266:I268),2)</f>
        <v>4.94</v>
      </c>
      <c r="J265" s="132" t="n">
        <f aca="false">ROUND(H265+I265,2)</f>
        <v>17.84</v>
      </c>
      <c r="K265" s="130" t="n">
        <f aca="false">ROUND(F265*H265,2)</f>
        <v>2015.5</v>
      </c>
      <c r="L265" s="131" t="n">
        <f aca="false">ROUND(F265*I265,2)</f>
        <v>771.83</v>
      </c>
      <c r="M265" s="132" t="n">
        <f aca="false">ROUND(K265+L265,2)</f>
        <v>2787.33</v>
      </c>
      <c r="N265" s="128" t="n">
        <f aca="false">ROUND(M265*$N$7,2)</f>
        <v>693.21</v>
      </c>
      <c r="O265" s="128" t="n">
        <f aca="false">ROUND(M265+N265,2)</f>
        <v>3480.54</v>
      </c>
    </row>
    <row r="266" s="153" customFormat="true" ht="18" hidden="false" customHeight="true" outlineLevel="0" collapsed="false">
      <c r="A266" s="218" t="s">
        <v>9</v>
      </c>
      <c r="B266" s="144" t="n">
        <v>4783</v>
      </c>
      <c r="C266" s="178"/>
      <c r="D266" s="145" t="s">
        <v>637</v>
      </c>
      <c r="E266" s="146" t="s">
        <v>58</v>
      </c>
      <c r="F266" s="323" t="n">
        <v>0.312</v>
      </c>
      <c r="G266" s="324" t="n">
        <v>12.57</v>
      </c>
      <c r="H266" s="154"/>
      <c r="I266" s="221" t="n">
        <f aca="false">F266*G266</f>
        <v>3.92184</v>
      </c>
      <c r="J266" s="152"/>
      <c r="K266" s="149"/>
      <c r="L266" s="150"/>
      <c r="M266" s="152"/>
      <c r="N266" s="147"/>
      <c r="O266" s="147"/>
    </row>
    <row r="267" s="318" customFormat="true" ht="15" hidden="false" customHeight="false" outlineLevel="0" collapsed="false">
      <c r="A267" s="218" t="s">
        <v>9</v>
      </c>
      <c r="B267" s="144" t="n">
        <v>6111</v>
      </c>
      <c r="C267" s="178"/>
      <c r="D267" s="145" t="s">
        <v>72</v>
      </c>
      <c r="E267" s="146" t="s">
        <v>58</v>
      </c>
      <c r="F267" s="323" t="n">
        <v>0.114</v>
      </c>
      <c r="G267" s="324" t="n">
        <v>8.92</v>
      </c>
      <c r="H267" s="154"/>
      <c r="I267" s="221" t="n">
        <f aca="false">F267*G267</f>
        <v>1.01688</v>
      </c>
      <c r="J267" s="320"/>
      <c r="K267" s="149"/>
      <c r="L267" s="150"/>
      <c r="M267" s="152"/>
      <c r="N267" s="317"/>
      <c r="O267" s="317"/>
    </row>
    <row r="268" s="153" customFormat="true" ht="14.25" hidden="false" customHeight="false" outlineLevel="0" collapsed="false">
      <c r="A268" s="218" t="s">
        <v>9</v>
      </c>
      <c r="B268" s="144" t="n">
        <v>3767</v>
      </c>
      <c r="C268" s="178"/>
      <c r="D268" s="145" t="s">
        <v>638</v>
      </c>
      <c r="E268" s="146" t="s">
        <v>82</v>
      </c>
      <c r="F268" s="323" t="n">
        <v>0.06</v>
      </c>
      <c r="G268" s="324" t="n">
        <v>0.77</v>
      </c>
      <c r="H268" s="154" t="n">
        <f aca="false">F268*G268</f>
        <v>0.0462</v>
      </c>
      <c r="I268" s="221"/>
      <c r="J268" s="152"/>
      <c r="K268" s="149"/>
      <c r="L268" s="150"/>
      <c r="M268" s="152"/>
      <c r="N268" s="147"/>
      <c r="O268" s="147"/>
    </row>
    <row r="269" s="153" customFormat="true" ht="18" hidden="false" customHeight="true" outlineLevel="0" collapsed="false">
      <c r="A269" s="218" t="s">
        <v>9</v>
      </c>
      <c r="B269" s="144" t="n">
        <v>4051</v>
      </c>
      <c r="C269" s="178"/>
      <c r="D269" s="145" t="s">
        <v>639</v>
      </c>
      <c r="E269" s="146" t="s">
        <v>640</v>
      </c>
      <c r="F269" s="323" t="n">
        <v>0.0489</v>
      </c>
      <c r="G269" s="324" t="n">
        <v>87.8</v>
      </c>
      <c r="H269" s="154" t="n">
        <f aca="false">F269*G269</f>
        <v>4.29342</v>
      </c>
      <c r="I269" s="221"/>
      <c r="J269" s="152"/>
      <c r="K269" s="149"/>
      <c r="L269" s="150"/>
      <c r="M269" s="152"/>
      <c r="N269" s="147"/>
      <c r="O269" s="147"/>
    </row>
    <row r="270" s="318" customFormat="true" ht="15" hidden="false" customHeight="false" outlineLevel="0" collapsed="false">
      <c r="A270" s="218" t="s">
        <v>9</v>
      </c>
      <c r="B270" s="144" t="n">
        <v>5318</v>
      </c>
      <c r="C270" s="178"/>
      <c r="D270" s="145" t="s">
        <v>647</v>
      </c>
      <c r="E270" s="146" t="s">
        <v>86</v>
      </c>
      <c r="F270" s="323" t="n">
        <v>0.04</v>
      </c>
      <c r="G270" s="324" t="n">
        <v>9.83</v>
      </c>
      <c r="H270" s="154" t="n">
        <f aca="false">F270*G270</f>
        <v>0.3932</v>
      </c>
      <c r="I270" s="221"/>
      <c r="J270" s="320"/>
      <c r="K270" s="149"/>
      <c r="L270" s="150"/>
      <c r="M270" s="152"/>
      <c r="N270" s="317"/>
      <c r="O270" s="317"/>
    </row>
    <row r="271" s="153" customFormat="true" ht="14.25" hidden="false" customHeight="false" outlineLevel="0" collapsed="false">
      <c r="A271" s="218" t="s">
        <v>9</v>
      </c>
      <c r="B271" s="144" t="n">
        <v>6086</v>
      </c>
      <c r="C271" s="178"/>
      <c r="D271" s="145" t="s">
        <v>648</v>
      </c>
      <c r="E271" s="146" t="s">
        <v>649</v>
      </c>
      <c r="F271" s="323" t="n">
        <v>0.056</v>
      </c>
      <c r="G271" s="324" t="n">
        <v>86.69</v>
      </c>
      <c r="H271" s="154" t="n">
        <f aca="false">F271*G271</f>
        <v>4.85464</v>
      </c>
      <c r="I271" s="221"/>
      <c r="J271" s="152"/>
      <c r="K271" s="149"/>
      <c r="L271" s="150"/>
      <c r="M271" s="152"/>
      <c r="N271" s="147"/>
      <c r="O271" s="147"/>
    </row>
    <row r="272" s="153" customFormat="true" ht="18" hidden="false" customHeight="true" outlineLevel="0" collapsed="false">
      <c r="A272" s="218" t="s">
        <v>9</v>
      </c>
      <c r="B272" s="144" t="n">
        <v>7311</v>
      </c>
      <c r="C272" s="178"/>
      <c r="D272" s="145" t="s">
        <v>650</v>
      </c>
      <c r="E272" s="146" t="s">
        <v>86</v>
      </c>
      <c r="F272" s="323" t="n">
        <v>0.16</v>
      </c>
      <c r="G272" s="324" t="n">
        <v>20.72</v>
      </c>
      <c r="H272" s="154" t="n">
        <f aca="false">F272*G272</f>
        <v>3.3152</v>
      </c>
      <c r="I272" s="221"/>
      <c r="J272" s="152"/>
      <c r="K272" s="149"/>
      <c r="L272" s="150"/>
      <c r="M272" s="152"/>
      <c r="N272" s="147"/>
      <c r="O272" s="147"/>
    </row>
    <row r="273" customFormat="false" ht="15" hidden="false" customHeight="false" outlineLevel="0" collapsed="false">
      <c r="A273" s="310"/>
      <c r="B273" s="116"/>
      <c r="C273" s="117"/>
      <c r="D273" s="313"/>
      <c r="E273" s="314"/>
      <c r="F273" s="315"/>
      <c r="G273" s="316"/>
      <c r="H273" s="322"/>
      <c r="I273" s="221"/>
      <c r="J273" s="320"/>
      <c r="K273" s="149"/>
      <c r="L273" s="150"/>
      <c r="M273" s="152"/>
      <c r="N273" s="319"/>
      <c r="O273" s="319"/>
    </row>
    <row r="274" s="55" customFormat="true" ht="16.5" hidden="false" customHeight="true" outlineLevel="0" collapsed="false">
      <c r="A274" s="212"/>
      <c r="B274" s="133"/>
      <c r="C274" s="134" t="s">
        <v>712</v>
      </c>
      <c r="D274" s="213" t="s">
        <v>713</v>
      </c>
      <c r="E274" s="360"/>
      <c r="F274" s="361"/>
      <c r="G274" s="361"/>
      <c r="H274" s="361"/>
      <c r="I274" s="362"/>
      <c r="J274" s="156"/>
      <c r="K274" s="220"/>
      <c r="L274" s="221"/>
      <c r="M274" s="222"/>
      <c r="N274" s="147"/>
      <c r="O274" s="147"/>
    </row>
    <row r="275" s="55" customFormat="true" ht="14.25" hidden="false" customHeight="false" outlineLevel="0" collapsed="false">
      <c r="A275" s="124" t="s">
        <v>432</v>
      </c>
      <c r="B275" s="200" t="n">
        <v>24003000024</v>
      </c>
      <c r="C275" s="126" t="s">
        <v>714</v>
      </c>
      <c r="D275" s="143" t="s">
        <v>715</v>
      </c>
      <c r="E275" s="126" t="s">
        <v>155</v>
      </c>
      <c r="F275" s="128" t="n">
        <f aca="false">'MEMÓRIA DE CÁLCULO '!G322</f>
        <v>113.4848</v>
      </c>
      <c r="G275" s="129"/>
      <c r="H275" s="130" t="n">
        <f aca="false">ROUND(SUM(H276:H279),2)</f>
        <v>15.26</v>
      </c>
      <c r="I275" s="131" t="n">
        <f aca="false">ROUND(SUM(I276:I278),2)</f>
        <v>9.41</v>
      </c>
      <c r="J275" s="132" t="n">
        <f aca="false">ROUND(H275+I275,2)</f>
        <v>24.67</v>
      </c>
      <c r="K275" s="130" t="n">
        <f aca="false">ROUND(F275*H275,2)</f>
        <v>1731.78</v>
      </c>
      <c r="L275" s="131" t="n">
        <f aca="false">ROUND(F275*I275,2)</f>
        <v>1067.89</v>
      </c>
      <c r="M275" s="132" t="n">
        <f aca="false">ROUND(K275+L275,2)</f>
        <v>2799.67</v>
      </c>
      <c r="N275" s="128" t="n">
        <f aca="false">ROUND(M275*$N$7,2)</f>
        <v>696.28</v>
      </c>
      <c r="O275" s="128" t="n">
        <f aca="false">ROUND(M275+N275,2)</f>
        <v>3495.95</v>
      </c>
    </row>
    <row r="276" s="55" customFormat="true" ht="14.25" hidden="false" customHeight="false" outlineLevel="0" collapsed="false">
      <c r="A276" s="144" t="s">
        <v>9</v>
      </c>
      <c r="B276" s="144" t="n">
        <v>4783</v>
      </c>
      <c r="C276" s="178"/>
      <c r="D276" s="145" t="s">
        <v>637</v>
      </c>
      <c r="E276" s="146" t="s">
        <v>58</v>
      </c>
      <c r="F276" s="164" t="n">
        <v>0.5</v>
      </c>
      <c r="G276" s="148" t="n">
        <v>12.57</v>
      </c>
      <c r="H276" s="154"/>
      <c r="I276" s="221" t="n">
        <f aca="false">F276*G276</f>
        <v>6.285</v>
      </c>
      <c r="J276" s="139"/>
      <c r="K276" s="137"/>
      <c r="L276" s="138"/>
      <c r="M276" s="139"/>
      <c r="N276" s="223"/>
      <c r="O276" s="223"/>
    </row>
    <row r="277" s="55" customFormat="true" ht="14.25" hidden="false" customHeight="false" outlineLevel="0" collapsed="false">
      <c r="A277" s="144" t="s">
        <v>9</v>
      </c>
      <c r="B277" s="144" t="n">
        <v>34466</v>
      </c>
      <c r="C277" s="178"/>
      <c r="D277" s="145" t="s">
        <v>716</v>
      </c>
      <c r="E277" s="146" t="s">
        <v>58</v>
      </c>
      <c r="F277" s="164" t="n">
        <v>0.33</v>
      </c>
      <c r="G277" s="148" t="n">
        <v>9.47</v>
      </c>
      <c r="H277" s="154"/>
      <c r="I277" s="221" t="n">
        <f aca="false">F277*G277</f>
        <v>3.1251</v>
      </c>
      <c r="J277" s="152"/>
      <c r="K277" s="149"/>
      <c r="L277" s="150"/>
      <c r="M277" s="152"/>
      <c r="N277" s="147"/>
      <c r="O277" s="147"/>
    </row>
    <row r="278" customFormat="false" ht="18" hidden="false" customHeight="true" outlineLevel="0" collapsed="false">
      <c r="A278" s="363" t="s">
        <v>8</v>
      </c>
      <c r="B278" s="144"/>
      <c r="C278" s="178"/>
      <c r="D278" s="227" t="s">
        <v>717</v>
      </c>
      <c r="E278" s="146" t="s">
        <v>84</v>
      </c>
      <c r="F278" s="164" t="n">
        <v>3.5</v>
      </c>
      <c r="G278" s="148" t="n">
        <v>4.36</v>
      </c>
      <c r="H278" s="154" t="n">
        <f aca="false">F278*G278</f>
        <v>15.26</v>
      </c>
      <c r="I278" s="221"/>
      <c r="J278" s="320"/>
      <c r="K278" s="149"/>
      <c r="L278" s="150"/>
      <c r="M278" s="152"/>
      <c r="N278" s="321"/>
      <c r="O278" s="321"/>
    </row>
    <row r="279" s="55" customFormat="true" ht="14.25" hidden="false" customHeight="false" outlineLevel="0" collapsed="false">
      <c r="A279" s="115"/>
      <c r="B279" s="181"/>
      <c r="C279" s="178"/>
      <c r="D279" s="145"/>
      <c r="E279" s="146"/>
      <c r="F279" s="164"/>
      <c r="G279" s="148"/>
      <c r="H279" s="137"/>
      <c r="I279" s="138"/>
      <c r="J279" s="139"/>
      <c r="K279" s="137"/>
      <c r="L279" s="138"/>
      <c r="M279" s="139"/>
      <c r="N279" s="174"/>
      <c r="O279" s="174"/>
    </row>
    <row r="280" s="318" customFormat="true" ht="18" hidden="false" customHeight="true" outlineLevel="0" collapsed="false">
      <c r="A280" s="186" t="s">
        <v>52</v>
      </c>
      <c r="B280" s="125" t="n">
        <v>88489</v>
      </c>
      <c r="C280" s="126" t="s">
        <v>718</v>
      </c>
      <c r="D280" s="143" t="s">
        <v>719</v>
      </c>
      <c r="E280" s="126" t="s">
        <v>56</v>
      </c>
      <c r="F280" s="128" t="n">
        <f aca="false">'MEMÓRIA DE CÁLCULO '!H322</f>
        <v>1021.5647</v>
      </c>
      <c r="G280" s="129"/>
      <c r="H280" s="130" t="n">
        <f aca="false">ROUND(SUM(H281:H284),2)</f>
        <v>5.66</v>
      </c>
      <c r="I280" s="131" t="n">
        <f aca="false">ROUND(SUM(I281:I283),2)</f>
        <v>2.06</v>
      </c>
      <c r="J280" s="132" t="n">
        <f aca="false">ROUND(H280+I280,2)</f>
        <v>7.72</v>
      </c>
      <c r="K280" s="130" t="n">
        <f aca="false">ROUND(F280*H280,2)</f>
        <v>5782.06</v>
      </c>
      <c r="L280" s="131" t="n">
        <f aca="false">ROUND(F280*I280,2)</f>
        <v>2104.42</v>
      </c>
      <c r="M280" s="132" t="n">
        <f aca="false">ROUND(K280+L280,2)</f>
        <v>7886.48</v>
      </c>
      <c r="N280" s="128" t="n">
        <f aca="false">ROUND(M280*$N$7,2)</f>
        <v>1961.37</v>
      </c>
      <c r="O280" s="128" t="n">
        <f aca="false">ROUND(M280+N280,2)</f>
        <v>9847.85</v>
      </c>
    </row>
    <row r="281" s="153" customFormat="true" ht="18" hidden="false" customHeight="true" outlineLevel="0" collapsed="false">
      <c r="A281" s="218" t="s">
        <v>9</v>
      </c>
      <c r="B281" s="215" t="n">
        <v>4783</v>
      </c>
      <c r="C281" s="178"/>
      <c r="D281" s="145" t="s">
        <v>637</v>
      </c>
      <c r="E281" s="146" t="s">
        <v>58</v>
      </c>
      <c r="F281" s="164" t="n">
        <v>0.13</v>
      </c>
      <c r="G281" s="247" t="n">
        <v>12.57</v>
      </c>
      <c r="H281" s="154"/>
      <c r="I281" s="221" t="n">
        <f aca="false">F281*G281</f>
        <v>1.6341</v>
      </c>
      <c r="J281" s="152"/>
      <c r="K281" s="149"/>
      <c r="L281" s="150"/>
      <c r="M281" s="152"/>
      <c r="N281" s="147"/>
      <c r="O281" s="147"/>
    </row>
    <row r="282" s="318" customFormat="true" ht="15" hidden="false" customHeight="false" outlineLevel="0" collapsed="false">
      <c r="A282" s="218" t="s">
        <v>9</v>
      </c>
      <c r="B282" s="215" t="n">
        <v>6111</v>
      </c>
      <c r="C282" s="178"/>
      <c r="D282" s="145" t="s">
        <v>72</v>
      </c>
      <c r="E282" s="146" t="s">
        <v>58</v>
      </c>
      <c r="F282" s="164" t="n">
        <v>0.048</v>
      </c>
      <c r="G282" s="148" t="n">
        <v>8.92</v>
      </c>
      <c r="H282" s="154"/>
      <c r="I282" s="221" t="n">
        <f aca="false">F282*G282</f>
        <v>0.42816</v>
      </c>
      <c r="J282" s="320"/>
      <c r="K282" s="149"/>
      <c r="L282" s="150"/>
      <c r="M282" s="152"/>
      <c r="N282" s="317"/>
      <c r="O282" s="317"/>
    </row>
    <row r="283" s="153" customFormat="true" ht="14.25" hidden="false" customHeight="false" outlineLevel="0" collapsed="false">
      <c r="A283" s="218" t="s">
        <v>9</v>
      </c>
      <c r="B283" s="215" t="n">
        <v>7356</v>
      </c>
      <c r="C283" s="178"/>
      <c r="D283" s="145" t="s">
        <v>643</v>
      </c>
      <c r="E283" s="146" t="s">
        <v>86</v>
      </c>
      <c r="F283" s="164" t="n">
        <v>0.33</v>
      </c>
      <c r="G283" s="148" t="n">
        <v>17.14</v>
      </c>
      <c r="H283" s="154" t="n">
        <f aca="false">F283*G283</f>
        <v>5.6562</v>
      </c>
      <c r="I283" s="221"/>
      <c r="J283" s="152"/>
      <c r="K283" s="149"/>
      <c r="L283" s="150"/>
      <c r="M283" s="152"/>
      <c r="N283" s="147"/>
      <c r="O283" s="147"/>
    </row>
    <row r="284" customFormat="false" ht="15" hidden="false" customHeight="false" outlineLevel="0" collapsed="false">
      <c r="A284" s="310"/>
      <c r="B284" s="116"/>
      <c r="C284" s="117"/>
      <c r="D284" s="313"/>
      <c r="E284" s="314"/>
      <c r="F284" s="315"/>
      <c r="G284" s="316"/>
      <c r="H284" s="322"/>
      <c r="I284" s="138"/>
      <c r="J284" s="320"/>
      <c r="K284" s="149"/>
      <c r="L284" s="150"/>
      <c r="M284" s="152"/>
      <c r="N284" s="319"/>
      <c r="O284" s="319"/>
    </row>
    <row r="285" s="55" customFormat="true" ht="16.5" hidden="false" customHeight="true" outlineLevel="0" collapsed="false">
      <c r="A285" s="212"/>
      <c r="B285" s="133"/>
      <c r="C285" s="134" t="s">
        <v>720</v>
      </c>
      <c r="D285" s="213" t="s">
        <v>721</v>
      </c>
      <c r="E285" s="360"/>
      <c r="F285" s="364"/>
      <c r="G285" s="361"/>
      <c r="H285" s="361"/>
      <c r="I285" s="362"/>
      <c r="J285" s="156"/>
      <c r="K285" s="220"/>
      <c r="L285" s="221"/>
      <c r="M285" s="222"/>
      <c r="N285" s="147"/>
      <c r="O285" s="147"/>
    </row>
    <row r="286" s="55" customFormat="true" ht="39" hidden="false" customHeight="true" outlineLevel="0" collapsed="false">
      <c r="A286" s="186" t="s">
        <v>52</v>
      </c>
      <c r="B286" s="125" t="s">
        <v>722</v>
      </c>
      <c r="C286" s="126" t="s">
        <v>723</v>
      </c>
      <c r="D286" s="143" t="s">
        <v>724</v>
      </c>
      <c r="E286" s="126" t="s">
        <v>155</v>
      </c>
      <c r="F286" s="128" t="n">
        <f aca="false">'MEMÓRIA DE CÁLCULO '!F334</f>
        <v>68.6875</v>
      </c>
      <c r="G286" s="129"/>
      <c r="H286" s="130" t="n">
        <f aca="false">ROUND(SUM(H289:H293),2)</f>
        <v>9.07</v>
      </c>
      <c r="I286" s="131" t="n">
        <f aca="false">ROUND(SUM(I287:I289),2)</f>
        <v>3.62</v>
      </c>
      <c r="J286" s="132" t="n">
        <f aca="false">ROUND(H286+I286,2)</f>
        <v>12.69</v>
      </c>
      <c r="K286" s="130" t="n">
        <f aca="false">ROUND(F286*H286,2)</f>
        <v>623</v>
      </c>
      <c r="L286" s="131" t="n">
        <f aca="false">ROUND(F286*I286,2)</f>
        <v>248.65</v>
      </c>
      <c r="M286" s="132" t="n">
        <f aca="false">ROUND(K286+L286,2)</f>
        <v>871.65</v>
      </c>
      <c r="N286" s="128" t="n">
        <f aca="false">ROUND(M286*$N$7,2)</f>
        <v>216.78</v>
      </c>
      <c r="O286" s="128" t="n">
        <f aca="false">ROUND(M286+N286,2)</f>
        <v>1088.43</v>
      </c>
    </row>
    <row r="287" s="153" customFormat="true" ht="18" hidden="false" customHeight="true" outlineLevel="0" collapsed="false">
      <c r="A287" s="218" t="s">
        <v>9</v>
      </c>
      <c r="B287" s="215" t="n">
        <v>4783</v>
      </c>
      <c r="C287" s="178"/>
      <c r="D287" s="145" t="s">
        <v>637</v>
      </c>
      <c r="E287" s="146" t="s">
        <v>58</v>
      </c>
      <c r="F287" s="164" t="n">
        <v>0.21</v>
      </c>
      <c r="G287" s="247" t="n">
        <v>12.57</v>
      </c>
      <c r="H287" s="154"/>
      <c r="I287" s="221" t="n">
        <f aca="false">F287*G287</f>
        <v>2.6397</v>
      </c>
      <c r="J287" s="152"/>
      <c r="K287" s="149"/>
      <c r="L287" s="150"/>
      <c r="M287" s="152"/>
      <c r="N287" s="147"/>
      <c r="O287" s="147"/>
    </row>
    <row r="288" s="318" customFormat="true" ht="15" hidden="false" customHeight="false" outlineLevel="0" collapsed="false">
      <c r="A288" s="218" t="s">
        <v>9</v>
      </c>
      <c r="B288" s="215" t="n">
        <v>6111</v>
      </c>
      <c r="C288" s="178"/>
      <c r="D288" s="145" t="s">
        <v>72</v>
      </c>
      <c r="E288" s="146" t="s">
        <v>58</v>
      </c>
      <c r="F288" s="164" t="n">
        <v>0.11</v>
      </c>
      <c r="G288" s="148" t="n">
        <v>8.92</v>
      </c>
      <c r="H288" s="154"/>
      <c r="I288" s="221" t="n">
        <f aca="false">F288*G288</f>
        <v>0.9812</v>
      </c>
      <c r="J288" s="320"/>
      <c r="K288" s="149"/>
      <c r="L288" s="150"/>
      <c r="M288" s="152"/>
      <c r="N288" s="317"/>
      <c r="O288" s="317"/>
    </row>
    <row r="289" s="55" customFormat="true" ht="14.25" hidden="false" customHeight="false" outlineLevel="0" collapsed="false">
      <c r="A289" s="218" t="s">
        <v>9</v>
      </c>
      <c r="B289" s="144" t="n">
        <v>3768</v>
      </c>
      <c r="C289" s="178"/>
      <c r="D289" s="145" t="s">
        <v>725</v>
      </c>
      <c r="E289" s="146" t="s">
        <v>82</v>
      </c>
      <c r="F289" s="164" t="n">
        <v>0.55</v>
      </c>
      <c r="G289" s="148" t="n">
        <v>3.22</v>
      </c>
      <c r="H289" s="154" t="n">
        <f aca="false">F289*G289</f>
        <v>1.771</v>
      </c>
      <c r="I289" s="221"/>
      <c r="J289" s="139"/>
      <c r="K289" s="137"/>
      <c r="L289" s="138"/>
      <c r="M289" s="139"/>
      <c r="N289" s="223"/>
      <c r="O289" s="223"/>
    </row>
    <row r="290" s="55" customFormat="true" ht="14.25" hidden="false" customHeight="false" outlineLevel="0" collapsed="false">
      <c r="A290" s="218" t="s">
        <v>9</v>
      </c>
      <c r="B290" s="144" t="n">
        <v>5320</v>
      </c>
      <c r="C290" s="178"/>
      <c r="D290" s="145" t="s">
        <v>726</v>
      </c>
      <c r="E290" s="146" t="s">
        <v>86</v>
      </c>
      <c r="F290" s="164" t="n">
        <v>0.044</v>
      </c>
      <c r="G290" s="148" t="n">
        <v>26.43</v>
      </c>
      <c r="H290" s="154" t="n">
        <f aca="false">F290*G290</f>
        <v>1.16292</v>
      </c>
      <c r="I290" s="221"/>
      <c r="J290" s="152"/>
      <c r="K290" s="149"/>
      <c r="L290" s="150"/>
      <c r="M290" s="152"/>
      <c r="N290" s="147"/>
      <c r="O290" s="147"/>
    </row>
    <row r="291" customFormat="false" ht="18" hidden="false" customHeight="true" outlineLevel="0" collapsed="false">
      <c r="A291" s="218" t="s">
        <v>9</v>
      </c>
      <c r="B291" s="144" t="n">
        <v>7288</v>
      </c>
      <c r="C291" s="178"/>
      <c r="D291" s="145" t="s">
        <v>727</v>
      </c>
      <c r="E291" s="146" t="s">
        <v>86</v>
      </c>
      <c r="F291" s="164" t="n">
        <v>0.176</v>
      </c>
      <c r="G291" s="148" t="n">
        <v>21.2</v>
      </c>
      <c r="H291" s="154" t="n">
        <f aca="false">F291*G291</f>
        <v>3.7312</v>
      </c>
      <c r="I291" s="221"/>
      <c r="J291" s="320"/>
      <c r="K291" s="149"/>
      <c r="L291" s="150"/>
      <c r="M291" s="152"/>
      <c r="N291" s="321"/>
      <c r="O291" s="321"/>
    </row>
    <row r="292" s="55" customFormat="true" ht="14.25" hidden="false" customHeight="false" outlineLevel="0" collapsed="false">
      <c r="A292" s="218" t="s">
        <v>9</v>
      </c>
      <c r="B292" s="144" t="n">
        <v>7307</v>
      </c>
      <c r="C292" s="178"/>
      <c r="D292" s="145" t="s">
        <v>728</v>
      </c>
      <c r="E292" s="146" t="s">
        <v>86</v>
      </c>
      <c r="F292" s="164" t="n">
        <v>0.132</v>
      </c>
      <c r="G292" s="148" t="n">
        <v>18.23</v>
      </c>
      <c r="H292" s="154" t="n">
        <f aca="false">F292*G292</f>
        <v>2.40636</v>
      </c>
      <c r="I292" s="221"/>
      <c r="J292" s="139"/>
      <c r="K292" s="137"/>
      <c r="L292" s="138"/>
      <c r="M292" s="139"/>
      <c r="N292" s="174"/>
      <c r="O292" s="174"/>
    </row>
    <row r="293" s="55" customFormat="true" ht="14.25" hidden="false" customHeight="false" outlineLevel="0" collapsed="false">
      <c r="A293" s="115"/>
      <c r="B293" s="181"/>
      <c r="C293" s="178"/>
      <c r="D293" s="145"/>
      <c r="E293" s="146"/>
      <c r="F293" s="164"/>
      <c r="G293" s="148"/>
      <c r="H293" s="137"/>
      <c r="I293" s="138"/>
      <c r="J293" s="139"/>
      <c r="K293" s="137"/>
      <c r="L293" s="138"/>
      <c r="M293" s="139"/>
      <c r="N293" s="174"/>
      <c r="O293" s="174"/>
    </row>
    <row r="294" s="55" customFormat="true" ht="30" hidden="false" customHeight="true" outlineLevel="0" collapsed="false">
      <c r="A294" s="186" t="s">
        <v>52</v>
      </c>
      <c r="B294" s="125" t="s">
        <v>722</v>
      </c>
      <c r="C294" s="126" t="s">
        <v>729</v>
      </c>
      <c r="D294" s="143" t="s">
        <v>730</v>
      </c>
      <c r="E294" s="126" t="s">
        <v>155</v>
      </c>
      <c r="F294" s="128" t="n">
        <f aca="false">'MEMÓRIA DE CÁLCULO '!F336+'MEMÓRIA DE CÁLCULO '!F337</f>
        <v>135.9</v>
      </c>
      <c r="G294" s="129"/>
      <c r="H294" s="130" t="n">
        <f aca="false">ROUND(SUM(H297:H301),2)</f>
        <v>9.07</v>
      </c>
      <c r="I294" s="131" t="n">
        <f aca="false">ROUND(SUM(I295:I297),2)</f>
        <v>3.62</v>
      </c>
      <c r="J294" s="132" t="n">
        <f aca="false">ROUND(H294+I294,2)</f>
        <v>12.69</v>
      </c>
      <c r="K294" s="130" t="n">
        <f aca="false">ROUND(F294*H294,2)</f>
        <v>1232.61</v>
      </c>
      <c r="L294" s="131" t="n">
        <f aca="false">ROUND(F294*I294,2)</f>
        <v>491.96</v>
      </c>
      <c r="M294" s="132" t="n">
        <f aca="false">ROUND(K294+L294,2)</f>
        <v>1724.57</v>
      </c>
      <c r="N294" s="128" t="n">
        <f aca="false">ROUND(M294*$N$7,2)</f>
        <v>428.9</v>
      </c>
      <c r="O294" s="128" t="n">
        <f aca="false">ROUND(M294+N294,2)</f>
        <v>2153.47</v>
      </c>
    </row>
    <row r="295" s="153" customFormat="true" ht="18" hidden="false" customHeight="true" outlineLevel="0" collapsed="false">
      <c r="A295" s="218" t="s">
        <v>9</v>
      </c>
      <c r="B295" s="215" t="n">
        <v>4783</v>
      </c>
      <c r="C295" s="178"/>
      <c r="D295" s="145" t="s">
        <v>637</v>
      </c>
      <c r="E295" s="146" t="s">
        <v>58</v>
      </c>
      <c r="F295" s="164" t="n">
        <v>0.21</v>
      </c>
      <c r="G295" s="247" t="n">
        <v>12.57</v>
      </c>
      <c r="H295" s="154"/>
      <c r="I295" s="221" t="n">
        <f aca="false">F295*G295</f>
        <v>2.6397</v>
      </c>
      <c r="J295" s="152"/>
      <c r="K295" s="149"/>
      <c r="L295" s="150"/>
      <c r="M295" s="152"/>
      <c r="N295" s="147"/>
      <c r="O295" s="147"/>
    </row>
    <row r="296" s="318" customFormat="true" ht="15" hidden="false" customHeight="false" outlineLevel="0" collapsed="false">
      <c r="A296" s="218" t="s">
        <v>9</v>
      </c>
      <c r="B296" s="215" t="n">
        <v>6111</v>
      </c>
      <c r="C296" s="178"/>
      <c r="D296" s="145" t="s">
        <v>72</v>
      </c>
      <c r="E296" s="146" t="s">
        <v>58</v>
      </c>
      <c r="F296" s="164" t="n">
        <v>0.11</v>
      </c>
      <c r="G296" s="148" t="n">
        <v>8.92</v>
      </c>
      <c r="H296" s="154"/>
      <c r="I296" s="221" t="n">
        <f aca="false">F296*G296</f>
        <v>0.9812</v>
      </c>
      <c r="J296" s="320"/>
      <c r="K296" s="149"/>
      <c r="L296" s="150"/>
      <c r="M296" s="152"/>
      <c r="N296" s="317"/>
      <c r="O296" s="317"/>
    </row>
    <row r="297" s="55" customFormat="true" ht="14.25" hidden="false" customHeight="false" outlineLevel="0" collapsed="false">
      <c r="A297" s="218" t="s">
        <v>9</v>
      </c>
      <c r="B297" s="144" t="n">
        <v>3768</v>
      </c>
      <c r="C297" s="178"/>
      <c r="D297" s="145" t="s">
        <v>725</v>
      </c>
      <c r="E297" s="146" t="s">
        <v>82</v>
      </c>
      <c r="F297" s="164" t="n">
        <v>0.55</v>
      </c>
      <c r="G297" s="148" t="n">
        <v>3.22</v>
      </c>
      <c r="H297" s="154" t="n">
        <f aca="false">F297*G297</f>
        <v>1.771</v>
      </c>
      <c r="I297" s="221"/>
      <c r="J297" s="139"/>
      <c r="K297" s="137"/>
      <c r="L297" s="138"/>
      <c r="M297" s="139"/>
      <c r="N297" s="223"/>
      <c r="O297" s="223"/>
    </row>
    <row r="298" s="55" customFormat="true" ht="14.25" hidden="false" customHeight="false" outlineLevel="0" collapsed="false">
      <c r="A298" s="218" t="s">
        <v>9</v>
      </c>
      <c r="B298" s="144" t="n">
        <v>5320</v>
      </c>
      <c r="C298" s="178"/>
      <c r="D298" s="145" t="s">
        <v>726</v>
      </c>
      <c r="E298" s="146" t="s">
        <v>86</v>
      </c>
      <c r="F298" s="164" t="n">
        <v>0.044</v>
      </c>
      <c r="G298" s="148" t="n">
        <v>26.43</v>
      </c>
      <c r="H298" s="154" t="n">
        <f aca="false">F298*G298</f>
        <v>1.16292</v>
      </c>
      <c r="I298" s="221"/>
      <c r="J298" s="152"/>
      <c r="K298" s="149"/>
      <c r="L298" s="150"/>
      <c r="M298" s="152"/>
      <c r="N298" s="147"/>
      <c r="O298" s="147"/>
    </row>
    <row r="299" customFormat="false" ht="18" hidden="false" customHeight="true" outlineLevel="0" collapsed="false">
      <c r="A299" s="218" t="s">
        <v>9</v>
      </c>
      <c r="B299" s="144" t="n">
        <v>7288</v>
      </c>
      <c r="C299" s="178"/>
      <c r="D299" s="145" t="s">
        <v>727</v>
      </c>
      <c r="E299" s="146" t="s">
        <v>86</v>
      </c>
      <c r="F299" s="164" t="n">
        <v>0.176</v>
      </c>
      <c r="G299" s="148" t="n">
        <v>21.2</v>
      </c>
      <c r="H299" s="154" t="n">
        <f aca="false">F299*G299</f>
        <v>3.7312</v>
      </c>
      <c r="I299" s="221"/>
      <c r="J299" s="320"/>
      <c r="K299" s="149"/>
      <c r="L299" s="150"/>
      <c r="M299" s="152"/>
      <c r="N299" s="321"/>
      <c r="O299" s="321"/>
    </row>
    <row r="300" s="55" customFormat="true" ht="14.25" hidden="false" customHeight="false" outlineLevel="0" collapsed="false">
      <c r="A300" s="218" t="s">
        <v>9</v>
      </c>
      <c r="B300" s="144" t="n">
        <v>7307</v>
      </c>
      <c r="C300" s="178"/>
      <c r="D300" s="145" t="s">
        <v>728</v>
      </c>
      <c r="E300" s="146" t="s">
        <v>86</v>
      </c>
      <c r="F300" s="164" t="n">
        <v>0.132</v>
      </c>
      <c r="G300" s="148" t="n">
        <v>18.23</v>
      </c>
      <c r="H300" s="154" t="n">
        <f aca="false">F300*G300</f>
        <v>2.40636</v>
      </c>
      <c r="I300" s="221"/>
      <c r="J300" s="139"/>
      <c r="K300" s="137"/>
      <c r="L300" s="138"/>
      <c r="M300" s="139"/>
      <c r="N300" s="174"/>
      <c r="O300" s="174"/>
    </row>
    <row r="301" s="55" customFormat="true" ht="14.25" hidden="false" customHeight="false" outlineLevel="0" collapsed="false">
      <c r="A301" s="115"/>
      <c r="B301" s="181"/>
      <c r="C301" s="178"/>
      <c r="D301" s="145"/>
      <c r="E301" s="146"/>
      <c r="F301" s="164"/>
      <c r="G301" s="148"/>
      <c r="H301" s="137"/>
      <c r="I301" s="138"/>
      <c r="J301" s="139"/>
      <c r="K301" s="137"/>
      <c r="L301" s="138"/>
      <c r="M301" s="139"/>
      <c r="N301" s="174"/>
      <c r="O301" s="174"/>
    </row>
    <row r="302" s="55" customFormat="true" ht="32.25" hidden="false" customHeight="true" outlineLevel="0" collapsed="false">
      <c r="A302" s="106"/>
      <c r="B302" s="107"/>
      <c r="C302" s="241" t="n">
        <v>16</v>
      </c>
      <c r="D302" s="108" t="s">
        <v>651</v>
      </c>
      <c r="E302" s="109"/>
      <c r="F302" s="108"/>
      <c r="G302" s="109"/>
      <c r="H302" s="110"/>
      <c r="I302" s="111"/>
      <c r="J302" s="112"/>
      <c r="K302" s="110"/>
      <c r="L302" s="111"/>
      <c r="M302" s="112"/>
      <c r="N302" s="113"/>
      <c r="O302" s="114" t="n">
        <f aca="false">SUM(O304:O372)</f>
        <v>3114.32</v>
      </c>
    </row>
    <row r="303" customFormat="false" ht="15" hidden="false" customHeight="false" outlineLevel="0" collapsed="false">
      <c r="A303" s="310"/>
      <c r="B303" s="116"/>
      <c r="C303" s="117"/>
      <c r="D303" s="313"/>
      <c r="E303" s="314"/>
      <c r="F303" s="315"/>
      <c r="G303" s="316"/>
      <c r="H303" s="149"/>
      <c r="I303" s="150"/>
      <c r="J303" s="152"/>
      <c r="K303" s="149"/>
      <c r="L303" s="150"/>
      <c r="M303" s="152"/>
      <c r="N303" s="325"/>
      <c r="O303" s="325"/>
    </row>
    <row r="304" customFormat="false" ht="15" hidden="false" customHeight="false" outlineLevel="0" collapsed="false">
      <c r="A304" s="310"/>
      <c r="B304" s="116"/>
      <c r="C304" s="117" t="s">
        <v>652</v>
      </c>
      <c r="D304" s="213" t="s">
        <v>731</v>
      </c>
      <c r="E304" s="314"/>
      <c r="F304" s="315"/>
      <c r="G304" s="316"/>
      <c r="H304" s="149"/>
      <c r="I304" s="150"/>
      <c r="J304" s="152"/>
      <c r="K304" s="149"/>
      <c r="L304" s="150"/>
      <c r="M304" s="152"/>
      <c r="N304" s="325"/>
      <c r="O304" s="325"/>
    </row>
    <row r="305" customFormat="false" ht="15" hidden="false" customHeight="false" outlineLevel="0" collapsed="false">
      <c r="A305" s="310"/>
      <c r="B305" s="116"/>
      <c r="C305" s="117" t="s">
        <v>664</v>
      </c>
      <c r="D305" s="213" t="s">
        <v>732</v>
      </c>
      <c r="E305" s="314"/>
      <c r="F305" s="315"/>
      <c r="G305" s="316"/>
      <c r="H305" s="149"/>
      <c r="I305" s="316"/>
      <c r="J305" s="320"/>
      <c r="K305" s="149"/>
      <c r="L305" s="150"/>
      <c r="M305" s="152"/>
      <c r="N305" s="325"/>
      <c r="O305" s="325"/>
    </row>
    <row r="306" s="55" customFormat="true" ht="14.25" hidden="false" customHeight="false" outlineLevel="0" collapsed="false">
      <c r="A306" s="186" t="s">
        <v>52</v>
      </c>
      <c r="B306" s="125" t="s">
        <v>733</v>
      </c>
      <c r="C306" s="126" t="s">
        <v>666</v>
      </c>
      <c r="D306" s="143" t="s">
        <v>734</v>
      </c>
      <c r="E306" s="126" t="s">
        <v>90</v>
      </c>
      <c r="F306" s="128" t="n">
        <v>2</v>
      </c>
      <c r="G306" s="129"/>
      <c r="H306" s="130" t="n">
        <f aca="false">ROUND(SUM(H307:H308),2)</f>
        <v>258.67</v>
      </c>
      <c r="I306" s="131" t="n">
        <f aca="false">ROUND(SUM(I307:I308),2)</f>
        <v>26.76</v>
      </c>
      <c r="J306" s="132" t="n">
        <f aca="false">ROUND(H306+I306,2)</f>
        <v>285.43</v>
      </c>
      <c r="K306" s="130" t="n">
        <f aca="false">ROUND(F306*H306,2)</f>
        <v>517.34</v>
      </c>
      <c r="L306" s="131" t="n">
        <f aca="false">ROUND(F306*I306,2)</f>
        <v>53.52</v>
      </c>
      <c r="M306" s="132" t="n">
        <f aca="false">ROUND(K306+L306,2)</f>
        <v>570.86</v>
      </c>
      <c r="N306" s="128" t="n">
        <f aca="false">ROUND(M306*$N$7,2)</f>
        <v>141.97</v>
      </c>
      <c r="O306" s="128" t="n">
        <f aca="false">ROUND(M306+N306,2)</f>
        <v>712.83</v>
      </c>
    </row>
    <row r="307" customFormat="false" ht="15" hidden="false" customHeight="false" outlineLevel="0" collapsed="false">
      <c r="A307" s="218" t="s">
        <v>9</v>
      </c>
      <c r="B307" s="144" t="n">
        <v>6111</v>
      </c>
      <c r="C307" s="116"/>
      <c r="D307" s="278" t="s">
        <v>379</v>
      </c>
      <c r="E307" s="326" t="s">
        <v>58</v>
      </c>
      <c r="F307" s="164" t="n">
        <v>3</v>
      </c>
      <c r="G307" s="324" t="n">
        <v>8.92</v>
      </c>
      <c r="H307" s="154"/>
      <c r="I307" s="221" t="n">
        <f aca="false">F307*G307</f>
        <v>26.76</v>
      </c>
      <c r="J307" s="151"/>
      <c r="K307" s="149"/>
      <c r="L307" s="150"/>
      <c r="M307" s="152"/>
      <c r="N307" s="325"/>
      <c r="O307" s="325"/>
    </row>
    <row r="308" customFormat="false" ht="15" hidden="false" customHeight="false" outlineLevel="0" collapsed="false">
      <c r="A308" s="239" t="s">
        <v>11</v>
      </c>
      <c r="B308" s="365"/>
      <c r="C308" s="117"/>
      <c r="D308" s="278" t="s">
        <v>735</v>
      </c>
      <c r="E308" s="366" t="s">
        <v>82</v>
      </c>
      <c r="F308" s="164" t="n">
        <v>1</v>
      </c>
      <c r="G308" s="324" t="n">
        <v>258.67</v>
      </c>
      <c r="H308" s="148" t="n">
        <f aca="false">G308*F308</f>
        <v>258.67</v>
      </c>
      <c r="I308" s="221"/>
      <c r="J308" s="151"/>
      <c r="K308" s="149"/>
      <c r="L308" s="150"/>
      <c r="M308" s="152"/>
      <c r="N308" s="325"/>
      <c r="O308" s="325"/>
    </row>
    <row r="309" s="273" customFormat="true" ht="11.25" hidden="false" customHeight="false" outlineLevel="0" collapsed="false">
      <c r="A309" s="144"/>
      <c r="B309" s="215"/>
      <c r="C309" s="157"/>
      <c r="D309" s="227"/>
      <c r="E309" s="146"/>
      <c r="F309" s="164"/>
      <c r="G309" s="148"/>
      <c r="H309" s="149"/>
      <c r="I309" s="148"/>
      <c r="J309" s="152"/>
      <c r="K309" s="154"/>
      <c r="L309" s="148"/>
      <c r="M309" s="151"/>
      <c r="N309" s="174"/>
      <c r="O309" s="177"/>
    </row>
    <row r="310" customFormat="false" ht="15" hidden="false" customHeight="false" outlineLevel="0" collapsed="false">
      <c r="A310" s="310"/>
      <c r="B310" s="116"/>
      <c r="C310" s="117" t="s">
        <v>736</v>
      </c>
      <c r="D310" s="213" t="s">
        <v>737</v>
      </c>
      <c r="E310" s="314"/>
      <c r="F310" s="315"/>
      <c r="G310" s="316"/>
      <c r="H310" s="149"/>
      <c r="I310" s="316"/>
      <c r="J310" s="320"/>
      <c r="K310" s="149"/>
      <c r="L310" s="150"/>
      <c r="M310" s="152"/>
      <c r="N310" s="325"/>
      <c r="O310" s="325"/>
    </row>
    <row r="311" s="55" customFormat="true" ht="14.25" hidden="false" customHeight="false" outlineLevel="0" collapsed="false">
      <c r="A311" s="124" t="s">
        <v>432</v>
      </c>
      <c r="B311" s="125" t="s">
        <v>738</v>
      </c>
      <c r="C311" s="126" t="s">
        <v>739</v>
      </c>
      <c r="D311" s="143" t="s">
        <v>740</v>
      </c>
      <c r="E311" s="126" t="s">
        <v>90</v>
      </c>
      <c r="F311" s="128" t="n">
        <v>2</v>
      </c>
      <c r="G311" s="129"/>
      <c r="H311" s="130" t="n">
        <f aca="false">ROUND(SUM(H312:H320),2)</f>
        <v>44.93</v>
      </c>
      <c r="I311" s="131" t="n">
        <f aca="false">ROUND(SUM(I312:I317),2)</f>
        <v>12.72</v>
      </c>
      <c r="J311" s="132" t="n">
        <f aca="false">ROUND(H311+I311,2)</f>
        <v>57.65</v>
      </c>
      <c r="K311" s="130" t="n">
        <f aca="false">ROUND(F311*H311,2)</f>
        <v>89.86</v>
      </c>
      <c r="L311" s="131" t="n">
        <f aca="false">ROUND(F311*I311,2)</f>
        <v>25.44</v>
      </c>
      <c r="M311" s="132" t="n">
        <f aca="false">ROUND(K311+L311,2)</f>
        <v>115.3</v>
      </c>
      <c r="N311" s="128" t="n">
        <f aca="false">ROUND(M311*$N$7,2)</f>
        <v>28.68</v>
      </c>
      <c r="O311" s="128" t="n">
        <f aca="false">ROUND(M311+N311,2)</f>
        <v>143.98</v>
      </c>
    </row>
    <row r="312" customFormat="false" ht="15" hidden="false" customHeight="false" outlineLevel="0" collapsed="false">
      <c r="A312" s="144" t="s">
        <v>9</v>
      </c>
      <c r="B312" s="144" t="n">
        <v>25964</v>
      </c>
      <c r="C312" s="116"/>
      <c r="D312" s="278" t="s">
        <v>741</v>
      </c>
      <c r="E312" s="326" t="s">
        <v>58</v>
      </c>
      <c r="F312" s="164" t="n">
        <v>0.23</v>
      </c>
      <c r="G312" s="164" t="n">
        <v>9.53</v>
      </c>
      <c r="H312" s="154"/>
      <c r="I312" s="221" t="n">
        <f aca="false">F312*G312</f>
        <v>2.1919</v>
      </c>
      <c r="J312" s="151"/>
      <c r="K312" s="149"/>
      <c r="L312" s="150"/>
      <c r="M312" s="152"/>
      <c r="N312" s="325"/>
      <c r="O312" s="325"/>
    </row>
    <row r="313" customFormat="false" ht="15" hidden="false" customHeight="false" outlineLevel="0" collapsed="false">
      <c r="A313" s="144" t="s">
        <v>9</v>
      </c>
      <c r="B313" s="144" t="n">
        <v>6111</v>
      </c>
      <c r="C313" s="116"/>
      <c r="D313" s="278" t="s">
        <v>379</v>
      </c>
      <c r="E313" s="326" t="s">
        <v>58</v>
      </c>
      <c r="F313" s="164" t="n">
        <v>1.18</v>
      </c>
      <c r="G313" s="164" t="n">
        <v>8.92</v>
      </c>
      <c r="H313" s="148"/>
      <c r="I313" s="221" t="n">
        <f aca="false">F313*G313</f>
        <v>10.5256</v>
      </c>
      <c r="J313" s="151"/>
      <c r="K313" s="149"/>
      <c r="L313" s="150"/>
      <c r="M313" s="152"/>
      <c r="N313" s="325"/>
      <c r="O313" s="325"/>
    </row>
    <row r="314" customFormat="false" ht="15" hidden="false" customHeight="false" outlineLevel="0" collapsed="false">
      <c r="A314" s="144" t="s">
        <v>8</v>
      </c>
      <c r="B314" s="144"/>
      <c r="C314" s="116"/>
      <c r="D314" s="278" t="s">
        <v>417</v>
      </c>
      <c r="E314" s="326" t="s">
        <v>742</v>
      </c>
      <c r="F314" s="164" t="n">
        <v>0.0064</v>
      </c>
      <c r="G314" s="324" t="n">
        <v>54.27</v>
      </c>
      <c r="H314" s="148" t="n">
        <f aca="false">G314*F314</f>
        <v>0.347328</v>
      </c>
      <c r="I314" s="221"/>
      <c r="J314" s="151"/>
      <c r="K314" s="149"/>
      <c r="L314" s="150"/>
      <c r="M314" s="152"/>
      <c r="N314" s="325"/>
      <c r="O314" s="325"/>
    </row>
    <row r="315" customFormat="false" ht="15" hidden="false" customHeight="false" outlineLevel="0" collapsed="false">
      <c r="A315" s="365" t="s">
        <v>8</v>
      </c>
      <c r="B315" s="365"/>
      <c r="C315" s="117"/>
      <c r="D315" s="278" t="s">
        <v>743</v>
      </c>
      <c r="E315" s="366" t="s">
        <v>67</v>
      </c>
      <c r="F315" s="164" t="n">
        <v>0.8</v>
      </c>
      <c r="G315" s="324" t="n">
        <v>0.23</v>
      </c>
      <c r="H315" s="148" t="n">
        <f aca="false">G315*F315</f>
        <v>0.184</v>
      </c>
      <c r="I315" s="221"/>
      <c r="J315" s="151"/>
      <c r="K315" s="149"/>
      <c r="L315" s="150"/>
      <c r="M315" s="152"/>
      <c r="N315" s="325"/>
      <c r="O315" s="325"/>
    </row>
    <row r="316" s="273" customFormat="true" ht="11.25" hidden="false" customHeight="false" outlineLevel="0" collapsed="false">
      <c r="A316" s="215" t="s">
        <v>8</v>
      </c>
      <c r="B316" s="215"/>
      <c r="C316" s="157"/>
      <c r="D316" s="227" t="s">
        <v>744</v>
      </c>
      <c r="E316" s="326" t="s">
        <v>742</v>
      </c>
      <c r="F316" s="164" t="n">
        <v>0.205</v>
      </c>
      <c r="G316" s="148" t="n">
        <v>25.89</v>
      </c>
      <c r="H316" s="154" t="n">
        <f aca="false">G316*F316</f>
        <v>5.30745</v>
      </c>
      <c r="I316" s="148"/>
      <c r="J316" s="152"/>
      <c r="K316" s="149"/>
      <c r="L316" s="150"/>
      <c r="M316" s="152"/>
      <c r="N316" s="174"/>
      <c r="O316" s="177"/>
    </row>
    <row r="317" customFormat="false" ht="15" hidden="false" customHeight="false" outlineLevel="0" collapsed="false">
      <c r="A317" s="144" t="s">
        <v>8</v>
      </c>
      <c r="B317" s="365"/>
      <c r="C317" s="117"/>
      <c r="D317" s="278" t="s">
        <v>745</v>
      </c>
      <c r="E317" s="366" t="s">
        <v>67</v>
      </c>
      <c r="F317" s="164" t="n">
        <v>0.8</v>
      </c>
      <c r="G317" s="324" t="n">
        <v>1.08</v>
      </c>
      <c r="H317" s="148" t="n">
        <f aca="false">G317*F317</f>
        <v>0.864</v>
      </c>
      <c r="I317" s="221"/>
      <c r="J317" s="151"/>
      <c r="K317" s="149"/>
      <c r="L317" s="150"/>
      <c r="M317" s="152"/>
      <c r="N317" s="325"/>
      <c r="O317" s="325"/>
    </row>
    <row r="318" customFormat="false" ht="15" hidden="false" customHeight="false" outlineLevel="0" collapsed="false">
      <c r="A318" s="365" t="s">
        <v>8</v>
      </c>
      <c r="B318" s="365"/>
      <c r="C318" s="117"/>
      <c r="D318" s="278" t="s">
        <v>746</v>
      </c>
      <c r="E318" s="326" t="s">
        <v>742</v>
      </c>
      <c r="F318" s="164" t="n">
        <v>0.05</v>
      </c>
      <c r="G318" s="367" t="n">
        <v>122.5</v>
      </c>
      <c r="H318" s="154" t="n">
        <f aca="false">G318*F318</f>
        <v>6.125</v>
      </c>
      <c r="I318" s="148"/>
      <c r="J318" s="151"/>
      <c r="K318" s="149"/>
      <c r="L318" s="150"/>
      <c r="M318" s="152"/>
      <c r="N318" s="325"/>
      <c r="O318" s="368"/>
    </row>
    <row r="319" customFormat="false" ht="15" hidden="false" customHeight="false" outlineLevel="0" collapsed="false">
      <c r="A319" s="215" t="s">
        <v>8</v>
      </c>
      <c r="B319" s="365"/>
      <c r="C319" s="117"/>
      <c r="D319" s="278" t="s">
        <v>747</v>
      </c>
      <c r="E319" s="366" t="s">
        <v>82</v>
      </c>
      <c r="F319" s="164" t="n">
        <v>1</v>
      </c>
      <c r="G319" s="367" t="n">
        <v>32</v>
      </c>
      <c r="H319" s="154" t="n">
        <f aca="false">G319*F319</f>
        <v>32</v>
      </c>
      <c r="I319" s="148"/>
      <c r="J319" s="151"/>
      <c r="K319" s="149"/>
      <c r="L319" s="150"/>
      <c r="M319" s="152"/>
      <c r="N319" s="325"/>
      <c r="O319" s="368"/>
    </row>
    <row r="320" customFormat="false" ht="15" hidden="false" customHeight="false" outlineLevel="0" collapsed="false">
      <c r="A320" s="144" t="s">
        <v>8</v>
      </c>
      <c r="B320" s="365"/>
      <c r="C320" s="117"/>
      <c r="D320" s="278" t="s">
        <v>748</v>
      </c>
      <c r="E320" s="366" t="s">
        <v>67</v>
      </c>
      <c r="F320" s="164" t="n">
        <v>0.8</v>
      </c>
      <c r="G320" s="367" t="n">
        <v>0.13</v>
      </c>
      <c r="H320" s="154" t="n">
        <f aca="false">G320*F320</f>
        <v>0.104</v>
      </c>
      <c r="I320" s="148"/>
      <c r="J320" s="151"/>
      <c r="K320" s="149"/>
      <c r="L320" s="150"/>
      <c r="M320" s="152"/>
      <c r="N320" s="325"/>
      <c r="O320" s="368"/>
    </row>
    <row r="321" customFormat="false" ht="15" hidden="false" customHeight="false" outlineLevel="0" collapsed="false">
      <c r="A321" s="144"/>
      <c r="B321" s="365"/>
      <c r="C321" s="117"/>
      <c r="D321" s="278"/>
      <c r="E321" s="366"/>
      <c r="F321" s="164"/>
      <c r="G321" s="367"/>
      <c r="H321" s="154"/>
      <c r="I321" s="148"/>
      <c r="J321" s="151"/>
      <c r="K321" s="149"/>
      <c r="L321" s="150"/>
      <c r="M321" s="152"/>
      <c r="N321" s="325"/>
      <c r="O321" s="368"/>
    </row>
    <row r="322" s="55" customFormat="true" ht="14.25" hidden="false" customHeight="false" outlineLevel="0" collapsed="false">
      <c r="A322" s="124" t="s">
        <v>432</v>
      </c>
      <c r="B322" s="125" t="s">
        <v>738</v>
      </c>
      <c r="C322" s="126" t="s">
        <v>749</v>
      </c>
      <c r="D322" s="143" t="s">
        <v>750</v>
      </c>
      <c r="E322" s="126" t="s">
        <v>90</v>
      </c>
      <c r="F322" s="128" t="n">
        <f aca="false">'MEMÓRIA DE CÁLCULO '!F345</f>
        <v>2</v>
      </c>
      <c r="G322" s="129"/>
      <c r="H322" s="130" t="n">
        <f aca="false">ROUND(SUM(H323:H331),2)</f>
        <v>40.76</v>
      </c>
      <c r="I322" s="131" t="n">
        <f aca="false">ROUND(SUM(I323:I328),2)</f>
        <v>12.72</v>
      </c>
      <c r="J322" s="132" t="n">
        <f aca="false">ROUND(H322+I322,2)</f>
        <v>53.48</v>
      </c>
      <c r="K322" s="130" t="n">
        <f aca="false">ROUND(F322*H322,2)</f>
        <v>81.52</v>
      </c>
      <c r="L322" s="131" t="n">
        <f aca="false">ROUND(F322*I322,2)</f>
        <v>25.44</v>
      </c>
      <c r="M322" s="132" t="n">
        <f aca="false">ROUND(K322+L322,2)</f>
        <v>106.96</v>
      </c>
      <c r="N322" s="128" t="n">
        <f aca="false">ROUND(M322*$N$7,2)</f>
        <v>26.6</v>
      </c>
      <c r="O322" s="128" t="n">
        <f aca="false">ROUND(M322+N322,2)</f>
        <v>133.56</v>
      </c>
    </row>
    <row r="323" customFormat="false" ht="15" hidden="false" customHeight="false" outlineLevel="0" collapsed="false">
      <c r="A323" s="144" t="s">
        <v>9</v>
      </c>
      <c r="B323" s="144" t="n">
        <v>25964</v>
      </c>
      <c r="C323" s="116"/>
      <c r="D323" s="278" t="s">
        <v>741</v>
      </c>
      <c r="E323" s="326" t="s">
        <v>58</v>
      </c>
      <c r="F323" s="164" t="n">
        <v>0.23</v>
      </c>
      <c r="G323" s="164" t="n">
        <v>9.53</v>
      </c>
      <c r="H323" s="154"/>
      <c r="I323" s="221" t="n">
        <f aca="false">F323*G323</f>
        <v>2.1919</v>
      </c>
      <c r="J323" s="151"/>
      <c r="K323" s="149"/>
      <c r="L323" s="150"/>
      <c r="M323" s="152"/>
      <c r="N323" s="325"/>
      <c r="O323" s="325"/>
    </row>
    <row r="324" customFormat="false" ht="15" hidden="false" customHeight="false" outlineLevel="0" collapsed="false">
      <c r="A324" s="144" t="s">
        <v>9</v>
      </c>
      <c r="B324" s="144" t="n">
        <v>6111</v>
      </c>
      <c r="C324" s="116"/>
      <c r="D324" s="278" t="s">
        <v>379</v>
      </c>
      <c r="E324" s="326" t="s">
        <v>58</v>
      </c>
      <c r="F324" s="164" t="n">
        <v>1.18</v>
      </c>
      <c r="G324" s="164" t="n">
        <v>8.92</v>
      </c>
      <c r="H324" s="148"/>
      <c r="I324" s="221" t="n">
        <f aca="false">F324*G324</f>
        <v>10.5256</v>
      </c>
      <c r="J324" s="151"/>
      <c r="K324" s="149"/>
      <c r="L324" s="150"/>
      <c r="M324" s="152"/>
      <c r="N324" s="325"/>
      <c r="O324" s="325"/>
    </row>
    <row r="325" customFormat="false" ht="15" hidden="false" customHeight="false" outlineLevel="0" collapsed="false">
      <c r="A325" s="144" t="s">
        <v>8</v>
      </c>
      <c r="B325" s="144"/>
      <c r="C325" s="116"/>
      <c r="D325" s="278" t="s">
        <v>417</v>
      </c>
      <c r="E325" s="326" t="s">
        <v>742</v>
      </c>
      <c r="F325" s="164" t="n">
        <v>0.0064</v>
      </c>
      <c r="G325" s="324" t="n">
        <v>54.27</v>
      </c>
      <c r="H325" s="148" t="n">
        <f aca="false">G325*F325</f>
        <v>0.347328</v>
      </c>
      <c r="I325" s="221"/>
      <c r="J325" s="151"/>
      <c r="K325" s="149"/>
      <c r="L325" s="150"/>
      <c r="M325" s="152"/>
      <c r="N325" s="325"/>
      <c r="O325" s="325"/>
    </row>
    <row r="326" customFormat="false" ht="15" hidden="false" customHeight="false" outlineLevel="0" collapsed="false">
      <c r="A326" s="365" t="s">
        <v>8</v>
      </c>
      <c r="B326" s="365"/>
      <c r="C326" s="117"/>
      <c r="D326" s="278" t="s">
        <v>743</v>
      </c>
      <c r="E326" s="366" t="s">
        <v>67</v>
      </c>
      <c r="F326" s="164" t="n">
        <v>0.8</v>
      </c>
      <c r="G326" s="324" t="n">
        <v>0.23</v>
      </c>
      <c r="H326" s="148" t="n">
        <f aca="false">G326*F326</f>
        <v>0.184</v>
      </c>
      <c r="I326" s="221"/>
      <c r="J326" s="151"/>
      <c r="K326" s="149"/>
      <c r="L326" s="150"/>
      <c r="M326" s="152"/>
      <c r="N326" s="325"/>
      <c r="O326" s="325"/>
    </row>
    <row r="327" s="273" customFormat="true" ht="11.25" hidden="false" customHeight="false" outlineLevel="0" collapsed="false">
      <c r="A327" s="215" t="s">
        <v>8</v>
      </c>
      <c r="B327" s="215"/>
      <c r="C327" s="157"/>
      <c r="D327" s="227" t="s">
        <v>744</v>
      </c>
      <c r="E327" s="326" t="s">
        <v>742</v>
      </c>
      <c r="F327" s="164" t="n">
        <v>0.205</v>
      </c>
      <c r="G327" s="148" t="n">
        <v>25.89</v>
      </c>
      <c r="H327" s="154" t="n">
        <f aca="false">G327*F327</f>
        <v>5.30745</v>
      </c>
      <c r="I327" s="148"/>
      <c r="J327" s="152"/>
      <c r="K327" s="149"/>
      <c r="L327" s="150"/>
      <c r="M327" s="152"/>
      <c r="N327" s="174"/>
      <c r="O327" s="177"/>
    </row>
    <row r="328" customFormat="false" ht="15" hidden="false" customHeight="false" outlineLevel="0" collapsed="false">
      <c r="A328" s="144" t="s">
        <v>8</v>
      </c>
      <c r="B328" s="365"/>
      <c r="C328" s="117"/>
      <c r="D328" s="278" t="s">
        <v>745</v>
      </c>
      <c r="E328" s="366" t="s">
        <v>67</v>
      </c>
      <c r="F328" s="164" t="n">
        <v>0.8</v>
      </c>
      <c r="G328" s="324" t="n">
        <v>1.08</v>
      </c>
      <c r="H328" s="148" t="n">
        <f aca="false">G328*F328</f>
        <v>0.864</v>
      </c>
      <c r="I328" s="221"/>
      <c r="J328" s="151"/>
      <c r="K328" s="149"/>
      <c r="L328" s="150"/>
      <c r="M328" s="152"/>
      <c r="N328" s="325"/>
      <c r="O328" s="325"/>
    </row>
    <row r="329" customFormat="false" ht="15" hidden="false" customHeight="false" outlineLevel="0" collapsed="false">
      <c r="A329" s="365" t="s">
        <v>8</v>
      </c>
      <c r="B329" s="365"/>
      <c r="C329" s="117"/>
      <c r="D329" s="278" t="s">
        <v>746</v>
      </c>
      <c r="E329" s="326" t="s">
        <v>742</v>
      </c>
      <c r="F329" s="164" t="n">
        <v>0.05</v>
      </c>
      <c r="G329" s="367" t="n">
        <v>122.5</v>
      </c>
      <c r="H329" s="154" t="n">
        <f aca="false">G329*F329</f>
        <v>6.125</v>
      </c>
      <c r="I329" s="148"/>
      <c r="J329" s="151"/>
      <c r="K329" s="149"/>
      <c r="L329" s="150"/>
      <c r="M329" s="152"/>
      <c r="N329" s="325"/>
      <c r="O329" s="368"/>
    </row>
    <row r="330" customFormat="false" ht="15" hidden="false" customHeight="false" outlineLevel="0" collapsed="false">
      <c r="A330" s="239" t="s">
        <v>11</v>
      </c>
      <c r="B330" s="365"/>
      <c r="C330" s="117"/>
      <c r="D330" s="278" t="s">
        <v>750</v>
      </c>
      <c r="E330" s="366" t="s">
        <v>82</v>
      </c>
      <c r="F330" s="164" t="n">
        <v>1</v>
      </c>
      <c r="G330" s="367" t="n">
        <f aca="false">COTAÇÃO!F32</f>
        <v>27.83</v>
      </c>
      <c r="H330" s="154" t="n">
        <f aca="false">G330*F330</f>
        <v>27.83</v>
      </c>
      <c r="I330" s="148"/>
      <c r="J330" s="151"/>
      <c r="K330" s="149"/>
      <c r="L330" s="150"/>
      <c r="M330" s="152"/>
      <c r="N330" s="325"/>
      <c r="O330" s="368"/>
    </row>
    <row r="331" customFormat="false" ht="15" hidden="false" customHeight="false" outlineLevel="0" collapsed="false">
      <c r="A331" s="144" t="s">
        <v>8</v>
      </c>
      <c r="B331" s="365"/>
      <c r="C331" s="117"/>
      <c r="D331" s="278" t="s">
        <v>748</v>
      </c>
      <c r="E331" s="366" t="s">
        <v>67</v>
      </c>
      <c r="F331" s="164" t="n">
        <v>0.8</v>
      </c>
      <c r="G331" s="367" t="n">
        <v>0.13</v>
      </c>
      <c r="H331" s="154" t="n">
        <f aca="false">G331*F331</f>
        <v>0.104</v>
      </c>
      <c r="I331" s="148"/>
      <c r="J331" s="151"/>
      <c r="K331" s="149"/>
      <c r="L331" s="150"/>
      <c r="M331" s="152"/>
      <c r="N331" s="325"/>
      <c r="O331" s="368"/>
    </row>
    <row r="332" customFormat="false" ht="15" hidden="false" customHeight="false" outlineLevel="0" collapsed="false">
      <c r="A332" s="365"/>
      <c r="B332" s="365"/>
      <c r="C332" s="117"/>
      <c r="D332" s="278"/>
      <c r="E332" s="366"/>
      <c r="F332" s="164"/>
      <c r="G332" s="367"/>
      <c r="H332" s="154"/>
      <c r="I332" s="148"/>
      <c r="J332" s="151"/>
      <c r="K332" s="149"/>
      <c r="L332" s="150"/>
      <c r="M332" s="152"/>
      <c r="N332" s="325"/>
      <c r="O332" s="368"/>
    </row>
    <row r="333" s="55" customFormat="true" ht="14.25" hidden="false" customHeight="false" outlineLevel="0" collapsed="false">
      <c r="A333" s="124" t="s">
        <v>432</v>
      </c>
      <c r="B333" s="125" t="s">
        <v>738</v>
      </c>
      <c r="C333" s="126" t="s">
        <v>751</v>
      </c>
      <c r="D333" s="143" t="s">
        <v>752</v>
      </c>
      <c r="E333" s="126" t="s">
        <v>90</v>
      </c>
      <c r="F333" s="128" t="n">
        <f aca="false">'MEMÓRIA DE CÁLCULO '!F356</f>
        <v>2</v>
      </c>
      <c r="G333" s="129"/>
      <c r="H333" s="130" t="n">
        <f aca="false">ROUND(SUM(H334:H342),2)</f>
        <v>32.89</v>
      </c>
      <c r="I333" s="131" t="n">
        <f aca="false">ROUND(SUM(I334:I339),2)</f>
        <v>12.72</v>
      </c>
      <c r="J333" s="132" t="n">
        <f aca="false">ROUND(H333+I333,2)</f>
        <v>45.61</v>
      </c>
      <c r="K333" s="130" t="n">
        <f aca="false">ROUND(F333*H333,2)</f>
        <v>65.78</v>
      </c>
      <c r="L333" s="131" t="n">
        <f aca="false">ROUND(F333*I333,2)</f>
        <v>25.44</v>
      </c>
      <c r="M333" s="132" t="n">
        <f aca="false">ROUND(K333+L333,2)</f>
        <v>91.22</v>
      </c>
      <c r="N333" s="128" t="n">
        <f aca="false">ROUND(M333*$N$7,2)</f>
        <v>22.69</v>
      </c>
      <c r="O333" s="128" t="n">
        <f aca="false">ROUND(M333+N333,2)</f>
        <v>113.91</v>
      </c>
    </row>
    <row r="334" customFormat="false" ht="15" hidden="false" customHeight="false" outlineLevel="0" collapsed="false">
      <c r="A334" s="144" t="s">
        <v>9</v>
      </c>
      <c r="B334" s="144" t="n">
        <v>25964</v>
      </c>
      <c r="C334" s="116"/>
      <c r="D334" s="278" t="s">
        <v>741</v>
      </c>
      <c r="E334" s="326" t="s">
        <v>58</v>
      </c>
      <c r="F334" s="164" t="n">
        <v>0.23</v>
      </c>
      <c r="G334" s="164" t="n">
        <v>9.53</v>
      </c>
      <c r="H334" s="154"/>
      <c r="I334" s="221" t="n">
        <f aca="false">F334*G334</f>
        <v>2.1919</v>
      </c>
      <c r="J334" s="151"/>
      <c r="K334" s="149"/>
      <c r="L334" s="150"/>
      <c r="M334" s="152"/>
      <c r="N334" s="325"/>
      <c r="O334" s="325"/>
    </row>
    <row r="335" customFormat="false" ht="15" hidden="false" customHeight="false" outlineLevel="0" collapsed="false">
      <c r="A335" s="144" t="s">
        <v>9</v>
      </c>
      <c r="B335" s="144" t="n">
        <v>6111</v>
      </c>
      <c r="C335" s="116"/>
      <c r="D335" s="278" t="s">
        <v>379</v>
      </c>
      <c r="E335" s="326" t="s">
        <v>58</v>
      </c>
      <c r="F335" s="164" t="n">
        <v>1.18</v>
      </c>
      <c r="G335" s="164" t="n">
        <v>8.92</v>
      </c>
      <c r="H335" s="148"/>
      <c r="I335" s="221" t="n">
        <f aca="false">F335*G335</f>
        <v>10.5256</v>
      </c>
      <c r="J335" s="151"/>
      <c r="K335" s="149"/>
      <c r="L335" s="150"/>
      <c r="M335" s="152"/>
      <c r="N335" s="325"/>
      <c r="O335" s="325"/>
    </row>
    <row r="336" customFormat="false" ht="15" hidden="false" customHeight="false" outlineLevel="0" collapsed="false">
      <c r="A336" s="144" t="s">
        <v>8</v>
      </c>
      <c r="B336" s="144"/>
      <c r="C336" s="116"/>
      <c r="D336" s="278" t="s">
        <v>417</v>
      </c>
      <c r="E336" s="326" t="s">
        <v>742</v>
      </c>
      <c r="F336" s="164" t="n">
        <v>0.0064</v>
      </c>
      <c r="G336" s="324" t="n">
        <v>54.27</v>
      </c>
      <c r="H336" s="148" t="n">
        <f aca="false">G336*F336</f>
        <v>0.347328</v>
      </c>
      <c r="I336" s="221"/>
      <c r="J336" s="151"/>
      <c r="K336" s="149"/>
      <c r="L336" s="150"/>
      <c r="M336" s="152"/>
      <c r="N336" s="325"/>
      <c r="O336" s="325"/>
    </row>
    <row r="337" customFormat="false" ht="15" hidden="false" customHeight="false" outlineLevel="0" collapsed="false">
      <c r="A337" s="365" t="s">
        <v>8</v>
      </c>
      <c r="B337" s="365"/>
      <c r="C337" s="117"/>
      <c r="D337" s="278" t="s">
        <v>743</v>
      </c>
      <c r="E337" s="366" t="s">
        <v>67</v>
      </c>
      <c r="F337" s="164" t="n">
        <v>0.8</v>
      </c>
      <c r="G337" s="324" t="n">
        <v>0.23</v>
      </c>
      <c r="H337" s="148" t="n">
        <f aca="false">G337*F337</f>
        <v>0.184</v>
      </c>
      <c r="I337" s="221"/>
      <c r="J337" s="151"/>
      <c r="K337" s="149"/>
      <c r="L337" s="150"/>
      <c r="M337" s="152"/>
      <c r="N337" s="325"/>
      <c r="O337" s="325"/>
    </row>
    <row r="338" s="273" customFormat="true" ht="11.25" hidden="false" customHeight="false" outlineLevel="0" collapsed="false">
      <c r="A338" s="215" t="s">
        <v>8</v>
      </c>
      <c r="B338" s="215"/>
      <c r="C338" s="157"/>
      <c r="D338" s="227" t="s">
        <v>744</v>
      </c>
      <c r="E338" s="326" t="s">
        <v>742</v>
      </c>
      <c r="F338" s="164" t="n">
        <v>0.205</v>
      </c>
      <c r="G338" s="148" t="n">
        <v>25.89</v>
      </c>
      <c r="H338" s="154" t="n">
        <f aca="false">G338*F338</f>
        <v>5.30745</v>
      </c>
      <c r="I338" s="148"/>
      <c r="J338" s="152"/>
      <c r="K338" s="149"/>
      <c r="L338" s="150"/>
      <c r="M338" s="152"/>
      <c r="N338" s="174"/>
      <c r="O338" s="177"/>
    </row>
    <row r="339" customFormat="false" ht="15" hidden="false" customHeight="false" outlineLevel="0" collapsed="false">
      <c r="A339" s="144" t="s">
        <v>8</v>
      </c>
      <c r="B339" s="365"/>
      <c r="C339" s="117"/>
      <c r="D339" s="278" t="s">
        <v>745</v>
      </c>
      <c r="E339" s="366" t="s">
        <v>67</v>
      </c>
      <c r="F339" s="164" t="n">
        <v>0.8</v>
      </c>
      <c r="G339" s="324" t="n">
        <v>1.08</v>
      </c>
      <c r="H339" s="148" t="n">
        <f aca="false">G339*F339</f>
        <v>0.864</v>
      </c>
      <c r="I339" s="221"/>
      <c r="J339" s="151"/>
      <c r="K339" s="149"/>
      <c r="L339" s="150"/>
      <c r="M339" s="152"/>
      <c r="N339" s="325"/>
      <c r="O339" s="325"/>
    </row>
    <row r="340" customFormat="false" ht="15" hidden="false" customHeight="false" outlineLevel="0" collapsed="false">
      <c r="A340" s="365" t="s">
        <v>8</v>
      </c>
      <c r="B340" s="365"/>
      <c r="C340" s="117"/>
      <c r="D340" s="278" t="s">
        <v>746</v>
      </c>
      <c r="E340" s="326" t="s">
        <v>742</v>
      </c>
      <c r="F340" s="164" t="n">
        <v>0.05</v>
      </c>
      <c r="G340" s="367" t="n">
        <v>122.5</v>
      </c>
      <c r="H340" s="154" t="n">
        <f aca="false">G340*F340</f>
        <v>6.125</v>
      </c>
      <c r="I340" s="148"/>
      <c r="J340" s="151"/>
      <c r="K340" s="149"/>
      <c r="L340" s="150"/>
      <c r="M340" s="152"/>
      <c r="N340" s="325"/>
      <c r="O340" s="368"/>
    </row>
    <row r="341" customFormat="false" ht="15" hidden="false" customHeight="false" outlineLevel="0" collapsed="false">
      <c r="A341" s="239" t="s">
        <v>11</v>
      </c>
      <c r="B341" s="365"/>
      <c r="C341" s="117"/>
      <c r="D341" s="278" t="s">
        <v>752</v>
      </c>
      <c r="E341" s="366" t="s">
        <v>82</v>
      </c>
      <c r="F341" s="164" t="n">
        <v>1</v>
      </c>
      <c r="G341" s="367" t="n">
        <v>19.96</v>
      </c>
      <c r="H341" s="154" t="n">
        <f aca="false">G341*F341</f>
        <v>19.96</v>
      </c>
      <c r="I341" s="148"/>
      <c r="J341" s="151"/>
      <c r="K341" s="149"/>
      <c r="L341" s="150"/>
      <c r="M341" s="152"/>
      <c r="N341" s="325"/>
      <c r="O341" s="368"/>
    </row>
    <row r="342" customFormat="false" ht="15" hidden="false" customHeight="false" outlineLevel="0" collapsed="false">
      <c r="A342" s="144" t="s">
        <v>8</v>
      </c>
      <c r="B342" s="365"/>
      <c r="C342" s="117"/>
      <c r="D342" s="278" t="s">
        <v>748</v>
      </c>
      <c r="E342" s="366" t="s">
        <v>67</v>
      </c>
      <c r="F342" s="164" t="n">
        <v>0.8</v>
      </c>
      <c r="G342" s="367" t="n">
        <v>0.13</v>
      </c>
      <c r="H342" s="154" t="n">
        <f aca="false">G342*F342</f>
        <v>0.104</v>
      </c>
      <c r="I342" s="148"/>
      <c r="J342" s="151"/>
      <c r="K342" s="149"/>
      <c r="L342" s="150"/>
      <c r="M342" s="152"/>
      <c r="N342" s="325"/>
      <c r="O342" s="368"/>
    </row>
    <row r="343" customFormat="false" ht="15" hidden="false" customHeight="false" outlineLevel="0" collapsed="false">
      <c r="A343" s="365"/>
      <c r="B343" s="365"/>
      <c r="C343" s="117"/>
      <c r="D343" s="278"/>
      <c r="E343" s="366"/>
      <c r="F343" s="164"/>
      <c r="G343" s="367"/>
      <c r="H343" s="154"/>
      <c r="I343" s="148"/>
      <c r="J343" s="151"/>
      <c r="K343" s="149"/>
      <c r="L343" s="150"/>
      <c r="M343" s="152"/>
      <c r="N343" s="325"/>
      <c r="O343" s="368"/>
    </row>
    <row r="344" s="55" customFormat="true" ht="14.25" hidden="false" customHeight="false" outlineLevel="0" collapsed="false">
      <c r="A344" s="124" t="s">
        <v>432</v>
      </c>
      <c r="B344" s="200" t="n">
        <v>30004000063</v>
      </c>
      <c r="C344" s="126" t="s">
        <v>753</v>
      </c>
      <c r="D344" s="143" t="s">
        <v>754</v>
      </c>
      <c r="E344" s="126" t="s">
        <v>155</v>
      </c>
      <c r="F344" s="128" t="n">
        <v>2</v>
      </c>
      <c r="G344" s="129"/>
      <c r="H344" s="130" t="n">
        <f aca="false">ROUND(SUM(H345:H352),2)</f>
        <v>20.04</v>
      </c>
      <c r="I344" s="131" t="n">
        <f aca="false">ROUND(SUM(I345:I349),2)</f>
        <v>7.75</v>
      </c>
      <c r="J344" s="132" t="n">
        <f aca="false">ROUND(H344+I344,2)</f>
        <v>27.79</v>
      </c>
      <c r="K344" s="130" t="n">
        <f aca="false">ROUND(F344*H344,2)</f>
        <v>40.08</v>
      </c>
      <c r="L344" s="131" t="n">
        <f aca="false">ROUND(F344*I344,2)</f>
        <v>15.5</v>
      </c>
      <c r="M344" s="132" t="n">
        <f aca="false">ROUND(K344+L344,2)</f>
        <v>55.58</v>
      </c>
      <c r="N344" s="128" t="n">
        <f aca="false">ROUND(M344*$N$7,2)</f>
        <v>13.82</v>
      </c>
      <c r="O344" s="128" t="n">
        <f aca="false">ROUND(M344+N344,2)</f>
        <v>69.4</v>
      </c>
    </row>
    <row r="345" customFormat="false" ht="15" hidden="false" customHeight="false" outlineLevel="0" collapsed="false">
      <c r="A345" s="144" t="s">
        <v>9</v>
      </c>
      <c r="B345" s="144" t="n">
        <v>25964</v>
      </c>
      <c r="C345" s="116"/>
      <c r="D345" s="278" t="s">
        <v>741</v>
      </c>
      <c r="E345" s="326" t="s">
        <v>58</v>
      </c>
      <c r="F345" s="164" t="n">
        <v>0.42</v>
      </c>
      <c r="G345" s="164" t="n">
        <v>9.53</v>
      </c>
      <c r="H345" s="154"/>
      <c r="I345" s="221" t="n">
        <f aca="false">F345*G345</f>
        <v>4.0026</v>
      </c>
      <c r="J345" s="151"/>
      <c r="K345" s="149"/>
      <c r="L345" s="150"/>
      <c r="M345" s="152"/>
      <c r="N345" s="325"/>
      <c r="O345" s="325"/>
    </row>
    <row r="346" customFormat="false" ht="15" hidden="false" customHeight="false" outlineLevel="0" collapsed="false">
      <c r="A346" s="144" t="s">
        <v>9</v>
      </c>
      <c r="B346" s="144" t="n">
        <v>6111</v>
      </c>
      <c r="C346" s="116"/>
      <c r="D346" s="278" t="s">
        <v>379</v>
      </c>
      <c r="E346" s="326" t="s">
        <v>58</v>
      </c>
      <c r="F346" s="164" t="n">
        <v>0.42</v>
      </c>
      <c r="G346" s="164" t="n">
        <v>8.92</v>
      </c>
      <c r="H346" s="148"/>
      <c r="I346" s="221" t="n">
        <f aca="false">F346*G346</f>
        <v>3.7464</v>
      </c>
      <c r="J346" s="151"/>
      <c r="N346" s="325"/>
      <c r="O346" s="325"/>
    </row>
    <row r="347" customFormat="false" ht="15" hidden="false" customHeight="false" outlineLevel="0" collapsed="false">
      <c r="A347" s="144" t="s">
        <v>8</v>
      </c>
      <c r="B347" s="144"/>
      <c r="C347" s="116"/>
      <c r="D347" s="278" t="s">
        <v>417</v>
      </c>
      <c r="E347" s="326" t="s">
        <v>742</v>
      </c>
      <c r="F347" s="164" t="n">
        <v>0.01</v>
      </c>
      <c r="G347" s="324" t="n">
        <v>54.27</v>
      </c>
      <c r="H347" s="148" t="n">
        <f aca="false">G347*F347</f>
        <v>0.5427</v>
      </c>
      <c r="I347" s="221"/>
      <c r="J347" s="151"/>
      <c r="K347" s="149"/>
      <c r="L347" s="150"/>
      <c r="M347" s="152"/>
      <c r="N347" s="325"/>
      <c r="O347" s="325"/>
    </row>
    <row r="348" customFormat="false" ht="15" hidden="false" customHeight="false" outlineLevel="0" collapsed="false">
      <c r="A348" s="365" t="s">
        <v>8</v>
      </c>
      <c r="B348" s="365"/>
      <c r="C348" s="117"/>
      <c r="D348" s="278" t="s">
        <v>743</v>
      </c>
      <c r="E348" s="366" t="s">
        <v>67</v>
      </c>
      <c r="F348" s="164" t="n">
        <v>0.25</v>
      </c>
      <c r="G348" s="324" t="n">
        <v>0.23</v>
      </c>
      <c r="H348" s="148" t="n">
        <f aca="false">G348*F348</f>
        <v>0.0575</v>
      </c>
      <c r="I348" s="221"/>
      <c r="J348" s="151"/>
      <c r="K348" s="149"/>
      <c r="L348" s="150"/>
      <c r="M348" s="152"/>
      <c r="N348" s="325"/>
      <c r="O348" s="325"/>
    </row>
    <row r="349" customFormat="false" ht="15" hidden="false" customHeight="false" outlineLevel="0" collapsed="false">
      <c r="A349" s="215" t="s">
        <v>8</v>
      </c>
      <c r="B349" s="365"/>
      <c r="C349" s="117"/>
      <c r="D349" s="278" t="s">
        <v>745</v>
      </c>
      <c r="E349" s="366" t="s">
        <v>67</v>
      </c>
      <c r="F349" s="164" t="n">
        <v>0.25</v>
      </c>
      <c r="G349" s="324" t="n">
        <v>1.08</v>
      </c>
      <c r="H349" s="148" t="n">
        <f aca="false">G349*F349</f>
        <v>0.27</v>
      </c>
      <c r="I349" s="221"/>
      <c r="J349" s="151"/>
      <c r="K349" s="149"/>
      <c r="L349" s="150"/>
      <c r="M349" s="152"/>
      <c r="N349" s="325"/>
      <c r="O349" s="325"/>
    </row>
    <row r="350" customFormat="false" ht="15" hidden="false" customHeight="false" outlineLevel="0" collapsed="false">
      <c r="A350" s="144" t="s">
        <v>8</v>
      </c>
      <c r="B350" s="365"/>
      <c r="C350" s="117"/>
      <c r="D350" s="278" t="s">
        <v>746</v>
      </c>
      <c r="E350" s="326" t="s">
        <v>742</v>
      </c>
      <c r="F350" s="164" t="n">
        <v>0.015</v>
      </c>
      <c r="G350" s="367" t="n">
        <v>122.5</v>
      </c>
      <c r="H350" s="154" t="n">
        <f aca="false">G350*F350</f>
        <v>1.8375</v>
      </c>
      <c r="I350" s="148"/>
      <c r="J350" s="151"/>
      <c r="K350" s="149"/>
      <c r="L350" s="150"/>
      <c r="M350" s="152"/>
      <c r="N350" s="325"/>
      <c r="O350" s="368"/>
    </row>
    <row r="351" customFormat="false" ht="15" hidden="false" customHeight="false" outlineLevel="0" collapsed="false">
      <c r="A351" s="365" t="s">
        <v>8</v>
      </c>
      <c r="B351" s="365"/>
      <c r="C351" s="117"/>
      <c r="D351" s="278" t="s">
        <v>755</v>
      </c>
      <c r="E351" s="366" t="s">
        <v>756</v>
      </c>
      <c r="F351" s="164" t="n">
        <v>1</v>
      </c>
      <c r="G351" s="367" t="n">
        <v>17.3</v>
      </c>
      <c r="H351" s="154" t="n">
        <f aca="false">G351*F351</f>
        <v>17.3</v>
      </c>
      <c r="I351" s="148"/>
      <c r="J351" s="151"/>
      <c r="K351" s="149"/>
      <c r="L351" s="150"/>
      <c r="M351" s="152"/>
      <c r="N351" s="325"/>
      <c r="O351" s="368"/>
    </row>
    <row r="352" customFormat="false" ht="15" hidden="false" customHeight="false" outlineLevel="0" collapsed="false">
      <c r="A352" s="365" t="s">
        <v>8</v>
      </c>
      <c r="B352" s="365"/>
      <c r="C352" s="117"/>
      <c r="D352" s="278" t="s">
        <v>748</v>
      </c>
      <c r="E352" s="366" t="s">
        <v>67</v>
      </c>
      <c r="F352" s="164" t="n">
        <v>0.25</v>
      </c>
      <c r="G352" s="367" t="n">
        <v>0.13</v>
      </c>
      <c r="H352" s="154" t="n">
        <f aca="false">G352*F352</f>
        <v>0.0325</v>
      </c>
      <c r="I352" s="148"/>
      <c r="J352" s="151"/>
      <c r="K352" s="149"/>
      <c r="L352" s="150"/>
      <c r="M352" s="152"/>
      <c r="N352" s="325"/>
      <c r="O352" s="368"/>
    </row>
    <row r="353" customFormat="false" ht="15" hidden="false" customHeight="false" outlineLevel="0" collapsed="false">
      <c r="A353" s="365"/>
      <c r="B353" s="365"/>
      <c r="C353" s="117"/>
      <c r="D353" s="278"/>
      <c r="E353" s="366"/>
      <c r="F353" s="164"/>
      <c r="G353" s="367"/>
      <c r="H353" s="154"/>
      <c r="I353" s="148"/>
      <c r="J353" s="151"/>
      <c r="K353" s="149"/>
      <c r="L353" s="150"/>
      <c r="M353" s="152"/>
      <c r="N353" s="325"/>
      <c r="O353" s="368"/>
    </row>
    <row r="354" s="55" customFormat="true" ht="14.25" hidden="false" customHeight="false" outlineLevel="0" collapsed="false">
      <c r="A354" s="124" t="s">
        <v>52</v>
      </c>
      <c r="B354" s="125" t="n">
        <v>85179</v>
      </c>
      <c r="C354" s="126" t="s">
        <v>757</v>
      </c>
      <c r="D354" s="143" t="s">
        <v>758</v>
      </c>
      <c r="E354" s="126" t="s">
        <v>155</v>
      </c>
      <c r="F354" s="128" t="n">
        <f aca="false">'MEMÓRIA DE CÁLCULO '!C343</f>
        <v>2.34</v>
      </c>
      <c r="G354" s="129"/>
      <c r="H354" s="130" t="n">
        <f aca="false">ROUND(SUM(H355:H360),2)</f>
        <v>4.76</v>
      </c>
      <c r="I354" s="131" t="n">
        <f aca="false">ROUND(SUM(I355:I358),2)</f>
        <v>18.45</v>
      </c>
      <c r="J354" s="132" t="n">
        <f aca="false">ROUND(H354+I354,2)</f>
        <v>23.21</v>
      </c>
      <c r="K354" s="130" t="n">
        <f aca="false">ROUND(F354*H354,2)</f>
        <v>11.14</v>
      </c>
      <c r="L354" s="131" t="n">
        <f aca="false">ROUND(F354*I354,2)</f>
        <v>43.17</v>
      </c>
      <c r="M354" s="132" t="n">
        <f aca="false">ROUND(K354+L354,2)</f>
        <v>54.31</v>
      </c>
      <c r="N354" s="128" t="n">
        <f aca="false">ROUND(M354*$N$7,2)</f>
        <v>13.51</v>
      </c>
      <c r="O354" s="128" t="n">
        <f aca="false">ROUND(M354+N354,2)</f>
        <v>67.82</v>
      </c>
    </row>
    <row r="355" customFormat="false" ht="15" hidden="false" customHeight="false" outlineLevel="0" collapsed="false">
      <c r="A355" s="144" t="s">
        <v>9</v>
      </c>
      <c r="B355" s="144" t="n">
        <v>25964</v>
      </c>
      <c r="C355" s="116"/>
      <c r="D355" s="278" t="s">
        <v>741</v>
      </c>
      <c r="E355" s="326" t="s">
        <v>58</v>
      </c>
      <c r="F355" s="164" t="n">
        <v>1</v>
      </c>
      <c r="G355" s="164" t="n">
        <v>9.53</v>
      </c>
      <c r="H355" s="154"/>
      <c r="I355" s="221" t="n">
        <f aca="false">F355*G355</f>
        <v>9.53</v>
      </c>
      <c r="J355" s="151"/>
      <c r="K355" s="149"/>
      <c r="L355" s="150"/>
      <c r="M355" s="152"/>
      <c r="N355" s="325"/>
      <c r="O355" s="325"/>
    </row>
    <row r="356" customFormat="false" ht="15" hidden="false" customHeight="false" outlineLevel="0" collapsed="false">
      <c r="A356" s="144" t="s">
        <v>9</v>
      </c>
      <c r="B356" s="144" t="n">
        <v>6111</v>
      </c>
      <c r="C356" s="116"/>
      <c r="D356" s="278" t="s">
        <v>379</v>
      </c>
      <c r="E356" s="326" t="s">
        <v>58</v>
      </c>
      <c r="F356" s="164" t="n">
        <v>1</v>
      </c>
      <c r="G356" s="164" t="n">
        <v>8.92</v>
      </c>
      <c r="H356" s="148"/>
      <c r="I356" s="221" t="n">
        <f aca="false">F356*G356</f>
        <v>8.92</v>
      </c>
      <c r="J356" s="151"/>
      <c r="K356" s="149"/>
      <c r="L356" s="150"/>
      <c r="M356" s="152"/>
      <c r="N356" s="325"/>
      <c r="O356" s="325"/>
    </row>
    <row r="357" customFormat="false" ht="15" hidden="false" customHeight="false" outlineLevel="0" collapsed="false">
      <c r="A357" s="144" t="s">
        <v>9</v>
      </c>
      <c r="B357" s="365" t="n">
        <v>25963</v>
      </c>
      <c r="C357" s="117"/>
      <c r="D357" s="278" t="s">
        <v>743</v>
      </c>
      <c r="E357" s="366" t="s">
        <v>67</v>
      </c>
      <c r="F357" s="164" t="n">
        <v>0.15</v>
      </c>
      <c r="G357" s="324" t="n">
        <v>0.05</v>
      </c>
      <c r="H357" s="148" t="n">
        <f aca="false">G357*F357</f>
        <v>0.0075</v>
      </c>
      <c r="I357" s="221"/>
      <c r="J357" s="151"/>
      <c r="K357" s="149"/>
      <c r="L357" s="150"/>
      <c r="M357" s="152"/>
      <c r="N357" s="325"/>
      <c r="O357" s="325"/>
    </row>
    <row r="358" s="273" customFormat="true" ht="11.25" hidden="false" customHeight="false" outlineLevel="0" collapsed="false">
      <c r="A358" s="144" t="s">
        <v>9</v>
      </c>
      <c r="B358" s="215" t="n">
        <v>3323</v>
      </c>
      <c r="C358" s="157"/>
      <c r="D358" s="227" t="s">
        <v>759</v>
      </c>
      <c r="E358" s="326" t="s">
        <v>756</v>
      </c>
      <c r="F358" s="164" t="n">
        <v>1</v>
      </c>
      <c r="G358" s="148" t="n">
        <v>4.37</v>
      </c>
      <c r="H358" s="154" t="n">
        <f aca="false">G358*F358</f>
        <v>4.37</v>
      </c>
      <c r="I358" s="148"/>
      <c r="J358" s="152"/>
      <c r="K358" s="149"/>
      <c r="L358" s="150"/>
      <c r="M358" s="152"/>
      <c r="N358" s="174"/>
      <c r="O358" s="177"/>
    </row>
    <row r="359" customFormat="false" ht="15" hidden="false" customHeight="false" outlineLevel="0" collapsed="false">
      <c r="A359" s="144" t="s">
        <v>9</v>
      </c>
      <c r="B359" s="365" t="n">
        <v>159</v>
      </c>
      <c r="C359" s="117"/>
      <c r="D359" s="278" t="s">
        <v>760</v>
      </c>
      <c r="E359" s="326" t="s">
        <v>742</v>
      </c>
      <c r="F359" s="164" t="n">
        <v>0.005</v>
      </c>
      <c r="G359" s="367" t="n">
        <v>58</v>
      </c>
      <c r="H359" s="154" t="n">
        <f aca="false">G359*F359</f>
        <v>0.29</v>
      </c>
      <c r="I359" s="148"/>
      <c r="J359" s="151"/>
      <c r="K359" s="149"/>
      <c r="L359" s="150"/>
      <c r="M359" s="152"/>
      <c r="N359" s="325"/>
      <c r="O359" s="368"/>
    </row>
    <row r="360" customFormat="false" ht="15" hidden="false" customHeight="false" outlineLevel="0" collapsed="false">
      <c r="A360" s="144" t="s">
        <v>9</v>
      </c>
      <c r="B360" s="365" t="n">
        <v>25951</v>
      </c>
      <c r="C360" s="117"/>
      <c r="D360" s="278" t="s">
        <v>761</v>
      </c>
      <c r="E360" s="366" t="s">
        <v>67</v>
      </c>
      <c r="F360" s="164" t="n">
        <v>0.1</v>
      </c>
      <c r="G360" s="367" t="n">
        <v>0.96</v>
      </c>
      <c r="H360" s="154" t="n">
        <f aca="false">G360*F360</f>
        <v>0.096</v>
      </c>
      <c r="I360" s="148"/>
      <c r="J360" s="151"/>
      <c r="K360" s="149"/>
      <c r="L360" s="150"/>
      <c r="M360" s="152"/>
      <c r="N360" s="325"/>
      <c r="O360" s="368"/>
    </row>
    <row r="361" s="273" customFormat="true" ht="11.25" hidden="false" customHeight="false" outlineLevel="0" collapsed="false">
      <c r="A361" s="215"/>
      <c r="B361" s="215"/>
      <c r="C361" s="157"/>
      <c r="D361" s="227"/>
      <c r="E361" s="146"/>
      <c r="F361" s="164"/>
      <c r="G361" s="148"/>
      <c r="H361" s="149"/>
      <c r="I361" s="148"/>
      <c r="J361" s="152"/>
      <c r="K361" s="154"/>
      <c r="L361" s="148"/>
      <c r="M361" s="151"/>
      <c r="N361" s="174"/>
      <c r="O361" s="177"/>
    </row>
    <row r="362" s="55" customFormat="true" ht="14.25" hidden="false" customHeight="false" outlineLevel="0" collapsed="false">
      <c r="A362" s="124" t="s">
        <v>432</v>
      </c>
      <c r="B362" s="200" t="n">
        <v>30004000008</v>
      </c>
      <c r="C362" s="126" t="s">
        <v>762</v>
      </c>
      <c r="D362" s="143" t="s">
        <v>763</v>
      </c>
      <c r="E362" s="126" t="s">
        <v>155</v>
      </c>
      <c r="F362" s="128" t="n">
        <f aca="false">'MEMÓRIA DE CÁLCULO '!C342</f>
        <v>21.38</v>
      </c>
      <c r="G362" s="129"/>
      <c r="H362" s="130" t="n">
        <f aca="false">ROUND(SUM(H363:H369),2)</f>
        <v>16.47</v>
      </c>
      <c r="I362" s="131" t="n">
        <f aca="false">ROUND(SUM(I363:I366),2)</f>
        <v>2.24</v>
      </c>
      <c r="J362" s="132" t="n">
        <f aca="false">ROUND(H362+I362,2)</f>
        <v>18.71</v>
      </c>
      <c r="K362" s="130" t="n">
        <f aca="false">ROUND(F362*H362,2)</f>
        <v>352.13</v>
      </c>
      <c r="L362" s="131" t="n">
        <f aca="false">ROUND(F362*I362,2)</f>
        <v>47.89</v>
      </c>
      <c r="M362" s="132" t="n">
        <f aca="false">ROUND(K362+L362,2)</f>
        <v>400.02</v>
      </c>
      <c r="N362" s="128" t="n">
        <f aca="false">ROUND(M362*$N$7,2)</f>
        <v>99.48</v>
      </c>
      <c r="O362" s="128" t="n">
        <f aca="false">ROUND(M362+N362,2)</f>
        <v>499.5</v>
      </c>
    </row>
    <row r="363" customFormat="false" ht="15" hidden="false" customHeight="false" outlineLevel="0" collapsed="false">
      <c r="A363" s="365" t="s">
        <v>8</v>
      </c>
      <c r="B363" s="144"/>
      <c r="C363" s="116"/>
      <c r="D363" s="278" t="s">
        <v>741</v>
      </c>
      <c r="E363" s="326" t="s">
        <v>58</v>
      </c>
      <c r="F363" s="164" t="n">
        <v>0.16</v>
      </c>
      <c r="G363" s="164" t="n">
        <v>9.53</v>
      </c>
      <c r="H363" s="154"/>
      <c r="I363" s="221" t="n">
        <f aca="false">F363*G363</f>
        <v>1.5248</v>
      </c>
      <c r="J363" s="151"/>
      <c r="K363" s="149"/>
      <c r="L363" s="150"/>
      <c r="M363" s="152"/>
      <c r="N363" s="325"/>
      <c r="O363" s="325"/>
    </row>
    <row r="364" customFormat="false" ht="15" hidden="false" customHeight="false" outlineLevel="0" collapsed="false">
      <c r="A364" s="215" t="s">
        <v>8</v>
      </c>
      <c r="B364" s="144"/>
      <c r="C364" s="116"/>
      <c r="D364" s="278" t="s">
        <v>379</v>
      </c>
      <c r="E364" s="326" t="s">
        <v>58</v>
      </c>
      <c r="F364" s="164" t="n">
        <v>0.08</v>
      </c>
      <c r="G364" s="164" t="n">
        <v>8.92</v>
      </c>
      <c r="H364" s="148"/>
      <c r="I364" s="221" t="n">
        <f aca="false">F364*G364</f>
        <v>0.7136</v>
      </c>
      <c r="J364" s="151"/>
      <c r="K364" s="149"/>
      <c r="L364" s="150"/>
      <c r="M364" s="152"/>
      <c r="N364" s="325"/>
      <c r="O364" s="325"/>
    </row>
    <row r="365" customFormat="false" ht="15" hidden="false" customHeight="false" outlineLevel="0" collapsed="false">
      <c r="A365" s="144" t="s">
        <v>8</v>
      </c>
      <c r="B365" s="365"/>
      <c r="C365" s="117"/>
      <c r="D365" s="278" t="s">
        <v>743</v>
      </c>
      <c r="E365" s="366" t="s">
        <v>67</v>
      </c>
      <c r="F365" s="164" t="n">
        <v>0.15</v>
      </c>
      <c r="G365" s="324" t="n">
        <v>0.23</v>
      </c>
      <c r="H365" s="148" t="n">
        <f aca="false">G365*F365</f>
        <v>0.0345</v>
      </c>
      <c r="I365" s="221"/>
      <c r="J365" s="151"/>
      <c r="K365" s="149"/>
      <c r="L365" s="150"/>
      <c r="M365" s="152"/>
      <c r="N365" s="325"/>
      <c r="O365" s="325"/>
    </row>
    <row r="366" s="273" customFormat="true" ht="11.25" hidden="false" customHeight="false" outlineLevel="0" collapsed="false">
      <c r="A366" s="365" t="s">
        <v>8</v>
      </c>
      <c r="B366" s="215"/>
      <c r="C366" s="157"/>
      <c r="D366" s="227" t="s">
        <v>764</v>
      </c>
      <c r="E366" s="326" t="s">
        <v>756</v>
      </c>
      <c r="F366" s="164" t="n">
        <v>1</v>
      </c>
      <c r="G366" s="148" t="n">
        <v>15.7</v>
      </c>
      <c r="H366" s="154" t="n">
        <f aca="false">G366*F366</f>
        <v>15.7</v>
      </c>
      <c r="I366" s="148"/>
      <c r="J366" s="152"/>
      <c r="K366" s="149"/>
      <c r="L366" s="150"/>
      <c r="M366" s="152"/>
      <c r="N366" s="174"/>
      <c r="O366" s="177"/>
    </row>
    <row r="367" customFormat="false" ht="15" hidden="false" customHeight="false" outlineLevel="0" collapsed="false">
      <c r="A367" s="365" t="s">
        <v>8</v>
      </c>
      <c r="B367" s="365"/>
      <c r="C367" s="117"/>
      <c r="D367" s="278" t="s">
        <v>745</v>
      </c>
      <c r="E367" s="326" t="s">
        <v>742</v>
      </c>
      <c r="F367" s="369" t="n">
        <v>0.1</v>
      </c>
      <c r="G367" s="370" t="n">
        <v>1.08</v>
      </c>
      <c r="H367" s="154" t="n">
        <f aca="false">G367*F367</f>
        <v>0.108</v>
      </c>
      <c r="I367" s="148"/>
      <c r="J367" s="151"/>
      <c r="K367" s="149"/>
      <c r="L367" s="150"/>
      <c r="M367" s="152"/>
      <c r="N367" s="325"/>
      <c r="O367" s="368"/>
    </row>
    <row r="368" customFormat="false" ht="15" hidden="false" customHeight="false" outlineLevel="0" collapsed="false">
      <c r="A368" s="215" t="s">
        <v>8</v>
      </c>
      <c r="B368" s="365"/>
      <c r="C368" s="117"/>
      <c r="D368" s="278" t="s">
        <v>746</v>
      </c>
      <c r="E368" s="366" t="s">
        <v>67</v>
      </c>
      <c r="F368" s="164" t="n">
        <v>0.005</v>
      </c>
      <c r="G368" s="367" t="n">
        <v>122.5</v>
      </c>
      <c r="H368" s="154" t="n">
        <f aca="false">G368*F368</f>
        <v>0.6125</v>
      </c>
      <c r="I368" s="148"/>
      <c r="J368" s="151"/>
      <c r="K368" s="149"/>
      <c r="L368" s="150"/>
      <c r="M368" s="152"/>
      <c r="N368" s="325"/>
      <c r="O368" s="368"/>
    </row>
    <row r="369" s="273" customFormat="true" ht="11.25" hidden="false" customHeight="false" outlineLevel="0" collapsed="false">
      <c r="A369" s="144" t="s">
        <v>8</v>
      </c>
      <c r="B369" s="215"/>
      <c r="C369" s="157"/>
      <c r="D369" s="278" t="s">
        <v>748</v>
      </c>
      <c r="E369" s="146" t="s">
        <v>67</v>
      </c>
      <c r="F369" s="164" t="n">
        <v>0.1</v>
      </c>
      <c r="G369" s="367" t="n">
        <v>0.13</v>
      </c>
      <c r="H369" s="154" t="n">
        <f aca="false">G369*F369</f>
        <v>0.013</v>
      </c>
      <c r="I369" s="148"/>
      <c r="J369" s="152"/>
      <c r="K369" s="149"/>
      <c r="L369" s="150"/>
      <c r="M369" s="152"/>
      <c r="N369" s="174"/>
      <c r="O369" s="177"/>
    </row>
    <row r="370" s="273" customFormat="true" ht="11.25" hidden="false" customHeight="false" outlineLevel="0" collapsed="false">
      <c r="A370" s="144"/>
      <c r="B370" s="215"/>
      <c r="C370" s="157"/>
      <c r="D370" s="213"/>
      <c r="E370" s="236"/>
      <c r="F370" s="164"/>
      <c r="G370" s="148"/>
      <c r="H370" s="149"/>
      <c r="I370" s="148"/>
      <c r="J370" s="152"/>
      <c r="K370" s="149"/>
      <c r="L370" s="150"/>
      <c r="M370" s="152"/>
      <c r="N370" s="174"/>
      <c r="O370" s="177"/>
    </row>
    <row r="371" customFormat="false" ht="15" hidden="false" customHeight="false" outlineLevel="0" collapsed="false">
      <c r="A371" s="310"/>
      <c r="B371" s="116"/>
      <c r="C371" s="117" t="s">
        <v>765</v>
      </c>
      <c r="D371" s="371" t="s">
        <v>665</v>
      </c>
      <c r="E371" s="313"/>
      <c r="F371" s="315"/>
      <c r="G371" s="316"/>
      <c r="H371" s="149"/>
      <c r="I371" s="316"/>
      <c r="J371" s="152"/>
      <c r="K371" s="149"/>
      <c r="L371" s="150"/>
      <c r="M371" s="152"/>
      <c r="N371" s="325"/>
      <c r="O371" s="325"/>
    </row>
    <row r="372" s="55" customFormat="true" ht="14.25" hidden="false" customHeight="false" outlineLevel="0" collapsed="false">
      <c r="A372" s="124" t="s">
        <v>52</v>
      </c>
      <c r="B372" s="125" t="n">
        <v>9537</v>
      </c>
      <c r="C372" s="126" t="s">
        <v>766</v>
      </c>
      <c r="D372" s="127" t="s">
        <v>667</v>
      </c>
      <c r="E372" s="126" t="s">
        <v>56</v>
      </c>
      <c r="F372" s="128" t="n">
        <v>780</v>
      </c>
      <c r="G372" s="129"/>
      <c r="H372" s="130" t="n">
        <f aca="false">ROUND(SUM(H373:H375),2)</f>
        <v>0.16</v>
      </c>
      <c r="I372" s="131" t="n">
        <f aca="false">ROUND(SUM(I373:I374),2)</f>
        <v>1.25</v>
      </c>
      <c r="J372" s="132" t="n">
        <f aca="false">ROUND(H372+I372,2)</f>
        <v>1.41</v>
      </c>
      <c r="K372" s="130" t="n">
        <f aca="false">ROUND(F372*H372,2)</f>
        <v>124.8</v>
      </c>
      <c r="L372" s="131" t="n">
        <f aca="false">ROUND(F372*I372,2)</f>
        <v>975</v>
      </c>
      <c r="M372" s="132" t="n">
        <f aca="false">ROUND(K372+L372,2)</f>
        <v>1099.8</v>
      </c>
      <c r="N372" s="128" t="n">
        <f aca="false">ROUND(M372*$N$7,2)</f>
        <v>273.52</v>
      </c>
      <c r="O372" s="128" t="n">
        <f aca="false">ROUND(M372+N372,2)</f>
        <v>1373.32</v>
      </c>
    </row>
    <row r="373" s="153" customFormat="true" ht="14.25" hidden="false" customHeight="false" outlineLevel="0" collapsed="false">
      <c r="A373" s="144" t="s">
        <v>9</v>
      </c>
      <c r="B373" s="144" t="n">
        <v>6111</v>
      </c>
      <c r="C373" s="116"/>
      <c r="D373" s="227" t="s">
        <v>379</v>
      </c>
      <c r="E373" s="326" t="s">
        <v>58</v>
      </c>
      <c r="F373" s="164" t="n">
        <v>0.14</v>
      </c>
      <c r="G373" s="324" t="n">
        <v>8.92</v>
      </c>
      <c r="H373" s="154"/>
      <c r="I373" s="221" t="n">
        <f aca="false">F373*G373</f>
        <v>1.2488</v>
      </c>
      <c r="J373" s="151"/>
      <c r="K373" s="149"/>
      <c r="L373" s="150"/>
      <c r="M373" s="152"/>
      <c r="N373" s="327"/>
      <c r="O373" s="327"/>
    </row>
    <row r="374" s="153" customFormat="true" ht="14.25" hidden="false" customHeight="false" outlineLevel="0" collapsed="false">
      <c r="A374" s="144" t="s">
        <v>9</v>
      </c>
      <c r="B374" s="328" t="n">
        <v>3</v>
      </c>
      <c r="C374" s="329"/>
      <c r="D374" s="330" t="s">
        <v>668</v>
      </c>
      <c r="E374" s="329" t="s">
        <v>86</v>
      </c>
      <c r="F374" s="327" t="n">
        <v>0.05</v>
      </c>
      <c r="G374" s="331" t="n">
        <v>3.23</v>
      </c>
      <c r="H374" s="220" t="n">
        <f aca="false">F374*G374</f>
        <v>0.1615</v>
      </c>
      <c r="I374" s="221"/>
      <c r="J374" s="151"/>
      <c r="K374" s="149"/>
      <c r="L374" s="150"/>
      <c r="M374" s="152"/>
      <c r="N374" s="327"/>
      <c r="O374" s="327"/>
    </row>
    <row r="375" customFormat="false" ht="15.75" hidden="false" customHeight="false" outlineLevel="0" collapsed="false">
      <c r="A375" s="332"/>
      <c r="B375" s="333"/>
      <c r="C375" s="334"/>
      <c r="D375" s="335"/>
      <c r="E375" s="336"/>
      <c r="F375" s="337"/>
      <c r="G375" s="338"/>
      <c r="H375" s="339"/>
      <c r="I375" s="340"/>
      <c r="J375" s="341"/>
      <c r="K375" s="342"/>
      <c r="L375" s="199"/>
      <c r="M375" s="343"/>
      <c r="N375" s="344"/>
      <c r="O375" s="344"/>
    </row>
    <row r="376" customFormat="false" ht="15.75" hidden="false" customHeight="false" outlineLevel="0" collapsed="false">
      <c r="A376" s="345"/>
      <c r="B376" s="346"/>
      <c r="C376" s="346"/>
      <c r="D376" s="347" t="s">
        <v>669</v>
      </c>
      <c r="E376" s="347"/>
      <c r="F376" s="347"/>
      <c r="G376" s="347"/>
      <c r="H376" s="347"/>
      <c r="I376" s="347"/>
      <c r="J376" s="347"/>
      <c r="K376" s="348" t="n">
        <f aca="false">SUM(K14:K375)</f>
        <v>56326.67</v>
      </c>
      <c r="L376" s="348" t="n">
        <f aca="false">SUM(L14:L375)</f>
        <v>16816.23</v>
      </c>
      <c r="M376" s="348" t="n">
        <f aca="false">SUM(M14:M375)</f>
        <v>73142.9</v>
      </c>
      <c r="N376" s="348" t="n">
        <f aca="false">SUM(N14:N375)</f>
        <v>18190.63</v>
      </c>
      <c r="O376" s="349" t="n">
        <f aca="false">SUM(O14:O375)/2</f>
        <v>91333.53</v>
      </c>
    </row>
    <row r="377" customFormat="false" ht="15" hidden="false" customHeight="false" outlineLevel="0" collapsed="false">
      <c r="A377" s="372"/>
      <c r="B377" s="373"/>
      <c r="C377" s="373"/>
      <c r="D377" s="372"/>
      <c r="E377" s="372"/>
      <c r="F377" s="372"/>
      <c r="G377" s="372"/>
      <c r="H377" s="372"/>
      <c r="I377" s="372"/>
      <c r="J377" s="372"/>
      <c r="K377" s="374"/>
      <c r="L377" s="374"/>
      <c r="M377" s="374"/>
      <c r="N377" s="374"/>
      <c r="O377" s="374"/>
    </row>
    <row r="378" customFormat="false" ht="15.75" hidden="false" customHeight="false" outlineLevel="0" collapsed="false">
      <c r="A378" s="372"/>
      <c r="B378" s="373"/>
      <c r="C378" s="373"/>
      <c r="D378" s="372"/>
      <c r="E378" s="372"/>
      <c r="F378" s="372"/>
      <c r="G378" s="372"/>
      <c r="H378" s="372"/>
      <c r="I378" s="372"/>
      <c r="J378" s="372"/>
      <c r="K378" s="374"/>
      <c r="L378" s="374"/>
      <c r="M378" s="374"/>
      <c r="N378" s="374"/>
      <c r="O378" s="374"/>
    </row>
    <row r="379" customFormat="false" ht="15" hidden="false" customHeight="false" outlineLevel="0" collapsed="false">
      <c r="A379" s="375" t="s">
        <v>767</v>
      </c>
      <c r="B379" s="375"/>
      <c r="C379" s="375"/>
    </row>
    <row r="380" customFormat="false" ht="15" hidden="false" customHeight="false" outlineLevel="0" collapsed="false">
      <c r="A380" s="376"/>
      <c r="B380" s="355"/>
      <c r="C380" s="377"/>
      <c r="L380" s="350"/>
      <c r="M380" s="352"/>
      <c r="N380" s="353"/>
      <c r="O380" s="354"/>
    </row>
    <row r="381" customFormat="false" ht="15" hidden="false" customHeight="false" outlineLevel="0" collapsed="false">
      <c r="A381" s="376" t="s">
        <v>671</v>
      </c>
      <c r="B381" s="355" t="n">
        <f aca="false">COUNTIF($A$16:$A$375,"Cotação")</f>
        <v>11</v>
      </c>
      <c r="C381" s="378" t="n">
        <f aca="false">B381/$B$384</f>
        <v>0.0506912442396313</v>
      </c>
    </row>
    <row r="382" customFormat="false" ht="15" hidden="false" customHeight="false" outlineLevel="0" collapsed="false">
      <c r="A382" s="376" t="s">
        <v>8</v>
      </c>
      <c r="B382" s="355" t="n">
        <f aca="false">COUNTIF($A$16:$A$375,"TCPO")</f>
        <v>48</v>
      </c>
      <c r="C382" s="378" t="n">
        <f aca="false">B382/$B$384</f>
        <v>0.221198156682028</v>
      </c>
      <c r="K382" s="354"/>
      <c r="L382" s="354"/>
      <c r="M382" s="354"/>
    </row>
    <row r="383" customFormat="false" ht="15" hidden="false" customHeight="false" outlineLevel="0" collapsed="false">
      <c r="A383" s="376" t="s">
        <v>9</v>
      </c>
      <c r="B383" s="355" t="n">
        <f aca="false">COUNTIF($A$16:$A$375,"SINAPI")</f>
        <v>158</v>
      </c>
      <c r="C383" s="378" t="n">
        <f aca="false">B383/$B$384</f>
        <v>0.728110599078341</v>
      </c>
    </row>
    <row r="384" customFormat="false" ht="15.75" hidden="false" customHeight="false" outlineLevel="0" collapsed="false">
      <c r="A384" s="379" t="s">
        <v>22</v>
      </c>
      <c r="B384" s="380" t="n">
        <f aca="false">SUM(B381:B383)</f>
        <v>217</v>
      </c>
      <c r="C384" s="381" t="n">
        <f aca="false">B384/$B$384</f>
        <v>1</v>
      </c>
    </row>
    <row r="385" customFormat="false" ht="15" hidden="false" customHeight="false" outlineLevel="0" collapsed="false">
      <c r="A385" s="350"/>
    </row>
    <row r="386" customFormat="false" ht="15" hidden="false" customHeight="false" outlineLevel="0" collapsed="false">
      <c r="A386" s="350"/>
    </row>
    <row r="387" customFormat="false" ht="15" hidden="false" customHeight="false" outlineLevel="0" collapsed="false">
      <c r="A387" s="350"/>
    </row>
    <row r="388" customFormat="false" ht="15" hidden="false" customHeight="false" outlineLevel="0" collapsed="false">
      <c r="A388" s="350"/>
    </row>
    <row r="389" customFormat="false" ht="15" hidden="false" customHeight="false" outlineLevel="0" collapsed="false">
      <c r="A389" s="350"/>
    </row>
    <row r="390" customFormat="false" ht="15" hidden="false" customHeight="false" outlineLevel="0" collapsed="false">
      <c r="A390" s="350"/>
    </row>
    <row r="391" customFormat="false" ht="15" hidden="false" customHeight="false" outlineLevel="0" collapsed="false">
      <c r="A391" s="350"/>
    </row>
    <row r="392" customFormat="false" ht="15" hidden="false" customHeight="false" outlineLevel="0" collapsed="false">
      <c r="A392" s="350"/>
    </row>
    <row r="393" customFormat="false" ht="15" hidden="false" customHeight="false" outlineLevel="0" collapsed="false">
      <c r="A393" s="350"/>
      <c r="B393" s="53"/>
      <c r="C393" s="53"/>
    </row>
    <row r="394" customFormat="false" ht="15" hidden="false" customHeight="false" outlineLevel="0" collapsed="false">
      <c r="A394" s="350"/>
      <c r="B394" s="53"/>
      <c r="C394" s="53"/>
    </row>
    <row r="395" customFormat="false" ht="15" hidden="false" customHeight="false" outlineLevel="0" collapsed="false">
      <c r="A395" s="350"/>
      <c r="B395" s="53"/>
      <c r="C395" s="53"/>
    </row>
    <row r="396" customFormat="false" ht="15" hidden="false" customHeight="false" outlineLevel="0" collapsed="false">
      <c r="A396" s="350"/>
      <c r="B396" s="53"/>
      <c r="C396" s="53"/>
    </row>
    <row r="397" customFormat="false" ht="15" hidden="false" customHeight="false" outlineLevel="0" collapsed="false">
      <c r="A397" s="350"/>
      <c r="B397" s="53"/>
      <c r="C397" s="53"/>
    </row>
    <row r="398" customFormat="false" ht="15" hidden="false" customHeight="false" outlineLevel="0" collapsed="false">
      <c r="A398" s="350"/>
      <c r="B398" s="53"/>
      <c r="C398" s="53"/>
    </row>
    <row r="399" customFormat="false" ht="15" hidden="false" customHeight="false" outlineLevel="0" collapsed="false">
      <c r="A399" s="350"/>
      <c r="B399" s="53"/>
      <c r="C399" s="53"/>
    </row>
    <row r="400" customFormat="false" ht="15" hidden="false" customHeight="false" outlineLevel="0" collapsed="false">
      <c r="A400" s="350"/>
      <c r="B400" s="53"/>
      <c r="C400" s="53"/>
    </row>
    <row r="401" customFormat="false" ht="15" hidden="false" customHeight="false" outlineLevel="0" collapsed="false">
      <c r="A401" s="350"/>
      <c r="B401" s="53"/>
      <c r="C401" s="53"/>
    </row>
    <row r="402" customFormat="false" ht="15" hidden="false" customHeight="false" outlineLevel="0" collapsed="false">
      <c r="A402" s="350"/>
      <c r="B402" s="53"/>
      <c r="C402" s="53"/>
    </row>
    <row r="403" customFormat="false" ht="15" hidden="false" customHeight="false" outlineLevel="0" collapsed="false">
      <c r="A403" s="350"/>
      <c r="B403" s="53"/>
      <c r="C403" s="53"/>
    </row>
    <row r="404" customFormat="false" ht="15" hidden="false" customHeight="false" outlineLevel="0" collapsed="false">
      <c r="A404" s="350"/>
      <c r="B404" s="53"/>
      <c r="C404" s="53"/>
    </row>
    <row r="405" customFormat="false" ht="15" hidden="false" customHeight="false" outlineLevel="0" collapsed="false">
      <c r="A405" s="350"/>
      <c r="B405" s="53"/>
      <c r="C405" s="53"/>
    </row>
    <row r="406" customFormat="false" ht="15" hidden="false" customHeight="false" outlineLevel="0" collapsed="false">
      <c r="A406" s="350"/>
      <c r="B406" s="53"/>
      <c r="C406" s="53"/>
    </row>
    <row r="407" customFormat="false" ht="15" hidden="false" customHeight="false" outlineLevel="0" collapsed="false">
      <c r="A407" s="350"/>
      <c r="B407" s="53"/>
      <c r="C407" s="53"/>
    </row>
    <row r="408" customFormat="false" ht="15" hidden="false" customHeight="false" outlineLevel="0" collapsed="false">
      <c r="A408" s="350"/>
      <c r="B408" s="53"/>
      <c r="C408" s="53"/>
    </row>
    <row r="409" customFormat="false" ht="15" hidden="false" customHeight="false" outlineLevel="0" collapsed="false">
      <c r="A409" s="350"/>
      <c r="B409" s="53"/>
      <c r="C409" s="53"/>
    </row>
    <row r="410" customFormat="false" ht="15" hidden="false" customHeight="false" outlineLevel="0" collapsed="false">
      <c r="A410" s="350"/>
      <c r="B410" s="53"/>
      <c r="C410" s="53"/>
    </row>
    <row r="411" customFormat="false" ht="15" hidden="false" customHeight="false" outlineLevel="0" collapsed="false">
      <c r="A411" s="350"/>
      <c r="B411" s="53"/>
      <c r="C411" s="53"/>
    </row>
    <row r="412" customFormat="false" ht="15" hidden="false" customHeight="false" outlineLevel="0" collapsed="false">
      <c r="A412" s="350"/>
      <c r="B412" s="53"/>
      <c r="C412" s="53"/>
    </row>
    <row r="413" customFormat="false" ht="15" hidden="false" customHeight="false" outlineLevel="0" collapsed="false">
      <c r="A413" s="350"/>
      <c r="B413" s="53"/>
      <c r="C413" s="53"/>
    </row>
    <row r="414" customFormat="false" ht="15" hidden="false" customHeight="false" outlineLevel="0" collapsed="false">
      <c r="A414" s="350"/>
      <c r="B414" s="53"/>
      <c r="C414" s="53"/>
    </row>
    <row r="415" customFormat="false" ht="15" hidden="false" customHeight="false" outlineLevel="0" collapsed="false">
      <c r="A415" s="350"/>
      <c r="B415" s="53"/>
      <c r="C415" s="53"/>
    </row>
    <row r="416" customFormat="false" ht="15" hidden="false" customHeight="false" outlineLevel="0" collapsed="false">
      <c r="A416" s="350"/>
      <c r="B416" s="53"/>
      <c r="C416" s="53"/>
    </row>
    <row r="417" customFormat="false" ht="15" hidden="false" customHeight="false" outlineLevel="0" collapsed="false">
      <c r="A417" s="350"/>
      <c r="B417" s="53"/>
      <c r="C417" s="53"/>
    </row>
    <row r="418" customFormat="false" ht="15" hidden="false" customHeight="false" outlineLevel="0" collapsed="false">
      <c r="A418" s="350"/>
      <c r="B418" s="53"/>
      <c r="C418" s="53"/>
    </row>
    <row r="419" customFormat="false" ht="15" hidden="false" customHeight="false" outlineLevel="0" collapsed="false">
      <c r="A419" s="350"/>
      <c r="B419" s="53"/>
      <c r="C419" s="53"/>
    </row>
    <row r="420" customFormat="false" ht="15" hidden="false" customHeight="false" outlineLevel="0" collapsed="false">
      <c r="A420" s="350"/>
      <c r="B420" s="53"/>
      <c r="C420" s="53"/>
    </row>
    <row r="421" customFormat="false" ht="15" hidden="false" customHeight="false" outlineLevel="0" collapsed="false">
      <c r="A421" s="350"/>
      <c r="B421" s="53"/>
      <c r="C421" s="53"/>
    </row>
    <row r="422" customFormat="false" ht="15" hidden="false" customHeight="false" outlineLevel="0" collapsed="false">
      <c r="A422" s="350"/>
      <c r="B422" s="53"/>
      <c r="C422" s="53"/>
    </row>
    <row r="423" customFormat="false" ht="15" hidden="false" customHeight="false" outlineLevel="0" collapsed="false">
      <c r="A423" s="350"/>
      <c r="B423" s="53"/>
      <c r="C423" s="53"/>
    </row>
    <row r="424" customFormat="false" ht="15" hidden="false" customHeight="false" outlineLevel="0" collapsed="false">
      <c r="A424" s="350"/>
      <c r="B424" s="53"/>
      <c r="C424" s="53"/>
    </row>
    <row r="425" customFormat="false" ht="15" hidden="false" customHeight="false" outlineLevel="0" collapsed="false">
      <c r="A425" s="350"/>
      <c r="B425" s="53"/>
      <c r="C425" s="53"/>
    </row>
    <row r="426" customFormat="false" ht="15" hidden="false" customHeight="false" outlineLevel="0" collapsed="false">
      <c r="A426" s="350"/>
      <c r="B426" s="53"/>
      <c r="C426" s="53"/>
    </row>
    <row r="427" customFormat="false" ht="15" hidden="false" customHeight="false" outlineLevel="0" collapsed="false">
      <c r="A427" s="350"/>
      <c r="B427" s="53"/>
      <c r="C427" s="53"/>
    </row>
    <row r="428" customFormat="false" ht="15" hidden="false" customHeight="false" outlineLevel="0" collapsed="false">
      <c r="A428" s="350"/>
      <c r="B428" s="53"/>
      <c r="C428" s="53"/>
    </row>
    <row r="429" customFormat="false" ht="15" hidden="false" customHeight="false" outlineLevel="0" collapsed="false">
      <c r="A429" s="350"/>
      <c r="B429" s="53"/>
      <c r="C429" s="53"/>
    </row>
    <row r="430" customFormat="false" ht="15" hidden="false" customHeight="false" outlineLevel="0" collapsed="false">
      <c r="A430" s="350"/>
      <c r="B430" s="53"/>
      <c r="C430" s="53"/>
    </row>
    <row r="431" customFormat="false" ht="15" hidden="false" customHeight="false" outlineLevel="0" collapsed="false">
      <c r="A431" s="350"/>
      <c r="B431" s="53"/>
      <c r="C431" s="53"/>
    </row>
    <row r="432" customFormat="false" ht="15" hidden="false" customHeight="false" outlineLevel="0" collapsed="false">
      <c r="A432" s="350"/>
      <c r="B432" s="53"/>
      <c r="C432" s="53"/>
    </row>
    <row r="433" customFormat="false" ht="15" hidden="false" customHeight="false" outlineLevel="0" collapsed="false">
      <c r="A433" s="350"/>
      <c r="B433" s="53"/>
      <c r="C433" s="53"/>
    </row>
    <row r="434" customFormat="false" ht="15" hidden="false" customHeight="false" outlineLevel="0" collapsed="false">
      <c r="A434" s="350"/>
      <c r="B434" s="53"/>
      <c r="C434" s="53"/>
    </row>
    <row r="435" customFormat="false" ht="15" hidden="false" customHeight="false" outlineLevel="0" collapsed="false">
      <c r="A435" s="350"/>
      <c r="B435" s="53"/>
      <c r="C435" s="53"/>
    </row>
    <row r="436" customFormat="false" ht="15" hidden="false" customHeight="false" outlineLevel="0" collapsed="false">
      <c r="A436" s="350"/>
      <c r="B436" s="53"/>
      <c r="C436" s="53"/>
    </row>
    <row r="437" customFormat="false" ht="15" hidden="false" customHeight="false" outlineLevel="0" collapsed="false">
      <c r="A437" s="350"/>
      <c r="B437" s="53"/>
      <c r="C437" s="53"/>
    </row>
    <row r="438" customFormat="false" ht="15" hidden="false" customHeight="false" outlineLevel="0" collapsed="false">
      <c r="A438" s="350"/>
      <c r="B438" s="53"/>
      <c r="C438" s="53"/>
    </row>
    <row r="439" customFormat="false" ht="15" hidden="false" customHeight="false" outlineLevel="0" collapsed="false">
      <c r="A439" s="350"/>
      <c r="B439" s="53"/>
      <c r="C439" s="53"/>
    </row>
    <row r="440" customFormat="false" ht="15" hidden="false" customHeight="false" outlineLevel="0" collapsed="false">
      <c r="A440" s="350"/>
      <c r="B440" s="53"/>
      <c r="C440" s="53"/>
    </row>
    <row r="441" customFormat="false" ht="15" hidden="false" customHeight="false" outlineLevel="0" collapsed="false">
      <c r="A441" s="350"/>
      <c r="B441" s="53"/>
      <c r="C441" s="53"/>
    </row>
    <row r="442" customFormat="false" ht="15" hidden="false" customHeight="false" outlineLevel="0" collapsed="false">
      <c r="A442" s="350"/>
      <c r="B442" s="53"/>
      <c r="C442" s="53"/>
    </row>
    <row r="443" customFormat="false" ht="15" hidden="false" customHeight="false" outlineLevel="0" collapsed="false">
      <c r="A443" s="350"/>
      <c r="B443" s="53"/>
      <c r="C443" s="53"/>
    </row>
    <row r="444" customFormat="false" ht="15" hidden="false" customHeight="false" outlineLevel="0" collapsed="false">
      <c r="A444" s="350"/>
      <c r="B444" s="53"/>
      <c r="C444" s="53"/>
    </row>
    <row r="445" customFormat="false" ht="15" hidden="false" customHeight="false" outlineLevel="0" collapsed="false">
      <c r="A445" s="350"/>
      <c r="B445" s="53"/>
      <c r="C445" s="53"/>
    </row>
    <row r="446" customFormat="false" ht="15" hidden="false" customHeight="false" outlineLevel="0" collapsed="false">
      <c r="A446" s="350"/>
      <c r="B446" s="53"/>
      <c r="C446" s="53"/>
    </row>
    <row r="447" customFormat="false" ht="15" hidden="false" customHeight="false" outlineLevel="0" collapsed="false">
      <c r="A447" s="350"/>
      <c r="B447" s="53"/>
      <c r="C447" s="53"/>
    </row>
    <row r="448" customFormat="false" ht="15" hidden="false" customHeight="false" outlineLevel="0" collapsed="false">
      <c r="A448" s="350"/>
      <c r="B448" s="53"/>
      <c r="C448" s="53"/>
    </row>
    <row r="449" customFormat="false" ht="15" hidden="false" customHeight="false" outlineLevel="0" collapsed="false">
      <c r="A449" s="350"/>
      <c r="B449" s="53"/>
      <c r="C449" s="53"/>
    </row>
    <row r="450" customFormat="false" ht="15" hidden="false" customHeight="false" outlineLevel="0" collapsed="false">
      <c r="A450" s="350"/>
      <c r="B450" s="53"/>
      <c r="C450" s="53"/>
    </row>
    <row r="451" customFormat="false" ht="15" hidden="false" customHeight="false" outlineLevel="0" collapsed="false">
      <c r="A451" s="350"/>
      <c r="B451" s="53"/>
      <c r="C451" s="53"/>
    </row>
    <row r="452" customFormat="false" ht="15" hidden="false" customHeight="false" outlineLevel="0" collapsed="false">
      <c r="A452" s="350"/>
      <c r="B452" s="53"/>
      <c r="C452" s="53"/>
    </row>
    <row r="453" customFormat="false" ht="15" hidden="false" customHeight="false" outlineLevel="0" collapsed="false">
      <c r="A453" s="350"/>
      <c r="B453" s="53"/>
      <c r="C453" s="53"/>
    </row>
    <row r="454" customFormat="false" ht="15" hidden="false" customHeight="false" outlineLevel="0" collapsed="false">
      <c r="A454" s="350"/>
      <c r="B454" s="53"/>
      <c r="C454" s="53"/>
    </row>
    <row r="455" customFormat="false" ht="15" hidden="false" customHeight="false" outlineLevel="0" collapsed="false">
      <c r="A455" s="350"/>
      <c r="B455" s="53"/>
      <c r="C455" s="53"/>
    </row>
    <row r="456" customFormat="false" ht="15" hidden="false" customHeight="false" outlineLevel="0" collapsed="false">
      <c r="A456" s="350"/>
      <c r="B456" s="53"/>
      <c r="C456" s="53"/>
    </row>
    <row r="457" customFormat="false" ht="15" hidden="false" customHeight="false" outlineLevel="0" collapsed="false">
      <c r="A457" s="350"/>
      <c r="B457" s="53"/>
      <c r="C457" s="53"/>
    </row>
    <row r="458" customFormat="false" ht="15" hidden="false" customHeight="false" outlineLevel="0" collapsed="false">
      <c r="A458" s="350"/>
      <c r="B458" s="53"/>
      <c r="C458" s="53"/>
    </row>
    <row r="459" customFormat="false" ht="15" hidden="false" customHeight="false" outlineLevel="0" collapsed="false">
      <c r="A459" s="350"/>
      <c r="B459" s="53"/>
      <c r="C459" s="53"/>
    </row>
    <row r="460" customFormat="false" ht="15" hidden="false" customHeight="false" outlineLevel="0" collapsed="false">
      <c r="A460" s="350"/>
      <c r="B460" s="53"/>
      <c r="C460" s="53"/>
    </row>
    <row r="461" customFormat="false" ht="15" hidden="false" customHeight="false" outlineLevel="0" collapsed="false">
      <c r="A461" s="350"/>
      <c r="B461" s="53"/>
      <c r="C461" s="53"/>
    </row>
    <row r="462" customFormat="false" ht="15" hidden="false" customHeight="false" outlineLevel="0" collapsed="false">
      <c r="A462" s="350"/>
      <c r="B462" s="53"/>
      <c r="C462" s="53"/>
    </row>
    <row r="463" customFormat="false" ht="15" hidden="false" customHeight="false" outlineLevel="0" collapsed="false">
      <c r="A463" s="350"/>
      <c r="B463" s="53"/>
      <c r="C463" s="53"/>
    </row>
    <row r="464" customFormat="false" ht="15" hidden="false" customHeight="false" outlineLevel="0" collapsed="false">
      <c r="A464" s="350"/>
      <c r="B464" s="53"/>
      <c r="C464" s="53"/>
    </row>
    <row r="465" customFormat="false" ht="15" hidden="false" customHeight="false" outlineLevel="0" collapsed="false">
      <c r="A465" s="350"/>
      <c r="B465" s="53"/>
      <c r="C465" s="53"/>
    </row>
    <row r="466" customFormat="false" ht="15" hidden="false" customHeight="false" outlineLevel="0" collapsed="false">
      <c r="A466" s="350"/>
      <c r="B466" s="53"/>
      <c r="C466" s="53"/>
    </row>
    <row r="467" customFormat="false" ht="15" hidden="false" customHeight="false" outlineLevel="0" collapsed="false">
      <c r="A467" s="350"/>
      <c r="B467" s="53"/>
      <c r="C467" s="53"/>
    </row>
    <row r="468" customFormat="false" ht="15" hidden="false" customHeight="false" outlineLevel="0" collapsed="false">
      <c r="A468" s="350"/>
      <c r="B468" s="53"/>
      <c r="C468" s="53"/>
    </row>
    <row r="469" customFormat="false" ht="15" hidden="false" customHeight="false" outlineLevel="0" collapsed="false">
      <c r="A469" s="350"/>
      <c r="B469" s="53"/>
      <c r="C469" s="53"/>
    </row>
    <row r="470" customFormat="false" ht="15" hidden="false" customHeight="false" outlineLevel="0" collapsed="false">
      <c r="A470" s="350"/>
      <c r="B470" s="53"/>
      <c r="C470" s="53"/>
    </row>
    <row r="471" customFormat="false" ht="15" hidden="false" customHeight="false" outlineLevel="0" collapsed="false">
      <c r="A471" s="350"/>
      <c r="B471" s="53"/>
      <c r="C471" s="53"/>
    </row>
    <row r="472" customFormat="false" ht="15" hidden="false" customHeight="false" outlineLevel="0" collapsed="false">
      <c r="A472" s="350"/>
      <c r="B472" s="53"/>
      <c r="C472" s="53"/>
    </row>
    <row r="473" customFormat="false" ht="15" hidden="false" customHeight="false" outlineLevel="0" collapsed="false">
      <c r="A473" s="350"/>
      <c r="B473" s="53"/>
      <c r="C473" s="53"/>
    </row>
    <row r="474" customFormat="false" ht="15" hidden="false" customHeight="false" outlineLevel="0" collapsed="false">
      <c r="A474" s="350"/>
      <c r="B474" s="53"/>
      <c r="C474" s="53"/>
    </row>
    <row r="475" customFormat="false" ht="15" hidden="false" customHeight="false" outlineLevel="0" collapsed="false">
      <c r="A475" s="350"/>
      <c r="B475" s="53"/>
      <c r="C475" s="53"/>
    </row>
    <row r="476" customFormat="false" ht="15" hidden="false" customHeight="false" outlineLevel="0" collapsed="false">
      <c r="A476" s="350"/>
      <c r="B476" s="53"/>
      <c r="C476" s="53"/>
    </row>
    <row r="477" customFormat="false" ht="15" hidden="false" customHeight="false" outlineLevel="0" collapsed="false">
      <c r="A477" s="350"/>
      <c r="B477" s="53"/>
      <c r="C477" s="53"/>
    </row>
    <row r="478" customFormat="false" ht="15" hidden="false" customHeight="false" outlineLevel="0" collapsed="false">
      <c r="A478" s="350"/>
      <c r="B478" s="53"/>
      <c r="C478" s="53"/>
    </row>
    <row r="479" customFormat="false" ht="15" hidden="false" customHeight="false" outlineLevel="0" collapsed="false">
      <c r="A479" s="350"/>
      <c r="B479" s="53"/>
      <c r="C479" s="53"/>
    </row>
    <row r="480" customFormat="false" ht="15" hidden="false" customHeight="false" outlineLevel="0" collapsed="false">
      <c r="A480" s="350"/>
      <c r="B480" s="53"/>
      <c r="C480" s="53"/>
    </row>
    <row r="481" customFormat="false" ht="15" hidden="false" customHeight="false" outlineLevel="0" collapsed="false">
      <c r="A481" s="350"/>
      <c r="B481" s="53"/>
      <c r="C481" s="53"/>
    </row>
    <row r="482" customFormat="false" ht="15" hidden="false" customHeight="false" outlineLevel="0" collapsed="false">
      <c r="A482" s="350"/>
      <c r="B482" s="53"/>
      <c r="C482" s="53"/>
    </row>
    <row r="483" customFormat="false" ht="15" hidden="false" customHeight="false" outlineLevel="0" collapsed="false">
      <c r="A483" s="350"/>
      <c r="B483" s="53"/>
      <c r="C483" s="53"/>
    </row>
    <row r="484" customFormat="false" ht="15" hidden="false" customHeight="false" outlineLevel="0" collapsed="false">
      <c r="A484" s="350"/>
      <c r="B484" s="53"/>
      <c r="C484" s="53"/>
    </row>
    <row r="485" customFormat="false" ht="15" hidden="false" customHeight="false" outlineLevel="0" collapsed="false">
      <c r="A485" s="350"/>
      <c r="B485" s="53"/>
      <c r="C485" s="53"/>
    </row>
    <row r="486" customFormat="false" ht="15" hidden="false" customHeight="false" outlineLevel="0" collapsed="false">
      <c r="A486" s="350"/>
      <c r="B486" s="53"/>
      <c r="C486" s="53"/>
    </row>
    <row r="487" customFormat="false" ht="15" hidden="false" customHeight="false" outlineLevel="0" collapsed="false">
      <c r="A487" s="350"/>
      <c r="B487" s="53"/>
      <c r="C487" s="53"/>
    </row>
    <row r="488" customFormat="false" ht="15" hidden="false" customHeight="false" outlineLevel="0" collapsed="false">
      <c r="A488" s="350"/>
      <c r="B488" s="53"/>
      <c r="C488" s="53"/>
    </row>
    <row r="489" customFormat="false" ht="15" hidden="false" customHeight="false" outlineLevel="0" collapsed="false">
      <c r="A489" s="350"/>
      <c r="B489" s="53"/>
      <c r="C489" s="53"/>
    </row>
    <row r="490" customFormat="false" ht="15" hidden="false" customHeight="false" outlineLevel="0" collapsed="false">
      <c r="A490" s="350"/>
      <c r="B490" s="53"/>
      <c r="C490" s="53"/>
    </row>
    <row r="491" customFormat="false" ht="15" hidden="false" customHeight="false" outlineLevel="0" collapsed="false">
      <c r="A491" s="350"/>
      <c r="B491" s="53"/>
      <c r="C491" s="53"/>
    </row>
    <row r="492" customFormat="false" ht="15" hidden="false" customHeight="false" outlineLevel="0" collapsed="false">
      <c r="A492" s="350"/>
      <c r="B492" s="53"/>
      <c r="C492" s="53"/>
    </row>
    <row r="493" customFormat="false" ht="15" hidden="false" customHeight="false" outlineLevel="0" collapsed="false">
      <c r="A493" s="350"/>
      <c r="B493" s="53"/>
      <c r="C493" s="53"/>
    </row>
    <row r="494" customFormat="false" ht="15" hidden="false" customHeight="false" outlineLevel="0" collapsed="false">
      <c r="A494" s="350"/>
      <c r="B494" s="53"/>
      <c r="C494" s="53"/>
    </row>
    <row r="495" customFormat="false" ht="15" hidden="false" customHeight="false" outlineLevel="0" collapsed="false">
      <c r="A495" s="350"/>
      <c r="B495" s="53"/>
      <c r="C495" s="53"/>
    </row>
    <row r="496" customFormat="false" ht="15" hidden="false" customHeight="false" outlineLevel="0" collapsed="false">
      <c r="A496" s="350"/>
      <c r="B496" s="53"/>
      <c r="C496" s="53"/>
    </row>
    <row r="497" customFormat="false" ht="15" hidden="false" customHeight="false" outlineLevel="0" collapsed="false">
      <c r="A497" s="350"/>
      <c r="B497" s="53"/>
      <c r="C497" s="53"/>
    </row>
    <row r="498" customFormat="false" ht="15" hidden="false" customHeight="false" outlineLevel="0" collapsed="false">
      <c r="A498" s="350"/>
      <c r="B498" s="53"/>
      <c r="C498" s="53"/>
    </row>
    <row r="499" customFormat="false" ht="15" hidden="false" customHeight="false" outlineLevel="0" collapsed="false">
      <c r="A499" s="350"/>
      <c r="B499" s="53"/>
      <c r="C499" s="53"/>
    </row>
    <row r="500" customFormat="false" ht="15" hidden="false" customHeight="false" outlineLevel="0" collapsed="false">
      <c r="A500" s="350"/>
      <c r="B500" s="53"/>
      <c r="C500" s="53"/>
    </row>
    <row r="501" customFormat="false" ht="15" hidden="false" customHeight="false" outlineLevel="0" collapsed="false">
      <c r="A501" s="350"/>
      <c r="B501" s="53"/>
      <c r="C501" s="53"/>
    </row>
    <row r="502" customFormat="false" ht="15" hidden="false" customHeight="false" outlineLevel="0" collapsed="false">
      <c r="A502" s="350"/>
      <c r="B502" s="53"/>
      <c r="C502" s="53"/>
    </row>
    <row r="503" customFormat="false" ht="15" hidden="false" customHeight="false" outlineLevel="0" collapsed="false">
      <c r="A503" s="350"/>
      <c r="B503" s="53"/>
      <c r="C503" s="53"/>
    </row>
    <row r="504" customFormat="false" ht="15" hidden="false" customHeight="false" outlineLevel="0" collapsed="false">
      <c r="A504" s="350"/>
      <c r="B504" s="53"/>
      <c r="C504" s="53"/>
    </row>
    <row r="505" customFormat="false" ht="15" hidden="false" customHeight="false" outlineLevel="0" collapsed="false">
      <c r="A505" s="350"/>
      <c r="B505" s="53"/>
      <c r="C505" s="53"/>
    </row>
    <row r="506" customFormat="false" ht="15" hidden="false" customHeight="false" outlineLevel="0" collapsed="false">
      <c r="A506" s="350"/>
      <c r="B506" s="53"/>
      <c r="C506" s="53"/>
    </row>
    <row r="507" customFormat="false" ht="15" hidden="false" customHeight="false" outlineLevel="0" collapsed="false">
      <c r="A507" s="350"/>
      <c r="B507" s="53"/>
      <c r="C507" s="53"/>
    </row>
    <row r="508" customFormat="false" ht="15" hidden="false" customHeight="false" outlineLevel="0" collapsed="false">
      <c r="A508" s="350"/>
      <c r="B508" s="53"/>
      <c r="C508" s="53"/>
    </row>
    <row r="509" customFormat="false" ht="15" hidden="false" customHeight="false" outlineLevel="0" collapsed="false">
      <c r="A509" s="350"/>
      <c r="B509" s="53"/>
      <c r="C509" s="53"/>
    </row>
    <row r="510" customFormat="false" ht="15" hidden="false" customHeight="false" outlineLevel="0" collapsed="false">
      <c r="A510" s="350"/>
      <c r="B510" s="53"/>
      <c r="C510" s="53"/>
    </row>
    <row r="511" customFormat="false" ht="15" hidden="false" customHeight="false" outlineLevel="0" collapsed="false">
      <c r="A511" s="350"/>
      <c r="B511" s="53"/>
      <c r="C511" s="53"/>
    </row>
    <row r="512" customFormat="false" ht="15" hidden="false" customHeight="false" outlineLevel="0" collapsed="false">
      <c r="A512" s="350"/>
      <c r="B512" s="53"/>
      <c r="C512" s="53"/>
    </row>
    <row r="513" customFormat="false" ht="15" hidden="false" customHeight="false" outlineLevel="0" collapsed="false">
      <c r="A513" s="350"/>
      <c r="B513" s="53"/>
      <c r="C513" s="53"/>
    </row>
    <row r="514" customFormat="false" ht="15" hidden="false" customHeight="false" outlineLevel="0" collapsed="false">
      <c r="A514" s="350"/>
      <c r="B514" s="53"/>
      <c r="C514" s="53"/>
    </row>
    <row r="515" customFormat="false" ht="15" hidden="false" customHeight="false" outlineLevel="0" collapsed="false">
      <c r="A515" s="350"/>
      <c r="B515" s="53"/>
      <c r="C515" s="53"/>
    </row>
    <row r="516" customFormat="false" ht="15" hidden="false" customHeight="false" outlineLevel="0" collapsed="false">
      <c r="A516" s="350"/>
      <c r="B516" s="53"/>
      <c r="C516" s="53"/>
    </row>
    <row r="517" customFormat="false" ht="15" hidden="false" customHeight="false" outlineLevel="0" collapsed="false">
      <c r="A517" s="350"/>
      <c r="B517" s="53"/>
      <c r="C517" s="53"/>
    </row>
    <row r="518" customFormat="false" ht="15" hidden="false" customHeight="false" outlineLevel="0" collapsed="false">
      <c r="A518" s="350"/>
      <c r="B518" s="53"/>
      <c r="C518" s="53"/>
    </row>
    <row r="519" customFormat="false" ht="15" hidden="false" customHeight="false" outlineLevel="0" collapsed="false">
      <c r="A519" s="350"/>
      <c r="B519" s="53"/>
      <c r="C519" s="53"/>
    </row>
    <row r="520" customFormat="false" ht="15" hidden="false" customHeight="false" outlineLevel="0" collapsed="false">
      <c r="A520" s="350"/>
      <c r="B520" s="53"/>
      <c r="C520" s="53"/>
    </row>
    <row r="521" customFormat="false" ht="15" hidden="false" customHeight="false" outlineLevel="0" collapsed="false">
      <c r="A521" s="350"/>
      <c r="B521" s="53"/>
      <c r="C521" s="53"/>
    </row>
    <row r="522" customFormat="false" ht="15" hidden="false" customHeight="false" outlineLevel="0" collapsed="false">
      <c r="A522" s="350"/>
      <c r="B522" s="53"/>
      <c r="C522" s="53"/>
    </row>
    <row r="523" customFormat="false" ht="15" hidden="false" customHeight="false" outlineLevel="0" collapsed="false">
      <c r="A523" s="350"/>
      <c r="B523" s="53"/>
      <c r="C523" s="53"/>
    </row>
    <row r="524" customFormat="false" ht="15" hidden="false" customHeight="false" outlineLevel="0" collapsed="false">
      <c r="A524" s="350"/>
      <c r="B524" s="53"/>
      <c r="C524" s="53"/>
    </row>
    <row r="525" customFormat="false" ht="15" hidden="false" customHeight="false" outlineLevel="0" collapsed="false">
      <c r="A525" s="350"/>
      <c r="B525" s="53"/>
      <c r="C525" s="53"/>
    </row>
    <row r="526" customFormat="false" ht="15" hidden="false" customHeight="false" outlineLevel="0" collapsed="false">
      <c r="A526" s="350"/>
      <c r="B526" s="53"/>
      <c r="C526" s="53"/>
    </row>
    <row r="527" customFormat="false" ht="15" hidden="false" customHeight="false" outlineLevel="0" collapsed="false">
      <c r="A527" s="350"/>
      <c r="B527" s="53"/>
      <c r="C527" s="53"/>
    </row>
    <row r="528" customFormat="false" ht="15" hidden="false" customHeight="false" outlineLevel="0" collapsed="false">
      <c r="A528" s="350"/>
      <c r="B528" s="53"/>
      <c r="C528" s="53"/>
    </row>
    <row r="529" customFormat="false" ht="15" hidden="false" customHeight="false" outlineLevel="0" collapsed="false">
      <c r="A529" s="350"/>
      <c r="B529" s="53"/>
      <c r="C529" s="53"/>
    </row>
    <row r="530" customFormat="false" ht="15" hidden="false" customHeight="false" outlineLevel="0" collapsed="false">
      <c r="A530" s="350"/>
      <c r="B530" s="53"/>
      <c r="C530" s="53"/>
    </row>
    <row r="531" customFormat="false" ht="15" hidden="false" customHeight="false" outlineLevel="0" collapsed="false">
      <c r="A531" s="350"/>
      <c r="B531" s="53"/>
      <c r="C531" s="53"/>
    </row>
    <row r="532" customFormat="false" ht="15" hidden="false" customHeight="false" outlineLevel="0" collapsed="false">
      <c r="A532" s="350"/>
      <c r="B532" s="53"/>
      <c r="C532" s="53"/>
    </row>
    <row r="533" customFormat="false" ht="15" hidden="false" customHeight="false" outlineLevel="0" collapsed="false">
      <c r="A533" s="350"/>
      <c r="B533" s="53"/>
      <c r="C533" s="53"/>
    </row>
    <row r="534" customFormat="false" ht="15" hidden="false" customHeight="false" outlineLevel="0" collapsed="false">
      <c r="A534" s="350"/>
      <c r="B534" s="53"/>
      <c r="C534" s="53"/>
    </row>
    <row r="535" customFormat="false" ht="15" hidden="false" customHeight="false" outlineLevel="0" collapsed="false">
      <c r="A535" s="350"/>
      <c r="B535" s="53"/>
      <c r="C535" s="53"/>
    </row>
    <row r="536" customFormat="false" ht="15" hidden="false" customHeight="false" outlineLevel="0" collapsed="false">
      <c r="A536" s="350"/>
      <c r="B536" s="53"/>
      <c r="C536" s="53"/>
    </row>
    <row r="537" customFormat="false" ht="15" hidden="false" customHeight="false" outlineLevel="0" collapsed="false">
      <c r="A537" s="350"/>
      <c r="B537" s="53"/>
      <c r="C537" s="53"/>
    </row>
    <row r="538" customFormat="false" ht="15" hidden="false" customHeight="false" outlineLevel="0" collapsed="false">
      <c r="A538" s="350"/>
      <c r="B538" s="53"/>
      <c r="C538" s="53"/>
    </row>
    <row r="539" customFormat="false" ht="15" hidden="false" customHeight="false" outlineLevel="0" collapsed="false">
      <c r="A539" s="350"/>
      <c r="B539" s="53"/>
      <c r="C539" s="53"/>
    </row>
    <row r="540" customFormat="false" ht="15" hidden="false" customHeight="false" outlineLevel="0" collapsed="false">
      <c r="A540" s="350"/>
      <c r="B540" s="53"/>
      <c r="C540" s="53"/>
    </row>
    <row r="541" customFormat="false" ht="15" hidden="false" customHeight="false" outlineLevel="0" collapsed="false">
      <c r="A541" s="350"/>
      <c r="B541" s="53"/>
      <c r="C541" s="53"/>
    </row>
    <row r="542" customFormat="false" ht="15" hidden="false" customHeight="false" outlineLevel="0" collapsed="false">
      <c r="A542" s="350"/>
      <c r="B542" s="53"/>
      <c r="C542" s="53"/>
    </row>
    <row r="543" customFormat="false" ht="15" hidden="false" customHeight="false" outlineLevel="0" collapsed="false">
      <c r="A543" s="350"/>
      <c r="B543" s="53"/>
      <c r="C543" s="53"/>
    </row>
    <row r="544" customFormat="false" ht="15" hidden="false" customHeight="false" outlineLevel="0" collapsed="false">
      <c r="A544" s="350"/>
      <c r="B544" s="53"/>
      <c r="C544" s="53"/>
    </row>
    <row r="545" customFormat="false" ht="15" hidden="false" customHeight="false" outlineLevel="0" collapsed="false">
      <c r="A545" s="350"/>
      <c r="B545" s="53"/>
      <c r="C545" s="53"/>
    </row>
    <row r="546" customFormat="false" ht="15" hidden="false" customHeight="false" outlineLevel="0" collapsed="false">
      <c r="A546" s="350"/>
      <c r="B546" s="53"/>
      <c r="C546" s="53"/>
    </row>
    <row r="547" customFormat="false" ht="15" hidden="false" customHeight="false" outlineLevel="0" collapsed="false">
      <c r="A547" s="350"/>
      <c r="B547" s="53"/>
      <c r="C547" s="53"/>
    </row>
    <row r="548" customFormat="false" ht="15" hidden="false" customHeight="false" outlineLevel="0" collapsed="false">
      <c r="A548" s="350"/>
      <c r="B548" s="53"/>
      <c r="C548" s="53"/>
    </row>
    <row r="549" customFormat="false" ht="15" hidden="false" customHeight="false" outlineLevel="0" collapsed="false">
      <c r="A549" s="350"/>
      <c r="B549" s="53"/>
      <c r="C549" s="53"/>
    </row>
    <row r="550" customFormat="false" ht="15" hidden="false" customHeight="false" outlineLevel="0" collapsed="false">
      <c r="A550" s="350"/>
      <c r="B550" s="53"/>
      <c r="C550" s="53"/>
    </row>
    <row r="551" customFormat="false" ht="15" hidden="false" customHeight="false" outlineLevel="0" collapsed="false">
      <c r="A551" s="350"/>
      <c r="B551" s="53"/>
      <c r="C551" s="53"/>
    </row>
    <row r="552" customFormat="false" ht="15" hidden="false" customHeight="false" outlineLevel="0" collapsed="false">
      <c r="A552" s="350"/>
      <c r="B552" s="53"/>
      <c r="C552" s="53"/>
    </row>
    <row r="553" customFormat="false" ht="15" hidden="false" customHeight="false" outlineLevel="0" collapsed="false">
      <c r="A553" s="350"/>
      <c r="B553" s="53"/>
      <c r="C553" s="53"/>
    </row>
    <row r="554" customFormat="false" ht="15" hidden="false" customHeight="false" outlineLevel="0" collapsed="false">
      <c r="A554" s="350"/>
      <c r="B554" s="53"/>
      <c r="C554" s="53"/>
    </row>
    <row r="555" customFormat="false" ht="15" hidden="false" customHeight="false" outlineLevel="0" collapsed="false">
      <c r="A555" s="350"/>
      <c r="B555" s="53"/>
      <c r="C555" s="53"/>
    </row>
    <row r="556" customFormat="false" ht="15" hidden="false" customHeight="false" outlineLevel="0" collapsed="false">
      <c r="A556" s="350"/>
      <c r="B556" s="53"/>
      <c r="C556" s="53"/>
    </row>
    <row r="557" customFormat="false" ht="15" hidden="false" customHeight="false" outlineLevel="0" collapsed="false">
      <c r="A557" s="350"/>
      <c r="B557" s="53"/>
      <c r="C557" s="53"/>
    </row>
    <row r="558" customFormat="false" ht="15" hidden="false" customHeight="false" outlineLevel="0" collapsed="false">
      <c r="A558" s="350"/>
      <c r="B558" s="53"/>
      <c r="C558" s="53"/>
    </row>
    <row r="559" customFormat="false" ht="15" hidden="false" customHeight="false" outlineLevel="0" collapsed="false">
      <c r="A559" s="350"/>
      <c r="B559" s="53"/>
      <c r="C559" s="53"/>
    </row>
    <row r="560" customFormat="false" ht="15" hidden="false" customHeight="false" outlineLevel="0" collapsed="false">
      <c r="A560" s="350"/>
      <c r="B560" s="53"/>
      <c r="C560" s="53"/>
    </row>
    <row r="561" customFormat="false" ht="15" hidden="false" customHeight="false" outlineLevel="0" collapsed="false">
      <c r="A561" s="350"/>
      <c r="B561" s="53"/>
      <c r="C561" s="53"/>
    </row>
    <row r="562" customFormat="false" ht="15" hidden="false" customHeight="false" outlineLevel="0" collapsed="false">
      <c r="A562" s="350"/>
      <c r="B562" s="53"/>
      <c r="C562" s="53"/>
    </row>
    <row r="563" customFormat="false" ht="15" hidden="false" customHeight="false" outlineLevel="0" collapsed="false">
      <c r="A563" s="350"/>
      <c r="B563" s="53"/>
      <c r="C563" s="53"/>
    </row>
    <row r="564" customFormat="false" ht="15" hidden="false" customHeight="false" outlineLevel="0" collapsed="false">
      <c r="A564" s="350"/>
      <c r="B564" s="53"/>
      <c r="C564" s="53"/>
    </row>
    <row r="565" customFormat="false" ht="15" hidden="false" customHeight="false" outlineLevel="0" collapsed="false">
      <c r="A565" s="350"/>
      <c r="B565" s="53"/>
      <c r="C565" s="53"/>
    </row>
    <row r="566" customFormat="false" ht="15" hidden="false" customHeight="false" outlineLevel="0" collapsed="false">
      <c r="A566" s="350"/>
      <c r="B566" s="53"/>
      <c r="C566" s="53"/>
    </row>
    <row r="567" customFormat="false" ht="15" hidden="false" customHeight="false" outlineLevel="0" collapsed="false">
      <c r="A567" s="350"/>
      <c r="B567" s="53"/>
      <c r="C567" s="53"/>
    </row>
    <row r="568" customFormat="false" ht="15" hidden="false" customHeight="false" outlineLevel="0" collapsed="false">
      <c r="A568" s="350"/>
      <c r="B568" s="53"/>
      <c r="C568" s="53"/>
    </row>
    <row r="569" customFormat="false" ht="15" hidden="false" customHeight="false" outlineLevel="0" collapsed="false">
      <c r="A569" s="350"/>
      <c r="B569" s="53"/>
      <c r="C569" s="53"/>
    </row>
    <row r="570" customFormat="false" ht="15" hidden="false" customHeight="false" outlineLevel="0" collapsed="false">
      <c r="A570" s="350"/>
      <c r="B570" s="53"/>
      <c r="C570" s="53"/>
    </row>
    <row r="571" customFormat="false" ht="15" hidden="false" customHeight="false" outlineLevel="0" collapsed="false">
      <c r="A571" s="350"/>
      <c r="B571" s="53"/>
      <c r="C571" s="53"/>
    </row>
    <row r="572" customFormat="false" ht="15" hidden="false" customHeight="false" outlineLevel="0" collapsed="false">
      <c r="A572" s="350"/>
      <c r="B572" s="53"/>
      <c r="C572" s="53"/>
    </row>
    <row r="573" customFormat="false" ht="15" hidden="false" customHeight="false" outlineLevel="0" collapsed="false">
      <c r="A573" s="350"/>
      <c r="B573" s="53"/>
      <c r="C573" s="53"/>
    </row>
    <row r="574" customFormat="false" ht="15" hidden="false" customHeight="false" outlineLevel="0" collapsed="false">
      <c r="A574" s="350"/>
      <c r="B574" s="53"/>
      <c r="C574" s="53"/>
    </row>
    <row r="575" customFormat="false" ht="15" hidden="false" customHeight="false" outlineLevel="0" collapsed="false">
      <c r="A575" s="350"/>
      <c r="B575" s="53"/>
      <c r="C575" s="53"/>
    </row>
    <row r="576" customFormat="false" ht="15" hidden="false" customHeight="false" outlineLevel="0" collapsed="false">
      <c r="A576" s="350"/>
      <c r="B576" s="53"/>
      <c r="C576" s="53"/>
    </row>
    <row r="577" customFormat="false" ht="15" hidden="false" customHeight="false" outlineLevel="0" collapsed="false">
      <c r="A577" s="350"/>
      <c r="B577" s="53"/>
      <c r="C577" s="53"/>
    </row>
    <row r="578" customFormat="false" ht="15" hidden="false" customHeight="false" outlineLevel="0" collapsed="false">
      <c r="A578" s="350"/>
      <c r="B578" s="53"/>
      <c r="C578" s="53"/>
    </row>
    <row r="579" customFormat="false" ht="15" hidden="false" customHeight="false" outlineLevel="0" collapsed="false">
      <c r="A579" s="350"/>
      <c r="B579" s="53"/>
      <c r="C579" s="53"/>
    </row>
    <row r="580" customFormat="false" ht="15" hidden="false" customHeight="false" outlineLevel="0" collapsed="false">
      <c r="A580" s="350"/>
      <c r="B580" s="53"/>
      <c r="C580" s="53"/>
    </row>
    <row r="581" customFormat="false" ht="15" hidden="false" customHeight="false" outlineLevel="0" collapsed="false">
      <c r="A581" s="350"/>
      <c r="B581" s="53"/>
      <c r="C581" s="53"/>
    </row>
    <row r="582" customFormat="false" ht="15" hidden="false" customHeight="false" outlineLevel="0" collapsed="false">
      <c r="A582" s="350"/>
      <c r="B582" s="53"/>
      <c r="C582" s="53"/>
    </row>
    <row r="583" customFormat="false" ht="15" hidden="false" customHeight="false" outlineLevel="0" collapsed="false">
      <c r="A583" s="350"/>
      <c r="B583" s="53"/>
      <c r="C583" s="53"/>
    </row>
    <row r="584" customFormat="false" ht="15" hidden="false" customHeight="false" outlineLevel="0" collapsed="false">
      <c r="A584" s="350"/>
      <c r="B584" s="53"/>
      <c r="C584" s="53"/>
    </row>
    <row r="585" customFormat="false" ht="15" hidden="false" customHeight="false" outlineLevel="0" collapsed="false">
      <c r="A585" s="350"/>
      <c r="B585" s="53"/>
      <c r="C585" s="53"/>
    </row>
    <row r="586" customFormat="false" ht="15" hidden="false" customHeight="false" outlineLevel="0" collapsed="false">
      <c r="A586" s="350"/>
      <c r="B586" s="53"/>
      <c r="C586" s="53"/>
    </row>
    <row r="587" customFormat="false" ht="15" hidden="false" customHeight="false" outlineLevel="0" collapsed="false">
      <c r="A587" s="350"/>
      <c r="B587" s="53"/>
      <c r="C587" s="53"/>
    </row>
    <row r="588" customFormat="false" ht="15" hidden="false" customHeight="false" outlineLevel="0" collapsed="false">
      <c r="A588" s="350"/>
      <c r="B588" s="53"/>
      <c r="C588" s="53"/>
    </row>
    <row r="589" customFormat="false" ht="15" hidden="false" customHeight="false" outlineLevel="0" collapsed="false">
      <c r="A589" s="350"/>
      <c r="B589" s="53"/>
      <c r="C589" s="53"/>
    </row>
    <row r="590" customFormat="false" ht="15" hidden="false" customHeight="false" outlineLevel="0" collapsed="false">
      <c r="A590" s="350"/>
      <c r="B590" s="53"/>
      <c r="C590" s="53"/>
    </row>
    <row r="591" customFormat="false" ht="15" hidden="false" customHeight="false" outlineLevel="0" collapsed="false">
      <c r="A591" s="350"/>
      <c r="B591" s="53"/>
      <c r="C591" s="53"/>
    </row>
    <row r="592" customFormat="false" ht="15" hidden="false" customHeight="false" outlineLevel="0" collapsed="false">
      <c r="A592" s="350"/>
      <c r="B592" s="53"/>
      <c r="C592" s="53"/>
    </row>
    <row r="593" customFormat="false" ht="15" hidden="false" customHeight="false" outlineLevel="0" collapsed="false">
      <c r="A593" s="350"/>
      <c r="B593" s="53"/>
      <c r="C593" s="53"/>
    </row>
    <row r="594" customFormat="false" ht="15" hidden="false" customHeight="false" outlineLevel="0" collapsed="false">
      <c r="A594" s="350"/>
      <c r="B594" s="53"/>
      <c r="C594" s="53"/>
    </row>
    <row r="595" customFormat="false" ht="15" hidden="false" customHeight="false" outlineLevel="0" collapsed="false">
      <c r="A595" s="350"/>
      <c r="B595" s="53"/>
      <c r="C595" s="53"/>
    </row>
    <row r="596" customFormat="false" ht="15" hidden="false" customHeight="false" outlineLevel="0" collapsed="false">
      <c r="A596" s="350"/>
      <c r="B596" s="53"/>
      <c r="C596" s="53"/>
    </row>
    <row r="597" customFormat="false" ht="15" hidden="false" customHeight="false" outlineLevel="0" collapsed="false">
      <c r="A597" s="350"/>
      <c r="B597" s="53"/>
      <c r="C597" s="53"/>
    </row>
    <row r="598" customFormat="false" ht="15" hidden="false" customHeight="false" outlineLevel="0" collapsed="false">
      <c r="A598" s="350"/>
      <c r="B598" s="53"/>
      <c r="C598" s="53"/>
    </row>
    <row r="599" customFormat="false" ht="15" hidden="false" customHeight="false" outlineLevel="0" collapsed="false">
      <c r="A599" s="350"/>
      <c r="B599" s="53"/>
      <c r="C599" s="53"/>
    </row>
    <row r="600" customFormat="false" ht="15" hidden="false" customHeight="false" outlineLevel="0" collapsed="false">
      <c r="A600" s="350"/>
      <c r="B600" s="53"/>
      <c r="C600" s="53"/>
    </row>
    <row r="601" customFormat="false" ht="15" hidden="false" customHeight="false" outlineLevel="0" collapsed="false">
      <c r="A601" s="350"/>
      <c r="B601" s="53"/>
      <c r="C601" s="53"/>
    </row>
    <row r="602" customFormat="false" ht="15" hidden="false" customHeight="false" outlineLevel="0" collapsed="false">
      <c r="A602" s="350"/>
      <c r="B602" s="53"/>
      <c r="C602" s="53"/>
    </row>
    <row r="603" customFormat="false" ht="15" hidden="false" customHeight="false" outlineLevel="0" collapsed="false">
      <c r="A603" s="350"/>
      <c r="B603" s="53"/>
      <c r="C603" s="53"/>
    </row>
    <row r="604" customFormat="false" ht="15" hidden="false" customHeight="false" outlineLevel="0" collapsed="false">
      <c r="A604" s="350"/>
      <c r="B604" s="53"/>
      <c r="C604" s="53"/>
    </row>
    <row r="605" customFormat="false" ht="15" hidden="false" customHeight="false" outlineLevel="0" collapsed="false">
      <c r="A605" s="350"/>
      <c r="B605" s="53"/>
      <c r="C605" s="53"/>
    </row>
    <row r="606" customFormat="false" ht="15" hidden="false" customHeight="false" outlineLevel="0" collapsed="false">
      <c r="A606" s="350"/>
      <c r="B606" s="53"/>
      <c r="C606" s="53"/>
    </row>
    <row r="607" customFormat="false" ht="15" hidden="false" customHeight="false" outlineLevel="0" collapsed="false">
      <c r="A607" s="350"/>
      <c r="B607" s="53"/>
      <c r="C607" s="53"/>
    </row>
    <row r="608" customFormat="false" ht="15" hidden="false" customHeight="false" outlineLevel="0" collapsed="false">
      <c r="A608" s="350"/>
      <c r="B608" s="53"/>
      <c r="C608" s="53"/>
    </row>
    <row r="609" customFormat="false" ht="15" hidden="false" customHeight="false" outlineLevel="0" collapsed="false">
      <c r="A609" s="350"/>
      <c r="B609" s="53"/>
      <c r="C609" s="53"/>
    </row>
    <row r="610" customFormat="false" ht="15" hidden="false" customHeight="false" outlineLevel="0" collapsed="false">
      <c r="A610" s="350"/>
      <c r="B610" s="53"/>
      <c r="C610" s="53"/>
    </row>
    <row r="611" customFormat="false" ht="15" hidden="false" customHeight="false" outlineLevel="0" collapsed="false">
      <c r="A611" s="350"/>
      <c r="B611" s="53"/>
      <c r="C611" s="53"/>
    </row>
    <row r="612" customFormat="false" ht="15" hidden="false" customHeight="false" outlineLevel="0" collapsed="false">
      <c r="A612" s="350"/>
      <c r="B612" s="53"/>
      <c r="C612" s="53"/>
    </row>
    <row r="613" customFormat="false" ht="15" hidden="false" customHeight="false" outlineLevel="0" collapsed="false">
      <c r="A613" s="350"/>
      <c r="B613" s="53"/>
      <c r="C613" s="53"/>
    </row>
    <row r="614" customFormat="false" ht="15" hidden="false" customHeight="false" outlineLevel="0" collapsed="false">
      <c r="A614" s="350"/>
      <c r="B614" s="53"/>
      <c r="C614" s="53"/>
    </row>
    <row r="615" customFormat="false" ht="15" hidden="false" customHeight="false" outlineLevel="0" collapsed="false">
      <c r="A615" s="350"/>
      <c r="B615" s="53"/>
      <c r="C615" s="53"/>
    </row>
    <row r="616" customFormat="false" ht="15" hidden="false" customHeight="false" outlineLevel="0" collapsed="false">
      <c r="A616" s="350"/>
      <c r="B616" s="53"/>
      <c r="C616" s="53"/>
    </row>
    <row r="617" customFormat="false" ht="15" hidden="false" customHeight="false" outlineLevel="0" collapsed="false">
      <c r="A617" s="350"/>
      <c r="B617" s="53"/>
      <c r="C617" s="53"/>
    </row>
    <row r="618" customFormat="false" ht="15" hidden="false" customHeight="false" outlineLevel="0" collapsed="false">
      <c r="A618" s="350"/>
      <c r="B618" s="53"/>
      <c r="C618" s="53"/>
    </row>
    <row r="619" customFormat="false" ht="15" hidden="false" customHeight="false" outlineLevel="0" collapsed="false">
      <c r="A619" s="350"/>
      <c r="B619" s="53"/>
      <c r="C619" s="53"/>
    </row>
    <row r="620" customFormat="false" ht="15" hidden="false" customHeight="false" outlineLevel="0" collapsed="false">
      <c r="A620" s="350"/>
      <c r="B620" s="53"/>
      <c r="C620" s="53"/>
    </row>
    <row r="621" customFormat="false" ht="15" hidden="false" customHeight="false" outlineLevel="0" collapsed="false">
      <c r="A621" s="350"/>
      <c r="B621" s="53"/>
      <c r="C621" s="53"/>
    </row>
    <row r="622" customFormat="false" ht="15" hidden="false" customHeight="false" outlineLevel="0" collapsed="false">
      <c r="A622" s="350"/>
      <c r="B622" s="53"/>
      <c r="C622" s="53"/>
    </row>
    <row r="623" customFormat="false" ht="15" hidden="false" customHeight="false" outlineLevel="0" collapsed="false">
      <c r="A623" s="350"/>
      <c r="B623" s="53"/>
      <c r="C623" s="53"/>
    </row>
    <row r="624" customFormat="false" ht="15" hidden="false" customHeight="false" outlineLevel="0" collapsed="false">
      <c r="A624" s="350"/>
      <c r="B624" s="53"/>
      <c r="C624" s="53"/>
    </row>
  </sheetData>
  <mergeCells count="12">
    <mergeCell ref="A1:O5"/>
    <mergeCell ref="A11:A12"/>
    <mergeCell ref="B11:B12"/>
    <mergeCell ref="C11:C12"/>
    <mergeCell ref="D11:D12"/>
    <mergeCell ref="E11:E12"/>
    <mergeCell ref="F11:F12"/>
    <mergeCell ref="H11:J11"/>
    <mergeCell ref="K11:M11"/>
    <mergeCell ref="N11:N12"/>
    <mergeCell ref="O11:O12"/>
    <mergeCell ref="A379:C379"/>
  </mergeCells>
  <conditionalFormatting sqref="B304 B371">
    <cfRule type="cellIs" priority="2" operator="equal" aboveAverage="0" equalAverage="0" bottom="0" percent="0" rank="0" text="" dxfId="24">
      <formula>"Cotação Balaroti"</formula>
    </cfRule>
  </conditionalFormatting>
  <conditionalFormatting sqref="A371 A304">
    <cfRule type="cellIs" priority="3" operator="equal" aboveAverage="0" equalAverage="0" bottom="0" percent="0" rank="0" text="" dxfId="25">
      <formula>"SINAPI"</formula>
    </cfRule>
  </conditionalFormatting>
  <conditionalFormatting sqref="A263">
    <cfRule type="cellIs" priority="4" operator="equal" aboveAverage="0" equalAverage="0" bottom="0" percent="0" rank="0" text="" dxfId="26">
      <formula>"SINAPI"</formula>
    </cfRule>
  </conditionalFormatting>
  <conditionalFormatting sqref="B305">
    <cfRule type="cellIs" priority="5" operator="equal" aboveAverage="0" equalAverage="0" bottom="0" percent="0" rank="0" text="" dxfId="27">
      <formula>"Cotação Balaroti"</formula>
    </cfRule>
  </conditionalFormatting>
  <conditionalFormatting sqref="A305">
    <cfRule type="cellIs" priority="6" operator="equal" aboveAverage="0" equalAverage="0" bottom="0" percent="0" rank="0" text="" dxfId="28">
      <formula>"SINAPI"</formula>
    </cfRule>
  </conditionalFormatting>
  <conditionalFormatting sqref="B309">
    <cfRule type="cellIs" priority="7" operator="equal" aboveAverage="0" equalAverage="0" bottom="0" percent="0" rank="0" text="" dxfId="29">
      <formula>"Cotação Balaroti"</formula>
    </cfRule>
  </conditionalFormatting>
  <conditionalFormatting sqref="A309">
    <cfRule type="cellIs" priority="8" operator="equal" aboveAverage="0" equalAverage="0" bottom="0" percent="0" rank="0" text="" dxfId="30">
      <formula>"SINAPI"</formula>
    </cfRule>
  </conditionalFormatting>
  <conditionalFormatting sqref="B231">
    <cfRule type="cellIs" priority="9" operator="equal" aboveAverage="0" equalAverage="0" bottom="0" percent="0" rank="0" text="" dxfId="31">
      <formula>"Cotação Balaroti"</formula>
    </cfRule>
  </conditionalFormatting>
  <conditionalFormatting sqref="B239:B243">
    <cfRule type="cellIs" priority="10" operator="equal" aboveAverage="0" equalAverage="0" bottom="0" percent="0" rank="0" text="" dxfId="32">
      <formula>"Cotação Balaroti"</formula>
    </cfRule>
  </conditionalFormatting>
  <conditionalFormatting sqref="A243">
    <cfRule type="cellIs" priority="11" operator="equal" aboveAverage="0" equalAverage="0" bottom="0" percent="0" rank="0" text="" dxfId="33">
      <formula>"SINAPI"</formula>
    </cfRule>
  </conditionalFormatting>
  <conditionalFormatting sqref="B310">
    <cfRule type="cellIs" priority="12" operator="equal" aboveAverage="0" equalAverage="0" bottom="0" percent="0" rank="0" text="" dxfId="34">
      <formula>"Cotação Balaroti"</formula>
    </cfRule>
  </conditionalFormatting>
  <conditionalFormatting sqref="A310">
    <cfRule type="cellIs" priority="13" operator="equal" aboveAverage="0" equalAverage="0" bottom="0" percent="0" rank="0" text="" dxfId="35">
      <formula>"SINAPI"</formula>
    </cfRule>
  </conditionalFormatting>
  <conditionalFormatting sqref="B361">
    <cfRule type="cellIs" priority="14" operator="equal" aboveAverage="0" equalAverage="0" bottom="0" percent="0" rank="0" text="" dxfId="36">
      <formula>"Cotação Balaroti"</formula>
    </cfRule>
  </conditionalFormatting>
  <conditionalFormatting sqref="B316">
    <cfRule type="cellIs" priority="15" operator="equal" aboveAverage="0" equalAverage="0" bottom="0" percent="0" rank="0" text="" dxfId="37">
      <formula>"Cotação Balaroti"</formula>
    </cfRule>
  </conditionalFormatting>
  <conditionalFormatting sqref="A316">
    <cfRule type="cellIs" priority="16" operator="equal" aboveAverage="0" equalAverage="0" bottom="0" percent="0" rank="0" text="" dxfId="38">
      <formula>"Cotação Balaroti"</formula>
    </cfRule>
  </conditionalFormatting>
  <conditionalFormatting sqref="A319">
    <cfRule type="cellIs" priority="17" operator="equal" aboveAverage="0" equalAverage="0" bottom="0" percent="0" rank="0" text="" dxfId="39">
      <formula>"Cotação Balaroti"</formula>
    </cfRule>
  </conditionalFormatting>
  <conditionalFormatting sqref="A361">
    <cfRule type="cellIs" priority="18" operator="equal" aboveAverage="0" equalAverage="0" bottom="0" percent="0" rank="0" text="" dxfId="40">
      <formula>"Cotação Balaroti"</formula>
    </cfRule>
  </conditionalFormatting>
  <conditionalFormatting sqref="B358">
    <cfRule type="cellIs" priority="19" operator="equal" aboveAverage="0" equalAverage="0" bottom="0" percent="0" rank="0" text="" dxfId="41">
      <formula>"Cotação Balaroti"</formula>
    </cfRule>
  </conditionalFormatting>
  <conditionalFormatting sqref="B366">
    <cfRule type="cellIs" priority="20" operator="equal" aboveAverage="0" equalAverage="0" bottom="0" percent="0" rank="0" text="" dxfId="42">
      <formula>"Cotação Balaroti"</formula>
    </cfRule>
  </conditionalFormatting>
  <conditionalFormatting sqref="B369:B370">
    <cfRule type="cellIs" priority="21" operator="equal" aboveAverage="0" equalAverage="0" bottom="0" percent="0" rank="0" text="" dxfId="43">
      <formula>"Cotação Balaroti"</formula>
    </cfRule>
  </conditionalFormatting>
  <conditionalFormatting sqref="A370">
    <cfRule type="cellIs" priority="22" operator="equal" aboveAverage="0" equalAverage="0" bottom="0" percent="0" rank="0" text="" dxfId="44">
      <formula>"Cotação Balaroti"</formula>
    </cfRule>
  </conditionalFormatting>
  <conditionalFormatting sqref="A349">
    <cfRule type="cellIs" priority="23" operator="equal" aboveAverage="0" equalAverage="0" bottom="0" percent="0" rank="0" text="" dxfId="45">
      <formula>"Cotação Balaroti"</formula>
    </cfRule>
  </conditionalFormatting>
  <conditionalFormatting sqref="B327">
    <cfRule type="cellIs" priority="24" operator="equal" aboveAverage="0" equalAverage="0" bottom="0" percent="0" rank="0" text="" dxfId="46">
      <formula>"Cotação Balaroti"</formula>
    </cfRule>
  </conditionalFormatting>
  <conditionalFormatting sqref="A327">
    <cfRule type="cellIs" priority="25" operator="equal" aboveAverage="0" equalAverage="0" bottom="0" percent="0" rank="0" text="" dxfId="47">
      <formula>"Cotação Balaroti"</formula>
    </cfRule>
  </conditionalFormatting>
  <conditionalFormatting sqref="B338">
    <cfRule type="cellIs" priority="26" operator="equal" aboveAverage="0" equalAverage="0" bottom="0" percent="0" rank="0" text="" dxfId="48">
      <formula>"Cotação Balaroti"</formula>
    </cfRule>
  </conditionalFormatting>
  <conditionalFormatting sqref="A338">
    <cfRule type="cellIs" priority="27" operator="equal" aboveAverage="0" equalAverage="0" bottom="0" percent="0" rank="0" text="" dxfId="49">
      <formula>"Cotação Balaroti"</formula>
    </cfRule>
  </conditionalFormatting>
  <conditionalFormatting sqref="A364 A368">
    <cfRule type="cellIs" priority="28" operator="equal" aboveAverage="0" equalAverage="0" bottom="0" percent="0" rank="0" text="" dxfId="50">
      <formula>"Cotação Balaroti"</formula>
    </cfRule>
  </conditionalFormatting>
  <conditionalFormatting sqref="B188:B190">
    <cfRule type="cellIs" priority="29" operator="equal" aboveAverage="0" equalAverage="0" bottom="0" percent="0" rank="0" text="" dxfId="51">
      <formula>"Cotação Balaroti"</formula>
    </cfRule>
  </conditionalFormatting>
  <dataValidations count="2">
    <dataValidation allowBlank="true" errorStyle="stop" operator="between" prompt="Insumos iguais devem ter o mesmo custo atribuído." showDropDown="false" showErrorMessage="true" showInputMessage="true" sqref="G25 G29 G32 G35 G57:G61 G65 G67:G70 G75 G80 G187 G227 G236 G239:G243 G251 G257 G262 G267 G270 G277 G282 G288 G290 G296 G298 G304:G305 G309:G310 G316 G327 G338 G358 G361 G366 G370:G371" type="none">
      <formula1>0</formula1>
      <formula2>0</formula2>
    </dataValidation>
    <dataValidation allowBlank="true" errorStyle="stop" operator="between" prompt="Este valor não deve ser alterado, altere o custo do insuno." showDropDown="false" showErrorMessage="true" showInputMessage="true" sqref="F21 F24:F25 F28:F29 F32 F35 F45:F46 F54:F61 F64:F70 F74:F85 F106:F107 F177 F182 F187 F195:F196 F203:F204 F210 F212:F213 F226:F229 F236:F243 F250:F254 F256:F258 F261:F263 F266:F272 F276:F279 F281:F283 F287:F293 F295:F301 F304:F305 F309:F310 F316 F327 F338 F358 F361 F366 F369:F371" type="none">
      <formula1>0</formula1>
      <formula2>0</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Obra 02 - Civil
Francisco Beltrão&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3"/>
  <sheetViews>
    <sheetView showFormulas="false" showGridLines="true" showRowColHeaders="true" showZeros="true" rightToLeft="false" tabSelected="false" showOutlineSymbols="true" defaultGridColor="true" view="normal" topLeftCell="A469" colorId="64" zoomScale="90" zoomScaleNormal="90" zoomScalePageLayoutView="100" workbookViewId="0">
      <selection pane="topLeft" activeCell="D502" activeCellId="0" sqref="D502"/>
    </sheetView>
  </sheetViews>
  <sheetFormatPr defaultColWidth="9.13671875" defaultRowHeight="12" zeroHeight="false" outlineLevelRow="0" outlineLevelCol="0"/>
  <cols>
    <col collapsed="false" customWidth="false" hidden="false" outlineLevel="0" max="1" min="1" style="382" width="9.14"/>
    <col collapsed="false" customWidth="true" hidden="false" outlineLevel="0" max="2" min="2" style="383" width="12.28"/>
    <col collapsed="false" customWidth="true" hidden="false" outlineLevel="0" max="3" min="3" style="383" width="6.85"/>
    <col collapsed="false" customWidth="true" hidden="false" outlineLevel="0" max="4" min="4" style="384" width="50.7"/>
    <col collapsed="false" customWidth="true" hidden="false" outlineLevel="0" max="5" min="5" style="383" width="5.99"/>
    <col collapsed="false" customWidth="true" hidden="false" outlineLevel="0" max="6" min="6" style="382" width="6.56"/>
    <col collapsed="false" customWidth="true" hidden="false" outlineLevel="0" max="7" min="7" style="385" width="9.99"/>
    <col collapsed="false" customWidth="true" hidden="false" outlineLevel="0" max="8" min="8" style="382" width="10.99"/>
    <col collapsed="false" customWidth="true" hidden="false" outlineLevel="0" max="9" min="9" style="382" width="10.71"/>
    <col collapsed="false" customWidth="true" hidden="false" outlineLevel="0" max="10" min="10" style="382" width="12.99"/>
    <col collapsed="false" customWidth="true" hidden="false" outlineLevel="0" max="12" min="11" style="382" width="10.71"/>
    <col collapsed="false" customWidth="true" hidden="false" outlineLevel="0" max="13" min="13" style="382" width="13.14"/>
    <col collapsed="false" customWidth="true" hidden="false" outlineLevel="0" max="16" min="14" style="382" width="10.71"/>
    <col collapsed="false" customWidth="false" hidden="false" outlineLevel="0" max="257" min="17" style="382" width="9.14"/>
  </cols>
  <sheetData>
    <row r="1" customFormat="false" ht="15.75" hidden="false" customHeight="false" outlineLevel="0" collapsed="false">
      <c r="A1" s="386" t="s">
        <v>768</v>
      </c>
      <c r="B1" s="386"/>
      <c r="C1" s="386"/>
      <c r="D1" s="386"/>
      <c r="E1" s="386"/>
      <c r="F1" s="386"/>
      <c r="G1" s="386"/>
      <c r="H1" s="386"/>
      <c r="I1" s="386"/>
      <c r="J1" s="386"/>
      <c r="K1" s="386"/>
      <c r="L1" s="386"/>
      <c r="M1" s="386"/>
      <c r="N1" s="386"/>
      <c r="O1" s="386"/>
      <c r="P1" s="386"/>
    </row>
    <row r="2" customFormat="false" ht="15.75" hidden="false" customHeight="false" outlineLevel="0" collapsed="false">
      <c r="A2" s="387" t="s">
        <v>769</v>
      </c>
      <c r="B2" s="387"/>
      <c r="C2" s="387"/>
      <c r="D2" s="387"/>
      <c r="E2" s="387"/>
      <c r="F2" s="387"/>
      <c r="G2" s="387"/>
      <c r="H2" s="387"/>
      <c r="I2" s="387"/>
      <c r="J2" s="387"/>
      <c r="K2" s="387"/>
      <c r="L2" s="387"/>
      <c r="M2" s="387"/>
      <c r="N2" s="387"/>
      <c r="O2" s="387"/>
      <c r="P2" s="387"/>
    </row>
    <row r="3" customFormat="false" ht="15.75" hidden="false" customHeight="false" outlineLevel="0" collapsed="false">
      <c r="A3" s="387" t="s">
        <v>770</v>
      </c>
      <c r="B3" s="387"/>
      <c r="C3" s="387"/>
      <c r="D3" s="387"/>
      <c r="E3" s="387"/>
      <c r="F3" s="387"/>
      <c r="G3" s="387"/>
      <c r="H3" s="387"/>
      <c r="I3" s="387"/>
      <c r="J3" s="387"/>
      <c r="K3" s="387"/>
      <c r="L3" s="387"/>
      <c r="M3" s="387"/>
      <c r="N3" s="387"/>
      <c r="O3" s="387"/>
      <c r="P3" s="387"/>
    </row>
    <row r="4" customFormat="false" ht="15.75" hidden="false" customHeight="false" outlineLevel="0" collapsed="false">
      <c r="A4" s="388" t="s">
        <v>24</v>
      </c>
      <c r="B4" s="389" t="s">
        <v>771</v>
      </c>
      <c r="C4" s="389"/>
      <c r="D4" s="389"/>
      <c r="E4" s="389"/>
      <c r="F4" s="389"/>
      <c r="G4" s="389"/>
      <c r="H4" s="389"/>
      <c r="I4" s="389"/>
      <c r="J4" s="389"/>
      <c r="K4" s="389"/>
      <c r="L4" s="389"/>
      <c r="M4" s="389"/>
      <c r="N4" s="389"/>
      <c r="O4" s="390" t="s">
        <v>772</v>
      </c>
      <c r="P4" s="391" t="n">
        <v>0.2487</v>
      </c>
    </row>
    <row r="5" customFormat="false" ht="15.75" hidden="false" customHeight="false" outlineLevel="0" collapsed="false">
      <c r="A5" s="392" t="s">
        <v>28</v>
      </c>
      <c r="B5" s="393" t="s">
        <v>12</v>
      </c>
      <c r="C5" s="393"/>
      <c r="D5" s="393"/>
      <c r="E5" s="393"/>
      <c r="F5" s="393"/>
      <c r="G5" s="393"/>
      <c r="H5" s="393"/>
      <c r="I5" s="393"/>
      <c r="J5" s="393"/>
      <c r="K5" s="393"/>
      <c r="L5" s="393"/>
      <c r="M5" s="393"/>
      <c r="N5" s="393"/>
      <c r="O5" s="394" t="s">
        <v>773</v>
      </c>
      <c r="P5" s="395" t="n">
        <v>0.1</v>
      </c>
    </row>
    <row r="6" customFormat="false" ht="15.75" hidden="false" customHeight="false" outlineLevel="0" collapsed="false">
      <c r="A6" s="396" t="s">
        <v>32</v>
      </c>
      <c r="B6" s="397" t="n">
        <v>41913</v>
      </c>
      <c r="C6" s="397"/>
      <c r="D6" s="397"/>
      <c r="E6" s="397"/>
      <c r="F6" s="397"/>
      <c r="G6" s="397"/>
      <c r="H6" s="397"/>
      <c r="I6" s="397"/>
      <c r="J6" s="397"/>
      <c r="K6" s="397"/>
      <c r="L6" s="397"/>
      <c r="M6" s="397"/>
      <c r="N6" s="397"/>
      <c r="O6" s="398"/>
      <c r="P6" s="399"/>
    </row>
    <row r="8" s="384" customFormat="true" ht="24" hidden="false" customHeight="true" outlineLevel="0" collapsed="false">
      <c r="A8" s="400" t="s">
        <v>774</v>
      </c>
      <c r="B8" s="400" t="s">
        <v>775</v>
      </c>
      <c r="C8" s="400" t="s">
        <v>776</v>
      </c>
      <c r="D8" s="400" t="s">
        <v>777</v>
      </c>
      <c r="E8" s="400" t="s">
        <v>778</v>
      </c>
      <c r="F8" s="400" t="s">
        <v>779</v>
      </c>
      <c r="G8" s="401" t="s">
        <v>780</v>
      </c>
      <c r="H8" s="400" t="s">
        <v>781</v>
      </c>
      <c r="I8" s="400" t="s">
        <v>782</v>
      </c>
      <c r="J8" s="400"/>
      <c r="K8" s="400"/>
      <c r="L8" s="400" t="s">
        <v>783</v>
      </c>
      <c r="M8" s="400"/>
      <c r="N8" s="400"/>
      <c r="O8" s="400" t="s">
        <v>772</v>
      </c>
      <c r="P8" s="400" t="s">
        <v>784</v>
      </c>
    </row>
    <row r="9" s="384" customFormat="true" ht="12" hidden="false" customHeight="false" outlineLevel="0" collapsed="false">
      <c r="A9" s="400"/>
      <c r="B9" s="400"/>
      <c r="C9" s="400"/>
      <c r="D9" s="400"/>
      <c r="E9" s="400"/>
      <c r="F9" s="400"/>
      <c r="G9" s="401"/>
      <c r="H9" s="400"/>
      <c r="I9" s="400" t="s">
        <v>785</v>
      </c>
      <c r="J9" s="400" t="s">
        <v>786</v>
      </c>
      <c r="K9" s="400" t="s">
        <v>5</v>
      </c>
      <c r="L9" s="400" t="s">
        <v>785</v>
      </c>
      <c r="M9" s="400" t="s">
        <v>786</v>
      </c>
      <c r="N9" s="400" t="s">
        <v>5</v>
      </c>
      <c r="O9" s="400"/>
      <c r="P9" s="400"/>
    </row>
    <row r="10" customFormat="false" ht="12" hidden="false" customHeight="false" outlineLevel="0" collapsed="false">
      <c r="A10" s="351"/>
      <c r="B10" s="351"/>
      <c r="C10" s="351"/>
      <c r="D10" s="402"/>
      <c r="E10" s="351"/>
      <c r="F10" s="355"/>
      <c r="G10" s="403"/>
      <c r="H10" s="355"/>
      <c r="I10" s="403"/>
      <c r="J10" s="403"/>
      <c r="K10" s="403"/>
      <c r="L10" s="403"/>
      <c r="M10" s="403"/>
      <c r="N10" s="403"/>
      <c r="O10" s="403"/>
      <c r="P10" s="403"/>
    </row>
    <row r="11" s="407" customFormat="true" ht="12" hidden="false" customHeight="false" outlineLevel="0" collapsed="false">
      <c r="A11" s="404"/>
      <c r="B11" s="404"/>
      <c r="C11" s="404" t="n">
        <v>1</v>
      </c>
      <c r="D11" s="405" t="s">
        <v>787</v>
      </c>
      <c r="E11" s="404"/>
      <c r="F11" s="405"/>
      <c r="G11" s="406"/>
      <c r="H11" s="405"/>
      <c r="I11" s="406"/>
      <c r="J11" s="406"/>
      <c r="K11" s="406"/>
      <c r="L11" s="406" t="n">
        <f aca="false">SUM(L12:L333)</f>
        <v>21839.5</v>
      </c>
      <c r="M11" s="406" t="n">
        <f aca="false">SUM(M12:M333)</f>
        <v>15412.99</v>
      </c>
      <c r="N11" s="406" t="n">
        <f aca="false">SUM(N12:N333)</f>
        <v>37252.49</v>
      </c>
      <c r="O11" s="406" t="n">
        <f aca="false">SUM(O12:O333)</f>
        <v>9264.694263</v>
      </c>
      <c r="P11" s="406" t="n">
        <f aca="false">SUM(P12:P333)/2</f>
        <v>46517.184263</v>
      </c>
    </row>
    <row r="12" customFormat="false" ht="12" hidden="false" customHeight="false" outlineLevel="0" collapsed="false">
      <c r="A12" s="351"/>
      <c r="B12" s="351"/>
      <c r="C12" s="351"/>
      <c r="D12" s="402"/>
      <c r="E12" s="351"/>
      <c r="F12" s="355"/>
      <c r="G12" s="403"/>
      <c r="H12" s="355"/>
      <c r="I12" s="403"/>
      <c r="J12" s="403"/>
      <c r="K12" s="403"/>
      <c r="L12" s="403"/>
      <c r="M12" s="403"/>
      <c r="N12" s="403"/>
      <c r="O12" s="403"/>
      <c r="P12" s="403"/>
    </row>
    <row r="13" s="407" customFormat="true" ht="12" hidden="false" customHeight="false" outlineLevel="0" collapsed="false">
      <c r="A13" s="404"/>
      <c r="B13" s="404"/>
      <c r="C13" s="404" t="s">
        <v>47</v>
      </c>
      <c r="D13" s="405" t="s">
        <v>788</v>
      </c>
      <c r="E13" s="404"/>
      <c r="F13" s="405"/>
      <c r="G13" s="406"/>
      <c r="H13" s="405"/>
      <c r="I13" s="406"/>
      <c r="J13" s="406"/>
      <c r="K13" s="406"/>
      <c r="L13" s="406"/>
      <c r="M13" s="406"/>
      <c r="N13" s="406"/>
      <c r="O13" s="406"/>
      <c r="P13" s="406" t="n">
        <f aca="false">SUM(P15:P23)</f>
        <v>1775.751296</v>
      </c>
    </row>
    <row r="14" customFormat="false" ht="12" hidden="false" customHeight="false" outlineLevel="0" collapsed="false">
      <c r="A14" s="351"/>
      <c r="B14" s="351"/>
      <c r="C14" s="351"/>
      <c r="D14" s="402"/>
      <c r="E14" s="351"/>
      <c r="F14" s="355"/>
      <c r="G14" s="403"/>
      <c r="H14" s="355"/>
      <c r="I14" s="403"/>
      <c r="J14" s="403"/>
      <c r="K14" s="403"/>
      <c r="L14" s="403"/>
      <c r="M14" s="403"/>
      <c r="N14" s="403"/>
      <c r="O14" s="403"/>
      <c r="P14" s="403"/>
    </row>
    <row r="15" customFormat="false" ht="24" hidden="false" customHeight="false" outlineLevel="0" collapsed="false">
      <c r="A15" s="408"/>
      <c r="B15" s="408"/>
      <c r="C15" s="408" t="s">
        <v>789</v>
      </c>
      <c r="D15" s="409" t="s">
        <v>790</v>
      </c>
      <c r="E15" s="408" t="s">
        <v>791</v>
      </c>
      <c r="F15" s="410"/>
      <c r="G15" s="411"/>
      <c r="H15" s="410" t="n">
        <v>40</v>
      </c>
      <c r="I15" s="411" t="n">
        <f aca="false">SUM(I16:I17)</f>
        <v>0</v>
      </c>
      <c r="J15" s="411" t="n">
        <f aca="false">SUM(J16:J17)</f>
        <v>22.22</v>
      </c>
      <c r="K15" s="411" t="n">
        <f aca="false">I15+J15</f>
        <v>22.22</v>
      </c>
      <c r="L15" s="411" t="n">
        <f aca="false">H15*I15</f>
        <v>0</v>
      </c>
      <c r="M15" s="411" t="n">
        <f aca="false">H15*J15</f>
        <v>888.8</v>
      </c>
      <c r="N15" s="411" t="n">
        <f aca="false">L15+M15</f>
        <v>888.8</v>
      </c>
      <c r="O15" s="411" t="n">
        <f aca="false">N15*$P$4</f>
        <v>221.04456</v>
      </c>
      <c r="P15" s="411" t="n">
        <f aca="false">N15+O15</f>
        <v>1109.84456</v>
      </c>
    </row>
    <row r="16" customFormat="false" ht="12" hidden="false" customHeight="false" outlineLevel="0" collapsed="false">
      <c r="A16" s="351" t="s">
        <v>9</v>
      </c>
      <c r="B16" s="351" t="n">
        <v>2436</v>
      </c>
      <c r="C16" s="351"/>
      <c r="D16" s="402" t="s">
        <v>594</v>
      </c>
      <c r="E16" s="351" t="s">
        <v>58</v>
      </c>
      <c r="F16" s="355" t="n">
        <v>1</v>
      </c>
      <c r="G16" s="403" t="n">
        <v>12.57</v>
      </c>
      <c r="H16" s="355"/>
      <c r="I16" s="403"/>
      <c r="J16" s="403" t="n">
        <f aca="false">ROUND(F16*G16,2)</f>
        <v>12.57</v>
      </c>
      <c r="K16" s="403"/>
      <c r="L16" s="403"/>
      <c r="M16" s="403"/>
      <c r="N16" s="403"/>
      <c r="O16" s="403"/>
      <c r="P16" s="403"/>
      <c r="S16" s="412"/>
      <c r="T16" s="412"/>
    </row>
    <row r="17" customFormat="false" ht="12" hidden="false" customHeight="false" outlineLevel="0" collapsed="false">
      <c r="A17" s="351" t="s">
        <v>9</v>
      </c>
      <c r="B17" s="351" t="n">
        <v>247</v>
      </c>
      <c r="C17" s="351"/>
      <c r="D17" s="402" t="s">
        <v>792</v>
      </c>
      <c r="E17" s="351" t="s">
        <v>58</v>
      </c>
      <c r="F17" s="355" t="n">
        <v>1</v>
      </c>
      <c r="G17" s="403" t="n">
        <v>9.65</v>
      </c>
      <c r="H17" s="355"/>
      <c r="I17" s="403"/>
      <c r="J17" s="403" t="n">
        <f aca="false">ROUND(F17*G17,2)</f>
        <v>9.65</v>
      </c>
      <c r="K17" s="403"/>
      <c r="L17" s="403"/>
      <c r="M17" s="403"/>
      <c r="N17" s="403"/>
      <c r="O17" s="403"/>
      <c r="P17" s="403"/>
      <c r="S17" s="412"/>
      <c r="T17" s="412"/>
    </row>
    <row r="18" customFormat="false" ht="24" hidden="false" customHeight="false" outlineLevel="0" collapsed="false">
      <c r="A18" s="408"/>
      <c r="B18" s="408"/>
      <c r="C18" s="408" t="s">
        <v>793</v>
      </c>
      <c r="D18" s="409" t="s">
        <v>794</v>
      </c>
      <c r="E18" s="408" t="s">
        <v>791</v>
      </c>
      <c r="F18" s="410"/>
      <c r="G18" s="411"/>
      <c r="H18" s="410" t="n">
        <v>16</v>
      </c>
      <c r="I18" s="411" t="n">
        <f aca="false">SUM(I19:I20)</f>
        <v>0</v>
      </c>
      <c r="J18" s="411" t="n">
        <f aca="false">SUM(J19:J20)</f>
        <v>22.22</v>
      </c>
      <c r="K18" s="411" t="n">
        <f aca="false">I18+J18</f>
        <v>22.22</v>
      </c>
      <c r="L18" s="411" t="n">
        <f aca="false">H18*I18</f>
        <v>0</v>
      </c>
      <c r="M18" s="411" t="n">
        <f aca="false">H18*J18</f>
        <v>355.52</v>
      </c>
      <c r="N18" s="411" t="n">
        <f aca="false">L18+M18</f>
        <v>355.52</v>
      </c>
      <c r="O18" s="411" t="n">
        <f aca="false">N18*$P$4</f>
        <v>88.417824</v>
      </c>
      <c r="P18" s="411" t="n">
        <f aca="false">N18+O18</f>
        <v>443.937824</v>
      </c>
      <c r="S18" s="412"/>
      <c r="T18" s="412"/>
    </row>
    <row r="19" customFormat="false" ht="12" hidden="false" customHeight="false" outlineLevel="0" collapsed="false">
      <c r="A19" s="351" t="s">
        <v>9</v>
      </c>
      <c r="B19" s="351" t="n">
        <v>2436</v>
      </c>
      <c r="C19" s="351"/>
      <c r="D19" s="402" t="s">
        <v>594</v>
      </c>
      <c r="E19" s="351" t="s">
        <v>58</v>
      </c>
      <c r="F19" s="355" t="n">
        <v>1</v>
      </c>
      <c r="G19" s="403" t="n">
        <v>12.57</v>
      </c>
      <c r="H19" s="355"/>
      <c r="I19" s="403"/>
      <c r="J19" s="403" t="n">
        <f aca="false">ROUND(F19*G19,2)</f>
        <v>12.57</v>
      </c>
      <c r="K19" s="403"/>
      <c r="L19" s="403"/>
      <c r="M19" s="403"/>
      <c r="N19" s="403"/>
      <c r="O19" s="403"/>
      <c r="P19" s="403"/>
      <c r="S19" s="412"/>
      <c r="T19" s="412"/>
    </row>
    <row r="20" customFormat="false" ht="12" hidden="false" customHeight="false" outlineLevel="0" collapsed="false">
      <c r="A20" s="351" t="s">
        <v>9</v>
      </c>
      <c r="B20" s="351" t="n">
        <v>247</v>
      </c>
      <c r="C20" s="351"/>
      <c r="D20" s="402" t="s">
        <v>792</v>
      </c>
      <c r="E20" s="351" t="s">
        <v>58</v>
      </c>
      <c r="F20" s="355" t="n">
        <v>1</v>
      </c>
      <c r="G20" s="403" t="n">
        <v>9.65</v>
      </c>
      <c r="H20" s="355"/>
      <c r="I20" s="403"/>
      <c r="J20" s="403" t="n">
        <f aca="false">ROUND(F20*G20,2)</f>
        <v>9.65</v>
      </c>
      <c r="K20" s="403"/>
      <c r="L20" s="403"/>
      <c r="M20" s="403"/>
      <c r="N20" s="403"/>
      <c r="O20" s="403"/>
      <c r="P20" s="403"/>
      <c r="S20" s="412"/>
      <c r="T20" s="412"/>
    </row>
    <row r="21" customFormat="false" ht="24" hidden="false" customHeight="false" outlineLevel="0" collapsed="false">
      <c r="A21" s="408"/>
      <c r="B21" s="408"/>
      <c r="C21" s="408" t="s">
        <v>795</v>
      </c>
      <c r="D21" s="409" t="s">
        <v>796</v>
      </c>
      <c r="E21" s="408" t="s">
        <v>791</v>
      </c>
      <c r="F21" s="410"/>
      <c r="G21" s="411"/>
      <c r="H21" s="410" t="n">
        <v>8</v>
      </c>
      <c r="I21" s="411" t="n">
        <f aca="false">SUM(I22:I23)</f>
        <v>0</v>
      </c>
      <c r="J21" s="411" t="n">
        <f aca="false">SUM(J22:J23)</f>
        <v>22.22</v>
      </c>
      <c r="K21" s="411" t="n">
        <f aca="false">I21+J21</f>
        <v>22.22</v>
      </c>
      <c r="L21" s="411" t="n">
        <f aca="false">H21*I21</f>
        <v>0</v>
      </c>
      <c r="M21" s="411" t="n">
        <f aca="false">H21*J21</f>
        <v>177.76</v>
      </c>
      <c r="N21" s="411" t="n">
        <f aca="false">L21+M21</f>
        <v>177.76</v>
      </c>
      <c r="O21" s="411" t="n">
        <f aca="false">N21*$P$4</f>
        <v>44.208912</v>
      </c>
      <c r="P21" s="411" t="n">
        <f aca="false">N21+O21</f>
        <v>221.968912</v>
      </c>
      <c r="S21" s="412"/>
      <c r="T21" s="412"/>
    </row>
    <row r="22" customFormat="false" ht="12" hidden="false" customHeight="false" outlineLevel="0" collapsed="false">
      <c r="A22" s="351" t="s">
        <v>9</v>
      </c>
      <c r="B22" s="351" t="n">
        <v>2436</v>
      </c>
      <c r="C22" s="351"/>
      <c r="D22" s="402" t="s">
        <v>594</v>
      </c>
      <c r="E22" s="351" t="s">
        <v>58</v>
      </c>
      <c r="F22" s="355" t="n">
        <v>1</v>
      </c>
      <c r="G22" s="403" t="n">
        <v>12.57</v>
      </c>
      <c r="H22" s="355"/>
      <c r="I22" s="403"/>
      <c r="J22" s="403" t="n">
        <f aca="false">ROUND(F22*G22,2)</f>
        <v>12.57</v>
      </c>
      <c r="K22" s="403"/>
      <c r="L22" s="403"/>
      <c r="M22" s="403"/>
      <c r="N22" s="403"/>
      <c r="O22" s="403"/>
      <c r="P22" s="403"/>
      <c r="S22" s="412"/>
      <c r="T22" s="412"/>
    </row>
    <row r="23" customFormat="false" ht="12" hidden="false" customHeight="false" outlineLevel="0" collapsed="false">
      <c r="A23" s="351" t="s">
        <v>9</v>
      </c>
      <c r="B23" s="351" t="n">
        <v>247</v>
      </c>
      <c r="C23" s="351"/>
      <c r="D23" s="402" t="s">
        <v>792</v>
      </c>
      <c r="E23" s="351" t="s">
        <v>58</v>
      </c>
      <c r="F23" s="355" t="n">
        <v>1</v>
      </c>
      <c r="G23" s="403" t="n">
        <v>9.65</v>
      </c>
      <c r="H23" s="355"/>
      <c r="I23" s="403"/>
      <c r="J23" s="403" t="n">
        <f aca="false">ROUND(F23*G23,2)</f>
        <v>9.65</v>
      </c>
      <c r="K23" s="403"/>
      <c r="L23" s="403"/>
      <c r="M23" s="403"/>
      <c r="N23" s="403"/>
      <c r="O23" s="403"/>
      <c r="P23" s="403"/>
      <c r="S23" s="412"/>
      <c r="T23" s="412"/>
    </row>
    <row r="24" customFormat="false" ht="10.5" hidden="false" customHeight="true" outlineLevel="0" collapsed="false">
      <c r="A24" s="351"/>
      <c r="B24" s="351"/>
      <c r="C24" s="351"/>
      <c r="D24" s="402"/>
      <c r="E24" s="351"/>
      <c r="F24" s="355"/>
      <c r="G24" s="403"/>
      <c r="H24" s="355"/>
      <c r="I24" s="403"/>
      <c r="J24" s="403"/>
      <c r="K24" s="403"/>
      <c r="L24" s="403"/>
      <c r="M24" s="403"/>
      <c r="N24" s="403"/>
      <c r="O24" s="403"/>
      <c r="P24" s="403"/>
      <c r="S24" s="412"/>
      <c r="T24" s="412"/>
    </row>
    <row r="25" customFormat="false" ht="12" hidden="false" customHeight="false" outlineLevel="0" collapsed="false">
      <c r="A25" s="408"/>
      <c r="B25" s="408"/>
      <c r="C25" s="404" t="s">
        <v>50</v>
      </c>
      <c r="D25" s="413" t="s">
        <v>797</v>
      </c>
      <c r="E25" s="408"/>
      <c r="F25" s="410"/>
      <c r="G25" s="411"/>
      <c r="H25" s="410"/>
      <c r="I25" s="411"/>
      <c r="J25" s="411"/>
      <c r="K25" s="411"/>
      <c r="L25" s="411"/>
      <c r="M25" s="411"/>
      <c r="N25" s="411"/>
      <c r="O25" s="411"/>
      <c r="P25" s="406" t="n">
        <f aca="false">SUM(P28:P124)</f>
        <v>7973.636285</v>
      </c>
      <c r="S25" s="412"/>
      <c r="T25" s="412"/>
    </row>
    <row r="26" customFormat="false" ht="11.25" hidden="false" customHeight="true" outlineLevel="0" collapsed="false">
      <c r="A26" s="351"/>
      <c r="B26" s="351"/>
      <c r="C26" s="351"/>
      <c r="E26" s="351"/>
      <c r="F26" s="355"/>
      <c r="G26" s="403"/>
      <c r="H26" s="355"/>
      <c r="I26" s="403"/>
      <c r="J26" s="403"/>
      <c r="K26" s="403"/>
      <c r="L26" s="403"/>
      <c r="M26" s="403"/>
      <c r="N26" s="403"/>
      <c r="O26" s="403"/>
      <c r="P26" s="403"/>
      <c r="S26" s="412"/>
      <c r="T26" s="412"/>
    </row>
    <row r="27" customFormat="false" ht="11.25" hidden="false" customHeight="true" outlineLevel="0" collapsed="false">
      <c r="A27" s="351"/>
      <c r="B27" s="351"/>
      <c r="C27" s="351"/>
      <c r="D27" s="414" t="s">
        <v>798</v>
      </c>
      <c r="E27" s="351"/>
      <c r="F27" s="355"/>
      <c r="G27" s="403"/>
      <c r="H27" s="355"/>
      <c r="I27" s="403"/>
      <c r="J27" s="403"/>
      <c r="K27" s="403"/>
      <c r="L27" s="403"/>
      <c r="M27" s="403"/>
      <c r="N27" s="403"/>
      <c r="O27" s="403"/>
      <c r="P27" s="403"/>
      <c r="S27" s="412"/>
      <c r="T27" s="412"/>
    </row>
    <row r="28" customFormat="false" ht="24" hidden="false" customHeight="false" outlineLevel="0" collapsed="false">
      <c r="A28" s="408"/>
      <c r="B28" s="408"/>
      <c r="C28" s="408" t="s">
        <v>799</v>
      </c>
      <c r="D28" s="409" t="s">
        <v>800</v>
      </c>
      <c r="E28" s="408" t="s">
        <v>561</v>
      </c>
      <c r="F28" s="410"/>
      <c r="G28" s="411"/>
      <c r="H28" s="410" t="n">
        <v>66</v>
      </c>
      <c r="I28" s="411" t="n">
        <f aca="false">SUM(I29:I31)</f>
        <v>0.79</v>
      </c>
      <c r="J28" s="411" t="n">
        <f aca="false">SUM(J29:J31)</f>
        <v>3.34</v>
      </c>
      <c r="K28" s="411" t="n">
        <f aca="false">I28+J28</f>
        <v>4.13</v>
      </c>
      <c r="L28" s="411" t="n">
        <f aca="false">H28*I28</f>
        <v>52.14</v>
      </c>
      <c r="M28" s="411" t="n">
        <f aca="false">H28*J28</f>
        <v>220.44</v>
      </c>
      <c r="N28" s="411" t="n">
        <f aca="false">L28+M28</f>
        <v>272.58</v>
      </c>
      <c r="O28" s="411" t="n">
        <f aca="false">N28*$P$4</f>
        <v>67.790646</v>
      </c>
      <c r="P28" s="411" t="n">
        <f aca="false">N28+O28</f>
        <v>340.370646</v>
      </c>
      <c r="S28" s="412"/>
      <c r="T28" s="412"/>
    </row>
    <row r="29" customFormat="false" ht="24.75" hidden="false" customHeight="true" outlineLevel="0" collapsed="false">
      <c r="A29" s="351" t="s">
        <v>801</v>
      </c>
      <c r="B29" s="351" t="s">
        <v>802</v>
      </c>
      <c r="C29" s="351"/>
      <c r="D29" s="402" t="s">
        <v>800</v>
      </c>
      <c r="E29" s="351" t="s">
        <v>561</v>
      </c>
      <c r="F29" s="355" t="n">
        <v>1</v>
      </c>
      <c r="G29" s="403" t="n">
        <v>0.79</v>
      </c>
      <c r="H29" s="355"/>
      <c r="I29" s="403" t="n">
        <f aca="false">ROUND(F29*G29,2)</f>
        <v>0.79</v>
      </c>
      <c r="J29" s="403"/>
      <c r="K29" s="403"/>
      <c r="L29" s="403"/>
      <c r="M29" s="403"/>
      <c r="N29" s="403"/>
      <c r="O29" s="403"/>
      <c r="P29" s="403"/>
      <c r="S29" s="412"/>
      <c r="T29" s="412"/>
    </row>
    <row r="30" customFormat="false" ht="12" hidden="false" customHeight="false" outlineLevel="0" collapsed="false">
      <c r="A30" s="351" t="s">
        <v>9</v>
      </c>
      <c r="B30" s="351" t="n">
        <v>2436</v>
      </c>
      <c r="C30" s="351"/>
      <c r="D30" s="402" t="s">
        <v>594</v>
      </c>
      <c r="E30" s="351" t="s">
        <v>58</v>
      </c>
      <c r="F30" s="355" t="n">
        <v>0.15</v>
      </c>
      <c r="G30" s="403" t="n">
        <v>12.57</v>
      </c>
      <c r="H30" s="355"/>
      <c r="I30" s="403"/>
      <c r="J30" s="403" t="n">
        <f aca="false">ROUND(F30*G30,2)</f>
        <v>1.89</v>
      </c>
      <c r="K30" s="403"/>
      <c r="L30" s="403"/>
      <c r="M30" s="403"/>
      <c r="N30" s="403"/>
      <c r="O30" s="403"/>
      <c r="P30" s="403"/>
      <c r="S30" s="412"/>
      <c r="T30" s="412"/>
    </row>
    <row r="31" customFormat="false" ht="12" hidden="false" customHeight="false" outlineLevel="0" collapsed="false">
      <c r="A31" s="351" t="s">
        <v>9</v>
      </c>
      <c r="B31" s="351" t="n">
        <v>247</v>
      </c>
      <c r="C31" s="351"/>
      <c r="D31" s="402" t="s">
        <v>792</v>
      </c>
      <c r="E31" s="351" t="s">
        <v>58</v>
      </c>
      <c r="F31" s="355" t="n">
        <v>0.15</v>
      </c>
      <c r="G31" s="403" t="n">
        <v>9.65</v>
      </c>
      <c r="H31" s="355"/>
      <c r="I31" s="403"/>
      <c r="J31" s="403" t="n">
        <f aca="false">ROUND(F31*G31,2)</f>
        <v>1.45</v>
      </c>
      <c r="K31" s="403"/>
      <c r="L31" s="403"/>
      <c r="M31" s="403"/>
      <c r="N31" s="403"/>
      <c r="O31" s="403"/>
      <c r="P31" s="403"/>
      <c r="S31" s="412"/>
      <c r="T31" s="412"/>
    </row>
    <row r="32" customFormat="false" ht="24" hidden="false" customHeight="false" outlineLevel="0" collapsed="false">
      <c r="A32" s="408"/>
      <c r="B32" s="408"/>
      <c r="C32" s="408" t="s">
        <v>803</v>
      </c>
      <c r="D32" s="409" t="s">
        <v>804</v>
      </c>
      <c r="E32" s="408" t="s">
        <v>561</v>
      </c>
      <c r="F32" s="410"/>
      <c r="G32" s="411"/>
      <c r="H32" s="410" t="n">
        <v>27</v>
      </c>
      <c r="I32" s="411" t="n">
        <f aca="false">SUM(I33:I35)</f>
        <v>3.51</v>
      </c>
      <c r="J32" s="411" t="n">
        <f aca="false">SUM(J33:J35)</f>
        <v>3.34</v>
      </c>
      <c r="K32" s="411" t="n">
        <f aca="false">I32+J32</f>
        <v>6.85</v>
      </c>
      <c r="L32" s="411" t="n">
        <f aca="false">H32*I32</f>
        <v>94.77</v>
      </c>
      <c r="M32" s="411" t="n">
        <f aca="false">H32*J32</f>
        <v>90.18</v>
      </c>
      <c r="N32" s="411" t="n">
        <f aca="false">L32+M32</f>
        <v>184.95</v>
      </c>
      <c r="O32" s="411" t="n">
        <f aca="false">N32*$P$4</f>
        <v>45.997065</v>
      </c>
      <c r="P32" s="411" t="n">
        <f aca="false">N32+O32</f>
        <v>230.947065</v>
      </c>
      <c r="S32" s="412"/>
      <c r="T32" s="412"/>
    </row>
    <row r="33" customFormat="false" ht="24" hidden="false" customHeight="false" outlineLevel="0" collapsed="false">
      <c r="A33" s="351" t="s">
        <v>671</v>
      </c>
      <c r="B33" s="415"/>
      <c r="C33" s="351"/>
      <c r="D33" s="402" t="s">
        <v>804</v>
      </c>
      <c r="E33" s="351" t="s">
        <v>561</v>
      </c>
      <c r="F33" s="355" t="n">
        <v>1</v>
      </c>
      <c r="G33" s="403" t="n">
        <v>3.51</v>
      </c>
      <c r="H33" s="355"/>
      <c r="I33" s="403" t="n">
        <f aca="false">ROUND(F33*G33,2)</f>
        <v>3.51</v>
      </c>
      <c r="J33" s="403"/>
      <c r="K33" s="403"/>
      <c r="L33" s="403"/>
      <c r="M33" s="403"/>
      <c r="N33" s="403"/>
      <c r="O33" s="403"/>
      <c r="P33" s="403"/>
      <c r="S33" s="412"/>
      <c r="T33" s="412"/>
    </row>
    <row r="34" customFormat="false" ht="12" hidden="false" customHeight="false" outlineLevel="0" collapsed="false">
      <c r="A34" s="351" t="s">
        <v>9</v>
      </c>
      <c r="B34" s="351" t="n">
        <v>2436</v>
      </c>
      <c r="C34" s="351"/>
      <c r="D34" s="402" t="s">
        <v>594</v>
      </c>
      <c r="E34" s="351" t="s">
        <v>58</v>
      </c>
      <c r="F34" s="355" t="n">
        <v>0.15</v>
      </c>
      <c r="G34" s="403" t="n">
        <v>12.57</v>
      </c>
      <c r="H34" s="355"/>
      <c r="I34" s="403"/>
      <c r="J34" s="403" t="n">
        <f aca="false">ROUND(F34*G34,2)</f>
        <v>1.89</v>
      </c>
      <c r="K34" s="403"/>
      <c r="L34" s="403"/>
      <c r="M34" s="403"/>
      <c r="N34" s="403"/>
      <c r="O34" s="403"/>
      <c r="P34" s="403"/>
      <c r="S34" s="412"/>
      <c r="T34" s="412"/>
    </row>
    <row r="35" customFormat="false" ht="12" hidden="false" customHeight="false" outlineLevel="0" collapsed="false">
      <c r="A35" s="351" t="s">
        <v>9</v>
      </c>
      <c r="B35" s="351" t="n">
        <v>247</v>
      </c>
      <c r="C35" s="351"/>
      <c r="D35" s="402" t="s">
        <v>792</v>
      </c>
      <c r="E35" s="351" t="s">
        <v>58</v>
      </c>
      <c r="F35" s="355" t="n">
        <v>0.15</v>
      </c>
      <c r="G35" s="403" t="n">
        <v>9.65</v>
      </c>
      <c r="H35" s="355"/>
      <c r="I35" s="403"/>
      <c r="J35" s="403" t="n">
        <f aca="false">ROUND(F35*G35,2)</f>
        <v>1.45</v>
      </c>
      <c r="K35" s="403"/>
      <c r="L35" s="403"/>
      <c r="M35" s="403"/>
      <c r="N35" s="403"/>
      <c r="O35" s="403"/>
      <c r="P35" s="403"/>
      <c r="S35" s="412"/>
      <c r="T35" s="412"/>
    </row>
    <row r="36" customFormat="false" ht="24" hidden="false" customHeight="false" outlineLevel="0" collapsed="false">
      <c r="A36" s="408"/>
      <c r="B36" s="408"/>
      <c r="C36" s="408" t="s">
        <v>805</v>
      </c>
      <c r="D36" s="409" t="s">
        <v>806</v>
      </c>
      <c r="E36" s="408" t="s">
        <v>561</v>
      </c>
      <c r="F36" s="410"/>
      <c r="G36" s="411"/>
      <c r="H36" s="410" t="n">
        <v>1</v>
      </c>
      <c r="I36" s="411" t="n">
        <f aca="false">SUM(I37:I39)</f>
        <v>5.31</v>
      </c>
      <c r="J36" s="411" t="n">
        <f aca="false">SUM(J37:J39)</f>
        <v>3.34</v>
      </c>
      <c r="K36" s="411" t="n">
        <f aca="false">I36+J36</f>
        <v>8.65</v>
      </c>
      <c r="L36" s="411" t="n">
        <f aca="false">H36*I36</f>
        <v>5.31</v>
      </c>
      <c r="M36" s="411" t="n">
        <f aca="false">H36*J36</f>
        <v>3.34</v>
      </c>
      <c r="N36" s="411" t="n">
        <f aca="false">L36+M36</f>
        <v>8.65</v>
      </c>
      <c r="O36" s="411" t="n">
        <f aca="false">N36*$P$4</f>
        <v>2.151255</v>
      </c>
      <c r="P36" s="411" t="n">
        <f aca="false">N36+O36</f>
        <v>10.801255</v>
      </c>
      <c r="S36" s="412"/>
      <c r="T36" s="412"/>
    </row>
    <row r="37" customFormat="false" ht="24" hidden="false" customHeight="false" outlineLevel="0" collapsed="false">
      <c r="A37" s="351" t="s">
        <v>671</v>
      </c>
      <c r="B37" s="415"/>
      <c r="C37" s="351"/>
      <c r="D37" s="402" t="s">
        <v>806</v>
      </c>
      <c r="E37" s="351" t="s">
        <v>561</v>
      </c>
      <c r="F37" s="355" t="n">
        <v>1</v>
      </c>
      <c r="G37" s="403" t="n">
        <v>5.31</v>
      </c>
      <c r="H37" s="355"/>
      <c r="I37" s="403" t="n">
        <f aca="false">ROUND(F37*G37,2)</f>
        <v>5.31</v>
      </c>
      <c r="J37" s="403"/>
      <c r="K37" s="403"/>
      <c r="L37" s="403"/>
      <c r="M37" s="403"/>
      <c r="N37" s="403"/>
      <c r="O37" s="403"/>
      <c r="P37" s="403"/>
      <c r="S37" s="412"/>
      <c r="T37" s="412"/>
    </row>
    <row r="38" customFormat="false" ht="12" hidden="false" customHeight="false" outlineLevel="0" collapsed="false">
      <c r="A38" s="351" t="s">
        <v>9</v>
      </c>
      <c r="B38" s="351" t="n">
        <v>2436</v>
      </c>
      <c r="C38" s="351"/>
      <c r="D38" s="402" t="s">
        <v>594</v>
      </c>
      <c r="E38" s="351" t="s">
        <v>58</v>
      </c>
      <c r="F38" s="355" t="n">
        <v>0.15</v>
      </c>
      <c r="G38" s="403" t="n">
        <v>12.57</v>
      </c>
      <c r="H38" s="355"/>
      <c r="I38" s="403"/>
      <c r="J38" s="403" t="n">
        <f aca="false">ROUND(F38*G38,2)</f>
        <v>1.89</v>
      </c>
      <c r="K38" s="403"/>
      <c r="L38" s="403"/>
      <c r="M38" s="403"/>
      <c r="N38" s="403"/>
      <c r="O38" s="403"/>
      <c r="P38" s="403"/>
      <c r="S38" s="412"/>
      <c r="T38" s="412"/>
    </row>
    <row r="39" customFormat="false" ht="12" hidden="false" customHeight="false" outlineLevel="0" collapsed="false">
      <c r="A39" s="351" t="s">
        <v>9</v>
      </c>
      <c r="B39" s="351" t="n">
        <v>247</v>
      </c>
      <c r="C39" s="351"/>
      <c r="D39" s="402" t="s">
        <v>792</v>
      </c>
      <c r="E39" s="351" t="s">
        <v>58</v>
      </c>
      <c r="F39" s="355" t="n">
        <v>0.15</v>
      </c>
      <c r="G39" s="403" t="n">
        <v>9.65</v>
      </c>
      <c r="H39" s="355"/>
      <c r="I39" s="403"/>
      <c r="J39" s="403" t="n">
        <f aca="false">ROUND(F39*G39,2)</f>
        <v>1.45</v>
      </c>
      <c r="K39" s="403"/>
      <c r="L39" s="403"/>
      <c r="M39" s="403"/>
      <c r="N39" s="403"/>
      <c r="O39" s="403"/>
      <c r="P39" s="403"/>
      <c r="S39" s="412"/>
      <c r="T39" s="412"/>
    </row>
    <row r="40" customFormat="false" ht="12" hidden="false" customHeight="false" outlineLevel="0" collapsed="false">
      <c r="A40" s="408"/>
      <c r="B40" s="408"/>
      <c r="C40" s="408" t="s">
        <v>807</v>
      </c>
      <c r="D40" s="409" t="s">
        <v>808</v>
      </c>
      <c r="E40" s="408" t="s">
        <v>561</v>
      </c>
      <c r="F40" s="410"/>
      <c r="G40" s="411"/>
      <c r="H40" s="410" t="n">
        <v>12</v>
      </c>
      <c r="I40" s="411" t="n">
        <f aca="false">SUM(I41:I43)</f>
        <v>7.92</v>
      </c>
      <c r="J40" s="411" t="n">
        <f aca="false">SUM(J41:J43)</f>
        <v>11.12</v>
      </c>
      <c r="K40" s="411" t="n">
        <f aca="false">I40+J40</f>
        <v>19.04</v>
      </c>
      <c r="L40" s="411" t="n">
        <f aca="false">H40*I40</f>
        <v>95.04</v>
      </c>
      <c r="M40" s="411" t="n">
        <f aca="false">H40*J40</f>
        <v>133.44</v>
      </c>
      <c r="N40" s="411" t="n">
        <f aca="false">L40+M40</f>
        <v>228.48</v>
      </c>
      <c r="O40" s="411" t="n">
        <f aca="false">N40*$P$4</f>
        <v>56.822976</v>
      </c>
      <c r="P40" s="411" t="n">
        <f aca="false">N40+O40</f>
        <v>285.302976</v>
      </c>
      <c r="S40" s="412"/>
      <c r="T40" s="412"/>
    </row>
    <row r="41" customFormat="false" ht="12" hidden="false" customHeight="false" outlineLevel="0" collapsed="false">
      <c r="A41" s="351" t="s">
        <v>8</v>
      </c>
      <c r="B41" s="351" t="s">
        <v>809</v>
      </c>
      <c r="C41" s="351"/>
      <c r="D41" s="402" t="s">
        <v>808</v>
      </c>
      <c r="E41" s="351" t="s">
        <v>561</v>
      </c>
      <c r="F41" s="355" t="n">
        <v>1</v>
      </c>
      <c r="G41" s="403" t="n">
        <v>7.92</v>
      </c>
      <c r="H41" s="355"/>
      <c r="I41" s="403" t="n">
        <f aca="false">ROUND(F41*G41,2)</f>
        <v>7.92</v>
      </c>
      <c r="J41" s="403"/>
      <c r="K41" s="403"/>
      <c r="L41" s="403"/>
      <c r="M41" s="403"/>
      <c r="N41" s="403"/>
      <c r="O41" s="403"/>
      <c r="P41" s="403"/>
      <c r="S41" s="412"/>
      <c r="T41" s="412"/>
    </row>
    <row r="42" customFormat="false" ht="12" hidden="false" customHeight="false" outlineLevel="0" collapsed="false">
      <c r="A42" s="351" t="s">
        <v>9</v>
      </c>
      <c r="B42" s="351" t="n">
        <v>2436</v>
      </c>
      <c r="C42" s="351"/>
      <c r="D42" s="402" t="s">
        <v>594</v>
      </c>
      <c r="E42" s="351" t="s">
        <v>58</v>
      </c>
      <c r="F42" s="355" t="n">
        <v>0.5</v>
      </c>
      <c r="G42" s="403" t="n">
        <v>12.57</v>
      </c>
      <c r="H42" s="355"/>
      <c r="I42" s="403"/>
      <c r="J42" s="403" t="n">
        <f aca="false">ROUND(F42*G42,2)</f>
        <v>6.29</v>
      </c>
      <c r="K42" s="403"/>
      <c r="L42" s="403"/>
      <c r="M42" s="403"/>
      <c r="N42" s="403"/>
      <c r="O42" s="403"/>
      <c r="P42" s="403"/>
      <c r="S42" s="412"/>
      <c r="T42" s="412"/>
    </row>
    <row r="43" customFormat="false" ht="11.25" hidden="false" customHeight="true" outlineLevel="0" collapsed="false">
      <c r="A43" s="351" t="s">
        <v>9</v>
      </c>
      <c r="B43" s="351" t="n">
        <v>247</v>
      </c>
      <c r="C43" s="351"/>
      <c r="D43" s="402" t="s">
        <v>792</v>
      </c>
      <c r="E43" s="351" t="s">
        <v>58</v>
      </c>
      <c r="F43" s="355" t="n">
        <v>0.5</v>
      </c>
      <c r="G43" s="403" t="n">
        <v>9.65</v>
      </c>
      <c r="H43" s="355"/>
      <c r="I43" s="403"/>
      <c r="J43" s="403" t="n">
        <f aca="false">ROUND(F43*G43,2)</f>
        <v>4.83</v>
      </c>
      <c r="K43" s="403"/>
      <c r="L43" s="403"/>
      <c r="M43" s="403"/>
      <c r="N43" s="403"/>
      <c r="O43" s="403"/>
      <c r="P43" s="403"/>
      <c r="S43" s="412"/>
      <c r="T43" s="412"/>
    </row>
    <row r="44" customFormat="false" ht="12" hidden="false" customHeight="false" outlineLevel="0" collapsed="false">
      <c r="A44" s="408"/>
      <c r="B44" s="408"/>
      <c r="C44" s="408" t="s">
        <v>810</v>
      </c>
      <c r="D44" s="409" t="s">
        <v>811</v>
      </c>
      <c r="E44" s="408" t="s">
        <v>63</v>
      </c>
      <c r="F44" s="410"/>
      <c r="G44" s="411"/>
      <c r="H44" s="410" t="n">
        <v>40</v>
      </c>
      <c r="I44" s="411" t="n">
        <f aca="false">SUM(I45:I47)</f>
        <v>1.55</v>
      </c>
      <c r="J44" s="411" t="n">
        <f aca="false">SUM(J45:J47)</f>
        <v>3.34</v>
      </c>
      <c r="K44" s="411" t="n">
        <f aca="false">I44+J44</f>
        <v>4.89</v>
      </c>
      <c r="L44" s="411" t="n">
        <f aca="false">H44*I44</f>
        <v>62</v>
      </c>
      <c r="M44" s="411" t="n">
        <f aca="false">H44*J44</f>
        <v>133.6</v>
      </c>
      <c r="N44" s="411" t="n">
        <f aca="false">L44+M44</f>
        <v>195.6</v>
      </c>
      <c r="O44" s="411" t="n">
        <f aca="false">N44*$P$4</f>
        <v>48.64572</v>
      </c>
      <c r="P44" s="411" t="n">
        <f aca="false">N44+O44</f>
        <v>244.24572</v>
      </c>
      <c r="S44" s="412"/>
      <c r="T44" s="412"/>
    </row>
    <row r="45" customFormat="false" ht="12" hidden="false" customHeight="false" outlineLevel="0" collapsed="false">
      <c r="A45" s="351" t="s">
        <v>9</v>
      </c>
      <c r="B45" s="351" t="n">
        <v>2688</v>
      </c>
      <c r="C45" s="351"/>
      <c r="D45" s="402" t="s">
        <v>811</v>
      </c>
      <c r="E45" s="351" t="s">
        <v>63</v>
      </c>
      <c r="F45" s="355" t="n">
        <v>1</v>
      </c>
      <c r="G45" s="403" t="n">
        <v>1.55</v>
      </c>
      <c r="H45" s="355"/>
      <c r="I45" s="403" t="n">
        <f aca="false">ROUND(F45*G45,2)</f>
        <v>1.55</v>
      </c>
      <c r="J45" s="403"/>
      <c r="K45" s="403"/>
      <c r="L45" s="403"/>
      <c r="M45" s="403"/>
      <c r="N45" s="403"/>
      <c r="O45" s="403"/>
      <c r="P45" s="403"/>
      <c r="S45" s="412"/>
      <c r="T45" s="412"/>
    </row>
    <row r="46" customFormat="false" ht="12" hidden="false" customHeight="false" outlineLevel="0" collapsed="false">
      <c r="A46" s="351" t="s">
        <v>9</v>
      </c>
      <c r="B46" s="351" t="n">
        <v>2436</v>
      </c>
      <c r="C46" s="351"/>
      <c r="D46" s="402" t="s">
        <v>594</v>
      </c>
      <c r="E46" s="351" t="s">
        <v>58</v>
      </c>
      <c r="F46" s="355" t="n">
        <v>0.15</v>
      </c>
      <c r="G46" s="403" t="n">
        <v>12.57</v>
      </c>
      <c r="H46" s="355"/>
      <c r="I46" s="403"/>
      <c r="J46" s="403" t="n">
        <f aca="false">ROUND(F46*G46,2)</f>
        <v>1.89</v>
      </c>
      <c r="K46" s="403"/>
      <c r="L46" s="403"/>
      <c r="M46" s="403"/>
      <c r="N46" s="403"/>
      <c r="O46" s="403"/>
      <c r="P46" s="403"/>
      <c r="S46" s="412"/>
      <c r="T46" s="412"/>
    </row>
    <row r="47" customFormat="false" ht="12" hidden="false" customHeight="false" outlineLevel="0" collapsed="false">
      <c r="A47" s="351" t="s">
        <v>9</v>
      </c>
      <c r="B47" s="351" t="n">
        <v>247</v>
      </c>
      <c r="C47" s="351"/>
      <c r="D47" s="402" t="s">
        <v>792</v>
      </c>
      <c r="E47" s="351" t="s">
        <v>58</v>
      </c>
      <c r="F47" s="355" t="n">
        <v>0.15</v>
      </c>
      <c r="G47" s="403" t="n">
        <v>9.65</v>
      </c>
      <c r="H47" s="355"/>
      <c r="I47" s="403"/>
      <c r="J47" s="403" t="n">
        <f aca="false">ROUND(F47*G47,2)</f>
        <v>1.45</v>
      </c>
      <c r="K47" s="403"/>
      <c r="L47" s="403"/>
      <c r="M47" s="403"/>
      <c r="N47" s="403"/>
      <c r="O47" s="403"/>
      <c r="P47" s="403"/>
      <c r="S47" s="412"/>
      <c r="T47" s="412"/>
    </row>
    <row r="48" customFormat="false" ht="12" hidden="false" customHeight="true" outlineLevel="0" collapsed="false">
      <c r="A48" s="408"/>
      <c r="B48" s="408"/>
      <c r="C48" s="408" t="s">
        <v>812</v>
      </c>
      <c r="D48" s="409" t="s">
        <v>813</v>
      </c>
      <c r="E48" s="408" t="s">
        <v>63</v>
      </c>
      <c r="F48" s="410"/>
      <c r="G48" s="411"/>
      <c r="H48" s="410" t="n">
        <v>170</v>
      </c>
      <c r="I48" s="411" t="n">
        <f aca="false">SUM(I49:I51)</f>
        <v>3.49</v>
      </c>
      <c r="J48" s="411" t="n">
        <f aca="false">SUM(J49:J51)</f>
        <v>6.67</v>
      </c>
      <c r="K48" s="411" t="n">
        <f aca="false">I48+J48</f>
        <v>10.16</v>
      </c>
      <c r="L48" s="411" t="n">
        <f aca="false">H48*I48</f>
        <v>593.3</v>
      </c>
      <c r="M48" s="411" t="n">
        <f aca="false">H48*J48</f>
        <v>1133.9</v>
      </c>
      <c r="N48" s="411" t="n">
        <f aca="false">L48+M48</f>
        <v>1727.2</v>
      </c>
      <c r="O48" s="411" t="n">
        <f aca="false">N48*$P$4</f>
        <v>429.55464</v>
      </c>
      <c r="P48" s="411" t="n">
        <f aca="false">N48+O48</f>
        <v>2156.75464</v>
      </c>
      <c r="S48" s="412"/>
      <c r="T48" s="412"/>
    </row>
    <row r="49" customFormat="false" ht="12" hidden="false" customHeight="true" outlineLevel="0" collapsed="false">
      <c r="A49" s="351" t="s">
        <v>801</v>
      </c>
      <c r="B49" s="351" t="s">
        <v>814</v>
      </c>
      <c r="C49" s="351"/>
      <c r="D49" s="402" t="s">
        <v>815</v>
      </c>
      <c r="E49" s="351" t="s">
        <v>63</v>
      </c>
      <c r="F49" s="355" t="n">
        <v>1.1</v>
      </c>
      <c r="G49" s="403" t="n">
        <v>3.17</v>
      </c>
      <c r="H49" s="355"/>
      <c r="I49" s="403" t="n">
        <f aca="false">ROUND(F49*G49,2)</f>
        <v>3.49</v>
      </c>
      <c r="J49" s="403"/>
      <c r="K49" s="403"/>
      <c r="L49" s="403"/>
      <c r="M49" s="403"/>
      <c r="N49" s="403"/>
      <c r="O49" s="403"/>
      <c r="P49" s="403"/>
      <c r="S49" s="412"/>
      <c r="T49" s="412"/>
    </row>
    <row r="50" customFormat="false" ht="12" hidden="false" customHeight="true" outlineLevel="0" collapsed="false">
      <c r="A50" s="351" t="s">
        <v>9</v>
      </c>
      <c r="B50" s="351" t="n">
        <v>2436</v>
      </c>
      <c r="C50" s="351"/>
      <c r="D50" s="402" t="s">
        <v>594</v>
      </c>
      <c r="E50" s="351" t="s">
        <v>58</v>
      </c>
      <c r="F50" s="355" t="n">
        <v>0.3</v>
      </c>
      <c r="G50" s="403" t="n">
        <v>12.57</v>
      </c>
      <c r="H50" s="355"/>
      <c r="I50" s="403"/>
      <c r="J50" s="403" t="n">
        <f aca="false">ROUND(F50*G50,2)</f>
        <v>3.77</v>
      </c>
      <c r="K50" s="403"/>
      <c r="L50" s="403"/>
      <c r="M50" s="403"/>
      <c r="N50" s="403"/>
      <c r="O50" s="403"/>
      <c r="P50" s="403"/>
      <c r="S50" s="412"/>
      <c r="T50" s="412"/>
    </row>
    <row r="51" customFormat="false" ht="12" hidden="false" customHeight="true" outlineLevel="0" collapsed="false">
      <c r="A51" s="351" t="s">
        <v>9</v>
      </c>
      <c r="B51" s="351" t="n">
        <v>247</v>
      </c>
      <c r="C51" s="351"/>
      <c r="D51" s="402" t="s">
        <v>792</v>
      </c>
      <c r="E51" s="351" t="s">
        <v>58</v>
      </c>
      <c r="F51" s="355" t="n">
        <v>0.3</v>
      </c>
      <c r="G51" s="403" t="n">
        <v>9.65</v>
      </c>
      <c r="H51" s="355"/>
      <c r="I51" s="403"/>
      <c r="J51" s="403" t="n">
        <f aca="false">ROUND(F51*G51,2)</f>
        <v>2.9</v>
      </c>
      <c r="K51" s="403"/>
      <c r="L51" s="403"/>
      <c r="M51" s="403"/>
      <c r="N51" s="403"/>
      <c r="O51" s="403"/>
      <c r="P51" s="403"/>
      <c r="S51" s="412"/>
      <c r="T51" s="412"/>
    </row>
    <row r="52" customFormat="false" ht="12" hidden="false" customHeight="true" outlineLevel="0" collapsed="false">
      <c r="A52" s="408"/>
      <c r="B52" s="408"/>
      <c r="C52" s="408" t="s">
        <v>816</v>
      </c>
      <c r="D52" s="409" t="s">
        <v>817</v>
      </c>
      <c r="E52" s="408" t="s">
        <v>63</v>
      </c>
      <c r="F52" s="410"/>
      <c r="G52" s="411"/>
      <c r="H52" s="410" t="n">
        <v>18</v>
      </c>
      <c r="I52" s="411" t="n">
        <f aca="false">SUM(I53:I55)</f>
        <v>4.85</v>
      </c>
      <c r="J52" s="411" t="n">
        <f aca="false">SUM(J53:J55)</f>
        <v>10</v>
      </c>
      <c r="K52" s="411" t="n">
        <f aca="false">I52+J52</f>
        <v>14.85</v>
      </c>
      <c r="L52" s="411" t="n">
        <f aca="false">H52*I52</f>
        <v>87.3</v>
      </c>
      <c r="M52" s="411" t="n">
        <f aca="false">H52*J52</f>
        <v>180</v>
      </c>
      <c r="N52" s="411" t="n">
        <f aca="false">L52+M52</f>
        <v>267.3</v>
      </c>
      <c r="O52" s="411" t="n">
        <f aca="false">N52*$P$4</f>
        <v>66.47751</v>
      </c>
      <c r="P52" s="411" t="n">
        <f aca="false">N52+O52</f>
        <v>333.77751</v>
      </c>
      <c r="S52" s="412"/>
      <c r="T52" s="412"/>
    </row>
    <row r="53" customFormat="false" ht="12" hidden="false" customHeight="true" outlineLevel="0" collapsed="false">
      <c r="A53" s="351" t="s">
        <v>801</v>
      </c>
      <c r="B53" s="351" t="s">
        <v>818</v>
      </c>
      <c r="C53" s="351"/>
      <c r="D53" s="402" t="s">
        <v>819</v>
      </c>
      <c r="E53" s="351" t="s">
        <v>63</v>
      </c>
      <c r="F53" s="355" t="n">
        <v>1.1</v>
      </c>
      <c r="G53" s="403" t="n">
        <v>4.41</v>
      </c>
      <c r="H53" s="355"/>
      <c r="I53" s="403" t="n">
        <f aca="false">ROUND(F53*G53,2)</f>
        <v>4.85</v>
      </c>
      <c r="J53" s="403"/>
      <c r="K53" s="403"/>
      <c r="L53" s="403"/>
      <c r="M53" s="403"/>
      <c r="N53" s="403"/>
      <c r="O53" s="403"/>
      <c r="P53" s="403"/>
      <c r="S53" s="412"/>
      <c r="T53" s="412"/>
    </row>
    <row r="54" customFormat="false" ht="12" hidden="false" customHeight="true" outlineLevel="0" collapsed="false">
      <c r="A54" s="351" t="s">
        <v>9</v>
      </c>
      <c r="B54" s="351" t="n">
        <v>2436</v>
      </c>
      <c r="C54" s="351"/>
      <c r="D54" s="402" t="s">
        <v>594</v>
      </c>
      <c r="E54" s="351" t="s">
        <v>58</v>
      </c>
      <c r="F54" s="355" t="n">
        <v>0.45</v>
      </c>
      <c r="G54" s="403" t="n">
        <v>12.57</v>
      </c>
      <c r="H54" s="355"/>
      <c r="I54" s="403"/>
      <c r="J54" s="403" t="n">
        <f aca="false">ROUND(F54*G54,2)</f>
        <v>5.66</v>
      </c>
      <c r="K54" s="403"/>
      <c r="L54" s="403"/>
      <c r="M54" s="403"/>
      <c r="N54" s="403"/>
      <c r="O54" s="403"/>
      <c r="P54" s="403"/>
      <c r="S54" s="412"/>
      <c r="T54" s="412"/>
    </row>
    <row r="55" customFormat="false" ht="12" hidden="false" customHeight="true" outlineLevel="0" collapsed="false">
      <c r="A55" s="351" t="s">
        <v>9</v>
      </c>
      <c r="B55" s="351" t="n">
        <v>247</v>
      </c>
      <c r="C55" s="351"/>
      <c r="D55" s="402" t="s">
        <v>792</v>
      </c>
      <c r="E55" s="351" t="s">
        <v>58</v>
      </c>
      <c r="F55" s="355" t="n">
        <v>0.45</v>
      </c>
      <c r="G55" s="403" t="n">
        <v>9.65</v>
      </c>
      <c r="H55" s="355"/>
      <c r="I55" s="403"/>
      <c r="J55" s="403" t="n">
        <f aca="false">ROUND(F55*G55,2)</f>
        <v>4.34</v>
      </c>
      <c r="K55" s="403"/>
      <c r="L55" s="403"/>
      <c r="M55" s="403"/>
      <c r="N55" s="403"/>
      <c r="O55" s="403"/>
      <c r="P55" s="403"/>
      <c r="S55" s="412"/>
      <c r="T55" s="412"/>
    </row>
    <row r="56" customFormat="false" ht="12" hidden="false" customHeight="true" outlineLevel="0" collapsed="false">
      <c r="A56" s="408"/>
      <c r="B56" s="408"/>
      <c r="C56" s="408" t="s">
        <v>820</v>
      </c>
      <c r="D56" s="409" t="s">
        <v>821</v>
      </c>
      <c r="E56" s="408" t="s">
        <v>63</v>
      </c>
      <c r="F56" s="410"/>
      <c r="G56" s="411"/>
      <c r="H56" s="410" t="n">
        <v>6</v>
      </c>
      <c r="I56" s="411" t="n">
        <f aca="false">SUM(I57:I59)</f>
        <v>8.06</v>
      </c>
      <c r="J56" s="411" t="n">
        <f aca="false">SUM(J57:J59)</f>
        <v>10</v>
      </c>
      <c r="K56" s="411" t="n">
        <f aca="false">I56+J56</f>
        <v>18.06</v>
      </c>
      <c r="L56" s="411" t="n">
        <f aca="false">H56*I56</f>
        <v>48.36</v>
      </c>
      <c r="M56" s="411" t="n">
        <f aca="false">H56*J56</f>
        <v>60</v>
      </c>
      <c r="N56" s="411" t="n">
        <f aca="false">L56+M56</f>
        <v>108.36</v>
      </c>
      <c r="O56" s="411" t="n">
        <f aca="false">N56*$P$4</f>
        <v>26.949132</v>
      </c>
      <c r="P56" s="411" t="n">
        <f aca="false">N56+O56</f>
        <v>135.309132</v>
      </c>
      <c r="S56" s="412"/>
      <c r="T56" s="412"/>
    </row>
    <row r="57" customFormat="false" ht="12" hidden="false" customHeight="true" outlineLevel="0" collapsed="false">
      <c r="A57" s="351" t="s">
        <v>801</v>
      </c>
      <c r="B57" s="351" t="s">
        <v>822</v>
      </c>
      <c r="C57" s="351"/>
      <c r="D57" s="402" t="s">
        <v>823</v>
      </c>
      <c r="E57" s="351" t="s">
        <v>63</v>
      </c>
      <c r="F57" s="355" t="n">
        <v>1.1</v>
      </c>
      <c r="G57" s="403" t="n">
        <v>7.33</v>
      </c>
      <c r="H57" s="355" t="s">
        <v>824</v>
      </c>
      <c r="I57" s="403" t="n">
        <f aca="false">ROUND(F57*G57,2)</f>
        <v>8.06</v>
      </c>
      <c r="J57" s="403"/>
      <c r="K57" s="403"/>
      <c r="L57" s="403"/>
      <c r="M57" s="403"/>
      <c r="N57" s="403"/>
      <c r="O57" s="403"/>
      <c r="P57" s="403"/>
      <c r="S57" s="412"/>
      <c r="T57" s="412"/>
    </row>
    <row r="58" customFormat="false" ht="12" hidden="false" customHeight="true" outlineLevel="0" collapsed="false">
      <c r="A58" s="351" t="s">
        <v>9</v>
      </c>
      <c r="B58" s="351" t="n">
        <v>2436</v>
      </c>
      <c r="C58" s="351"/>
      <c r="D58" s="402" t="s">
        <v>594</v>
      </c>
      <c r="E58" s="351" t="s">
        <v>58</v>
      </c>
      <c r="F58" s="355" t="n">
        <v>0.45</v>
      </c>
      <c r="G58" s="403" t="n">
        <v>12.57</v>
      </c>
      <c r="H58" s="355"/>
      <c r="I58" s="403"/>
      <c r="J58" s="403" t="n">
        <f aca="false">ROUND(F58*G58,2)</f>
        <v>5.66</v>
      </c>
      <c r="K58" s="403"/>
      <c r="L58" s="403"/>
      <c r="M58" s="403"/>
      <c r="N58" s="403"/>
      <c r="O58" s="403"/>
      <c r="P58" s="403"/>
      <c r="S58" s="412"/>
      <c r="T58" s="412"/>
    </row>
    <row r="59" customFormat="false" ht="12" hidden="false" customHeight="false" outlineLevel="0" collapsed="false">
      <c r="A59" s="351" t="s">
        <v>9</v>
      </c>
      <c r="B59" s="351" t="n">
        <v>247</v>
      </c>
      <c r="C59" s="351"/>
      <c r="D59" s="402" t="s">
        <v>792</v>
      </c>
      <c r="E59" s="351" t="s">
        <v>58</v>
      </c>
      <c r="F59" s="355" t="n">
        <v>0.45</v>
      </c>
      <c r="G59" s="403" t="n">
        <v>9.65</v>
      </c>
      <c r="H59" s="355"/>
      <c r="I59" s="403"/>
      <c r="J59" s="403" t="n">
        <f aca="false">ROUND(F59*G59,2)</f>
        <v>4.34</v>
      </c>
      <c r="K59" s="403"/>
      <c r="L59" s="403"/>
      <c r="M59" s="403"/>
      <c r="N59" s="403"/>
      <c r="O59" s="403"/>
      <c r="P59" s="403"/>
      <c r="S59" s="412"/>
      <c r="T59" s="412"/>
    </row>
    <row r="60" customFormat="false" ht="12" hidden="false" customHeight="true" outlineLevel="0" collapsed="false">
      <c r="A60" s="408"/>
      <c r="B60" s="408"/>
      <c r="C60" s="408" t="s">
        <v>825</v>
      </c>
      <c r="D60" s="409" t="s">
        <v>826</v>
      </c>
      <c r="E60" s="408" t="s">
        <v>63</v>
      </c>
      <c r="F60" s="410"/>
      <c r="G60" s="411"/>
      <c r="H60" s="410" t="n">
        <v>9</v>
      </c>
      <c r="I60" s="411" t="n">
        <f aca="false">SUM(I61:I63)</f>
        <v>35.41</v>
      </c>
      <c r="J60" s="411" t="n">
        <f aca="false">SUM(J61:J63)</f>
        <v>11.12</v>
      </c>
      <c r="K60" s="411" t="n">
        <f aca="false">I60+J60</f>
        <v>46.53</v>
      </c>
      <c r="L60" s="411" t="n">
        <f aca="false">H60*I60</f>
        <v>318.69</v>
      </c>
      <c r="M60" s="411" t="n">
        <f aca="false">H60*J60</f>
        <v>100.08</v>
      </c>
      <c r="N60" s="411" t="n">
        <f aca="false">L60+M60</f>
        <v>418.77</v>
      </c>
      <c r="O60" s="411" t="n">
        <f aca="false">N60*$P$4</f>
        <v>104.148099</v>
      </c>
      <c r="P60" s="411" t="n">
        <f aca="false">N60+O60</f>
        <v>522.918099</v>
      </c>
      <c r="S60" s="412"/>
      <c r="T60" s="412"/>
    </row>
    <row r="61" customFormat="false" ht="12" hidden="false" customHeight="true" outlineLevel="0" collapsed="false">
      <c r="A61" s="351" t="s">
        <v>801</v>
      </c>
      <c r="B61" s="351" t="s">
        <v>827</v>
      </c>
      <c r="C61" s="351"/>
      <c r="D61" s="402" t="s">
        <v>826</v>
      </c>
      <c r="E61" s="351" t="s">
        <v>63</v>
      </c>
      <c r="F61" s="355" t="n">
        <v>1.1</v>
      </c>
      <c r="G61" s="403" t="n">
        <v>32.19</v>
      </c>
      <c r="H61" s="355"/>
      <c r="I61" s="403" t="n">
        <f aca="false">ROUND(F61*G61,2)</f>
        <v>35.41</v>
      </c>
      <c r="J61" s="403"/>
      <c r="K61" s="403"/>
      <c r="L61" s="403"/>
      <c r="M61" s="403"/>
      <c r="N61" s="403"/>
      <c r="O61" s="403"/>
      <c r="P61" s="403"/>
      <c r="S61" s="412"/>
      <c r="T61" s="412"/>
    </row>
    <row r="62" customFormat="false" ht="12" hidden="false" customHeight="true" outlineLevel="0" collapsed="false">
      <c r="A62" s="351" t="s">
        <v>9</v>
      </c>
      <c r="B62" s="351" t="n">
        <v>2436</v>
      </c>
      <c r="C62" s="351"/>
      <c r="D62" s="402" t="s">
        <v>594</v>
      </c>
      <c r="E62" s="351" t="s">
        <v>58</v>
      </c>
      <c r="F62" s="355" t="n">
        <v>0.5</v>
      </c>
      <c r="G62" s="403" t="n">
        <v>12.57</v>
      </c>
      <c r="H62" s="355"/>
      <c r="I62" s="403"/>
      <c r="J62" s="403" t="n">
        <f aca="false">ROUND(F62*G62,2)</f>
        <v>6.29</v>
      </c>
      <c r="K62" s="403"/>
      <c r="L62" s="403"/>
      <c r="M62" s="403"/>
      <c r="N62" s="403"/>
      <c r="O62" s="403"/>
      <c r="P62" s="403"/>
      <c r="S62" s="412"/>
      <c r="T62" s="412"/>
    </row>
    <row r="63" customFormat="false" ht="12" hidden="false" customHeight="false" outlineLevel="0" collapsed="false">
      <c r="A63" s="351" t="s">
        <v>9</v>
      </c>
      <c r="B63" s="351" t="n">
        <v>247</v>
      </c>
      <c r="C63" s="351"/>
      <c r="D63" s="402" t="s">
        <v>792</v>
      </c>
      <c r="E63" s="351" t="s">
        <v>58</v>
      </c>
      <c r="F63" s="355" t="n">
        <v>0.5</v>
      </c>
      <c r="G63" s="403" t="n">
        <v>9.65</v>
      </c>
      <c r="H63" s="355"/>
      <c r="I63" s="403"/>
      <c r="J63" s="403" t="n">
        <f aca="false">ROUND(F63*G63,2)</f>
        <v>4.83</v>
      </c>
      <c r="K63" s="403"/>
      <c r="L63" s="403"/>
      <c r="M63" s="403"/>
      <c r="N63" s="403"/>
      <c r="O63" s="403"/>
      <c r="P63" s="403"/>
      <c r="S63" s="412"/>
      <c r="T63" s="412"/>
    </row>
    <row r="64" customFormat="false" ht="12" hidden="false" customHeight="false" outlineLevel="0" collapsed="false">
      <c r="A64" s="408"/>
      <c r="B64" s="408"/>
      <c r="C64" s="408" t="s">
        <v>828</v>
      </c>
      <c r="D64" s="409" t="s">
        <v>829</v>
      </c>
      <c r="E64" s="408" t="s">
        <v>561</v>
      </c>
      <c r="F64" s="410"/>
      <c r="G64" s="411"/>
      <c r="H64" s="410" t="n">
        <v>6</v>
      </c>
      <c r="I64" s="411" t="n">
        <f aca="false">SUM(I65:I67)</f>
        <v>11.9</v>
      </c>
      <c r="J64" s="411" t="n">
        <f aca="false">SUM(J65:J67)</f>
        <v>11.12</v>
      </c>
      <c r="K64" s="411" t="n">
        <f aca="false">I64+J64</f>
        <v>23.02</v>
      </c>
      <c r="L64" s="411" t="n">
        <f aca="false">H64*I64</f>
        <v>71.4</v>
      </c>
      <c r="M64" s="411" t="n">
        <f aca="false">H64*J64</f>
        <v>66.72</v>
      </c>
      <c r="N64" s="411" t="n">
        <f aca="false">L64+M64</f>
        <v>138.12</v>
      </c>
      <c r="O64" s="411" t="n">
        <f aca="false">N64*$P$4</f>
        <v>34.350444</v>
      </c>
      <c r="P64" s="411" t="n">
        <f aca="false">N64+O64</f>
        <v>172.470444</v>
      </c>
      <c r="S64" s="412"/>
      <c r="T64" s="412"/>
    </row>
    <row r="65" customFormat="false" ht="12" hidden="false" customHeight="false" outlineLevel="0" collapsed="false">
      <c r="A65" s="351" t="s">
        <v>8</v>
      </c>
      <c r="B65" s="351" t="s">
        <v>830</v>
      </c>
      <c r="C65" s="351"/>
      <c r="D65" s="402" t="s">
        <v>829</v>
      </c>
      <c r="E65" s="351" t="s">
        <v>561</v>
      </c>
      <c r="F65" s="355" t="n">
        <v>1</v>
      </c>
      <c r="G65" s="403" t="n">
        <v>11.9</v>
      </c>
      <c r="H65" s="355"/>
      <c r="I65" s="403" t="n">
        <f aca="false">ROUND(F65*G65,2)</f>
        <v>11.9</v>
      </c>
      <c r="J65" s="403"/>
      <c r="K65" s="403"/>
      <c r="L65" s="403"/>
      <c r="M65" s="403"/>
      <c r="N65" s="403"/>
      <c r="O65" s="403"/>
      <c r="P65" s="403"/>
      <c r="S65" s="412"/>
      <c r="T65" s="412"/>
    </row>
    <row r="66" customFormat="false" ht="12" hidden="false" customHeight="false" outlineLevel="0" collapsed="false">
      <c r="A66" s="351" t="s">
        <v>9</v>
      </c>
      <c r="B66" s="351" t="n">
        <v>2436</v>
      </c>
      <c r="C66" s="351"/>
      <c r="D66" s="402" t="s">
        <v>594</v>
      </c>
      <c r="E66" s="351" t="s">
        <v>58</v>
      </c>
      <c r="F66" s="355" t="n">
        <v>0.5</v>
      </c>
      <c r="G66" s="403" t="n">
        <v>12.57</v>
      </c>
      <c r="H66" s="355"/>
      <c r="I66" s="403"/>
      <c r="J66" s="403" t="n">
        <f aca="false">ROUND(F66*G66,2)</f>
        <v>6.29</v>
      </c>
      <c r="K66" s="403"/>
      <c r="L66" s="403"/>
      <c r="M66" s="403"/>
      <c r="N66" s="403"/>
      <c r="O66" s="403"/>
      <c r="P66" s="403"/>
      <c r="S66" s="412"/>
      <c r="T66" s="412"/>
    </row>
    <row r="67" customFormat="false" ht="12" hidden="false" customHeight="false" outlineLevel="0" collapsed="false">
      <c r="A67" s="351" t="s">
        <v>9</v>
      </c>
      <c r="B67" s="351" t="n">
        <v>247</v>
      </c>
      <c r="C67" s="351"/>
      <c r="D67" s="402" t="s">
        <v>792</v>
      </c>
      <c r="E67" s="351" t="s">
        <v>58</v>
      </c>
      <c r="F67" s="355" t="n">
        <v>0.5</v>
      </c>
      <c r="G67" s="403" t="n">
        <v>9.65</v>
      </c>
      <c r="H67" s="355"/>
      <c r="I67" s="403"/>
      <c r="J67" s="403" t="n">
        <f aca="false">ROUND(F67*G67,2)</f>
        <v>4.83</v>
      </c>
      <c r="K67" s="403"/>
      <c r="L67" s="403"/>
      <c r="M67" s="403"/>
      <c r="N67" s="403"/>
      <c r="O67" s="403"/>
      <c r="P67" s="403"/>
      <c r="S67" s="412"/>
      <c r="T67" s="412"/>
    </row>
    <row r="68" customFormat="false" ht="12" hidden="false" customHeight="false" outlineLevel="0" collapsed="false">
      <c r="A68" s="408"/>
      <c r="B68" s="408"/>
      <c r="C68" s="408" t="s">
        <v>831</v>
      </c>
      <c r="D68" s="409" t="s">
        <v>832</v>
      </c>
      <c r="E68" s="408" t="s">
        <v>561</v>
      </c>
      <c r="F68" s="410"/>
      <c r="G68" s="411"/>
      <c r="H68" s="410" t="n">
        <v>4</v>
      </c>
      <c r="I68" s="411" t="n">
        <f aca="false">SUM(I69:I71)</f>
        <v>14.16</v>
      </c>
      <c r="J68" s="411" t="n">
        <f aca="false">SUM(J69:J71)</f>
        <v>13.33</v>
      </c>
      <c r="K68" s="411" t="n">
        <f aca="false">I68+J68</f>
        <v>27.49</v>
      </c>
      <c r="L68" s="411" t="n">
        <f aca="false">H68*I68</f>
        <v>56.64</v>
      </c>
      <c r="M68" s="411" t="n">
        <f aca="false">H68*J68</f>
        <v>53.32</v>
      </c>
      <c r="N68" s="411" t="n">
        <f aca="false">L68+M68</f>
        <v>109.96</v>
      </c>
      <c r="O68" s="411" t="n">
        <f aca="false">N68*$P$4</f>
        <v>27.347052</v>
      </c>
      <c r="P68" s="411" t="n">
        <f aca="false">N68+O68</f>
        <v>137.307052</v>
      </c>
      <c r="S68" s="412"/>
      <c r="T68" s="412"/>
    </row>
    <row r="69" customFormat="false" ht="12" hidden="false" customHeight="false" outlineLevel="0" collapsed="false">
      <c r="A69" s="351" t="s">
        <v>8</v>
      </c>
      <c r="B69" s="351" t="s">
        <v>833</v>
      </c>
      <c r="C69" s="351"/>
      <c r="D69" s="402" t="s">
        <v>832</v>
      </c>
      <c r="E69" s="351" t="s">
        <v>561</v>
      </c>
      <c r="F69" s="355" t="n">
        <v>1</v>
      </c>
      <c r="G69" s="403" t="n">
        <v>14.16</v>
      </c>
      <c r="H69" s="355"/>
      <c r="I69" s="403" t="n">
        <f aca="false">ROUND(F69*G69,2)</f>
        <v>14.16</v>
      </c>
      <c r="J69" s="403"/>
      <c r="K69" s="403"/>
      <c r="L69" s="403"/>
      <c r="M69" s="403"/>
      <c r="N69" s="403"/>
      <c r="O69" s="403"/>
      <c r="P69" s="403"/>
      <c r="S69" s="412"/>
      <c r="T69" s="412"/>
    </row>
    <row r="70" customFormat="false" ht="12" hidden="false" customHeight="false" outlineLevel="0" collapsed="false">
      <c r="A70" s="351" t="s">
        <v>9</v>
      </c>
      <c r="B70" s="351" t="n">
        <v>2436</v>
      </c>
      <c r="C70" s="351"/>
      <c r="D70" s="402" t="s">
        <v>594</v>
      </c>
      <c r="E70" s="351" t="s">
        <v>58</v>
      </c>
      <c r="F70" s="355" t="n">
        <v>0.6</v>
      </c>
      <c r="G70" s="403" t="n">
        <v>12.57</v>
      </c>
      <c r="H70" s="355"/>
      <c r="I70" s="403"/>
      <c r="J70" s="403" t="n">
        <f aca="false">ROUND(F70*G70,2)</f>
        <v>7.54</v>
      </c>
      <c r="K70" s="403"/>
      <c r="L70" s="403"/>
      <c r="M70" s="403"/>
      <c r="N70" s="403"/>
      <c r="O70" s="403"/>
      <c r="P70" s="403"/>
      <c r="S70" s="412"/>
      <c r="T70" s="412"/>
    </row>
    <row r="71" customFormat="false" ht="12" hidden="false" customHeight="false" outlineLevel="0" collapsed="false">
      <c r="A71" s="351" t="s">
        <v>9</v>
      </c>
      <c r="B71" s="351" t="n">
        <v>247</v>
      </c>
      <c r="C71" s="351"/>
      <c r="D71" s="402" t="s">
        <v>792</v>
      </c>
      <c r="E71" s="351" t="s">
        <v>58</v>
      </c>
      <c r="F71" s="355" t="n">
        <v>0.6</v>
      </c>
      <c r="G71" s="403" t="n">
        <v>9.65</v>
      </c>
      <c r="H71" s="355"/>
      <c r="I71" s="403"/>
      <c r="J71" s="403" t="n">
        <f aca="false">ROUND(F71*G71,2)</f>
        <v>5.79</v>
      </c>
      <c r="K71" s="403"/>
      <c r="L71" s="403"/>
      <c r="M71" s="403"/>
      <c r="N71" s="403"/>
      <c r="O71" s="403"/>
      <c r="P71" s="403"/>
      <c r="S71" s="412"/>
      <c r="T71" s="412"/>
    </row>
    <row r="72" customFormat="false" ht="9" hidden="false" customHeight="true" outlineLevel="0" collapsed="false">
      <c r="A72" s="351"/>
      <c r="B72" s="351"/>
      <c r="C72" s="351"/>
      <c r="D72" s="402"/>
      <c r="E72" s="351"/>
      <c r="F72" s="355"/>
      <c r="G72" s="403"/>
      <c r="H72" s="355"/>
      <c r="I72" s="403"/>
      <c r="J72" s="403"/>
      <c r="K72" s="403"/>
      <c r="L72" s="403"/>
      <c r="M72" s="403"/>
      <c r="N72" s="403"/>
      <c r="O72" s="403"/>
      <c r="P72" s="403"/>
      <c r="S72" s="412"/>
      <c r="T72" s="412"/>
    </row>
    <row r="73" customFormat="false" ht="12" hidden="false" customHeight="false" outlineLevel="0" collapsed="false">
      <c r="A73" s="351"/>
      <c r="B73" s="351"/>
      <c r="C73" s="351"/>
      <c r="D73" s="414" t="s">
        <v>834</v>
      </c>
      <c r="E73" s="351"/>
      <c r="F73" s="355"/>
      <c r="G73" s="403"/>
      <c r="H73" s="355"/>
      <c r="I73" s="403"/>
      <c r="J73" s="403"/>
      <c r="K73" s="403"/>
      <c r="L73" s="403"/>
      <c r="M73" s="403"/>
      <c r="N73" s="403"/>
      <c r="O73" s="403"/>
      <c r="P73" s="403"/>
      <c r="S73" s="412"/>
      <c r="T73" s="412"/>
    </row>
    <row r="74" customFormat="false" ht="12" hidden="false" customHeight="true" outlineLevel="0" collapsed="false">
      <c r="A74" s="408"/>
      <c r="B74" s="408"/>
      <c r="C74" s="408" t="s">
        <v>835</v>
      </c>
      <c r="D74" s="409" t="s">
        <v>836</v>
      </c>
      <c r="E74" s="408" t="s">
        <v>63</v>
      </c>
      <c r="F74" s="410"/>
      <c r="G74" s="411"/>
      <c r="H74" s="410" t="n">
        <v>50</v>
      </c>
      <c r="I74" s="411" t="n">
        <f aca="false">SUM(I75:I86)</f>
        <v>27.82</v>
      </c>
      <c r="J74" s="411" t="n">
        <f aca="false">SUM(J75:J86)</f>
        <v>11.12</v>
      </c>
      <c r="K74" s="411" t="n">
        <f aca="false">I74+J74</f>
        <v>38.94</v>
      </c>
      <c r="L74" s="411" t="n">
        <f aca="false">H74*I74</f>
        <v>1391</v>
      </c>
      <c r="M74" s="411" t="n">
        <f aca="false">H74*J74</f>
        <v>556</v>
      </c>
      <c r="N74" s="411" t="n">
        <f aca="false">L74+M74</f>
        <v>1947</v>
      </c>
      <c r="O74" s="411" t="n">
        <f aca="false">N74*$P$4</f>
        <v>484.2189</v>
      </c>
      <c r="P74" s="411" t="n">
        <f aca="false">N74+O74</f>
        <v>2431.2189</v>
      </c>
      <c r="S74" s="412"/>
      <c r="T74" s="412"/>
    </row>
    <row r="75" customFormat="false" ht="37.5" hidden="false" customHeight="true" outlineLevel="0" collapsed="false">
      <c r="A75" s="351" t="s">
        <v>671</v>
      </c>
      <c r="B75" s="351"/>
      <c r="C75" s="351"/>
      <c r="D75" s="402" t="s">
        <v>837</v>
      </c>
      <c r="E75" s="351" t="s">
        <v>63</v>
      </c>
      <c r="F75" s="355" t="n">
        <v>1</v>
      </c>
      <c r="G75" s="403" t="n">
        <v>21.69</v>
      </c>
      <c r="H75" s="355"/>
      <c r="I75" s="403" t="n">
        <f aca="false">ROUND(F75*G75,2)</f>
        <v>21.69</v>
      </c>
      <c r="J75" s="403"/>
      <c r="K75" s="403"/>
      <c r="L75" s="403"/>
      <c r="M75" s="403"/>
      <c r="N75" s="403"/>
      <c r="O75" s="403"/>
      <c r="P75" s="403"/>
      <c r="S75" s="412"/>
      <c r="T75" s="412"/>
    </row>
    <row r="76" customFormat="false" ht="12" hidden="false" customHeight="false" outlineLevel="0" collapsed="false">
      <c r="A76" s="351" t="s">
        <v>671</v>
      </c>
      <c r="B76" s="351"/>
      <c r="C76" s="351"/>
      <c r="D76" s="402" t="s">
        <v>838</v>
      </c>
      <c r="E76" s="351" t="s">
        <v>561</v>
      </c>
      <c r="F76" s="355" t="n">
        <v>0.33</v>
      </c>
      <c r="G76" s="403" t="n">
        <v>3.37</v>
      </c>
      <c r="H76" s="355"/>
      <c r="I76" s="403" t="n">
        <f aca="false">ROUND(F76*G76,2)</f>
        <v>1.11</v>
      </c>
      <c r="J76" s="403"/>
      <c r="K76" s="403"/>
      <c r="L76" s="403"/>
      <c r="M76" s="403"/>
      <c r="N76" s="403"/>
      <c r="O76" s="403"/>
      <c r="P76" s="403"/>
      <c r="S76" s="412"/>
      <c r="T76" s="412"/>
    </row>
    <row r="77" customFormat="false" ht="12" hidden="false" customHeight="false" outlineLevel="0" collapsed="false">
      <c r="A77" s="351" t="s">
        <v>671</v>
      </c>
      <c r="B77" s="351"/>
      <c r="C77" s="351"/>
      <c r="D77" s="402" t="s">
        <v>839</v>
      </c>
      <c r="E77" s="351" t="s">
        <v>561</v>
      </c>
      <c r="F77" s="355" t="n">
        <v>0.67</v>
      </c>
      <c r="G77" s="403" t="n">
        <v>2.69</v>
      </c>
      <c r="H77" s="355"/>
      <c r="I77" s="403" t="n">
        <f aca="false">ROUND(F77*G77,2)</f>
        <v>1.8</v>
      </c>
      <c r="J77" s="403"/>
      <c r="K77" s="403"/>
      <c r="L77" s="403"/>
      <c r="M77" s="403"/>
      <c r="N77" s="403"/>
      <c r="O77" s="403"/>
      <c r="P77" s="403"/>
      <c r="S77" s="412"/>
      <c r="T77" s="412"/>
    </row>
    <row r="78" customFormat="false" ht="12" hidden="false" customHeight="false" outlineLevel="0" collapsed="false">
      <c r="A78" s="351" t="s">
        <v>671</v>
      </c>
      <c r="B78" s="351"/>
      <c r="C78" s="351"/>
      <c r="D78" s="402" t="s">
        <v>840</v>
      </c>
      <c r="E78" s="351" t="s">
        <v>561</v>
      </c>
      <c r="F78" s="355" t="n">
        <v>0.67</v>
      </c>
      <c r="G78" s="403" t="n">
        <v>0.86</v>
      </c>
      <c r="H78" s="355"/>
      <c r="I78" s="403" t="n">
        <f aca="false">ROUND(F78*G78,2)</f>
        <v>0.58</v>
      </c>
      <c r="J78" s="403"/>
      <c r="K78" s="403"/>
      <c r="L78" s="403"/>
      <c r="M78" s="403"/>
      <c r="N78" s="403"/>
      <c r="O78" s="403"/>
      <c r="P78" s="403"/>
      <c r="S78" s="412"/>
      <c r="T78" s="412"/>
    </row>
    <row r="79" customFormat="false" ht="12" hidden="false" customHeight="false" outlineLevel="0" collapsed="false">
      <c r="A79" s="351" t="s">
        <v>671</v>
      </c>
      <c r="B79" s="351"/>
      <c r="C79" s="351"/>
      <c r="D79" s="402" t="s">
        <v>841</v>
      </c>
      <c r="E79" s="351" t="s">
        <v>63</v>
      </c>
      <c r="F79" s="355" t="n">
        <v>0.2</v>
      </c>
      <c r="G79" s="403" t="n">
        <v>1.4</v>
      </c>
      <c r="H79" s="355"/>
      <c r="I79" s="403" t="n">
        <f aca="false">ROUND(F79*G79,2)</f>
        <v>0.28</v>
      </c>
      <c r="J79" s="403"/>
      <c r="K79" s="403"/>
      <c r="L79" s="403"/>
      <c r="M79" s="403"/>
      <c r="N79" s="403"/>
      <c r="O79" s="403"/>
      <c r="P79" s="403"/>
      <c r="S79" s="412"/>
      <c r="T79" s="412"/>
    </row>
    <row r="80" customFormat="false" ht="12" hidden="false" customHeight="false" outlineLevel="0" collapsed="false">
      <c r="A80" s="351" t="s">
        <v>671</v>
      </c>
      <c r="B80" s="351"/>
      <c r="C80" s="351"/>
      <c r="D80" s="402" t="s">
        <v>842</v>
      </c>
      <c r="E80" s="351" t="s">
        <v>561</v>
      </c>
      <c r="F80" s="355" t="n">
        <v>1</v>
      </c>
      <c r="G80" s="403" t="n">
        <v>0.78</v>
      </c>
      <c r="H80" s="355"/>
      <c r="I80" s="403" t="n">
        <f aca="false">ROUND(F80*G80,2)</f>
        <v>0.78</v>
      </c>
      <c r="J80" s="403"/>
      <c r="K80" s="403"/>
      <c r="L80" s="403"/>
      <c r="M80" s="403"/>
      <c r="N80" s="403"/>
      <c r="O80" s="403"/>
      <c r="P80" s="403"/>
      <c r="S80" s="412"/>
      <c r="T80" s="412"/>
    </row>
    <row r="81" customFormat="false" ht="12" hidden="false" customHeight="false" outlineLevel="0" collapsed="false">
      <c r="A81" s="351" t="s">
        <v>671</v>
      </c>
      <c r="B81" s="351"/>
      <c r="C81" s="351"/>
      <c r="D81" s="402" t="s">
        <v>843</v>
      </c>
      <c r="E81" s="351" t="s">
        <v>561</v>
      </c>
      <c r="F81" s="355" t="n">
        <v>6</v>
      </c>
      <c r="G81" s="403" t="n">
        <v>0.08</v>
      </c>
      <c r="H81" s="355"/>
      <c r="I81" s="403" t="n">
        <f aca="false">ROUND(F81*G81,2)</f>
        <v>0.48</v>
      </c>
      <c r="J81" s="403"/>
      <c r="K81" s="403"/>
      <c r="L81" s="403"/>
      <c r="M81" s="403"/>
      <c r="N81" s="403"/>
      <c r="O81" s="403"/>
      <c r="P81" s="403"/>
      <c r="S81" s="412"/>
      <c r="T81" s="412"/>
    </row>
    <row r="82" customFormat="false" ht="12" hidden="false" customHeight="false" outlineLevel="0" collapsed="false">
      <c r="A82" s="351" t="s">
        <v>671</v>
      </c>
      <c r="B82" s="351"/>
      <c r="C82" s="351"/>
      <c r="D82" s="402" t="s">
        <v>844</v>
      </c>
      <c r="E82" s="351" t="s">
        <v>561</v>
      </c>
      <c r="F82" s="355" t="n">
        <v>6</v>
      </c>
      <c r="G82" s="403" t="n">
        <v>0.04</v>
      </c>
      <c r="H82" s="355"/>
      <c r="I82" s="403" t="n">
        <f aca="false">ROUND(F82*G82,2)</f>
        <v>0.24</v>
      </c>
      <c r="J82" s="403"/>
      <c r="K82" s="403"/>
      <c r="L82" s="403"/>
      <c r="M82" s="403"/>
      <c r="N82" s="403"/>
      <c r="O82" s="403"/>
      <c r="P82" s="403"/>
      <c r="S82" s="412"/>
      <c r="T82" s="412"/>
    </row>
    <row r="83" customFormat="false" ht="12" hidden="false" customHeight="false" outlineLevel="0" collapsed="false">
      <c r="A83" s="351" t="s">
        <v>671</v>
      </c>
      <c r="B83" s="351"/>
      <c r="C83" s="351"/>
      <c r="D83" s="402" t="s">
        <v>845</v>
      </c>
      <c r="E83" s="351" t="s">
        <v>561</v>
      </c>
      <c r="F83" s="355" t="n">
        <v>6</v>
      </c>
      <c r="G83" s="403" t="n">
        <v>0.03</v>
      </c>
      <c r="H83" s="355"/>
      <c r="I83" s="403" t="n">
        <f aca="false">ROUND(F83*G83,2)</f>
        <v>0.18</v>
      </c>
      <c r="J83" s="403"/>
      <c r="K83" s="403"/>
      <c r="L83" s="403"/>
      <c r="M83" s="403"/>
      <c r="N83" s="403"/>
      <c r="O83" s="403"/>
      <c r="P83" s="403"/>
      <c r="S83" s="412"/>
      <c r="T83" s="412"/>
    </row>
    <row r="84" customFormat="false" ht="12" hidden="false" customHeight="false" outlineLevel="0" collapsed="false">
      <c r="A84" s="351" t="s">
        <v>9</v>
      </c>
      <c r="B84" s="351" t="n">
        <v>4350</v>
      </c>
      <c r="C84" s="351"/>
      <c r="D84" s="402" t="s">
        <v>846</v>
      </c>
      <c r="E84" s="351" t="s">
        <v>561</v>
      </c>
      <c r="F84" s="355" t="n">
        <v>1.33</v>
      </c>
      <c r="G84" s="403" t="n">
        <v>0.51</v>
      </c>
      <c r="H84" s="355"/>
      <c r="I84" s="403" t="n">
        <f aca="false">ROUND(F84*G84,2)</f>
        <v>0.68</v>
      </c>
      <c r="J84" s="403"/>
      <c r="K84" s="403"/>
      <c r="L84" s="403"/>
      <c r="M84" s="403"/>
      <c r="N84" s="403"/>
      <c r="O84" s="403"/>
      <c r="P84" s="403"/>
      <c r="S84" s="412"/>
      <c r="T84" s="412"/>
    </row>
    <row r="85" customFormat="false" ht="12" hidden="false" customHeight="true" outlineLevel="0" collapsed="false">
      <c r="A85" s="351" t="s">
        <v>9</v>
      </c>
      <c r="B85" s="351" t="n">
        <v>2436</v>
      </c>
      <c r="C85" s="351"/>
      <c r="D85" s="402" t="s">
        <v>594</v>
      </c>
      <c r="E85" s="351" t="s">
        <v>58</v>
      </c>
      <c r="F85" s="355" t="n">
        <v>0.5</v>
      </c>
      <c r="G85" s="403" t="n">
        <v>12.57</v>
      </c>
      <c r="H85" s="355"/>
      <c r="I85" s="403"/>
      <c r="J85" s="403" t="n">
        <f aca="false">ROUND(F85*G85,2)</f>
        <v>6.29</v>
      </c>
      <c r="K85" s="403"/>
      <c r="L85" s="403"/>
      <c r="M85" s="403"/>
      <c r="N85" s="403"/>
      <c r="O85" s="403"/>
      <c r="P85" s="403"/>
      <c r="S85" s="412"/>
      <c r="T85" s="412"/>
    </row>
    <row r="86" customFormat="false" ht="12" hidden="false" customHeight="false" outlineLevel="0" collapsed="false">
      <c r="A86" s="351" t="s">
        <v>9</v>
      </c>
      <c r="B86" s="351" t="n">
        <v>247</v>
      </c>
      <c r="C86" s="351"/>
      <c r="D86" s="402" t="s">
        <v>792</v>
      </c>
      <c r="E86" s="351" t="s">
        <v>58</v>
      </c>
      <c r="F86" s="355" t="n">
        <v>0.5</v>
      </c>
      <c r="G86" s="403" t="n">
        <v>9.65</v>
      </c>
      <c r="H86" s="355"/>
      <c r="I86" s="403"/>
      <c r="J86" s="403" t="n">
        <f aca="false">ROUND(F86*G86,2)</f>
        <v>4.83</v>
      </c>
      <c r="K86" s="403"/>
      <c r="L86" s="403"/>
      <c r="M86" s="403"/>
      <c r="N86" s="403"/>
      <c r="O86" s="403"/>
      <c r="P86" s="403"/>
      <c r="S86" s="412"/>
      <c r="T86" s="412"/>
    </row>
    <row r="87" customFormat="false" ht="12" hidden="false" customHeight="true" outlineLevel="0" collapsed="false">
      <c r="A87" s="408"/>
      <c r="B87" s="408"/>
      <c r="C87" s="408" t="s">
        <v>847</v>
      </c>
      <c r="D87" s="409" t="s">
        <v>848</v>
      </c>
      <c r="E87" s="408" t="s">
        <v>63</v>
      </c>
      <c r="F87" s="410"/>
      <c r="G87" s="411"/>
      <c r="H87" s="410" t="n">
        <v>21</v>
      </c>
      <c r="I87" s="411" t="n">
        <f aca="false">SUM(I88:I99)</f>
        <v>10.99</v>
      </c>
      <c r="J87" s="411" t="n">
        <f aca="false">SUM(J88:J99)</f>
        <v>13.33</v>
      </c>
      <c r="K87" s="411" t="n">
        <f aca="false">I87+J87</f>
        <v>24.32</v>
      </c>
      <c r="L87" s="411" t="n">
        <f aca="false">H87*I87</f>
        <v>230.79</v>
      </c>
      <c r="M87" s="411" t="n">
        <f aca="false">H87*J87</f>
        <v>279.93</v>
      </c>
      <c r="N87" s="411" t="n">
        <f aca="false">L87+M87</f>
        <v>510.72</v>
      </c>
      <c r="O87" s="411" t="n">
        <f aca="false">N87*$P$4</f>
        <v>127.016064</v>
      </c>
      <c r="P87" s="411" t="n">
        <f aca="false">N87+O87</f>
        <v>637.736064</v>
      </c>
      <c r="S87" s="412"/>
      <c r="T87" s="412"/>
    </row>
    <row r="88" customFormat="false" ht="36" hidden="false" customHeight="false" outlineLevel="0" collapsed="false">
      <c r="A88" s="351" t="s">
        <v>671</v>
      </c>
      <c r="B88" s="351"/>
      <c r="C88" s="351"/>
      <c r="D88" s="402" t="s">
        <v>849</v>
      </c>
      <c r="E88" s="351" t="s">
        <v>63</v>
      </c>
      <c r="F88" s="355" t="n">
        <v>1</v>
      </c>
      <c r="G88" s="403" t="n">
        <v>6.8</v>
      </c>
      <c r="H88" s="355"/>
      <c r="I88" s="403" t="n">
        <f aca="false">ROUND(F88*G88,2)</f>
        <v>6.8</v>
      </c>
      <c r="J88" s="403"/>
      <c r="K88" s="403"/>
      <c r="L88" s="403"/>
      <c r="M88" s="403"/>
      <c r="N88" s="403"/>
      <c r="O88" s="403"/>
      <c r="P88" s="403"/>
      <c r="S88" s="412"/>
      <c r="T88" s="412"/>
    </row>
    <row r="89" customFormat="false" ht="12" hidden="false" customHeight="false" outlineLevel="0" collapsed="false">
      <c r="A89" s="351" t="s">
        <v>671</v>
      </c>
      <c r="B89" s="351"/>
      <c r="C89" s="351"/>
      <c r="D89" s="402" t="s">
        <v>850</v>
      </c>
      <c r="E89" s="351" t="s">
        <v>561</v>
      </c>
      <c r="F89" s="355" t="n">
        <v>0.17</v>
      </c>
      <c r="G89" s="403" t="n">
        <v>0.9</v>
      </c>
      <c r="H89" s="355"/>
      <c r="I89" s="403" t="n">
        <f aca="false">ROUND(F89*G89,2)</f>
        <v>0.15</v>
      </c>
      <c r="J89" s="403"/>
      <c r="K89" s="403"/>
      <c r="L89" s="403"/>
      <c r="M89" s="403"/>
      <c r="N89" s="403"/>
      <c r="O89" s="403"/>
      <c r="P89" s="403"/>
      <c r="S89" s="412"/>
      <c r="T89" s="412"/>
    </row>
    <row r="90" customFormat="false" ht="12" hidden="false" customHeight="false" outlineLevel="0" collapsed="false">
      <c r="A90" s="351" t="s">
        <v>671</v>
      </c>
      <c r="B90" s="351"/>
      <c r="C90" s="351"/>
      <c r="D90" s="402" t="s">
        <v>851</v>
      </c>
      <c r="E90" s="351" t="s">
        <v>561</v>
      </c>
      <c r="F90" s="355" t="n">
        <v>0.5</v>
      </c>
      <c r="G90" s="403" t="n">
        <v>1.04</v>
      </c>
      <c r="H90" s="355"/>
      <c r="I90" s="403" t="n">
        <f aca="false">ROUND(F90*G90,2)</f>
        <v>0.52</v>
      </c>
      <c r="J90" s="403"/>
      <c r="K90" s="403"/>
      <c r="L90" s="403"/>
      <c r="M90" s="403"/>
      <c r="N90" s="403"/>
      <c r="O90" s="403"/>
      <c r="P90" s="403"/>
      <c r="S90" s="412"/>
      <c r="T90" s="412"/>
    </row>
    <row r="91" customFormat="false" ht="12" hidden="false" customHeight="false" outlineLevel="0" collapsed="false">
      <c r="A91" s="351" t="s">
        <v>671</v>
      </c>
      <c r="B91" s="351"/>
      <c r="C91" s="351"/>
      <c r="D91" s="402" t="s">
        <v>840</v>
      </c>
      <c r="E91" s="351" t="s">
        <v>561</v>
      </c>
      <c r="F91" s="355" t="n">
        <v>0.5</v>
      </c>
      <c r="G91" s="403" t="n">
        <v>0.86</v>
      </c>
      <c r="H91" s="355"/>
      <c r="I91" s="403" t="n">
        <f aca="false">ROUND(F91*G91,2)</f>
        <v>0.43</v>
      </c>
      <c r="J91" s="403"/>
      <c r="K91" s="403"/>
      <c r="L91" s="403"/>
      <c r="M91" s="403"/>
      <c r="N91" s="403"/>
      <c r="O91" s="403"/>
      <c r="P91" s="403"/>
      <c r="S91" s="412"/>
      <c r="T91" s="412"/>
    </row>
    <row r="92" customFormat="false" ht="12" hidden="false" customHeight="false" outlineLevel="0" collapsed="false">
      <c r="A92" s="351" t="s">
        <v>671</v>
      </c>
      <c r="B92" s="351"/>
      <c r="C92" s="351"/>
      <c r="D92" s="402" t="s">
        <v>841</v>
      </c>
      <c r="E92" s="351" t="s">
        <v>63</v>
      </c>
      <c r="F92" s="355" t="n">
        <v>0.15</v>
      </c>
      <c r="G92" s="403" t="n">
        <v>1.4</v>
      </c>
      <c r="H92" s="355"/>
      <c r="I92" s="403" t="n">
        <f aca="false">ROUND(F92*G92,2)</f>
        <v>0.21</v>
      </c>
      <c r="J92" s="403"/>
      <c r="K92" s="403"/>
      <c r="L92" s="403"/>
      <c r="M92" s="403"/>
      <c r="N92" s="403"/>
      <c r="O92" s="403"/>
      <c r="P92" s="403"/>
      <c r="S92" s="412"/>
      <c r="T92" s="412"/>
    </row>
    <row r="93" customFormat="false" ht="12" hidden="false" customHeight="false" outlineLevel="0" collapsed="false">
      <c r="A93" s="351" t="s">
        <v>671</v>
      </c>
      <c r="B93" s="351"/>
      <c r="C93" s="351"/>
      <c r="D93" s="402" t="s">
        <v>842</v>
      </c>
      <c r="E93" s="351" t="s">
        <v>561</v>
      </c>
      <c r="F93" s="355" t="n">
        <v>1</v>
      </c>
      <c r="G93" s="403" t="n">
        <v>2.12</v>
      </c>
      <c r="H93" s="355"/>
      <c r="I93" s="403" t="n">
        <f aca="false">ROUND(F93*G93,2)</f>
        <v>2.12</v>
      </c>
      <c r="J93" s="403"/>
      <c r="K93" s="403"/>
      <c r="L93" s="403"/>
      <c r="M93" s="403"/>
      <c r="N93" s="403"/>
      <c r="O93" s="403"/>
      <c r="P93" s="403"/>
      <c r="S93" s="412"/>
      <c r="T93" s="412"/>
    </row>
    <row r="94" customFormat="false" ht="12" hidden="false" customHeight="false" outlineLevel="0" collapsed="false">
      <c r="A94" s="351" t="s">
        <v>671</v>
      </c>
      <c r="B94" s="351"/>
      <c r="C94" s="351"/>
      <c r="D94" s="402" t="s">
        <v>843</v>
      </c>
      <c r="E94" s="351" t="s">
        <v>561</v>
      </c>
      <c r="F94" s="355" t="n">
        <v>1.67</v>
      </c>
      <c r="G94" s="403" t="n">
        <v>0.08</v>
      </c>
      <c r="H94" s="355"/>
      <c r="I94" s="403" t="n">
        <f aca="false">ROUND(F94*G94,2)</f>
        <v>0.13</v>
      </c>
      <c r="J94" s="403"/>
      <c r="K94" s="403"/>
      <c r="L94" s="403"/>
      <c r="M94" s="403"/>
      <c r="N94" s="403"/>
      <c r="O94" s="403"/>
      <c r="P94" s="403"/>
      <c r="S94" s="412"/>
      <c r="T94" s="412"/>
    </row>
    <row r="95" customFormat="false" ht="12" hidden="false" customHeight="false" outlineLevel="0" collapsed="false">
      <c r="A95" s="351" t="s">
        <v>671</v>
      </c>
      <c r="B95" s="351"/>
      <c r="C95" s="351"/>
      <c r="D95" s="402" t="s">
        <v>844</v>
      </c>
      <c r="E95" s="351" t="s">
        <v>561</v>
      </c>
      <c r="F95" s="355" t="n">
        <v>1.67</v>
      </c>
      <c r="G95" s="403" t="n">
        <v>0.04</v>
      </c>
      <c r="H95" s="355"/>
      <c r="I95" s="403" t="n">
        <f aca="false">ROUND(F95*G95,2)</f>
        <v>0.07</v>
      </c>
      <c r="J95" s="403"/>
      <c r="K95" s="403"/>
      <c r="L95" s="403"/>
      <c r="M95" s="403"/>
      <c r="N95" s="403"/>
      <c r="O95" s="403"/>
      <c r="P95" s="403"/>
      <c r="S95" s="412"/>
      <c r="T95" s="412"/>
    </row>
    <row r="96" customFormat="false" ht="12" hidden="false" customHeight="false" outlineLevel="0" collapsed="false">
      <c r="A96" s="351" t="s">
        <v>671</v>
      </c>
      <c r="B96" s="351"/>
      <c r="C96" s="351"/>
      <c r="D96" s="402" t="s">
        <v>845</v>
      </c>
      <c r="E96" s="351" t="s">
        <v>561</v>
      </c>
      <c r="F96" s="355" t="n">
        <v>1.67</v>
      </c>
      <c r="G96" s="403" t="n">
        <v>0.03</v>
      </c>
      <c r="H96" s="355"/>
      <c r="I96" s="403" t="n">
        <f aca="false">ROUND(F96*G96,2)</f>
        <v>0.05</v>
      </c>
      <c r="J96" s="403"/>
      <c r="K96" s="403"/>
      <c r="L96" s="403"/>
      <c r="M96" s="403"/>
      <c r="N96" s="403"/>
      <c r="O96" s="403"/>
      <c r="P96" s="403"/>
      <c r="S96" s="412"/>
      <c r="T96" s="412"/>
    </row>
    <row r="97" customFormat="false" ht="12" hidden="false" customHeight="false" outlineLevel="0" collapsed="false">
      <c r="A97" s="351" t="s">
        <v>9</v>
      </c>
      <c r="B97" s="351" t="n">
        <v>4350</v>
      </c>
      <c r="C97" s="351"/>
      <c r="D97" s="402" t="s">
        <v>846</v>
      </c>
      <c r="E97" s="351" t="s">
        <v>561</v>
      </c>
      <c r="F97" s="355" t="n">
        <v>1</v>
      </c>
      <c r="G97" s="403" t="n">
        <v>0.51</v>
      </c>
      <c r="H97" s="355"/>
      <c r="I97" s="403" t="n">
        <f aca="false">ROUND(F97*G97,2)</f>
        <v>0.51</v>
      </c>
      <c r="J97" s="403"/>
      <c r="K97" s="403"/>
      <c r="L97" s="403"/>
      <c r="M97" s="403"/>
      <c r="N97" s="403"/>
      <c r="O97" s="403"/>
      <c r="P97" s="403"/>
      <c r="S97" s="412"/>
      <c r="T97" s="412"/>
    </row>
    <row r="98" customFormat="false" ht="12" hidden="false" customHeight="false" outlineLevel="0" collapsed="false">
      <c r="A98" s="351" t="s">
        <v>9</v>
      </c>
      <c r="B98" s="351" t="n">
        <v>2436</v>
      </c>
      <c r="C98" s="351"/>
      <c r="D98" s="402" t="s">
        <v>594</v>
      </c>
      <c r="E98" s="351" t="s">
        <v>58</v>
      </c>
      <c r="F98" s="355" t="n">
        <v>0.6</v>
      </c>
      <c r="G98" s="403" t="n">
        <v>12.57</v>
      </c>
      <c r="H98" s="355"/>
      <c r="I98" s="403"/>
      <c r="J98" s="403" t="n">
        <f aca="false">ROUND(F98*G98,2)</f>
        <v>7.54</v>
      </c>
      <c r="K98" s="403"/>
      <c r="L98" s="403"/>
      <c r="M98" s="403"/>
      <c r="N98" s="403"/>
      <c r="O98" s="403"/>
      <c r="P98" s="403"/>
      <c r="S98" s="412"/>
      <c r="T98" s="412"/>
    </row>
    <row r="99" customFormat="false" ht="12" hidden="false" customHeight="false" outlineLevel="0" collapsed="false">
      <c r="A99" s="351" t="s">
        <v>9</v>
      </c>
      <c r="B99" s="351" t="n">
        <v>247</v>
      </c>
      <c r="C99" s="351"/>
      <c r="D99" s="402" t="s">
        <v>792</v>
      </c>
      <c r="E99" s="351" t="s">
        <v>58</v>
      </c>
      <c r="F99" s="355" t="n">
        <v>0.6</v>
      </c>
      <c r="G99" s="403" t="n">
        <v>9.65</v>
      </c>
      <c r="H99" s="355"/>
      <c r="I99" s="403"/>
      <c r="J99" s="403" t="n">
        <f aca="false">ROUND(F99*G99,2)</f>
        <v>5.79</v>
      </c>
      <c r="K99" s="403"/>
      <c r="L99" s="403"/>
      <c r="M99" s="403"/>
      <c r="N99" s="403"/>
      <c r="O99" s="403"/>
      <c r="P99" s="403"/>
      <c r="S99" s="412"/>
      <c r="T99" s="412"/>
    </row>
    <row r="100" customFormat="false" ht="12" hidden="false" customHeight="true" outlineLevel="0" collapsed="false">
      <c r="A100" s="408"/>
      <c r="B100" s="408"/>
      <c r="C100" s="408" t="s">
        <v>852</v>
      </c>
      <c r="D100" s="409" t="s">
        <v>853</v>
      </c>
      <c r="E100" s="408" t="s">
        <v>561</v>
      </c>
      <c r="F100" s="410"/>
      <c r="G100" s="411"/>
      <c r="H100" s="410" t="n">
        <v>3</v>
      </c>
      <c r="I100" s="411" t="n">
        <f aca="false">SUM(I101:I107)</f>
        <v>40.78</v>
      </c>
      <c r="J100" s="411" t="n">
        <f aca="false">SUM(J101:J107)</f>
        <v>11.12</v>
      </c>
      <c r="K100" s="411" t="n">
        <f aca="false">I100+J100</f>
        <v>51.9</v>
      </c>
      <c r="L100" s="411" t="n">
        <f aca="false">H100*I100</f>
        <v>122.34</v>
      </c>
      <c r="M100" s="411" t="n">
        <f aca="false">H100*J100</f>
        <v>33.36</v>
      </c>
      <c r="N100" s="411" t="n">
        <f aca="false">L100+M100</f>
        <v>155.7</v>
      </c>
      <c r="O100" s="411" t="n">
        <f aca="false">N100*$P$4</f>
        <v>38.72259</v>
      </c>
      <c r="P100" s="411" t="n">
        <f aca="false">N100+O100</f>
        <v>194.42259</v>
      </c>
      <c r="S100" s="412"/>
      <c r="T100" s="412"/>
    </row>
    <row r="101" customFormat="false" ht="24" hidden="false" customHeight="false" outlineLevel="0" collapsed="false">
      <c r="A101" s="351" t="s">
        <v>671</v>
      </c>
      <c r="B101" s="351"/>
      <c r="C101" s="351"/>
      <c r="D101" s="402" t="s">
        <v>854</v>
      </c>
      <c r="E101" s="351" t="s">
        <v>561</v>
      </c>
      <c r="F101" s="355" t="n">
        <v>1</v>
      </c>
      <c r="G101" s="403" t="n">
        <v>28.87</v>
      </c>
      <c r="H101" s="355"/>
      <c r="I101" s="403" t="n">
        <f aca="false">ROUND(F101*G101,2)</f>
        <v>28.87</v>
      </c>
      <c r="J101" s="403"/>
      <c r="K101" s="403"/>
      <c r="L101" s="403"/>
      <c r="M101" s="403"/>
      <c r="N101" s="403"/>
      <c r="O101" s="403"/>
      <c r="P101" s="403"/>
      <c r="S101" s="412"/>
      <c r="T101" s="412"/>
    </row>
    <row r="102" customFormat="false" ht="12" hidden="false" customHeight="false" outlineLevel="0" collapsed="false">
      <c r="A102" s="351" t="s">
        <v>671</v>
      </c>
      <c r="B102" s="351"/>
      <c r="C102" s="351"/>
      <c r="D102" s="402" t="s">
        <v>838</v>
      </c>
      <c r="E102" s="351" t="s">
        <v>561</v>
      </c>
      <c r="F102" s="355" t="n">
        <v>3</v>
      </c>
      <c r="G102" s="403" t="n">
        <v>3.37</v>
      </c>
      <c r="H102" s="355"/>
      <c r="I102" s="403" t="n">
        <f aca="false">ROUND(F102*G102,2)</f>
        <v>10.11</v>
      </c>
      <c r="J102" s="403"/>
      <c r="K102" s="403"/>
      <c r="L102" s="403"/>
      <c r="M102" s="403"/>
      <c r="N102" s="403"/>
      <c r="O102" s="403"/>
      <c r="P102" s="403"/>
      <c r="S102" s="412"/>
      <c r="T102" s="412"/>
    </row>
    <row r="103" customFormat="false" ht="12" hidden="false" customHeight="false" outlineLevel="0" collapsed="false">
      <c r="A103" s="351" t="s">
        <v>671</v>
      </c>
      <c r="B103" s="351"/>
      <c r="C103" s="351"/>
      <c r="D103" s="402" t="s">
        <v>843</v>
      </c>
      <c r="E103" s="351" t="s">
        <v>561</v>
      </c>
      <c r="F103" s="355" t="n">
        <v>12</v>
      </c>
      <c r="G103" s="403" t="n">
        <v>0.08</v>
      </c>
      <c r="H103" s="355"/>
      <c r="I103" s="403" t="n">
        <f aca="false">ROUND(F103*G103,2)</f>
        <v>0.96</v>
      </c>
      <c r="J103" s="403"/>
      <c r="K103" s="403"/>
      <c r="L103" s="403"/>
      <c r="M103" s="403"/>
      <c r="N103" s="403"/>
      <c r="O103" s="403"/>
      <c r="P103" s="403"/>
      <c r="S103" s="412"/>
      <c r="T103" s="412"/>
    </row>
    <row r="104" customFormat="false" ht="12" hidden="false" customHeight="false" outlineLevel="0" collapsed="false">
      <c r="A104" s="351" t="s">
        <v>671</v>
      </c>
      <c r="B104" s="351"/>
      <c r="C104" s="351"/>
      <c r="D104" s="402" t="s">
        <v>844</v>
      </c>
      <c r="E104" s="351" t="s">
        <v>561</v>
      </c>
      <c r="F104" s="355" t="n">
        <v>12</v>
      </c>
      <c r="G104" s="403" t="n">
        <v>0.04</v>
      </c>
      <c r="H104" s="355"/>
      <c r="I104" s="403" t="n">
        <f aca="false">ROUND(F104*G104,2)</f>
        <v>0.48</v>
      </c>
      <c r="J104" s="403"/>
      <c r="K104" s="403"/>
      <c r="L104" s="403"/>
      <c r="M104" s="403"/>
      <c r="N104" s="403"/>
      <c r="O104" s="403"/>
      <c r="P104" s="403"/>
      <c r="S104" s="412"/>
      <c r="T104" s="412"/>
    </row>
    <row r="105" customFormat="false" ht="12" hidden="false" customHeight="false" outlineLevel="0" collapsed="false">
      <c r="A105" s="351" t="s">
        <v>671</v>
      </c>
      <c r="B105" s="351"/>
      <c r="C105" s="351"/>
      <c r="D105" s="402" t="s">
        <v>845</v>
      </c>
      <c r="E105" s="351" t="s">
        <v>561</v>
      </c>
      <c r="F105" s="355" t="n">
        <v>12</v>
      </c>
      <c r="G105" s="403" t="n">
        <v>0.03</v>
      </c>
      <c r="H105" s="355"/>
      <c r="I105" s="403" t="n">
        <f aca="false">ROUND(F105*G105,2)</f>
        <v>0.36</v>
      </c>
      <c r="J105" s="403"/>
      <c r="K105" s="403"/>
      <c r="L105" s="403"/>
      <c r="M105" s="403"/>
      <c r="N105" s="403"/>
      <c r="O105" s="403"/>
      <c r="P105" s="403"/>
      <c r="S105" s="412"/>
      <c r="T105" s="412"/>
    </row>
    <row r="106" customFormat="false" ht="12" hidden="false" customHeight="false" outlineLevel="0" collapsed="false">
      <c r="A106" s="351" t="s">
        <v>9</v>
      </c>
      <c r="B106" s="351" t="n">
        <v>2436</v>
      </c>
      <c r="C106" s="351"/>
      <c r="D106" s="402" t="s">
        <v>594</v>
      </c>
      <c r="E106" s="351" t="s">
        <v>58</v>
      </c>
      <c r="F106" s="355" t="n">
        <v>0.5</v>
      </c>
      <c r="G106" s="403" t="n">
        <v>12.57</v>
      </c>
      <c r="H106" s="355"/>
      <c r="I106" s="403"/>
      <c r="J106" s="403" t="n">
        <f aca="false">ROUND(F106*G106,2)</f>
        <v>6.29</v>
      </c>
      <c r="K106" s="403"/>
      <c r="L106" s="403"/>
      <c r="M106" s="403"/>
      <c r="N106" s="403"/>
      <c r="O106" s="403"/>
      <c r="P106" s="403"/>
      <c r="S106" s="412"/>
      <c r="T106" s="412"/>
    </row>
    <row r="107" customFormat="false" ht="12" hidden="false" customHeight="false" outlineLevel="0" collapsed="false">
      <c r="A107" s="351" t="s">
        <v>9</v>
      </c>
      <c r="B107" s="351" t="n">
        <v>247</v>
      </c>
      <c r="C107" s="351"/>
      <c r="D107" s="402" t="s">
        <v>792</v>
      </c>
      <c r="E107" s="351" t="s">
        <v>58</v>
      </c>
      <c r="F107" s="355" t="n">
        <v>0.5</v>
      </c>
      <c r="G107" s="403" t="n">
        <v>9.65</v>
      </c>
      <c r="H107" s="355"/>
      <c r="I107" s="403"/>
      <c r="J107" s="403" t="n">
        <f aca="false">ROUND(F107*G107,2)</f>
        <v>4.83</v>
      </c>
      <c r="K107" s="403"/>
      <c r="L107" s="403"/>
      <c r="M107" s="403"/>
      <c r="N107" s="403"/>
      <c r="O107" s="403"/>
      <c r="P107" s="403"/>
      <c r="S107" s="412"/>
      <c r="T107" s="412"/>
    </row>
    <row r="108" customFormat="false" ht="12" hidden="false" customHeight="true" outlineLevel="0" collapsed="false">
      <c r="A108" s="408"/>
      <c r="B108" s="408"/>
      <c r="C108" s="408" t="s">
        <v>855</v>
      </c>
      <c r="D108" s="409" t="s">
        <v>856</v>
      </c>
      <c r="E108" s="408" t="s">
        <v>561</v>
      </c>
      <c r="F108" s="410"/>
      <c r="G108" s="411"/>
      <c r="H108" s="410" t="n">
        <v>1</v>
      </c>
      <c r="I108" s="411" t="n">
        <f aca="false">SUM(I109:I115)</f>
        <v>29.1</v>
      </c>
      <c r="J108" s="411" t="n">
        <f aca="false">SUM(J109:J115)</f>
        <v>10</v>
      </c>
      <c r="K108" s="411" t="n">
        <f aca="false">I108+J108</f>
        <v>39.1</v>
      </c>
      <c r="L108" s="411" t="n">
        <f aca="false">H108*I108</f>
        <v>29.1</v>
      </c>
      <c r="M108" s="411" t="n">
        <f aca="false">H108*J108</f>
        <v>10</v>
      </c>
      <c r="N108" s="411" t="n">
        <f aca="false">L108+M108</f>
        <v>39.1</v>
      </c>
      <c r="O108" s="411" t="n">
        <f aca="false">N108*$P$4</f>
        <v>9.72417</v>
      </c>
      <c r="P108" s="411" t="n">
        <f aca="false">N108+O108</f>
        <v>48.82417</v>
      </c>
      <c r="S108" s="412"/>
      <c r="T108" s="412"/>
    </row>
    <row r="109" customFormat="false" ht="24" hidden="false" customHeight="false" outlineLevel="0" collapsed="false">
      <c r="A109" s="351" t="s">
        <v>671</v>
      </c>
      <c r="B109" s="351"/>
      <c r="C109" s="351"/>
      <c r="D109" s="402" t="s">
        <v>857</v>
      </c>
      <c r="E109" s="351" t="s">
        <v>561</v>
      </c>
      <c r="F109" s="355" t="n">
        <v>1</v>
      </c>
      <c r="G109" s="403" t="n">
        <v>21.16</v>
      </c>
      <c r="H109" s="355"/>
      <c r="I109" s="403" t="n">
        <f aca="false">ROUND(F109*G109,2)</f>
        <v>21.16</v>
      </c>
      <c r="J109" s="403"/>
      <c r="K109" s="403"/>
      <c r="L109" s="403"/>
      <c r="M109" s="403"/>
      <c r="N109" s="403"/>
      <c r="O109" s="403"/>
      <c r="P109" s="403"/>
      <c r="S109" s="412"/>
      <c r="T109" s="412"/>
    </row>
    <row r="110" customFormat="false" ht="12" hidden="false" customHeight="false" outlineLevel="0" collapsed="false">
      <c r="A110" s="351" t="s">
        <v>671</v>
      </c>
      <c r="B110" s="351"/>
      <c r="C110" s="351"/>
      <c r="D110" s="402" t="s">
        <v>838</v>
      </c>
      <c r="E110" s="351" t="s">
        <v>561</v>
      </c>
      <c r="F110" s="355" t="n">
        <v>2</v>
      </c>
      <c r="G110" s="403" t="n">
        <v>3.37</v>
      </c>
      <c r="H110" s="355"/>
      <c r="I110" s="403" t="n">
        <f aca="false">ROUND(F110*G110,2)</f>
        <v>6.74</v>
      </c>
      <c r="J110" s="403"/>
      <c r="K110" s="403"/>
      <c r="L110" s="403"/>
      <c r="M110" s="403"/>
      <c r="N110" s="403"/>
      <c r="O110" s="403"/>
      <c r="P110" s="403"/>
      <c r="S110" s="412"/>
      <c r="T110" s="412"/>
    </row>
    <row r="111" customFormat="false" ht="12" hidden="false" customHeight="false" outlineLevel="0" collapsed="false">
      <c r="A111" s="351" t="s">
        <v>671</v>
      </c>
      <c r="B111" s="351"/>
      <c r="C111" s="351"/>
      <c r="D111" s="402" t="s">
        <v>843</v>
      </c>
      <c r="E111" s="351" t="s">
        <v>561</v>
      </c>
      <c r="F111" s="355" t="n">
        <v>8</v>
      </c>
      <c r="G111" s="403" t="n">
        <v>0.08</v>
      </c>
      <c r="H111" s="355"/>
      <c r="I111" s="403" t="n">
        <f aca="false">ROUND(F111*G111,2)</f>
        <v>0.64</v>
      </c>
      <c r="J111" s="403"/>
      <c r="K111" s="403"/>
      <c r="L111" s="403"/>
      <c r="M111" s="403"/>
      <c r="N111" s="403"/>
      <c r="O111" s="403"/>
      <c r="P111" s="403"/>
      <c r="S111" s="412"/>
      <c r="T111" s="412"/>
    </row>
    <row r="112" customFormat="false" ht="12" hidden="false" customHeight="false" outlineLevel="0" collapsed="false">
      <c r="A112" s="351" t="s">
        <v>671</v>
      </c>
      <c r="B112" s="351"/>
      <c r="C112" s="351"/>
      <c r="D112" s="402" t="s">
        <v>844</v>
      </c>
      <c r="E112" s="351" t="s">
        <v>561</v>
      </c>
      <c r="F112" s="355" t="n">
        <v>8</v>
      </c>
      <c r="G112" s="403" t="n">
        <v>0.04</v>
      </c>
      <c r="H112" s="355"/>
      <c r="I112" s="403" t="n">
        <f aca="false">ROUND(F112*G112,2)</f>
        <v>0.32</v>
      </c>
      <c r="J112" s="403"/>
      <c r="K112" s="403"/>
      <c r="L112" s="403"/>
      <c r="M112" s="403"/>
      <c r="N112" s="403"/>
      <c r="O112" s="403"/>
      <c r="P112" s="403"/>
      <c r="S112" s="412"/>
      <c r="T112" s="412"/>
    </row>
    <row r="113" customFormat="false" ht="12" hidden="false" customHeight="false" outlineLevel="0" collapsed="false">
      <c r="A113" s="351" t="s">
        <v>671</v>
      </c>
      <c r="B113" s="351"/>
      <c r="C113" s="351"/>
      <c r="D113" s="402" t="s">
        <v>845</v>
      </c>
      <c r="E113" s="351" t="s">
        <v>561</v>
      </c>
      <c r="F113" s="355" t="n">
        <v>8</v>
      </c>
      <c r="G113" s="403" t="n">
        <v>0.03</v>
      </c>
      <c r="H113" s="355"/>
      <c r="I113" s="403" t="n">
        <f aca="false">ROUND(F113*G113,2)</f>
        <v>0.24</v>
      </c>
      <c r="J113" s="403"/>
      <c r="K113" s="403"/>
      <c r="L113" s="403"/>
      <c r="M113" s="403"/>
      <c r="N113" s="403"/>
      <c r="O113" s="403"/>
      <c r="P113" s="403"/>
      <c r="S113" s="412"/>
      <c r="T113" s="412"/>
    </row>
    <row r="114" customFormat="false" ht="12" hidden="false" customHeight="false" outlineLevel="0" collapsed="false">
      <c r="A114" s="351" t="s">
        <v>9</v>
      </c>
      <c r="B114" s="351" t="n">
        <v>2436</v>
      </c>
      <c r="C114" s="351"/>
      <c r="D114" s="402" t="s">
        <v>594</v>
      </c>
      <c r="E114" s="351" t="s">
        <v>58</v>
      </c>
      <c r="F114" s="355" t="n">
        <v>0.45</v>
      </c>
      <c r="G114" s="403" t="n">
        <v>12.57</v>
      </c>
      <c r="H114" s="355"/>
      <c r="I114" s="403"/>
      <c r="J114" s="403" t="n">
        <f aca="false">ROUND(F114*G114,2)</f>
        <v>5.66</v>
      </c>
      <c r="K114" s="403"/>
      <c r="L114" s="403"/>
      <c r="M114" s="403"/>
      <c r="N114" s="403"/>
      <c r="O114" s="403"/>
      <c r="P114" s="403"/>
      <c r="S114" s="412"/>
      <c r="T114" s="412"/>
    </row>
    <row r="115" customFormat="false" ht="12" hidden="false" customHeight="false" outlineLevel="0" collapsed="false">
      <c r="A115" s="351" t="s">
        <v>9</v>
      </c>
      <c r="B115" s="351" t="n">
        <v>247</v>
      </c>
      <c r="C115" s="351"/>
      <c r="D115" s="402" t="s">
        <v>792</v>
      </c>
      <c r="E115" s="351" t="s">
        <v>58</v>
      </c>
      <c r="F115" s="355" t="n">
        <v>0.45</v>
      </c>
      <c r="G115" s="403" t="n">
        <v>9.65</v>
      </c>
      <c r="H115" s="355"/>
      <c r="I115" s="403"/>
      <c r="J115" s="403" t="n">
        <f aca="false">ROUND(F115*G115,2)</f>
        <v>4.34</v>
      </c>
      <c r="K115" s="403"/>
      <c r="L115" s="403"/>
      <c r="M115" s="403"/>
      <c r="N115" s="403"/>
      <c r="O115" s="403"/>
      <c r="P115" s="403"/>
      <c r="S115" s="412"/>
      <c r="T115" s="412"/>
    </row>
    <row r="116" customFormat="false" ht="12" hidden="false" customHeight="true" outlineLevel="0" collapsed="false">
      <c r="A116" s="408"/>
      <c r="B116" s="408"/>
      <c r="C116" s="408" t="s">
        <v>858</v>
      </c>
      <c r="D116" s="409" t="s">
        <v>859</v>
      </c>
      <c r="E116" s="408" t="s">
        <v>561</v>
      </c>
      <c r="F116" s="410"/>
      <c r="G116" s="411"/>
      <c r="H116" s="410" t="n">
        <v>1</v>
      </c>
      <c r="I116" s="411" t="n">
        <f aca="false">SUM(I117:I123)</f>
        <v>59.73</v>
      </c>
      <c r="J116" s="411" t="n">
        <f aca="false">SUM(J117:J123)</f>
        <v>13.33</v>
      </c>
      <c r="K116" s="411" t="n">
        <f aca="false">I116+J116</f>
        <v>73.06</v>
      </c>
      <c r="L116" s="411" t="n">
        <f aca="false">H116*I116</f>
        <v>59.73</v>
      </c>
      <c r="M116" s="411" t="n">
        <f aca="false">H116*J116</f>
        <v>13.33</v>
      </c>
      <c r="N116" s="411" t="n">
        <f aca="false">L116+M116</f>
        <v>73.06</v>
      </c>
      <c r="O116" s="411" t="n">
        <f aca="false">N116*$P$4</f>
        <v>18.170022</v>
      </c>
      <c r="P116" s="411" t="n">
        <f aca="false">N116+O116</f>
        <v>91.230022</v>
      </c>
      <c r="S116" s="412"/>
      <c r="T116" s="412"/>
    </row>
    <row r="117" customFormat="false" ht="24" hidden="false" customHeight="false" outlineLevel="0" collapsed="false">
      <c r="A117" s="351" t="s">
        <v>671</v>
      </c>
      <c r="B117" s="351"/>
      <c r="C117" s="351"/>
      <c r="D117" s="402" t="s">
        <v>860</v>
      </c>
      <c r="E117" s="351" t="s">
        <v>561</v>
      </c>
      <c r="F117" s="355" t="n">
        <v>1</v>
      </c>
      <c r="G117" s="403" t="n">
        <v>43.85</v>
      </c>
      <c r="H117" s="355"/>
      <c r="I117" s="403" t="n">
        <f aca="false">ROUND(F117*G117,2)</f>
        <v>43.85</v>
      </c>
      <c r="J117" s="403"/>
      <c r="K117" s="403"/>
      <c r="L117" s="403"/>
      <c r="M117" s="403"/>
      <c r="N117" s="403"/>
      <c r="O117" s="403"/>
      <c r="P117" s="403"/>
      <c r="S117" s="412"/>
      <c r="T117" s="412"/>
    </row>
    <row r="118" customFormat="false" ht="12" hidden="false" customHeight="false" outlineLevel="0" collapsed="false">
      <c r="A118" s="351" t="s">
        <v>671</v>
      </c>
      <c r="B118" s="351"/>
      <c r="C118" s="351"/>
      <c r="D118" s="402" t="s">
        <v>838</v>
      </c>
      <c r="E118" s="351" t="s">
        <v>561</v>
      </c>
      <c r="F118" s="355" t="n">
        <v>4</v>
      </c>
      <c r="G118" s="403" t="n">
        <v>3.37</v>
      </c>
      <c r="H118" s="355"/>
      <c r="I118" s="403" t="n">
        <f aca="false">ROUND(F118*G118,2)</f>
        <v>13.48</v>
      </c>
      <c r="J118" s="403"/>
      <c r="K118" s="403"/>
      <c r="L118" s="403"/>
      <c r="M118" s="403"/>
      <c r="N118" s="403"/>
      <c r="O118" s="403"/>
      <c r="P118" s="403"/>
      <c r="S118" s="412"/>
      <c r="T118" s="412"/>
    </row>
    <row r="119" customFormat="false" ht="12" hidden="false" customHeight="false" outlineLevel="0" collapsed="false">
      <c r="A119" s="351" t="s">
        <v>671</v>
      </c>
      <c r="B119" s="351"/>
      <c r="C119" s="351"/>
      <c r="D119" s="402" t="s">
        <v>843</v>
      </c>
      <c r="E119" s="351" t="s">
        <v>561</v>
      </c>
      <c r="F119" s="355" t="n">
        <v>16</v>
      </c>
      <c r="G119" s="403" t="n">
        <v>0.08</v>
      </c>
      <c r="H119" s="355"/>
      <c r="I119" s="403" t="n">
        <f aca="false">ROUND(F119*G119,2)</f>
        <v>1.28</v>
      </c>
      <c r="J119" s="403"/>
      <c r="K119" s="403"/>
      <c r="L119" s="403"/>
      <c r="M119" s="403"/>
      <c r="N119" s="403"/>
      <c r="O119" s="403"/>
      <c r="P119" s="403"/>
      <c r="S119" s="412"/>
      <c r="T119" s="412"/>
    </row>
    <row r="120" customFormat="false" ht="12" hidden="false" customHeight="false" outlineLevel="0" collapsed="false">
      <c r="A120" s="351" t="s">
        <v>671</v>
      </c>
      <c r="B120" s="351"/>
      <c r="C120" s="351"/>
      <c r="D120" s="402" t="s">
        <v>844</v>
      </c>
      <c r="E120" s="351" t="s">
        <v>561</v>
      </c>
      <c r="F120" s="355" t="n">
        <v>16</v>
      </c>
      <c r="G120" s="403" t="n">
        <v>0.04</v>
      </c>
      <c r="H120" s="355"/>
      <c r="I120" s="403" t="n">
        <f aca="false">ROUND(F120*G120,2)</f>
        <v>0.64</v>
      </c>
      <c r="J120" s="403"/>
      <c r="K120" s="403"/>
      <c r="L120" s="403"/>
      <c r="M120" s="403"/>
      <c r="N120" s="403"/>
      <c r="O120" s="403"/>
      <c r="P120" s="403"/>
      <c r="S120" s="412"/>
      <c r="T120" s="412"/>
    </row>
    <row r="121" customFormat="false" ht="12" hidden="false" customHeight="false" outlineLevel="0" collapsed="false">
      <c r="A121" s="351" t="s">
        <v>671</v>
      </c>
      <c r="B121" s="351"/>
      <c r="C121" s="351"/>
      <c r="D121" s="402" t="s">
        <v>845</v>
      </c>
      <c r="E121" s="351" t="s">
        <v>561</v>
      </c>
      <c r="F121" s="355" t="n">
        <v>16</v>
      </c>
      <c r="G121" s="403" t="n">
        <v>0.03</v>
      </c>
      <c r="H121" s="355"/>
      <c r="I121" s="403" t="n">
        <f aca="false">ROUND(F121*G121,2)</f>
        <v>0.48</v>
      </c>
      <c r="J121" s="403"/>
      <c r="K121" s="403"/>
      <c r="L121" s="403"/>
      <c r="M121" s="403"/>
      <c r="N121" s="403"/>
      <c r="O121" s="403"/>
      <c r="P121" s="403"/>
      <c r="S121" s="412"/>
      <c r="T121" s="412"/>
    </row>
    <row r="122" customFormat="false" ht="12" hidden="false" customHeight="false" outlineLevel="0" collapsed="false">
      <c r="A122" s="351" t="s">
        <v>9</v>
      </c>
      <c r="B122" s="351" t="n">
        <v>2436</v>
      </c>
      <c r="C122" s="351"/>
      <c r="D122" s="402" t="s">
        <v>594</v>
      </c>
      <c r="E122" s="351" t="s">
        <v>58</v>
      </c>
      <c r="F122" s="355" t="n">
        <v>0.6</v>
      </c>
      <c r="G122" s="403" t="n">
        <v>12.57</v>
      </c>
      <c r="H122" s="355"/>
      <c r="I122" s="403"/>
      <c r="J122" s="403" t="n">
        <f aca="false">ROUND(F122*G122,2)</f>
        <v>7.54</v>
      </c>
      <c r="K122" s="403"/>
      <c r="L122" s="403"/>
      <c r="M122" s="403"/>
      <c r="N122" s="403"/>
      <c r="O122" s="403"/>
      <c r="P122" s="403"/>
      <c r="S122" s="412"/>
      <c r="T122" s="412"/>
    </row>
    <row r="123" customFormat="false" ht="12" hidden="false" customHeight="false" outlineLevel="0" collapsed="false">
      <c r="A123" s="351" t="s">
        <v>9</v>
      </c>
      <c r="B123" s="351" t="n">
        <v>247</v>
      </c>
      <c r="C123" s="351"/>
      <c r="D123" s="402" t="s">
        <v>792</v>
      </c>
      <c r="E123" s="351" t="s">
        <v>58</v>
      </c>
      <c r="F123" s="355" t="n">
        <v>0.6</v>
      </c>
      <c r="G123" s="403" t="n">
        <v>9.65</v>
      </c>
      <c r="H123" s="355"/>
      <c r="I123" s="403"/>
      <c r="J123" s="403" t="n">
        <f aca="false">ROUND(F123*G123,2)</f>
        <v>5.79</v>
      </c>
      <c r="K123" s="403"/>
      <c r="L123" s="403"/>
      <c r="M123" s="403"/>
      <c r="N123" s="403"/>
      <c r="O123" s="403"/>
      <c r="P123" s="403"/>
      <c r="S123" s="412"/>
      <c r="T123" s="412"/>
    </row>
    <row r="124" customFormat="false" ht="12" hidden="false" customHeight="false" outlineLevel="0" collapsed="false">
      <c r="A124" s="351"/>
      <c r="B124" s="351"/>
      <c r="C124" s="351"/>
      <c r="D124" s="402"/>
      <c r="E124" s="351"/>
      <c r="F124" s="355"/>
      <c r="G124" s="403"/>
      <c r="H124" s="355"/>
      <c r="I124" s="403"/>
      <c r="J124" s="403"/>
      <c r="K124" s="403"/>
      <c r="L124" s="403"/>
      <c r="M124" s="403"/>
      <c r="N124" s="403"/>
      <c r="O124" s="403"/>
      <c r="P124" s="403"/>
      <c r="S124" s="412"/>
      <c r="T124" s="412"/>
    </row>
    <row r="125" s="407" customFormat="true" ht="12" hidden="false" customHeight="false" outlineLevel="0" collapsed="false">
      <c r="A125" s="404"/>
      <c r="B125" s="404"/>
      <c r="C125" s="404" t="s">
        <v>54</v>
      </c>
      <c r="D125" s="413" t="s">
        <v>861</v>
      </c>
      <c r="E125" s="404"/>
      <c r="F125" s="405"/>
      <c r="G125" s="406"/>
      <c r="H125" s="405"/>
      <c r="I125" s="406"/>
      <c r="J125" s="406"/>
      <c r="K125" s="406"/>
      <c r="L125" s="406"/>
      <c r="M125" s="406"/>
      <c r="N125" s="406"/>
      <c r="O125" s="406"/>
      <c r="P125" s="406" t="n">
        <f aca="false">SUM(P127:P152)</f>
        <v>14596.241605</v>
      </c>
      <c r="R125" s="382"/>
      <c r="S125" s="412"/>
      <c r="T125" s="412"/>
    </row>
    <row r="126" customFormat="false" ht="12" hidden="false" customHeight="false" outlineLevel="0" collapsed="false">
      <c r="A126" s="351"/>
      <c r="B126" s="351"/>
      <c r="C126" s="351"/>
      <c r="D126" s="402"/>
      <c r="E126" s="351"/>
      <c r="F126" s="355"/>
      <c r="G126" s="403"/>
      <c r="H126" s="355"/>
      <c r="I126" s="403"/>
      <c r="J126" s="403"/>
      <c r="K126" s="403"/>
      <c r="L126" s="403"/>
      <c r="M126" s="403"/>
      <c r="N126" s="403"/>
      <c r="O126" s="403"/>
      <c r="P126" s="403"/>
      <c r="S126" s="412"/>
      <c r="T126" s="412"/>
    </row>
    <row r="127" customFormat="false" ht="24" hidden="false" customHeight="false" outlineLevel="0" collapsed="false">
      <c r="A127" s="408"/>
      <c r="B127" s="408"/>
      <c r="C127" s="408" t="s">
        <v>862</v>
      </c>
      <c r="D127" s="409" t="s">
        <v>863</v>
      </c>
      <c r="E127" s="408" t="s">
        <v>63</v>
      </c>
      <c r="F127" s="410" t="s">
        <v>824</v>
      </c>
      <c r="G127" s="411"/>
      <c r="H127" s="410" t="n">
        <v>2350</v>
      </c>
      <c r="I127" s="411" t="n">
        <f aca="false">SUM(I128:I131)</f>
        <v>0.94</v>
      </c>
      <c r="J127" s="411" t="n">
        <f aca="false">SUM(J128:J131)</f>
        <v>2.44</v>
      </c>
      <c r="K127" s="411" t="n">
        <f aca="false">I127+J127</f>
        <v>3.38</v>
      </c>
      <c r="L127" s="411" t="n">
        <f aca="false">H127*I127</f>
        <v>2209</v>
      </c>
      <c r="M127" s="411" t="n">
        <f aca="false">H127*J127</f>
        <v>5734</v>
      </c>
      <c r="N127" s="411" t="n">
        <f aca="false">L127+M127</f>
        <v>7943</v>
      </c>
      <c r="O127" s="411" t="n">
        <f aca="false">N127*$P$4</f>
        <v>1975.4241</v>
      </c>
      <c r="P127" s="411" t="n">
        <f aca="false">N127+O127</f>
        <v>9918.4241</v>
      </c>
      <c r="S127" s="412"/>
      <c r="T127" s="412"/>
    </row>
    <row r="128" customFormat="false" ht="48" hidden="false" customHeight="false" outlineLevel="0" collapsed="false">
      <c r="A128" s="351" t="s">
        <v>8</v>
      </c>
      <c r="B128" s="351" t="s">
        <v>864</v>
      </c>
      <c r="C128" s="351"/>
      <c r="D128" s="402" t="s">
        <v>865</v>
      </c>
      <c r="E128" s="351" t="s">
        <v>63</v>
      </c>
      <c r="F128" s="355" t="n">
        <v>1.02</v>
      </c>
      <c r="G128" s="403" t="n">
        <v>0.9</v>
      </c>
      <c r="H128" s="355"/>
      <c r="I128" s="403" t="n">
        <f aca="false">ROUND(F128*G128,2)</f>
        <v>0.92</v>
      </c>
      <c r="J128" s="403"/>
      <c r="K128" s="403"/>
      <c r="L128" s="403"/>
      <c r="M128" s="403"/>
      <c r="N128" s="403"/>
      <c r="O128" s="403"/>
      <c r="P128" s="403"/>
      <c r="S128" s="412"/>
      <c r="T128" s="412"/>
    </row>
    <row r="129" customFormat="false" ht="12" hidden="false" customHeight="false" outlineLevel="0" collapsed="false">
      <c r="A129" s="351" t="s">
        <v>9</v>
      </c>
      <c r="B129" s="351" t="n">
        <v>21127</v>
      </c>
      <c r="C129" s="351"/>
      <c r="D129" s="402" t="s">
        <v>866</v>
      </c>
      <c r="E129" s="351" t="s">
        <v>63</v>
      </c>
      <c r="F129" s="355" t="n">
        <v>0.01</v>
      </c>
      <c r="G129" s="403" t="n">
        <v>1.78</v>
      </c>
      <c r="H129" s="355"/>
      <c r="I129" s="403" t="n">
        <f aca="false">ROUND(F129*G129,2)</f>
        <v>0.02</v>
      </c>
      <c r="J129" s="403"/>
      <c r="K129" s="403"/>
      <c r="L129" s="403"/>
      <c r="M129" s="403"/>
      <c r="N129" s="403"/>
      <c r="O129" s="403"/>
      <c r="P129" s="403"/>
      <c r="S129" s="412"/>
      <c r="T129" s="412"/>
    </row>
    <row r="130" customFormat="false" ht="12" hidden="false" customHeight="false" outlineLevel="0" collapsed="false">
      <c r="A130" s="351" t="s">
        <v>9</v>
      </c>
      <c r="B130" s="351" t="n">
        <v>2436</v>
      </c>
      <c r="C130" s="351"/>
      <c r="D130" s="402" t="s">
        <v>594</v>
      </c>
      <c r="E130" s="351" t="s">
        <v>58</v>
      </c>
      <c r="F130" s="355" t="n">
        <v>0.11</v>
      </c>
      <c r="G130" s="403" t="n">
        <v>12.57</v>
      </c>
      <c r="H130" s="355"/>
      <c r="I130" s="403"/>
      <c r="J130" s="403" t="n">
        <f aca="false">ROUND(F130*G130,2)</f>
        <v>1.38</v>
      </c>
      <c r="K130" s="403"/>
      <c r="L130" s="403"/>
      <c r="M130" s="403"/>
      <c r="N130" s="403"/>
      <c r="O130" s="403"/>
      <c r="P130" s="403"/>
      <c r="S130" s="412"/>
      <c r="T130" s="412"/>
    </row>
    <row r="131" customFormat="false" ht="12" hidden="false" customHeight="false" outlineLevel="0" collapsed="false">
      <c r="A131" s="351" t="s">
        <v>9</v>
      </c>
      <c r="B131" s="351" t="n">
        <v>247</v>
      </c>
      <c r="C131" s="351"/>
      <c r="D131" s="402" t="s">
        <v>792</v>
      </c>
      <c r="E131" s="351" t="s">
        <v>58</v>
      </c>
      <c r="F131" s="355" t="n">
        <v>0.11</v>
      </c>
      <c r="G131" s="403" t="n">
        <v>9.65</v>
      </c>
      <c r="H131" s="355"/>
      <c r="I131" s="403"/>
      <c r="J131" s="403" t="n">
        <f aca="false">ROUND(F131*G131,2)</f>
        <v>1.06</v>
      </c>
      <c r="K131" s="403"/>
      <c r="L131" s="403"/>
      <c r="M131" s="403"/>
      <c r="N131" s="403"/>
      <c r="O131" s="403"/>
      <c r="P131" s="403"/>
      <c r="S131" s="412"/>
      <c r="T131" s="412"/>
    </row>
    <row r="132" s="384" customFormat="true" ht="24" hidden="false" customHeight="false" outlineLevel="0" collapsed="false">
      <c r="A132" s="416"/>
      <c r="B132" s="417"/>
      <c r="C132" s="408" t="s">
        <v>867</v>
      </c>
      <c r="D132" s="418" t="s">
        <v>868</v>
      </c>
      <c r="E132" s="419" t="s">
        <v>63</v>
      </c>
      <c r="F132" s="420" t="s">
        <v>824</v>
      </c>
      <c r="G132" s="421"/>
      <c r="H132" s="420" t="n">
        <v>290</v>
      </c>
      <c r="I132" s="422" t="n">
        <f aca="false">SUM(I133:I136)</f>
        <v>1.58</v>
      </c>
      <c r="J132" s="423" t="n">
        <f aca="false">SUM(J133:J136)</f>
        <v>2.67</v>
      </c>
      <c r="K132" s="423" t="n">
        <f aca="false">I132+J132</f>
        <v>4.25</v>
      </c>
      <c r="L132" s="411" t="n">
        <f aca="false">H132*I132</f>
        <v>458.2</v>
      </c>
      <c r="M132" s="411" t="n">
        <f aca="false">H132*J132</f>
        <v>774.3</v>
      </c>
      <c r="N132" s="411" t="n">
        <f aca="false">L132+M132</f>
        <v>1232.5</v>
      </c>
      <c r="O132" s="411" t="n">
        <f aca="false">N132*$P$4</f>
        <v>306.52275</v>
      </c>
      <c r="P132" s="424" t="n">
        <f aca="false">N132+O132</f>
        <v>1539.02275</v>
      </c>
      <c r="R132" s="382"/>
      <c r="S132" s="412"/>
      <c r="T132" s="412"/>
    </row>
    <row r="133" s="384" customFormat="true" ht="48" hidden="false" customHeight="false" outlineLevel="0" collapsed="false">
      <c r="A133" s="425" t="s">
        <v>8</v>
      </c>
      <c r="B133" s="426" t="s">
        <v>869</v>
      </c>
      <c r="C133" s="425"/>
      <c r="D133" s="402" t="s">
        <v>870</v>
      </c>
      <c r="E133" s="425" t="s">
        <v>63</v>
      </c>
      <c r="F133" s="402" t="n">
        <v>1.02</v>
      </c>
      <c r="G133" s="427" t="n">
        <v>1.53</v>
      </c>
      <c r="H133" s="402"/>
      <c r="I133" s="428" t="n">
        <f aca="false">ROUND(F133*G133,2)</f>
        <v>1.56</v>
      </c>
      <c r="J133" s="429"/>
      <c r="K133" s="430"/>
      <c r="L133" s="402"/>
      <c r="M133" s="402"/>
      <c r="N133" s="402"/>
      <c r="O133" s="402"/>
      <c r="P133" s="402"/>
      <c r="R133" s="382"/>
      <c r="S133" s="412"/>
      <c r="T133" s="412"/>
    </row>
    <row r="134" s="384" customFormat="true" ht="12" hidden="false" customHeight="false" outlineLevel="0" collapsed="false">
      <c r="A134" s="425" t="s">
        <v>9</v>
      </c>
      <c r="B134" s="426" t="n">
        <v>21127</v>
      </c>
      <c r="C134" s="425"/>
      <c r="D134" s="402" t="s">
        <v>866</v>
      </c>
      <c r="E134" s="425" t="s">
        <v>63</v>
      </c>
      <c r="F134" s="402" t="n">
        <v>0.01</v>
      </c>
      <c r="G134" s="403" t="n">
        <v>1.78</v>
      </c>
      <c r="H134" s="402"/>
      <c r="I134" s="428" t="n">
        <f aca="false">ROUND(F134*G134,2)</f>
        <v>0.02</v>
      </c>
      <c r="J134" s="429"/>
      <c r="K134" s="430"/>
      <c r="L134" s="402"/>
      <c r="M134" s="402"/>
      <c r="N134" s="402"/>
      <c r="O134" s="402"/>
      <c r="P134" s="402"/>
      <c r="R134" s="382"/>
      <c r="S134" s="412"/>
      <c r="T134" s="412"/>
    </row>
    <row r="135" s="384" customFormat="true" ht="12" hidden="false" customHeight="false" outlineLevel="0" collapsed="false">
      <c r="A135" s="415" t="s">
        <v>9</v>
      </c>
      <c r="B135" s="426" t="n">
        <v>2436</v>
      </c>
      <c r="C135" s="425"/>
      <c r="D135" s="402" t="s">
        <v>594</v>
      </c>
      <c r="E135" s="425" t="s">
        <v>58</v>
      </c>
      <c r="F135" s="402" t="n">
        <v>0.12</v>
      </c>
      <c r="G135" s="403" t="n">
        <v>12.57</v>
      </c>
      <c r="H135" s="402"/>
      <c r="I135" s="402"/>
      <c r="J135" s="429" t="n">
        <f aca="false">ROUND(F135*G135,2)</f>
        <v>1.51</v>
      </c>
      <c r="K135" s="430"/>
      <c r="L135" s="402"/>
      <c r="M135" s="402"/>
      <c r="N135" s="402"/>
      <c r="O135" s="402"/>
      <c r="P135" s="402"/>
      <c r="R135" s="382"/>
      <c r="S135" s="412"/>
      <c r="T135" s="412"/>
    </row>
    <row r="136" s="384" customFormat="true" ht="12" hidden="false" customHeight="false" outlineLevel="0" collapsed="false">
      <c r="A136" s="415" t="s">
        <v>9</v>
      </c>
      <c r="B136" s="426" t="n">
        <v>247</v>
      </c>
      <c r="C136" s="425"/>
      <c r="D136" s="402" t="s">
        <v>792</v>
      </c>
      <c r="E136" s="425" t="s">
        <v>58</v>
      </c>
      <c r="F136" s="402" t="n">
        <v>0.12</v>
      </c>
      <c r="G136" s="403" t="n">
        <v>9.65</v>
      </c>
      <c r="H136" s="402"/>
      <c r="I136" s="402"/>
      <c r="J136" s="429" t="n">
        <f aca="false">ROUND(F136*G136,2)</f>
        <v>1.16</v>
      </c>
      <c r="K136" s="430"/>
      <c r="L136" s="402"/>
      <c r="M136" s="402"/>
      <c r="N136" s="402"/>
      <c r="O136" s="402"/>
      <c r="P136" s="402"/>
      <c r="R136" s="382"/>
      <c r="S136" s="412"/>
      <c r="T136" s="412"/>
    </row>
    <row r="137" customFormat="false" ht="24" hidden="false" customHeight="false" outlineLevel="0" collapsed="false">
      <c r="A137" s="408"/>
      <c r="B137" s="408"/>
      <c r="C137" s="408" t="s">
        <v>871</v>
      </c>
      <c r="D137" s="409" t="s">
        <v>872</v>
      </c>
      <c r="E137" s="408" t="s">
        <v>63</v>
      </c>
      <c r="F137" s="410" t="s">
        <v>824</v>
      </c>
      <c r="G137" s="411"/>
      <c r="H137" s="410" t="n">
        <v>36</v>
      </c>
      <c r="I137" s="411" t="n">
        <f aca="false">SUM(I138:I141)</f>
        <v>3.79</v>
      </c>
      <c r="J137" s="411" t="n">
        <f aca="false">SUM(J138:J141)</f>
        <v>3.11</v>
      </c>
      <c r="K137" s="411" t="n">
        <f aca="false">I137+J137</f>
        <v>6.9</v>
      </c>
      <c r="L137" s="411" t="n">
        <f aca="false">H137*I137</f>
        <v>136.44</v>
      </c>
      <c r="M137" s="411" t="n">
        <f aca="false">H137*J137</f>
        <v>111.96</v>
      </c>
      <c r="N137" s="411" t="n">
        <f aca="false">L137+M137</f>
        <v>248.4</v>
      </c>
      <c r="O137" s="411" t="n">
        <f aca="false">N137*$P$4</f>
        <v>61.77708</v>
      </c>
      <c r="P137" s="411" t="n">
        <f aca="false">N137+O137</f>
        <v>310.17708</v>
      </c>
      <c r="S137" s="412"/>
      <c r="T137" s="412"/>
    </row>
    <row r="138" customFormat="false" ht="48" hidden="false" customHeight="false" outlineLevel="0" collapsed="false">
      <c r="A138" s="351" t="s">
        <v>8</v>
      </c>
      <c r="B138" s="351" t="s">
        <v>873</v>
      </c>
      <c r="C138" s="351"/>
      <c r="D138" s="402" t="s">
        <v>874</v>
      </c>
      <c r="E138" s="351" t="s">
        <v>63</v>
      </c>
      <c r="F138" s="355" t="n">
        <v>1.02</v>
      </c>
      <c r="G138" s="403" t="n">
        <v>3.69</v>
      </c>
      <c r="H138" s="355"/>
      <c r="I138" s="403" t="n">
        <f aca="false">ROUND(F138*G138,2)</f>
        <v>3.76</v>
      </c>
      <c r="J138" s="403"/>
      <c r="K138" s="403"/>
      <c r="L138" s="403"/>
      <c r="M138" s="403"/>
      <c r="N138" s="403"/>
      <c r="O138" s="403"/>
      <c r="P138" s="403"/>
      <c r="S138" s="412"/>
      <c r="T138" s="412"/>
    </row>
    <row r="139" customFormat="false" ht="12" hidden="false" customHeight="false" outlineLevel="0" collapsed="false">
      <c r="A139" s="351" t="s">
        <v>9</v>
      </c>
      <c r="B139" s="351" t="n">
        <v>404</v>
      </c>
      <c r="C139" s="351"/>
      <c r="D139" s="402" t="s">
        <v>875</v>
      </c>
      <c r="E139" s="351" t="s">
        <v>63</v>
      </c>
      <c r="F139" s="355" t="n">
        <v>0.01</v>
      </c>
      <c r="G139" s="403" t="n">
        <v>2.7</v>
      </c>
      <c r="H139" s="355"/>
      <c r="I139" s="403" t="n">
        <f aca="false">ROUND(F139*G139,2)</f>
        <v>0.03</v>
      </c>
      <c r="J139" s="403"/>
      <c r="K139" s="403"/>
      <c r="L139" s="403"/>
      <c r="M139" s="403"/>
      <c r="N139" s="403"/>
      <c r="O139" s="403"/>
      <c r="P139" s="403"/>
      <c r="S139" s="412"/>
      <c r="T139" s="412"/>
    </row>
    <row r="140" customFormat="false" ht="12" hidden="false" customHeight="false" outlineLevel="0" collapsed="false">
      <c r="A140" s="351" t="s">
        <v>9</v>
      </c>
      <c r="B140" s="351" t="n">
        <v>2436</v>
      </c>
      <c r="C140" s="351"/>
      <c r="D140" s="402" t="s">
        <v>594</v>
      </c>
      <c r="E140" s="351" t="s">
        <v>58</v>
      </c>
      <c r="F140" s="355" t="n">
        <v>0.14</v>
      </c>
      <c r="G140" s="403" t="n">
        <v>12.57</v>
      </c>
      <c r="H140" s="355"/>
      <c r="I140" s="403"/>
      <c r="J140" s="403" t="n">
        <f aca="false">ROUND(F140*G140,2)</f>
        <v>1.76</v>
      </c>
      <c r="K140" s="403"/>
      <c r="L140" s="403"/>
      <c r="M140" s="403"/>
      <c r="N140" s="403"/>
      <c r="O140" s="403"/>
      <c r="P140" s="403"/>
      <c r="S140" s="412"/>
      <c r="T140" s="412"/>
    </row>
    <row r="141" customFormat="false" ht="12" hidden="false" customHeight="false" outlineLevel="0" collapsed="false">
      <c r="A141" s="351" t="s">
        <v>9</v>
      </c>
      <c r="B141" s="351" t="n">
        <v>247</v>
      </c>
      <c r="C141" s="351"/>
      <c r="D141" s="402" t="s">
        <v>792</v>
      </c>
      <c r="E141" s="351" t="s">
        <v>58</v>
      </c>
      <c r="F141" s="355" t="n">
        <v>0.14</v>
      </c>
      <c r="G141" s="403" t="n">
        <v>9.65</v>
      </c>
      <c r="H141" s="355"/>
      <c r="I141" s="403"/>
      <c r="J141" s="403" t="n">
        <f aca="false">ROUND(F141*G141,2)</f>
        <v>1.35</v>
      </c>
      <c r="K141" s="403"/>
      <c r="L141" s="403"/>
      <c r="M141" s="403"/>
      <c r="N141" s="403"/>
      <c r="O141" s="403"/>
      <c r="P141" s="403"/>
      <c r="S141" s="412"/>
      <c r="T141" s="412"/>
    </row>
    <row r="142" customFormat="false" ht="24" hidden="false" customHeight="false" outlineLevel="0" collapsed="false">
      <c r="A142" s="408"/>
      <c r="B142" s="408"/>
      <c r="C142" s="408" t="s">
        <v>876</v>
      </c>
      <c r="D142" s="409" t="s">
        <v>877</v>
      </c>
      <c r="E142" s="408" t="s">
        <v>63</v>
      </c>
      <c r="F142" s="410" t="s">
        <v>824</v>
      </c>
      <c r="G142" s="411"/>
      <c r="H142" s="410" t="n">
        <v>215</v>
      </c>
      <c r="I142" s="411" t="n">
        <f aca="false">SUM(I143:I146)</f>
        <v>5.77</v>
      </c>
      <c r="J142" s="411" t="n">
        <f aca="false">SUM(J143:J146)</f>
        <v>3.55</v>
      </c>
      <c r="K142" s="411" t="n">
        <f aca="false">I142+J142</f>
        <v>9.32</v>
      </c>
      <c r="L142" s="411" t="n">
        <f aca="false">H142*I142</f>
        <v>1240.55</v>
      </c>
      <c r="M142" s="411" t="n">
        <f aca="false">H142*J142</f>
        <v>763.25</v>
      </c>
      <c r="N142" s="411" t="n">
        <f aca="false">L142+M142</f>
        <v>2003.8</v>
      </c>
      <c r="O142" s="411" t="n">
        <f aca="false">N142*$P$4</f>
        <v>498.34506</v>
      </c>
      <c r="P142" s="411" t="n">
        <f aca="false">N142+O142</f>
        <v>2502.14506</v>
      </c>
      <c r="S142" s="412"/>
      <c r="T142" s="412"/>
    </row>
    <row r="143" customFormat="false" ht="48" hidden="false" customHeight="false" outlineLevel="0" collapsed="false">
      <c r="A143" s="351" t="s">
        <v>8</v>
      </c>
      <c r="B143" s="351" t="s">
        <v>878</v>
      </c>
      <c r="C143" s="351"/>
      <c r="D143" s="402" t="s">
        <v>879</v>
      </c>
      <c r="E143" s="351" t="s">
        <v>63</v>
      </c>
      <c r="F143" s="355" t="n">
        <v>1.02</v>
      </c>
      <c r="G143" s="403" t="n">
        <v>5.63</v>
      </c>
      <c r="H143" s="355"/>
      <c r="I143" s="403" t="n">
        <f aca="false">ROUND(F143*G143,2)</f>
        <v>5.74</v>
      </c>
      <c r="J143" s="403"/>
      <c r="K143" s="403"/>
      <c r="L143" s="403"/>
      <c r="M143" s="403"/>
      <c r="N143" s="403"/>
      <c r="O143" s="403"/>
      <c r="P143" s="403"/>
      <c r="S143" s="412"/>
      <c r="T143" s="412"/>
    </row>
    <row r="144" customFormat="false" ht="12" hidden="false" customHeight="false" outlineLevel="0" collapsed="false">
      <c r="A144" s="351" t="s">
        <v>9</v>
      </c>
      <c r="B144" s="351" t="n">
        <v>404</v>
      </c>
      <c r="C144" s="351"/>
      <c r="D144" s="402" t="s">
        <v>875</v>
      </c>
      <c r="E144" s="351" t="s">
        <v>63</v>
      </c>
      <c r="F144" s="355" t="n">
        <v>0.01</v>
      </c>
      <c r="G144" s="403" t="n">
        <v>2.7</v>
      </c>
      <c r="H144" s="355"/>
      <c r="I144" s="403" t="n">
        <f aca="false">ROUND(F144*G144,2)</f>
        <v>0.03</v>
      </c>
      <c r="J144" s="403"/>
      <c r="K144" s="403"/>
      <c r="L144" s="403"/>
      <c r="M144" s="403"/>
      <c r="N144" s="403"/>
      <c r="O144" s="403"/>
      <c r="P144" s="403"/>
      <c r="S144" s="412"/>
      <c r="T144" s="412"/>
    </row>
    <row r="145" customFormat="false" ht="12" hidden="false" customHeight="false" outlineLevel="0" collapsed="false">
      <c r="A145" s="351" t="s">
        <v>9</v>
      </c>
      <c r="B145" s="351" t="n">
        <v>2436</v>
      </c>
      <c r="C145" s="351"/>
      <c r="D145" s="402" t="s">
        <v>594</v>
      </c>
      <c r="E145" s="351" t="s">
        <v>58</v>
      </c>
      <c r="F145" s="355" t="n">
        <v>0.16</v>
      </c>
      <c r="G145" s="403" t="n">
        <v>12.57</v>
      </c>
      <c r="H145" s="355"/>
      <c r="I145" s="403"/>
      <c r="J145" s="403" t="n">
        <f aca="false">ROUND(F145*G145,2)</f>
        <v>2.01</v>
      </c>
      <c r="K145" s="403"/>
      <c r="L145" s="403"/>
      <c r="M145" s="403"/>
      <c r="N145" s="403"/>
      <c r="O145" s="403"/>
      <c r="P145" s="403"/>
      <c r="S145" s="412"/>
      <c r="T145" s="412"/>
    </row>
    <row r="146" customFormat="false" ht="12" hidden="false" customHeight="false" outlineLevel="0" collapsed="false">
      <c r="A146" s="351" t="s">
        <v>9</v>
      </c>
      <c r="B146" s="351" t="n">
        <v>247</v>
      </c>
      <c r="C146" s="351"/>
      <c r="D146" s="402" t="s">
        <v>792</v>
      </c>
      <c r="E146" s="351" t="s">
        <v>58</v>
      </c>
      <c r="F146" s="355" t="n">
        <v>0.16</v>
      </c>
      <c r="G146" s="403" t="n">
        <v>9.65</v>
      </c>
      <c r="H146" s="355"/>
      <c r="I146" s="403"/>
      <c r="J146" s="403" t="n">
        <f aca="false">ROUND(F146*G146,2)</f>
        <v>1.54</v>
      </c>
      <c r="K146" s="403"/>
      <c r="L146" s="403"/>
      <c r="M146" s="403"/>
      <c r="N146" s="403"/>
      <c r="O146" s="403"/>
      <c r="P146" s="403"/>
      <c r="S146" s="412"/>
      <c r="T146" s="412"/>
    </row>
    <row r="147" customFormat="false" ht="24" hidden="false" customHeight="false" outlineLevel="0" collapsed="false">
      <c r="A147" s="408"/>
      <c r="B147" s="408"/>
      <c r="C147" s="408" t="s">
        <v>880</v>
      </c>
      <c r="D147" s="409" t="s">
        <v>881</v>
      </c>
      <c r="E147" s="408" t="s">
        <v>63</v>
      </c>
      <c r="F147" s="410" t="s">
        <v>824</v>
      </c>
      <c r="G147" s="411"/>
      <c r="H147" s="410" t="n">
        <v>21</v>
      </c>
      <c r="I147" s="411" t="n">
        <f aca="false">SUM(I148:I151)</f>
        <v>8.67</v>
      </c>
      <c r="J147" s="411" t="n">
        <f aca="false">SUM(J148:J151)</f>
        <v>3.78</v>
      </c>
      <c r="K147" s="411" t="n">
        <f aca="false">I147+J147</f>
        <v>12.45</v>
      </c>
      <c r="L147" s="411" t="n">
        <f aca="false">H147*I147</f>
        <v>182.07</v>
      </c>
      <c r="M147" s="411" t="n">
        <f aca="false">H147*J147</f>
        <v>79.38</v>
      </c>
      <c r="N147" s="411" t="n">
        <f aca="false">L147+M147</f>
        <v>261.45</v>
      </c>
      <c r="O147" s="411" t="n">
        <f aca="false">N147*$P$4</f>
        <v>65.022615</v>
      </c>
      <c r="P147" s="411" t="n">
        <f aca="false">N147+O147</f>
        <v>326.472615</v>
      </c>
      <c r="S147" s="412"/>
      <c r="T147" s="412"/>
    </row>
    <row r="148" customFormat="false" ht="48" hidden="false" customHeight="false" outlineLevel="0" collapsed="false">
      <c r="A148" s="351" t="s">
        <v>8</v>
      </c>
      <c r="B148" s="351" t="s">
        <v>882</v>
      </c>
      <c r="C148" s="351"/>
      <c r="D148" s="402" t="s">
        <v>883</v>
      </c>
      <c r="E148" s="351" t="s">
        <v>63</v>
      </c>
      <c r="F148" s="355" t="n">
        <v>1.02</v>
      </c>
      <c r="G148" s="403" t="n">
        <v>8.47</v>
      </c>
      <c r="H148" s="355"/>
      <c r="I148" s="403" t="n">
        <f aca="false">ROUND(F148*G148,2)</f>
        <v>8.64</v>
      </c>
      <c r="J148" s="403"/>
      <c r="K148" s="403"/>
      <c r="L148" s="403"/>
      <c r="M148" s="403"/>
      <c r="N148" s="403"/>
      <c r="O148" s="403"/>
      <c r="P148" s="403"/>
      <c r="S148" s="412"/>
      <c r="T148" s="412"/>
    </row>
    <row r="149" customFormat="false" ht="12" hidden="false" customHeight="false" outlineLevel="0" collapsed="false">
      <c r="A149" s="351" t="s">
        <v>9</v>
      </c>
      <c r="B149" s="351" t="n">
        <v>404</v>
      </c>
      <c r="C149" s="351"/>
      <c r="D149" s="402" t="s">
        <v>875</v>
      </c>
      <c r="E149" s="351" t="s">
        <v>63</v>
      </c>
      <c r="F149" s="355" t="n">
        <v>0.01</v>
      </c>
      <c r="G149" s="403" t="n">
        <v>2.7</v>
      </c>
      <c r="H149" s="355"/>
      <c r="I149" s="403" t="n">
        <f aca="false">ROUND(F149*G149,2)</f>
        <v>0.03</v>
      </c>
      <c r="J149" s="403"/>
      <c r="K149" s="403"/>
      <c r="L149" s="403"/>
      <c r="M149" s="403"/>
      <c r="N149" s="403"/>
      <c r="O149" s="403"/>
      <c r="P149" s="403"/>
      <c r="S149" s="412"/>
      <c r="T149" s="412"/>
    </row>
    <row r="150" customFormat="false" ht="12" hidden="false" customHeight="false" outlineLevel="0" collapsed="false">
      <c r="A150" s="351" t="s">
        <v>9</v>
      </c>
      <c r="B150" s="351" t="n">
        <v>2436</v>
      </c>
      <c r="C150" s="351"/>
      <c r="D150" s="402" t="s">
        <v>594</v>
      </c>
      <c r="E150" s="351" t="s">
        <v>58</v>
      </c>
      <c r="F150" s="355" t="n">
        <v>0.17</v>
      </c>
      <c r="G150" s="403" t="n">
        <v>12.57</v>
      </c>
      <c r="H150" s="355"/>
      <c r="I150" s="403"/>
      <c r="J150" s="403" t="n">
        <f aca="false">ROUND(F150*G150,2)</f>
        <v>2.14</v>
      </c>
      <c r="K150" s="403"/>
      <c r="L150" s="403"/>
      <c r="M150" s="403"/>
      <c r="N150" s="403"/>
      <c r="O150" s="403"/>
      <c r="P150" s="403"/>
      <c r="S150" s="412"/>
      <c r="T150" s="412"/>
    </row>
    <row r="151" customFormat="false" ht="12" hidden="false" customHeight="false" outlineLevel="0" collapsed="false">
      <c r="A151" s="351" t="s">
        <v>9</v>
      </c>
      <c r="B151" s="351" t="n">
        <v>247</v>
      </c>
      <c r="C151" s="351"/>
      <c r="D151" s="402" t="s">
        <v>792</v>
      </c>
      <c r="E151" s="351" t="s">
        <v>58</v>
      </c>
      <c r="F151" s="355" t="n">
        <v>0.17</v>
      </c>
      <c r="G151" s="403" t="n">
        <v>9.65</v>
      </c>
      <c r="H151" s="355"/>
      <c r="I151" s="403"/>
      <c r="J151" s="403" t="n">
        <f aca="false">ROUND(F151*G151,2)</f>
        <v>1.64</v>
      </c>
      <c r="K151" s="403"/>
      <c r="L151" s="403"/>
      <c r="M151" s="403"/>
      <c r="N151" s="403"/>
      <c r="O151" s="403"/>
      <c r="P151" s="403"/>
      <c r="S151" s="412"/>
      <c r="T151" s="412"/>
    </row>
    <row r="152" customFormat="false" ht="12" hidden="false" customHeight="false" outlineLevel="0" collapsed="false">
      <c r="A152" s="351"/>
      <c r="B152" s="351"/>
      <c r="C152" s="351"/>
      <c r="D152" s="402"/>
      <c r="E152" s="351"/>
      <c r="F152" s="355"/>
      <c r="G152" s="403"/>
      <c r="H152" s="355"/>
      <c r="I152" s="403"/>
      <c r="J152" s="403"/>
      <c r="K152" s="403"/>
      <c r="L152" s="403"/>
      <c r="M152" s="403"/>
      <c r="N152" s="403"/>
      <c r="O152" s="403"/>
      <c r="P152" s="403"/>
      <c r="S152" s="412"/>
      <c r="T152" s="412"/>
    </row>
    <row r="153" s="407" customFormat="true" ht="12" hidden="false" customHeight="false" outlineLevel="0" collapsed="false">
      <c r="A153" s="404"/>
      <c r="B153" s="404"/>
      <c r="C153" s="404" t="s">
        <v>884</v>
      </c>
      <c r="D153" s="413" t="s">
        <v>885</v>
      </c>
      <c r="E153" s="404"/>
      <c r="F153" s="405"/>
      <c r="G153" s="406"/>
      <c r="H153" s="405"/>
      <c r="I153" s="406"/>
      <c r="J153" s="406"/>
      <c r="K153" s="406"/>
      <c r="L153" s="406"/>
      <c r="M153" s="406"/>
      <c r="N153" s="406"/>
      <c r="O153" s="406"/>
      <c r="P153" s="406" t="n">
        <f aca="false">SUM(P156:P216)</f>
        <v>1822.639981</v>
      </c>
      <c r="R153" s="382"/>
      <c r="S153" s="412"/>
      <c r="T153" s="412"/>
    </row>
    <row r="154" customFormat="false" ht="12" hidden="false" customHeight="false" outlineLevel="0" collapsed="false">
      <c r="A154" s="351"/>
      <c r="B154" s="351"/>
      <c r="C154" s="351"/>
      <c r="D154" s="402"/>
      <c r="E154" s="351"/>
      <c r="F154" s="355"/>
      <c r="G154" s="403"/>
      <c r="H154" s="355"/>
      <c r="I154" s="403"/>
      <c r="J154" s="403"/>
      <c r="K154" s="403"/>
      <c r="L154" s="403"/>
      <c r="M154" s="403"/>
      <c r="N154" s="403"/>
      <c r="O154" s="403"/>
      <c r="P154" s="403"/>
      <c r="S154" s="412"/>
      <c r="T154" s="412"/>
    </row>
    <row r="155" customFormat="false" ht="12" hidden="false" customHeight="false" outlineLevel="0" collapsed="false">
      <c r="A155" s="351"/>
      <c r="B155" s="351"/>
      <c r="C155" s="351"/>
      <c r="D155" s="414" t="s">
        <v>886</v>
      </c>
      <c r="E155" s="351"/>
      <c r="F155" s="355"/>
      <c r="G155" s="403"/>
      <c r="H155" s="355"/>
      <c r="I155" s="403"/>
      <c r="J155" s="403"/>
      <c r="K155" s="403"/>
      <c r="L155" s="403"/>
      <c r="M155" s="403"/>
      <c r="N155" s="403"/>
      <c r="O155" s="403"/>
      <c r="P155" s="403"/>
      <c r="S155" s="412"/>
      <c r="T155" s="412"/>
    </row>
    <row r="156" customFormat="false" ht="12" hidden="false" customHeight="false" outlineLevel="0" collapsed="false">
      <c r="A156" s="408"/>
      <c r="B156" s="408"/>
      <c r="C156" s="408" t="s">
        <v>887</v>
      </c>
      <c r="D156" s="409" t="s">
        <v>888</v>
      </c>
      <c r="E156" s="408" t="s">
        <v>561</v>
      </c>
      <c r="F156" s="410"/>
      <c r="G156" s="411"/>
      <c r="H156" s="410" t="n">
        <v>6</v>
      </c>
      <c r="I156" s="411" t="n">
        <f aca="false">SUM(I157:I159)</f>
        <v>6.55</v>
      </c>
      <c r="J156" s="411" t="n">
        <f aca="false">SUM(J157:J159)</f>
        <v>4.67</v>
      </c>
      <c r="K156" s="411" t="n">
        <f aca="false">I156+J156</f>
        <v>11.22</v>
      </c>
      <c r="L156" s="411" t="n">
        <f aca="false">H156*I156</f>
        <v>39.3</v>
      </c>
      <c r="M156" s="411" t="n">
        <f aca="false">H156*J156</f>
        <v>28.02</v>
      </c>
      <c r="N156" s="411" t="n">
        <f aca="false">L156+M156</f>
        <v>67.32</v>
      </c>
      <c r="O156" s="411" t="n">
        <f aca="false">N156*$P$4</f>
        <v>16.742484</v>
      </c>
      <c r="P156" s="411" t="n">
        <f aca="false">N156+O156</f>
        <v>84.062484</v>
      </c>
      <c r="S156" s="412"/>
      <c r="T156" s="412"/>
    </row>
    <row r="157" customFormat="false" ht="36" hidden="false" customHeight="false" outlineLevel="0" collapsed="false">
      <c r="A157" s="351" t="s">
        <v>671</v>
      </c>
      <c r="B157" s="351"/>
      <c r="C157" s="351"/>
      <c r="D157" s="402" t="s">
        <v>889</v>
      </c>
      <c r="E157" s="351" t="s">
        <v>561</v>
      </c>
      <c r="F157" s="355" t="n">
        <v>1</v>
      </c>
      <c r="G157" s="403" t="n">
        <v>6.55</v>
      </c>
      <c r="H157" s="355"/>
      <c r="I157" s="403" t="n">
        <f aca="false">ROUND(F157*G157,2)</f>
        <v>6.55</v>
      </c>
      <c r="J157" s="403"/>
      <c r="K157" s="403"/>
      <c r="L157" s="403"/>
      <c r="M157" s="403"/>
      <c r="N157" s="403"/>
      <c r="O157" s="403"/>
      <c r="P157" s="403"/>
      <c r="S157" s="412"/>
      <c r="T157" s="412"/>
    </row>
    <row r="158" customFormat="false" ht="12" hidden="false" customHeight="false" outlineLevel="0" collapsed="false">
      <c r="A158" s="351" t="s">
        <v>9</v>
      </c>
      <c r="B158" s="351" t="n">
        <v>2436</v>
      </c>
      <c r="C158" s="351"/>
      <c r="D158" s="402" t="s">
        <v>594</v>
      </c>
      <c r="E158" s="351" t="s">
        <v>58</v>
      </c>
      <c r="F158" s="355" t="n">
        <v>0.21</v>
      </c>
      <c r="G158" s="403" t="n">
        <v>12.57</v>
      </c>
      <c r="H158" s="355"/>
      <c r="I158" s="403"/>
      <c r="J158" s="403" t="n">
        <f aca="false">ROUND(F158*G158,2)</f>
        <v>2.64</v>
      </c>
      <c r="K158" s="403"/>
      <c r="L158" s="403"/>
      <c r="M158" s="403"/>
      <c r="N158" s="403"/>
      <c r="O158" s="403"/>
      <c r="P158" s="403"/>
      <c r="S158" s="412"/>
      <c r="T158" s="412"/>
    </row>
    <row r="159" customFormat="false" ht="12" hidden="false" customHeight="false" outlineLevel="0" collapsed="false">
      <c r="A159" s="351" t="s">
        <v>9</v>
      </c>
      <c r="B159" s="351" t="n">
        <v>247</v>
      </c>
      <c r="C159" s="351"/>
      <c r="D159" s="402" t="s">
        <v>792</v>
      </c>
      <c r="E159" s="351" t="s">
        <v>58</v>
      </c>
      <c r="F159" s="355" t="n">
        <v>0.21</v>
      </c>
      <c r="G159" s="403" t="n">
        <v>9.65</v>
      </c>
      <c r="H159" s="355"/>
      <c r="I159" s="403"/>
      <c r="J159" s="403" t="n">
        <f aca="false">ROUND(F159*G159,2)</f>
        <v>2.03</v>
      </c>
      <c r="K159" s="403"/>
      <c r="L159" s="403"/>
      <c r="M159" s="403"/>
      <c r="N159" s="403"/>
      <c r="O159" s="403"/>
      <c r="P159" s="403"/>
      <c r="S159" s="412"/>
      <c r="T159" s="412"/>
    </row>
    <row r="160" customFormat="false" ht="12" hidden="false" customHeight="false" outlineLevel="0" collapsed="false">
      <c r="A160" s="408"/>
      <c r="B160" s="408"/>
      <c r="C160" s="408" t="s">
        <v>890</v>
      </c>
      <c r="D160" s="409" t="s">
        <v>891</v>
      </c>
      <c r="E160" s="408" t="s">
        <v>561</v>
      </c>
      <c r="F160" s="410"/>
      <c r="G160" s="411"/>
      <c r="H160" s="410" t="n">
        <v>1</v>
      </c>
      <c r="I160" s="411" t="n">
        <f aca="false">SUM(I161:I163)</f>
        <v>11.94</v>
      </c>
      <c r="J160" s="411" t="n">
        <f aca="false">SUM(J161:J163)</f>
        <v>8.22</v>
      </c>
      <c r="K160" s="411" t="n">
        <f aca="false">I160+J160</f>
        <v>20.16</v>
      </c>
      <c r="L160" s="411" t="n">
        <f aca="false">H160*I160</f>
        <v>11.94</v>
      </c>
      <c r="M160" s="411" t="n">
        <f aca="false">H160*J160</f>
        <v>8.22</v>
      </c>
      <c r="N160" s="411" t="n">
        <f aca="false">L160+M160</f>
        <v>20.16</v>
      </c>
      <c r="O160" s="411" t="n">
        <f aca="false">N160*$P$4</f>
        <v>5.013792</v>
      </c>
      <c r="P160" s="411" t="n">
        <f aca="false">N160+O160</f>
        <v>25.173792</v>
      </c>
      <c r="S160" s="412"/>
      <c r="T160" s="412"/>
    </row>
    <row r="161" customFormat="false" ht="36" hidden="false" customHeight="false" outlineLevel="0" collapsed="false">
      <c r="A161" s="351" t="s">
        <v>671</v>
      </c>
      <c r="B161" s="351"/>
      <c r="C161" s="351"/>
      <c r="D161" s="402" t="s">
        <v>892</v>
      </c>
      <c r="E161" s="351" t="s">
        <v>561</v>
      </c>
      <c r="F161" s="355" t="n">
        <v>1</v>
      </c>
      <c r="G161" s="403" t="n">
        <v>11.94</v>
      </c>
      <c r="H161" s="355"/>
      <c r="I161" s="403" t="n">
        <f aca="false">ROUND(F161*G161,2)</f>
        <v>11.94</v>
      </c>
      <c r="J161" s="403"/>
      <c r="K161" s="403"/>
      <c r="L161" s="403"/>
      <c r="M161" s="403"/>
      <c r="N161" s="403"/>
      <c r="O161" s="403"/>
      <c r="P161" s="403"/>
      <c r="S161" s="412"/>
      <c r="T161" s="412"/>
    </row>
    <row r="162" customFormat="false" ht="12" hidden="false" customHeight="false" outlineLevel="0" collapsed="false">
      <c r="A162" s="351" t="s">
        <v>9</v>
      </c>
      <c r="B162" s="351" t="n">
        <v>2436</v>
      </c>
      <c r="C162" s="351"/>
      <c r="D162" s="402" t="s">
        <v>594</v>
      </c>
      <c r="E162" s="351" t="s">
        <v>58</v>
      </c>
      <c r="F162" s="355" t="n">
        <v>0.37</v>
      </c>
      <c r="G162" s="403" t="n">
        <v>12.57</v>
      </c>
      <c r="H162" s="355"/>
      <c r="I162" s="403"/>
      <c r="J162" s="403" t="n">
        <f aca="false">ROUND(F162*G162,2)</f>
        <v>4.65</v>
      </c>
      <c r="K162" s="403"/>
      <c r="L162" s="403"/>
      <c r="M162" s="403"/>
      <c r="N162" s="403"/>
      <c r="O162" s="403"/>
      <c r="P162" s="403"/>
      <c r="S162" s="412"/>
      <c r="T162" s="412"/>
    </row>
    <row r="163" customFormat="false" ht="12" hidden="false" customHeight="false" outlineLevel="0" collapsed="false">
      <c r="A163" s="351" t="s">
        <v>9</v>
      </c>
      <c r="B163" s="351" t="n">
        <v>247</v>
      </c>
      <c r="C163" s="351"/>
      <c r="D163" s="402" t="s">
        <v>792</v>
      </c>
      <c r="E163" s="351" t="s">
        <v>58</v>
      </c>
      <c r="F163" s="355" t="n">
        <v>0.37</v>
      </c>
      <c r="G163" s="403" t="n">
        <v>9.65</v>
      </c>
      <c r="H163" s="355"/>
      <c r="I163" s="403"/>
      <c r="J163" s="403" t="n">
        <f aca="false">ROUND(F163*G163,2)</f>
        <v>3.57</v>
      </c>
      <c r="K163" s="403"/>
      <c r="L163" s="403"/>
      <c r="M163" s="403"/>
      <c r="N163" s="403"/>
      <c r="O163" s="403"/>
      <c r="P163" s="403"/>
      <c r="S163" s="412"/>
      <c r="T163" s="412"/>
    </row>
    <row r="164" customFormat="false" ht="12" hidden="false" customHeight="false" outlineLevel="0" collapsed="false">
      <c r="A164" s="408"/>
      <c r="B164" s="408"/>
      <c r="C164" s="408" t="s">
        <v>893</v>
      </c>
      <c r="D164" s="409" t="s">
        <v>894</v>
      </c>
      <c r="E164" s="408" t="s">
        <v>561</v>
      </c>
      <c r="F164" s="410"/>
      <c r="G164" s="411"/>
      <c r="H164" s="410" t="n">
        <v>6</v>
      </c>
      <c r="I164" s="411" t="n">
        <f aca="false">SUM(I165:I167)</f>
        <v>8.86</v>
      </c>
      <c r="J164" s="411" t="n">
        <f aca="false">SUM(J165:J167)</f>
        <v>6.45</v>
      </c>
      <c r="K164" s="411" t="n">
        <f aca="false">I164+J164</f>
        <v>15.31</v>
      </c>
      <c r="L164" s="411" t="n">
        <f aca="false">H164*I164</f>
        <v>53.16</v>
      </c>
      <c r="M164" s="411" t="n">
        <f aca="false">H164*J164</f>
        <v>38.7</v>
      </c>
      <c r="N164" s="411" t="n">
        <f aca="false">L164+M164</f>
        <v>91.86</v>
      </c>
      <c r="O164" s="411" t="n">
        <f aca="false">N164*$P$4</f>
        <v>22.845582</v>
      </c>
      <c r="P164" s="411" t="n">
        <f aca="false">N164+O164</f>
        <v>114.705582</v>
      </c>
      <c r="S164" s="412"/>
      <c r="T164" s="412"/>
    </row>
    <row r="165" customFormat="false" ht="40.5" hidden="false" customHeight="true" outlineLevel="0" collapsed="false">
      <c r="A165" s="351" t="s">
        <v>671</v>
      </c>
      <c r="B165" s="351"/>
      <c r="C165" s="351"/>
      <c r="D165" s="402" t="s">
        <v>895</v>
      </c>
      <c r="E165" s="351" t="s">
        <v>561</v>
      </c>
      <c r="F165" s="355" t="n">
        <v>1</v>
      </c>
      <c r="G165" s="403" t="n">
        <v>8.86</v>
      </c>
      <c r="H165" s="355"/>
      <c r="I165" s="403" t="n">
        <f aca="false">ROUND(F165*G165,2)</f>
        <v>8.86</v>
      </c>
      <c r="J165" s="403"/>
      <c r="K165" s="403"/>
      <c r="L165" s="403"/>
      <c r="M165" s="403"/>
      <c r="N165" s="403"/>
      <c r="O165" s="403"/>
      <c r="P165" s="403"/>
      <c r="S165" s="412"/>
      <c r="T165" s="412"/>
    </row>
    <row r="166" customFormat="false" ht="12" hidden="false" customHeight="false" outlineLevel="0" collapsed="false">
      <c r="A166" s="351" t="s">
        <v>9</v>
      </c>
      <c r="B166" s="351" t="n">
        <v>2436</v>
      </c>
      <c r="C166" s="351"/>
      <c r="D166" s="402" t="s">
        <v>594</v>
      </c>
      <c r="E166" s="351" t="s">
        <v>58</v>
      </c>
      <c r="F166" s="355" t="n">
        <v>0.29</v>
      </c>
      <c r="G166" s="403" t="n">
        <v>12.57</v>
      </c>
      <c r="H166" s="355"/>
      <c r="I166" s="403"/>
      <c r="J166" s="403" t="n">
        <f aca="false">ROUND(F166*G166,2)</f>
        <v>3.65</v>
      </c>
      <c r="K166" s="403"/>
      <c r="L166" s="403"/>
      <c r="M166" s="403"/>
      <c r="N166" s="403"/>
      <c r="O166" s="403"/>
      <c r="P166" s="403"/>
      <c r="S166" s="412"/>
      <c r="T166" s="412"/>
    </row>
    <row r="167" customFormat="false" ht="12" hidden="false" customHeight="false" outlineLevel="0" collapsed="false">
      <c r="A167" s="351" t="s">
        <v>9</v>
      </c>
      <c r="B167" s="351" t="n">
        <v>247</v>
      </c>
      <c r="C167" s="351"/>
      <c r="D167" s="402" t="s">
        <v>792</v>
      </c>
      <c r="E167" s="351" t="s">
        <v>58</v>
      </c>
      <c r="F167" s="355" t="n">
        <v>0.29</v>
      </c>
      <c r="G167" s="403" t="n">
        <v>9.65</v>
      </c>
      <c r="H167" s="355"/>
      <c r="I167" s="403"/>
      <c r="J167" s="403" t="n">
        <f aca="false">ROUND(F167*G167,2)</f>
        <v>2.8</v>
      </c>
      <c r="K167" s="403"/>
      <c r="L167" s="403"/>
      <c r="M167" s="403"/>
      <c r="N167" s="403"/>
      <c r="O167" s="403"/>
      <c r="P167" s="403"/>
      <c r="S167" s="412"/>
      <c r="T167" s="412"/>
    </row>
    <row r="168" customFormat="false" ht="12" hidden="false" customHeight="false" outlineLevel="0" collapsed="false">
      <c r="A168" s="408"/>
      <c r="B168" s="408"/>
      <c r="C168" s="408" t="s">
        <v>896</v>
      </c>
      <c r="D168" s="409" t="s">
        <v>897</v>
      </c>
      <c r="E168" s="408" t="s">
        <v>561</v>
      </c>
      <c r="F168" s="410"/>
      <c r="G168" s="411"/>
      <c r="H168" s="410" t="n">
        <v>2</v>
      </c>
      <c r="I168" s="411" t="n">
        <f aca="false">SUM(I169:I171)</f>
        <v>17.02</v>
      </c>
      <c r="J168" s="411" t="n">
        <f aca="false">SUM(J169:J171)</f>
        <v>6.45</v>
      </c>
      <c r="K168" s="411" t="n">
        <f aca="false">I168+J168</f>
        <v>23.47</v>
      </c>
      <c r="L168" s="411" t="n">
        <f aca="false">H168*I168</f>
        <v>34.04</v>
      </c>
      <c r="M168" s="411" t="n">
        <f aca="false">H168*J168</f>
        <v>12.9</v>
      </c>
      <c r="N168" s="411" t="n">
        <f aca="false">L168+M168</f>
        <v>46.94</v>
      </c>
      <c r="O168" s="411" t="n">
        <f aca="false">N168*$P$4</f>
        <v>11.673978</v>
      </c>
      <c r="P168" s="411" t="n">
        <f aca="false">N168+O168</f>
        <v>58.613978</v>
      </c>
      <c r="S168" s="412"/>
      <c r="T168" s="412"/>
    </row>
    <row r="169" customFormat="false" ht="40.5" hidden="false" customHeight="true" outlineLevel="0" collapsed="false">
      <c r="A169" s="425" t="s">
        <v>9</v>
      </c>
      <c r="B169" s="425" t="n">
        <v>12127</v>
      </c>
      <c r="C169" s="351"/>
      <c r="D169" s="402" t="s">
        <v>898</v>
      </c>
      <c r="E169" s="351" t="s">
        <v>561</v>
      </c>
      <c r="F169" s="355" t="n">
        <v>1</v>
      </c>
      <c r="G169" s="403" t="n">
        <v>17.02</v>
      </c>
      <c r="H169" s="355"/>
      <c r="I169" s="403" t="n">
        <f aca="false">ROUND(F169*G169,2)</f>
        <v>17.02</v>
      </c>
      <c r="J169" s="403"/>
      <c r="K169" s="403"/>
      <c r="L169" s="403"/>
      <c r="M169" s="403"/>
      <c r="N169" s="403"/>
      <c r="O169" s="403"/>
      <c r="P169" s="403"/>
      <c r="S169" s="412"/>
      <c r="T169" s="412"/>
    </row>
    <row r="170" customFormat="false" ht="12" hidden="false" customHeight="false" outlineLevel="0" collapsed="false">
      <c r="A170" s="351" t="s">
        <v>9</v>
      </c>
      <c r="B170" s="351" t="n">
        <v>2436</v>
      </c>
      <c r="C170" s="351"/>
      <c r="D170" s="402" t="s">
        <v>594</v>
      </c>
      <c r="E170" s="351" t="s">
        <v>58</v>
      </c>
      <c r="F170" s="355" t="n">
        <v>0.29</v>
      </c>
      <c r="G170" s="403" t="n">
        <v>12.57</v>
      </c>
      <c r="H170" s="355"/>
      <c r="I170" s="403"/>
      <c r="J170" s="403" t="n">
        <f aca="false">ROUND(F170*G170,2)</f>
        <v>3.65</v>
      </c>
      <c r="K170" s="403"/>
      <c r="L170" s="403"/>
      <c r="M170" s="403"/>
      <c r="N170" s="403"/>
      <c r="O170" s="403"/>
      <c r="P170" s="403"/>
      <c r="S170" s="412"/>
      <c r="T170" s="412"/>
    </row>
    <row r="171" customFormat="false" ht="12" hidden="false" customHeight="false" outlineLevel="0" collapsed="false">
      <c r="A171" s="351" t="s">
        <v>9</v>
      </c>
      <c r="B171" s="351" t="n">
        <v>247</v>
      </c>
      <c r="C171" s="351"/>
      <c r="D171" s="402" t="s">
        <v>792</v>
      </c>
      <c r="E171" s="351" t="s">
        <v>58</v>
      </c>
      <c r="F171" s="355" t="n">
        <v>0.29</v>
      </c>
      <c r="G171" s="403" t="n">
        <v>9.65</v>
      </c>
      <c r="H171" s="355"/>
      <c r="I171" s="403"/>
      <c r="J171" s="403" t="n">
        <f aca="false">ROUND(F171*G171,2)</f>
        <v>2.8</v>
      </c>
      <c r="K171" s="403"/>
      <c r="L171" s="403"/>
      <c r="M171" s="403"/>
      <c r="N171" s="403"/>
      <c r="O171" s="403"/>
      <c r="P171" s="403"/>
      <c r="S171" s="412"/>
      <c r="T171" s="412"/>
    </row>
    <row r="172" s="384" customFormat="true" ht="12" hidden="false" customHeight="false" outlineLevel="0" collapsed="false">
      <c r="A172" s="416"/>
      <c r="B172" s="416"/>
      <c r="C172" s="431" t="s">
        <v>899</v>
      </c>
      <c r="D172" s="418" t="s">
        <v>900</v>
      </c>
      <c r="E172" s="419" t="s">
        <v>561</v>
      </c>
      <c r="F172" s="420"/>
      <c r="G172" s="421"/>
      <c r="H172" s="420" t="n">
        <v>7</v>
      </c>
      <c r="I172" s="422" t="n">
        <f aca="false">SUM(I173:I175)</f>
        <v>18.29</v>
      </c>
      <c r="J172" s="423" t="n">
        <f aca="false">SUM(J173:J175)</f>
        <v>7.78</v>
      </c>
      <c r="K172" s="423" t="n">
        <f aca="false">I172+J172</f>
        <v>26.07</v>
      </c>
      <c r="L172" s="411" t="n">
        <f aca="false">H172*I172</f>
        <v>128.03</v>
      </c>
      <c r="M172" s="411" t="n">
        <f aca="false">H172*J172</f>
        <v>54.46</v>
      </c>
      <c r="N172" s="411" t="n">
        <f aca="false">L172+M172</f>
        <v>182.49</v>
      </c>
      <c r="O172" s="411" t="n">
        <f aca="false">N172*$P$4</f>
        <v>45.385263</v>
      </c>
      <c r="P172" s="424" t="n">
        <f aca="false">N172+O172</f>
        <v>227.875263</v>
      </c>
      <c r="R172" s="382"/>
      <c r="S172" s="412"/>
      <c r="T172" s="412"/>
    </row>
    <row r="173" s="384" customFormat="true" ht="36" hidden="false" customHeight="false" outlineLevel="0" collapsed="false">
      <c r="A173" s="425" t="s">
        <v>9</v>
      </c>
      <c r="B173" s="425" t="n">
        <v>12122</v>
      </c>
      <c r="C173" s="425"/>
      <c r="D173" s="402" t="s">
        <v>901</v>
      </c>
      <c r="E173" s="425" t="s">
        <v>561</v>
      </c>
      <c r="F173" s="402" t="n">
        <v>1</v>
      </c>
      <c r="G173" s="403" t="n">
        <v>18.29</v>
      </c>
      <c r="H173" s="402"/>
      <c r="I173" s="428" t="n">
        <f aca="false">ROUND(F173*G173,2)</f>
        <v>18.29</v>
      </c>
      <c r="J173" s="429"/>
      <c r="K173" s="430"/>
      <c r="L173" s="402"/>
      <c r="M173" s="402"/>
      <c r="N173" s="402"/>
      <c r="O173" s="402"/>
      <c r="P173" s="402"/>
      <c r="R173" s="382"/>
      <c r="S173" s="412"/>
      <c r="T173" s="412"/>
    </row>
    <row r="174" s="384" customFormat="true" ht="12" hidden="false" customHeight="false" outlineLevel="0" collapsed="false">
      <c r="A174" s="415" t="s">
        <v>9</v>
      </c>
      <c r="B174" s="432" t="n">
        <v>2436</v>
      </c>
      <c r="C174" s="425"/>
      <c r="D174" s="402" t="s">
        <v>594</v>
      </c>
      <c r="E174" s="425" t="s">
        <v>58</v>
      </c>
      <c r="F174" s="402" t="n">
        <v>0.35</v>
      </c>
      <c r="G174" s="403" t="n">
        <v>12.57</v>
      </c>
      <c r="H174" s="402"/>
      <c r="I174" s="402"/>
      <c r="J174" s="429" t="n">
        <f aca="false">ROUND(F174*G174,2)</f>
        <v>4.4</v>
      </c>
      <c r="K174" s="430"/>
      <c r="L174" s="402"/>
      <c r="M174" s="402"/>
      <c r="N174" s="402"/>
      <c r="O174" s="402"/>
      <c r="P174" s="402"/>
      <c r="R174" s="382"/>
      <c r="S174" s="412"/>
      <c r="T174" s="412"/>
    </row>
    <row r="175" s="384" customFormat="true" ht="12" hidden="false" customHeight="false" outlineLevel="0" collapsed="false">
      <c r="A175" s="415" t="s">
        <v>9</v>
      </c>
      <c r="B175" s="432" t="n">
        <v>247</v>
      </c>
      <c r="C175" s="425"/>
      <c r="D175" s="402" t="s">
        <v>792</v>
      </c>
      <c r="E175" s="425" t="s">
        <v>58</v>
      </c>
      <c r="F175" s="402" t="n">
        <v>0.35</v>
      </c>
      <c r="G175" s="403" t="n">
        <v>9.65</v>
      </c>
      <c r="H175" s="402"/>
      <c r="I175" s="402"/>
      <c r="J175" s="429" t="n">
        <f aca="false">ROUND(F175*G175,2)</f>
        <v>3.38</v>
      </c>
      <c r="K175" s="430"/>
      <c r="L175" s="402"/>
      <c r="M175" s="402"/>
      <c r="N175" s="402"/>
      <c r="O175" s="402"/>
      <c r="P175" s="402"/>
      <c r="R175" s="382"/>
      <c r="S175" s="412"/>
      <c r="T175" s="412"/>
    </row>
    <row r="176" s="384" customFormat="true" ht="12" hidden="false" customHeight="false" outlineLevel="0" collapsed="false">
      <c r="A176" s="416"/>
      <c r="B176" s="416"/>
      <c r="C176" s="431" t="s">
        <v>899</v>
      </c>
      <c r="D176" s="418" t="s">
        <v>902</v>
      </c>
      <c r="E176" s="419" t="s">
        <v>561</v>
      </c>
      <c r="F176" s="420"/>
      <c r="G176" s="421"/>
      <c r="H176" s="420" t="n">
        <v>1</v>
      </c>
      <c r="I176" s="422" t="n">
        <f aca="false">SUM(I177:I179)</f>
        <v>24.5</v>
      </c>
      <c r="J176" s="423" t="n">
        <f aca="false">SUM(J177:J179)</f>
        <v>10</v>
      </c>
      <c r="K176" s="423" t="n">
        <f aca="false">I176+J176</f>
        <v>34.5</v>
      </c>
      <c r="L176" s="411" t="n">
        <f aca="false">H176*I176</f>
        <v>24.5</v>
      </c>
      <c r="M176" s="411" t="n">
        <f aca="false">H176*J176</f>
        <v>10</v>
      </c>
      <c r="N176" s="411" t="n">
        <f aca="false">L176+M176</f>
        <v>34.5</v>
      </c>
      <c r="O176" s="411" t="n">
        <f aca="false">N176*$P$4</f>
        <v>8.58015</v>
      </c>
      <c r="P176" s="424" t="n">
        <f aca="false">N176+O176</f>
        <v>43.08015</v>
      </c>
      <c r="R176" s="382"/>
      <c r="S176" s="412"/>
      <c r="T176" s="412"/>
    </row>
    <row r="177" s="384" customFormat="true" ht="36" hidden="false" customHeight="false" outlineLevel="0" collapsed="false">
      <c r="A177" s="351" t="s">
        <v>671</v>
      </c>
      <c r="B177" s="351"/>
      <c r="C177" s="425"/>
      <c r="D177" s="433" t="s">
        <v>903</v>
      </c>
      <c r="E177" s="425" t="s">
        <v>561</v>
      </c>
      <c r="F177" s="402" t="n">
        <v>1</v>
      </c>
      <c r="G177" s="434" t="n">
        <v>24.5</v>
      </c>
      <c r="H177" s="402"/>
      <c r="I177" s="428" t="n">
        <f aca="false">ROUND(F177*G177,2)</f>
        <v>24.5</v>
      </c>
      <c r="J177" s="429"/>
      <c r="K177" s="430"/>
      <c r="L177" s="402"/>
      <c r="M177" s="402"/>
      <c r="N177" s="402"/>
      <c r="O177" s="402"/>
      <c r="P177" s="402"/>
      <c r="R177" s="382"/>
      <c r="S177" s="412"/>
      <c r="T177" s="412"/>
    </row>
    <row r="178" s="384" customFormat="true" ht="12" hidden="false" customHeight="false" outlineLevel="0" collapsed="false">
      <c r="A178" s="415" t="s">
        <v>9</v>
      </c>
      <c r="B178" s="432" t="n">
        <v>2436</v>
      </c>
      <c r="C178" s="425"/>
      <c r="D178" s="402" t="s">
        <v>594</v>
      </c>
      <c r="E178" s="425" t="s">
        <v>58</v>
      </c>
      <c r="F178" s="402" t="n">
        <v>0.45</v>
      </c>
      <c r="G178" s="403" t="n">
        <v>12.57</v>
      </c>
      <c r="H178" s="402"/>
      <c r="I178" s="402"/>
      <c r="J178" s="429" t="n">
        <f aca="false">ROUND(F178*G178,2)</f>
        <v>5.66</v>
      </c>
      <c r="K178" s="430"/>
      <c r="L178" s="402"/>
      <c r="M178" s="402"/>
      <c r="N178" s="402"/>
      <c r="O178" s="402"/>
      <c r="P178" s="402"/>
      <c r="R178" s="382"/>
      <c r="S178" s="412"/>
      <c r="T178" s="412"/>
    </row>
    <row r="179" s="384" customFormat="true" ht="12" hidden="false" customHeight="false" outlineLevel="0" collapsed="false">
      <c r="A179" s="415" t="s">
        <v>9</v>
      </c>
      <c r="B179" s="432" t="n">
        <v>247</v>
      </c>
      <c r="C179" s="425"/>
      <c r="D179" s="402" t="s">
        <v>792</v>
      </c>
      <c r="E179" s="425" t="s">
        <v>58</v>
      </c>
      <c r="F179" s="402" t="n">
        <v>0.45</v>
      </c>
      <c r="G179" s="403" t="n">
        <v>9.65</v>
      </c>
      <c r="H179" s="402"/>
      <c r="I179" s="402"/>
      <c r="J179" s="429" t="n">
        <f aca="false">ROUND(F179*G179,2)</f>
        <v>4.34</v>
      </c>
      <c r="K179" s="430"/>
      <c r="L179" s="402"/>
      <c r="M179" s="402"/>
      <c r="N179" s="402"/>
      <c r="O179" s="402"/>
      <c r="P179" s="402"/>
      <c r="R179" s="382"/>
      <c r="S179" s="412"/>
      <c r="T179" s="412"/>
    </row>
    <row r="180" customFormat="false" ht="24" hidden="false" customHeight="false" outlineLevel="0" collapsed="false">
      <c r="A180" s="408"/>
      <c r="B180" s="408"/>
      <c r="C180" s="408" t="s">
        <v>904</v>
      </c>
      <c r="D180" s="409" t="s">
        <v>905</v>
      </c>
      <c r="E180" s="408" t="s">
        <v>561</v>
      </c>
      <c r="F180" s="410"/>
      <c r="G180" s="411"/>
      <c r="H180" s="410" t="n">
        <v>28</v>
      </c>
      <c r="I180" s="411" t="n">
        <f aca="false">SUM(I181:I183)</f>
        <v>9.78</v>
      </c>
      <c r="J180" s="411" t="n">
        <f aca="false">SUM(J181:J183)</f>
        <v>6.45</v>
      </c>
      <c r="K180" s="411" t="n">
        <f aca="false">I180+J180</f>
        <v>16.23</v>
      </c>
      <c r="L180" s="411" t="n">
        <f aca="false">H180*I180</f>
        <v>273.84</v>
      </c>
      <c r="M180" s="411" t="n">
        <f aca="false">H180*J180</f>
        <v>180.6</v>
      </c>
      <c r="N180" s="411" t="n">
        <f aca="false">L180+M180</f>
        <v>454.44</v>
      </c>
      <c r="O180" s="411" t="n">
        <f aca="false">N180*$P$4</f>
        <v>113.019228</v>
      </c>
      <c r="P180" s="411" t="n">
        <f aca="false">N180+O180</f>
        <v>567.459228</v>
      </c>
      <c r="S180" s="412"/>
      <c r="T180" s="412"/>
    </row>
    <row r="181" customFormat="false" ht="36" hidden="false" customHeight="false" outlineLevel="0" collapsed="false">
      <c r="A181" s="351" t="s">
        <v>671</v>
      </c>
      <c r="B181" s="351"/>
      <c r="C181" s="351"/>
      <c r="D181" s="402" t="s">
        <v>906</v>
      </c>
      <c r="E181" s="351" t="s">
        <v>561</v>
      </c>
      <c r="F181" s="355" t="n">
        <v>1</v>
      </c>
      <c r="G181" s="403" t="n">
        <v>9.78</v>
      </c>
      <c r="H181" s="355"/>
      <c r="I181" s="403" t="n">
        <f aca="false">ROUND(F181*G181,2)</f>
        <v>9.78</v>
      </c>
      <c r="J181" s="403"/>
      <c r="K181" s="403"/>
      <c r="L181" s="403"/>
      <c r="M181" s="403"/>
      <c r="N181" s="403"/>
      <c r="O181" s="403"/>
      <c r="P181" s="403"/>
      <c r="S181" s="412"/>
      <c r="T181" s="412"/>
    </row>
    <row r="182" customFormat="false" ht="12" hidden="false" customHeight="false" outlineLevel="0" collapsed="false">
      <c r="A182" s="351" t="s">
        <v>9</v>
      </c>
      <c r="B182" s="351" t="n">
        <v>2436</v>
      </c>
      <c r="C182" s="351"/>
      <c r="D182" s="402" t="s">
        <v>594</v>
      </c>
      <c r="E182" s="351" t="s">
        <v>58</v>
      </c>
      <c r="F182" s="355" t="n">
        <v>0.29</v>
      </c>
      <c r="G182" s="403" t="n">
        <v>12.57</v>
      </c>
      <c r="H182" s="355"/>
      <c r="I182" s="403"/>
      <c r="J182" s="403" t="n">
        <f aca="false">ROUND(F182*G182,2)</f>
        <v>3.65</v>
      </c>
      <c r="K182" s="403"/>
      <c r="L182" s="403"/>
      <c r="M182" s="403"/>
      <c r="N182" s="403"/>
      <c r="O182" s="403"/>
      <c r="P182" s="403"/>
      <c r="S182" s="412"/>
      <c r="T182" s="412"/>
    </row>
    <row r="183" customFormat="false" ht="12" hidden="false" customHeight="false" outlineLevel="0" collapsed="false">
      <c r="A183" s="351" t="s">
        <v>9</v>
      </c>
      <c r="B183" s="351" t="n">
        <v>247</v>
      </c>
      <c r="C183" s="351"/>
      <c r="D183" s="402" t="s">
        <v>792</v>
      </c>
      <c r="E183" s="351" t="s">
        <v>58</v>
      </c>
      <c r="F183" s="355" t="n">
        <v>0.29</v>
      </c>
      <c r="G183" s="403" t="n">
        <v>9.65</v>
      </c>
      <c r="H183" s="355"/>
      <c r="I183" s="403"/>
      <c r="J183" s="403" t="n">
        <f aca="false">ROUND(F183*G183,2)</f>
        <v>2.8</v>
      </c>
      <c r="K183" s="403"/>
      <c r="L183" s="403"/>
      <c r="M183" s="403"/>
      <c r="N183" s="403"/>
      <c r="O183" s="403"/>
      <c r="P183" s="403"/>
      <c r="S183" s="412"/>
      <c r="T183" s="412"/>
    </row>
    <row r="184" customFormat="false" ht="24" hidden="false" customHeight="false" outlineLevel="0" collapsed="false">
      <c r="A184" s="408"/>
      <c r="B184" s="408"/>
      <c r="C184" s="408" t="s">
        <v>907</v>
      </c>
      <c r="D184" s="409" t="s">
        <v>908</v>
      </c>
      <c r="E184" s="408" t="s">
        <v>561</v>
      </c>
      <c r="F184" s="410"/>
      <c r="G184" s="411"/>
      <c r="H184" s="410" t="n">
        <v>6</v>
      </c>
      <c r="I184" s="411" t="n">
        <f aca="false">SUM(I185:I187)</f>
        <v>10.79</v>
      </c>
      <c r="J184" s="411" t="n">
        <f aca="false">SUM(J185:J187)</f>
        <v>6.45</v>
      </c>
      <c r="K184" s="411" t="n">
        <f aca="false">I184+J184</f>
        <v>17.24</v>
      </c>
      <c r="L184" s="411" t="n">
        <f aca="false">H184*I184</f>
        <v>64.74</v>
      </c>
      <c r="M184" s="411" t="n">
        <f aca="false">H184*J184</f>
        <v>38.7</v>
      </c>
      <c r="N184" s="411" t="n">
        <f aca="false">L184+M184</f>
        <v>103.44</v>
      </c>
      <c r="O184" s="411" t="n">
        <f aca="false">N184*$P$4</f>
        <v>25.725528</v>
      </c>
      <c r="P184" s="411" t="n">
        <f aca="false">N184+O184</f>
        <v>129.165528</v>
      </c>
      <c r="S184" s="412"/>
      <c r="T184" s="412"/>
    </row>
    <row r="185" customFormat="false" ht="36" hidden="false" customHeight="false" outlineLevel="0" collapsed="false">
      <c r="A185" s="351" t="s">
        <v>671</v>
      </c>
      <c r="B185" s="351"/>
      <c r="C185" s="351"/>
      <c r="D185" s="402" t="s">
        <v>906</v>
      </c>
      <c r="E185" s="351" t="s">
        <v>561</v>
      </c>
      <c r="F185" s="355" t="n">
        <v>1</v>
      </c>
      <c r="G185" s="403" t="n">
        <v>10.79</v>
      </c>
      <c r="H185" s="355"/>
      <c r="I185" s="403" t="n">
        <f aca="false">ROUND(F185*G185,2)</f>
        <v>10.79</v>
      </c>
      <c r="J185" s="403"/>
      <c r="K185" s="403"/>
      <c r="L185" s="403"/>
      <c r="M185" s="403"/>
      <c r="N185" s="403"/>
      <c r="O185" s="403"/>
      <c r="P185" s="403"/>
      <c r="S185" s="412"/>
      <c r="T185" s="412"/>
    </row>
    <row r="186" customFormat="false" ht="12" hidden="false" customHeight="false" outlineLevel="0" collapsed="false">
      <c r="A186" s="351" t="s">
        <v>9</v>
      </c>
      <c r="B186" s="351" t="n">
        <v>2436</v>
      </c>
      <c r="C186" s="351"/>
      <c r="D186" s="402" t="s">
        <v>594</v>
      </c>
      <c r="E186" s="351" t="s">
        <v>58</v>
      </c>
      <c r="F186" s="355" t="n">
        <v>0.29</v>
      </c>
      <c r="G186" s="403" t="n">
        <v>12.57</v>
      </c>
      <c r="H186" s="355"/>
      <c r="I186" s="403"/>
      <c r="J186" s="403" t="n">
        <f aca="false">ROUND(F186*G186,2)</f>
        <v>3.65</v>
      </c>
      <c r="K186" s="403"/>
      <c r="L186" s="403"/>
      <c r="M186" s="403"/>
      <c r="N186" s="403"/>
      <c r="O186" s="403"/>
      <c r="P186" s="403"/>
      <c r="S186" s="412"/>
      <c r="T186" s="412"/>
    </row>
    <row r="187" customFormat="false" ht="12" hidden="false" customHeight="false" outlineLevel="0" collapsed="false">
      <c r="A187" s="351" t="s">
        <v>9</v>
      </c>
      <c r="B187" s="351" t="n">
        <v>247</v>
      </c>
      <c r="C187" s="351"/>
      <c r="D187" s="402" t="s">
        <v>792</v>
      </c>
      <c r="E187" s="351" t="s">
        <v>58</v>
      </c>
      <c r="F187" s="355" t="n">
        <v>0.29</v>
      </c>
      <c r="G187" s="403" t="n">
        <v>9.65</v>
      </c>
      <c r="H187" s="355"/>
      <c r="I187" s="403"/>
      <c r="J187" s="403" t="n">
        <f aca="false">ROUND(F187*G187,2)</f>
        <v>2.8</v>
      </c>
      <c r="K187" s="403"/>
      <c r="L187" s="403"/>
      <c r="M187" s="403"/>
      <c r="N187" s="403"/>
      <c r="O187" s="403"/>
      <c r="P187" s="403"/>
      <c r="S187" s="412"/>
      <c r="T187" s="412"/>
    </row>
    <row r="188" customFormat="false" ht="24" hidden="false" customHeight="false" outlineLevel="0" collapsed="false">
      <c r="A188" s="408"/>
      <c r="B188" s="408"/>
      <c r="C188" s="408" t="s">
        <v>909</v>
      </c>
      <c r="D188" s="409" t="s">
        <v>910</v>
      </c>
      <c r="E188" s="408" t="s">
        <v>561</v>
      </c>
      <c r="F188" s="410"/>
      <c r="G188" s="411"/>
      <c r="H188" s="410" t="n">
        <v>1</v>
      </c>
      <c r="I188" s="411" t="n">
        <f aca="false">SUM(I189:I191)</f>
        <v>16.52</v>
      </c>
      <c r="J188" s="411" t="n">
        <f aca="false">SUM(J189:J191)</f>
        <v>8.22</v>
      </c>
      <c r="K188" s="411" t="n">
        <f aca="false">I188+J188</f>
        <v>24.74</v>
      </c>
      <c r="L188" s="411" t="n">
        <f aca="false">H188*I188</f>
        <v>16.52</v>
      </c>
      <c r="M188" s="411" t="n">
        <f aca="false">H188*J188</f>
        <v>8.22</v>
      </c>
      <c r="N188" s="411" t="n">
        <f aca="false">L188+M188</f>
        <v>24.74</v>
      </c>
      <c r="O188" s="411" t="n">
        <f aca="false">N188*$P$4</f>
        <v>6.152838</v>
      </c>
      <c r="P188" s="411" t="n">
        <f aca="false">N188+O188</f>
        <v>30.892838</v>
      </c>
      <c r="S188" s="412"/>
      <c r="T188" s="412"/>
    </row>
    <row r="189" customFormat="false" ht="48" hidden="false" customHeight="false" outlineLevel="0" collapsed="false">
      <c r="A189" s="351" t="s">
        <v>671</v>
      </c>
      <c r="B189" s="351"/>
      <c r="C189" s="351"/>
      <c r="D189" s="402" t="s">
        <v>911</v>
      </c>
      <c r="E189" s="351" t="s">
        <v>561</v>
      </c>
      <c r="F189" s="355" t="n">
        <v>1</v>
      </c>
      <c r="G189" s="403" t="n">
        <v>16.52</v>
      </c>
      <c r="H189" s="355"/>
      <c r="I189" s="403" t="n">
        <f aca="false">ROUND(F189*G189,2)</f>
        <v>16.52</v>
      </c>
      <c r="J189" s="403"/>
      <c r="K189" s="403"/>
      <c r="L189" s="403"/>
      <c r="M189" s="403"/>
      <c r="N189" s="403"/>
      <c r="O189" s="403"/>
      <c r="P189" s="403"/>
      <c r="S189" s="412"/>
      <c r="T189" s="412"/>
    </row>
    <row r="190" customFormat="false" ht="12" hidden="false" customHeight="false" outlineLevel="0" collapsed="false">
      <c r="A190" s="351" t="s">
        <v>9</v>
      </c>
      <c r="B190" s="351" t="n">
        <v>2436</v>
      </c>
      <c r="C190" s="351"/>
      <c r="D190" s="402" t="s">
        <v>594</v>
      </c>
      <c r="E190" s="351" t="s">
        <v>58</v>
      </c>
      <c r="F190" s="355" t="n">
        <v>0.37</v>
      </c>
      <c r="G190" s="403" t="n">
        <v>12.57</v>
      </c>
      <c r="H190" s="355"/>
      <c r="I190" s="403"/>
      <c r="J190" s="403" t="n">
        <f aca="false">ROUND(F190*G190,2)</f>
        <v>4.65</v>
      </c>
      <c r="K190" s="403"/>
      <c r="L190" s="403"/>
      <c r="M190" s="403"/>
      <c r="N190" s="403"/>
      <c r="O190" s="403"/>
      <c r="P190" s="403"/>
      <c r="S190" s="412"/>
      <c r="T190" s="412"/>
    </row>
    <row r="191" customFormat="false" ht="12" hidden="false" customHeight="false" outlineLevel="0" collapsed="false">
      <c r="A191" s="351" t="s">
        <v>9</v>
      </c>
      <c r="B191" s="351" t="n">
        <v>247</v>
      </c>
      <c r="C191" s="351"/>
      <c r="D191" s="402" t="s">
        <v>792</v>
      </c>
      <c r="E191" s="351" t="s">
        <v>58</v>
      </c>
      <c r="F191" s="355" t="n">
        <v>0.37</v>
      </c>
      <c r="G191" s="403" t="n">
        <v>9.65</v>
      </c>
      <c r="H191" s="355"/>
      <c r="I191" s="403"/>
      <c r="J191" s="403" t="n">
        <f aca="false">ROUND(F191*G191,2)</f>
        <v>3.57</v>
      </c>
      <c r="K191" s="403"/>
      <c r="L191" s="403"/>
      <c r="M191" s="403"/>
      <c r="N191" s="403"/>
      <c r="O191" s="403"/>
      <c r="P191" s="403"/>
      <c r="S191" s="412"/>
      <c r="T191" s="412"/>
    </row>
    <row r="192" customFormat="false" ht="24" hidden="false" customHeight="false" outlineLevel="0" collapsed="false">
      <c r="A192" s="408"/>
      <c r="B192" s="408"/>
      <c r="C192" s="408" t="s">
        <v>912</v>
      </c>
      <c r="D192" s="409" t="s">
        <v>913</v>
      </c>
      <c r="E192" s="408" t="s">
        <v>561</v>
      </c>
      <c r="F192" s="410"/>
      <c r="G192" s="411"/>
      <c r="H192" s="410" t="n">
        <v>2</v>
      </c>
      <c r="I192" s="411" t="n">
        <f aca="false">SUM(I193:I195)</f>
        <v>18.54</v>
      </c>
      <c r="J192" s="411" t="n">
        <f aca="false">SUM(J193:J195)</f>
        <v>8.22</v>
      </c>
      <c r="K192" s="411" t="n">
        <f aca="false">I192+J192</f>
        <v>26.76</v>
      </c>
      <c r="L192" s="411" t="n">
        <f aca="false">H192*I192</f>
        <v>37.08</v>
      </c>
      <c r="M192" s="411" t="n">
        <f aca="false">H192*J192</f>
        <v>16.44</v>
      </c>
      <c r="N192" s="411" t="n">
        <f aca="false">L192+M192</f>
        <v>53.52</v>
      </c>
      <c r="O192" s="411" t="n">
        <f aca="false">N192*$P$4</f>
        <v>13.310424</v>
      </c>
      <c r="P192" s="411" t="n">
        <f aca="false">N192+O192</f>
        <v>66.830424</v>
      </c>
      <c r="S192" s="412"/>
      <c r="T192" s="412"/>
    </row>
    <row r="193" customFormat="false" ht="48" hidden="false" customHeight="false" outlineLevel="0" collapsed="false">
      <c r="A193" s="351" t="s">
        <v>671</v>
      </c>
      <c r="B193" s="351"/>
      <c r="C193" s="351"/>
      <c r="D193" s="402" t="s">
        <v>914</v>
      </c>
      <c r="E193" s="351" t="s">
        <v>561</v>
      </c>
      <c r="F193" s="355" t="n">
        <v>1</v>
      </c>
      <c r="G193" s="403" t="n">
        <v>18.54</v>
      </c>
      <c r="H193" s="355"/>
      <c r="I193" s="403" t="n">
        <f aca="false">ROUND(F193*G193,2)</f>
        <v>18.54</v>
      </c>
      <c r="J193" s="403"/>
      <c r="K193" s="403"/>
      <c r="L193" s="403"/>
      <c r="M193" s="403"/>
      <c r="N193" s="403"/>
      <c r="O193" s="403"/>
      <c r="P193" s="403"/>
      <c r="S193" s="412"/>
      <c r="T193" s="412"/>
    </row>
    <row r="194" customFormat="false" ht="12" hidden="false" customHeight="false" outlineLevel="0" collapsed="false">
      <c r="A194" s="351" t="s">
        <v>9</v>
      </c>
      <c r="B194" s="351" t="n">
        <v>2436</v>
      </c>
      <c r="C194" s="351"/>
      <c r="D194" s="402" t="s">
        <v>594</v>
      </c>
      <c r="E194" s="351" t="s">
        <v>58</v>
      </c>
      <c r="F194" s="355" t="n">
        <v>0.37</v>
      </c>
      <c r="G194" s="403" t="n">
        <v>12.57</v>
      </c>
      <c r="H194" s="355"/>
      <c r="I194" s="403"/>
      <c r="J194" s="403" t="n">
        <f aca="false">ROUND(F194*G194,2)</f>
        <v>4.65</v>
      </c>
      <c r="K194" s="403"/>
      <c r="L194" s="403"/>
      <c r="M194" s="403"/>
      <c r="N194" s="403"/>
      <c r="O194" s="403"/>
      <c r="P194" s="403"/>
      <c r="S194" s="412"/>
      <c r="T194" s="412"/>
    </row>
    <row r="195" customFormat="false" ht="12" hidden="false" customHeight="false" outlineLevel="0" collapsed="false">
      <c r="A195" s="351" t="s">
        <v>9</v>
      </c>
      <c r="B195" s="351" t="n">
        <v>247</v>
      </c>
      <c r="C195" s="351"/>
      <c r="D195" s="402" t="s">
        <v>792</v>
      </c>
      <c r="E195" s="351" t="s">
        <v>58</v>
      </c>
      <c r="F195" s="355" t="n">
        <v>0.37</v>
      </c>
      <c r="G195" s="403" t="n">
        <v>9.65</v>
      </c>
      <c r="H195" s="355"/>
      <c r="I195" s="403"/>
      <c r="J195" s="403" t="n">
        <f aca="false">ROUND(F195*G195,2)</f>
        <v>3.57</v>
      </c>
      <c r="K195" s="403"/>
      <c r="L195" s="403"/>
      <c r="M195" s="403"/>
      <c r="N195" s="403"/>
      <c r="O195" s="403"/>
      <c r="P195" s="403"/>
      <c r="S195" s="412"/>
      <c r="T195" s="412"/>
    </row>
    <row r="196" customFormat="false" ht="24" hidden="false" customHeight="false" outlineLevel="0" collapsed="false">
      <c r="A196" s="408"/>
      <c r="B196" s="408"/>
      <c r="C196" s="408" t="s">
        <v>915</v>
      </c>
      <c r="D196" s="409" t="s">
        <v>916</v>
      </c>
      <c r="E196" s="408" t="s">
        <v>561</v>
      </c>
      <c r="F196" s="410"/>
      <c r="G196" s="411"/>
      <c r="H196" s="410" t="n">
        <v>1</v>
      </c>
      <c r="I196" s="411" t="n">
        <f aca="false">SUM(I197:I199)</f>
        <v>14.23</v>
      </c>
      <c r="J196" s="411" t="n">
        <f aca="false">SUM(J197:J199)</f>
        <v>8.22</v>
      </c>
      <c r="K196" s="411" t="n">
        <f aca="false">I196+J196</f>
        <v>22.45</v>
      </c>
      <c r="L196" s="411" t="n">
        <f aca="false">H196*I196</f>
        <v>14.23</v>
      </c>
      <c r="M196" s="411" t="n">
        <f aca="false">H196*J196</f>
        <v>8.22</v>
      </c>
      <c r="N196" s="411" t="n">
        <f aca="false">L196+M196</f>
        <v>22.45</v>
      </c>
      <c r="O196" s="411" t="n">
        <f aca="false">N196*$P$4</f>
        <v>5.583315</v>
      </c>
      <c r="P196" s="411" t="n">
        <f aca="false">N196+O196</f>
        <v>28.033315</v>
      </c>
      <c r="S196" s="412"/>
      <c r="T196" s="412"/>
    </row>
    <row r="197" customFormat="false" ht="48" hidden="false" customHeight="false" outlineLevel="0" collapsed="false">
      <c r="A197" s="351" t="s">
        <v>671</v>
      </c>
      <c r="B197" s="351"/>
      <c r="C197" s="351"/>
      <c r="D197" s="402" t="s">
        <v>917</v>
      </c>
      <c r="E197" s="351" t="s">
        <v>561</v>
      </c>
      <c r="F197" s="355" t="n">
        <v>1</v>
      </c>
      <c r="G197" s="403" t="n">
        <v>14.23</v>
      </c>
      <c r="H197" s="355"/>
      <c r="I197" s="403" t="n">
        <f aca="false">ROUND(F197*G197,2)</f>
        <v>14.23</v>
      </c>
      <c r="J197" s="403"/>
      <c r="K197" s="403"/>
      <c r="L197" s="403"/>
      <c r="M197" s="403"/>
      <c r="N197" s="403"/>
      <c r="O197" s="403"/>
      <c r="P197" s="403"/>
      <c r="S197" s="412"/>
      <c r="T197" s="412"/>
    </row>
    <row r="198" customFormat="false" ht="12" hidden="false" customHeight="false" outlineLevel="0" collapsed="false">
      <c r="A198" s="351" t="s">
        <v>9</v>
      </c>
      <c r="B198" s="351" t="n">
        <v>2436</v>
      </c>
      <c r="C198" s="351"/>
      <c r="D198" s="402" t="s">
        <v>594</v>
      </c>
      <c r="E198" s="351" t="s">
        <v>58</v>
      </c>
      <c r="F198" s="355" t="n">
        <v>0.37</v>
      </c>
      <c r="G198" s="403" t="n">
        <v>12.57</v>
      </c>
      <c r="H198" s="355"/>
      <c r="I198" s="403"/>
      <c r="J198" s="403" t="n">
        <f aca="false">ROUND(F198*G198,2)</f>
        <v>4.65</v>
      </c>
      <c r="K198" s="403"/>
      <c r="L198" s="403"/>
      <c r="M198" s="403"/>
      <c r="N198" s="403"/>
      <c r="O198" s="403"/>
      <c r="P198" s="403"/>
      <c r="S198" s="412"/>
      <c r="T198" s="412"/>
    </row>
    <row r="199" customFormat="false" ht="12" hidden="false" customHeight="false" outlineLevel="0" collapsed="false">
      <c r="A199" s="351" t="s">
        <v>9</v>
      </c>
      <c r="B199" s="351" t="n">
        <v>247</v>
      </c>
      <c r="C199" s="351"/>
      <c r="D199" s="402" t="s">
        <v>792</v>
      </c>
      <c r="E199" s="351" t="s">
        <v>58</v>
      </c>
      <c r="F199" s="355" t="n">
        <v>0.37</v>
      </c>
      <c r="G199" s="403" t="n">
        <v>9.65</v>
      </c>
      <c r="H199" s="355"/>
      <c r="I199" s="403"/>
      <c r="J199" s="403" t="n">
        <f aca="false">ROUND(F199*G199,2)</f>
        <v>3.57</v>
      </c>
      <c r="K199" s="403"/>
      <c r="L199" s="403"/>
      <c r="M199" s="403"/>
      <c r="N199" s="403"/>
      <c r="O199" s="403"/>
      <c r="P199" s="403"/>
      <c r="S199" s="412"/>
      <c r="T199" s="412"/>
    </row>
    <row r="200" customFormat="false" ht="24" hidden="false" customHeight="false" outlineLevel="0" collapsed="false">
      <c r="A200" s="408"/>
      <c r="B200" s="408"/>
      <c r="C200" s="408" t="s">
        <v>918</v>
      </c>
      <c r="D200" s="409" t="s">
        <v>919</v>
      </c>
      <c r="E200" s="408" t="s">
        <v>561</v>
      </c>
      <c r="F200" s="410"/>
      <c r="G200" s="411"/>
      <c r="H200" s="410" t="n">
        <v>6</v>
      </c>
      <c r="I200" s="411" t="n">
        <f aca="false">SUM(I201:I203)</f>
        <v>16.52</v>
      </c>
      <c r="J200" s="411" t="n">
        <f aca="false">SUM(J201:J203)</f>
        <v>8.22</v>
      </c>
      <c r="K200" s="411" t="n">
        <f aca="false">I200+J200</f>
        <v>24.74</v>
      </c>
      <c r="L200" s="411" t="n">
        <f aca="false">H200*I200</f>
        <v>99.12</v>
      </c>
      <c r="M200" s="411" t="n">
        <f aca="false">H200*J200</f>
        <v>49.32</v>
      </c>
      <c r="N200" s="411" t="n">
        <f aca="false">L200+M200</f>
        <v>148.44</v>
      </c>
      <c r="O200" s="411" t="n">
        <f aca="false">N200*$P$4</f>
        <v>36.917028</v>
      </c>
      <c r="P200" s="411" t="n">
        <f aca="false">N200+O200</f>
        <v>185.357028</v>
      </c>
      <c r="S200" s="412"/>
      <c r="T200" s="412"/>
    </row>
    <row r="201" customFormat="false" ht="24" hidden="false" customHeight="false" outlineLevel="0" collapsed="false">
      <c r="A201" s="351" t="s">
        <v>671</v>
      </c>
      <c r="B201" s="351"/>
      <c r="C201" s="351"/>
      <c r="D201" s="402" t="s">
        <v>920</v>
      </c>
      <c r="E201" s="351" t="s">
        <v>561</v>
      </c>
      <c r="F201" s="355" t="n">
        <v>1</v>
      </c>
      <c r="G201" s="403" t="n">
        <v>16.52</v>
      </c>
      <c r="H201" s="355"/>
      <c r="I201" s="403" t="n">
        <f aca="false">ROUND(F201*G201,2)</f>
        <v>16.52</v>
      </c>
      <c r="J201" s="403"/>
      <c r="K201" s="403"/>
      <c r="L201" s="403"/>
      <c r="M201" s="403"/>
      <c r="N201" s="403"/>
      <c r="O201" s="403"/>
      <c r="P201" s="403"/>
      <c r="S201" s="412"/>
      <c r="T201" s="412"/>
    </row>
    <row r="202" customFormat="false" ht="12" hidden="false" customHeight="false" outlineLevel="0" collapsed="false">
      <c r="A202" s="351" t="s">
        <v>9</v>
      </c>
      <c r="B202" s="351" t="n">
        <v>2436</v>
      </c>
      <c r="C202" s="351"/>
      <c r="D202" s="402" t="s">
        <v>594</v>
      </c>
      <c r="E202" s="351" t="s">
        <v>58</v>
      </c>
      <c r="F202" s="355" t="n">
        <v>0.37</v>
      </c>
      <c r="G202" s="403" t="n">
        <v>12.57</v>
      </c>
      <c r="H202" s="355"/>
      <c r="I202" s="403"/>
      <c r="J202" s="403" t="n">
        <f aca="false">ROUND(F202*G202,2)</f>
        <v>4.65</v>
      </c>
      <c r="K202" s="403"/>
      <c r="L202" s="403"/>
      <c r="M202" s="403"/>
      <c r="N202" s="403"/>
      <c r="O202" s="403"/>
      <c r="P202" s="403"/>
      <c r="S202" s="412"/>
      <c r="T202" s="412"/>
    </row>
    <row r="203" customFormat="false" ht="12" hidden="false" customHeight="false" outlineLevel="0" collapsed="false">
      <c r="A203" s="351" t="s">
        <v>9</v>
      </c>
      <c r="B203" s="351" t="n">
        <v>247</v>
      </c>
      <c r="C203" s="351"/>
      <c r="D203" s="402" t="s">
        <v>792</v>
      </c>
      <c r="E203" s="351" t="s">
        <v>58</v>
      </c>
      <c r="F203" s="355" t="n">
        <v>0.37</v>
      </c>
      <c r="G203" s="403" t="n">
        <v>9.65</v>
      </c>
      <c r="H203" s="355"/>
      <c r="I203" s="403"/>
      <c r="J203" s="403" t="n">
        <f aca="false">ROUND(F203*G203,2)</f>
        <v>3.57</v>
      </c>
      <c r="K203" s="403"/>
      <c r="L203" s="403"/>
      <c r="M203" s="403"/>
      <c r="N203" s="403"/>
      <c r="O203" s="403"/>
      <c r="P203" s="403"/>
      <c r="S203" s="412"/>
      <c r="T203" s="412"/>
    </row>
    <row r="204" customFormat="false" ht="24" hidden="false" customHeight="false" outlineLevel="0" collapsed="false">
      <c r="A204" s="408"/>
      <c r="B204" s="408"/>
      <c r="C204" s="408" t="s">
        <v>921</v>
      </c>
      <c r="D204" s="409" t="s">
        <v>922</v>
      </c>
      <c r="E204" s="408" t="s">
        <v>561</v>
      </c>
      <c r="F204" s="410"/>
      <c r="G204" s="411"/>
      <c r="H204" s="410" t="n">
        <v>6</v>
      </c>
      <c r="I204" s="411" t="n">
        <f aca="false">SUM(I205:I207)</f>
        <v>18.54</v>
      </c>
      <c r="J204" s="411" t="n">
        <f aca="false">SUM(J205:J207)</f>
        <v>8.22</v>
      </c>
      <c r="K204" s="411" t="n">
        <f aca="false">I204+J204</f>
        <v>26.76</v>
      </c>
      <c r="L204" s="411" t="n">
        <f aca="false">H204*I204</f>
        <v>111.24</v>
      </c>
      <c r="M204" s="411" t="n">
        <f aca="false">H204*J204</f>
        <v>49.32</v>
      </c>
      <c r="N204" s="411" t="n">
        <f aca="false">L204+M204</f>
        <v>160.56</v>
      </c>
      <c r="O204" s="411" t="n">
        <f aca="false">N204*$P$4</f>
        <v>39.931272</v>
      </c>
      <c r="P204" s="411" t="n">
        <f aca="false">N204+O204</f>
        <v>200.491272</v>
      </c>
      <c r="S204" s="412"/>
      <c r="T204" s="412"/>
    </row>
    <row r="205" customFormat="false" ht="24" hidden="false" customHeight="false" outlineLevel="0" collapsed="false">
      <c r="A205" s="351" t="s">
        <v>671</v>
      </c>
      <c r="B205" s="351"/>
      <c r="C205" s="351"/>
      <c r="D205" s="402" t="s">
        <v>923</v>
      </c>
      <c r="E205" s="351" t="s">
        <v>561</v>
      </c>
      <c r="F205" s="355" t="n">
        <v>1</v>
      </c>
      <c r="G205" s="403" t="n">
        <v>18.54</v>
      </c>
      <c r="H205" s="355"/>
      <c r="I205" s="403" t="n">
        <f aca="false">ROUND(F205*G205,2)</f>
        <v>18.54</v>
      </c>
      <c r="J205" s="403"/>
      <c r="K205" s="403"/>
      <c r="L205" s="403"/>
      <c r="M205" s="403"/>
      <c r="N205" s="403"/>
      <c r="O205" s="403"/>
      <c r="P205" s="403"/>
      <c r="S205" s="412"/>
      <c r="T205" s="412"/>
    </row>
    <row r="206" customFormat="false" ht="12" hidden="false" customHeight="false" outlineLevel="0" collapsed="false">
      <c r="A206" s="351" t="s">
        <v>9</v>
      </c>
      <c r="B206" s="351" t="n">
        <v>2436</v>
      </c>
      <c r="C206" s="351"/>
      <c r="D206" s="402" t="s">
        <v>594</v>
      </c>
      <c r="E206" s="351" t="s">
        <v>58</v>
      </c>
      <c r="F206" s="355" t="n">
        <v>0.37</v>
      </c>
      <c r="G206" s="403" t="n">
        <v>12.57</v>
      </c>
      <c r="H206" s="355"/>
      <c r="I206" s="403"/>
      <c r="J206" s="403" t="n">
        <f aca="false">ROUND(F206*G206,2)</f>
        <v>4.65</v>
      </c>
      <c r="K206" s="403"/>
      <c r="L206" s="403"/>
      <c r="M206" s="403"/>
      <c r="N206" s="403"/>
      <c r="O206" s="403"/>
      <c r="P206" s="403"/>
      <c r="S206" s="412"/>
      <c r="T206" s="412"/>
    </row>
    <row r="207" customFormat="false" ht="12" hidden="false" customHeight="false" outlineLevel="0" collapsed="false">
      <c r="A207" s="351" t="s">
        <v>9</v>
      </c>
      <c r="B207" s="351" t="n">
        <v>247</v>
      </c>
      <c r="C207" s="351"/>
      <c r="D207" s="402" t="s">
        <v>792</v>
      </c>
      <c r="E207" s="351" t="s">
        <v>58</v>
      </c>
      <c r="F207" s="355" t="n">
        <v>0.37</v>
      </c>
      <c r="G207" s="403" t="n">
        <v>9.65</v>
      </c>
      <c r="H207" s="355"/>
      <c r="I207" s="403"/>
      <c r="J207" s="403" t="n">
        <f aca="false">ROUND(F207*G207,2)</f>
        <v>3.57</v>
      </c>
      <c r="K207" s="403"/>
      <c r="L207" s="403"/>
      <c r="M207" s="403"/>
      <c r="N207" s="403"/>
      <c r="O207" s="403"/>
      <c r="P207" s="403"/>
      <c r="S207" s="412"/>
      <c r="T207" s="412"/>
    </row>
    <row r="208" customFormat="false" ht="12" hidden="false" customHeight="false" outlineLevel="0" collapsed="false">
      <c r="A208" s="408"/>
      <c r="B208" s="408"/>
      <c r="C208" s="408" t="s">
        <v>924</v>
      </c>
      <c r="D208" s="409" t="s">
        <v>925</v>
      </c>
      <c r="E208" s="408" t="s">
        <v>561</v>
      </c>
      <c r="F208" s="410"/>
      <c r="G208" s="411"/>
      <c r="H208" s="410" t="n">
        <v>10</v>
      </c>
      <c r="I208" s="411" t="n">
        <f aca="false">SUM(I209:I211)</f>
        <v>3.04</v>
      </c>
      <c r="J208" s="411" t="n">
        <f aca="false">SUM(J209:J211)</f>
        <v>1.11</v>
      </c>
      <c r="K208" s="411" t="n">
        <f aca="false">I208+J208</f>
        <v>4.15</v>
      </c>
      <c r="L208" s="411" t="n">
        <f aca="false">H208*I208</f>
        <v>30.4</v>
      </c>
      <c r="M208" s="411" t="n">
        <f aca="false">H208*J208</f>
        <v>11.1</v>
      </c>
      <c r="N208" s="411" t="n">
        <f aca="false">L208+M208</f>
        <v>41.5</v>
      </c>
      <c r="O208" s="411" t="n">
        <f aca="false">N208*$P$4</f>
        <v>10.32105</v>
      </c>
      <c r="P208" s="411" t="n">
        <f aca="false">N208+O208</f>
        <v>51.82105</v>
      </c>
      <c r="S208" s="412"/>
      <c r="T208" s="412"/>
    </row>
    <row r="209" customFormat="false" ht="24" hidden="false" customHeight="false" outlineLevel="0" collapsed="false">
      <c r="A209" s="351" t="s">
        <v>671</v>
      </c>
      <c r="B209" s="351"/>
      <c r="C209" s="351"/>
      <c r="D209" s="402" t="s">
        <v>926</v>
      </c>
      <c r="E209" s="351" t="s">
        <v>561</v>
      </c>
      <c r="F209" s="355" t="n">
        <v>1</v>
      </c>
      <c r="G209" s="403" t="n">
        <v>3.04</v>
      </c>
      <c r="H209" s="355"/>
      <c r="I209" s="403" t="n">
        <f aca="false">ROUND(F209*G209,2)</f>
        <v>3.04</v>
      </c>
      <c r="J209" s="403"/>
      <c r="K209" s="403"/>
      <c r="L209" s="403"/>
      <c r="M209" s="403"/>
      <c r="N209" s="403"/>
      <c r="O209" s="403"/>
      <c r="P209" s="403"/>
      <c r="S209" s="412"/>
      <c r="T209" s="412"/>
    </row>
    <row r="210" customFormat="false" ht="12" hidden="false" customHeight="false" outlineLevel="0" collapsed="false">
      <c r="A210" s="351" t="s">
        <v>9</v>
      </c>
      <c r="B210" s="351" t="n">
        <v>2436</v>
      </c>
      <c r="C210" s="351"/>
      <c r="D210" s="402" t="s">
        <v>594</v>
      </c>
      <c r="E210" s="351" t="s">
        <v>58</v>
      </c>
      <c r="F210" s="355" t="n">
        <v>0.05</v>
      </c>
      <c r="G210" s="403" t="n">
        <v>12.57</v>
      </c>
      <c r="H210" s="355"/>
      <c r="I210" s="403"/>
      <c r="J210" s="403" t="n">
        <f aca="false">ROUND(F210*G210,2)</f>
        <v>0.63</v>
      </c>
      <c r="K210" s="403"/>
      <c r="L210" s="403"/>
      <c r="M210" s="403"/>
      <c r="N210" s="403"/>
      <c r="O210" s="403"/>
      <c r="P210" s="403"/>
      <c r="S210" s="412"/>
      <c r="T210" s="412"/>
    </row>
    <row r="211" customFormat="false" ht="12" hidden="false" customHeight="false" outlineLevel="0" collapsed="false">
      <c r="A211" s="351" t="s">
        <v>9</v>
      </c>
      <c r="B211" s="351" t="n">
        <v>247</v>
      </c>
      <c r="C211" s="351"/>
      <c r="D211" s="402" t="s">
        <v>792</v>
      </c>
      <c r="E211" s="351" t="s">
        <v>58</v>
      </c>
      <c r="F211" s="355" t="n">
        <v>0.05</v>
      </c>
      <c r="G211" s="403" t="n">
        <v>9.65</v>
      </c>
      <c r="H211" s="355"/>
      <c r="I211" s="403"/>
      <c r="J211" s="403" t="n">
        <f aca="false">ROUND(F211*G211,2)</f>
        <v>0.48</v>
      </c>
      <c r="K211" s="403"/>
      <c r="L211" s="403"/>
      <c r="M211" s="403"/>
      <c r="N211" s="403"/>
      <c r="O211" s="403"/>
      <c r="P211" s="403"/>
      <c r="S211" s="412"/>
      <c r="T211" s="412"/>
    </row>
    <row r="212" s="384" customFormat="true" ht="12" hidden="false" customHeight="false" outlineLevel="0" collapsed="false">
      <c r="A212" s="435"/>
      <c r="B212" s="435"/>
      <c r="C212" s="408" t="s">
        <v>927</v>
      </c>
      <c r="D212" s="409" t="s">
        <v>928</v>
      </c>
      <c r="E212" s="435" t="s">
        <v>561</v>
      </c>
      <c r="F212" s="409"/>
      <c r="G212" s="436"/>
      <c r="H212" s="409" t="n">
        <v>1</v>
      </c>
      <c r="I212" s="437" t="n">
        <f aca="false">SUM(I213:I215)</f>
        <v>5.94</v>
      </c>
      <c r="J212" s="437" t="n">
        <f aca="false">SUM(J213:J215)</f>
        <v>1.33</v>
      </c>
      <c r="K212" s="421" t="n">
        <f aca="false">I212+J212</f>
        <v>7.27</v>
      </c>
      <c r="L212" s="411" t="n">
        <f aca="false">H212*I212</f>
        <v>5.94</v>
      </c>
      <c r="M212" s="411" t="n">
        <f aca="false">H212*J212</f>
        <v>1.33</v>
      </c>
      <c r="N212" s="411" t="n">
        <f aca="false">L212+M212</f>
        <v>7.27</v>
      </c>
      <c r="O212" s="411" t="n">
        <f aca="false">N212*$P$4</f>
        <v>1.808049</v>
      </c>
      <c r="P212" s="438" t="n">
        <f aca="false">N212+O212</f>
        <v>9.078049</v>
      </c>
      <c r="R212" s="382"/>
      <c r="S212" s="412"/>
      <c r="T212" s="412"/>
    </row>
    <row r="213" s="384" customFormat="true" ht="24" hidden="false" customHeight="false" outlineLevel="0" collapsed="false">
      <c r="A213" s="425" t="s">
        <v>671</v>
      </c>
      <c r="B213" s="425"/>
      <c r="C213" s="425"/>
      <c r="D213" s="402" t="s">
        <v>929</v>
      </c>
      <c r="E213" s="425" t="s">
        <v>561</v>
      </c>
      <c r="F213" s="402" t="n">
        <v>1</v>
      </c>
      <c r="G213" s="439" t="n">
        <v>5.94</v>
      </c>
      <c r="H213" s="402"/>
      <c r="I213" s="428" t="n">
        <f aca="false">ROUND(F213*G213,2)</f>
        <v>5.94</v>
      </c>
      <c r="J213" s="429"/>
      <c r="K213" s="430"/>
      <c r="L213" s="402"/>
      <c r="M213" s="402"/>
      <c r="N213" s="402"/>
      <c r="O213" s="402"/>
      <c r="P213" s="402"/>
      <c r="R213" s="382"/>
      <c r="S213" s="412"/>
      <c r="T213" s="412"/>
    </row>
    <row r="214" s="384" customFormat="true" ht="12" hidden="false" customHeight="false" outlineLevel="0" collapsed="false">
      <c r="A214" s="415" t="s">
        <v>9</v>
      </c>
      <c r="B214" s="432" t="n">
        <v>2436</v>
      </c>
      <c r="C214" s="425"/>
      <c r="D214" s="402" t="s">
        <v>594</v>
      </c>
      <c r="E214" s="425" t="s">
        <v>58</v>
      </c>
      <c r="F214" s="402" t="n">
        <v>0.06</v>
      </c>
      <c r="G214" s="403" t="n">
        <v>12.57</v>
      </c>
      <c r="H214" s="402"/>
      <c r="I214" s="402"/>
      <c r="J214" s="429" t="n">
        <f aca="false">ROUND(F214*G214,2)</f>
        <v>0.75</v>
      </c>
      <c r="K214" s="430"/>
      <c r="L214" s="402"/>
      <c r="M214" s="402"/>
      <c r="N214" s="402"/>
      <c r="O214" s="402"/>
      <c r="P214" s="402"/>
      <c r="R214" s="382"/>
      <c r="S214" s="412"/>
      <c r="T214" s="412"/>
    </row>
    <row r="215" s="384" customFormat="true" ht="12" hidden="false" customHeight="false" outlineLevel="0" collapsed="false">
      <c r="A215" s="415" t="s">
        <v>9</v>
      </c>
      <c r="B215" s="432" t="n">
        <v>247</v>
      </c>
      <c r="C215" s="425"/>
      <c r="D215" s="402" t="s">
        <v>792</v>
      </c>
      <c r="E215" s="425" t="s">
        <v>58</v>
      </c>
      <c r="F215" s="402" t="n">
        <v>0.06</v>
      </c>
      <c r="G215" s="403" t="n">
        <v>9.65</v>
      </c>
      <c r="H215" s="402"/>
      <c r="I215" s="402"/>
      <c r="J215" s="429" t="n">
        <f aca="false">ROUND(F215*G215,2)</f>
        <v>0.58</v>
      </c>
      <c r="K215" s="430"/>
      <c r="L215" s="402"/>
      <c r="M215" s="402"/>
      <c r="N215" s="402"/>
      <c r="O215" s="402"/>
      <c r="P215" s="402"/>
      <c r="R215" s="382"/>
      <c r="S215" s="412"/>
      <c r="T215" s="412"/>
    </row>
    <row r="216" customFormat="false" ht="12" hidden="false" customHeight="false" outlineLevel="0" collapsed="false">
      <c r="A216" s="351"/>
      <c r="B216" s="351"/>
      <c r="C216" s="351"/>
      <c r="D216" s="402"/>
      <c r="E216" s="351"/>
      <c r="F216" s="355"/>
      <c r="G216" s="403"/>
      <c r="H216" s="355"/>
      <c r="I216" s="403"/>
      <c r="J216" s="403"/>
      <c r="K216" s="403"/>
      <c r="L216" s="403"/>
      <c r="M216" s="403"/>
      <c r="N216" s="403"/>
      <c r="O216" s="403"/>
      <c r="P216" s="403"/>
      <c r="S216" s="412"/>
      <c r="T216" s="412"/>
    </row>
    <row r="217" s="407" customFormat="true" ht="12" hidden="false" customHeight="false" outlineLevel="0" collapsed="false">
      <c r="A217" s="404"/>
      <c r="B217" s="404"/>
      <c r="C217" s="404" t="s">
        <v>930</v>
      </c>
      <c r="D217" s="413" t="s">
        <v>931</v>
      </c>
      <c r="E217" s="404"/>
      <c r="F217" s="405"/>
      <c r="G217" s="406"/>
      <c r="H217" s="405"/>
      <c r="I217" s="406"/>
      <c r="J217" s="406"/>
      <c r="K217" s="406"/>
      <c r="L217" s="406"/>
      <c r="M217" s="406"/>
      <c r="N217" s="406"/>
      <c r="O217" s="406"/>
      <c r="P217" s="406" t="n">
        <f aca="false">SUM(P219:P249)</f>
        <v>7660.100202</v>
      </c>
      <c r="R217" s="382"/>
      <c r="S217" s="412"/>
      <c r="T217" s="412"/>
    </row>
    <row r="218" customFormat="false" ht="12" hidden="false" customHeight="false" outlineLevel="0" collapsed="false">
      <c r="A218" s="351"/>
      <c r="B218" s="351"/>
      <c r="C218" s="351"/>
      <c r="D218" s="402"/>
      <c r="E218" s="351"/>
      <c r="F218" s="355"/>
      <c r="G218" s="403"/>
      <c r="H218" s="355"/>
      <c r="I218" s="403"/>
      <c r="J218" s="403"/>
      <c r="K218" s="403"/>
      <c r="L218" s="403"/>
      <c r="M218" s="403"/>
      <c r="N218" s="403"/>
      <c r="O218" s="403"/>
      <c r="P218" s="403"/>
      <c r="S218" s="412"/>
      <c r="T218" s="412"/>
    </row>
    <row r="219" customFormat="false" ht="24" hidden="false" customHeight="false" outlineLevel="0" collapsed="false">
      <c r="A219" s="408"/>
      <c r="B219" s="408"/>
      <c r="C219" s="408" t="s">
        <v>932</v>
      </c>
      <c r="D219" s="409" t="s">
        <v>933</v>
      </c>
      <c r="E219" s="408" t="s">
        <v>561</v>
      </c>
      <c r="F219" s="410"/>
      <c r="G219" s="411"/>
      <c r="H219" s="410" t="n">
        <v>7</v>
      </c>
      <c r="I219" s="411" t="n">
        <f aca="false">SUM(I220:I224)</f>
        <v>546.05</v>
      </c>
      <c r="J219" s="411" t="n">
        <f aca="false">SUM(J220:J224)</f>
        <v>55.56</v>
      </c>
      <c r="K219" s="411" t="n">
        <f aca="false">I219+J219</f>
        <v>601.61</v>
      </c>
      <c r="L219" s="411" t="n">
        <f aca="false">H219*I219</f>
        <v>3822.35</v>
      </c>
      <c r="M219" s="411" t="n">
        <f aca="false">H219*J219</f>
        <v>388.92</v>
      </c>
      <c r="N219" s="411" t="n">
        <f aca="false">L219+M219</f>
        <v>4211.27</v>
      </c>
      <c r="O219" s="411" t="n">
        <f aca="false">N219*$P$4</f>
        <v>1047.342849</v>
      </c>
      <c r="P219" s="411" t="n">
        <f aca="false">N219+O219</f>
        <v>5258.612849</v>
      </c>
      <c r="S219" s="412"/>
      <c r="T219" s="412"/>
    </row>
    <row r="220" customFormat="false" ht="60" hidden="false" customHeight="false" outlineLevel="0" collapsed="false">
      <c r="A220" s="351" t="s">
        <v>671</v>
      </c>
      <c r="B220" s="425"/>
      <c r="C220" s="351"/>
      <c r="D220" s="402" t="s">
        <v>934</v>
      </c>
      <c r="E220" s="351" t="s">
        <v>561</v>
      </c>
      <c r="F220" s="355" t="n">
        <v>1</v>
      </c>
      <c r="G220" s="403" t="n">
        <v>471.29</v>
      </c>
      <c r="H220" s="355"/>
      <c r="I220" s="403" t="n">
        <f aca="false">ROUND(F220*G220,2)</f>
        <v>471.29</v>
      </c>
      <c r="J220" s="403"/>
      <c r="K220" s="403"/>
      <c r="L220" s="403"/>
      <c r="M220" s="403"/>
      <c r="N220" s="403"/>
      <c r="O220" s="403"/>
      <c r="P220" s="403"/>
      <c r="S220" s="412"/>
      <c r="T220" s="412"/>
    </row>
    <row r="221" customFormat="false" ht="12" hidden="false" customHeight="false" outlineLevel="0" collapsed="false">
      <c r="A221" s="351" t="s">
        <v>671</v>
      </c>
      <c r="B221" s="351"/>
      <c r="C221" s="351"/>
      <c r="D221" s="402" t="s">
        <v>935</v>
      </c>
      <c r="E221" s="351" t="s">
        <v>63</v>
      </c>
      <c r="F221" s="355" t="n">
        <v>12</v>
      </c>
      <c r="G221" s="403" t="n">
        <v>4.81</v>
      </c>
      <c r="H221" s="355"/>
      <c r="I221" s="403" t="n">
        <f aca="false">ROUND(F221*G221,2)</f>
        <v>57.72</v>
      </c>
      <c r="J221" s="403"/>
      <c r="K221" s="403"/>
      <c r="L221" s="403"/>
      <c r="M221" s="403"/>
      <c r="N221" s="403"/>
      <c r="O221" s="403"/>
      <c r="P221" s="403"/>
      <c r="S221" s="412"/>
      <c r="T221" s="412"/>
    </row>
    <row r="222" customFormat="false" ht="12" hidden="false" customHeight="false" outlineLevel="0" collapsed="false">
      <c r="A222" s="351" t="s">
        <v>671</v>
      </c>
      <c r="B222" s="351"/>
      <c r="C222" s="351"/>
      <c r="D222" s="402" t="s">
        <v>936</v>
      </c>
      <c r="E222" s="351" t="s">
        <v>561</v>
      </c>
      <c r="F222" s="355" t="n">
        <v>2</v>
      </c>
      <c r="G222" s="403" t="n">
        <v>8.52</v>
      </c>
      <c r="H222" s="355"/>
      <c r="I222" s="403" t="n">
        <f aca="false">ROUND(F222*G222,2)</f>
        <v>17.04</v>
      </c>
      <c r="J222" s="403"/>
      <c r="K222" s="403"/>
      <c r="L222" s="403"/>
      <c r="M222" s="403"/>
      <c r="N222" s="403"/>
      <c r="O222" s="403"/>
      <c r="P222" s="403"/>
      <c r="S222" s="412"/>
      <c r="T222" s="412"/>
    </row>
    <row r="223" customFormat="false" ht="12" hidden="false" customHeight="false" outlineLevel="0" collapsed="false">
      <c r="A223" s="351" t="s">
        <v>9</v>
      </c>
      <c r="B223" s="351" t="n">
        <v>2436</v>
      </c>
      <c r="C223" s="351"/>
      <c r="D223" s="402" t="s">
        <v>594</v>
      </c>
      <c r="E223" s="351" t="s">
        <v>58</v>
      </c>
      <c r="F223" s="355" t="n">
        <v>2.5</v>
      </c>
      <c r="G223" s="403" t="n">
        <v>12.57</v>
      </c>
      <c r="H223" s="355"/>
      <c r="I223" s="403"/>
      <c r="J223" s="403" t="n">
        <f aca="false">ROUND(F223*G223,2)</f>
        <v>31.43</v>
      </c>
      <c r="K223" s="403"/>
      <c r="L223" s="403"/>
      <c r="M223" s="403"/>
      <c r="N223" s="403"/>
      <c r="O223" s="403"/>
      <c r="P223" s="403"/>
      <c r="S223" s="412"/>
      <c r="T223" s="412"/>
    </row>
    <row r="224" customFormat="false" ht="12" hidden="false" customHeight="false" outlineLevel="0" collapsed="false">
      <c r="A224" s="351" t="s">
        <v>9</v>
      </c>
      <c r="B224" s="351" t="n">
        <v>247</v>
      </c>
      <c r="C224" s="351"/>
      <c r="D224" s="402" t="s">
        <v>792</v>
      </c>
      <c r="E224" s="351" t="s">
        <v>58</v>
      </c>
      <c r="F224" s="355" t="n">
        <v>2.5</v>
      </c>
      <c r="G224" s="403" t="n">
        <v>9.65</v>
      </c>
      <c r="H224" s="355"/>
      <c r="I224" s="403"/>
      <c r="J224" s="403" t="n">
        <f aca="false">ROUND(F224*G224,2)</f>
        <v>24.13</v>
      </c>
      <c r="K224" s="403"/>
      <c r="L224" s="403"/>
      <c r="M224" s="403"/>
      <c r="N224" s="403"/>
      <c r="O224" s="403"/>
      <c r="P224" s="403"/>
      <c r="S224" s="412"/>
      <c r="T224" s="412"/>
    </row>
    <row r="225" customFormat="false" ht="24" hidden="false" customHeight="false" outlineLevel="0" collapsed="false">
      <c r="A225" s="408"/>
      <c r="B225" s="408"/>
      <c r="C225" s="408" t="s">
        <v>937</v>
      </c>
      <c r="D225" s="409" t="s">
        <v>938</v>
      </c>
      <c r="E225" s="408" t="s">
        <v>561</v>
      </c>
      <c r="F225" s="410"/>
      <c r="G225" s="411"/>
      <c r="H225" s="410" t="n">
        <v>2</v>
      </c>
      <c r="I225" s="411" t="n">
        <f aca="false">SUM(I226:I230)</f>
        <v>180.11</v>
      </c>
      <c r="J225" s="411" t="n">
        <f aca="false">SUM(J226:J230)</f>
        <v>44.44</v>
      </c>
      <c r="K225" s="411" t="n">
        <f aca="false">I225+J225</f>
        <v>224.55</v>
      </c>
      <c r="L225" s="411" t="n">
        <f aca="false">H225*I225</f>
        <v>360.22</v>
      </c>
      <c r="M225" s="411" t="n">
        <f aca="false">H225*J225</f>
        <v>88.88</v>
      </c>
      <c r="N225" s="411" t="n">
        <f aca="false">L225+M225</f>
        <v>449.1</v>
      </c>
      <c r="O225" s="411" t="n">
        <f aca="false">N225*$P$4</f>
        <v>111.69117</v>
      </c>
      <c r="P225" s="411" t="n">
        <f aca="false">N225+O225</f>
        <v>560.79117</v>
      </c>
      <c r="S225" s="412"/>
      <c r="T225" s="412"/>
    </row>
    <row r="226" customFormat="false" ht="36" hidden="false" customHeight="false" outlineLevel="0" collapsed="false">
      <c r="A226" s="351" t="s">
        <v>671</v>
      </c>
      <c r="B226" s="351"/>
      <c r="C226" s="351"/>
      <c r="D226" s="402" t="s">
        <v>939</v>
      </c>
      <c r="E226" s="351" t="s">
        <v>561</v>
      </c>
      <c r="F226" s="355" t="n">
        <v>1</v>
      </c>
      <c r="G226" s="403" t="n">
        <v>116.61</v>
      </c>
      <c r="H226" s="355"/>
      <c r="I226" s="403" t="n">
        <f aca="false">ROUND(F226*G226,2)</f>
        <v>116.61</v>
      </c>
      <c r="J226" s="403"/>
      <c r="K226" s="403"/>
      <c r="L226" s="403"/>
      <c r="M226" s="403"/>
      <c r="N226" s="403"/>
      <c r="O226" s="403"/>
      <c r="P226" s="403"/>
      <c r="S226" s="412"/>
      <c r="T226" s="412"/>
    </row>
    <row r="227" customFormat="false" ht="12" hidden="false" customHeight="false" outlineLevel="0" collapsed="false">
      <c r="A227" s="351" t="s">
        <v>671</v>
      </c>
      <c r="B227" s="351"/>
      <c r="C227" s="351"/>
      <c r="D227" s="402" t="s">
        <v>940</v>
      </c>
      <c r="E227" s="351" t="s">
        <v>561</v>
      </c>
      <c r="F227" s="355" t="n">
        <v>1</v>
      </c>
      <c r="G227" s="403" t="n">
        <v>43.5</v>
      </c>
      <c r="H227" s="355"/>
      <c r="I227" s="403" t="n">
        <f aca="false">ROUND(F227*G227,2)</f>
        <v>43.5</v>
      </c>
      <c r="J227" s="403"/>
      <c r="K227" s="403"/>
      <c r="L227" s="403"/>
      <c r="M227" s="403"/>
      <c r="N227" s="403"/>
      <c r="O227" s="403"/>
      <c r="P227" s="403"/>
      <c r="S227" s="412"/>
      <c r="T227" s="412"/>
    </row>
    <row r="228" customFormat="false" ht="24" hidden="false" customHeight="false" outlineLevel="0" collapsed="false">
      <c r="A228" s="351" t="s">
        <v>671</v>
      </c>
      <c r="B228" s="351"/>
      <c r="C228" s="351"/>
      <c r="D228" s="402" t="s">
        <v>941</v>
      </c>
      <c r="E228" s="351" t="s">
        <v>561</v>
      </c>
      <c r="F228" s="355" t="n">
        <v>1</v>
      </c>
      <c r="G228" s="403" t="n">
        <v>20</v>
      </c>
      <c r="H228" s="355"/>
      <c r="I228" s="403" t="n">
        <f aca="false">ROUND(F228*G228,2)</f>
        <v>20</v>
      </c>
      <c r="J228" s="403"/>
      <c r="K228" s="403"/>
      <c r="L228" s="403"/>
      <c r="M228" s="403"/>
      <c r="N228" s="403"/>
      <c r="O228" s="403"/>
      <c r="P228" s="403"/>
      <c r="S228" s="412"/>
      <c r="T228" s="412"/>
    </row>
    <row r="229" customFormat="false" ht="12" hidden="false" customHeight="false" outlineLevel="0" collapsed="false">
      <c r="A229" s="351" t="s">
        <v>9</v>
      </c>
      <c r="B229" s="351" t="n">
        <v>2436</v>
      </c>
      <c r="C229" s="351"/>
      <c r="D229" s="402" t="s">
        <v>594</v>
      </c>
      <c r="E229" s="351" t="s">
        <v>58</v>
      </c>
      <c r="F229" s="355" t="n">
        <v>2</v>
      </c>
      <c r="G229" s="403" t="n">
        <v>12.57</v>
      </c>
      <c r="H229" s="355"/>
      <c r="I229" s="403"/>
      <c r="J229" s="403" t="n">
        <f aca="false">ROUND(F229*G229,2)</f>
        <v>25.14</v>
      </c>
      <c r="K229" s="403"/>
      <c r="L229" s="403"/>
      <c r="M229" s="403"/>
      <c r="N229" s="403"/>
      <c r="O229" s="403"/>
      <c r="P229" s="403"/>
      <c r="S229" s="412"/>
      <c r="T229" s="412"/>
    </row>
    <row r="230" customFormat="false" ht="12" hidden="false" customHeight="false" outlineLevel="0" collapsed="false">
      <c r="A230" s="351" t="s">
        <v>9</v>
      </c>
      <c r="B230" s="351" t="n">
        <v>247</v>
      </c>
      <c r="C230" s="351"/>
      <c r="D230" s="402" t="s">
        <v>792</v>
      </c>
      <c r="E230" s="351" t="s">
        <v>58</v>
      </c>
      <c r="F230" s="355" t="n">
        <v>2</v>
      </c>
      <c r="G230" s="403" t="n">
        <v>9.65</v>
      </c>
      <c r="H230" s="355"/>
      <c r="I230" s="403"/>
      <c r="J230" s="403" t="n">
        <f aca="false">ROUND(F230*G230,2)</f>
        <v>19.3</v>
      </c>
      <c r="K230" s="403"/>
      <c r="L230" s="403"/>
      <c r="M230" s="403"/>
      <c r="N230" s="403"/>
      <c r="O230" s="403"/>
      <c r="P230" s="403"/>
      <c r="S230" s="412"/>
      <c r="T230" s="412"/>
    </row>
    <row r="231" customFormat="false" ht="24" hidden="false" customHeight="false" outlineLevel="0" collapsed="false">
      <c r="A231" s="408"/>
      <c r="B231" s="408"/>
      <c r="C231" s="408" t="s">
        <v>942</v>
      </c>
      <c r="D231" s="409" t="s">
        <v>943</v>
      </c>
      <c r="E231" s="408" t="s">
        <v>561</v>
      </c>
      <c r="F231" s="410"/>
      <c r="G231" s="411"/>
      <c r="H231" s="410" t="n">
        <v>2</v>
      </c>
      <c r="I231" s="411" t="n">
        <f aca="false">SUM(I232:I234)</f>
        <v>76.63</v>
      </c>
      <c r="J231" s="411" t="n">
        <f aca="false">SUM(J232:J234)</f>
        <v>44.44</v>
      </c>
      <c r="K231" s="411" t="n">
        <f aca="false">I231+J231</f>
        <v>121.07</v>
      </c>
      <c r="L231" s="411" t="n">
        <f aca="false">H231*I231</f>
        <v>153.26</v>
      </c>
      <c r="M231" s="411" t="n">
        <f aca="false">H231*J231</f>
        <v>88.88</v>
      </c>
      <c r="N231" s="411" t="n">
        <f aca="false">L231+M231</f>
        <v>242.14</v>
      </c>
      <c r="O231" s="411" t="n">
        <f aca="false">N231*$P$4</f>
        <v>60.220218</v>
      </c>
      <c r="P231" s="411" t="n">
        <f aca="false">N231+O231</f>
        <v>302.360218</v>
      </c>
      <c r="S231" s="412"/>
      <c r="T231" s="412"/>
    </row>
    <row r="232" customFormat="false" ht="48" hidden="false" customHeight="false" outlineLevel="0" collapsed="false">
      <c r="A232" s="351" t="s">
        <v>671</v>
      </c>
      <c r="B232" s="351"/>
      <c r="C232" s="351"/>
      <c r="D232" s="402" t="s">
        <v>944</v>
      </c>
      <c r="E232" s="351" t="s">
        <v>561</v>
      </c>
      <c r="F232" s="355" t="n">
        <v>1</v>
      </c>
      <c r="G232" s="403" t="n">
        <v>76.63</v>
      </c>
      <c r="H232" s="355"/>
      <c r="I232" s="403" t="n">
        <f aca="false">ROUND(F232*G232,2)</f>
        <v>76.63</v>
      </c>
      <c r="J232" s="403"/>
      <c r="K232" s="403"/>
      <c r="L232" s="403"/>
      <c r="M232" s="403"/>
      <c r="N232" s="403"/>
      <c r="O232" s="403"/>
      <c r="P232" s="403"/>
      <c r="S232" s="412"/>
      <c r="T232" s="412"/>
    </row>
    <row r="233" customFormat="false" ht="12" hidden="false" customHeight="false" outlineLevel="0" collapsed="false">
      <c r="A233" s="351" t="s">
        <v>9</v>
      </c>
      <c r="B233" s="351" t="n">
        <v>2436</v>
      </c>
      <c r="C233" s="351"/>
      <c r="D233" s="402" t="s">
        <v>594</v>
      </c>
      <c r="E233" s="351" t="s">
        <v>58</v>
      </c>
      <c r="F233" s="355" t="n">
        <v>2</v>
      </c>
      <c r="G233" s="403" t="n">
        <v>12.57</v>
      </c>
      <c r="H233" s="355"/>
      <c r="I233" s="403"/>
      <c r="J233" s="403" t="n">
        <f aca="false">ROUND(F233*G233,2)</f>
        <v>25.14</v>
      </c>
      <c r="K233" s="403"/>
      <c r="L233" s="403"/>
      <c r="M233" s="403"/>
      <c r="N233" s="403"/>
      <c r="O233" s="403"/>
      <c r="P233" s="403"/>
      <c r="S233" s="412"/>
      <c r="T233" s="412"/>
    </row>
    <row r="234" customFormat="false" ht="12" hidden="false" customHeight="false" outlineLevel="0" collapsed="false">
      <c r="A234" s="351" t="s">
        <v>9</v>
      </c>
      <c r="B234" s="351" t="n">
        <v>247</v>
      </c>
      <c r="C234" s="351"/>
      <c r="D234" s="402" t="s">
        <v>792</v>
      </c>
      <c r="E234" s="351" t="s">
        <v>58</v>
      </c>
      <c r="F234" s="355" t="n">
        <v>2</v>
      </c>
      <c r="G234" s="403" t="n">
        <v>9.65</v>
      </c>
      <c r="H234" s="355"/>
      <c r="I234" s="403"/>
      <c r="J234" s="403" t="n">
        <f aca="false">ROUND(F234*G234,2)</f>
        <v>19.3</v>
      </c>
      <c r="K234" s="403"/>
      <c r="L234" s="403"/>
      <c r="M234" s="403"/>
      <c r="N234" s="403"/>
      <c r="O234" s="403"/>
      <c r="P234" s="403"/>
      <c r="S234" s="412"/>
      <c r="T234" s="412"/>
    </row>
    <row r="235" customFormat="false" ht="24" hidden="false" customHeight="false" outlineLevel="0" collapsed="false">
      <c r="A235" s="408"/>
      <c r="B235" s="408"/>
      <c r="C235" s="408" t="s">
        <v>945</v>
      </c>
      <c r="D235" s="418" t="s">
        <v>946</v>
      </c>
      <c r="E235" s="419" t="s">
        <v>561</v>
      </c>
      <c r="F235" s="440"/>
      <c r="G235" s="411"/>
      <c r="H235" s="410" t="n">
        <v>29</v>
      </c>
      <c r="I235" s="411" t="n">
        <f aca="false">SUM(I236:I237)</f>
        <v>8.48</v>
      </c>
      <c r="J235" s="411" t="n">
        <f aca="false">SUM(J236:J237)</f>
        <v>0.97</v>
      </c>
      <c r="K235" s="411" t="n">
        <f aca="false">I235+J235</f>
        <v>9.45</v>
      </c>
      <c r="L235" s="411" t="n">
        <f aca="false">H235*I235</f>
        <v>245.92</v>
      </c>
      <c r="M235" s="411" t="n">
        <f aca="false">H235*J235</f>
        <v>28.13</v>
      </c>
      <c r="N235" s="411" t="n">
        <f aca="false">L235+M235</f>
        <v>274.05</v>
      </c>
      <c r="O235" s="411" t="n">
        <f aca="false">N235*$P$4</f>
        <v>68.156235</v>
      </c>
      <c r="P235" s="411" t="n">
        <f aca="false">N235+O235</f>
        <v>342.206235</v>
      </c>
      <c r="S235" s="412"/>
      <c r="T235" s="412"/>
    </row>
    <row r="236" customFormat="false" ht="24" hidden="false" customHeight="false" outlineLevel="0" collapsed="false">
      <c r="A236" s="351" t="s">
        <v>671</v>
      </c>
      <c r="B236" s="351"/>
      <c r="C236" s="351"/>
      <c r="D236" s="441" t="s">
        <v>947</v>
      </c>
      <c r="E236" s="425"/>
      <c r="F236" s="402" t="n">
        <v>1</v>
      </c>
      <c r="G236" s="403" t="n">
        <v>8.48</v>
      </c>
      <c r="H236" s="355"/>
      <c r="I236" s="403" t="n">
        <f aca="false">ROUND(F236*G236,2)</f>
        <v>8.48</v>
      </c>
      <c r="J236" s="403"/>
      <c r="K236" s="403"/>
      <c r="L236" s="403"/>
      <c r="M236" s="403"/>
      <c r="N236" s="403"/>
      <c r="O236" s="403"/>
      <c r="P236" s="403"/>
      <c r="S236" s="412"/>
      <c r="T236" s="412"/>
    </row>
    <row r="237" customFormat="false" ht="12" hidden="false" customHeight="false" outlineLevel="0" collapsed="false">
      <c r="A237" s="351" t="s">
        <v>9</v>
      </c>
      <c r="B237" s="351" t="n">
        <v>247</v>
      </c>
      <c r="C237" s="351"/>
      <c r="D237" s="402" t="s">
        <v>792</v>
      </c>
      <c r="E237" s="425" t="s">
        <v>58</v>
      </c>
      <c r="F237" s="402" t="n">
        <v>0.1</v>
      </c>
      <c r="G237" s="403" t="n">
        <v>9.65</v>
      </c>
      <c r="H237" s="355"/>
      <c r="I237" s="403"/>
      <c r="J237" s="403" t="n">
        <f aca="false">ROUND(F237*G237,2)</f>
        <v>0.97</v>
      </c>
      <c r="K237" s="403"/>
      <c r="L237" s="403"/>
      <c r="M237" s="403"/>
      <c r="N237" s="403"/>
      <c r="O237" s="403"/>
      <c r="P237" s="403"/>
      <c r="S237" s="412"/>
      <c r="T237" s="412"/>
    </row>
    <row r="238" customFormat="false" ht="24" hidden="false" customHeight="false" outlineLevel="0" collapsed="false">
      <c r="A238" s="408"/>
      <c r="B238" s="408"/>
      <c r="C238" s="408" t="s">
        <v>948</v>
      </c>
      <c r="D238" s="409" t="s">
        <v>949</v>
      </c>
      <c r="E238" s="408" t="s">
        <v>561</v>
      </c>
      <c r="F238" s="410"/>
      <c r="G238" s="411"/>
      <c r="H238" s="410" t="n">
        <v>38</v>
      </c>
      <c r="I238" s="411" t="n">
        <f aca="false">SUM(I239:I241)</f>
        <v>4.08</v>
      </c>
      <c r="J238" s="411" t="n">
        <f aca="false">SUM(J239:J241)</f>
        <v>4.67</v>
      </c>
      <c r="K238" s="411" t="n">
        <f aca="false">I238+J238</f>
        <v>8.75</v>
      </c>
      <c r="L238" s="411" t="n">
        <f aca="false">H238*I238</f>
        <v>155.04</v>
      </c>
      <c r="M238" s="411" t="n">
        <f aca="false">H238*J238</f>
        <v>177.46</v>
      </c>
      <c r="N238" s="411" t="n">
        <f aca="false">L238+M238</f>
        <v>332.5</v>
      </c>
      <c r="O238" s="411" t="n">
        <f aca="false">N238*$P$4</f>
        <v>82.69275</v>
      </c>
      <c r="P238" s="411" t="n">
        <f aca="false">N238+O238</f>
        <v>415.19275</v>
      </c>
      <c r="S238" s="412"/>
      <c r="T238" s="412"/>
    </row>
    <row r="239" customFormat="false" ht="36" hidden="false" customHeight="false" outlineLevel="0" collapsed="false">
      <c r="A239" s="351" t="s">
        <v>671</v>
      </c>
      <c r="B239" s="351"/>
      <c r="C239" s="351"/>
      <c r="D239" s="402" t="s">
        <v>950</v>
      </c>
      <c r="E239" s="351" t="s">
        <v>561</v>
      </c>
      <c r="F239" s="355" t="n">
        <v>1</v>
      </c>
      <c r="G239" s="403" t="n">
        <v>4.08</v>
      </c>
      <c r="H239" s="355"/>
      <c r="I239" s="403" t="n">
        <f aca="false">ROUND(F239*G239,2)</f>
        <v>4.08</v>
      </c>
      <c r="J239" s="403"/>
      <c r="K239" s="403"/>
      <c r="L239" s="403"/>
      <c r="M239" s="403"/>
      <c r="N239" s="403"/>
      <c r="O239" s="403"/>
      <c r="P239" s="403"/>
      <c r="S239" s="412"/>
      <c r="T239" s="412"/>
    </row>
    <row r="240" customFormat="false" ht="12" hidden="false" customHeight="false" outlineLevel="0" collapsed="false">
      <c r="A240" s="351" t="s">
        <v>9</v>
      </c>
      <c r="B240" s="351" t="n">
        <v>2436</v>
      </c>
      <c r="C240" s="351"/>
      <c r="D240" s="402" t="s">
        <v>594</v>
      </c>
      <c r="E240" s="351" t="s">
        <v>58</v>
      </c>
      <c r="F240" s="355" t="n">
        <v>0.21</v>
      </c>
      <c r="G240" s="403" t="n">
        <v>12.57</v>
      </c>
      <c r="H240" s="355"/>
      <c r="I240" s="403"/>
      <c r="J240" s="403" t="n">
        <f aca="false">ROUND(F240*G240,2)</f>
        <v>2.64</v>
      </c>
      <c r="K240" s="403"/>
      <c r="L240" s="403"/>
      <c r="M240" s="403"/>
      <c r="N240" s="403"/>
      <c r="O240" s="403"/>
      <c r="P240" s="403"/>
      <c r="S240" s="412"/>
      <c r="T240" s="412"/>
    </row>
    <row r="241" customFormat="false" ht="12" hidden="false" customHeight="false" outlineLevel="0" collapsed="false">
      <c r="A241" s="351" t="s">
        <v>9</v>
      </c>
      <c r="B241" s="351" t="n">
        <v>247</v>
      </c>
      <c r="C241" s="351"/>
      <c r="D241" s="402" t="s">
        <v>792</v>
      </c>
      <c r="E241" s="351" t="s">
        <v>58</v>
      </c>
      <c r="F241" s="355" t="n">
        <v>0.21</v>
      </c>
      <c r="G241" s="403" t="n">
        <v>9.65</v>
      </c>
      <c r="H241" s="355"/>
      <c r="I241" s="403"/>
      <c r="J241" s="403" t="n">
        <f aca="false">ROUND(F241*G241,2)</f>
        <v>2.03</v>
      </c>
      <c r="K241" s="403"/>
      <c r="L241" s="403"/>
      <c r="M241" s="403"/>
      <c r="N241" s="403"/>
      <c r="O241" s="403"/>
      <c r="P241" s="403"/>
      <c r="S241" s="412"/>
      <c r="T241" s="412"/>
    </row>
    <row r="242" customFormat="false" ht="24" hidden="false" customHeight="false" outlineLevel="0" collapsed="false">
      <c r="A242" s="408"/>
      <c r="B242" s="408"/>
      <c r="C242" s="408" t="s">
        <v>951</v>
      </c>
      <c r="D242" s="409" t="s">
        <v>952</v>
      </c>
      <c r="E242" s="408" t="s">
        <v>561</v>
      </c>
      <c r="F242" s="410"/>
      <c r="G242" s="411"/>
      <c r="H242" s="410" t="n">
        <v>70</v>
      </c>
      <c r="I242" s="411" t="n">
        <f aca="false">SUM(I243:I245)</f>
        <v>4.08</v>
      </c>
      <c r="J242" s="411" t="n">
        <f aca="false">SUM(J243:J245)</f>
        <v>4.67</v>
      </c>
      <c r="K242" s="411" t="n">
        <f aca="false">I242+J242</f>
        <v>8.75</v>
      </c>
      <c r="L242" s="411" t="n">
        <f aca="false">H242*I242</f>
        <v>285.6</v>
      </c>
      <c r="M242" s="411" t="n">
        <f aca="false">H242*J242</f>
        <v>326.9</v>
      </c>
      <c r="N242" s="411" t="n">
        <f aca="false">L242+M242</f>
        <v>612.5</v>
      </c>
      <c r="O242" s="411" t="n">
        <f aca="false">N242*$P$4</f>
        <v>152.32875</v>
      </c>
      <c r="P242" s="411" t="n">
        <f aca="false">N242+O242</f>
        <v>764.82875</v>
      </c>
      <c r="S242" s="412"/>
      <c r="T242" s="412"/>
    </row>
    <row r="243" customFormat="false" ht="36" hidden="false" customHeight="false" outlineLevel="0" collapsed="false">
      <c r="A243" s="351" t="s">
        <v>671</v>
      </c>
      <c r="B243" s="351"/>
      <c r="C243" s="351"/>
      <c r="D243" s="402" t="s">
        <v>953</v>
      </c>
      <c r="E243" s="351" t="s">
        <v>561</v>
      </c>
      <c r="F243" s="355" t="n">
        <v>1</v>
      </c>
      <c r="G243" s="403" t="n">
        <v>4.08</v>
      </c>
      <c r="H243" s="355"/>
      <c r="I243" s="403" t="n">
        <f aca="false">ROUND(F243*G243,2)</f>
        <v>4.08</v>
      </c>
      <c r="J243" s="403"/>
      <c r="K243" s="403"/>
      <c r="L243" s="403"/>
      <c r="M243" s="403"/>
      <c r="N243" s="403"/>
      <c r="O243" s="403"/>
      <c r="P243" s="403"/>
      <c r="S243" s="412"/>
      <c r="T243" s="412"/>
    </row>
    <row r="244" customFormat="false" ht="12" hidden="false" customHeight="false" outlineLevel="0" collapsed="false">
      <c r="A244" s="351" t="s">
        <v>9</v>
      </c>
      <c r="B244" s="351" t="n">
        <v>2436</v>
      </c>
      <c r="C244" s="351"/>
      <c r="D244" s="402" t="s">
        <v>594</v>
      </c>
      <c r="E244" s="351" t="s">
        <v>58</v>
      </c>
      <c r="F244" s="355" t="n">
        <v>0.21</v>
      </c>
      <c r="G244" s="403" t="n">
        <v>12.57</v>
      </c>
      <c r="H244" s="355"/>
      <c r="I244" s="403"/>
      <c r="J244" s="403" t="n">
        <f aca="false">ROUND(F244*G244,2)</f>
        <v>2.64</v>
      </c>
      <c r="K244" s="403"/>
      <c r="L244" s="403"/>
      <c r="M244" s="403"/>
      <c r="N244" s="403"/>
      <c r="O244" s="403"/>
      <c r="P244" s="403"/>
      <c r="S244" s="412"/>
      <c r="T244" s="412"/>
    </row>
    <row r="245" customFormat="false" ht="12" hidden="false" customHeight="false" outlineLevel="0" collapsed="false">
      <c r="A245" s="351" t="s">
        <v>9</v>
      </c>
      <c r="B245" s="351" t="n">
        <v>247</v>
      </c>
      <c r="C245" s="351"/>
      <c r="D245" s="402" t="s">
        <v>792</v>
      </c>
      <c r="E245" s="351" t="s">
        <v>58</v>
      </c>
      <c r="F245" s="355" t="n">
        <v>0.21</v>
      </c>
      <c r="G245" s="403" t="n">
        <v>9.65</v>
      </c>
      <c r="H245" s="355"/>
      <c r="I245" s="403"/>
      <c r="J245" s="403" t="n">
        <f aca="false">ROUND(F245*G245,2)</f>
        <v>2.03</v>
      </c>
      <c r="K245" s="403"/>
      <c r="L245" s="403"/>
      <c r="M245" s="403"/>
      <c r="N245" s="403"/>
      <c r="O245" s="403"/>
      <c r="P245" s="403"/>
      <c r="S245" s="412"/>
      <c r="T245" s="412"/>
    </row>
    <row r="246" customFormat="false" ht="24" hidden="false" customHeight="false" outlineLevel="0" collapsed="false">
      <c r="A246" s="408"/>
      <c r="B246" s="408"/>
      <c r="C246" s="408" t="s">
        <v>954</v>
      </c>
      <c r="D246" s="409" t="s">
        <v>955</v>
      </c>
      <c r="E246" s="408" t="s">
        <v>561</v>
      </c>
      <c r="F246" s="410"/>
      <c r="G246" s="411"/>
      <c r="H246" s="410" t="n">
        <v>6</v>
      </c>
      <c r="I246" s="411" t="n">
        <f aca="false">SUM(I247:I248)</f>
        <v>1.18</v>
      </c>
      <c r="J246" s="411" t="n">
        <f aca="false">SUM(J247:J248)</f>
        <v>0.97</v>
      </c>
      <c r="K246" s="411" t="n">
        <f aca="false">I246+J246</f>
        <v>2.15</v>
      </c>
      <c r="L246" s="411" t="n">
        <f aca="false">H246*I246</f>
        <v>7.08</v>
      </c>
      <c r="M246" s="411" t="n">
        <f aca="false">H246*J246</f>
        <v>5.82</v>
      </c>
      <c r="N246" s="411" t="n">
        <f aca="false">L246+M246</f>
        <v>12.9</v>
      </c>
      <c r="O246" s="411" t="n">
        <f aca="false">N246*$P$4</f>
        <v>3.20823</v>
      </c>
      <c r="P246" s="411" t="n">
        <f aca="false">N246+O246</f>
        <v>16.10823</v>
      </c>
      <c r="S246" s="412"/>
      <c r="T246" s="412"/>
    </row>
    <row r="247" customFormat="false" ht="24" hidden="false" customHeight="false" outlineLevel="0" collapsed="false">
      <c r="A247" s="351" t="s">
        <v>671</v>
      </c>
      <c r="B247" s="351"/>
      <c r="C247" s="351"/>
      <c r="D247" s="402" t="s">
        <v>956</v>
      </c>
      <c r="E247" s="351" t="s">
        <v>561</v>
      </c>
      <c r="F247" s="355" t="n">
        <v>1</v>
      </c>
      <c r="G247" s="403" t="n">
        <v>1.18</v>
      </c>
      <c r="H247" s="355"/>
      <c r="I247" s="403" t="n">
        <f aca="false">ROUND(F247*G247,2)</f>
        <v>1.18</v>
      </c>
      <c r="J247" s="403"/>
      <c r="K247" s="403"/>
      <c r="L247" s="403"/>
      <c r="M247" s="403"/>
      <c r="N247" s="403"/>
      <c r="O247" s="403"/>
      <c r="P247" s="403"/>
      <c r="S247" s="412"/>
      <c r="T247" s="412"/>
    </row>
    <row r="248" customFormat="false" ht="12" hidden="false" customHeight="false" outlineLevel="0" collapsed="false">
      <c r="A248" s="351" t="s">
        <v>9</v>
      </c>
      <c r="B248" s="351" t="n">
        <v>247</v>
      </c>
      <c r="C248" s="351"/>
      <c r="D248" s="402" t="s">
        <v>792</v>
      </c>
      <c r="E248" s="351" t="s">
        <v>58</v>
      </c>
      <c r="F248" s="355" t="n">
        <v>0.1</v>
      </c>
      <c r="G248" s="403" t="n">
        <v>9.65</v>
      </c>
      <c r="H248" s="355"/>
      <c r="I248" s="403"/>
      <c r="J248" s="403" t="n">
        <f aca="false">ROUND(F248*G248,2)</f>
        <v>0.97</v>
      </c>
      <c r="K248" s="403"/>
      <c r="L248" s="403"/>
      <c r="M248" s="403"/>
      <c r="N248" s="403"/>
      <c r="O248" s="403"/>
      <c r="P248" s="403"/>
      <c r="S248" s="412"/>
      <c r="T248" s="412"/>
    </row>
    <row r="249" customFormat="false" ht="12" hidden="false" customHeight="false" outlineLevel="0" collapsed="false">
      <c r="A249" s="351"/>
      <c r="B249" s="351"/>
      <c r="C249" s="351"/>
      <c r="D249" s="402"/>
      <c r="E249" s="351"/>
      <c r="F249" s="355"/>
      <c r="G249" s="403"/>
      <c r="H249" s="355"/>
      <c r="I249" s="403"/>
      <c r="J249" s="403"/>
      <c r="K249" s="403"/>
      <c r="L249" s="403"/>
      <c r="M249" s="403"/>
      <c r="N249" s="403"/>
      <c r="O249" s="403"/>
      <c r="P249" s="403"/>
      <c r="S249" s="412"/>
      <c r="T249" s="412"/>
    </row>
    <row r="250" s="407" customFormat="true" ht="12" hidden="false" customHeight="false" outlineLevel="0" collapsed="false">
      <c r="A250" s="404"/>
      <c r="B250" s="404"/>
      <c r="C250" s="404" t="s">
        <v>957</v>
      </c>
      <c r="D250" s="413" t="s">
        <v>958</v>
      </c>
      <c r="E250" s="404"/>
      <c r="F250" s="405"/>
      <c r="G250" s="406"/>
      <c r="H250" s="405"/>
      <c r="I250" s="406"/>
      <c r="J250" s="406"/>
      <c r="K250" s="406"/>
      <c r="L250" s="406"/>
      <c r="M250" s="406"/>
      <c r="N250" s="406"/>
      <c r="O250" s="406"/>
      <c r="P250" s="406" t="n">
        <f aca="false">SUM(P252:P305)</f>
        <v>10123.385718</v>
      </c>
      <c r="R250" s="382"/>
      <c r="S250" s="412"/>
      <c r="T250" s="412"/>
    </row>
    <row r="251" customFormat="false" ht="12" hidden="false" customHeight="false" outlineLevel="0" collapsed="false">
      <c r="A251" s="351"/>
      <c r="B251" s="351"/>
      <c r="C251" s="351"/>
      <c r="D251" s="402"/>
      <c r="E251" s="351"/>
      <c r="F251" s="355"/>
      <c r="G251" s="403"/>
      <c r="H251" s="355"/>
      <c r="I251" s="403"/>
      <c r="J251" s="403"/>
      <c r="K251" s="403"/>
      <c r="L251" s="403"/>
      <c r="M251" s="403"/>
      <c r="N251" s="403"/>
      <c r="O251" s="403"/>
      <c r="P251" s="403"/>
      <c r="S251" s="412"/>
      <c r="T251" s="412"/>
    </row>
    <row r="252" customFormat="false" ht="24" hidden="false" customHeight="false" outlineLevel="0" collapsed="false">
      <c r="A252" s="408"/>
      <c r="B252" s="408"/>
      <c r="C252" s="408" t="s">
        <v>959</v>
      </c>
      <c r="D252" s="409" t="s">
        <v>960</v>
      </c>
      <c r="E252" s="408" t="s">
        <v>561</v>
      </c>
      <c r="F252" s="410"/>
      <c r="G252" s="411"/>
      <c r="H252" s="410" t="n">
        <v>25</v>
      </c>
      <c r="I252" s="411" t="n">
        <f aca="false">SUM(I253:I258)</f>
        <v>31.87</v>
      </c>
      <c r="J252" s="411" t="n">
        <f aca="false">SUM(J253:J258)</f>
        <v>17.78</v>
      </c>
      <c r="K252" s="411" t="n">
        <f aca="false">I252+J252</f>
        <v>49.65</v>
      </c>
      <c r="L252" s="411" t="n">
        <f aca="false">H252*I252</f>
        <v>796.75</v>
      </c>
      <c r="M252" s="411" t="n">
        <f aca="false">H252*J252</f>
        <v>444.5</v>
      </c>
      <c r="N252" s="411" t="n">
        <f aca="false">L252+M252</f>
        <v>1241.25</v>
      </c>
      <c r="O252" s="411" t="n">
        <f aca="false">N252*$P$4</f>
        <v>308.698875</v>
      </c>
      <c r="P252" s="411" t="n">
        <f aca="false">N252+O252</f>
        <v>1549.948875</v>
      </c>
      <c r="S252" s="412"/>
      <c r="T252" s="412"/>
    </row>
    <row r="253" customFormat="false" ht="60" hidden="false" customHeight="false" outlineLevel="0" collapsed="false">
      <c r="A253" s="351" t="s">
        <v>671</v>
      </c>
      <c r="B253" s="351"/>
      <c r="C253" s="351"/>
      <c r="D253" s="402" t="s">
        <v>961</v>
      </c>
      <c r="E253" s="351" t="s">
        <v>561</v>
      </c>
      <c r="F253" s="355" t="n">
        <v>1</v>
      </c>
      <c r="G253" s="403" t="n">
        <v>23</v>
      </c>
      <c r="H253" s="355"/>
      <c r="I253" s="403" t="n">
        <f aca="false">ROUND(F253*G253,2)</f>
        <v>23</v>
      </c>
      <c r="J253" s="403"/>
      <c r="K253" s="403"/>
      <c r="L253" s="403"/>
      <c r="M253" s="403"/>
      <c r="N253" s="403"/>
      <c r="O253" s="403"/>
      <c r="P253" s="403"/>
      <c r="S253" s="412"/>
      <c r="T253" s="412"/>
    </row>
    <row r="254" customFormat="false" ht="12" hidden="false" customHeight="false" outlineLevel="0" collapsed="false">
      <c r="A254" s="351" t="s">
        <v>671</v>
      </c>
      <c r="B254" s="351"/>
      <c r="C254" s="351"/>
      <c r="D254" s="402" t="s">
        <v>962</v>
      </c>
      <c r="E254" s="351" t="s">
        <v>561</v>
      </c>
      <c r="F254" s="355" t="n">
        <v>1</v>
      </c>
      <c r="G254" s="403" t="n">
        <v>1.45</v>
      </c>
      <c r="H254" s="355"/>
      <c r="I254" s="403" t="n">
        <f aca="false">ROUND(F254*G254,2)</f>
        <v>1.45</v>
      </c>
      <c r="J254" s="403"/>
      <c r="K254" s="403"/>
      <c r="L254" s="403"/>
      <c r="M254" s="403"/>
      <c r="N254" s="403"/>
      <c r="O254" s="403"/>
      <c r="P254" s="403"/>
      <c r="S254" s="412"/>
      <c r="T254" s="412"/>
    </row>
    <row r="255" customFormat="false" ht="12" hidden="false" customHeight="false" outlineLevel="0" collapsed="false">
      <c r="A255" s="351" t="s">
        <v>671</v>
      </c>
      <c r="B255" s="351"/>
      <c r="C255" s="351"/>
      <c r="D255" s="402" t="s">
        <v>963</v>
      </c>
      <c r="E255" s="351" t="s">
        <v>561</v>
      </c>
      <c r="F255" s="355" t="n">
        <v>1</v>
      </c>
      <c r="G255" s="403" t="n">
        <v>4.22</v>
      </c>
      <c r="H255" s="355"/>
      <c r="I255" s="403" t="n">
        <f aca="false">ROUND(F255*G255,2)</f>
        <v>4.22</v>
      </c>
      <c r="J255" s="403"/>
      <c r="K255" s="403"/>
      <c r="L255" s="403"/>
      <c r="M255" s="403"/>
      <c r="N255" s="403"/>
      <c r="O255" s="403"/>
      <c r="P255" s="403"/>
      <c r="S255" s="412"/>
      <c r="T255" s="412"/>
    </row>
    <row r="256" customFormat="false" ht="12" hidden="false" customHeight="false" outlineLevel="0" collapsed="false">
      <c r="A256" s="351" t="s">
        <v>671</v>
      </c>
      <c r="B256" s="351"/>
      <c r="C256" s="351"/>
      <c r="D256" s="402" t="s">
        <v>964</v>
      </c>
      <c r="E256" s="351" t="s">
        <v>63</v>
      </c>
      <c r="F256" s="355" t="n">
        <v>2</v>
      </c>
      <c r="G256" s="403" t="n">
        <v>1.6</v>
      </c>
      <c r="H256" s="355"/>
      <c r="I256" s="403" t="n">
        <f aca="false">ROUND(F256*G256,2)</f>
        <v>3.2</v>
      </c>
      <c r="J256" s="403"/>
      <c r="K256" s="403"/>
      <c r="L256" s="403"/>
      <c r="M256" s="403"/>
      <c r="N256" s="403"/>
      <c r="O256" s="403"/>
      <c r="P256" s="403"/>
      <c r="S256" s="412"/>
      <c r="T256" s="412"/>
    </row>
    <row r="257" customFormat="false" ht="12" hidden="false" customHeight="false" outlineLevel="0" collapsed="false">
      <c r="A257" s="351" t="s">
        <v>9</v>
      </c>
      <c r="B257" s="351" t="n">
        <v>2436</v>
      </c>
      <c r="C257" s="351"/>
      <c r="D257" s="402" t="s">
        <v>594</v>
      </c>
      <c r="E257" s="351" t="s">
        <v>58</v>
      </c>
      <c r="F257" s="355" t="n">
        <v>0.8</v>
      </c>
      <c r="G257" s="403" t="n">
        <v>12.57</v>
      </c>
      <c r="H257" s="355"/>
      <c r="I257" s="403"/>
      <c r="J257" s="403" t="n">
        <f aca="false">ROUND(F257*G257,2)</f>
        <v>10.06</v>
      </c>
      <c r="K257" s="403"/>
      <c r="L257" s="403"/>
      <c r="M257" s="403"/>
      <c r="N257" s="403"/>
      <c r="O257" s="403"/>
      <c r="P257" s="403"/>
      <c r="S257" s="412"/>
      <c r="T257" s="412"/>
    </row>
    <row r="258" customFormat="false" ht="12" hidden="false" customHeight="false" outlineLevel="0" collapsed="false">
      <c r="A258" s="351" t="s">
        <v>9</v>
      </c>
      <c r="B258" s="351" t="n">
        <v>247</v>
      </c>
      <c r="C258" s="351"/>
      <c r="D258" s="402" t="s">
        <v>792</v>
      </c>
      <c r="E258" s="351" t="s">
        <v>58</v>
      </c>
      <c r="F258" s="355" t="n">
        <v>0.8</v>
      </c>
      <c r="G258" s="403" t="n">
        <v>9.65</v>
      </c>
      <c r="H258" s="355"/>
      <c r="I258" s="403"/>
      <c r="J258" s="403" t="n">
        <f aca="false">ROUND(F258*G258,2)</f>
        <v>7.72</v>
      </c>
      <c r="K258" s="403"/>
      <c r="L258" s="403"/>
      <c r="M258" s="403"/>
      <c r="N258" s="403"/>
      <c r="O258" s="403"/>
      <c r="P258" s="403"/>
      <c r="S258" s="412"/>
      <c r="T258" s="412"/>
    </row>
    <row r="259" customFormat="false" ht="24" hidden="false" customHeight="false" outlineLevel="0" collapsed="false">
      <c r="A259" s="408"/>
      <c r="B259" s="408"/>
      <c r="C259" s="408" t="s">
        <v>965</v>
      </c>
      <c r="D259" s="409" t="s">
        <v>966</v>
      </c>
      <c r="E259" s="408"/>
      <c r="F259" s="410"/>
      <c r="G259" s="411"/>
      <c r="H259" s="410" t="n">
        <v>4</v>
      </c>
      <c r="I259" s="411" t="n">
        <f aca="false">SUM(I260:I264)</f>
        <v>27.4</v>
      </c>
      <c r="J259" s="411" t="n">
        <f aca="false">SUM(J260:J264)</f>
        <v>17.78</v>
      </c>
      <c r="K259" s="411" t="n">
        <f aca="false">I259+J259</f>
        <v>45.18</v>
      </c>
      <c r="L259" s="411" t="n">
        <f aca="false">H259*I259</f>
        <v>109.6</v>
      </c>
      <c r="M259" s="411" t="n">
        <f aca="false">H259*J259</f>
        <v>71.12</v>
      </c>
      <c r="N259" s="411" t="n">
        <f aca="false">L259+M259</f>
        <v>180.72</v>
      </c>
      <c r="O259" s="411" t="n">
        <f aca="false">N259*$P$4</f>
        <v>44.945064</v>
      </c>
      <c r="P259" s="411" t="n">
        <f aca="false">N259+O259</f>
        <v>225.665064</v>
      </c>
      <c r="S259" s="412"/>
      <c r="T259" s="412"/>
    </row>
    <row r="260" customFormat="false" ht="24" hidden="false" customHeight="false" outlineLevel="0" collapsed="false">
      <c r="A260" s="351" t="s">
        <v>671</v>
      </c>
      <c r="B260" s="351"/>
      <c r="C260" s="351"/>
      <c r="D260" s="402" t="s">
        <v>967</v>
      </c>
      <c r="E260" s="351" t="s">
        <v>561</v>
      </c>
      <c r="F260" s="355" t="n">
        <v>1</v>
      </c>
      <c r="G260" s="403" t="n">
        <v>16.5</v>
      </c>
      <c r="H260" s="355"/>
      <c r="I260" s="403" t="n">
        <f aca="false">ROUND(F260*G260,2)</f>
        <v>16.5</v>
      </c>
      <c r="J260" s="403"/>
      <c r="K260" s="403"/>
      <c r="L260" s="403"/>
      <c r="M260" s="403"/>
      <c r="N260" s="403"/>
      <c r="O260" s="403"/>
      <c r="P260" s="403"/>
      <c r="S260" s="412"/>
      <c r="T260" s="412"/>
    </row>
    <row r="261" customFormat="false" ht="24" hidden="false" customHeight="false" outlineLevel="0" collapsed="false">
      <c r="A261" s="351" t="s">
        <v>671</v>
      </c>
      <c r="B261" s="351"/>
      <c r="C261" s="351"/>
      <c r="D261" s="402" t="s">
        <v>968</v>
      </c>
      <c r="E261" s="351" t="s">
        <v>561</v>
      </c>
      <c r="F261" s="355" t="n">
        <v>1</v>
      </c>
      <c r="G261" s="403" t="n">
        <v>10.6</v>
      </c>
      <c r="H261" s="355"/>
      <c r="I261" s="403" t="n">
        <f aca="false">ROUND(F261*G261,2)</f>
        <v>10.6</v>
      </c>
      <c r="J261" s="403"/>
      <c r="K261" s="403"/>
      <c r="L261" s="403"/>
      <c r="M261" s="403"/>
      <c r="N261" s="403"/>
      <c r="O261" s="403"/>
      <c r="P261" s="403"/>
      <c r="S261" s="412"/>
      <c r="T261" s="412"/>
    </row>
    <row r="262" customFormat="false" ht="12" hidden="false" customHeight="false" outlineLevel="0" collapsed="false">
      <c r="A262" s="351" t="s">
        <v>9</v>
      </c>
      <c r="B262" s="351" t="n">
        <v>11950</v>
      </c>
      <c r="C262" s="351"/>
      <c r="D262" s="402" t="s">
        <v>969</v>
      </c>
      <c r="E262" s="351" t="s">
        <v>561</v>
      </c>
      <c r="F262" s="355" t="n">
        <v>2</v>
      </c>
      <c r="G262" s="403" t="n">
        <v>0.15</v>
      </c>
      <c r="H262" s="355"/>
      <c r="I262" s="403" t="n">
        <f aca="false">ROUND(F262*G262,2)</f>
        <v>0.3</v>
      </c>
      <c r="J262" s="403"/>
      <c r="K262" s="403"/>
      <c r="L262" s="403"/>
      <c r="M262" s="403"/>
      <c r="N262" s="403"/>
      <c r="O262" s="403"/>
      <c r="P262" s="403"/>
      <c r="S262" s="412"/>
      <c r="T262" s="412"/>
    </row>
    <row r="263" customFormat="false" ht="12" hidden="false" customHeight="false" outlineLevel="0" collapsed="false">
      <c r="A263" s="351" t="s">
        <v>9</v>
      </c>
      <c r="B263" s="351" t="n">
        <v>2436</v>
      </c>
      <c r="C263" s="351"/>
      <c r="D263" s="402" t="s">
        <v>594</v>
      </c>
      <c r="E263" s="351" t="s">
        <v>58</v>
      </c>
      <c r="F263" s="355" t="n">
        <v>0.8</v>
      </c>
      <c r="G263" s="403" t="n">
        <v>12.57</v>
      </c>
      <c r="H263" s="355"/>
      <c r="I263" s="403"/>
      <c r="J263" s="403" t="n">
        <f aca="false">ROUND(F263*G263,2)</f>
        <v>10.06</v>
      </c>
      <c r="K263" s="403"/>
      <c r="L263" s="403"/>
      <c r="M263" s="403"/>
      <c r="N263" s="403"/>
      <c r="O263" s="403"/>
      <c r="P263" s="403"/>
      <c r="S263" s="412"/>
      <c r="T263" s="412"/>
    </row>
    <row r="264" customFormat="false" ht="12" hidden="false" customHeight="false" outlineLevel="0" collapsed="false">
      <c r="A264" s="351" t="s">
        <v>9</v>
      </c>
      <c r="B264" s="351" t="n">
        <v>247</v>
      </c>
      <c r="C264" s="351"/>
      <c r="D264" s="402" t="s">
        <v>792</v>
      </c>
      <c r="E264" s="351" t="s">
        <v>58</v>
      </c>
      <c r="F264" s="355" t="n">
        <v>0.8</v>
      </c>
      <c r="G264" s="403" t="n">
        <v>9.65</v>
      </c>
      <c r="H264" s="355"/>
      <c r="I264" s="403"/>
      <c r="J264" s="403" t="n">
        <f aca="false">ROUND(F264*G264,2)</f>
        <v>7.72</v>
      </c>
      <c r="K264" s="403"/>
      <c r="L264" s="403"/>
      <c r="M264" s="403"/>
      <c r="N264" s="403"/>
      <c r="O264" s="403"/>
      <c r="P264" s="403"/>
      <c r="S264" s="412"/>
      <c r="T264" s="412"/>
    </row>
    <row r="265" customFormat="false" ht="24" hidden="false" customHeight="false" outlineLevel="0" collapsed="false">
      <c r="A265" s="408"/>
      <c r="B265" s="408"/>
      <c r="C265" s="408" t="s">
        <v>970</v>
      </c>
      <c r="D265" s="409" t="s">
        <v>971</v>
      </c>
      <c r="E265" s="408" t="s">
        <v>561</v>
      </c>
      <c r="F265" s="410"/>
      <c r="G265" s="411"/>
      <c r="H265" s="410" t="n">
        <v>4</v>
      </c>
      <c r="I265" s="411" t="n">
        <f aca="false">SUM(I266:I273)</f>
        <v>58.14</v>
      </c>
      <c r="J265" s="411" t="n">
        <f aca="false">SUM(J266:J273)</f>
        <v>22.22</v>
      </c>
      <c r="K265" s="411" t="n">
        <f aca="false">I265+J265</f>
        <v>80.36</v>
      </c>
      <c r="L265" s="411" t="n">
        <f aca="false">H265*I265</f>
        <v>232.56</v>
      </c>
      <c r="M265" s="411" t="n">
        <f aca="false">H265*J265</f>
        <v>88.88</v>
      </c>
      <c r="N265" s="411" t="n">
        <f aca="false">L265+M265</f>
        <v>321.44</v>
      </c>
      <c r="O265" s="411" t="n">
        <f aca="false">N265*$P$4</f>
        <v>79.942128</v>
      </c>
      <c r="P265" s="411" t="n">
        <f aca="false">N265+O265</f>
        <v>401.382128</v>
      </c>
      <c r="S265" s="412"/>
      <c r="T265" s="412"/>
    </row>
    <row r="266" customFormat="false" ht="60" hidden="false" customHeight="false" outlineLevel="0" collapsed="false">
      <c r="A266" s="351" t="s">
        <v>671</v>
      </c>
      <c r="B266" s="415"/>
      <c r="C266" s="351"/>
      <c r="D266" s="402" t="s">
        <v>972</v>
      </c>
      <c r="E266" s="351" t="s">
        <v>561</v>
      </c>
      <c r="F266" s="355" t="n">
        <v>1</v>
      </c>
      <c r="G266" s="403" t="n">
        <v>34.5</v>
      </c>
      <c r="H266" s="355"/>
      <c r="I266" s="403" t="n">
        <f aca="false">ROUND(F266*G266,2)</f>
        <v>34.5</v>
      </c>
      <c r="J266" s="403"/>
      <c r="K266" s="403"/>
      <c r="L266" s="403"/>
      <c r="M266" s="403"/>
      <c r="N266" s="403"/>
      <c r="O266" s="403"/>
      <c r="P266" s="403"/>
      <c r="S266" s="412"/>
      <c r="T266" s="412"/>
    </row>
    <row r="267" customFormat="false" ht="24" hidden="false" customHeight="false" outlineLevel="0" collapsed="false">
      <c r="A267" s="351" t="s">
        <v>671</v>
      </c>
      <c r="B267" s="351"/>
      <c r="C267" s="351"/>
      <c r="D267" s="402" t="s">
        <v>968</v>
      </c>
      <c r="E267" s="351" t="s">
        <v>561</v>
      </c>
      <c r="F267" s="355" t="n">
        <v>1</v>
      </c>
      <c r="G267" s="403" t="n">
        <v>10.6</v>
      </c>
      <c r="H267" s="355"/>
      <c r="I267" s="403" t="n">
        <f aca="false">ROUND(F267*G267,2)</f>
        <v>10.6</v>
      </c>
      <c r="J267" s="403"/>
      <c r="K267" s="403"/>
      <c r="L267" s="403"/>
      <c r="M267" s="403"/>
      <c r="N267" s="403"/>
      <c r="O267" s="403"/>
      <c r="P267" s="403"/>
      <c r="S267" s="412"/>
      <c r="T267" s="412"/>
    </row>
    <row r="268" customFormat="false" ht="12" hidden="false" customHeight="false" outlineLevel="0" collapsed="false">
      <c r="A268" s="351" t="s">
        <v>671</v>
      </c>
      <c r="B268" s="351"/>
      <c r="C268" s="351"/>
      <c r="D268" s="402" t="s">
        <v>962</v>
      </c>
      <c r="E268" s="351" t="s">
        <v>561</v>
      </c>
      <c r="F268" s="355" t="n">
        <v>1</v>
      </c>
      <c r="G268" s="403" t="n">
        <v>1.45</v>
      </c>
      <c r="H268" s="355"/>
      <c r="I268" s="403" t="n">
        <f aca="false">ROUND(F268*G268,2)</f>
        <v>1.45</v>
      </c>
      <c r="J268" s="403"/>
      <c r="K268" s="403"/>
      <c r="L268" s="403"/>
      <c r="M268" s="403"/>
      <c r="N268" s="403"/>
      <c r="O268" s="403"/>
      <c r="P268" s="403"/>
      <c r="S268" s="412"/>
      <c r="T268" s="412"/>
    </row>
    <row r="269" customFormat="false" ht="12" hidden="false" customHeight="false" outlineLevel="0" collapsed="false">
      <c r="A269" s="351" t="s">
        <v>671</v>
      </c>
      <c r="B269" s="351"/>
      <c r="C269" s="351"/>
      <c r="D269" s="402" t="s">
        <v>973</v>
      </c>
      <c r="E269" s="351" t="s">
        <v>561</v>
      </c>
      <c r="F269" s="355" t="n">
        <v>1</v>
      </c>
      <c r="G269" s="403" t="n">
        <v>4.17</v>
      </c>
      <c r="H269" s="355"/>
      <c r="I269" s="403" t="n">
        <f aca="false">ROUND(F269*G269,2)</f>
        <v>4.17</v>
      </c>
      <c r="J269" s="403"/>
      <c r="K269" s="403"/>
      <c r="L269" s="403"/>
      <c r="M269" s="403"/>
      <c r="N269" s="403"/>
      <c r="O269" s="403"/>
      <c r="P269" s="403"/>
      <c r="S269" s="412"/>
      <c r="T269" s="412"/>
    </row>
    <row r="270" customFormat="false" ht="12" hidden="false" customHeight="false" outlineLevel="0" collapsed="false">
      <c r="A270" s="351" t="s">
        <v>671</v>
      </c>
      <c r="B270" s="351"/>
      <c r="C270" s="351"/>
      <c r="D270" s="402" t="s">
        <v>963</v>
      </c>
      <c r="E270" s="351" t="s">
        <v>561</v>
      </c>
      <c r="F270" s="355" t="n">
        <v>1</v>
      </c>
      <c r="G270" s="403" t="n">
        <v>4.22</v>
      </c>
      <c r="H270" s="355"/>
      <c r="I270" s="403" t="n">
        <f aca="false">ROUND(F270*G270,2)</f>
        <v>4.22</v>
      </c>
      <c r="J270" s="403"/>
      <c r="K270" s="403"/>
      <c r="L270" s="403"/>
      <c r="M270" s="403"/>
      <c r="N270" s="403"/>
      <c r="O270" s="403"/>
      <c r="P270" s="403"/>
      <c r="S270" s="412"/>
      <c r="T270" s="412"/>
    </row>
    <row r="271" customFormat="false" ht="12" hidden="false" customHeight="false" outlineLevel="0" collapsed="false">
      <c r="A271" s="351" t="s">
        <v>671</v>
      </c>
      <c r="B271" s="351"/>
      <c r="C271" s="351"/>
      <c r="D271" s="402" t="s">
        <v>964</v>
      </c>
      <c r="E271" s="351" t="s">
        <v>63</v>
      </c>
      <c r="F271" s="355" t="n">
        <v>2</v>
      </c>
      <c r="G271" s="403" t="n">
        <v>1.6</v>
      </c>
      <c r="H271" s="355"/>
      <c r="I271" s="403" t="n">
        <f aca="false">ROUND(F271*G271,2)</f>
        <v>3.2</v>
      </c>
      <c r="J271" s="403"/>
      <c r="K271" s="403"/>
      <c r="L271" s="403"/>
      <c r="M271" s="403"/>
      <c r="N271" s="403"/>
      <c r="O271" s="403"/>
      <c r="P271" s="403"/>
      <c r="S271" s="412"/>
      <c r="T271" s="412"/>
    </row>
    <row r="272" customFormat="false" ht="12" hidden="false" customHeight="false" outlineLevel="0" collapsed="false">
      <c r="A272" s="351" t="s">
        <v>9</v>
      </c>
      <c r="B272" s="351" t="n">
        <v>2436</v>
      </c>
      <c r="C272" s="351"/>
      <c r="D272" s="402" t="s">
        <v>594</v>
      </c>
      <c r="E272" s="351" t="s">
        <v>58</v>
      </c>
      <c r="F272" s="355" t="n">
        <v>1</v>
      </c>
      <c r="G272" s="403" t="n">
        <v>12.57</v>
      </c>
      <c r="H272" s="355"/>
      <c r="I272" s="403"/>
      <c r="J272" s="403" t="n">
        <f aca="false">ROUND(F272*G272,2)</f>
        <v>12.57</v>
      </c>
      <c r="K272" s="403"/>
      <c r="L272" s="403"/>
      <c r="M272" s="403"/>
      <c r="N272" s="403"/>
      <c r="O272" s="403"/>
      <c r="P272" s="403"/>
      <c r="S272" s="412"/>
      <c r="T272" s="412"/>
    </row>
    <row r="273" customFormat="false" ht="12" hidden="false" customHeight="false" outlineLevel="0" collapsed="false">
      <c r="A273" s="351" t="s">
        <v>9</v>
      </c>
      <c r="B273" s="351" t="n">
        <v>247</v>
      </c>
      <c r="C273" s="351"/>
      <c r="D273" s="402" t="s">
        <v>792</v>
      </c>
      <c r="E273" s="351" t="s">
        <v>58</v>
      </c>
      <c r="F273" s="355" t="n">
        <v>1</v>
      </c>
      <c r="G273" s="403" t="n">
        <v>9.65</v>
      </c>
      <c r="H273" s="355"/>
      <c r="I273" s="403"/>
      <c r="J273" s="403" t="n">
        <f aca="false">ROUND(F273*G273,2)</f>
        <v>9.65</v>
      </c>
      <c r="K273" s="403"/>
      <c r="L273" s="403"/>
      <c r="M273" s="403"/>
      <c r="N273" s="403"/>
      <c r="O273" s="403"/>
      <c r="P273" s="403"/>
      <c r="S273" s="412"/>
      <c r="T273" s="412"/>
    </row>
    <row r="274" customFormat="false" ht="36" hidden="false" customHeight="false" outlineLevel="0" collapsed="false">
      <c r="A274" s="408"/>
      <c r="B274" s="408"/>
      <c r="C274" s="408" t="s">
        <v>974</v>
      </c>
      <c r="D274" s="409" t="s">
        <v>975</v>
      </c>
      <c r="E274" s="408" t="s">
        <v>561</v>
      </c>
      <c r="F274" s="410"/>
      <c r="G274" s="411"/>
      <c r="H274" s="410" t="n">
        <v>31</v>
      </c>
      <c r="I274" s="411" t="n">
        <f aca="false">SUM(I275:I283)</f>
        <v>157.88</v>
      </c>
      <c r="J274" s="411" t="n">
        <f aca="false">SUM(J275:J283)</f>
        <v>22.22</v>
      </c>
      <c r="K274" s="411" t="n">
        <f aca="false">I274+J274</f>
        <v>180.1</v>
      </c>
      <c r="L274" s="411" t="n">
        <f aca="false">H274*I274</f>
        <v>4894.28</v>
      </c>
      <c r="M274" s="411" t="n">
        <f aca="false">H274*J274</f>
        <v>688.82</v>
      </c>
      <c r="N274" s="411" t="n">
        <f aca="false">L274+M274</f>
        <v>5583.1</v>
      </c>
      <c r="O274" s="411" t="n">
        <f aca="false">N274*$P$4</f>
        <v>1388.51697</v>
      </c>
      <c r="P274" s="411" t="n">
        <f aca="false">N274+O274</f>
        <v>6971.61697</v>
      </c>
      <c r="S274" s="412"/>
      <c r="T274" s="412"/>
    </row>
    <row r="275" customFormat="false" ht="48" hidden="false" customHeight="false" outlineLevel="0" collapsed="false">
      <c r="A275" s="351" t="s">
        <v>671</v>
      </c>
      <c r="B275" s="351"/>
      <c r="C275" s="351"/>
      <c r="D275" s="402" t="s">
        <v>976</v>
      </c>
      <c r="E275" s="351" t="s">
        <v>561</v>
      </c>
      <c r="F275" s="355" t="n">
        <v>1</v>
      </c>
      <c r="G275" s="442" t="n">
        <v>111.5</v>
      </c>
      <c r="H275" s="355"/>
      <c r="I275" s="403" t="n">
        <f aca="false">ROUND(F275*G275,2)</f>
        <v>111.5</v>
      </c>
      <c r="J275" s="403"/>
      <c r="K275" s="403"/>
      <c r="L275" s="403"/>
      <c r="M275" s="403"/>
      <c r="N275" s="403"/>
      <c r="O275" s="403"/>
      <c r="P275" s="403"/>
      <c r="S275" s="412"/>
      <c r="T275" s="412"/>
    </row>
    <row r="276" customFormat="false" ht="36" hidden="false" customHeight="false" outlineLevel="0" collapsed="false">
      <c r="A276" s="351" t="s">
        <v>671</v>
      </c>
      <c r="B276" s="351"/>
      <c r="C276" s="351"/>
      <c r="D276" s="443" t="s">
        <v>977</v>
      </c>
      <c r="E276" s="351" t="s">
        <v>561</v>
      </c>
      <c r="F276" s="355" t="n">
        <v>1</v>
      </c>
      <c r="G276" s="442" t="n">
        <v>18.34</v>
      </c>
      <c r="H276" s="355"/>
      <c r="I276" s="403" t="n">
        <f aca="false">ROUND(F276*G276,2)</f>
        <v>18.34</v>
      </c>
      <c r="J276" s="403"/>
      <c r="K276" s="403"/>
      <c r="L276" s="403"/>
      <c r="M276" s="403"/>
      <c r="N276" s="403"/>
      <c r="O276" s="403"/>
      <c r="P276" s="403"/>
      <c r="S276" s="412"/>
      <c r="T276" s="412"/>
    </row>
    <row r="277" customFormat="false" ht="36" hidden="false" customHeight="false" outlineLevel="0" collapsed="false">
      <c r="A277" s="351" t="s">
        <v>671</v>
      </c>
      <c r="B277" s="351"/>
      <c r="C277" s="351"/>
      <c r="D277" s="443" t="s">
        <v>978</v>
      </c>
      <c r="E277" s="351" t="s">
        <v>561</v>
      </c>
      <c r="F277" s="355" t="n">
        <v>2</v>
      </c>
      <c r="G277" s="442" t="n">
        <v>7.5</v>
      </c>
      <c r="H277" s="355"/>
      <c r="I277" s="403" t="n">
        <f aca="false">ROUND(F277*G277,2)</f>
        <v>15</v>
      </c>
      <c r="J277" s="403"/>
      <c r="K277" s="403"/>
      <c r="L277" s="403"/>
      <c r="M277" s="403"/>
      <c r="N277" s="403"/>
      <c r="O277" s="403"/>
      <c r="P277" s="403"/>
      <c r="S277" s="412"/>
      <c r="T277" s="412"/>
    </row>
    <row r="278" customFormat="false" ht="12" hidden="false" customHeight="false" outlineLevel="0" collapsed="false">
      <c r="A278" s="351" t="s">
        <v>671</v>
      </c>
      <c r="B278" s="351"/>
      <c r="C278" s="351"/>
      <c r="D278" s="402" t="s">
        <v>962</v>
      </c>
      <c r="E278" s="351" t="s">
        <v>561</v>
      </c>
      <c r="F278" s="355" t="n">
        <v>1</v>
      </c>
      <c r="G278" s="403" t="n">
        <v>1.45</v>
      </c>
      <c r="H278" s="355"/>
      <c r="I278" s="403" t="n">
        <f aca="false">ROUND(F278*G278,2)</f>
        <v>1.45</v>
      </c>
      <c r="J278" s="403"/>
      <c r="K278" s="403"/>
      <c r="L278" s="403"/>
      <c r="M278" s="403"/>
      <c r="N278" s="403"/>
      <c r="O278" s="403"/>
      <c r="P278" s="403"/>
      <c r="S278" s="412"/>
      <c r="T278" s="412"/>
    </row>
    <row r="279" customFormat="false" ht="12" hidden="false" customHeight="false" outlineLevel="0" collapsed="false">
      <c r="A279" s="351" t="s">
        <v>671</v>
      </c>
      <c r="B279" s="351"/>
      <c r="C279" s="351"/>
      <c r="D279" s="402" t="s">
        <v>973</v>
      </c>
      <c r="E279" s="351" t="s">
        <v>561</v>
      </c>
      <c r="F279" s="355" t="n">
        <v>1</v>
      </c>
      <c r="G279" s="403" t="n">
        <v>4.17</v>
      </c>
      <c r="H279" s="355"/>
      <c r="I279" s="403" t="n">
        <f aca="false">ROUND(F279*G279,2)</f>
        <v>4.17</v>
      </c>
      <c r="J279" s="403"/>
      <c r="K279" s="403"/>
      <c r="L279" s="403"/>
      <c r="M279" s="403"/>
      <c r="N279" s="403"/>
      <c r="O279" s="403"/>
      <c r="P279" s="403"/>
      <c r="S279" s="412"/>
      <c r="T279" s="412"/>
    </row>
    <row r="280" customFormat="false" ht="12" hidden="false" customHeight="false" outlineLevel="0" collapsed="false">
      <c r="A280" s="351" t="s">
        <v>671</v>
      </c>
      <c r="B280" s="351"/>
      <c r="C280" s="351"/>
      <c r="D280" s="402" t="s">
        <v>963</v>
      </c>
      <c r="E280" s="351" t="s">
        <v>561</v>
      </c>
      <c r="F280" s="355" t="n">
        <v>1</v>
      </c>
      <c r="G280" s="403" t="n">
        <v>4.22</v>
      </c>
      <c r="H280" s="355"/>
      <c r="I280" s="403" t="n">
        <f aca="false">ROUND(F280*G280,2)</f>
        <v>4.22</v>
      </c>
      <c r="J280" s="403"/>
      <c r="K280" s="403"/>
      <c r="L280" s="403"/>
      <c r="M280" s="403"/>
      <c r="N280" s="403"/>
      <c r="O280" s="403"/>
      <c r="P280" s="403"/>
      <c r="S280" s="412"/>
      <c r="T280" s="412"/>
    </row>
    <row r="281" customFormat="false" ht="12" hidden="false" customHeight="false" outlineLevel="0" collapsed="false">
      <c r="A281" s="351" t="s">
        <v>671</v>
      </c>
      <c r="B281" s="351"/>
      <c r="C281" s="351"/>
      <c r="D281" s="402" t="s">
        <v>964</v>
      </c>
      <c r="E281" s="351" t="s">
        <v>63</v>
      </c>
      <c r="F281" s="355" t="n">
        <v>2</v>
      </c>
      <c r="G281" s="403" t="n">
        <v>1.6</v>
      </c>
      <c r="H281" s="355"/>
      <c r="I281" s="403" t="n">
        <f aca="false">ROUND(F281*G281,2)</f>
        <v>3.2</v>
      </c>
      <c r="J281" s="403"/>
      <c r="K281" s="403"/>
      <c r="L281" s="403"/>
      <c r="M281" s="403"/>
      <c r="N281" s="403"/>
      <c r="O281" s="403"/>
      <c r="P281" s="403"/>
      <c r="S281" s="412"/>
      <c r="T281" s="412"/>
    </row>
    <row r="282" customFormat="false" ht="12" hidden="false" customHeight="false" outlineLevel="0" collapsed="false">
      <c r="A282" s="351" t="s">
        <v>9</v>
      </c>
      <c r="B282" s="351" t="n">
        <v>2436</v>
      </c>
      <c r="C282" s="351"/>
      <c r="D282" s="402" t="s">
        <v>594</v>
      </c>
      <c r="E282" s="351" t="s">
        <v>58</v>
      </c>
      <c r="F282" s="355" t="n">
        <v>1</v>
      </c>
      <c r="G282" s="403" t="n">
        <v>12.57</v>
      </c>
      <c r="H282" s="355"/>
      <c r="I282" s="403"/>
      <c r="J282" s="403" t="n">
        <f aca="false">ROUND(F282*G282,2)</f>
        <v>12.57</v>
      </c>
      <c r="K282" s="403"/>
      <c r="L282" s="403"/>
      <c r="M282" s="403"/>
      <c r="N282" s="403"/>
      <c r="O282" s="403"/>
      <c r="P282" s="403"/>
      <c r="S282" s="412"/>
      <c r="T282" s="412"/>
    </row>
    <row r="283" customFormat="false" ht="12" hidden="false" customHeight="false" outlineLevel="0" collapsed="false">
      <c r="A283" s="351" t="s">
        <v>9</v>
      </c>
      <c r="B283" s="351" t="n">
        <v>247</v>
      </c>
      <c r="C283" s="351"/>
      <c r="D283" s="402" t="s">
        <v>792</v>
      </c>
      <c r="E283" s="351" t="s">
        <v>58</v>
      </c>
      <c r="F283" s="355" t="n">
        <v>1</v>
      </c>
      <c r="G283" s="403" t="n">
        <v>9.65</v>
      </c>
      <c r="H283" s="355"/>
      <c r="I283" s="403"/>
      <c r="J283" s="403" t="n">
        <f aca="false">ROUND(F283*G283,2)</f>
        <v>9.65</v>
      </c>
      <c r="K283" s="403"/>
      <c r="L283" s="403"/>
      <c r="M283" s="403"/>
      <c r="N283" s="403"/>
      <c r="O283" s="403"/>
      <c r="P283" s="403"/>
      <c r="S283" s="412"/>
      <c r="T283" s="412"/>
    </row>
    <row r="284" customFormat="false" ht="36" hidden="false" customHeight="false" outlineLevel="0" collapsed="false">
      <c r="A284" s="408"/>
      <c r="B284" s="408"/>
      <c r="C284" s="408" t="s">
        <v>979</v>
      </c>
      <c r="D284" s="409" t="s">
        <v>980</v>
      </c>
      <c r="E284" s="408" t="s">
        <v>561</v>
      </c>
      <c r="F284" s="410"/>
      <c r="G284" s="411"/>
      <c r="H284" s="410" t="n">
        <v>10</v>
      </c>
      <c r="I284" s="411" t="n">
        <f aca="false">SUM(I285:I287)</f>
        <v>18.34</v>
      </c>
      <c r="J284" s="411" t="n">
        <f aca="false">SUM(J285:J287)</f>
        <v>8.89</v>
      </c>
      <c r="K284" s="411" t="n">
        <f aca="false">I284+J284</f>
        <v>27.23</v>
      </c>
      <c r="L284" s="411" t="n">
        <f aca="false">H284*I284</f>
        <v>183.4</v>
      </c>
      <c r="M284" s="411" t="n">
        <f aca="false">H284*J284</f>
        <v>88.9</v>
      </c>
      <c r="N284" s="411" t="n">
        <f aca="false">L284+M284</f>
        <v>272.3</v>
      </c>
      <c r="O284" s="411" t="n">
        <f aca="false">N284*$P$4</f>
        <v>67.72101</v>
      </c>
      <c r="P284" s="411" t="n">
        <f aca="false">N284+O284</f>
        <v>340.02101</v>
      </c>
      <c r="S284" s="412"/>
      <c r="T284" s="412"/>
    </row>
    <row r="285" customFormat="false" ht="24" hidden="false" customHeight="false" outlineLevel="0" collapsed="false">
      <c r="A285" s="351" t="s">
        <v>671</v>
      </c>
      <c r="B285" s="351"/>
      <c r="C285" s="351"/>
      <c r="D285" s="402" t="s">
        <v>981</v>
      </c>
      <c r="E285" s="351" t="s">
        <v>561</v>
      </c>
      <c r="F285" s="355" t="n">
        <v>1</v>
      </c>
      <c r="G285" s="403" t="n">
        <v>18.34</v>
      </c>
      <c r="H285" s="355"/>
      <c r="I285" s="403" t="n">
        <f aca="false">ROUND(F285*G285,2)</f>
        <v>18.34</v>
      </c>
      <c r="J285" s="403"/>
      <c r="K285" s="403"/>
      <c r="L285" s="403"/>
      <c r="M285" s="403"/>
      <c r="N285" s="403"/>
      <c r="O285" s="403"/>
      <c r="P285" s="403"/>
      <c r="S285" s="412"/>
      <c r="T285" s="412"/>
    </row>
    <row r="286" customFormat="false" ht="12" hidden="false" customHeight="false" outlineLevel="0" collapsed="false">
      <c r="A286" s="351" t="s">
        <v>9</v>
      </c>
      <c r="B286" s="351" t="n">
        <v>2436</v>
      </c>
      <c r="C286" s="351"/>
      <c r="D286" s="402" t="s">
        <v>594</v>
      </c>
      <c r="E286" s="351" t="s">
        <v>58</v>
      </c>
      <c r="F286" s="355" t="n">
        <v>0.4</v>
      </c>
      <c r="G286" s="403" t="n">
        <v>12.57</v>
      </c>
      <c r="H286" s="355"/>
      <c r="I286" s="403"/>
      <c r="J286" s="403" t="n">
        <f aca="false">ROUND(F286*G286,2)</f>
        <v>5.03</v>
      </c>
      <c r="K286" s="403"/>
      <c r="L286" s="403"/>
      <c r="M286" s="403"/>
      <c r="N286" s="403"/>
      <c r="O286" s="403"/>
      <c r="P286" s="403"/>
      <c r="S286" s="412"/>
      <c r="T286" s="412"/>
    </row>
    <row r="287" customFormat="false" ht="12" hidden="false" customHeight="false" outlineLevel="0" collapsed="false">
      <c r="A287" s="351" t="s">
        <v>9</v>
      </c>
      <c r="B287" s="351" t="n">
        <v>247</v>
      </c>
      <c r="C287" s="351"/>
      <c r="D287" s="402" t="s">
        <v>792</v>
      </c>
      <c r="E287" s="351" t="s">
        <v>58</v>
      </c>
      <c r="F287" s="355" t="n">
        <v>0.4</v>
      </c>
      <c r="G287" s="403" t="n">
        <v>9.65</v>
      </c>
      <c r="H287" s="355"/>
      <c r="I287" s="403"/>
      <c r="J287" s="403" t="n">
        <f aca="false">ROUND(F287*G287,2)</f>
        <v>3.86</v>
      </c>
      <c r="K287" s="403"/>
      <c r="L287" s="403"/>
      <c r="M287" s="403"/>
      <c r="N287" s="403"/>
      <c r="O287" s="403"/>
      <c r="P287" s="403"/>
      <c r="S287" s="412"/>
      <c r="T287" s="412"/>
    </row>
    <row r="288" customFormat="false" ht="48" hidden="false" customHeight="false" outlineLevel="0" collapsed="false">
      <c r="A288" s="408"/>
      <c r="B288" s="408"/>
      <c r="C288" s="408" t="s">
        <v>982</v>
      </c>
      <c r="D288" s="409" t="s">
        <v>983</v>
      </c>
      <c r="E288" s="408" t="s">
        <v>561</v>
      </c>
      <c r="F288" s="410"/>
      <c r="G288" s="411"/>
      <c r="H288" s="410" t="n">
        <v>20</v>
      </c>
      <c r="I288" s="411" t="n">
        <f aca="false">SUM(I289:I291)</f>
        <v>7.5</v>
      </c>
      <c r="J288" s="411" t="n">
        <f aca="false">SUM(J289:J291)</f>
        <v>2.23</v>
      </c>
      <c r="K288" s="411" t="n">
        <f aca="false">I288+J288</f>
        <v>9.73</v>
      </c>
      <c r="L288" s="411" t="n">
        <f aca="false">H288*I288</f>
        <v>150</v>
      </c>
      <c r="M288" s="411" t="n">
        <f aca="false">H288*J288</f>
        <v>44.6</v>
      </c>
      <c r="N288" s="411" t="n">
        <f aca="false">L288+M288</f>
        <v>194.6</v>
      </c>
      <c r="O288" s="411" t="n">
        <f aca="false">N288*$P$4</f>
        <v>48.39702</v>
      </c>
      <c r="P288" s="411" t="n">
        <f aca="false">N288+O288</f>
        <v>242.99702</v>
      </c>
      <c r="S288" s="412"/>
      <c r="T288" s="412"/>
    </row>
    <row r="289" customFormat="false" ht="36" hidden="false" customHeight="false" outlineLevel="0" collapsed="false">
      <c r="A289" s="351" t="s">
        <v>671</v>
      </c>
      <c r="B289" s="351"/>
      <c r="C289" s="351"/>
      <c r="D289" s="443" t="s">
        <v>978</v>
      </c>
      <c r="E289" s="351" t="s">
        <v>561</v>
      </c>
      <c r="F289" s="355" t="n">
        <v>1</v>
      </c>
      <c r="G289" s="442" t="n">
        <v>7.5</v>
      </c>
      <c r="H289" s="355"/>
      <c r="I289" s="403" t="n">
        <f aca="false">ROUND(F289*G289,2)</f>
        <v>7.5</v>
      </c>
      <c r="J289" s="403"/>
      <c r="K289" s="403"/>
      <c r="L289" s="403"/>
      <c r="M289" s="403"/>
      <c r="N289" s="403"/>
      <c r="O289" s="403"/>
      <c r="P289" s="403"/>
      <c r="S289" s="412"/>
      <c r="T289" s="412"/>
    </row>
    <row r="290" customFormat="false" ht="12" hidden="false" customHeight="false" outlineLevel="0" collapsed="false">
      <c r="A290" s="351" t="s">
        <v>9</v>
      </c>
      <c r="B290" s="351" t="n">
        <v>2436</v>
      </c>
      <c r="C290" s="351"/>
      <c r="D290" s="402" t="s">
        <v>594</v>
      </c>
      <c r="E290" s="351" t="s">
        <v>58</v>
      </c>
      <c r="F290" s="355" t="n">
        <v>0.1</v>
      </c>
      <c r="G290" s="403" t="n">
        <v>12.57</v>
      </c>
      <c r="H290" s="355"/>
      <c r="I290" s="403"/>
      <c r="J290" s="403" t="n">
        <f aca="false">ROUND(F290*G290,2)</f>
        <v>1.26</v>
      </c>
      <c r="K290" s="403"/>
      <c r="L290" s="403"/>
      <c r="M290" s="403"/>
      <c r="N290" s="403"/>
      <c r="O290" s="403"/>
      <c r="P290" s="403"/>
      <c r="S290" s="412"/>
      <c r="T290" s="412"/>
    </row>
    <row r="291" customFormat="false" ht="12" hidden="false" customHeight="false" outlineLevel="0" collapsed="false">
      <c r="A291" s="351" t="s">
        <v>9</v>
      </c>
      <c r="B291" s="351" t="n">
        <v>247</v>
      </c>
      <c r="C291" s="351"/>
      <c r="D291" s="402" t="s">
        <v>792</v>
      </c>
      <c r="E291" s="351" t="s">
        <v>58</v>
      </c>
      <c r="F291" s="355" t="n">
        <v>0.1</v>
      </c>
      <c r="G291" s="403" t="n">
        <v>9.65</v>
      </c>
      <c r="H291" s="355"/>
      <c r="I291" s="403"/>
      <c r="J291" s="403" t="n">
        <f aca="false">ROUND(F291*G291,2)</f>
        <v>0.97</v>
      </c>
      <c r="K291" s="403"/>
      <c r="L291" s="403"/>
      <c r="M291" s="403"/>
      <c r="N291" s="403"/>
      <c r="O291" s="403"/>
      <c r="P291" s="403"/>
      <c r="S291" s="412"/>
      <c r="T291" s="412"/>
    </row>
    <row r="292" customFormat="false" ht="24" hidden="false" customHeight="false" outlineLevel="0" collapsed="false">
      <c r="A292" s="408"/>
      <c r="B292" s="408"/>
      <c r="C292" s="408" t="s">
        <v>984</v>
      </c>
      <c r="D292" s="409" t="s">
        <v>985</v>
      </c>
      <c r="E292" s="408" t="s">
        <v>561</v>
      </c>
      <c r="F292" s="410"/>
      <c r="G292" s="411"/>
      <c r="H292" s="410" t="n">
        <v>1</v>
      </c>
      <c r="I292" s="411" t="n">
        <f aca="false">SUM(I293:I296)</f>
        <v>40.05</v>
      </c>
      <c r="J292" s="411" t="n">
        <f aca="false">SUM(J293:J296)</f>
        <v>22.22</v>
      </c>
      <c r="K292" s="411" t="n">
        <f aca="false">I292+J292</f>
        <v>62.27</v>
      </c>
      <c r="L292" s="411" t="n">
        <f aca="false">H292*I292</f>
        <v>40.05</v>
      </c>
      <c r="M292" s="411" t="n">
        <f aca="false">H292*J292</f>
        <v>22.22</v>
      </c>
      <c r="N292" s="411" t="n">
        <f aca="false">L292+M292</f>
        <v>62.27</v>
      </c>
      <c r="O292" s="411" t="n">
        <f aca="false">N292*$P$4</f>
        <v>15.486549</v>
      </c>
      <c r="P292" s="411" t="n">
        <f aca="false">N292+O292</f>
        <v>77.756549</v>
      </c>
      <c r="S292" s="412"/>
      <c r="T292" s="412"/>
    </row>
    <row r="293" customFormat="false" ht="24" hidden="false" customHeight="false" outlineLevel="0" collapsed="false">
      <c r="A293" s="351" t="s">
        <v>9</v>
      </c>
      <c r="B293" s="351" t="n">
        <v>2510</v>
      </c>
      <c r="C293" s="351"/>
      <c r="D293" s="402" t="s">
        <v>986</v>
      </c>
      <c r="E293" s="351" t="s">
        <v>561</v>
      </c>
      <c r="F293" s="355" t="n">
        <v>1</v>
      </c>
      <c r="G293" s="403" t="n">
        <v>21.38</v>
      </c>
      <c r="H293" s="355"/>
      <c r="I293" s="403" t="n">
        <f aca="false">ROUND(F293*G293,2)</f>
        <v>21.38</v>
      </c>
      <c r="J293" s="403"/>
      <c r="K293" s="403"/>
      <c r="L293" s="403"/>
      <c r="M293" s="403"/>
      <c r="N293" s="403"/>
      <c r="O293" s="403"/>
      <c r="P293" s="403"/>
      <c r="S293" s="412"/>
      <c r="T293" s="412"/>
    </row>
    <row r="294" customFormat="false" ht="12" hidden="false" customHeight="false" outlineLevel="0" collapsed="false">
      <c r="A294" s="351" t="s">
        <v>671</v>
      </c>
      <c r="B294" s="351"/>
      <c r="C294" s="351"/>
      <c r="D294" s="402" t="s">
        <v>987</v>
      </c>
      <c r="E294" s="351" t="s">
        <v>561</v>
      </c>
      <c r="F294" s="355" t="n">
        <v>1</v>
      </c>
      <c r="G294" s="403" t="n">
        <v>18.67</v>
      </c>
      <c r="H294" s="355"/>
      <c r="I294" s="403" t="n">
        <f aca="false">ROUND(F294*G294,2)</f>
        <v>18.67</v>
      </c>
      <c r="J294" s="403"/>
      <c r="K294" s="403"/>
      <c r="L294" s="403"/>
      <c r="M294" s="403"/>
      <c r="N294" s="403"/>
      <c r="O294" s="403"/>
      <c r="P294" s="403"/>
      <c r="S294" s="412"/>
      <c r="T294" s="412"/>
    </row>
    <row r="295" customFormat="false" ht="12" hidden="false" customHeight="false" outlineLevel="0" collapsed="false">
      <c r="A295" s="351" t="s">
        <v>9</v>
      </c>
      <c r="B295" s="351" t="n">
        <v>2436</v>
      </c>
      <c r="C295" s="351"/>
      <c r="D295" s="402" t="s">
        <v>594</v>
      </c>
      <c r="E295" s="351" t="s">
        <v>58</v>
      </c>
      <c r="F295" s="355" t="n">
        <v>1</v>
      </c>
      <c r="G295" s="403" t="n">
        <v>12.57</v>
      </c>
      <c r="H295" s="355"/>
      <c r="I295" s="403"/>
      <c r="J295" s="403" t="n">
        <f aca="false">ROUND(F295*G295,2)</f>
        <v>12.57</v>
      </c>
      <c r="K295" s="403"/>
      <c r="L295" s="403"/>
      <c r="M295" s="403"/>
      <c r="N295" s="403"/>
      <c r="O295" s="403"/>
      <c r="P295" s="403"/>
      <c r="S295" s="412"/>
      <c r="T295" s="412"/>
    </row>
    <row r="296" customFormat="false" ht="12" hidden="false" customHeight="false" outlineLevel="0" collapsed="false">
      <c r="A296" s="351" t="s">
        <v>9</v>
      </c>
      <c r="B296" s="351" t="n">
        <v>247</v>
      </c>
      <c r="C296" s="351"/>
      <c r="D296" s="402" t="s">
        <v>792</v>
      </c>
      <c r="E296" s="351" t="s">
        <v>58</v>
      </c>
      <c r="F296" s="355" t="n">
        <v>1</v>
      </c>
      <c r="G296" s="403" t="n">
        <v>9.65</v>
      </c>
      <c r="H296" s="355"/>
      <c r="I296" s="403"/>
      <c r="J296" s="403" t="n">
        <f aca="false">ROUND(F296*G296,2)</f>
        <v>9.65</v>
      </c>
      <c r="K296" s="403"/>
      <c r="L296" s="403"/>
      <c r="M296" s="403"/>
      <c r="N296" s="403"/>
      <c r="O296" s="403"/>
      <c r="P296" s="403"/>
      <c r="S296" s="412"/>
      <c r="T296" s="412"/>
    </row>
    <row r="297" customFormat="false" ht="12" hidden="false" customHeight="false" outlineLevel="0" collapsed="false">
      <c r="A297" s="408"/>
      <c r="B297" s="408"/>
      <c r="C297" s="408" t="s">
        <v>988</v>
      </c>
      <c r="D297" s="409" t="s">
        <v>989</v>
      </c>
      <c r="E297" s="408" t="s">
        <v>561</v>
      </c>
      <c r="F297" s="410"/>
      <c r="G297" s="436"/>
      <c r="H297" s="410" t="n">
        <v>1</v>
      </c>
      <c r="I297" s="436" t="n">
        <f aca="false">SUM(I298:I300)</f>
        <v>37.56</v>
      </c>
      <c r="J297" s="436" t="n">
        <f aca="false">SUM(J298:J300)</f>
        <v>11.12</v>
      </c>
      <c r="K297" s="436" t="n">
        <f aca="false">I297+J297</f>
        <v>48.68</v>
      </c>
      <c r="L297" s="436" t="n">
        <f aca="false">H297*I297</f>
        <v>37.56</v>
      </c>
      <c r="M297" s="436" t="n">
        <f aca="false">H297*J297</f>
        <v>11.12</v>
      </c>
      <c r="N297" s="436" t="n">
        <f aca="false">L297+M297</f>
        <v>48.68</v>
      </c>
      <c r="O297" s="436" t="n">
        <f aca="false">N297*$P$4</f>
        <v>12.106716</v>
      </c>
      <c r="P297" s="436" t="n">
        <f aca="false">N297+O297</f>
        <v>60.786716</v>
      </c>
    </row>
    <row r="298" customFormat="false" ht="96" hidden="false" customHeight="false" outlineLevel="0" collapsed="false">
      <c r="A298" s="351" t="s">
        <v>671</v>
      </c>
      <c r="B298" s="351"/>
      <c r="C298" s="351"/>
      <c r="D298" s="402" t="s">
        <v>990</v>
      </c>
      <c r="E298" s="351" t="s">
        <v>561</v>
      </c>
      <c r="F298" s="355" t="n">
        <v>1</v>
      </c>
      <c r="G298" s="428" t="n">
        <v>37.56</v>
      </c>
      <c r="H298" s="355"/>
      <c r="I298" s="428" t="n">
        <f aca="false">ROUND(F298*G298,2)</f>
        <v>37.56</v>
      </c>
      <c r="J298" s="428"/>
      <c r="K298" s="428" t="n">
        <f aca="false">I298+J298</f>
        <v>37.56</v>
      </c>
      <c r="L298" s="428"/>
      <c r="M298" s="428"/>
      <c r="N298" s="428"/>
      <c r="O298" s="428"/>
      <c r="P298" s="428"/>
    </row>
    <row r="299" customFormat="false" ht="12" hidden="false" customHeight="false" outlineLevel="0" collapsed="false">
      <c r="A299" s="351" t="s">
        <v>9</v>
      </c>
      <c r="B299" s="351" t="n">
        <v>2436</v>
      </c>
      <c r="C299" s="351"/>
      <c r="D299" s="402" t="s">
        <v>594</v>
      </c>
      <c r="E299" s="351" t="s">
        <v>58</v>
      </c>
      <c r="F299" s="355" t="n">
        <v>0.5</v>
      </c>
      <c r="G299" s="428" t="n">
        <v>12.57</v>
      </c>
      <c r="H299" s="355"/>
      <c r="I299" s="428"/>
      <c r="J299" s="428" t="n">
        <f aca="false">ROUND(F299*G299,2)</f>
        <v>6.29</v>
      </c>
      <c r="K299" s="428" t="n">
        <f aca="false">I299+J299</f>
        <v>6.29</v>
      </c>
      <c r="L299" s="428"/>
      <c r="M299" s="428"/>
      <c r="N299" s="428"/>
      <c r="O299" s="428"/>
      <c r="P299" s="428"/>
    </row>
    <row r="300" customFormat="false" ht="12" hidden="false" customHeight="false" outlineLevel="0" collapsed="false">
      <c r="A300" s="351" t="s">
        <v>9</v>
      </c>
      <c r="B300" s="351" t="n">
        <v>247</v>
      </c>
      <c r="C300" s="351"/>
      <c r="D300" s="402" t="s">
        <v>792</v>
      </c>
      <c r="E300" s="351" t="s">
        <v>58</v>
      </c>
      <c r="F300" s="355" t="n">
        <v>0.5</v>
      </c>
      <c r="G300" s="428" t="n">
        <v>9.65</v>
      </c>
      <c r="H300" s="355"/>
      <c r="I300" s="428"/>
      <c r="J300" s="428" t="n">
        <f aca="false">ROUND(F300*G300,2)</f>
        <v>4.83</v>
      </c>
      <c r="K300" s="428" t="n">
        <f aca="false">I300+J300</f>
        <v>4.83</v>
      </c>
      <c r="L300" s="428"/>
      <c r="M300" s="428"/>
      <c r="N300" s="428"/>
      <c r="O300" s="428"/>
      <c r="P300" s="428"/>
    </row>
    <row r="301" customFormat="false" ht="24" hidden="false" customHeight="false" outlineLevel="0" collapsed="false">
      <c r="A301" s="408"/>
      <c r="B301" s="408"/>
      <c r="C301" s="408" t="s">
        <v>991</v>
      </c>
      <c r="D301" s="409" t="s">
        <v>992</v>
      </c>
      <c r="E301" s="408" t="s">
        <v>561</v>
      </c>
      <c r="F301" s="410"/>
      <c r="G301" s="411"/>
      <c r="H301" s="410" t="n">
        <v>1</v>
      </c>
      <c r="I301" s="411" t="n">
        <f aca="false">SUM(I302:I304)</f>
        <v>185</v>
      </c>
      <c r="J301" s="411" t="n">
        <f aca="false">SUM(J302:J304)</f>
        <v>17.78</v>
      </c>
      <c r="K301" s="411" t="n">
        <f aca="false">I301+J301</f>
        <v>202.78</v>
      </c>
      <c r="L301" s="411" t="n">
        <f aca="false">H301*I301</f>
        <v>185</v>
      </c>
      <c r="M301" s="411" t="n">
        <f aca="false">H301*J301</f>
        <v>17.78</v>
      </c>
      <c r="N301" s="411" t="n">
        <f aca="false">L301+M301</f>
        <v>202.78</v>
      </c>
      <c r="O301" s="411" t="n">
        <f aca="false">N301*$P$4</f>
        <v>50.431386</v>
      </c>
      <c r="P301" s="411" t="n">
        <f aca="false">N301+O301</f>
        <v>253.211386</v>
      </c>
    </row>
    <row r="302" customFormat="false" ht="48" hidden="false" customHeight="false" outlineLevel="0" collapsed="false">
      <c r="A302" s="351" t="s">
        <v>671</v>
      </c>
      <c r="B302" s="351"/>
      <c r="C302" s="351"/>
      <c r="D302" s="402" t="s">
        <v>993</v>
      </c>
      <c r="E302" s="351" t="s">
        <v>561</v>
      </c>
      <c r="F302" s="355" t="n">
        <v>1</v>
      </c>
      <c r="G302" s="403" t="n">
        <v>185</v>
      </c>
      <c r="H302" s="355"/>
      <c r="I302" s="403" t="n">
        <f aca="false">ROUND(F302*G302,2)</f>
        <v>185</v>
      </c>
      <c r="J302" s="403"/>
      <c r="K302" s="403" t="n">
        <f aca="false">I302+J302</f>
        <v>185</v>
      </c>
      <c r="L302" s="403"/>
      <c r="M302" s="403"/>
      <c r="N302" s="403"/>
      <c r="O302" s="403"/>
      <c r="P302" s="403"/>
    </row>
    <row r="303" customFormat="false" ht="12" hidden="false" customHeight="false" outlineLevel="0" collapsed="false">
      <c r="A303" s="351" t="s">
        <v>9</v>
      </c>
      <c r="B303" s="351" t="n">
        <v>2436</v>
      </c>
      <c r="C303" s="351"/>
      <c r="D303" s="402" t="s">
        <v>594</v>
      </c>
      <c r="E303" s="351" t="s">
        <v>58</v>
      </c>
      <c r="F303" s="355" t="n">
        <v>0.8</v>
      </c>
      <c r="G303" s="403" t="n">
        <v>12.57</v>
      </c>
      <c r="H303" s="355"/>
      <c r="I303" s="403"/>
      <c r="J303" s="403" t="n">
        <f aca="false">ROUND(F303*G303,2)</f>
        <v>10.06</v>
      </c>
      <c r="K303" s="403" t="n">
        <f aca="false">I303+J303</f>
        <v>10.06</v>
      </c>
      <c r="L303" s="403"/>
      <c r="M303" s="403"/>
      <c r="N303" s="403"/>
      <c r="O303" s="403"/>
      <c r="P303" s="403"/>
    </row>
    <row r="304" customFormat="false" ht="12" hidden="false" customHeight="false" outlineLevel="0" collapsed="false">
      <c r="A304" s="351" t="s">
        <v>9</v>
      </c>
      <c r="B304" s="351" t="n">
        <v>247</v>
      </c>
      <c r="C304" s="351"/>
      <c r="D304" s="402" t="s">
        <v>792</v>
      </c>
      <c r="E304" s="351" t="s">
        <v>58</v>
      </c>
      <c r="F304" s="355" t="n">
        <v>0.8</v>
      </c>
      <c r="G304" s="403" t="n">
        <v>9.65</v>
      </c>
      <c r="H304" s="355"/>
      <c r="I304" s="403"/>
      <c r="J304" s="403" t="n">
        <f aca="false">ROUND(F304*G304,2)</f>
        <v>7.72</v>
      </c>
      <c r="K304" s="403" t="n">
        <f aca="false">I304+J304</f>
        <v>7.72</v>
      </c>
      <c r="L304" s="403"/>
      <c r="M304" s="403"/>
      <c r="N304" s="403"/>
      <c r="O304" s="403"/>
      <c r="P304" s="403"/>
    </row>
    <row r="305" customFormat="false" ht="12" hidden="false" customHeight="false" outlineLevel="0" collapsed="false">
      <c r="A305" s="351"/>
      <c r="B305" s="351"/>
      <c r="C305" s="351"/>
      <c r="D305" s="402"/>
      <c r="E305" s="351"/>
      <c r="F305" s="355"/>
      <c r="G305" s="403"/>
      <c r="H305" s="355"/>
      <c r="I305" s="403"/>
      <c r="J305" s="403"/>
      <c r="K305" s="403"/>
      <c r="L305" s="403"/>
      <c r="M305" s="403"/>
      <c r="N305" s="403"/>
      <c r="O305" s="403"/>
      <c r="P305" s="403"/>
    </row>
    <row r="306" s="407" customFormat="true" ht="12" hidden="false" customHeight="false" outlineLevel="0" collapsed="false">
      <c r="A306" s="404"/>
      <c r="B306" s="404"/>
      <c r="C306" s="404" t="s">
        <v>994</v>
      </c>
      <c r="D306" s="413" t="s">
        <v>995</v>
      </c>
      <c r="E306" s="404"/>
      <c r="F306" s="405"/>
      <c r="G306" s="406"/>
      <c r="H306" s="405"/>
      <c r="I306" s="406"/>
      <c r="J306" s="406"/>
      <c r="K306" s="406"/>
      <c r="L306" s="406"/>
      <c r="M306" s="406"/>
      <c r="N306" s="406"/>
      <c r="O306" s="406"/>
      <c r="P306" s="406" t="n">
        <f aca="false">SUM(P308:P333)</f>
        <v>2565.429176</v>
      </c>
      <c r="R306" s="382"/>
      <c r="S306" s="412"/>
      <c r="T306" s="412"/>
    </row>
    <row r="307" customFormat="false" ht="12" hidden="false" customHeight="false" outlineLevel="0" collapsed="false">
      <c r="A307" s="351"/>
      <c r="B307" s="351"/>
      <c r="C307" s="351"/>
      <c r="D307" s="402"/>
      <c r="E307" s="351"/>
      <c r="F307" s="355"/>
      <c r="G307" s="403"/>
      <c r="H307" s="355"/>
      <c r="I307" s="403"/>
      <c r="J307" s="403"/>
      <c r="K307" s="403"/>
      <c r="L307" s="403"/>
      <c r="M307" s="403"/>
      <c r="N307" s="403"/>
      <c r="O307" s="403"/>
      <c r="P307" s="403"/>
      <c r="S307" s="412"/>
      <c r="T307" s="412"/>
    </row>
    <row r="308" s="384" customFormat="true" ht="12" hidden="false" customHeight="false" outlineLevel="0" collapsed="false">
      <c r="A308" s="416"/>
      <c r="B308" s="417"/>
      <c r="C308" s="431" t="s">
        <v>996</v>
      </c>
      <c r="D308" s="418" t="s">
        <v>997</v>
      </c>
      <c r="E308" s="419"/>
      <c r="F308" s="420"/>
      <c r="G308" s="421"/>
      <c r="H308" s="420" t="n">
        <v>1</v>
      </c>
      <c r="I308" s="422" t="n">
        <f aca="false">SUM(I309:I315)</f>
        <v>978.89</v>
      </c>
      <c r="J308" s="423" t="n">
        <f aca="false">SUM(J309:J315)</f>
        <v>155.1</v>
      </c>
      <c r="K308" s="423" t="n">
        <f aca="false">I308+J308</f>
        <v>1133.99</v>
      </c>
      <c r="L308" s="411" t="n">
        <f aca="false">H308*I308</f>
        <v>978.89</v>
      </c>
      <c r="M308" s="411" t="n">
        <f aca="false">H308*J308</f>
        <v>155.1</v>
      </c>
      <c r="N308" s="411" t="n">
        <f aca="false">L308+M308</f>
        <v>1133.99</v>
      </c>
      <c r="O308" s="411" t="n">
        <f aca="false">N308*$P$4</f>
        <v>282.023313</v>
      </c>
      <c r="P308" s="424" t="n">
        <f aca="false">N308+O308</f>
        <v>1416.013313</v>
      </c>
      <c r="R308" s="382"/>
      <c r="S308" s="412"/>
      <c r="T308" s="412"/>
    </row>
    <row r="309" s="384" customFormat="true" ht="120" hidden="false" customHeight="false" outlineLevel="0" collapsed="false">
      <c r="A309" s="444" t="s">
        <v>9</v>
      </c>
      <c r="B309" s="351" t="n">
        <v>12043</v>
      </c>
      <c r="C309" s="428"/>
      <c r="D309" s="445" t="s">
        <v>998</v>
      </c>
      <c r="E309" s="425" t="s">
        <v>561</v>
      </c>
      <c r="F309" s="402" t="n">
        <v>1</v>
      </c>
      <c r="G309" s="403" t="n">
        <v>431.46</v>
      </c>
      <c r="H309" s="402"/>
      <c r="I309" s="446" t="n">
        <f aca="false">ROUND(F309*G309,2)</f>
        <v>431.46</v>
      </c>
      <c r="J309" s="429"/>
      <c r="K309" s="430"/>
      <c r="L309" s="402"/>
      <c r="M309" s="402"/>
      <c r="N309" s="402"/>
      <c r="O309" s="402"/>
      <c r="P309" s="402"/>
      <c r="R309" s="382"/>
      <c r="S309" s="412"/>
      <c r="T309" s="412"/>
    </row>
    <row r="310" s="384" customFormat="true" ht="12" hidden="false" customHeight="false" outlineLevel="0" collapsed="false">
      <c r="A310" s="351" t="s">
        <v>9</v>
      </c>
      <c r="B310" s="351" t="n">
        <v>34714</v>
      </c>
      <c r="C310" s="351"/>
      <c r="D310" s="402" t="s">
        <v>999</v>
      </c>
      <c r="E310" s="351" t="s">
        <v>561</v>
      </c>
      <c r="F310" s="355" t="n">
        <v>1</v>
      </c>
      <c r="G310" s="403" t="n">
        <v>52.53</v>
      </c>
      <c r="H310" s="402"/>
      <c r="I310" s="446" t="n">
        <f aca="false">ROUND(F310*G310,2)</f>
        <v>52.53</v>
      </c>
      <c r="J310" s="429"/>
      <c r="K310" s="430"/>
      <c r="L310" s="402"/>
      <c r="M310" s="402"/>
      <c r="N310" s="402"/>
      <c r="O310" s="402"/>
      <c r="P310" s="402"/>
      <c r="R310" s="382"/>
      <c r="S310" s="412"/>
      <c r="T310" s="412"/>
    </row>
    <row r="311" s="384" customFormat="true" ht="12" hidden="false" customHeight="false" outlineLevel="0" collapsed="false">
      <c r="A311" s="425" t="s">
        <v>9</v>
      </c>
      <c r="B311" s="351" t="n">
        <v>34653</v>
      </c>
      <c r="C311" s="425"/>
      <c r="D311" s="402" t="s">
        <v>1000</v>
      </c>
      <c r="E311" s="425" t="s">
        <v>561</v>
      </c>
      <c r="F311" s="402" t="n">
        <v>17</v>
      </c>
      <c r="G311" s="403" t="n">
        <v>6.26</v>
      </c>
      <c r="H311" s="402"/>
      <c r="I311" s="446" t="n">
        <f aca="false">ROUND(F311*G311,2)</f>
        <v>106.42</v>
      </c>
      <c r="J311" s="429"/>
      <c r="K311" s="430"/>
      <c r="L311" s="402"/>
      <c r="M311" s="402"/>
      <c r="N311" s="402"/>
      <c r="O311" s="402"/>
      <c r="P311" s="402"/>
      <c r="R311" s="382"/>
      <c r="S311" s="412"/>
      <c r="T311" s="412"/>
    </row>
    <row r="312" s="384" customFormat="true" ht="12" hidden="false" customHeight="false" outlineLevel="0" collapsed="false">
      <c r="A312" s="351" t="s">
        <v>9</v>
      </c>
      <c r="B312" s="351" t="n">
        <v>34616</v>
      </c>
      <c r="C312" s="351"/>
      <c r="D312" s="402" t="s">
        <v>1001</v>
      </c>
      <c r="E312" s="351" t="s">
        <v>561</v>
      </c>
      <c r="F312" s="355" t="n">
        <v>6</v>
      </c>
      <c r="G312" s="403" t="n">
        <v>35.9</v>
      </c>
      <c r="H312" s="402"/>
      <c r="I312" s="446" t="n">
        <f aca="false">ROUND(F312*G312,2)</f>
        <v>215.4</v>
      </c>
      <c r="J312" s="429"/>
      <c r="K312" s="430"/>
      <c r="L312" s="402"/>
      <c r="M312" s="402"/>
      <c r="N312" s="402"/>
      <c r="O312" s="402"/>
      <c r="P312" s="402"/>
      <c r="R312" s="382"/>
      <c r="S312" s="412"/>
      <c r="T312" s="412"/>
    </row>
    <row r="313" s="384" customFormat="true" ht="24" hidden="false" customHeight="false" outlineLevel="0" collapsed="false">
      <c r="A313" s="425" t="s">
        <v>671</v>
      </c>
      <c r="B313" s="351"/>
      <c r="C313" s="425"/>
      <c r="D313" s="443" t="s">
        <v>1002</v>
      </c>
      <c r="E313" s="425" t="s">
        <v>561</v>
      </c>
      <c r="F313" s="402" t="n">
        <v>2</v>
      </c>
      <c r="G313" s="434" t="n">
        <v>86.54</v>
      </c>
      <c r="H313" s="402"/>
      <c r="I313" s="446" t="n">
        <f aca="false">ROUND(F313*G313,2)</f>
        <v>173.08</v>
      </c>
      <c r="J313" s="429"/>
      <c r="K313" s="430"/>
      <c r="L313" s="402"/>
      <c r="M313" s="402"/>
      <c r="N313" s="402"/>
      <c r="O313" s="402"/>
      <c r="P313" s="402"/>
      <c r="R313" s="382"/>
      <c r="S313" s="412"/>
      <c r="T313" s="412"/>
    </row>
    <row r="314" s="384" customFormat="true" ht="12" hidden="false" customHeight="false" outlineLevel="0" collapsed="false">
      <c r="A314" s="425" t="s">
        <v>9</v>
      </c>
      <c r="B314" s="426" t="n">
        <v>2439</v>
      </c>
      <c r="C314" s="425"/>
      <c r="D314" s="402" t="s">
        <v>1003</v>
      </c>
      <c r="E314" s="425" t="s">
        <v>58</v>
      </c>
      <c r="F314" s="402" t="n">
        <v>6</v>
      </c>
      <c r="G314" s="403" t="n">
        <v>16.2</v>
      </c>
      <c r="H314" s="402"/>
      <c r="I314" s="402"/>
      <c r="J314" s="429" t="n">
        <f aca="false">ROUND(F314*G314,2)</f>
        <v>97.2</v>
      </c>
      <c r="K314" s="430"/>
      <c r="L314" s="402"/>
      <c r="M314" s="402"/>
      <c r="N314" s="402"/>
      <c r="O314" s="402"/>
      <c r="P314" s="402"/>
      <c r="Q314" s="447"/>
      <c r="R314" s="382"/>
      <c r="S314" s="412"/>
      <c r="T314" s="412"/>
      <c r="U314" s="447"/>
      <c r="V314" s="447"/>
      <c r="W314" s="447"/>
      <c r="X314" s="447"/>
      <c r="Y314" s="447"/>
      <c r="Z314" s="447"/>
      <c r="AA314" s="447"/>
      <c r="AB314" s="447"/>
      <c r="AC314" s="447"/>
      <c r="AD314" s="447"/>
      <c r="AE314" s="447"/>
      <c r="AF314" s="447"/>
      <c r="AG314" s="447"/>
      <c r="AH314" s="447"/>
      <c r="AI314" s="447"/>
      <c r="AJ314" s="447"/>
      <c r="AK314" s="447"/>
      <c r="AL314" s="447"/>
      <c r="AM314" s="447"/>
      <c r="AN314" s="447"/>
      <c r="AO314" s="447"/>
      <c r="AP314" s="447"/>
      <c r="AQ314" s="447"/>
      <c r="AR314" s="447"/>
      <c r="AS314" s="447"/>
      <c r="AT314" s="447"/>
      <c r="AU314" s="447"/>
      <c r="AV314" s="447"/>
      <c r="AW314" s="447"/>
      <c r="AX314" s="447"/>
      <c r="AY314" s="447"/>
      <c r="AZ314" s="447"/>
      <c r="BA314" s="447"/>
      <c r="BB314" s="447"/>
      <c r="BC314" s="447"/>
      <c r="BD314" s="447"/>
      <c r="BE314" s="447"/>
      <c r="BF314" s="447"/>
      <c r="BG314" s="447"/>
      <c r="BH314" s="447"/>
      <c r="BI314" s="447"/>
      <c r="BJ314" s="447"/>
      <c r="BK314" s="447"/>
      <c r="BL314" s="447"/>
      <c r="BM314" s="447"/>
      <c r="BN314" s="447"/>
      <c r="BO314" s="447"/>
      <c r="BP314" s="447"/>
      <c r="BQ314" s="447"/>
      <c r="BR314" s="447"/>
      <c r="BS314" s="447"/>
      <c r="BT314" s="447"/>
      <c r="BU314" s="447"/>
      <c r="BV314" s="447"/>
      <c r="BW314" s="447"/>
      <c r="BX314" s="447"/>
      <c r="BY314" s="447"/>
      <c r="BZ314" s="447"/>
      <c r="CA314" s="447"/>
      <c r="CB314" s="447"/>
      <c r="CC314" s="447"/>
      <c r="CD314" s="447"/>
      <c r="CE314" s="447"/>
      <c r="CF314" s="447"/>
      <c r="CG314" s="447"/>
      <c r="CH314" s="447"/>
      <c r="CI314" s="447"/>
      <c r="CJ314" s="447"/>
      <c r="CK314" s="447"/>
      <c r="CL314" s="447"/>
      <c r="CM314" s="447"/>
      <c r="CN314" s="447"/>
      <c r="CO314" s="447"/>
      <c r="CP314" s="447"/>
      <c r="CQ314" s="447"/>
      <c r="CR314" s="447"/>
      <c r="CS314" s="447"/>
      <c r="CT314" s="447"/>
      <c r="CU314" s="447"/>
      <c r="CV314" s="447"/>
      <c r="CW314" s="447"/>
      <c r="CX314" s="447"/>
      <c r="CY314" s="447"/>
      <c r="CZ314" s="447"/>
      <c r="DA314" s="447"/>
      <c r="DB314" s="447"/>
      <c r="DC314" s="447"/>
      <c r="DD314" s="447"/>
      <c r="DE314" s="447"/>
      <c r="DF314" s="447"/>
      <c r="DG314" s="447"/>
      <c r="DH314" s="447"/>
      <c r="DI314" s="447"/>
      <c r="DJ314" s="447"/>
      <c r="DK314" s="447"/>
      <c r="DL314" s="447"/>
      <c r="DM314" s="447"/>
      <c r="DN314" s="447"/>
      <c r="DO314" s="447"/>
      <c r="DP314" s="447"/>
      <c r="DQ314" s="447"/>
      <c r="DR314" s="447"/>
      <c r="DS314" s="447"/>
      <c r="DT314" s="447"/>
      <c r="DU314" s="447"/>
      <c r="DV314" s="447"/>
      <c r="DW314" s="447"/>
      <c r="DX314" s="447"/>
      <c r="DY314" s="447"/>
      <c r="DZ314" s="447"/>
      <c r="EA314" s="447"/>
      <c r="EB314" s="447"/>
      <c r="EC314" s="447"/>
      <c r="ED314" s="447"/>
      <c r="EE314" s="447"/>
      <c r="EF314" s="447"/>
      <c r="EG314" s="447"/>
      <c r="EH314" s="447"/>
      <c r="EI314" s="447"/>
      <c r="EJ314" s="447"/>
      <c r="EK314" s="447"/>
      <c r="EL314" s="447"/>
      <c r="EM314" s="447"/>
      <c r="EN314" s="447"/>
      <c r="EO314" s="447"/>
      <c r="EP314" s="447"/>
      <c r="EQ314" s="447"/>
      <c r="ER314" s="447"/>
      <c r="ES314" s="447"/>
      <c r="ET314" s="447"/>
      <c r="EU314" s="447"/>
      <c r="EV314" s="447"/>
      <c r="EW314" s="447"/>
      <c r="EX314" s="447"/>
      <c r="EY314" s="447"/>
      <c r="EZ314" s="447"/>
      <c r="FA314" s="447"/>
      <c r="FB314" s="447"/>
      <c r="FC314" s="447"/>
      <c r="FD314" s="447"/>
      <c r="FE314" s="447"/>
      <c r="FF314" s="447"/>
      <c r="FG314" s="447"/>
      <c r="FH314" s="447"/>
      <c r="FI314" s="447"/>
      <c r="FJ314" s="447"/>
      <c r="FK314" s="447"/>
      <c r="FL314" s="447"/>
      <c r="FM314" s="447"/>
      <c r="FN314" s="447"/>
      <c r="FO314" s="447"/>
      <c r="FP314" s="447"/>
      <c r="FQ314" s="447"/>
      <c r="FR314" s="447"/>
      <c r="FS314" s="447"/>
      <c r="FT314" s="447"/>
      <c r="FU314" s="447"/>
      <c r="FV314" s="447"/>
      <c r="FW314" s="447"/>
      <c r="FX314" s="447"/>
      <c r="FY314" s="447"/>
      <c r="FZ314" s="447"/>
      <c r="GA314" s="447"/>
      <c r="GB314" s="447"/>
      <c r="GC314" s="447"/>
      <c r="GD314" s="447"/>
      <c r="GE314" s="447"/>
      <c r="GF314" s="447"/>
      <c r="GG314" s="447"/>
      <c r="GH314" s="447"/>
      <c r="GI314" s="447"/>
      <c r="GJ314" s="447"/>
      <c r="GK314" s="447"/>
      <c r="GL314" s="447"/>
      <c r="GM314" s="447"/>
      <c r="GN314" s="447"/>
      <c r="GO314" s="447"/>
      <c r="GP314" s="447"/>
      <c r="GQ314" s="447"/>
      <c r="GR314" s="447"/>
      <c r="GS314" s="447"/>
      <c r="GT314" s="447"/>
      <c r="GU314" s="447"/>
      <c r="GV314" s="447"/>
      <c r="GW314" s="447"/>
      <c r="GX314" s="447"/>
      <c r="GY314" s="447"/>
      <c r="GZ314" s="447"/>
      <c r="HA314" s="447"/>
      <c r="HB314" s="447"/>
      <c r="HC314" s="447"/>
      <c r="HD314" s="447"/>
      <c r="HE314" s="447"/>
      <c r="HF314" s="447"/>
      <c r="HG314" s="447"/>
      <c r="HH314" s="447"/>
      <c r="HI314" s="447"/>
      <c r="HJ314" s="447"/>
      <c r="HK314" s="447"/>
      <c r="HL314" s="447"/>
      <c r="HM314" s="447"/>
      <c r="HN314" s="447"/>
      <c r="HO314" s="447"/>
      <c r="HP314" s="447"/>
      <c r="HQ314" s="447"/>
      <c r="HR314" s="447"/>
      <c r="HS314" s="447"/>
      <c r="HT314" s="447"/>
      <c r="HU314" s="447"/>
      <c r="HV314" s="447"/>
      <c r="HW314" s="447"/>
      <c r="HX314" s="447"/>
      <c r="HY314" s="447"/>
      <c r="HZ314" s="447"/>
      <c r="IA314" s="447"/>
      <c r="IB314" s="447"/>
      <c r="IC314" s="447"/>
      <c r="ID314" s="447"/>
      <c r="IE314" s="447"/>
      <c r="IF314" s="447"/>
      <c r="IG314" s="447"/>
      <c r="IH314" s="447"/>
      <c r="II314" s="447"/>
      <c r="IJ314" s="447"/>
      <c r="IK314" s="447"/>
      <c r="IL314" s="447"/>
      <c r="IM314" s="447"/>
      <c r="IN314" s="447"/>
      <c r="IO314" s="447"/>
      <c r="IP314" s="447"/>
      <c r="IQ314" s="447"/>
      <c r="IR314" s="447"/>
      <c r="IS314" s="447"/>
      <c r="IT314" s="447"/>
      <c r="IU314" s="447"/>
      <c r="IV314" s="447"/>
    </row>
    <row r="315" s="384" customFormat="true" ht="12" hidden="false" customHeight="false" outlineLevel="0" collapsed="false">
      <c r="A315" s="425" t="s">
        <v>9</v>
      </c>
      <c r="B315" s="426" t="n">
        <v>247</v>
      </c>
      <c r="C315" s="425"/>
      <c r="D315" s="402" t="s">
        <v>792</v>
      </c>
      <c r="E315" s="425" t="s">
        <v>58</v>
      </c>
      <c r="F315" s="402" t="n">
        <v>6</v>
      </c>
      <c r="G315" s="403" t="n">
        <v>9.65</v>
      </c>
      <c r="H315" s="402"/>
      <c r="I315" s="446"/>
      <c r="J315" s="429" t="n">
        <f aca="false">ROUND(F315*G315,2)</f>
        <v>57.9</v>
      </c>
      <c r="K315" s="430"/>
      <c r="L315" s="402"/>
      <c r="M315" s="402"/>
      <c r="N315" s="402"/>
      <c r="O315" s="402"/>
      <c r="P315" s="402"/>
      <c r="Q315" s="447"/>
      <c r="R315" s="382"/>
      <c r="S315" s="412"/>
      <c r="T315" s="412"/>
      <c r="U315" s="447"/>
      <c r="V315" s="447"/>
      <c r="W315" s="447"/>
      <c r="X315" s="447"/>
      <c r="Y315" s="447"/>
      <c r="Z315" s="447"/>
      <c r="AA315" s="447"/>
      <c r="AB315" s="447"/>
      <c r="AC315" s="447"/>
      <c r="AD315" s="447"/>
      <c r="AE315" s="447"/>
      <c r="AF315" s="447"/>
      <c r="AG315" s="447"/>
      <c r="AH315" s="447"/>
      <c r="AI315" s="447"/>
      <c r="AJ315" s="447"/>
      <c r="AK315" s="447"/>
      <c r="AL315" s="447"/>
      <c r="AM315" s="447"/>
      <c r="AN315" s="447"/>
      <c r="AO315" s="447"/>
      <c r="AP315" s="447"/>
      <c r="AQ315" s="447"/>
      <c r="AR315" s="447"/>
      <c r="AS315" s="447"/>
      <c r="AT315" s="447"/>
      <c r="AU315" s="447"/>
      <c r="AV315" s="447"/>
      <c r="AW315" s="447"/>
      <c r="AX315" s="447"/>
      <c r="AY315" s="447"/>
      <c r="AZ315" s="447"/>
      <c r="BA315" s="447"/>
      <c r="BB315" s="447"/>
      <c r="BC315" s="447"/>
      <c r="BD315" s="447"/>
      <c r="BE315" s="447"/>
      <c r="BF315" s="447"/>
      <c r="BG315" s="447"/>
      <c r="BH315" s="447"/>
      <c r="BI315" s="447"/>
      <c r="BJ315" s="447"/>
      <c r="BK315" s="447"/>
      <c r="BL315" s="447"/>
      <c r="BM315" s="447"/>
      <c r="BN315" s="447"/>
      <c r="BO315" s="447"/>
      <c r="BP315" s="447"/>
      <c r="BQ315" s="447"/>
      <c r="BR315" s="447"/>
      <c r="BS315" s="447"/>
      <c r="BT315" s="447"/>
      <c r="BU315" s="447"/>
      <c r="BV315" s="447"/>
      <c r="BW315" s="447"/>
      <c r="BX315" s="447"/>
      <c r="BY315" s="447"/>
      <c r="BZ315" s="447"/>
      <c r="CA315" s="447"/>
      <c r="CB315" s="447"/>
      <c r="CC315" s="447"/>
      <c r="CD315" s="447"/>
      <c r="CE315" s="447"/>
      <c r="CF315" s="447"/>
      <c r="CG315" s="447"/>
      <c r="CH315" s="447"/>
      <c r="CI315" s="447"/>
      <c r="CJ315" s="447"/>
      <c r="CK315" s="447"/>
      <c r="CL315" s="447"/>
      <c r="CM315" s="447"/>
      <c r="CN315" s="447"/>
      <c r="CO315" s="447"/>
      <c r="CP315" s="447"/>
      <c r="CQ315" s="447"/>
      <c r="CR315" s="447"/>
      <c r="CS315" s="447"/>
      <c r="CT315" s="447"/>
      <c r="CU315" s="447"/>
      <c r="CV315" s="447"/>
      <c r="CW315" s="447"/>
      <c r="CX315" s="447"/>
      <c r="CY315" s="447"/>
      <c r="CZ315" s="447"/>
      <c r="DA315" s="447"/>
      <c r="DB315" s="447"/>
      <c r="DC315" s="447"/>
      <c r="DD315" s="447"/>
      <c r="DE315" s="447"/>
      <c r="DF315" s="447"/>
      <c r="DG315" s="447"/>
      <c r="DH315" s="447"/>
      <c r="DI315" s="447"/>
      <c r="DJ315" s="447"/>
      <c r="DK315" s="447"/>
      <c r="DL315" s="447"/>
      <c r="DM315" s="447"/>
      <c r="DN315" s="447"/>
      <c r="DO315" s="447"/>
      <c r="DP315" s="447"/>
      <c r="DQ315" s="447"/>
      <c r="DR315" s="447"/>
      <c r="DS315" s="447"/>
      <c r="DT315" s="447"/>
      <c r="DU315" s="447"/>
      <c r="DV315" s="447"/>
      <c r="DW315" s="447"/>
      <c r="DX315" s="447"/>
      <c r="DY315" s="447"/>
      <c r="DZ315" s="447"/>
      <c r="EA315" s="447"/>
      <c r="EB315" s="447"/>
      <c r="EC315" s="447"/>
      <c r="ED315" s="447"/>
      <c r="EE315" s="447"/>
      <c r="EF315" s="447"/>
      <c r="EG315" s="447"/>
      <c r="EH315" s="447"/>
      <c r="EI315" s="447"/>
      <c r="EJ315" s="447"/>
      <c r="EK315" s="447"/>
      <c r="EL315" s="447"/>
      <c r="EM315" s="447"/>
      <c r="EN315" s="447"/>
      <c r="EO315" s="447"/>
      <c r="EP315" s="447"/>
      <c r="EQ315" s="447"/>
      <c r="ER315" s="447"/>
      <c r="ES315" s="447"/>
      <c r="ET315" s="447"/>
      <c r="EU315" s="447"/>
      <c r="EV315" s="447"/>
      <c r="EW315" s="447"/>
      <c r="EX315" s="447"/>
      <c r="EY315" s="447"/>
      <c r="EZ315" s="447"/>
      <c r="FA315" s="447"/>
      <c r="FB315" s="447"/>
      <c r="FC315" s="447"/>
      <c r="FD315" s="447"/>
      <c r="FE315" s="447"/>
      <c r="FF315" s="447"/>
      <c r="FG315" s="447"/>
      <c r="FH315" s="447"/>
      <c r="FI315" s="447"/>
      <c r="FJ315" s="447"/>
      <c r="FK315" s="447"/>
      <c r="FL315" s="447"/>
      <c r="FM315" s="447"/>
      <c r="FN315" s="447"/>
      <c r="FO315" s="447"/>
      <c r="FP315" s="447"/>
      <c r="FQ315" s="447"/>
      <c r="FR315" s="447"/>
      <c r="FS315" s="447"/>
      <c r="FT315" s="447"/>
      <c r="FU315" s="447"/>
      <c r="FV315" s="447"/>
      <c r="FW315" s="447"/>
      <c r="FX315" s="447"/>
      <c r="FY315" s="447"/>
      <c r="FZ315" s="447"/>
      <c r="GA315" s="447"/>
      <c r="GB315" s="447"/>
      <c r="GC315" s="447"/>
      <c r="GD315" s="447"/>
      <c r="GE315" s="447"/>
      <c r="GF315" s="447"/>
      <c r="GG315" s="447"/>
      <c r="GH315" s="447"/>
      <c r="GI315" s="447"/>
      <c r="GJ315" s="447"/>
      <c r="GK315" s="447"/>
      <c r="GL315" s="447"/>
      <c r="GM315" s="447"/>
      <c r="GN315" s="447"/>
      <c r="GO315" s="447"/>
      <c r="GP315" s="447"/>
      <c r="GQ315" s="447"/>
      <c r="GR315" s="447"/>
      <c r="GS315" s="447"/>
      <c r="GT315" s="447"/>
      <c r="GU315" s="447"/>
      <c r="GV315" s="447"/>
      <c r="GW315" s="447"/>
      <c r="GX315" s="447"/>
      <c r="GY315" s="447"/>
      <c r="GZ315" s="447"/>
      <c r="HA315" s="447"/>
      <c r="HB315" s="447"/>
      <c r="HC315" s="447"/>
      <c r="HD315" s="447"/>
      <c r="HE315" s="447"/>
      <c r="HF315" s="447"/>
      <c r="HG315" s="447"/>
      <c r="HH315" s="447"/>
      <c r="HI315" s="447"/>
      <c r="HJ315" s="447"/>
      <c r="HK315" s="447"/>
      <c r="HL315" s="447"/>
      <c r="HM315" s="447"/>
      <c r="HN315" s="447"/>
      <c r="HO315" s="447"/>
      <c r="HP315" s="447"/>
      <c r="HQ315" s="447"/>
      <c r="HR315" s="447"/>
      <c r="HS315" s="447"/>
      <c r="HT315" s="447"/>
      <c r="HU315" s="447"/>
      <c r="HV315" s="447"/>
      <c r="HW315" s="447"/>
      <c r="HX315" s="447"/>
      <c r="HY315" s="447"/>
      <c r="HZ315" s="447"/>
      <c r="IA315" s="447"/>
      <c r="IB315" s="447"/>
      <c r="IC315" s="447"/>
      <c r="ID315" s="447"/>
      <c r="IE315" s="447"/>
      <c r="IF315" s="447"/>
      <c r="IG315" s="447"/>
      <c r="IH315" s="447"/>
      <c r="II315" s="447"/>
      <c r="IJ315" s="447"/>
      <c r="IK315" s="447"/>
      <c r="IL315" s="447"/>
      <c r="IM315" s="447"/>
      <c r="IN315" s="447"/>
      <c r="IO315" s="447"/>
      <c r="IP315" s="447"/>
      <c r="IQ315" s="447"/>
      <c r="IR315" s="447"/>
      <c r="IS315" s="447"/>
      <c r="IT315" s="447"/>
      <c r="IU315" s="447"/>
      <c r="IV315" s="447"/>
    </row>
    <row r="316" customFormat="false" ht="12" hidden="false" customHeight="false" outlineLevel="0" collapsed="false">
      <c r="A316" s="408"/>
      <c r="B316" s="408"/>
      <c r="C316" s="408" t="s">
        <v>1004</v>
      </c>
      <c r="D316" s="409" t="s">
        <v>1005</v>
      </c>
      <c r="E316" s="408"/>
      <c r="F316" s="410"/>
      <c r="G316" s="411"/>
      <c r="H316" s="410" t="n">
        <v>1</v>
      </c>
      <c r="I316" s="411" t="n">
        <f aca="false">SUM(I317:I320)</f>
        <v>292.41</v>
      </c>
      <c r="J316" s="411" t="n">
        <f aca="false">SUM(J317:J320)</f>
        <v>51.7</v>
      </c>
      <c r="K316" s="411" t="n">
        <f aca="false">I316+J316</f>
        <v>344.11</v>
      </c>
      <c r="L316" s="411" t="n">
        <f aca="false">H316*I316</f>
        <v>292.41</v>
      </c>
      <c r="M316" s="411" t="n">
        <f aca="false">H316*J316</f>
        <v>51.7</v>
      </c>
      <c r="N316" s="411" t="n">
        <f aca="false">L316+M316</f>
        <v>344.11</v>
      </c>
      <c r="O316" s="411" t="n">
        <f aca="false">N316*$P$4</f>
        <v>85.580157</v>
      </c>
      <c r="P316" s="411" t="n">
        <f aca="false">N316+O316</f>
        <v>429.690157</v>
      </c>
      <c r="S316" s="412"/>
      <c r="T316" s="412"/>
    </row>
    <row r="317" customFormat="false" ht="12" hidden="false" customHeight="false" outlineLevel="0" collapsed="false">
      <c r="A317" s="351" t="s">
        <v>9</v>
      </c>
      <c r="B317" s="351" t="n">
        <v>2391</v>
      </c>
      <c r="C317" s="351"/>
      <c r="D317" s="402" t="s">
        <v>1006</v>
      </c>
      <c r="E317" s="351" t="s">
        <v>561</v>
      </c>
      <c r="F317" s="355" t="n">
        <v>1</v>
      </c>
      <c r="G317" s="403" t="n">
        <v>239.88</v>
      </c>
      <c r="H317" s="355"/>
      <c r="I317" s="403" t="n">
        <f aca="false">ROUND(F317*G317,2)</f>
        <v>239.88</v>
      </c>
      <c r="J317" s="403"/>
      <c r="K317" s="403"/>
      <c r="L317" s="403"/>
      <c r="M317" s="403"/>
      <c r="N317" s="403"/>
      <c r="O317" s="403"/>
      <c r="P317" s="403"/>
      <c r="S317" s="412"/>
      <c r="T317" s="412"/>
    </row>
    <row r="318" customFormat="false" ht="12" hidden="false" customHeight="false" outlineLevel="0" collapsed="false">
      <c r="A318" s="351" t="s">
        <v>9</v>
      </c>
      <c r="B318" s="351" t="n">
        <v>34714</v>
      </c>
      <c r="C318" s="351"/>
      <c r="D318" s="402" t="s">
        <v>999</v>
      </c>
      <c r="E318" s="351" t="s">
        <v>561</v>
      </c>
      <c r="F318" s="355" t="n">
        <v>1</v>
      </c>
      <c r="G318" s="403" t="n">
        <v>52.53</v>
      </c>
      <c r="H318" s="355"/>
      <c r="I318" s="403" t="n">
        <f aca="false">ROUND(F318*G318,2)</f>
        <v>52.53</v>
      </c>
      <c r="J318" s="403"/>
      <c r="K318" s="403"/>
      <c r="L318" s="403"/>
      <c r="M318" s="403"/>
      <c r="N318" s="403"/>
      <c r="O318" s="403"/>
      <c r="P318" s="403"/>
      <c r="S318" s="412"/>
      <c r="T318" s="412"/>
    </row>
    <row r="319" customFormat="false" ht="12" hidden="false" customHeight="false" outlineLevel="0" collapsed="false">
      <c r="A319" s="351" t="s">
        <v>9</v>
      </c>
      <c r="B319" s="351" t="n">
        <v>2439</v>
      </c>
      <c r="C319" s="351"/>
      <c r="D319" s="402" t="s">
        <v>1003</v>
      </c>
      <c r="E319" s="351" t="s">
        <v>58</v>
      </c>
      <c r="F319" s="355" t="n">
        <v>2</v>
      </c>
      <c r="G319" s="403" t="n">
        <v>16.2</v>
      </c>
      <c r="H319" s="355"/>
      <c r="I319" s="403"/>
      <c r="J319" s="403" t="n">
        <f aca="false">ROUND(F319*G319,2)</f>
        <v>32.4</v>
      </c>
      <c r="K319" s="403"/>
      <c r="L319" s="403"/>
      <c r="M319" s="403"/>
      <c r="N319" s="403"/>
      <c r="O319" s="403"/>
      <c r="P319" s="403"/>
      <c r="S319" s="412"/>
      <c r="T319" s="412"/>
    </row>
    <row r="320" customFormat="false" ht="12" hidden="false" customHeight="false" outlineLevel="0" collapsed="false">
      <c r="A320" s="351" t="s">
        <v>9</v>
      </c>
      <c r="B320" s="351" t="n">
        <v>247</v>
      </c>
      <c r="C320" s="351"/>
      <c r="D320" s="402" t="s">
        <v>792</v>
      </c>
      <c r="E320" s="351" t="s">
        <v>58</v>
      </c>
      <c r="F320" s="355" t="n">
        <v>2</v>
      </c>
      <c r="G320" s="403" t="n">
        <v>9.65</v>
      </c>
      <c r="H320" s="355"/>
      <c r="I320" s="403"/>
      <c r="J320" s="403" t="n">
        <f aca="false">ROUND(F320*G320,2)</f>
        <v>19.3</v>
      </c>
      <c r="K320" s="403"/>
      <c r="L320" s="403"/>
      <c r="M320" s="403"/>
      <c r="N320" s="403"/>
      <c r="O320" s="403"/>
      <c r="P320" s="403"/>
      <c r="S320" s="412"/>
      <c r="T320" s="412"/>
    </row>
    <row r="321" customFormat="false" ht="12" hidden="false" customHeight="false" outlineLevel="0" collapsed="false">
      <c r="A321" s="408"/>
      <c r="B321" s="408"/>
      <c r="C321" s="408" t="s">
        <v>1007</v>
      </c>
      <c r="D321" s="409" t="s">
        <v>1008</v>
      </c>
      <c r="E321" s="408" t="s">
        <v>561</v>
      </c>
      <c r="F321" s="410"/>
      <c r="G321" s="411"/>
      <c r="H321" s="410" t="n">
        <v>1</v>
      </c>
      <c r="I321" s="411" t="n">
        <f aca="false">SUM(I322:I327)</f>
        <v>145.5</v>
      </c>
      <c r="J321" s="411" t="n">
        <f aca="false">SUM(J322:J327)</f>
        <v>103.4</v>
      </c>
      <c r="K321" s="411" t="n">
        <f aca="false">I321+J321</f>
        <v>248.9</v>
      </c>
      <c r="L321" s="411" t="n">
        <f aca="false">H321*I321</f>
        <v>145.5</v>
      </c>
      <c r="M321" s="411" t="n">
        <f aca="false">H321*J321</f>
        <v>103.4</v>
      </c>
      <c r="N321" s="411" t="n">
        <f aca="false">L321+M321</f>
        <v>248.9</v>
      </c>
      <c r="O321" s="411" t="n">
        <f aca="false">N321*$P$4</f>
        <v>61.90143</v>
      </c>
      <c r="P321" s="411" t="n">
        <f aca="false">N321+O321</f>
        <v>310.80143</v>
      </c>
      <c r="S321" s="412"/>
      <c r="T321" s="412"/>
    </row>
    <row r="322" customFormat="false" ht="12" hidden="false" customHeight="false" outlineLevel="0" collapsed="false">
      <c r="A322" s="425" t="s">
        <v>9</v>
      </c>
      <c r="B322" s="351" t="n">
        <v>34653</v>
      </c>
      <c r="C322" s="425"/>
      <c r="D322" s="402" t="s">
        <v>1000</v>
      </c>
      <c r="E322" s="425" t="s">
        <v>561</v>
      </c>
      <c r="F322" s="402" t="n">
        <v>11</v>
      </c>
      <c r="G322" s="403" t="n">
        <v>6.26</v>
      </c>
      <c r="H322" s="355"/>
      <c r="I322" s="403" t="n">
        <f aca="false">ROUND(F322*G322,2)</f>
        <v>68.86</v>
      </c>
      <c r="J322" s="403"/>
      <c r="K322" s="403"/>
      <c r="L322" s="403"/>
      <c r="M322" s="403"/>
      <c r="N322" s="403"/>
      <c r="O322" s="403"/>
      <c r="P322" s="403"/>
      <c r="S322" s="412"/>
      <c r="T322" s="412"/>
    </row>
    <row r="323" customFormat="false" ht="24" hidden="false" customHeight="false" outlineLevel="0" collapsed="false">
      <c r="A323" s="351" t="s">
        <v>8</v>
      </c>
      <c r="B323" s="351" t="s">
        <v>1009</v>
      </c>
      <c r="C323" s="351"/>
      <c r="D323" s="402" t="s">
        <v>1010</v>
      </c>
      <c r="E323" s="351" t="s">
        <v>561</v>
      </c>
      <c r="F323" s="355" t="n">
        <v>1</v>
      </c>
      <c r="G323" s="403" t="n">
        <v>60.72</v>
      </c>
      <c r="H323" s="355"/>
      <c r="I323" s="403" t="n">
        <f aca="false">ROUND(F323*G323,2)</f>
        <v>60.72</v>
      </c>
      <c r="J323" s="403"/>
      <c r="K323" s="403"/>
      <c r="L323" s="403"/>
      <c r="M323" s="403"/>
      <c r="N323" s="403"/>
      <c r="O323" s="403"/>
      <c r="P323" s="403"/>
      <c r="S323" s="412"/>
      <c r="T323" s="412"/>
    </row>
    <row r="324" customFormat="false" ht="12" hidden="false" customHeight="false" outlineLevel="0" collapsed="false">
      <c r="A324" s="351" t="s">
        <v>8</v>
      </c>
      <c r="B324" s="351" t="s">
        <v>1009</v>
      </c>
      <c r="C324" s="351"/>
      <c r="D324" s="402" t="s">
        <v>1011</v>
      </c>
      <c r="E324" s="351" t="s">
        <v>561</v>
      </c>
      <c r="F324" s="355" t="n">
        <v>1</v>
      </c>
      <c r="G324" s="403" t="n">
        <v>7.77</v>
      </c>
      <c r="H324" s="355"/>
      <c r="I324" s="403" t="n">
        <f aca="false">ROUND(F324*G324,2)</f>
        <v>7.77</v>
      </c>
      <c r="J324" s="403"/>
      <c r="K324" s="403"/>
      <c r="L324" s="403"/>
      <c r="M324" s="403"/>
      <c r="N324" s="403"/>
      <c r="O324" s="403"/>
      <c r="P324" s="403"/>
      <c r="S324" s="412"/>
      <c r="T324" s="412"/>
    </row>
    <row r="325" customFormat="false" ht="12" hidden="false" customHeight="false" outlineLevel="0" collapsed="false">
      <c r="A325" s="351" t="s">
        <v>8</v>
      </c>
      <c r="B325" s="351" t="s">
        <v>1009</v>
      </c>
      <c r="C325" s="351"/>
      <c r="D325" s="402" t="s">
        <v>1012</v>
      </c>
      <c r="E325" s="351" t="s">
        <v>561</v>
      </c>
      <c r="F325" s="355" t="n">
        <v>1</v>
      </c>
      <c r="G325" s="403" t="n">
        <v>8.15</v>
      </c>
      <c r="H325" s="355"/>
      <c r="I325" s="403" t="n">
        <f aca="false">ROUND(F325*G325,2)</f>
        <v>8.15</v>
      </c>
      <c r="J325" s="403"/>
      <c r="K325" s="403" t="s">
        <v>824</v>
      </c>
      <c r="L325" s="403"/>
      <c r="M325" s="403"/>
      <c r="N325" s="403"/>
      <c r="O325" s="403"/>
      <c r="P325" s="403"/>
      <c r="S325" s="412"/>
      <c r="T325" s="412"/>
    </row>
    <row r="326" customFormat="false" ht="12" hidden="false" customHeight="false" outlineLevel="0" collapsed="false">
      <c r="A326" s="351" t="s">
        <v>9</v>
      </c>
      <c r="B326" s="351" t="n">
        <v>2439</v>
      </c>
      <c r="C326" s="351"/>
      <c r="D326" s="402" t="s">
        <v>1003</v>
      </c>
      <c r="E326" s="351" t="s">
        <v>58</v>
      </c>
      <c r="F326" s="355" t="n">
        <v>4</v>
      </c>
      <c r="G326" s="403" t="n">
        <v>16.2</v>
      </c>
      <c r="H326" s="355"/>
      <c r="I326" s="403"/>
      <c r="J326" s="403" t="n">
        <f aca="false">ROUND(F326*G326,2)</f>
        <v>64.8</v>
      </c>
      <c r="K326" s="403"/>
      <c r="L326" s="403"/>
      <c r="M326" s="403"/>
      <c r="N326" s="403"/>
      <c r="O326" s="403"/>
      <c r="P326" s="403"/>
      <c r="S326" s="412"/>
      <c r="T326" s="412"/>
    </row>
    <row r="327" customFormat="false" ht="12" hidden="false" customHeight="false" outlineLevel="0" collapsed="false">
      <c r="A327" s="351" t="s">
        <v>9</v>
      </c>
      <c r="B327" s="351" t="n">
        <v>247</v>
      </c>
      <c r="C327" s="351"/>
      <c r="D327" s="402" t="s">
        <v>792</v>
      </c>
      <c r="E327" s="351" t="s">
        <v>58</v>
      </c>
      <c r="F327" s="355" t="n">
        <v>4</v>
      </c>
      <c r="G327" s="403" t="n">
        <v>9.65</v>
      </c>
      <c r="H327" s="355"/>
      <c r="I327" s="403"/>
      <c r="J327" s="403" t="n">
        <f aca="false">ROUND(F327*G327,2)</f>
        <v>38.6</v>
      </c>
      <c r="K327" s="403"/>
      <c r="L327" s="403"/>
      <c r="M327" s="403"/>
      <c r="N327" s="403"/>
      <c r="O327" s="403"/>
      <c r="P327" s="403"/>
      <c r="S327" s="412"/>
      <c r="T327" s="412"/>
    </row>
    <row r="328" customFormat="false" ht="12" hidden="false" customHeight="false" outlineLevel="0" collapsed="false">
      <c r="A328" s="408"/>
      <c r="B328" s="408"/>
      <c r="C328" s="408" t="s">
        <v>1013</v>
      </c>
      <c r="D328" s="409" t="s">
        <v>1014</v>
      </c>
      <c r="E328" s="408" t="s">
        <v>561</v>
      </c>
      <c r="F328" s="410"/>
      <c r="G328" s="411"/>
      <c r="H328" s="410" t="n">
        <v>1</v>
      </c>
      <c r="I328" s="411" t="n">
        <f aca="false">SUM(I329:I332)</f>
        <v>275.78</v>
      </c>
      <c r="J328" s="411" t="n">
        <f aca="false">SUM(J329:J332)</f>
        <v>51.7</v>
      </c>
      <c r="K328" s="411" t="n">
        <f aca="false">I328+J328</f>
        <v>327.48</v>
      </c>
      <c r="L328" s="411" t="n">
        <f aca="false">H328*I328</f>
        <v>275.78</v>
      </c>
      <c r="M328" s="411" t="n">
        <f aca="false">H328*J328</f>
        <v>51.7</v>
      </c>
      <c r="N328" s="411" t="n">
        <f aca="false">L328+M328</f>
        <v>327.48</v>
      </c>
      <c r="O328" s="411" t="n">
        <f aca="false">N328*$P$4</f>
        <v>81.444276</v>
      </c>
      <c r="P328" s="411" t="n">
        <f aca="false">N328+O328</f>
        <v>408.924276</v>
      </c>
      <c r="S328" s="412"/>
      <c r="T328" s="412"/>
    </row>
    <row r="329" customFormat="false" ht="12" hidden="false" customHeight="false" outlineLevel="0" collapsed="false">
      <c r="A329" s="351" t="s">
        <v>9</v>
      </c>
      <c r="B329" s="351" t="n">
        <v>2391</v>
      </c>
      <c r="C329" s="351"/>
      <c r="D329" s="402" t="s">
        <v>1006</v>
      </c>
      <c r="E329" s="351" t="s">
        <v>561</v>
      </c>
      <c r="F329" s="355" t="n">
        <v>1</v>
      </c>
      <c r="G329" s="403" t="n">
        <v>239.88</v>
      </c>
      <c r="H329" s="355"/>
      <c r="I329" s="403" t="n">
        <f aca="false">ROUND(F329*G329,2)</f>
        <v>239.88</v>
      </c>
      <c r="J329" s="403"/>
      <c r="K329" s="403"/>
      <c r="L329" s="403"/>
      <c r="M329" s="403"/>
      <c r="N329" s="403"/>
      <c r="O329" s="403"/>
      <c r="P329" s="403"/>
      <c r="S329" s="412"/>
      <c r="T329" s="412"/>
    </row>
    <row r="330" customFormat="false" ht="12" hidden="false" customHeight="false" outlineLevel="0" collapsed="false">
      <c r="A330" s="351" t="s">
        <v>9</v>
      </c>
      <c r="B330" s="351" t="n">
        <v>34616</v>
      </c>
      <c r="C330" s="351"/>
      <c r="D330" s="402" t="s">
        <v>1001</v>
      </c>
      <c r="E330" s="351" t="s">
        <v>561</v>
      </c>
      <c r="F330" s="355" t="n">
        <v>1</v>
      </c>
      <c r="G330" s="403" t="n">
        <v>35.9</v>
      </c>
      <c r="H330" s="355"/>
      <c r="I330" s="403" t="n">
        <f aca="false">ROUND(F330*G330,2)</f>
        <v>35.9</v>
      </c>
      <c r="J330" s="403"/>
      <c r="K330" s="403"/>
      <c r="L330" s="403"/>
      <c r="M330" s="403"/>
      <c r="N330" s="403"/>
      <c r="O330" s="403"/>
      <c r="P330" s="403"/>
      <c r="S330" s="412"/>
      <c r="T330" s="412"/>
    </row>
    <row r="331" customFormat="false" ht="12" hidden="false" customHeight="false" outlineLevel="0" collapsed="false">
      <c r="A331" s="351" t="s">
        <v>9</v>
      </c>
      <c r="B331" s="351" t="n">
        <v>2439</v>
      </c>
      <c r="C331" s="351"/>
      <c r="D331" s="402" t="s">
        <v>1003</v>
      </c>
      <c r="E331" s="351" t="s">
        <v>58</v>
      </c>
      <c r="F331" s="355" t="n">
        <v>2</v>
      </c>
      <c r="G331" s="403" t="n">
        <v>16.2</v>
      </c>
      <c r="H331" s="355"/>
      <c r="I331" s="403"/>
      <c r="J331" s="403" t="n">
        <f aca="false">ROUND(F331*G331,2)</f>
        <v>32.4</v>
      </c>
      <c r="K331" s="403"/>
      <c r="L331" s="403"/>
      <c r="M331" s="403"/>
      <c r="N331" s="403"/>
      <c r="O331" s="403"/>
      <c r="P331" s="403"/>
      <c r="S331" s="412"/>
      <c r="T331" s="412"/>
    </row>
    <row r="332" customFormat="false" ht="12" hidden="false" customHeight="false" outlineLevel="0" collapsed="false">
      <c r="A332" s="351" t="s">
        <v>9</v>
      </c>
      <c r="B332" s="351" t="n">
        <v>247</v>
      </c>
      <c r="C332" s="351"/>
      <c r="D332" s="402" t="s">
        <v>792</v>
      </c>
      <c r="E332" s="351" t="s">
        <v>58</v>
      </c>
      <c r="F332" s="355" t="n">
        <v>2</v>
      </c>
      <c r="G332" s="403" t="n">
        <v>9.65</v>
      </c>
      <c r="H332" s="355"/>
      <c r="I332" s="403"/>
      <c r="J332" s="403" t="n">
        <f aca="false">ROUND(F332*G332,2)</f>
        <v>19.3</v>
      </c>
      <c r="K332" s="403"/>
      <c r="L332" s="403"/>
      <c r="M332" s="403"/>
      <c r="N332" s="403"/>
      <c r="O332" s="403"/>
      <c r="P332" s="403"/>
      <c r="S332" s="412"/>
      <c r="T332" s="412"/>
    </row>
    <row r="333" customFormat="false" ht="12" hidden="false" customHeight="false" outlineLevel="0" collapsed="false">
      <c r="A333" s="351"/>
      <c r="B333" s="351"/>
      <c r="C333" s="351"/>
      <c r="D333" s="402"/>
      <c r="E333" s="351"/>
      <c r="F333" s="355"/>
      <c r="G333" s="403"/>
      <c r="H333" s="355"/>
      <c r="I333" s="403"/>
      <c r="J333" s="403"/>
      <c r="K333" s="403"/>
      <c r="L333" s="403"/>
      <c r="M333" s="403"/>
      <c r="N333" s="403"/>
      <c r="O333" s="403"/>
      <c r="P333" s="403"/>
      <c r="S333" s="412"/>
      <c r="T333" s="412"/>
    </row>
    <row r="334" s="384" customFormat="true" ht="12" hidden="false" customHeight="false" outlineLevel="0" collapsed="false">
      <c r="A334" s="404"/>
      <c r="B334" s="404"/>
      <c r="C334" s="404" t="n">
        <v>2</v>
      </c>
      <c r="D334" s="413" t="s">
        <v>1015</v>
      </c>
      <c r="E334" s="404"/>
      <c r="F334" s="405"/>
      <c r="G334" s="406"/>
      <c r="H334" s="405"/>
      <c r="I334" s="405"/>
      <c r="J334" s="405"/>
      <c r="K334" s="405"/>
      <c r="L334" s="406" t="n">
        <f aca="false">SUM(L336:L451)</f>
        <v>9227.8</v>
      </c>
      <c r="M334" s="406" t="n">
        <f aca="false">SUM(M336:M451)</f>
        <v>4050.54</v>
      </c>
      <c r="N334" s="406" t="n">
        <f aca="false">SUM(N336:N451)</f>
        <v>13278.34</v>
      </c>
      <c r="O334" s="406" t="n">
        <f aca="false">SUM(O336:O451)</f>
        <v>3302.323158</v>
      </c>
      <c r="P334" s="406" t="n">
        <f aca="false">SUM(P336:P451)/2</f>
        <v>16580.663158</v>
      </c>
      <c r="Q334" s="448"/>
      <c r="R334" s="382"/>
      <c r="S334" s="412"/>
      <c r="T334" s="412"/>
      <c r="U334" s="448"/>
      <c r="V334" s="448"/>
      <c r="W334" s="448"/>
      <c r="X334" s="448"/>
      <c r="Y334" s="448"/>
      <c r="Z334" s="448"/>
      <c r="AA334" s="448"/>
      <c r="AB334" s="448"/>
      <c r="AC334" s="448"/>
      <c r="AD334" s="448"/>
      <c r="AE334" s="448"/>
      <c r="AF334" s="448"/>
      <c r="AG334" s="448"/>
      <c r="AH334" s="448"/>
      <c r="AI334" s="448"/>
      <c r="AJ334" s="448"/>
      <c r="AK334" s="448"/>
      <c r="AL334" s="448"/>
      <c r="AM334" s="448"/>
      <c r="AN334" s="448"/>
      <c r="AO334" s="448"/>
      <c r="AP334" s="448"/>
      <c r="AQ334" s="448"/>
      <c r="AR334" s="448"/>
      <c r="AS334" s="448"/>
      <c r="AT334" s="448"/>
      <c r="AU334" s="448"/>
      <c r="AV334" s="448"/>
      <c r="AW334" s="448"/>
      <c r="AX334" s="448"/>
      <c r="AY334" s="448"/>
      <c r="AZ334" s="448"/>
      <c r="BA334" s="448"/>
      <c r="BB334" s="448"/>
      <c r="BC334" s="448"/>
      <c r="BD334" s="448"/>
      <c r="BE334" s="448"/>
      <c r="BF334" s="448"/>
      <c r="BG334" s="448"/>
      <c r="BH334" s="448"/>
      <c r="BI334" s="448"/>
      <c r="BJ334" s="448"/>
      <c r="BK334" s="448"/>
      <c r="BL334" s="448"/>
      <c r="BM334" s="448"/>
      <c r="BN334" s="448"/>
      <c r="BO334" s="448"/>
      <c r="BP334" s="448"/>
      <c r="BQ334" s="448"/>
      <c r="BR334" s="448"/>
      <c r="BS334" s="448"/>
      <c r="BT334" s="448"/>
      <c r="BU334" s="448"/>
      <c r="BV334" s="448"/>
      <c r="BW334" s="448"/>
      <c r="BX334" s="448"/>
      <c r="BY334" s="448"/>
      <c r="BZ334" s="448"/>
      <c r="CA334" s="448"/>
      <c r="CB334" s="448"/>
      <c r="CC334" s="448"/>
      <c r="CD334" s="448"/>
      <c r="CE334" s="448"/>
      <c r="CF334" s="448"/>
      <c r="CG334" s="448"/>
      <c r="CH334" s="448"/>
      <c r="CI334" s="448"/>
      <c r="CJ334" s="448"/>
      <c r="CK334" s="448"/>
      <c r="CL334" s="448"/>
      <c r="CM334" s="448"/>
      <c r="CN334" s="448"/>
      <c r="CO334" s="448"/>
      <c r="CP334" s="448"/>
      <c r="CQ334" s="448"/>
      <c r="CR334" s="448"/>
      <c r="CS334" s="448"/>
      <c r="CT334" s="448"/>
      <c r="CU334" s="448"/>
      <c r="CV334" s="448"/>
      <c r="CW334" s="448"/>
      <c r="CX334" s="448"/>
      <c r="CY334" s="448"/>
      <c r="CZ334" s="448"/>
      <c r="DA334" s="448"/>
      <c r="DB334" s="448"/>
      <c r="DC334" s="448"/>
      <c r="DD334" s="448"/>
      <c r="DE334" s="448"/>
      <c r="DF334" s="448"/>
      <c r="DG334" s="448"/>
      <c r="DH334" s="448"/>
      <c r="DI334" s="448"/>
      <c r="DJ334" s="448"/>
      <c r="DK334" s="448"/>
      <c r="DL334" s="448"/>
      <c r="DM334" s="448"/>
      <c r="DN334" s="448"/>
      <c r="DO334" s="448"/>
      <c r="DP334" s="448"/>
      <c r="DQ334" s="448"/>
      <c r="DR334" s="448"/>
      <c r="DS334" s="448"/>
      <c r="DT334" s="448"/>
      <c r="DU334" s="448"/>
      <c r="DV334" s="448"/>
      <c r="DW334" s="448"/>
      <c r="DX334" s="448"/>
      <c r="DY334" s="448"/>
      <c r="DZ334" s="448"/>
      <c r="EA334" s="448"/>
      <c r="EB334" s="448"/>
      <c r="EC334" s="448"/>
      <c r="ED334" s="448"/>
      <c r="EE334" s="448"/>
      <c r="EF334" s="448"/>
      <c r="EG334" s="448"/>
      <c r="EH334" s="448"/>
      <c r="EI334" s="448"/>
      <c r="EJ334" s="448"/>
      <c r="EK334" s="448"/>
      <c r="EL334" s="448"/>
      <c r="EM334" s="448"/>
      <c r="EN334" s="448"/>
      <c r="EO334" s="448"/>
      <c r="EP334" s="448"/>
      <c r="EQ334" s="448"/>
      <c r="ER334" s="448"/>
      <c r="ES334" s="448"/>
      <c r="ET334" s="448"/>
      <c r="EU334" s="448"/>
      <c r="EV334" s="448"/>
      <c r="EW334" s="448"/>
      <c r="EX334" s="448"/>
      <c r="EY334" s="448"/>
      <c r="EZ334" s="448"/>
      <c r="FA334" s="448"/>
      <c r="FB334" s="448"/>
      <c r="FC334" s="448"/>
      <c r="FD334" s="448"/>
      <c r="FE334" s="448"/>
      <c r="FF334" s="448"/>
      <c r="FG334" s="448"/>
      <c r="FH334" s="448"/>
      <c r="FI334" s="448"/>
      <c r="FJ334" s="448"/>
      <c r="FK334" s="448"/>
      <c r="FL334" s="448"/>
      <c r="FM334" s="448"/>
      <c r="FN334" s="448"/>
      <c r="FO334" s="448"/>
      <c r="FP334" s="448"/>
      <c r="FQ334" s="448"/>
      <c r="FR334" s="448"/>
      <c r="FS334" s="448"/>
      <c r="FT334" s="448"/>
      <c r="FU334" s="448"/>
      <c r="FV334" s="448"/>
      <c r="FW334" s="448"/>
      <c r="FX334" s="448"/>
      <c r="FY334" s="448"/>
      <c r="FZ334" s="448"/>
      <c r="GA334" s="448"/>
      <c r="GB334" s="448"/>
      <c r="GC334" s="448"/>
      <c r="GD334" s="448"/>
      <c r="GE334" s="448"/>
      <c r="GF334" s="448"/>
      <c r="GG334" s="448"/>
      <c r="GH334" s="448"/>
      <c r="GI334" s="448"/>
      <c r="GJ334" s="448"/>
      <c r="GK334" s="448"/>
      <c r="GL334" s="448"/>
      <c r="GM334" s="448"/>
      <c r="GN334" s="448"/>
      <c r="GO334" s="448"/>
      <c r="GP334" s="448"/>
      <c r="GQ334" s="448"/>
      <c r="GR334" s="448"/>
      <c r="GS334" s="448"/>
      <c r="GT334" s="448"/>
      <c r="GU334" s="448"/>
      <c r="GV334" s="448"/>
      <c r="GW334" s="448"/>
      <c r="GX334" s="448"/>
      <c r="GY334" s="448"/>
      <c r="GZ334" s="448"/>
      <c r="HA334" s="448"/>
      <c r="HB334" s="448"/>
      <c r="HC334" s="448"/>
      <c r="HD334" s="448"/>
      <c r="HE334" s="448"/>
      <c r="HF334" s="448"/>
      <c r="HG334" s="448"/>
      <c r="HH334" s="448"/>
      <c r="HI334" s="448"/>
      <c r="HJ334" s="448"/>
      <c r="HK334" s="448"/>
      <c r="HL334" s="448"/>
      <c r="HM334" s="448"/>
      <c r="HN334" s="448"/>
      <c r="HO334" s="448"/>
      <c r="HP334" s="448"/>
      <c r="HQ334" s="448"/>
      <c r="HR334" s="448"/>
      <c r="HS334" s="448"/>
      <c r="HT334" s="448"/>
      <c r="HU334" s="448"/>
      <c r="HV334" s="448"/>
      <c r="HW334" s="448"/>
      <c r="HX334" s="448"/>
      <c r="HY334" s="448"/>
      <c r="HZ334" s="448"/>
      <c r="IA334" s="448"/>
      <c r="IB334" s="448"/>
      <c r="IC334" s="448"/>
      <c r="ID334" s="448"/>
      <c r="IE334" s="448"/>
      <c r="IF334" s="448"/>
      <c r="IG334" s="448"/>
      <c r="IH334" s="448"/>
      <c r="II334" s="448"/>
      <c r="IJ334" s="448"/>
      <c r="IK334" s="448"/>
      <c r="IL334" s="448"/>
      <c r="IM334" s="448"/>
      <c r="IN334" s="448"/>
      <c r="IO334" s="448"/>
      <c r="IP334" s="448"/>
      <c r="IQ334" s="448"/>
      <c r="IR334" s="448"/>
      <c r="IS334" s="448"/>
      <c r="IT334" s="448"/>
      <c r="IU334" s="448"/>
      <c r="IV334" s="448"/>
    </row>
    <row r="335" s="457" customFormat="true" ht="9.75" hidden="false" customHeight="true" outlineLevel="0" collapsed="false">
      <c r="A335" s="449"/>
      <c r="B335" s="449"/>
      <c r="C335" s="449"/>
      <c r="D335" s="450" t="s">
        <v>824</v>
      </c>
      <c r="E335" s="449"/>
      <c r="F335" s="451"/>
      <c r="G335" s="451"/>
      <c r="H335" s="452"/>
      <c r="I335" s="453"/>
      <c r="J335" s="454"/>
      <c r="K335" s="454"/>
      <c r="L335" s="454"/>
      <c r="M335" s="454"/>
      <c r="N335" s="454"/>
      <c r="O335" s="455"/>
      <c r="P335" s="455"/>
      <c r="Q335" s="456"/>
      <c r="R335" s="382"/>
      <c r="S335" s="412"/>
      <c r="T335" s="412"/>
      <c r="U335" s="456"/>
      <c r="V335" s="456"/>
      <c r="W335" s="456"/>
      <c r="X335" s="456"/>
      <c r="Y335" s="456"/>
      <c r="Z335" s="456"/>
      <c r="AA335" s="456"/>
      <c r="AB335" s="456"/>
      <c r="AC335" s="456"/>
      <c r="AD335" s="456"/>
      <c r="AE335" s="456"/>
      <c r="AF335" s="456"/>
      <c r="AG335" s="456"/>
      <c r="AH335" s="456"/>
      <c r="AI335" s="456"/>
      <c r="AJ335" s="456"/>
      <c r="AK335" s="456"/>
      <c r="AL335" s="456"/>
      <c r="AM335" s="456"/>
      <c r="AN335" s="456"/>
      <c r="AO335" s="456"/>
      <c r="AP335" s="456"/>
      <c r="AQ335" s="456"/>
      <c r="AR335" s="456"/>
      <c r="AS335" s="456"/>
      <c r="AT335" s="456"/>
      <c r="AU335" s="456"/>
      <c r="AV335" s="456"/>
      <c r="AW335" s="456"/>
      <c r="AX335" s="456"/>
      <c r="AY335" s="456"/>
      <c r="AZ335" s="456"/>
      <c r="BA335" s="456"/>
      <c r="BB335" s="456"/>
      <c r="BC335" s="456"/>
      <c r="BD335" s="456"/>
      <c r="BE335" s="456"/>
      <c r="BF335" s="456"/>
      <c r="BG335" s="456"/>
      <c r="BH335" s="456"/>
      <c r="BI335" s="456"/>
      <c r="BJ335" s="456"/>
      <c r="BK335" s="456"/>
      <c r="BL335" s="456"/>
      <c r="BM335" s="456"/>
      <c r="BN335" s="456"/>
      <c r="BO335" s="456"/>
      <c r="BP335" s="456"/>
      <c r="BQ335" s="456"/>
      <c r="BR335" s="456"/>
      <c r="BS335" s="456"/>
      <c r="BT335" s="456"/>
      <c r="BU335" s="456"/>
      <c r="BV335" s="456"/>
      <c r="BW335" s="456"/>
      <c r="BX335" s="456"/>
      <c r="BY335" s="456"/>
      <c r="BZ335" s="456"/>
      <c r="CA335" s="456"/>
      <c r="CB335" s="456"/>
      <c r="CC335" s="456"/>
      <c r="CD335" s="456"/>
      <c r="CE335" s="456"/>
      <c r="CF335" s="456"/>
      <c r="CG335" s="456"/>
      <c r="CH335" s="456"/>
      <c r="CI335" s="456"/>
      <c r="CJ335" s="456"/>
      <c r="CK335" s="456"/>
      <c r="CL335" s="456"/>
      <c r="CM335" s="456"/>
      <c r="CN335" s="456"/>
      <c r="CO335" s="456"/>
      <c r="CP335" s="456"/>
      <c r="CQ335" s="456"/>
      <c r="CR335" s="456"/>
      <c r="CS335" s="456"/>
      <c r="CT335" s="456"/>
      <c r="CU335" s="456"/>
      <c r="CV335" s="456"/>
      <c r="CW335" s="456"/>
      <c r="CX335" s="456"/>
      <c r="CY335" s="456"/>
      <c r="CZ335" s="456"/>
      <c r="DA335" s="456"/>
      <c r="DB335" s="456"/>
      <c r="DC335" s="456"/>
      <c r="DD335" s="456"/>
      <c r="DE335" s="456"/>
      <c r="DF335" s="456"/>
      <c r="DG335" s="456"/>
      <c r="DH335" s="456"/>
      <c r="DI335" s="456"/>
      <c r="DJ335" s="456"/>
      <c r="DK335" s="456"/>
      <c r="DL335" s="456"/>
      <c r="DM335" s="456"/>
      <c r="DN335" s="456"/>
      <c r="DO335" s="456"/>
      <c r="DP335" s="456"/>
      <c r="DQ335" s="456"/>
      <c r="DR335" s="456"/>
      <c r="DS335" s="456"/>
      <c r="DT335" s="456"/>
      <c r="DU335" s="456"/>
      <c r="DV335" s="456"/>
      <c r="DW335" s="456"/>
      <c r="DX335" s="456"/>
      <c r="DY335" s="456"/>
      <c r="DZ335" s="456"/>
      <c r="EA335" s="456"/>
      <c r="EB335" s="456"/>
      <c r="EC335" s="456"/>
      <c r="ED335" s="456"/>
      <c r="EE335" s="456"/>
      <c r="EF335" s="456"/>
      <c r="EG335" s="456"/>
      <c r="EH335" s="456"/>
      <c r="EI335" s="456"/>
      <c r="EJ335" s="456"/>
      <c r="EK335" s="456"/>
      <c r="EL335" s="456"/>
      <c r="EM335" s="456"/>
      <c r="EN335" s="456"/>
      <c r="EO335" s="456"/>
      <c r="EP335" s="456"/>
      <c r="EQ335" s="456"/>
      <c r="ER335" s="456"/>
      <c r="ES335" s="456"/>
      <c r="ET335" s="456"/>
      <c r="EU335" s="456"/>
      <c r="EV335" s="456"/>
      <c r="EW335" s="456"/>
      <c r="EX335" s="456"/>
      <c r="EY335" s="456"/>
      <c r="EZ335" s="456"/>
      <c r="FA335" s="456"/>
      <c r="FB335" s="456"/>
      <c r="FC335" s="456"/>
      <c r="FD335" s="456"/>
      <c r="FE335" s="456"/>
      <c r="FF335" s="456"/>
      <c r="FG335" s="456"/>
      <c r="FH335" s="456"/>
      <c r="FI335" s="456"/>
      <c r="FJ335" s="456"/>
      <c r="FK335" s="456"/>
      <c r="FL335" s="456"/>
      <c r="FM335" s="456"/>
      <c r="FN335" s="456"/>
      <c r="FO335" s="456"/>
      <c r="FP335" s="456"/>
      <c r="FQ335" s="456"/>
      <c r="FR335" s="456"/>
      <c r="FS335" s="456"/>
      <c r="FT335" s="456"/>
      <c r="FU335" s="456"/>
      <c r="FV335" s="456"/>
      <c r="FW335" s="456"/>
      <c r="FX335" s="456"/>
      <c r="FY335" s="456"/>
      <c r="FZ335" s="456"/>
      <c r="GA335" s="456"/>
      <c r="GB335" s="456"/>
      <c r="GC335" s="456"/>
      <c r="GD335" s="456"/>
      <c r="GE335" s="456"/>
      <c r="GF335" s="456"/>
      <c r="GG335" s="456"/>
      <c r="GH335" s="456"/>
      <c r="GI335" s="456"/>
      <c r="GJ335" s="456"/>
      <c r="GK335" s="456"/>
      <c r="GL335" s="456"/>
      <c r="GM335" s="456"/>
      <c r="GN335" s="456"/>
      <c r="GO335" s="456"/>
      <c r="GP335" s="456"/>
      <c r="GQ335" s="456"/>
      <c r="GR335" s="456"/>
      <c r="GS335" s="456"/>
      <c r="GT335" s="456"/>
      <c r="GU335" s="456"/>
      <c r="GV335" s="456"/>
      <c r="GW335" s="456"/>
      <c r="GX335" s="456"/>
      <c r="GY335" s="456"/>
      <c r="GZ335" s="456"/>
      <c r="HA335" s="456"/>
      <c r="HB335" s="456"/>
      <c r="HC335" s="456"/>
      <c r="HD335" s="456"/>
      <c r="HE335" s="456"/>
      <c r="HF335" s="456"/>
      <c r="HG335" s="456"/>
      <c r="HH335" s="456"/>
      <c r="HI335" s="456"/>
      <c r="HJ335" s="456"/>
      <c r="HK335" s="456"/>
      <c r="HL335" s="456"/>
      <c r="HM335" s="456"/>
      <c r="HN335" s="456"/>
      <c r="HO335" s="456"/>
      <c r="HP335" s="456"/>
      <c r="HQ335" s="456"/>
      <c r="HR335" s="456"/>
      <c r="HS335" s="456"/>
      <c r="HT335" s="456"/>
      <c r="HU335" s="456"/>
      <c r="HV335" s="456"/>
      <c r="HW335" s="456"/>
      <c r="HX335" s="456"/>
      <c r="HY335" s="456"/>
      <c r="HZ335" s="456"/>
      <c r="IA335" s="456"/>
      <c r="IB335" s="456"/>
      <c r="IC335" s="456"/>
      <c r="ID335" s="456"/>
      <c r="IE335" s="456"/>
      <c r="IF335" s="456"/>
      <c r="IG335" s="456"/>
      <c r="IH335" s="456"/>
      <c r="II335" s="456"/>
      <c r="IJ335" s="456"/>
      <c r="IK335" s="456"/>
      <c r="IL335" s="456"/>
      <c r="IM335" s="456"/>
      <c r="IN335" s="456"/>
      <c r="IO335" s="456"/>
      <c r="IP335" s="456"/>
      <c r="IQ335" s="456"/>
      <c r="IR335" s="456"/>
      <c r="IS335" s="456"/>
      <c r="IT335" s="456"/>
      <c r="IU335" s="456"/>
      <c r="IV335" s="456"/>
    </row>
    <row r="336" s="384" customFormat="true" ht="12" hidden="false" customHeight="false" outlineLevel="0" collapsed="false">
      <c r="A336" s="404"/>
      <c r="B336" s="404"/>
      <c r="C336" s="404" t="s">
        <v>69</v>
      </c>
      <c r="D336" s="405" t="s">
        <v>797</v>
      </c>
      <c r="E336" s="404"/>
      <c r="F336" s="405"/>
      <c r="G336" s="406"/>
      <c r="H336" s="405"/>
      <c r="I336" s="458"/>
      <c r="J336" s="458"/>
      <c r="K336" s="458"/>
      <c r="L336" s="459"/>
      <c r="M336" s="459"/>
      <c r="N336" s="460"/>
      <c r="O336" s="460"/>
      <c r="P336" s="460" t="n">
        <f aca="false">SUM(P338:P382)</f>
        <v>1969.362231</v>
      </c>
      <c r="Q336" s="447"/>
      <c r="R336" s="382"/>
      <c r="S336" s="412"/>
      <c r="T336" s="412"/>
      <c r="U336" s="447"/>
      <c r="V336" s="447"/>
      <c r="W336" s="447"/>
      <c r="X336" s="447"/>
      <c r="Y336" s="447"/>
      <c r="Z336" s="447"/>
      <c r="AA336" s="447"/>
      <c r="AB336" s="447"/>
      <c r="AC336" s="447"/>
      <c r="AD336" s="447"/>
      <c r="AE336" s="447"/>
      <c r="AF336" s="447"/>
      <c r="AG336" s="447"/>
      <c r="AH336" s="447"/>
      <c r="AI336" s="447"/>
      <c r="AJ336" s="447"/>
      <c r="AK336" s="447"/>
      <c r="AL336" s="447"/>
      <c r="AM336" s="447"/>
      <c r="AN336" s="447"/>
      <c r="AO336" s="447"/>
      <c r="AP336" s="447"/>
      <c r="AQ336" s="447"/>
      <c r="AR336" s="447"/>
      <c r="AS336" s="447"/>
      <c r="AT336" s="447"/>
      <c r="AU336" s="447"/>
      <c r="AV336" s="447"/>
      <c r="AW336" s="447"/>
      <c r="AX336" s="447"/>
      <c r="AY336" s="447"/>
      <c r="AZ336" s="447"/>
      <c r="BA336" s="447"/>
      <c r="BB336" s="447"/>
      <c r="BC336" s="447"/>
      <c r="BD336" s="447"/>
      <c r="BE336" s="447"/>
      <c r="BF336" s="447"/>
      <c r="BG336" s="447"/>
      <c r="BH336" s="447"/>
      <c r="BI336" s="447"/>
      <c r="BJ336" s="447"/>
      <c r="BK336" s="447"/>
      <c r="BL336" s="447"/>
      <c r="BM336" s="447"/>
      <c r="BN336" s="447"/>
      <c r="BO336" s="447"/>
      <c r="BP336" s="447"/>
      <c r="BQ336" s="447"/>
      <c r="BR336" s="447"/>
      <c r="BS336" s="447"/>
      <c r="BT336" s="447"/>
      <c r="BU336" s="447"/>
      <c r="BV336" s="447"/>
      <c r="BW336" s="447"/>
      <c r="BX336" s="447"/>
      <c r="BY336" s="447"/>
      <c r="BZ336" s="447"/>
      <c r="CA336" s="447"/>
      <c r="CB336" s="447"/>
      <c r="CC336" s="447"/>
      <c r="CD336" s="447"/>
      <c r="CE336" s="447"/>
      <c r="CF336" s="447"/>
      <c r="CG336" s="447"/>
      <c r="CH336" s="447"/>
      <c r="CI336" s="447"/>
      <c r="CJ336" s="447"/>
      <c r="CK336" s="447"/>
      <c r="CL336" s="447"/>
      <c r="CM336" s="447"/>
      <c r="CN336" s="447"/>
      <c r="CO336" s="447"/>
      <c r="CP336" s="447"/>
      <c r="CQ336" s="447"/>
      <c r="CR336" s="447"/>
      <c r="CS336" s="447"/>
      <c r="CT336" s="447"/>
      <c r="CU336" s="447"/>
      <c r="CV336" s="447"/>
      <c r="CW336" s="447"/>
      <c r="CX336" s="447"/>
      <c r="CY336" s="447"/>
      <c r="CZ336" s="447"/>
      <c r="DA336" s="447"/>
      <c r="DB336" s="447"/>
      <c r="DC336" s="447"/>
      <c r="DD336" s="447"/>
      <c r="DE336" s="447"/>
      <c r="DF336" s="447"/>
      <c r="DG336" s="447"/>
      <c r="DH336" s="447"/>
      <c r="DI336" s="447"/>
      <c r="DJ336" s="447"/>
      <c r="DK336" s="447"/>
      <c r="DL336" s="447"/>
      <c r="DM336" s="447"/>
      <c r="DN336" s="447"/>
      <c r="DO336" s="447"/>
      <c r="DP336" s="447"/>
      <c r="DQ336" s="447"/>
      <c r="DR336" s="447"/>
      <c r="DS336" s="447"/>
      <c r="DT336" s="447"/>
      <c r="DU336" s="447"/>
      <c r="DV336" s="447"/>
      <c r="DW336" s="447"/>
      <c r="DX336" s="447"/>
      <c r="DY336" s="447"/>
      <c r="DZ336" s="447"/>
      <c r="EA336" s="447"/>
      <c r="EB336" s="447"/>
      <c r="EC336" s="447"/>
      <c r="ED336" s="447"/>
      <c r="EE336" s="447"/>
      <c r="EF336" s="447"/>
      <c r="EG336" s="447"/>
      <c r="EH336" s="447"/>
      <c r="EI336" s="447"/>
      <c r="EJ336" s="447"/>
      <c r="EK336" s="447"/>
      <c r="EL336" s="447"/>
      <c r="EM336" s="447"/>
      <c r="EN336" s="447"/>
      <c r="EO336" s="447"/>
      <c r="EP336" s="447"/>
      <c r="EQ336" s="447"/>
      <c r="ER336" s="447"/>
      <c r="ES336" s="447"/>
      <c r="ET336" s="447"/>
      <c r="EU336" s="447"/>
      <c r="EV336" s="447"/>
      <c r="EW336" s="447"/>
      <c r="EX336" s="447"/>
      <c r="EY336" s="447"/>
      <c r="EZ336" s="447"/>
      <c r="FA336" s="447"/>
      <c r="FB336" s="447"/>
      <c r="FC336" s="447"/>
      <c r="FD336" s="447"/>
      <c r="FE336" s="447"/>
      <c r="FF336" s="447"/>
      <c r="FG336" s="447"/>
      <c r="FH336" s="447"/>
      <c r="FI336" s="447"/>
      <c r="FJ336" s="447"/>
      <c r="FK336" s="447"/>
      <c r="FL336" s="447"/>
      <c r="FM336" s="447"/>
      <c r="FN336" s="447"/>
      <c r="FO336" s="447"/>
      <c r="FP336" s="447"/>
      <c r="FQ336" s="447"/>
      <c r="FR336" s="447"/>
      <c r="FS336" s="447"/>
      <c r="FT336" s="447"/>
      <c r="FU336" s="447"/>
      <c r="FV336" s="447"/>
      <c r="FW336" s="447"/>
      <c r="FX336" s="447"/>
      <c r="FY336" s="447"/>
      <c r="FZ336" s="447"/>
      <c r="GA336" s="447"/>
      <c r="GB336" s="447"/>
      <c r="GC336" s="447"/>
      <c r="GD336" s="447"/>
      <c r="GE336" s="447"/>
      <c r="GF336" s="447"/>
      <c r="GG336" s="447"/>
      <c r="GH336" s="447"/>
      <c r="GI336" s="447"/>
      <c r="GJ336" s="447"/>
      <c r="GK336" s="447"/>
      <c r="GL336" s="447"/>
      <c r="GM336" s="447"/>
      <c r="GN336" s="447"/>
      <c r="GO336" s="447"/>
      <c r="GP336" s="447"/>
      <c r="GQ336" s="447"/>
      <c r="GR336" s="447"/>
      <c r="GS336" s="447"/>
      <c r="GT336" s="447"/>
      <c r="GU336" s="447"/>
      <c r="GV336" s="447"/>
      <c r="GW336" s="447"/>
      <c r="GX336" s="447"/>
      <c r="GY336" s="447"/>
      <c r="GZ336" s="447"/>
      <c r="HA336" s="447"/>
      <c r="HB336" s="447"/>
      <c r="HC336" s="447"/>
      <c r="HD336" s="447"/>
      <c r="HE336" s="447"/>
      <c r="HF336" s="447"/>
      <c r="HG336" s="447"/>
      <c r="HH336" s="447"/>
      <c r="HI336" s="447"/>
      <c r="HJ336" s="447"/>
      <c r="HK336" s="447"/>
      <c r="HL336" s="447"/>
      <c r="HM336" s="447"/>
      <c r="HN336" s="447"/>
      <c r="HO336" s="447"/>
      <c r="HP336" s="447"/>
      <c r="HQ336" s="447"/>
      <c r="HR336" s="447"/>
      <c r="HS336" s="447"/>
      <c r="HT336" s="447"/>
      <c r="HU336" s="447"/>
      <c r="HV336" s="447"/>
      <c r="HW336" s="447"/>
      <c r="HX336" s="447"/>
      <c r="HY336" s="447"/>
      <c r="HZ336" s="447"/>
      <c r="IA336" s="447"/>
      <c r="IB336" s="447"/>
      <c r="IC336" s="447"/>
      <c r="ID336" s="447"/>
      <c r="IE336" s="447"/>
      <c r="IF336" s="447"/>
      <c r="IG336" s="447"/>
      <c r="IH336" s="447"/>
      <c r="II336" s="447"/>
      <c r="IJ336" s="447"/>
      <c r="IK336" s="447"/>
      <c r="IL336" s="447"/>
      <c r="IM336" s="447"/>
      <c r="IN336" s="447"/>
      <c r="IO336" s="447"/>
      <c r="IP336" s="447"/>
      <c r="IQ336" s="447"/>
      <c r="IR336" s="447"/>
      <c r="IS336" s="447"/>
      <c r="IT336" s="447"/>
      <c r="IU336" s="447"/>
      <c r="IV336" s="447"/>
    </row>
    <row r="337" s="384" customFormat="true" ht="12" hidden="false" customHeight="false" outlineLevel="0" collapsed="false">
      <c r="A337" s="415"/>
      <c r="B337" s="415"/>
      <c r="C337" s="415"/>
      <c r="D337" s="461" t="s">
        <v>1016</v>
      </c>
      <c r="E337" s="415"/>
      <c r="F337" s="462"/>
      <c r="G337" s="403"/>
      <c r="H337" s="462"/>
      <c r="I337" s="462"/>
      <c r="J337" s="462"/>
      <c r="K337" s="462"/>
      <c r="L337" s="462"/>
      <c r="M337" s="462"/>
      <c r="N337" s="462"/>
      <c r="O337" s="462"/>
      <c r="P337" s="462"/>
      <c r="R337" s="382"/>
      <c r="S337" s="412"/>
      <c r="T337" s="412"/>
    </row>
    <row r="338" s="384" customFormat="true" ht="24" hidden="false" customHeight="false" outlineLevel="0" collapsed="false">
      <c r="A338" s="416"/>
      <c r="B338" s="416"/>
      <c r="C338" s="408" t="s">
        <v>1017</v>
      </c>
      <c r="D338" s="418" t="s">
        <v>800</v>
      </c>
      <c r="E338" s="419" t="s">
        <v>561</v>
      </c>
      <c r="F338" s="440"/>
      <c r="G338" s="463"/>
      <c r="H338" s="440" t="n">
        <v>18</v>
      </c>
      <c r="I338" s="464" t="n">
        <f aca="false">SUM(I339:I341)</f>
        <v>0.79</v>
      </c>
      <c r="J338" s="464" t="n">
        <f aca="false">SUM(J339:J341)</f>
        <v>3.34</v>
      </c>
      <c r="K338" s="464" t="n">
        <f aca="false">I338+J338</f>
        <v>4.13</v>
      </c>
      <c r="L338" s="411" t="n">
        <f aca="false">H338*I338</f>
        <v>14.22</v>
      </c>
      <c r="M338" s="411" t="n">
        <f aca="false">H338*J338</f>
        <v>60.12</v>
      </c>
      <c r="N338" s="411" t="n">
        <f aca="false">L338+M338</f>
        <v>74.34</v>
      </c>
      <c r="O338" s="411" t="n">
        <f aca="false">N338*$P$4</f>
        <v>18.488358</v>
      </c>
      <c r="P338" s="424" t="n">
        <f aca="false">N338+O338</f>
        <v>92.828358</v>
      </c>
      <c r="R338" s="382"/>
      <c r="S338" s="412"/>
      <c r="T338" s="412"/>
    </row>
    <row r="339" s="384" customFormat="true" ht="24" hidden="false" customHeight="false" outlineLevel="0" collapsed="false">
      <c r="A339" s="465" t="s">
        <v>801</v>
      </c>
      <c r="B339" s="465" t="s">
        <v>802</v>
      </c>
      <c r="C339" s="466"/>
      <c r="D339" s="467" t="s">
        <v>800</v>
      </c>
      <c r="E339" s="468" t="s">
        <v>561</v>
      </c>
      <c r="F339" s="451" t="n">
        <v>1</v>
      </c>
      <c r="G339" s="439" t="n">
        <v>0.79</v>
      </c>
      <c r="H339" s="469"/>
      <c r="I339" s="470" t="n">
        <f aca="false">ROUND(F339*G339,2)</f>
        <v>0.79</v>
      </c>
      <c r="J339" s="471"/>
      <c r="K339" s="471"/>
      <c r="L339" s="471"/>
      <c r="M339" s="471"/>
      <c r="N339" s="471"/>
      <c r="O339" s="471"/>
      <c r="P339" s="471"/>
      <c r="R339" s="382"/>
      <c r="S339" s="412"/>
      <c r="T339" s="412"/>
    </row>
    <row r="340" s="384" customFormat="true" ht="12" hidden="false" customHeight="false" outlineLevel="0" collapsed="false">
      <c r="A340" s="415" t="s">
        <v>9</v>
      </c>
      <c r="B340" s="432" t="n">
        <v>2436</v>
      </c>
      <c r="C340" s="466"/>
      <c r="D340" s="472" t="s">
        <v>594</v>
      </c>
      <c r="E340" s="473" t="s">
        <v>58</v>
      </c>
      <c r="F340" s="474" t="n">
        <v>0.15</v>
      </c>
      <c r="G340" s="403" t="n">
        <v>12.57</v>
      </c>
      <c r="H340" s="469"/>
      <c r="I340" s="475"/>
      <c r="J340" s="471" t="n">
        <f aca="false">ROUND(F340*G340,2)</f>
        <v>1.89</v>
      </c>
      <c r="K340" s="471"/>
      <c r="L340" s="471"/>
      <c r="M340" s="471"/>
      <c r="N340" s="471"/>
      <c r="O340" s="471"/>
      <c r="P340" s="471"/>
      <c r="R340" s="382"/>
      <c r="S340" s="412"/>
      <c r="T340" s="412"/>
    </row>
    <row r="341" s="384" customFormat="true" ht="12" hidden="false" customHeight="false" outlineLevel="0" collapsed="false">
      <c r="A341" s="415" t="s">
        <v>9</v>
      </c>
      <c r="B341" s="432" t="n">
        <v>247</v>
      </c>
      <c r="C341" s="466"/>
      <c r="D341" s="472" t="s">
        <v>792</v>
      </c>
      <c r="E341" s="473" t="s">
        <v>58</v>
      </c>
      <c r="F341" s="474" t="n">
        <v>0.15</v>
      </c>
      <c r="G341" s="403" t="n">
        <v>9.65</v>
      </c>
      <c r="H341" s="469"/>
      <c r="I341" s="475"/>
      <c r="J341" s="471" t="n">
        <f aca="false">ROUND(F341*G341,2)</f>
        <v>1.45</v>
      </c>
      <c r="K341" s="471"/>
      <c r="L341" s="471"/>
      <c r="M341" s="471"/>
      <c r="N341" s="471"/>
      <c r="O341" s="471"/>
      <c r="P341" s="471"/>
      <c r="R341" s="382"/>
      <c r="S341" s="412"/>
      <c r="T341" s="412"/>
    </row>
    <row r="342" s="384" customFormat="true" ht="24" hidden="false" customHeight="false" outlineLevel="0" collapsed="false">
      <c r="A342" s="435"/>
      <c r="B342" s="435"/>
      <c r="C342" s="435" t="s">
        <v>1018</v>
      </c>
      <c r="D342" s="409" t="s">
        <v>1019</v>
      </c>
      <c r="E342" s="435" t="s">
        <v>561</v>
      </c>
      <c r="F342" s="409"/>
      <c r="G342" s="411"/>
      <c r="H342" s="409" t="n">
        <v>1</v>
      </c>
      <c r="I342" s="464" t="n">
        <f aca="false">SUM(I343:I345)</f>
        <v>9.6</v>
      </c>
      <c r="J342" s="464" t="n">
        <f aca="false">SUM(J343:J345)</f>
        <v>15.56</v>
      </c>
      <c r="K342" s="476" t="n">
        <f aca="false">I342+J342</f>
        <v>25.16</v>
      </c>
      <c r="L342" s="411" t="n">
        <f aca="false">H342*I342</f>
        <v>9.6</v>
      </c>
      <c r="M342" s="411" t="n">
        <f aca="false">H342*J342</f>
        <v>15.56</v>
      </c>
      <c r="N342" s="411" t="n">
        <f aca="false">L342+M342</f>
        <v>25.16</v>
      </c>
      <c r="O342" s="411" t="n">
        <f aca="false">N342*$P$4</f>
        <v>6.257292</v>
      </c>
      <c r="P342" s="424" t="n">
        <f aca="false">N342+O342</f>
        <v>31.417292</v>
      </c>
    </row>
    <row r="343" s="384" customFormat="true" ht="24" hidden="false" customHeight="false" outlineLevel="0" collapsed="false">
      <c r="A343" s="425" t="s">
        <v>8</v>
      </c>
      <c r="B343" s="425" t="s">
        <v>1020</v>
      </c>
      <c r="C343" s="425"/>
      <c r="D343" s="402" t="s">
        <v>1019</v>
      </c>
      <c r="E343" s="425" t="s">
        <v>561</v>
      </c>
      <c r="F343" s="402" t="n">
        <v>1</v>
      </c>
      <c r="G343" s="439" t="n">
        <v>9.6</v>
      </c>
      <c r="H343" s="402"/>
      <c r="I343" s="470" t="n">
        <f aca="false">ROUND(F343*G343,2)</f>
        <v>9.6</v>
      </c>
      <c r="J343" s="471"/>
      <c r="K343" s="430"/>
      <c r="L343" s="402"/>
      <c r="M343" s="402"/>
      <c r="N343" s="402"/>
      <c r="O343" s="402"/>
      <c r="P343" s="402"/>
    </row>
    <row r="344" s="384" customFormat="true" ht="12" hidden="false" customHeight="false" outlineLevel="0" collapsed="false">
      <c r="A344" s="415" t="s">
        <v>9</v>
      </c>
      <c r="B344" s="432" t="n">
        <v>2436</v>
      </c>
      <c r="C344" s="425"/>
      <c r="D344" s="402" t="s">
        <v>594</v>
      </c>
      <c r="E344" s="425" t="s">
        <v>58</v>
      </c>
      <c r="F344" s="402" t="n">
        <v>0.7</v>
      </c>
      <c r="G344" s="403" t="n">
        <v>12.57</v>
      </c>
      <c r="H344" s="402"/>
      <c r="I344" s="402"/>
      <c r="J344" s="471" t="n">
        <f aca="false">ROUND(F344*G344,2)</f>
        <v>8.8</v>
      </c>
      <c r="K344" s="430"/>
      <c r="L344" s="402"/>
      <c r="M344" s="402"/>
      <c r="N344" s="402"/>
      <c r="O344" s="402"/>
      <c r="P344" s="402"/>
    </row>
    <row r="345" s="384" customFormat="true" ht="12" hidden="false" customHeight="false" outlineLevel="0" collapsed="false">
      <c r="A345" s="415" t="s">
        <v>9</v>
      </c>
      <c r="B345" s="432" t="n">
        <v>247</v>
      </c>
      <c r="C345" s="425"/>
      <c r="D345" s="402" t="s">
        <v>792</v>
      </c>
      <c r="E345" s="425" t="s">
        <v>58</v>
      </c>
      <c r="F345" s="402" t="n">
        <v>0.7</v>
      </c>
      <c r="G345" s="403" t="n">
        <v>9.65</v>
      </c>
      <c r="H345" s="402"/>
      <c r="I345" s="402"/>
      <c r="J345" s="471" t="n">
        <f aca="false">ROUND(F345*G345,2)</f>
        <v>6.76</v>
      </c>
      <c r="K345" s="430"/>
      <c r="L345" s="402"/>
      <c r="M345" s="402"/>
      <c r="N345" s="402"/>
      <c r="O345" s="402"/>
      <c r="P345" s="402"/>
    </row>
    <row r="346" s="384" customFormat="true" ht="24" hidden="false" customHeight="false" outlineLevel="0" collapsed="false">
      <c r="A346" s="416"/>
      <c r="B346" s="416"/>
      <c r="C346" s="408" t="s">
        <v>1021</v>
      </c>
      <c r="D346" s="418" t="s">
        <v>804</v>
      </c>
      <c r="E346" s="419" t="s">
        <v>561</v>
      </c>
      <c r="F346" s="440"/>
      <c r="G346" s="463"/>
      <c r="H346" s="440" t="n">
        <v>1</v>
      </c>
      <c r="I346" s="464" t="n">
        <f aca="false">SUM(I347:I349)</f>
        <v>3.51</v>
      </c>
      <c r="J346" s="464" t="n">
        <f aca="false">SUM(J347:J349)</f>
        <v>3.34</v>
      </c>
      <c r="K346" s="464" t="n">
        <f aca="false">I346+J346</f>
        <v>6.85</v>
      </c>
      <c r="L346" s="411" t="n">
        <f aca="false">H346*I346</f>
        <v>3.51</v>
      </c>
      <c r="M346" s="411" t="n">
        <f aca="false">H346*J346</f>
        <v>3.34</v>
      </c>
      <c r="N346" s="411" t="n">
        <f aca="false">L346+M346</f>
        <v>6.85</v>
      </c>
      <c r="O346" s="411" t="n">
        <f aca="false">N346*$P$4</f>
        <v>1.703595</v>
      </c>
      <c r="P346" s="424" t="n">
        <f aca="false">N346+O346</f>
        <v>8.553595</v>
      </c>
      <c r="R346" s="382"/>
      <c r="S346" s="412"/>
      <c r="T346" s="412"/>
    </row>
    <row r="347" s="384" customFormat="true" ht="24" hidden="false" customHeight="false" outlineLevel="0" collapsed="false">
      <c r="A347" s="444" t="s">
        <v>671</v>
      </c>
      <c r="B347" s="432"/>
      <c r="C347" s="425"/>
      <c r="D347" s="443" t="s">
        <v>804</v>
      </c>
      <c r="E347" s="425" t="s">
        <v>561</v>
      </c>
      <c r="F347" s="402" t="n">
        <v>1</v>
      </c>
      <c r="G347" s="477" t="n">
        <v>3.51</v>
      </c>
      <c r="H347" s="402"/>
      <c r="I347" s="470" t="n">
        <f aca="false">ROUND(F347*G347,2)</f>
        <v>3.51</v>
      </c>
      <c r="J347" s="402"/>
      <c r="K347" s="402"/>
      <c r="L347" s="402"/>
      <c r="M347" s="402"/>
      <c r="N347" s="402"/>
      <c r="O347" s="402"/>
      <c r="P347" s="402"/>
      <c r="R347" s="382"/>
      <c r="S347" s="412"/>
      <c r="T347" s="412"/>
    </row>
    <row r="348" s="384" customFormat="true" ht="12" hidden="false" customHeight="false" outlineLevel="0" collapsed="false">
      <c r="A348" s="415" t="s">
        <v>9</v>
      </c>
      <c r="B348" s="432" t="n">
        <v>2436</v>
      </c>
      <c r="C348" s="425"/>
      <c r="D348" s="402" t="s">
        <v>594</v>
      </c>
      <c r="E348" s="425" t="s">
        <v>58</v>
      </c>
      <c r="F348" s="402" t="n">
        <v>0.15</v>
      </c>
      <c r="G348" s="403" t="n">
        <v>12.57</v>
      </c>
      <c r="H348" s="402"/>
      <c r="I348" s="402"/>
      <c r="J348" s="471" t="n">
        <f aca="false">ROUND(F348*G348,2)</f>
        <v>1.89</v>
      </c>
      <c r="K348" s="402"/>
      <c r="L348" s="402"/>
      <c r="M348" s="402"/>
      <c r="N348" s="402"/>
      <c r="O348" s="402"/>
      <c r="P348" s="402"/>
      <c r="R348" s="382"/>
      <c r="S348" s="412"/>
      <c r="T348" s="412"/>
    </row>
    <row r="349" s="384" customFormat="true" ht="12" hidden="false" customHeight="false" outlineLevel="0" collapsed="false">
      <c r="A349" s="415" t="s">
        <v>9</v>
      </c>
      <c r="B349" s="432" t="n">
        <v>247</v>
      </c>
      <c r="C349" s="425"/>
      <c r="D349" s="402" t="s">
        <v>792</v>
      </c>
      <c r="E349" s="425" t="s">
        <v>58</v>
      </c>
      <c r="F349" s="402" t="n">
        <v>0.15</v>
      </c>
      <c r="G349" s="403" t="n">
        <v>9.65</v>
      </c>
      <c r="H349" s="402"/>
      <c r="I349" s="402"/>
      <c r="J349" s="471" t="n">
        <f aca="false">ROUND(F349*G349,2)</f>
        <v>1.45</v>
      </c>
      <c r="K349" s="402"/>
      <c r="L349" s="402"/>
      <c r="M349" s="402"/>
      <c r="N349" s="402"/>
      <c r="O349" s="402"/>
      <c r="P349" s="402"/>
      <c r="R349" s="382"/>
      <c r="S349" s="412"/>
      <c r="T349" s="412"/>
    </row>
    <row r="350" customFormat="false" ht="12" hidden="false" customHeight="false" outlineLevel="0" collapsed="false">
      <c r="A350" s="408"/>
      <c r="B350" s="408"/>
      <c r="C350" s="408" t="s">
        <v>1022</v>
      </c>
      <c r="D350" s="409" t="s">
        <v>808</v>
      </c>
      <c r="E350" s="408" t="s">
        <v>561</v>
      </c>
      <c r="F350" s="410"/>
      <c r="G350" s="411"/>
      <c r="H350" s="410" t="n">
        <v>17</v>
      </c>
      <c r="I350" s="411" t="n">
        <f aca="false">SUM(I351:I353)</f>
        <v>7.92</v>
      </c>
      <c r="J350" s="411" t="n">
        <f aca="false">SUM(J351:J353)</f>
        <v>11.12</v>
      </c>
      <c r="K350" s="411" t="n">
        <f aca="false">I350+J350</f>
        <v>19.04</v>
      </c>
      <c r="L350" s="411" t="n">
        <f aca="false">H350*I350</f>
        <v>134.64</v>
      </c>
      <c r="M350" s="411" t="n">
        <f aca="false">H350*J350</f>
        <v>189.04</v>
      </c>
      <c r="N350" s="411" t="n">
        <f aca="false">L350+M350</f>
        <v>323.68</v>
      </c>
      <c r="O350" s="411" t="n">
        <f aca="false">N350*$P$4</f>
        <v>80.499216</v>
      </c>
      <c r="P350" s="411" t="n">
        <f aca="false">N350+O350</f>
        <v>404.179216</v>
      </c>
      <c r="S350" s="412"/>
      <c r="T350" s="412"/>
    </row>
    <row r="351" customFormat="false" ht="12" hidden="false" customHeight="false" outlineLevel="0" collapsed="false">
      <c r="A351" s="351" t="s">
        <v>8</v>
      </c>
      <c r="B351" s="351" t="s">
        <v>809</v>
      </c>
      <c r="C351" s="351"/>
      <c r="D351" s="402" t="s">
        <v>808</v>
      </c>
      <c r="E351" s="351" t="s">
        <v>561</v>
      </c>
      <c r="F351" s="355" t="n">
        <v>1</v>
      </c>
      <c r="G351" s="403" t="n">
        <v>7.92</v>
      </c>
      <c r="H351" s="355"/>
      <c r="I351" s="403" t="n">
        <f aca="false">ROUND(F351*G351,2)</f>
        <v>7.92</v>
      </c>
      <c r="J351" s="403"/>
      <c r="K351" s="403"/>
      <c r="L351" s="403"/>
      <c r="M351" s="403"/>
      <c r="N351" s="403"/>
      <c r="O351" s="403"/>
      <c r="P351" s="403"/>
      <c r="S351" s="412"/>
      <c r="T351" s="412"/>
    </row>
    <row r="352" customFormat="false" ht="12" hidden="false" customHeight="false" outlineLevel="0" collapsed="false">
      <c r="A352" s="351" t="s">
        <v>9</v>
      </c>
      <c r="B352" s="351" t="n">
        <v>2436</v>
      </c>
      <c r="C352" s="351"/>
      <c r="D352" s="402" t="s">
        <v>594</v>
      </c>
      <c r="E352" s="351" t="s">
        <v>58</v>
      </c>
      <c r="F352" s="355" t="n">
        <v>0.5</v>
      </c>
      <c r="G352" s="403" t="n">
        <v>12.57</v>
      </c>
      <c r="H352" s="355"/>
      <c r="I352" s="403"/>
      <c r="J352" s="403" t="n">
        <f aca="false">ROUND(F352*G352,2)</f>
        <v>6.29</v>
      </c>
      <c r="K352" s="403"/>
      <c r="L352" s="403"/>
      <c r="M352" s="403"/>
      <c r="N352" s="403"/>
      <c r="O352" s="403"/>
      <c r="P352" s="403"/>
      <c r="S352" s="412"/>
      <c r="T352" s="412"/>
    </row>
    <row r="353" customFormat="false" ht="12" hidden="false" customHeight="false" outlineLevel="0" collapsed="false">
      <c r="A353" s="351" t="s">
        <v>9</v>
      </c>
      <c r="B353" s="351" t="n">
        <v>247</v>
      </c>
      <c r="C353" s="351"/>
      <c r="D353" s="402" t="s">
        <v>792</v>
      </c>
      <c r="E353" s="351" t="s">
        <v>58</v>
      </c>
      <c r="F353" s="355" t="n">
        <v>0.5</v>
      </c>
      <c r="G353" s="403" t="n">
        <v>9.65</v>
      </c>
      <c r="H353" s="355"/>
      <c r="I353" s="403"/>
      <c r="J353" s="403" t="n">
        <f aca="false">ROUND(F353*G353,2)</f>
        <v>4.83</v>
      </c>
      <c r="K353" s="403"/>
      <c r="L353" s="403"/>
      <c r="M353" s="403"/>
      <c r="N353" s="403"/>
      <c r="O353" s="403"/>
      <c r="P353" s="403"/>
      <c r="S353" s="412"/>
      <c r="T353" s="412"/>
    </row>
    <row r="354" s="384" customFormat="true" ht="12" hidden="false" customHeight="false" outlineLevel="0" collapsed="false">
      <c r="A354" s="416"/>
      <c r="B354" s="417"/>
      <c r="C354" s="408" t="s">
        <v>1023</v>
      </c>
      <c r="D354" s="418" t="s">
        <v>811</v>
      </c>
      <c r="E354" s="419" t="s">
        <v>63</v>
      </c>
      <c r="F354" s="440"/>
      <c r="G354" s="436"/>
      <c r="H354" s="440" t="n">
        <v>30</v>
      </c>
      <c r="I354" s="464" t="n">
        <f aca="false">SUM(I355:I357)</f>
        <v>1.55</v>
      </c>
      <c r="J354" s="464" t="n">
        <f aca="false">SUM(J356:J357)</f>
        <v>3.34</v>
      </c>
      <c r="K354" s="464" t="n">
        <f aca="false">I354+J354</f>
        <v>4.89</v>
      </c>
      <c r="L354" s="411" t="n">
        <f aca="false">H354*I354</f>
        <v>46.5</v>
      </c>
      <c r="M354" s="411" t="n">
        <f aca="false">H354*J354</f>
        <v>100.2</v>
      </c>
      <c r="N354" s="411" t="n">
        <f aca="false">L354+M354</f>
        <v>146.7</v>
      </c>
      <c r="O354" s="411" t="n">
        <f aca="false">N354*$P$4</f>
        <v>36.48429</v>
      </c>
      <c r="P354" s="424" t="n">
        <f aca="false">N354+O354</f>
        <v>183.18429</v>
      </c>
      <c r="R354" s="382"/>
      <c r="S354" s="412"/>
      <c r="T354" s="412"/>
    </row>
    <row r="355" s="486" customFormat="true" ht="12" hidden="false" customHeight="false" outlineLevel="0" collapsed="false">
      <c r="A355" s="415" t="s">
        <v>9</v>
      </c>
      <c r="B355" s="351" t="n">
        <v>2688</v>
      </c>
      <c r="C355" s="478"/>
      <c r="D355" s="479" t="s">
        <v>811</v>
      </c>
      <c r="E355" s="480"/>
      <c r="F355" s="481" t="n">
        <v>1</v>
      </c>
      <c r="G355" s="403" t="n">
        <v>1.55</v>
      </c>
      <c r="H355" s="481"/>
      <c r="I355" s="482" t="n">
        <f aca="false">ROUND(F355*G355,2)</f>
        <v>1.55</v>
      </c>
      <c r="J355" s="483"/>
      <c r="K355" s="483"/>
      <c r="L355" s="484"/>
      <c r="M355" s="484"/>
      <c r="N355" s="485"/>
      <c r="O355" s="485"/>
      <c r="P355" s="485"/>
      <c r="R355" s="382"/>
      <c r="S355" s="412"/>
      <c r="T355" s="412"/>
    </row>
    <row r="356" s="487" customFormat="true" ht="12" hidden="false" customHeight="false" outlineLevel="0" collapsed="false">
      <c r="A356" s="415" t="s">
        <v>9</v>
      </c>
      <c r="B356" s="432" t="n">
        <v>2436</v>
      </c>
      <c r="C356" s="425"/>
      <c r="D356" s="402" t="s">
        <v>594</v>
      </c>
      <c r="E356" s="425" t="s">
        <v>58</v>
      </c>
      <c r="F356" s="402" t="n">
        <v>0.15</v>
      </c>
      <c r="G356" s="403" t="n">
        <v>12.57</v>
      </c>
      <c r="H356" s="402"/>
      <c r="I356" s="402"/>
      <c r="J356" s="471" t="n">
        <f aca="false">ROUND(F356*G356,2)</f>
        <v>1.89</v>
      </c>
      <c r="K356" s="402"/>
      <c r="L356" s="402"/>
      <c r="M356" s="402"/>
      <c r="N356" s="402"/>
      <c r="O356" s="402"/>
      <c r="P356" s="402"/>
      <c r="Q356" s="447"/>
      <c r="R356" s="382"/>
      <c r="S356" s="412"/>
      <c r="T356" s="412"/>
      <c r="U356" s="447"/>
      <c r="V356" s="447"/>
      <c r="W356" s="447"/>
      <c r="X356" s="447"/>
      <c r="Y356" s="447"/>
      <c r="Z356" s="447"/>
      <c r="AA356" s="447"/>
      <c r="AB356" s="447"/>
      <c r="AC356" s="447"/>
      <c r="AD356" s="447"/>
      <c r="AE356" s="447"/>
      <c r="AF356" s="447"/>
      <c r="AG356" s="447"/>
      <c r="AH356" s="447"/>
      <c r="AI356" s="447"/>
      <c r="AJ356" s="447"/>
      <c r="AK356" s="447"/>
      <c r="AL356" s="447"/>
      <c r="AM356" s="447"/>
      <c r="AN356" s="447"/>
      <c r="AO356" s="447"/>
      <c r="AP356" s="447"/>
      <c r="AQ356" s="447"/>
      <c r="AR356" s="447"/>
      <c r="AS356" s="447"/>
      <c r="AT356" s="447"/>
      <c r="AU356" s="447"/>
      <c r="AV356" s="447"/>
      <c r="AW356" s="447"/>
      <c r="AX356" s="447"/>
      <c r="AY356" s="447"/>
      <c r="AZ356" s="447"/>
      <c r="BA356" s="447"/>
      <c r="BB356" s="447"/>
      <c r="BC356" s="447"/>
      <c r="BD356" s="447"/>
      <c r="BE356" s="447"/>
      <c r="BF356" s="447"/>
      <c r="BG356" s="447"/>
      <c r="BH356" s="447"/>
      <c r="BI356" s="447"/>
      <c r="BJ356" s="447"/>
      <c r="BK356" s="447"/>
      <c r="BL356" s="447"/>
      <c r="BM356" s="447"/>
      <c r="BN356" s="447"/>
      <c r="BO356" s="447"/>
      <c r="BP356" s="447"/>
      <c r="BQ356" s="447"/>
      <c r="BR356" s="447"/>
      <c r="BS356" s="447"/>
      <c r="BT356" s="447"/>
      <c r="BU356" s="447"/>
      <c r="BV356" s="447"/>
      <c r="BW356" s="447"/>
      <c r="BX356" s="447"/>
      <c r="BY356" s="447"/>
      <c r="BZ356" s="447"/>
      <c r="CA356" s="447"/>
      <c r="CB356" s="447"/>
      <c r="CC356" s="447"/>
      <c r="CD356" s="447"/>
      <c r="CE356" s="447"/>
      <c r="CF356" s="447"/>
      <c r="CG356" s="447"/>
      <c r="CH356" s="447"/>
      <c r="CI356" s="447"/>
      <c r="CJ356" s="447"/>
      <c r="CK356" s="447"/>
      <c r="CL356" s="447"/>
      <c r="CM356" s="447"/>
      <c r="CN356" s="447"/>
      <c r="CO356" s="447"/>
      <c r="CP356" s="447"/>
      <c r="CQ356" s="447"/>
      <c r="CR356" s="447"/>
      <c r="CS356" s="447"/>
      <c r="CT356" s="447"/>
      <c r="CU356" s="447"/>
      <c r="CV356" s="447"/>
      <c r="CW356" s="447"/>
      <c r="CX356" s="447"/>
      <c r="CY356" s="447"/>
      <c r="CZ356" s="447"/>
      <c r="DA356" s="447"/>
      <c r="DB356" s="447"/>
      <c r="DC356" s="447"/>
      <c r="DD356" s="447"/>
      <c r="DE356" s="447"/>
      <c r="DF356" s="447"/>
      <c r="DG356" s="447"/>
      <c r="DH356" s="447"/>
      <c r="DI356" s="447"/>
      <c r="DJ356" s="447"/>
      <c r="DK356" s="447"/>
      <c r="DL356" s="447"/>
      <c r="DM356" s="447"/>
      <c r="DN356" s="447"/>
      <c r="DO356" s="447"/>
      <c r="DP356" s="447"/>
      <c r="DQ356" s="447"/>
      <c r="DR356" s="447"/>
      <c r="DS356" s="447"/>
      <c r="DT356" s="447"/>
      <c r="DU356" s="447"/>
      <c r="DV356" s="447"/>
      <c r="DW356" s="447"/>
      <c r="DX356" s="447"/>
      <c r="DY356" s="447"/>
      <c r="DZ356" s="447"/>
      <c r="EA356" s="447"/>
      <c r="EB356" s="447"/>
      <c r="EC356" s="447"/>
      <c r="ED356" s="447"/>
      <c r="EE356" s="447"/>
      <c r="EF356" s="447"/>
      <c r="EG356" s="447"/>
      <c r="EH356" s="447"/>
      <c r="EI356" s="447"/>
      <c r="EJ356" s="447"/>
      <c r="EK356" s="447"/>
      <c r="EL356" s="447"/>
      <c r="EM356" s="447"/>
      <c r="EN356" s="447"/>
      <c r="EO356" s="447"/>
      <c r="EP356" s="447"/>
      <c r="EQ356" s="447"/>
      <c r="ER356" s="447"/>
      <c r="ES356" s="447"/>
      <c r="ET356" s="447"/>
      <c r="EU356" s="447"/>
      <c r="EV356" s="447"/>
      <c r="EW356" s="447"/>
      <c r="EX356" s="447"/>
      <c r="EY356" s="447"/>
      <c r="EZ356" s="447"/>
      <c r="FA356" s="447"/>
      <c r="FB356" s="447"/>
      <c r="FC356" s="447"/>
      <c r="FD356" s="447"/>
      <c r="FE356" s="447"/>
      <c r="FF356" s="447"/>
      <c r="FG356" s="447"/>
      <c r="FH356" s="447"/>
      <c r="FI356" s="447"/>
      <c r="FJ356" s="447"/>
      <c r="FK356" s="447"/>
      <c r="FL356" s="447"/>
      <c r="FM356" s="447"/>
      <c r="FN356" s="447"/>
      <c r="FO356" s="447"/>
      <c r="FP356" s="447"/>
      <c r="FQ356" s="447"/>
      <c r="FR356" s="447"/>
      <c r="FS356" s="447"/>
      <c r="FT356" s="447"/>
      <c r="FU356" s="447"/>
      <c r="FV356" s="447"/>
      <c r="FW356" s="447"/>
      <c r="FX356" s="447"/>
      <c r="FY356" s="447"/>
      <c r="FZ356" s="447"/>
      <c r="GA356" s="447"/>
      <c r="GB356" s="447"/>
      <c r="GC356" s="447"/>
      <c r="GD356" s="447"/>
      <c r="GE356" s="447"/>
      <c r="GF356" s="447"/>
      <c r="GG356" s="447"/>
      <c r="GH356" s="447"/>
      <c r="GI356" s="447"/>
      <c r="GJ356" s="447"/>
      <c r="GK356" s="447"/>
      <c r="GL356" s="447"/>
      <c r="GM356" s="447"/>
      <c r="GN356" s="447"/>
      <c r="GO356" s="447"/>
      <c r="GP356" s="447"/>
      <c r="GQ356" s="447"/>
      <c r="GR356" s="447"/>
      <c r="GS356" s="447"/>
      <c r="GT356" s="447"/>
      <c r="GU356" s="447"/>
      <c r="GV356" s="447"/>
      <c r="GW356" s="447"/>
      <c r="GX356" s="447"/>
      <c r="GY356" s="447"/>
      <c r="GZ356" s="447"/>
      <c r="HA356" s="447"/>
      <c r="HB356" s="447"/>
      <c r="HC356" s="447"/>
      <c r="HD356" s="447"/>
      <c r="HE356" s="447"/>
      <c r="HF356" s="447"/>
      <c r="HG356" s="447"/>
      <c r="HH356" s="447"/>
      <c r="HI356" s="447"/>
      <c r="HJ356" s="447"/>
      <c r="HK356" s="447"/>
      <c r="HL356" s="447"/>
      <c r="HM356" s="447"/>
      <c r="HN356" s="447"/>
      <c r="HO356" s="447"/>
      <c r="HP356" s="447"/>
      <c r="HQ356" s="447"/>
      <c r="HR356" s="447"/>
      <c r="HS356" s="447"/>
      <c r="HT356" s="447"/>
      <c r="HU356" s="447"/>
      <c r="HV356" s="447"/>
      <c r="HW356" s="447"/>
      <c r="HX356" s="447"/>
      <c r="HY356" s="447"/>
      <c r="HZ356" s="447"/>
      <c r="IA356" s="447"/>
      <c r="IB356" s="447"/>
      <c r="IC356" s="447"/>
      <c r="ID356" s="447"/>
      <c r="IE356" s="447"/>
      <c r="IF356" s="447"/>
      <c r="IG356" s="447"/>
      <c r="IH356" s="447"/>
      <c r="II356" s="447"/>
      <c r="IJ356" s="447"/>
      <c r="IK356" s="447"/>
      <c r="IL356" s="447"/>
      <c r="IM356" s="447"/>
      <c r="IN356" s="447"/>
      <c r="IO356" s="447"/>
      <c r="IP356" s="447"/>
      <c r="IQ356" s="447"/>
      <c r="IR356" s="447"/>
      <c r="IS356" s="447"/>
      <c r="IT356" s="447"/>
      <c r="IU356" s="447"/>
      <c r="IV356" s="447"/>
    </row>
    <row r="357" s="384" customFormat="true" ht="12" hidden="false" customHeight="false" outlineLevel="0" collapsed="false">
      <c r="A357" s="415" t="s">
        <v>9</v>
      </c>
      <c r="B357" s="432" t="n">
        <v>247</v>
      </c>
      <c r="C357" s="425"/>
      <c r="D357" s="402" t="s">
        <v>792</v>
      </c>
      <c r="E357" s="425" t="s">
        <v>58</v>
      </c>
      <c r="F357" s="402" t="n">
        <v>0.15</v>
      </c>
      <c r="G357" s="403" t="n">
        <v>9.65</v>
      </c>
      <c r="H357" s="402"/>
      <c r="I357" s="402"/>
      <c r="J357" s="471" t="n">
        <f aca="false">ROUND(F357*G357,2)</f>
        <v>1.45</v>
      </c>
      <c r="K357" s="402"/>
      <c r="L357" s="402"/>
      <c r="M357" s="402"/>
      <c r="N357" s="402"/>
      <c r="O357" s="402"/>
      <c r="P357" s="402"/>
      <c r="R357" s="382"/>
      <c r="S357" s="412"/>
      <c r="T357" s="412"/>
    </row>
    <row r="358" s="384" customFormat="true" ht="24" hidden="false" customHeight="false" outlineLevel="0" collapsed="false">
      <c r="A358" s="416"/>
      <c r="B358" s="417"/>
      <c r="C358" s="408" t="s">
        <v>1024</v>
      </c>
      <c r="D358" s="418" t="s">
        <v>1025</v>
      </c>
      <c r="E358" s="419" t="s">
        <v>63</v>
      </c>
      <c r="F358" s="440"/>
      <c r="G358" s="463"/>
      <c r="H358" s="440" t="n">
        <v>60</v>
      </c>
      <c r="I358" s="488" t="n">
        <f aca="false">SUM(I359:I361)</f>
        <v>3.49</v>
      </c>
      <c r="J358" s="476" t="n">
        <f aca="false">SUM(J359:J361)</f>
        <v>6.67</v>
      </c>
      <c r="K358" s="464" t="n">
        <f aca="false">I358+J358</f>
        <v>10.16</v>
      </c>
      <c r="L358" s="411" t="n">
        <f aca="false">H358*I358</f>
        <v>209.4</v>
      </c>
      <c r="M358" s="411" t="n">
        <f aca="false">H358*J358</f>
        <v>400.2</v>
      </c>
      <c r="N358" s="411" t="n">
        <f aca="false">L358+M358</f>
        <v>609.6</v>
      </c>
      <c r="O358" s="411" t="n">
        <f aca="false">N358*$P$4</f>
        <v>151.60752</v>
      </c>
      <c r="P358" s="424" t="n">
        <f aca="false">N358+O358</f>
        <v>761.20752</v>
      </c>
      <c r="R358" s="382"/>
      <c r="S358" s="412"/>
      <c r="T358" s="412"/>
    </row>
    <row r="359" s="384" customFormat="true" ht="12" hidden="false" customHeight="false" outlineLevel="0" collapsed="false">
      <c r="A359" s="425" t="s">
        <v>801</v>
      </c>
      <c r="B359" s="489" t="s">
        <v>814</v>
      </c>
      <c r="C359" s="425"/>
      <c r="D359" s="402" t="s">
        <v>815</v>
      </c>
      <c r="E359" s="425" t="s">
        <v>63</v>
      </c>
      <c r="F359" s="402" t="n">
        <v>1.1</v>
      </c>
      <c r="G359" s="439" t="n">
        <v>3.17</v>
      </c>
      <c r="H359" s="402"/>
      <c r="I359" s="470" t="n">
        <f aca="false">ROUND(F359*G359,2)</f>
        <v>3.49</v>
      </c>
      <c r="J359" s="471"/>
      <c r="K359" s="430"/>
      <c r="L359" s="470"/>
      <c r="M359" s="470"/>
      <c r="N359" s="470"/>
      <c r="O359" s="470"/>
      <c r="P359" s="470"/>
      <c r="R359" s="382"/>
      <c r="S359" s="412"/>
      <c r="T359" s="412"/>
    </row>
    <row r="360" s="384" customFormat="true" ht="12" hidden="false" customHeight="false" outlineLevel="0" collapsed="false">
      <c r="A360" s="415" t="s">
        <v>9</v>
      </c>
      <c r="B360" s="489" t="n">
        <v>2436</v>
      </c>
      <c r="C360" s="425"/>
      <c r="D360" s="402" t="s">
        <v>594</v>
      </c>
      <c r="E360" s="425" t="s">
        <v>58</v>
      </c>
      <c r="F360" s="402" t="n">
        <v>0.3</v>
      </c>
      <c r="G360" s="403" t="n">
        <v>12.57</v>
      </c>
      <c r="H360" s="402"/>
      <c r="I360" s="402"/>
      <c r="J360" s="471" t="n">
        <f aca="false">ROUND(F360*G360,2)</f>
        <v>3.77</v>
      </c>
      <c r="K360" s="430"/>
      <c r="L360" s="470"/>
      <c r="M360" s="470"/>
      <c r="N360" s="470"/>
      <c r="O360" s="470"/>
      <c r="P360" s="470"/>
      <c r="R360" s="382"/>
      <c r="S360" s="412"/>
      <c r="T360" s="412"/>
    </row>
    <row r="361" s="384" customFormat="true" ht="12" hidden="false" customHeight="false" outlineLevel="0" collapsed="false">
      <c r="A361" s="415" t="s">
        <v>9</v>
      </c>
      <c r="B361" s="489" t="n">
        <v>247</v>
      </c>
      <c r="C361" s="425"/>
      <c r="D361" s="402" t="s">
        <v>792</v>
      </c>
      <c r="E361" s="425" t="s">
        <v>58</v>
      </c>
      <c r="F361" s="402" t="n">
        <v>0.3</v>
      </c>
      <c r="G361" s="403" t="n">
        <v>9.65</v>
      </c>
      <c r="H361" s="402"/>
      <c r="I361" s="402"/>
      <c r="J361" s="471" t="n">
        <f aca="false">ROUND(F361*G361,2)</f>
        <v>2.9</v>
      </c>
      <c r="K361" s="430"/>
      <c r="L361" s="470"/>
      <c r="M361" s="470"/>
      <c r="N361" s="470"/>
      <c r="O361" s="470"/>
      <c r="P361" s="470"/>
      <c r="R361" s="382"/>
      <c r="S361" s="412"/>
      <c r="T361" s="412"/>
    </row>
    <row r="362" s="384" customFormat="true" ht="24" hidden="false" customHeight="false" outlineLevel="0" collapsed="false">
      <c r="A362" s="416"/>
      <c r="B362" s="417"/>
      <c r="C362" s="408" t="s">
        <v>1026</v>
      </c>
      <c r="D362" s="418" t="s">
        <v>1027</v>
      </c>
      <c r="E362" s="419" t="s">
        <v>63</v>
      </c>
      <c r="F362" s="440"/>
      <c r="G362" s="463"/>
      <c r="H362" s="440" t="n">
        <v>9</v>
      </c>
      <c r="I362" s="488" t="n">
        <f aca="false">SUM(I363:I365)</f>
        <v>4.85</v>
      </c>
      <c r="J362" s="476" t="n">
        <f aca="false">SUM(J363:J365)</f>
        <v>10</v>
      </c>
      <c r="K362" s="464" t="n">
        <f aca="false">I362+J362</f>
        <v>14.85</v>
      </c>
      <c r="L362" s="411" t="n">
        <f aca="false">H362*I362</f>
        <v>43.65</v>
      </c>
      <c r="M362" s="411" t="n">
        <f aca="false">H362*J362</f>
        <v>90</v>
      </c>
      <c r="N362" s="411" t="n">
        <f aca="false">L362+M362</f>
        <v>133.65</v>
      </c>
      <c r="O362" s="411" t="n">
        <f aca="false">N362*$P$4</f>
        <v>33.238755</v>
      </c>
      <c r="P362" s="424" t="n">
        <f aca="false">N362+O362</f>
        <v>166.888755</v>
      </c>
      <c r="R362" s="382"/>
      <c r="S362" s="412"/>
      <c r="T362" s="412"/>
    </row>
    <row r="363" s="384" customFormat="true" ht="12" hidden="false" customHeight="false" outlineLevel="0" collapsed="false">
      <c r="A363" s="425" t="s">
        <v>801</v>
      </c>
      <c r="B363" s="489" t="s">
        <v>818</v>
      </c>
      <c r="C363" s="425"/>
      <c r="D363" s="402" t="s">
        <v>1028</v>
      </c>
      <c r="E363" s="425" t="s">
        <v>63</v>
      </c>
      <c r="F363" s="402" t="n">
        <v>1.1</v>
      </c>
      <c r="G363" s="439" t="n">
        <v>4.41</v>
      </c>
      <c r="H363" s="402" t="s">
        <v>824</v>
      </c>
      <c r="I363" s="470" t="n">
        <f aca="false">ROUND(F363*G363,2)</f>
        <v>4.85</v>
      </c>
      <c r="J363" s="471"/>
      <c r="K363" s="430"/>
      <c r="L363" s="470"/>
      <c r="M363" s="470"/>
      <c r="N363" s="470"/>
      <c r="O363" s="470"/>
      <c r="P363" s="470"/>
      <c r="R363" s="382"/>
      <c r="S363" s="412"/>
      <c r="T363" s="412"/>
    </row>
    <row r="364" s="384" customFormat="true" ht="12" hidden="false" customHeight="false" outlineLevel="0" collapsed="false">
      <c r="A364" s="415" t="s">
        <v>9</v>
      </c>
      <c r="B364" s="489" t="n">
        <v>2436</v>
      </c>
      <c r="C364" s="425"/>
      <c r="D364" s="402" t="s">
        <v>594</v>
      </c>
      <c r="E364" s="425" t="s">
        <v>58</v>
      </c>
      <c r="F364" s="402" t="n">
        <v>0.45</v>
      </c>
      <c r="G364" s="403" t="n">
        <v>12.57</v>
      </c>
      <c r="H364" s="402"/>
      <c r="I364" s="402"/>
      <c r="J364" s="471" t="n">
        <f aca="false">ROUND(F364*G364,2)</f>
        <v>5.66</v>
      </c>
      <c r="K364" s="430"/>
      <c r="L364" s="470"/>
      <c r="M364" s="470"/>
      <c r="N364" s="470"/>
      <c r="O364" s="470"/>
      <c r="P364" s="470"/>
      <c r="R364" s="382"/>
      <c r="S364" s="412"/>
      <c r="T364" s="412"/>
    </row>
    <row r="365" s="384" customFormat="true" ht="12" hidden="false" customHeight="false" outlineLevel="0" collapsed="false">
      <c r="A365" s="415" t="s">
        <v>9</v>
      </c>
      <c r="B365" s="489" t="n">
        <v>247</v>
      </c>
      <c r="C365" s="425"/>
      <c r="D365" s="402" t="s">
        <v>792</v>
      </c>
      <c r="E365" s="425" t="s">
        <v>58</v>
      </c>
      <c r="F365" s="402" t="n">
        <v>0.45</v>
      </c>
      <c r="G365" s="403" t="n">
        <v>9.65</v>
      </c>
      <c r="H365" s="402"/>
      <c r="I365" s="402"/>
      <c r="J365" s="471" t="n">
        <f aca="false">ROUND(F365*G365,2)</f>
        <v>4.34</v>
      </c>
      <c r="K365" s="430"/>
      <c r="L365" s="470"/>
      <c r="M365" s="470"/>
      <c r="N365" s="470"/>
      <c r="O365" s="470"/>
      <c r="P365" s="470"/>
      <c r="R365" s="382"/>
      <c r="S365" s="412"/>
      <c r="T365" s="412"/>
    </row>
    <row r="366" s="384" customFormat="true" ht="24" hidden="false" customHeight="false" outlineLevel="0" collapsed="false">
      <c r="A366" s="416"/>
      <c r="B366" s="417"/>
      <c r="C366" s="408" t="s">
        <v>1029</v>
      </c>
      <c r="D366" s="418" t="s">
        <v>1030</v>
      </c>
      <c r="E366" s="419" t="s">
        <v>63</v>
      </c>
      <c r="F366" s="440"/>
      <c r="G366" s="463"/>
      <c r="H366" s="440" t="n">
        <v>3</v>
      </c>
      <c r="I366" s="488" t="n">
        <f aca="false">SUM(I367:I369)</f>
        <v>8.06</v>
      </c>
      <c r="J366" s="476" t="n">
        <f aca="false">SUM(J367:J369)</f>
        <v>10</v>
      </c>
      <c r="K366" s="464" t="n">
        <f aca="false">I366+J366</f>
        <v>18.06</v>
      </c>
      <c r="L366" s="411" t="n">
        <f aca="false">H366*I366</f>
        <v>24.18</v>
      </c>
      <c r="M366" s="411" t="n">
        <f aca="false">H366*J366</f>
        <v>30</v>
      </c>
      <c r="N366" s="411" t="n">
        <f aca="false">L366+M366</f>
        <v>54.18</v>
      </c>
      <c r="O366" s="411" t="n">
        <f aca="false">N366*$P$4</f>
        <v>13.474566</v>
      </c>
      <c r="P366" s="424" t="n">
        <f aca="false">N366+O366</f>
        <v>67.654566</v>
      </c>
      <c r="R366" s="382"/>
      <c r="S366" s="412"/>
      <c r="T366" s="412"/>
    </row>
    <row r="367" s="384" customFormat="true" ht="12" hidden="false" customHeight="false" outlineLevel="0" collapsed="false">
      <c r="A367" s="425" t="s">
        <v>801</v>
      </c>
      <c r="B367" s="489" t="s">
        <v>822</v>
      </c>
      <c r="C367" s="425"/>
      <c r="D367" s="402" t="s">
        <v>823</v>
      </c>
      <c r="E367" s="425" t="s">
        <v>63</v>
      </c>
      <c r="F367" s="402" t="n">
        <v>1.1</v>
      </c>
      <c r="G367" s="439" t="n">
        <v>7.33</v>
      </c>
      <c r="H367" s="402"/>
      <c r="I367" s="470" t="n">
        <f aca="false">ROUND(F367*G367,2)</f>
        <v>8.06</v>
      </c>
      <c r="J367" s="471"/>
      <c r="K367" s="430"/>
      <c r="L367" s="470"/>
      <c r="M367" s="470"/>
      <c r="N367" s="470"/>
      <c r="O367" s="470"/>
      <c r="P367" s="470"/>
      <c r="R367" s="382"/>
      <c r="S367" s="412"/>
      <c r="T367" s="412"/>
    </row>
    <row r="368" s="384" customFormat="true" ht="12" hidden="false" customHeight="false" outlineLevel="0" collapsed="false">
      <c r="A368" s="415" t="s">
        <v>9</v>
      </c>
      <c r="B368" s="489" t="n">
        <v>2436</v>
      </c>
      <c r="C368" s="425"/>
      <c r="D368" s="402" t="s">
        <v>594</v>
      </c>
      <c r="E368" s="425" t="s">
        <v>58</v>
      </c>
      <c r="F368" s="402" t="n">
        <v>0.45</v>
      </c>
      <c r="G368" s="403" t="n">
        <v>12.57</v>
      </c>
      <c r="H368" s="402"/>
      <c r="I368" s="402"/>
      <c r="J368" s="471" t="n">
        <f aca="false">ROUND(F368*G368,2)</f>
        <v>5.66</v>
      </c>
      <c r="K368" s="430"/>
      <c r="L368" s="470"/>
      <c r="M368" s="470"/>
      <c r="N368" s="470"/>
      <c r="O368" s="470"/>
      <c r="P368" s="470"/>
      <c r="R368" s="382"/>
      <c r="S368" s="412"/>
      <c r="T368" s="412"/>
    </row>
    <row r="369" s="384" customFormat="true" ht="12" hidden="false" customHeight="false" outlineLevel="0" collapsed="false">
      <c r="A369" s="415" t="s">
        <v>9</v>
      </c>
      <c r="B369" s="489" t="n">
        <v>247</v>
      </c>
      <c r="C369" s="425"/>
      <c r="D369" s="402" t="s">
        <v>792</v>
      </c>
      <c r="E369" s="425" t="s">
        <v>58</v>
      </c>
      <c r="F369" s="402" t="n">
        <v>0.45</v>
      </c>
      <c r="G369" s="403" t="n">
        <v>9.65</v>
      </c>
      <c r="H369" s="402"/>
      <c r="I369" s="402"/>
      <c r="J369" s="471" t="n">
        <f aca="false">ROUND(F369*G369,2)</f>
        <v>4.34</v>
      </c>
      <c r="K369" s="430"/>
      <c r="L369" s="470"/>
      <c r="M369" s="470"/>
      <c r="N369" s="470"/>
      <c r="O369" s="470"/>
      <c r="P369" s="470"/>
      <c r="R369" s="382"/>
      <c r="S369" s="412"/>
      <c r="T369" s="412"/>
    </row>
    <row r="370" s="384" customFormat="true" ht="24" hidden="false" customHeight="false" outlineLevel="0" collapsed="false">
      <c r="A370" s="416"/>
      <c r="B370" s="417"/>
      <c r="C370" s="408" t="s">
        <v>1031</v>
      </c>
      <c r="D370" s="418" t="s">
        <v>1032</v>
      </c>
      <c r="E370" s="419" t="s">
        <v>63</v>
      </c>
      <c r="F370" s="420"/>
      <c r="G370" s="421"/>
      <c r="H370" s="420" t="n">
        <v>10</v>
      </c>
      <c r="I370" s="422" t="n">
        <f aca="false">SUM(I371:I373)</f>
        <v>5.13</v>
      </c>
      <c r="J370" s="423" t="n">
        <f aca="false">SUM(J371:J373)</f>
        <v>11.12</v>
      </c>
      <c r="K370" s="464" t="n">
        <f aca="false">I370+J370</f>
        <v>16.25</v>
      </c>
      <c r="L370" s="411" t="n">
        <f aca="false">H370*I370</f>
        <v>51.3</v>
      </c>
      <c r="M370" s="411" t="n">
        <f aca="false">H370*J370</f>
        <v>111.2</v>
      </c>
      <c r="N370" s="411" t="n">
        <f aca="false">L370+M370</f>
        <v>162.5</v>
      </c>
      <c r="O370" s="411" t="n">
        <f aca="false">N370*$P$4</f>
        <v>40.41375</v>
      </c>
      <c r="P370" s="424" t="n">
        <f aca="false">N370+O370</f>
        <v>202.91375</v>
      </c>
      <c r="R370" s="382"/>
      <c r="S370" s="412"/>
      <c r="T370" s="412"/>
    </row>
    <row r="371" s="384" customFormat="true" ht="24" hidden="false" customHeight="false" outlineLevel="0" collapsed="false">
      <c r="A371" s="425" t="s">
        <v>801</v>
      </c>
      <c r="B371" s="489" t="s">
        <v>1033</v>
      </c>
      <c r="C371" s="425"/>
      <c r="D371" s="402" t="s">
        <v>1032</v>
      </c>
      <c r="E371" s="425" t="s">
        <v>63</v>
      </c>
      <c r="F371" s="402" t="n">
        <v>1</v>
      </c>
      <c r="G371" s="427" t="n">
        <v>5.13</v>
      </c>
      <c r="H371" s="402"/>
      <c r="I371" s="446" t="n">
        <f aca="false">ROUND(F371*G371,2)</f>
        <v>5.13</v>
      </c>
      <c r="J371" s="429"/>
      <c r="K371" s="430"/>
      <c r="L371" s="402"/>
      <c r="M371" s="402"/>
      <c r="N371" s="402"/>
      <c r="O371" s="402"/>
      <c r="P371" s="402"/>
      <c r="R371" s="382"/>
      <c r="S371" s="412"/>
      <c r="T371" s="412"/>
    </row>
    <row r="372" s="384" customFormat="true" ht="12" hidden="false" customHeight="false" outlineLevel="0" collapsed="false">
      <c r="A372" s="415" t="s">
        <v>9</v>
      </c>
      <c r="B372" s="489" t="n">
        <v>2436</v>
      </c>
      <c r="C372" s="425"/>
      <c r="D372" s="402" t="s">
        <v>594</v>
      </c>
      <c r="E372" s="425" t="s">
        <v>58</v>
      </c>
      <c r="F372" s="402" t="n">
        <v>0.5</v>
      </c>
      <c r="G372" s="403" t="n">
        <v>12.57</v>
      </c>
      <c r="H372" s="402"/>
      <c r="I372" s="402"/>
      <c r="J372" s="429" t="n">
        <f aca="false">ROUND(F372*G372,2)</f>
        <v>6.29</v>
      </c>
      <c r="K372" s="430"/>
      <c r="L372" s="402"/>
      <c r="M372" s="402"/>
      <c r="N372" s="402"/>
      <c r="O372" s="402"/>
      <c r="P372" s="402"/>
      <c r="R372" s="382"/>
      <c r="S372" s="412"/>
      <c r="T372" s="412"/>
    </row>
    <row r="373" s="384" customFormat="true" ht="12" hidden="false" customHeight="false" outlineLevel="0" collapsed="false">
      <c r="A373" s="415" t="s">
        <v>9</v>
      </c>
      <c r="B373" s="489" t="n">
        <v>247</v>
      </c>
      <c r="C373" s="425"/>
      <c r="D373" s="402" t="s">
        <v>792</v>
      </c>
      <c r="E373" s="425" t="s">
        <v>58</v>
      </c>
      <c r="F373" s="402" t="n">
        <v>0.5</v>
      </c>
      <c r="G373" s="403" t="n">
        <v>9.65</v>
      </c>
      <c r="H373" s="402"/>
      <c r="I373" s="402"/>
      <c r="J373" s="429" t="n">
        <f aca="false">ROUND(F373*G373,2)</f>
        <v>4.83</v>
      </c>
      <c r="K373" s="430"/>
      <c r="L373" s="402"/>
      <c r="M373" s="402"/>
      <c r="N373" s="402"/>
      <c r="O373" s="402"/>
      <c r="P373" s="402"/>
      <c r="R373" s="382"/>
      <c r="S373" s="412"/>
      <c r="T373" s="412"/>
    </row>
    <row r="374" s="384" customFormat="true" ht="12" hidden="false" customHeight="false" outlineLevel="0" collapsed="false">
      <c r="A374" s="435"/>
      <c r="B374" s="435"/>
      <c r="C374" s="435" t="s">
        <v>1034</v>
      </c>
      <c r="D374" s="409" t="s">
        <v>925</v>
      </c>
      <c r="E374" s="435" t="s">
        <v>561</v>
      </c>
      <c r="F374" s="409"/>
      <c r="G374" s="411"/>
      <c r="H374" s="409" t="n">
        <v>8</v>
      </c>
      <c r="I374" s="490" t="n">
        <f aca="false">SUM(I375:I377)</f>
        <v>3.04</v>
      </c>
      <c r="J374" s="490" t="n">
        <f aca="false">SUM(J375:J377)</f>
        <v>1.11</v>
      </c>
      <c r="K374" s="463" t="n">
        <f aca="false">I374+J374</f>
        <v>4.15</v>
      </c>
      <c r="L374" s="411" t="n">
        <f aca="false">H374*I374</f>
        <v>24.32</v>
      </c>
      <c r="M374" s="411" t="n">
        <f aca="false">H374*J374</f>
        <v>8.88</v>
      </c>
      <c r="N374" s="411" t="n">
        <f aca="false">L374+M374</f>
        <v>33.2</v>
      </c>
      <c r="O374" s="411" t="n">
        <f aca="false">N374*$P$4</f>
        <v>8.25684</v>
      </c>
      <c r="P374" s="438" t="n">
        <f aca="false">N374+O374</f>
        <v>41.45684</v>
      </c>
      <c r="R374" s="382"/>
      <c r="S374" s="412"/>
      <c r="T374" s="412"/>
    </row>
    <row r="375" s="384" customFormat="true" ht="24" hidden="false" customHeight="false" outlineLevel="0" collapsed="false">
      <c r="A375" s="425" t="s">
        <v>671</v>
      </c>
      <c r="B375" s="425"/>
      <c r="C375" s="425"/>
      <c r="D375" s="402" t="s">
        <v>926</v>
      </c>
      <c r="E375" s="425" t="s">
        <v>561</v>
      </c>
      <c r="F375" s="402" t="n">
        <v>1</v>
      </c>
      <c r="G375" s="439" t="n">
        <v>3.04</v>
      </c>
      <c r="H375" s="402"/>
      <c r="I375" s="403" t="n">
        <f aca="false">ROUND(F375*G375,2)</f>
        <v>3.04</v>
      </c>
      <c r="J375" s="471"/>
      <c r="K375" s="430"/>
      <c r="L375" s="402"/>
      <c r="M375" s="402"/>
      <c r="N375" s="402"/>
      <c r="O375" s="402"/>
      <c r="P375" s="402"/>
      <c r="R375" s="382"/>
      <c r="S375" s="412"/>
      <c r="T375" s="412"/>
    </row>
    <row r="376" s="384" customFormat="true" ht="12" hidden="false" customHeight="false" outlineLevel="0" collapsed="false">
      <c r="A376" s="415" t="s">
        <v>9</v>
      </c>
      <c r="B376" s="432" t="n">
        <v>2436</v>
      </c>
      <c r="C376" s="425"/>
      <c r="D376" s="402" t="s">
        <v>594</v>
      </c>
      <c r="E376" s="425" t="s">
        <v>58</v>
      </c>
      <c r="F376" s="402" t="n">
        <v>0.05</v>
      </c>
      <c r="G376" s="403" t="n">
        <v>12.57</v>
      </c>
      <c r="H376" s="402"/>
      <c r="I376" s="402"/>
      <c r="J376" s="471" t="n">
        <f aca="false">ROUND(F376*G376,2)</f>
        <v>0.63</v>
      </c>
      <c r="K376" s="430"/>
      <c r="L376" s="402"/>
      <c r="M376" s="402"/>
      <c r="N376" s="402"/>
      <c r="O376" s="402"/>
      <c r="P376" s="402"/>
      <c r="R376" s="382"/>
      <c r="S376" s="412"/>
      <c r="T376" s="412"/>
    </row>
    <row r="377" s="384" customFormat="true" ht="12" hidden="false" customHeight="false" outlineLevel="0" collapsed="false">
      <c r="A377" s="415" t="s">
        <v>9</v>
      </c>
      <c r="B377" s="432" t="n">
        <v>247</v>
      </c>
      <c r="C377" s="425"/>
      <c r="D377" s="402" t="s">
        <v>792</v>
      </c>
      <c r="E377" s="425" t="s">
        <v>58</v>
      </c>
      <c r="F377" s="402" t="n">
        <v>0.05</v>
      </c>
      <c r="G377" s="403" t="n">
        <v>9.65</v>
      </c>
      <c r="H377" s="402"/>
      <c r="I377" s="402"/>
      <c r="J377" s="471" t="n">
        <f aca="false">ROUND(F377*G377,2)</f>
        <v>0.48</v>
      </c>
      <c r="K377" s="430"/>
      <c r="L377" s="402"/>
      <c r="M377" s="402"/>
      <c r="N377" s="402"/>
      <c r="O377" s="402"/>
      <c r="P377" s="402"/>
      <c r="R377" s="382"/>
      <c r="S377" s="412"/>
      <c r="T377" s="412"/>
    </row>
    <row r="378" s="384" customFormat="true" ht="12" hidden="false" customHeight="false" outlineLevel="0" collapsed="false">
      <c r="A378" s="435"/>
      <c r="B378" s="435"/>
      <c r="C378" s="435" t="s">
        <v>1035</v>
      </c>
      <c r="D378" s="409" t="s">
        <v>928</v>
      </c>
      <c r="E378" s="435" t="s">
        <v>561</v>
      </c>
      <c r="F378" s="409"/>
      <c r="G378" s="436"/>
      <c r="H378" s="409" t="n">
        <v>1</v>
      </c>
      <c r="I378" s="437" t="n">
        <f aca="false">SUM(I379:I381)</f>
        <v>5.94</v>
      </c>
      <c r="J378" s="437" t="n">
        <f aca="false">SUM(J379:J381)</f>
        <v>1.33</v>
      </c>
      <c r="K378" s="421" t="n">
        <f aca="false">I378+J378</f>
        <v>7.27</v>
      </c>
      <c r="L378" s="411" t="n">
        <f aca="false">H378*I378</f>
        <v>5.94</v>
      </c>
      <c r="M378" s="411" t="n">
        <f aca="false">H378*J378</f>
        <v>1.33</v>
      </c>
      <c r="N378" s="411" t="n">
        <f aca="false">L378+M378</f>
        <v>7.27</v>
      </c>
      <c r="O378" s="411" t="n">
        <f aca="false">N378*$P$4</f>
        <v>1.808049</v>
      </c>
      <c r="P378" s="438" t="n">
        <f aca="false">N378+O378</f>
        <v>9.078049</v>
      </c>
      <c r="R378" s="382"/>
      <c r="S378" s="412"/>
      <c r="T378" s="412"/>
    </row>
    <row r="379" s="384" customFormat="true" ht="24" hidden="false" customHeight="false" outlineLevel="0" collapsed="false">
      <c r="A379" s="425" t="s">
        <v>671</v>
      </c>
      <c r="B379" s="425"/>
      <c r="C379" s="425"/>
      <c r="D379" s="402" t="s">
        <v>929</v>
      </c>
      <c r="E379" s="425" t="s">
        <v>561</v>
      </c>
      <c r="F379" s="402" t="n">
        <v>1</v>
      </c>
      <c r="G379" s="439" t="n">
        <v>5.94</v>
      </c>
      <c r="H379" s="402"/>
      <c r="I379" s="428" t="n">
        <f aca="false">ROUND(F379*G379,2)</f>
        <v>5.94</v>
      </c>
      <c r="J379" s="429"/>
      <c r="K379" s="430"/>
      <c r="L379" s="402"/>
      <c r="M379" s="402"/>
      <c r="N379" s="402"/>
      <c r="O379" s="402"/>
      <c r="P379" s="402"/>
      <c r="R379" s="382"/>
      <c r="S379" s="412"/>
      <c r="T379" s="412"/>
    </row>
    <row r="380" s="384" customFormat="true" ht="12" hidden="false" customHeight="false" outlineLevel="0" collapsed="false">
      <c r="A380" s="415" t="s">
        <v>9</v>
      </c>
      <c r="B380" s="432" t="n">
        <v>2436</v>
      </c>
      <c r="C380" s="425"/>
      <c r="D380" s="402" t="s">
        <v>594</v>
      </c>
      <c r="E380" s="425" t="s">
        <v>58</v>
      </c>
      <c r="F380" s="402" t="n">
        <v>0.06</v>
      </c>
      <c r="G380" s="403" t="n">
        <v>12.57</v>
      </c>
      <c r="H380" s="402"/>
      <c r="I380" s="402"/>
      <c r="J380" s="429" t="n">
        <f aca="false">ROUND(F380*G380,2)</f>
        <v>0.75</v>
      </c>
      <c r="K380" s="430"/>
      <c r="L380" s="402"/>
      <c r="M380" s="402"/>
      <c r="N380" s="402"/>
      <c r="O380" s="402"/>
      <c r="P380" s="402"/>
      <c r="R380" s="382"/>
      <c r="S380" s="412"/>
      <c r="T380" s="412"/>
    </row>
    <row r="381" s="384" customFormat="true" ht="12" hidden="false" customHeight="false" outlineLevel="0" collapsed="false">
      <c r="A381" s="415" t="s">
        <v>9</v>
      </c>
      <c r="B381" s="432" t="n">
        <v>247</v>
      </c>
      <c r="C381" s="425"/>
      <c r="D381" s="402" t="s">
        <v>792</v>
      </c>
      <c r="E381" s="425" t="s">
        <v>58</v>
      </c>
      <c r="F381" s="402" t="n">
        <v>0.06</v>
      </c>
      <c r="G381" s="403" t="n">
        <v>9.65</v>
      </c>
      <c r="H381" s="402"/>
      <c r="I381" s="402"/>
      <c r="J381" s="429" t="n">
        <f aca="false">ROUND(F381*G381,2)</f>
        <v>0.58</v>
      </c>
      <c r="K381" s="430"/>
      <c r="L381" s="402"/>
      <c r="M381" s="402"/>
      <c r="N381" s="402"/>
      <c r="O381" s="402"/>
      <c r="P381" s="402"/>
      <c r="R381" s="382"/>
      <c r="S381" s="412"/>
      <c r="T381" s="412"/>
    </row>
    <row r="382" s="384" customFormat="true" ht="12" hidden="false" customHeight="false" outlineLevel="0" collapsed="false">
      <c r="A382" s="425"/>
      <c r="B382" s="425"/>
      <c r="C382" s="425"/>
      <c r="D382" s="402"/>
      <c r="E382" s="425"/>
      <c r="F382" s="402"/>
      <c r="G382" s="491"/>
      <c r="H382" s="402"/>
      <c r="I382" s="470"/>
      <c r="J382" s="470"/>
      <c r="K382" s="470"/>
      <c r="L382" s="470"/>
      <c r="M382" s="470"/>
      <c r="N382" s="470"/>
      <c r="O382" s="470"/>
      <c r="P382" s="470"/>
      <c r="R382" s="382"/>
      <c r="S382" s="412"/>
      <c r="T382" s="412"/>
    </row>
    <row r="383" s="384" customFormat="true" ht="12" hidden="false" customHeight="false" outlineLevel="0" collapsed="false">
      <c r="A383" s="404"/>
      <c r="B383" s="404"/>
      <c r="C383" s="404" t="s">
        <v>76</v>
      </c>
      <c r="D383" s="405" t="s">
        <v>1036</v>
      </c>
      <c r="E383" s="404"/>
      <c r="F383" s="405"/>
      <c r="G383" s="406"/>
      <c r="H383" s="405"/>
      <c r="I383" s="405"/>
      <c r="J383" s="405"/>
      <c r="K383" s="405"/>
      <c r="L383" s="405"/>
      <c r="M383" s="405"/>
      <c r="N383" s="405"/>
      <c r="O383" s="405"/>
      <c r="P383" s="458" t="n">
        <f aca="false">SUM(P385:P389)</f>
        <v>5616.90234</v>
      </c>
      <c r="R383" s="382"/>
      <c r="S383" s="412"/>
      <c r="T383" s="412"/>
    </row>
    <row r="384" s="384" customFormat="true" ht="12" hidden="false" customHeight="false" outlineLevel="0" collapsed="false">
      <c r="A384" s="425"/>
      <c r="B384" s="425"/>
      <c r="C384" s="425"/>
      <c r="D384" s="402"/>
      <c r="E384" s="425"/>
      <c r="F384" s="402"/>
      <c r="G384" s="403"/>
      <c r="H384" s="402"/>
      <c r="I384" s="402"/>
      <c r="J384" s="402"/>
      <c r="K384" s="402"/>
      <c r="L384" s="402"/>
      <c r="M384" s="402"/>
      <c r="N384" s="402"/>
      <c r="O384" s="402"/>
      <c r="P384" s="402"/>
      <c r="R384" s="382"/>
      <c r="S384" s="412"/>
      <c r="T384" s="412"/>
    </row>
    <row r="385" s="384" customFormat="true" ht="12" hidden="false" customHeight="false" outlineLevel="0" collapsed="false">
      <c r="A385" s="416"/>
      <c r="B385" s="416"/>
      <c r="C385" s="431" t="s">
        <v>1037</v>
      </c>
      <c r="D385" s="418" t="s">
        <v>1038</v>
      </c>
      <c r="E385" s="419" t="s">
        <v>63</v>
      </c>
      <c r="F385" s="440"/>
      <c r="G385" s="463"/>
      <c r="H385" s="440" t="n">
        <v>1190</v>
      </c>
      <c r="I385" s="476" t="n">
        <f aca="false">SUM(I386:I388)</f>
        <v>2.23</v>
      </c>
      <c r="J385" s="476" t="n">
        <f aca="false">SUM(J386:J388)</f>
        <v>1.55</v>
      </c>
      <c r="K385" s="492" t="n">
        <f aca="false">I385+J385</f>
        <v>3.78</v>
      </c>
      <c r="L385" s="411" t="n">
        <f aca="false">H385*I385</f>
        <v>2653.7</v>
      </c>
      <c r="M385" s="411" t="n">
        <f aca="false">H385*J385</f>
        <v>1844.5</v>
      </c>
      <c r="N385" s="411" t="n">
        <f aca="false">L385+M385</f>
        <v>4498.2</v>
      </c>
      <c r="O385" s="411" t="n">
        <f aca="false">N385*$P$4</f>
        <v>1118.70234</v>
      </c>
      <c r="P385" s="476" t="n">
        <f aca="false">N385+O385</f>
        <v>5616.90234</v>
      </c>
      <c r="R385" s="382"/>
      <c r="S385" s="412"/>
      <c r="T385" s="412"/>
    </row>
    <row r="386" s="384" customFormat="true" ht="60" hidden="false" customHeight="false" outlineLevel="0" collapsed="false">
      <c r="A386" s="425" t="s">
        <v>1039</v>
      </c>
      <c r="B386" s="432"/>
      <c r="C386" s="425"/>
      <c r="D386" s="443" t="s">
        <v>1040</v>
      </c>
      <c r="E386" s="425" t="s">
        <v>63</v>
      </c>
      <c r="F386" s="402" t="n">
        <v>1.02</v>
      </c>
      <c r="G386" s="491" t="n">
        <v>2.19</v>
      </c>
      <c r="H386" s="402"/>
      <c r="I386" s="470" t="n">
        <f aca="false">ROUND(G386*F386,2)</f>
        <v>2.23</v>
      </c>
      <c r="J386" s="402"/>
      <c r="K386" s="402"/>
      <c r="L386" s="402" t="s">
        <v>824</v>
      </c>
      <c r="M386" s="402"/>
      <c r="N386" s="402"/>
      <c r="O386" s="402"/>
      <c r="P386" s="402"/>
      <c r="R386" s="382"/>
      <c r="S386" s="412"/>
      <c r="T386" s="412"/>
    </row>
    <row r="387" s="384" customFormat="true" ht="12" hidden="false" customHeight="false" outlineLevel="0" collapsed="false">
      <c r="A387" s="425" t="s">
        <v>9</v>
      </c>
      <c r="B387" s="425" t="n">
        <v>2439</v>
      </c>
      <c r="C387" s="425"/>
      <c r="D387" s="402" t="s">
        <v>1041</v>
      </c>
      <c r="E387" s="425" t="s">
        <v>58</v>
      </c>
      <c r="F387" s="402" t="n">
        <v>0.06</v>
      </c>
      <c r="G387" s="403" t="n">
        <v>16.2</v>
      </c>
      <c r="H387" s="402"/>
      <c r="I387" s="402"/>
      <c r="J387" s="470" t="n">
        <f aca="false">ROUND(F387*G387,2)</f>
        <v>0.97</v>
      </c>
      <c r="K387" s="402"/>
      <c r="L387" s="402"/>
      <c r="M387" s="402"/>
      <c r="N387" s="402"/>
      <c r="O387" s="402"/>
      <c r="P387" s="402"/>
      <c r="R387" s="382"/>
      <c r="S387" s="412"/>
      <c r="T387" s="412"/>
    </row>
    <row r="388" s="384" customFormat="true" ht="12" hidden="false" customHeight="false" outlineLevel="0" collapsed="false">
      <c r="A388" s="425" t="s">
        <v>9</v>
      </c>
      <c r="B388" s="425" t="n">
        <v>247</v>
      </c>
      <c r="C388" s="425"/>
      <c r="D388" s="402" t="s">
        <v>792</v>
      </c>
      <c r="E388" s="425" t="s">
        <v>58</v>
      </c>
      <c r="F388" s="402" t="n">
        <v>0.06</v>
      </c>
      <c r="G388" s="403" t="n">
        <v>9.65</v>
      </c>
      <c r="H388" s="402"/>
      <c r="I388" s="402"/>
      <c r="J388" s="470" t="n">
        <f aca="false">ROUND(F388*G388,2)</f>
        <v>0.58</v>
      </c>
      <c r="K388" s="402"/>
      <c r="L388" s="402"/>
      <c r="M388" s="402"/>
      <c r="N388" s="402"/>
      <c r="O388" s="402"/>
      <c r="P388" s="402"/>
      <c r="R388" s="382"/>
      <c r="S388" s="412"/>
      <c r="T388" s="412"/>
    </row>
    <row r="389" s="384" customFormat="true" ht="12" hidden="false" customHeight="false" outlineLevel="0" collapsed="false">
      <c r="A389" s="425"/>
      <c r="B389" s="425"/>
      <c r="C389" s="425"/>
      <c r="D389" s="402"/>
      <c r="E389" s="425"/>
      <c r="F389" s="402"/>
      <c r="G389" s="491"/>
      <c r="H389" s="402"/>
      <c r="I389" s="402"/>
      <c r="J389" s="470"/>
      <c r="K389" s="402"/>
      <c r="L389" s="402"/>
      <c r="M389" s="402"/>
      <c r="N389" s="402"/>
      <c r="O389" s="402"/>
      <c r="P389" s="402"/>
      <c r="R389" s="382"/>
      <c r="S389" s="412"/>
      <c r="T389" s="412"/>
    </row>
    <row r="390" s="384" customFormat="true" ht="12" hidden="false" customHeight="false" outlineLevel="0" collapsed="false">
      <c r="A390" s="404"/>
      <c r="B390" s="404"/>
      <c r="C390" s="404" t="s">
        <v>88</v>
      </c>
      <c r="D390" s="405" t="s">
        <v>1042</v>
      </c>
      <c r="E390" s="404"/>
      <c r="F390" s="405"/>
      <c r="G390" s="406"/>
      <c r="H390" s="405"/>
      <c r="I390" s="405"/>
      <c r="J390" s="405"/>
      <c r="K390" s="405"/>
      <c r="L390" s="405"/>
      <c r="M390" s="405"/>
      <c r="N390" s="405"/>
      <c r="O390" s="405"/>
      <c r="P390" s="458" t="n">
        <f aca="false">SUM(P392:P405)</f>
        <v>5562.034462</v>
      </c>
      <c r="R390" s="382"/>
      <c r="S390" s="412"/>
      <c r="T390" s="412"/>
    </row>
    <row r="391" s="384" customFormat="true" ht="12" hidden="false" customHeight="false" outlineLevel="0" collapsed="false">
      <c r="A391" s="493"/>
      <c r="B391" s="493"/>
      <c r="C391" s="493"/>
      <c r="D391" s="494"/>
      <c r="E391" s="493"/>
      <c r="F391" s="494"/>
      <c r="G391" s="495"/>
      <c r="H391" s="494"/>
      <c r="I391" s="494"/>
      <c r="J391" s="494"/>
      <c r="K391" s="494"/>
      <c r="L391" s="494"/>
      <c r="M391" s="494"/>
      <c r="N391" s="494"/>
      <c r="O391" s="494"/>
      <c r="P391" s="494"/>
      <c r="R391" s="382"/>
      <c r="S391" s="412"/>
      <c r="T391" s="412"/>
    </row>
    <row r="392" s="384" customFormat="true" ht="27" hidden="false" customHeight="true" outlineLevel="0" collapsed="false">
      <c r="A392" s="416"/>
      <c r="B392" s="416"/>
      <c r="C392" s="431" t="s">
        <v>1043</v>
      </c>
      <c r="D392" s="418" t="s">
        <v>1044</v>
      </c>
      <c r="E392" s="419" t="s">
        <v>561</v>
      </c>
      <c r="F392" s="440"/>
      <c r="G392" s="463"/>
      <c r="H392" s="440" t="n">
        <v>2</v>
      </c>
      <c r="I392" s="476" t="n">
        <f aca="false">SUM(I393:I395)</f>
        <v>535</v>
      </c>
      <c r="J392" s="476" t="n">
        <f aca="false">SUM(J393:J395)</f>
        <v>51.7</v>
      </c>
      <c r="K392" s="476" t="n">
        <f aca="false">I392+J392</f>
        <v>586.7</v>
      </c>
      <c r="L392" s="411" t="n">
        <f aca="false">H392*I392</f>
        <v>1070</v>
      </c>
      <c r="M392" s="411" t="n">
        <f aca="false">H392*J392</f>
        <v>103.4</v>
      </c>
      <c r="N392" s="411" t="n">
        <f aca="false">L392+M392</f>
        <v>1173.4</v>
      </c>
      <c r="O392" s="411" t="n">
        <f aca="false">N392*$P$4</f>
        <v>291.82458</v>
      </c>
      <c r="P392" s="476" t="n">
        <f aca="false">N392+O392</f>
        <v>1465.22458</v>
      </c>
      <c r="R392" s="382"/>
      <c r="S392" s="412"/>
      <c r="T392" s="412"/>
    </row>
    <row r="393" s="384" customFormat="true" ht="24" hidden="false" customHeight="false" outlineLevel="0" collapsed="false">
      <c r="A393" s="425" t="s">
        <v>1039</v>
      </c>
      <c r="B393" s="432"/>
      <c r="C393" s="425"/>
      <c r="D393" s="443" t="s">
        <v>1045</v>
      </c>
      <c r="E393" s="425"/>
      <c r="F393" s="402" t="n">
        <v>1</v>
      </c>
      <c r="G393" s="491" t="n">
        <v>535</v>
      </c>
      <c r="H393" s="402"/>
      <c r="I393" s="470" t="n">
        <f aca="false">ROUND(F393*G393,2)</f>
        <v>535</v>
      </c>
      <c r="J393" s="470"/>
      <c r="K393" s="470"/>
      <c r="L393" s="470"/>
      <c r="M393" s="470"/>
      <c r="N393" s="470"/>
      <c r="O393" s="470"/>
      <c r="P393" s="470"/>
      <c r="R393" s="382"/>
      <c r="S393" s="412"/>
      <c r="T393" s="412"/>
    </row>
    <row r="394" s="384" customFormat="true" ht="12" hidden="false" customHeight="false" outlineLevel="0" collapsed="false">
      <c r="A394" s="425" t="s">
        <v>9</v>
      </c>
      <c r="B394" s="425" t="n">
        <v>2439</v>
      </c>
      <c r="C394" s="425"/>
      <c r="D394" s="402" t="s">
        <v>1041</v>
      </c>
      <c r="E394" s="425" t="s">
        <v>58</v>
      </c>
      <c r="F394" s="402" t="n">
        <v>2</v>
      </c>
      <c r="G394" s="403" t="n">
        <v>16.2</v>
      </c>
      <c r="H394" s="402"/>
      <c r="I394" s="470"/>
      <c r="J394" s="470" t="n">
        <f aca="false">ROUND(F394*G394,2)</f>
        <v>32.4</v>
      </c>
      <c r="K394" s="470"/>
      <c r="L394" s="470"/>
      <c r="M394" s="470"/>
      <c r="N394" s="470"/>
      <c r="O394" s="470"/>
      <c r="P394" s="470"/>
      <c r="R394" s="382"/>
      <c r="S394" s="412"/>
      <c r="T394" s="412"/>
    </row>
    <row r="395" s="384" customFormat="true" ht="12" hidden="false" customHeight="false" outlineLevel="0" collapsed="false">
      <c r="A395" s="425" t="s">
        <v>9</v>
      </c>
      <c r="B395" s="425" t="n">
        <v>247</v>
      </c>
      <c r="C395" s="425"/>
      <c r="D395" s="402" t="s">
        <v>792</v>
      </c>
      <c r="E395" s="425" t="s">
        <v>58</v>
      </c>
      <c r="F395" s="402" t="n">
        <v>2</v>
      </c>
      <c r="G395" s="403" t="n">
        <v>9.65</v>
      </c>
      <c r="H395" s="402"/>
      <c r="I395" s="470"/>
      <c r="J395" s="470" t="n">
        <f aca="false">ROUND(F395*G395,2)</f>
        <v>19.3</v>
      </c>
      <c r="K395" s="470"/>
      <c r="L395" s="470"/>
      <c r="M395" s="470"/>
      <c r="N395" s="470"/>
      <c r="O395" s="470"/>
      <c r="P395" s="470"/>
      <c r="R395" s="382"/>
      <c r="S395" s="412"/>
      <c r="T395" s="412"/>
    </row>
    <row r="396" s="384" customFormat="true" ht="24" hidden="false" customHeight="false" outlineLevel="0" collapsed="false">
      <c r="A396" s="416"/>
      <c r="B396" s="416"/>
      <c r="C396" s="431" t="s">
        <v>1046</v>
      </c>
      <c r="D396" s="418" t="s">
        <v>1047</v>
      </c>
      <c r="E396" s="419" t="s">
        <v>561</v>
      </c>
      <c r="F396" s="440"/>
      <c r="G396" s="463"/>
      <c r="H396" s="440" t="n">
        <v>2</v>
      </c>
      <c r="I396" s="476" t="n">
        <f aca="false">SUM(I397:I398)</f>
        <v>0</v>
      </c>
      <c r="J396" s="476" t="n">
        <f aca="false">SUM(J397:J398)</f>
        <v>12.93</v>
      </c>
      <c r="K396" s="476" t="n">
        <f aca="false">I396+J396</f>
        <v>12.93</v>
      </c>
      <c r="L396" s="411" t="n">
        <f aca="false">H396*I396</f>
        <v>0</v>
      </c>
      <c r="M396" s="411" t="n">
        <f aca="false">H396*J396</f>
        <v>25.86</v>
      </c>
      <c r="N396" s="411" t="n">
        <f aca="false">L396+M396</f>
        <v>25.86</v>
      </c>
      <c r="O396" s="411" t="n">
        <f aca="false">N396*$P$4</f>
        <v>6.431382</v>
      </c>
      <c r="P396" s="476" t="n">
        <f aca="false">N396+O396</f>
        <v>32.291382</v>
      </c>
      <c r="R396" s="382"/>
      <c r="S396" s="412"/>
      <c r="T396" s="412"/>
    </row>
    <row r="397" s="384" customFormat="true" ht="12" hidden="false" customHeight="false" outlineLevel="0" collapsed="false">
      <c r="A397" s="425" t="s">
        <v>9</v>
      </c>
      <c r="B397" s="425" t="n">
        <v>2439</v>
      </c>
      <c r="C397" s="425"/>
      <c r="D397" s="402" t="s">
        <v>1041</v>
      </c>
      <c r="E397" s="425" t="s">
        <v>58</v>
      </c>
      <c r="F397" s="402" t="n">
        <v>0.5</v>
      </c>
      <c r="G397" s="403" t="n">
        <v>16.2</v>
      </c>
      <c r="H397" s="402"/>
      <c r="I397" s="470"/>
      <c r="J397" s="470" t="n">
        <f aca="false">ROUND(F397*G397,2)</f>
        <v>8.1</v>
      </c>
      <c r="K397" s="470"/>
      <c r="L397" s="470"/>
      <c r="M397" s="470"/>
      <c r="N397" s="470"/>
      <c r="O397" s="470"/>
      <c r="P397" s="470"/>
      <c r="R397" s="382"/>
      <c r="S397" s="412"/>
      <c r="T397" s="412"/>
    </row>
    <row r="398" s="384" customFormat="true" ht="12" hidden="false" customHeight="false" outlineLevel="0" collapsed="false">
      <c r="A398" s="425" t="s">
        <v>9</v>
      </c>
      <c r="B398" s="425" t="n">
        <v>247</v>
      </c>
      <c r="C398" s="425"/>
      <c r="D398" s="402" t="s">
        <v>792</v>
      </c>
      <c r="E398" s="425" t="s">
        <v>58</v>
      </c>
      <c r="F398" s="402" t="n">
        <v>0.5</v>
      </c>
      <c r="G398" s="403" t="n">
        <v>9.65</v>
      </c>
      <c r="H398" s="402"/>
      <c r="I398" s="470"/>
      <c r="J398" s="470" t="n">
        <f aca="false">ROUND(F398*G398,2)</f>
        <v>4.83</v>
      </c>
      <c r="K398" s="470"/>
      <c r="L398" s="470"/>
      <c r="M398" s="470"/>
      <c r="N398" s="470"/>
      <c r="O398" s="470"/>
      <c r="P398" s="470"/>
      <c r="R398" s="382"/>
      <c r="S398" s="412"/>
      <c r="T398" s="412"/>
    </row>
    <row r="399" s="384" customFormat="true" ht="12" hidden="false" customHeight="false" outlineLevel="0" collapsed="false">
      <c r="A399" s="425"/>
      <c r="B399" s="425"/>
      <c r="C399" s="425"/>
      <c r="D399" s="402"/>
      <c r="E399" s="425"/>
      <c r="F399" s="402"/>
      <c r="G399" s="491"/>
      <c r="H399" s="402"/>
      <c r="I399" s="470"/>
      <c r="J399" s="470"/>
      <c r="K399" s="470"/>
      <c r="L399" s="470"/>
      <c r="M399" s="470"/>
      <c r="N399" s="470"/>
      <c r="O399" s="470"/>
      <c r="P399" s="470"/>
      <c r="R399" s="382"/>
      <c r="S399" s="412"/>
      <c r="T399" s="412"/>
    </row>
    <row r="400" s="486" customFormat="true" ht="24" hidden="false" customHeight="false" outlineLevel="0" collapsed="false">
      <c r="A400" s="416" t="s">
        <v>1039</v>
      </c>
      <c r="B400" s="435"/>
      <c r="C400" s="431" t="s">
        <v>1048</v>
      </c>
      <c r="D400" s="496" t="s">
        <v>1049</v>
      </c>
      <c r="E400" s="419" t="s">
        <v>561</v>
      </c>
      <c r="F400" s="440"/>
      <c r="G400" s="411" t="n">
        <v>20.6</v>
      </c>
      <c r="H400" s="440" t="n">
        <v>30</v>
      </c>
      <c r="I400" s="497" t="n">
        <f aca="false">G400</f>
        <v>20.6</v>
      </c>
      <c r="J400" s="476"/>
      <c r="K400" s="476" t="n">
        <f aca="false">I400+J400</f>
        <v>20.6</v>
      </c>
      <c r="L400" s="411" t="n">
        <f aca="false">H400*I400</f>
        <v>618</v>
      </c>
      <c r="M400" s="411" t="n">
        <f aca="false">H400*J400</f>
        <v>0</v>
      </c>
      <c r="N400" s="411" t="n">
        <f aca="false">L400+M400</f>
        <v>618</v>
      </c>
      <c r="O400" s="411" t="n">
        <f aca="false">N400*$P$4</f>
        <v>153.6966</v>
      </c>
      <c r="P400" s="476" t="n">
        <f aca="false">N400+O400</f>
        <v>771.6966</v>
      </c>
      <c r="R400" s="382"/>
      <c r="S400" s="412"/>
      <c r="T400" s="412"/>
    </row>
    <row r="401" s="384" customFormat="true" ht="12" hidden="false" customHeight="false" outlineLevel="0" collapsed="false">
      <c r="A401" s="444"/>
      <c r="B401" s="444"/>
      <c r="C401" s="444"/>
      <c r="D401" s="498"/>
      <c r="E401" s="444"/>
      <c r="F401" s="498"/>
      <c r="G401" s="403"/>
      <c r="H401" s="498"/>
      <c r="I401" s="470"/>
      <c r="J401" s="470"/>
      <c r="K401" s="470"/>
      <c r="L401" s="471"/>
      <c r="M401" s="471"/>
      <c r="N401" s="471"/>
      <c r="O401" s="471"/>
      <c r="P401" s="471"/>
      <c r="R401" s="382"/>
      <c r="S401" s="412"/>
      <c r="T401" s="412"/>
    </row>
    <row r="402" s="384" customFormat="true" ht="24" hidden="false" customHeight="false" outlineLevel="0" collapsed="false">
      <c r="A402" s="416" t="s">
        <v>1039</v>
      </c>
      <c r="B402" s="435"/>
      <c r="C402" s="431" t="s">
        <v>1050</v>
      </c>
      <c r="D402" s="496" t="s">
        <v>1051</v>
      </c>
      <c r="E402" s="419" t="s">
        <v>561</v>
      </c>
      <c r="F402" s="440"/>
      <c r="G402" s="411" t="n">
        <v>28.1</v>
      </c>
      <c r="H402" s="440" t="n">
        <v>30</v>
      </c>
      <c r="I402" s="497" t="n">
        <f aca="false">G402</f>
        <v>28.1</v>
      </c>
      <c r="J402" s="476"/>
      <c r="K402" s="476" t="n">
        <f aca="false">I402+J402</f>
        <v>28.1</v>
      </c>
      <c r="L402" s="411" t="n">
        <f aca="false">H402*I402</f>
        <v>843</v>
      </c>
      <c r="M402" s="411" t="n">
        <f aca="false">H402*J402</f>
        <v>0</v>
      </c>
      <c r="N402" s="411" t="n">
        <f aca="false">L402+M402</f>
        <v>843</v>
      </c>
      <c r="O402" s="411" t="n">
        <f aca="false">N402*$P$4</f>
        <v>209.6541</v>
      </c>
      <c r="P402" s="476" t="n">
        <f aca="false">N402+O402</f>
        <v>1052.6541</v>
      </c>
      <c r="R402" s="382"/>
      <c r="S402" s="412"/>
      <c r="T402" s="412"/>
    </row>
    <row r="403" s="384" customFormat="true" ht="12" hidden="false" customHeight="false" outlineLevel="0" collapsed="false">
      <c r="A403" s="499"/>
      <c r="B403" s="499"/>
      <c r="C403" s="500"/>
      <c r="D403" s="479"/>
      <c r="E403" s="480"/>
      <c r="F403" s="481"/>
      <c r="G403" s="501"/>
      <c r="H403" s="481"/>
      <c r="I403" s="482"/>
      <c r="J403" s="502"/>
      <c r="K403" s="502"/>
      <c r="L403" s="502"/>
      <c r="M403" s="502"/>
      <c r="N403" s="502"/>
      <c r="O403" s="502"/>
      <c r="P403" s="502"/>
      <c r="Q403" s="486"/>
      <c r="R403" s="382"/>
      <c r="S403" s="412"/>
      <c r="T403" s="412"/>
      <c r="U403" s="486"/>
      <c r="V403" s="486"/>
      <c r="W403" s="486"/>
      <c r="X403" s="486"/>
      <c r="Y403" s="486"/>
      <c r="Z403" s="486"/>
      <c r="AA403" s="486"/>
      <c r="AB403" s="486"/>
      <c r="AC403" s="486"/>
      <c r="AD403" s="486"/>
      <c r="AE403" s="486"/>
      <c r="AF403" s="486"/>
      <c r="AG403" s="486"/>
      <c r="AH403" s="486"/>
      <c r="AI403" s="486"/>
      <c r="AJ403" s="486"/>
      <c r="AK403" s="486"/>
      <c r="AL403" s="486"/>
      <c r="AM403" s="486"/>
      <c r="AN403" s="486"/>
      <c r="AO403" s="486"/>
      <c r="AP403" s="486"/>
      <c r="AQ403" s="486"/>
      <c r="AR403" s="486"/>
      <c r="AS403" s="486"/>
      <c r="AT403" s="486"/>
      <c r="AU403" s="486"/>
      <c r="AV403" s="486"/>
      <c r="AW403" s="486"/>
      <c r="AX403" s="486"/>
      <c r="AY403" s="486"/>
      <c r="AZ403" s="486"/>
      <c r="BA403" s="486"/>
      <c r="BB403" s="486"/>
      <c r="BC403" s="486"/>
      <c r="BD403" s="486"/>
      <c r="BE403" s="486"/>
      <c r="BF403" s="486"/>
      <c r="BG403" s="486"/>
      <c r="BH403" s="486"/>
      <c r="BI403" s="486"/>
      <c r="BJ403" s="486"/>
      <c r="BK403" s="486"/>
      <c r="BL403" s="486"/>
      <c r="BM403" s="486"/>
      <c r="BN403" s="486"/>
      <c r="BO403" s="486"/>
      <c r="BP403" s="486"/>
      <c r="BQ403" s="486"/>
      <c r="BR403" s="486"/>
      <c r="BS403" s="486"/>
      <c r="BT403" s="486"/>
      <c r="BU403" s="486"/>
      <c r="BV403" s="486"/>
      <c r="BW403" s="486"/>
      <c r="BX403" s="486"/>
      <c r="BY403" s="486"/>
      <c r="BZ403" s="486"/>
      <c r="CA403" s="486"/>
      <c r="CB403" s="486"/>
      <c r="CC403" s="486"/>
      <c r="CD403" s="486"/>
      <c r="CE403" s="486"/>
      <c r="CF403" s="486"/>
      <c r="CG403" s="486"/>
      <c r="CH403" s="486"/>
      <c r="CI403" s="486"/>
      <c r="CJ403" s="486"/>
      <c r="CK403" s="486"/>
      <c r="CL403" s="486"/>
      <c r="CM403" s="486"/>
      <c r="CN403" s="486"/>
      <c r="CO403" s="486"/>
      <c r="CP403" s="486"/>
      <c r="CQ403" s="486"/>
      <c r="CR403" s="486"/>
      <c r="CS403" s="486"/>
      <c r="CT403" s="486"/>
      <c r="CU403" s="486"/>
      <c r="CV403" s="486"/>
      <c r="CW403" s="486"/>
      <c r="CX403" s="486"/>
      <c r="CY403" s="486"/>
      <c r="CZ403" s="486"/>
      <c r="DA403" s="486"/>
      <c r="DB403" s="486"/>
      <c r="DC403" s="486"/>
      <c r="DD403" s="486"/>
      <c r="DE403" s="486"/>
      <c r="DF403" s="486"/>
      <c r="DG403" s="486"/>
      <c r="DH403" s="486"/>
      <c r="DI403" s="486"/>
      <c r="DJ403" s="486"/>
      <c r="DK403" s="486"/>
      <c r="DL403" s="486"/>
      <c r="DM403" s="486"/>
      <c r="DN403" s="486"/>
      <c r="DO403" s="486"/>
      <c r="DP403" s="486"/>
      <c r="DQ403" s="486"/>
      <c r="DR403" s="486"/>
      <c r="DS403" s="486"/>
      <c r="DT403" s="486"/>
      <c r="DU403" s="486"/>
      <c r="DV403" s="486"/>
      <c r="DW403" s="486"/>
      <c r="DX403" s="486"/>
      <c r="DY403" s="486"/>
      <c r="DZ403" s="486"/>
      <c r="EA403" s="486"/>
      <c r="EB403" s="486"/>
      <c r="EC403" s="486"/>
      <c r="ED403" s="486"/>
      <c r="EE403" s="486"/>
      <c r="EF403" s="486"/>
      <c r="EG403" s="486"/>
      <c r="EH403" s="486"/>
      <c r="EI403" s="486"/>
      <c r="EJ403" s="486"/>
      <c r="EK403" s="486"/>
      <c r="EL403" s="486"/>
      <c r="EM403" s="486"/>
      <c r="EN403" s="486"/>
      <c r="EO403" s="486"/>
      <c r="EP403" s="486"/>
      <c r="EQ403" s="486"/>
      <c r="ER403" s="486"/>
      <c r="ES403" s="486"/>
      <c r="ET403" s="486"/>
      <c r="EU403" s="486"/>
      <c r="EV403" s="486"/>
      <c r="EW403" s="486"/>
      <c r="EX403" s="486"/>
      <c r="EY403" s="486"/>
      <c r="EZ403" s="486"/>
      <c r="FA403" s="486"/>
      <c r="FB403" s="486"/>
      <c r="FC403" s="486"/>
      <c r="FD403" s="486"/>
      <c r="FE403" s="486"/>
      <c r="FF403" s="486"/>
      <c r="FG403" s="486"/>
      <c r="FH403" s="486"/>
      <c r="FI403" s="486"/>
      <c r="FJ403" s="486"/>
      <c r="FK403" s="486"/>
      <c r="FL403" s="486"/>
      <c r="FM403" s="486"/>
      <c r="FN403" s="486"/>
      <c r="FO403" s="486"/>
      <c r="FP403" s="486"/>
      <c r="FQ403" s="486"/>
      <c r="FR403" s="486"/>
      <c r="FS403" s="486"/>
      <c r="FT403" s="486"/>
      <c r="FU403" s="486"/>
      <c r="FV403" s="486"/>
      <c r="FW403" s="486"/>
      <c r="FX403" s="486"/>
      <c r="FY403" s="486"/>
      <c r="FZ403" s="486"/>
      <c r="GA403" s="486"/>
      <c r="GB403" s="486"/>
      <c r="GC403" s="486"/>
      <c r="GD403" s="486"/>
      <c r="GE403" s="486"/>
      <c r="GF403" s="486"/>
      <c r="GG403" s="486"/>
      <c r="GH403" s="486"/>
      <c r="GI403" s="486"/>
      <c r="GJ403" s="486"/>
      <c r="GK403" s="486"/>
      <c r="GL403" s="486"/>
      <c r="GM403" s="486"/>
      <c r="GN403" s="486"/>
      <c r="GO403" s="486"/>
      <c r="GP403" s="486"/>
      <c r="GQ403" s="486"/>
      <c r="GR403" s="486"/>
      <c r="GS403" s="486"/>
      <c r="GT403" s="486"/>
      <c r="GU403" s="486"/>
      <c r="GV403" s="486"/>
      <c r="GW403" s="486"/>
      <c r="GX403" s="486"/>
      <c r="GY403" s="486"/>
      <c r="GZ403" s="486"/>
      <c r="HA403" s="486"/>
      <c r="HB403" s="486"/>
      <c r="HC403" s="486"/>
      <c r="HD403" s="486"/>
      <c r="HE403" s="486"/>
      <c r="HF403" s="486"/>
      <c r="HG403" s="486"/>
      <c r="HH403" s="486"/>
      <c r="HI403" s="486"/>
      <c r="HJ403" s="486"/>
      <c r="HK403" s="486"/>
      <c r="HL403" s="486"/>
      <c r="HM403" s="486"/>
      <c r="HN403" s="486"/>
      <c r="HO403" s="486"/>
      <c r="HP403" s="486"/>
      <c r="HQ403" s="486"/>
      <c r="HR403" s="486"/>
      <c r="HS403" s="486"/>
      <c r="HT403" s="486"/>
      <c r="HU403" s="486"/>
      <c r="HV403" s="486"/>
      <c r="HW403" s="486"/>
      <c r="HX403" s="486"/>
      <c r="HY403" s="486"/>
      <c r="HZ403" s="486"/>
      <c r="IA403" s="486"/>
      <c r="IB403" s="486"/>
      <c r="IC403" s="486"/>
      <c r="ID403" s="486"/>
      <c r="IE403" s="486"/>
      <c r="IF403" s="486"/>
      <c r="IG403" s="486"/>
      <c r="IH403" s="486"/>
      <c r="II403" s="486"/>
      <c r="IJ403" s="486"/>
      <c r="IK403" s="486"/>
      <c r="IL403" s="486"/>
      <c r="IM403" s="486"/>
      <c r="IN403" s="486"/>
      <c r="IO403" s="486"/>
      <c r="IP403" s="486"/>
      <c r="IQ403" s="486"/>
      <c r="IR403" s="486"/>
      <c r="IS403" s="486"/>
      <c r="IT403" s="486"/>
      <c r="IU403" s="486"/>
      <c r="IV403" s="486"/>
    </row>
    <row r="404" s="384" customFormat="true" ht="24" hidden="false" customHeight="false" outlineLevel="0" collapsed="false">
      <c r="A404" s="435" t="s">
        <v>1039</v>
      </c>
      <c r="B404" s="435"/>
      <c r="C404" s="435" t="s">
        <v>1052</v>
      </c>
      <c r="D404" s="503" t="s">
        <v>1053</v>
      </c>
      <c r="E404" s="435" t="s">
        <v>561</v>
      </c>
      <c r="F404" s="409"/>
      <c r="G404" s="411" t="n">
        <v>59.8</v>
      </c>
      <c r="H404" s="409" t="n">
        <v>30</v>
      </c>
      <c r="I404" s="497" t="n">
        <f aca="false">G404</f>
        <v>59.8</v>
      </c>
      <c r="J404" s="488"/>
      <c r="K404" s="488" t="n">
        <f aca="false">I404+J404</f>
        <v>59.8</v>
      </c>
      <c r="L404" s="411" t="n">
        <f aca="false">H404*I404</f>
        <v>1794</v>
      </c>
      <c r="M404" s="411" t="n">
        <f aca="false">H404*J404</f>
        <v>0</v>
      </c>
      <c r="N404" s="411" t="n">
        <f aca="false">L404+M404</f>
        <v>1794</v>
      </c>
      <c r="O404" s="411" t="n">
        <f aca="false">N404*$P$4</f>
        <v>446.1678</v>
      </c>
      <c r="P404" s="476" t="n">
        <f aca="false">N404+O404</f>
        <v>2240.1678</v>
      </c>
      <c r="R404" s="382"/>
      <c r="S404" s="412"/>
      <c r="T404" s="412"/>
    </row>
    <row r="405" s="384" customFormat="true" ht="12" hidden="false" customHeight="false" outlineLevel="0" collapsed="false">
      <c r="A405" s="425"/>
      <c r="B405" s="425"/>
      <c r="C405" s="425"/>
      <c r="D405" s="402"/>
      <c r="E405" s="425"/>
      <c r="F405" s="402"/>
      <c r="G405" s="491"/>
      <c r="H405" s="402"/>
      <c r="I405" s="402"/>
      <c r="J405" s="470"/>
      <c r="K405" s="402"/>
      <c r="L405" s="402"/>
      <c r="M405" s="402"/>
      <c r="N405" s="402"/>
      <c r="O405" s="402"/>
      <c r="P405" s="402"/>
      <c r="R405" s="382"/>
      <c r="S405" s="412"/>
      <c r="T405" s="412"/>
    </row>
    <row r="406" s="384" customFormat="true" ht="12" hidden="false" customHeight="false" outlineLevel="0" collapsed="false">
      <c r="A406" s="404"/>
      <c r="B406" s="404"/>
      <c r="C406" s="404" t="s">
        <v>92</v>
      </c>
      <c r="D406" s="405" t="s">
        <v>1054</v>
      </c>
      <c r="E406" s="404"/>
      <c r="F406" s="405"/>
      <c r="G406" s="406"/>
      <c r="H406" s="405"/>
      <c r="I406" s="405"/>
      <c r="J406" s="405"/>
      <c r="K406" s="405"/>
      <c r="L406" s="405"/>
      <c r="M406" s="405"/>
      <c r="N406" s="405"/>
      <c r="O406" s="405"/>
      <c r="P406" s="458" t="n">
        <f aca="false">SUM(P408:P432)</f>
        <v>2064.47571</v>
      </c>
      <c r="R406" s="382"/>
      <c r="S406" s="412"/>
      <c r="T406" s="412"/>
    </row>
    <row r="407" s="384" customFormat="true" ht="11.25" hidden="false" customHeight="true" outlineLevel="0" collapsed="false">
      <c r="A407" s="425"/>
      <c r="B407" s="425"/>
      <c r="C407" s="425"/>
      <c r="D407" s="402"/>
      <c r="E407" s="425"/>
      <c r="F407" s="402"/>
      <c r="G407" s="403"/>
      <c r="H407" s="402"/>
      <c r="I407" s="470"/>
      <c r="J407" s="470"/>
      <c r="K407" s="470"/>
      <c r="L407" s="470"/>
      <c r="M407" s="470"/>
      <c r="N407" s="470"/>
      <c r="O407" s="470"/>
      <c r="P407" s="470"/>
      <c r="R407" s="382"/>
      <c r="S407" s="412"/>
      <c r="T407" s="412"/>
    </row>
    <row r="408" s="384" customFormat="true" ht="24" hidden="false" customHeight="false" outlineLevel="0" collapsed="false">
      <c r="A408" s="416"/>
      <c r="B408" s="435"/>
      <c r="C408" s="431" t="s">
        <v>1055</v>
      </c>
      <c r="D408" s="418" t="s">
        <v>1056</v>
      </c>
      <c r="E408" s="419" t="s">
        <v>561</v>
      </c>
      <c r="F408" s="440"/>
      <c r="G408" s="463"/>
      <c r="H408" s="440" t="n">
        <v>55</v>
      </c>
      <c r="I408" s="476" t="n">
        <f aca="false">SUM(I409:I411)</f>
        <v>22.9</v>
      </c>
      <c r="J408" s="476" t="n">
        <f aca="false">SUM(J409:J411)</f>
        <v>3.1</v>
      </c>
      <c r="K408" s="476" t="n">
        <f aca="false">I408+J408</f>
        <v>26</v>
      </c>
      <c r="L408" s="411" t="n">
        <f aca="false">H408*I408</f>
        <v>1259.5</v>
      </c>
      <c r="M408" s="411" t="n">
        <f aca="false">H408*J408</f>
        <v>170.5</v>
      </c>
      <c r="N408" s="411" t="n">
        <f aca="false">L408+M408</f>
        <v>1430</v>
      </c>
      <c r="O408" s="411" t="n">
        <f aca="false">N408*$P$4</f>
        <v>355.641</v>
      </c>
      <c r="P408" s="476" t="n">
        <f aca="false">N408+O408</f>
        <v>1785.641</v>
      </c>
      <c r="R408" s="382"/>
      <c r="S408" s="412"/>
      <c r="T408" s="412"/>
    </row>
    <row r="409" s="384" customFormat="true" ht="24" hidden="false" customHeight="false" outlineLevel="0" collapsed="false">
      <c r="A409" s="425" t="s">
        <v>1039</v>
      </c>
      <c r="B409" s="432"/>
      <c r="C409" s="425"/>
      <c r="D409" s="443" t="s">
        <v>1056</v>
      </c>
      <c r="E409" s="425"/>
      <c r="F409" s="402" t="n">
        <v>1</v>
      </c>
      <c r="G409" s="477" t="n">
        <v>22.9</v>
      </c>
      <c r="H409" s="402"/>
      <c r="I409" s="470" t="n">
        <f aca="false">ROUND(F409*G409,2)</f>
        <v>22.9</v>
      </c>
      <c r="J409" s="470"/>
      <c r="K409" s="470"/>
      <c r="L409" s="470"/>
      <c r="M409" s="470"/>
      <c r="N409" s="470"/>
      <c r="O409" s="470"/>
      <c r="P409" s="470"/>
      <c r="R409" s="382"/>
      <c r="S409" s="412"/>
      <c r="T409" s="412"/>
    </row>
    <row r="410" s="384" customFormat="true" ht="12" hidden="false" customHeight="false" outlineLevel="0" collapsed="false">
      <c r="A410" s="425" t="s">
        <v>9</v>
      </c>
      <c r="B410" s="425" t="n">
        <v>2439</v>
      </c>
      <c r="C410" s="425"/>
      <c r="D410" s="402" t="s">
        <v>1041</v>
      </c>
      <c r="E410" s="425" t="s">
        <v>58</v>
      </c>
      <c r="F410" s="402" t="n">
        <v>0.12</v>
      </c>
      <c r="G410" s="403" t="n">
        <v>16.2</v>
      </c>
      <c r="H410" s="402"/>
      <c r="I410" s="470"/>
      <c r="J410" s="470" t="n">
        <f aca="false">ROUND(F410*G410,2)</f>
        <v>1.94</v>
      </c>
      <c r="K410" s="470"/>
      <c r="L410" s="470"/>
      <c r="M410" s="470"/>
      <c r="N410" s="470"/>
      <c r="O410" s="470"/>
      <c r="P410" s="470"/>
      <c r="R410" s="382"/>
      <c r="S410" s="412"/>
      <c r="T410" s="412"/>
    </row>
    <row r="411" s="384" customFormat="true" ht="12" hidden="false" customHeight="false" outlineLevel="0" collapsed="false">
      <c r="A411" s="425" t="s">
        <v>9</v>
      </c>
      <c r="B411" s="425" t="n">
        <v>247</v>
      </c>
      <c r="C411" s="425"/>
      <c r="D411" s="402" t="s">
        <v>792</v>
      </c>
      <c r="E411" s="425" t="s">
        <v>58</v>
      </c>
      <c r="F411" s="402" t="n">
        <v>0.12</v>
      </c>
      <c r="G411" s="403" t="n">
        <v>9.65</v>
      </c>
      <c r="H411" s="402"/>
      <c r="I411" s="470"/>
      <c r="J411" s="470" t="n">
        <f aca="false">ROUND(F411*G411,2)</f>
        <v>1.16</v>
      </c>
      <c r="K411" s="470"/>
      <c r="L411" s="470"/>
      <c r="M411" s="470"/>
      <c r="N411" s="470"/>
      <c r="O411" s="470"/>
      <c r="P411" s="470"/>
      <c r="R411" s="382"/>
      <c r="S411" s="412"/>
      <c r="T411" s="412"/>
    </row>
    <row r="412" s="384" customFormat="true" ht="24" hidden="false" customHeight="false" outlineLevel="0" collapsed="false">
      <c r="A412" s="416"/>
      <c r="B412" s="416"/>
      <c r="C412" s="431" t="s">
        <v>1057</v>
      </c>
      <c r="D412" s="418" t="s">
        <v>1058</v>
      </c>
      <c r="E412" s="419" t="s">
        <v>561</v>
      </c>
      <c r="F412" s="440"/>
      <c r="G412" s="463"/>
      <c r="H412" s="440" t="n">
        <v>4</v>
      </c>
      <c r="I412" s="476" t="n">
        <f aca="false">SUM(I413:I414)</f>
        <v>4.54</v>
      </c>
      <c r="J412" s="476" t="n">
        <f aca="false">SUM(J413:J414)</f>
        <v>0.97</v>
      </c>
      <c r="K412" s="476" t="n">
        <f aca="false">I412+J412</f>
        <v>5.51</v>
      </c>
      <c r="L412" s="411" t="n">
        <f aca="false">H412*I412</f>
        <v>18.16</v>
      </c>
      <c r="M412" s="411" t="n">
        <f aca="false">H412*J412</f>
        <v>3.88</v>
      </c>
      <c r="N412" s="411" t="n">
        <f aca="false">L412+M412</f>
        <v>22.04</v>
      </c>
      <c r="O412" s="411" t="n">
        <f aca="false">N412*$P$4</f>
        <v>5.481348</v>
      </c>
      <c r="P412" s="476" t="n">
        <f aca="false">N412+O412</f>
        <v>27.521348</v>
      </c>
      <c r="R412" s="382"/>
      <c r="S412" s="412"/>
      <c r="T412" s="412"/>
    </row>
    <row r="413" s="384" customFormat="true" ht="12" hidden="false" customHeight="false" outlineLevel="0" collapsed="false">
      <c r="A413" s="425" t="s">
        <v>1039</v>
      </c>
      <c r="B413" s="432"/>
      <c r="C413" s="425"/>
      <c r="D413" s="443" t="s">
        <v>1059</v>
      </c>
      <c r="E413" s="425"/>
      <c r="F413" s="402" t="n">
        <v>1</v>
      </c>
      <c r="G413" s="491" t="n">
        <v>4.54</v>
      </c>
      <c r="H413" s="402"/>
      <c r="I413" s="470" t="n">
        <f aca="false">ROUND(F413*G413,2)</f>
        <v>4.54</v>
      </c>
      <c r="J413" s="470"/>
      <c r="K413" s="470"/>
      <c r="L413" s="470"/>
      <c r="M413" s="470"/>
      <c r="N413" s="470"/>
      <c r="O413" s="470"/>
      <c r="P413" s="470"/>
      <c r="R413" s="382"/>
      <c r="S413" s="412"/>
      <c r="T413" s="412"/>
    </row>
    <row r="414" s="384" customFormat="true" ht="12" hidden="false" customHeight="false" outlineLevel="0" collapsed="false">
      <c r="A414" s="425" t="s">
        <v>9</v>
      </c>
      <c r="B414" s="425" t="n">
        <v>247</v>
      </c>
      <c r="C414" s="425"/>
      <c r="D414" s="402" t="s">
        <v>792</v>
      </c>
      <c r="E414" s="425" t="s">
        <v>58</v>
      </c>
      <c r="F414" s="402" t="n">
        <v>0.1</v>
      </c>
      <c r="G414" s="403" t="n">
        <v>9.65</v>
      </c>
      <c r="H414" s="402"/>
      <c r="I414" s="470"/>
      <c r="J414" s="470" t="n">
        <f aca="false">ROUND(F414*G414,2)</f>
        <v>0.97</v>
      </c>
      <c r="K414" s="470"/>
      <c r="L414" s="470"/>
      <c r="M414" s="470"/>
      <c r="N414" s="470"/>
      <c r="O414" s="470"/>
      <c r="P414" s="470"/>
      <c r="R414" s="382"/>
      <c r="S414" s="412"/>
      <c r="T414" s="412"/>
    </row>
    <row r="415" s="384" customFormat="true" ht="24" hidden="false" customHeight="false" outlineLevel="0" collapsed="false">
      <c r="A415" s="416"/>
      <c r="B415" s="416"/>
      <c r="C415" s="431" t="s">
        <v>1060</v>
      </c>
      <c r="D415" s="418" t="s">
        <v>1061</v>
      </c>
      <c r="E415" s="419" t="s">
        <v>561</v>
      </c>
      <c r="F415" s="440"/>
      <c r="G415" s="463"/>
      <c r="H415" s="440" t="n">
        <v>3</v>
      </c>
      <c r="I415" s="476" t="n">
        <f aca="false">SUM(I416:I417)</f>
        <v>5.29</v>
      </c>
      <c r="J415" s="476" t="n">
        <f aca="false">SUM(J416:J417)</f>
        <v>0.97</v>
      </c>
      <c r="K415" s="476" t="n">
        <f aca="false">I415+J415</f>
        <v>6.26</v>
      </c>
      <c r="L415" s="411" t="n">
        <f aca="false">H415*I415</f>
        <v>15.87</v>
      </c>
      <c r="M415" s="411" t="n">
        <f aca="false">H415*J415</f>
        <v>2.91</v>
      </c>
      <c r="N415" s="411" t="n">
        <f aca="false">L415+M415</f>
        <v>18.78</v>
      </c>
      <c r="O415" s="411" t="n">
        <f aca="false">N415*$P$4</f>
        <v>4.670586</v>
      </c>
      <c r="P415" s="476" t="n">
        <f aca="false">N415+O415</f>
        <v>23.450586</v>
      </c>
      <c r="Q415" s="447"/>
      <c r="R415" s="382"/>
      <c r="S415" s="412"/>
      <c r="T415" s="412"/>
      <c r="U415" s="447"/>
      <c r="V415" s="447"/>
      <c r="W415" s="447"/>
      <c r="X415" s="447"/>
      <c r="Y415" s="447"/>
      <c r="Z415" s="447"/>
      <c r="AA415" s="447"/>
      <c r="AB415" s="447"/>
      <c r="AC415" s="447"/>
      <c r="AD415" s="447"/>
      <c r="AE415" s="447"/>
      <c r="AF415" s="447"/>
      <c r="AG415" s="447"/>
      <c r="AH415" s="447"/>
      <c r="AI415" s="447"/>
      <c r="AJ415" s="447"/>
      <c r="AK415" s="447"/>
      <c r="AL415" s="447"/>
      <c r="AM415" s="447"/>
      <c r="AN415" s="447"/>
      <c r="AO415" s="447"/>
      <c r="AP415" s="447"/>
      <c r="AQ415" s="447"/>
      <c r="AR415" s="447"/>
      <c r="AS415" s="447"/>
      <c r="AT415" s="447"/>
      <c r="AU415" s="447"/>
      <c r="AV415" s="447"/>
      <c r="AW415" s="447"/>
      <c r="AX415" s="447"/>
      <c r="AY415" s="447"/>
      <c r="AZ415" s="447"/>
      <c r="BA415" s="447"/>
      <c r="BB415" s="447"/>
      <c r="BC415" s="447"/>
      <c r="BD415" s="447"/>
      <c r="BE415" s="447"/>
      <c r="BF415" s="447"/>
      <c r="BG415" s="447"/>
      <c r="BH415" s="447"/>
      <c r="BI415" s="447"/>
      <c r="BJ415" s="447"/>
      <c r="BK415" s="447"/>
      <c r="BL415" s="447"/>
      <c r="BM415" s="447"/>
      <c r="BN415" s="447"/>
      <c r="BO415" s="447"/>
      <c r="BP415" s="447"/>
      <c r="BQ415" s="447"/>
      <c r="BR415" s="447"/>
      <c r="BS415" s="447"/>
      <c r="BT415" s="447"/>
      <c r="BU415" s="447"/>
      <c r="BV415" s="447"/>
      <c r="BW415" s="447"/>
      <c r="BX415" s="447"/>
      <c r="BY415" s="447"/>
      <c r="BZ415" s="447"/>
      <c r="CA415" s="447"/>
      <c r="CB415" s="447"/>
      <c r="CC415" s="447"/>
      <c r="CD415" s="447"/>
      <c r="CE415" s="447"/>
      <c r="CF415" s="447"/>
      <c r="CG415" s="447"/>
      <c r="CH415" s="447"/>
      <c r="CI415" s="447"/>
      <c r="CJ415" s="447"/>
      <c r="CK415" s="447"/>
      <c r="CL415" s="447"/>
      <c r="CM415" s="447"/>
      <c r="CN415" s="447"/>
      <c r="CO415" s="447"/>
      <c r="CP415" s="447"/>
      <c r="CQ415" s="447"/>
      <c r="CR415" s="447"/>
      <c r="CS415" s="447"/>
      <c r="CT415" s="447"/>
      <c r="CU415" s="447"/>
      <c r="CV415" s="447"/>
      <c r="CW415" s="447"/>
      <c r="CX415" s="447"/>
      <c r="CY415" s="447"/>
      <c r="CZ415" s="447"/>
      <c r="DA415" s="447"/>
      <c r="DB415" s="447"/>
      <c r="DC415" s="447"/>
      <c r="DD415" s="447"/>
      <c r="DE415" s="447"/>
      <c r="DF415" s="447"/>
      <c r="DG415" s="447"/>
      <c r="DH415" s="447"/>
      <c r="DI415" s="447"/>
      <c r="DJ415" s="447"/>
      <c r="DK415" s="447"/>
      <c r="DL415" s="447"/>
      <c r="DM415" s="447"/>
      <c r="DN415" s="447"/>
      <c r="DO415" s="447"/>
      <c r="DP415" s="447"/>
      <c r="DQ415" s="447"/>
      <c r="DR415" s="447"/>
      <c r="DS415" s="447"/>
      <c r="DT415" s="447"/>
      <c r="DU415" s="447"/>
      <c r="DV415" s="447"/>
      <c r="DW415" s="447"/>
      <c r="DX415" s="447"/>
      <c r="DY415" s="447"/>
      <c r="DZ415" s="447"/>
      <c r="EA415" s="447"/>
      <c r="EB415" s="447"/>
      <c r="EC415" s="447"/>
      <c r="ED415" s="447"/>
      <c r="EE415" s="447"/>
      <c r="EF415" s="447"/>
      <c r="EG415" s="447"/>
      <c r="EH415" s="447"/>
      <c r="EI415" s="447"/>
      <c r="EJ415" s="447"/>
      <c r="EK415" s="447"/>
      <c r="EL415" s="447"/>
      <c r="EM415" s="447"/>
      <c r="EN415" s="447"/>
      <c r="EO415" s="447"/>
      <c r="EP415" s="447"/>
      <c r="EQ415" s="447"/>
      <c r="ER415" s="447"/>
      <c r="ES415" s="447"/>
      <c r="ET415" s="447"/>
      <c r="EU415" s="447"/>
      <c r="EV415" s="447"/>
      <c r="EW415" s="447"/>
      <c r="EX415" s="447"/>
      <c r="EY415" s="447"/>
      <c r="EZ415" s="447"/>
      <c r="FA415" s="447"/>
      <c r="FB415" s="447"/>
      <c r="FC415" s="447"/>
      <c r="FD415" s="447"/>
      <c r="FE415" s="447"/>
      <c r="FF415" s="447"/>
      <c r="FG415" s="447"/>
      <c r="FH415" s="447"/>
      <c r="FI415" s="447"/>
      <c r="FJ415" s="447"/>
      <c r="FK415" s="447"/>
      <c r="FL415" s="447"/>
      <c r="FM415" s="447"/>
      <c r="FN415" s="447"/>
      <c r="FO415" s="447"/>
      <c r="FP415" s="447"/>
      <c r="FQ415" s="447"/>
      <c r="FR415" s="447"/>
      <c r="FS415" s="447"/>
      <c r="FT415" s="447"/>
      <c r="FU415" s="447"/>
      <c r="FV415" s="447"/>
      <c r="FW415" s="447"/>
      <c r="FX415" s="447"/>
      <c r="FY415" s="447"/>
      <c r="FZ415" s="447"/>
      <c r="GA415" s="447"/>
      <c r="GB415" s="447"/>
      <c r="GC415" s="447"/>
      <c r="GD415" s="447"/>
      <c r="GE415" s="447"/>
      <c r="GF415" s="447"/>
      <c r="GG415" s="447"/>
      <c r="GH415" s="447"/>
      <c r="GI415" s="447"/>
      <c r="GJ415" s="447"/>
      <c r="GK415" s="447"/>
      <c r="GL415" s="447"/>
      <c r="GM415" s="447"/>
      <c r="GN415" s="447"/>
      <c r="GO415" s="447"/>
      <c r="GP415" s="447"/>
      <c r="GQ415" s="447"/>
      <c r="GR415" s="447"/>
      <c r="GS415" s="447"/>
      <c r="GT415" s="447"/>
      <c r="GU415" s="447"/>
      <c r="GV415" s="447"/>
      <c r="GW415" s="447"/>
      <c r="GX415" s="447"/>
      <c r="GY415" s="447"/>
      <c r="GZ415" s="447"/>
      <c r="HA415" s="447"/>
      <c r="HB415" s="447"/>
      <c r="HC415" s="447"/>
      <c r="HD415" s="447"/>
      <c r="HE415" s="447"/>
      <c r="HF415" s="447"/>
      <c r="HG415" s="447"/>
      <c r="HH415" s="447"/>
      <c r="HI415" s="447"/>
      <c r="HJ415" s="447"/>
      <c r="HK415" s="447"/>
      <c r="HL415" s="447"/>
      <c r="HM415" s="447"/>
      <c r="HN415" s="447"/>
      <c r="HO415" s="447"/>
      <c r="HP415" s="447"/>
      <c r="HQ415" s="447"/>
      <c r="HR415" s="447"/>
      <c r="HS415" s="447"/>
      <c r="HT415" s="447"/>
      <c r="HU415" s="447"/>
      <c r="HV415" s="447"/>
      <c r="HW415" s="447"/>
      <c r="HX415" s="447"/>
      <c r="HY415" s="447"/>
      <c r="HZ415" s="447"/>
      <c r="IA415" s="447"/>
      <c r="IB415" s="447"/>
      <c r="IC415" s="447"/>
      <c r="ID415" s="447"/>
      <c r="IE415" s="447"/>
      <c r="IF415" s="447"/>
      <c r="IG415" s="447"/>
      <c r="IH415" s="447"/>
      <c r="II415" s="447"/>
      <c r="IJ415" s="447"/>
      <c r="IK415" s="447"/>
      <c r="IL415" s="447"/>
      <c r="IM415" s="447"/>
      <c r="IN415" s="447"/>
      <c r="IO415" s="447"/>
      <c r="IP415" s="447"/>
      <c r="IQ415" s="447"/>
      <c r="IR415" s="447"/>
      <c r="IS415" s="447"/>
      <c r="IT415" s="447"/>
      <c r="IU415" s="447"/>
      <c r="IV415" s="447"/>
    </row>
    <row r="416" s="384" customFormat="true" ht="12" hidden="false" customHeight="false" outlineLevel="0" collapsed="false">
      <c r="A416" s="425" t="s">
        <v>1039</v>
      </c>
      <c r="B416" s="432"/>
      <c r="C416" s="425"/>
      <c r="D416" s="443" t="s">
        <v>1062</v>
      </c>
      <c r="E416" s="425"/>
      <c r="F416" s="402" t="n">
        <v>1</v>
      </c>
      <c r="G416" s="491" t="n">
        <v>5.29</v>
      </c>
      <c r="H416" s="402"/>
      <c r="I416" s="470" t="n">
        <f aca="false">ROUND(F416*G416,2)</f>
        <v>5.29</v>
      </c>
      <c r="J416" s="470"/>
      <c r="K416" s="402"/>
      <c r="L416" s="402"/>
      <c r="M416" s="402"/>
      <c r="N416" s="402"/>
      <c r="O416" s="402"/>
      <c r="P416" s="402"/>
      <c r="R416" s="382"/>
      <c r="S416" s="412"/>
      <c r="T416" s="412"/>
    </row>
    <row r="417" s="457" customFormat="true" ht="12" hidden="false" customHeight="false" outlineLevel="0" collapsed="false">
      <c r="A417" s="425" t="s">
        <v>9</v>
      </c>
      <c r="B417" s="425" t="n">
        <v>247</v>
      </c>
      <c r="C417" s="425"/>
      <c r="D417" s="402" t="s">
        <v>792</v>
      </c>
      <c r="E417" s="425" t="s">
        <v>58</v>
      </c>
      <c r="F417" s="402" t="n">
        <v>0.1</v>
      </c>
      <c r="G417" s="403" t="n">
        <v>9.65</v>
      </c>
      <c r="H417" s="402"/>
      <c r="I417" s="470"/>
      <c r="J417" s="470" t="n">
        <f aca="false">ROUND(F417*G417,2)</f>
        <v>0.97</v>
      </c>
      <c r="K417" s="402"/>
      <c r="L417" s="402"/>
      <c r="M417" s="402"/>
      <c r="N417" s="402"/>
      <c r="O417" s="402"/>
      <c r="P417" s="402"/>
      <c r="R417" s="382"/>
      <c r="S417" s="412"/>
      <c r="T417" s="412"/>
    </row>
    <row r="418" s="384" customFormat="true" ht="24" hidden="false" customHeight="false" outlineLevel="0" collapsed="false">
      <c r="A418" s="416"/>
      <c r="B418" s="416"/>
      <c r="C418" s="431" t="s">
        <v>1063</v>
      </c>
      <c r="D418" s="418" t="s">
        <v>946</v>
      </c>
      <c r="E418" s="419" t="s">
        <v>561</v>
      </c>
      <c r="F418" s="440"/>
      <c r="G418" s="463"/>
      <c r="H418" s="440" t="n">
        <v>10</v>
      </c>
      <c r="I418" s="476" t="n">
        <f aca="false">SUM(I419:I420)</f>
        <v>8.48</v>
      </c>
      <c r="J418" s="476" t="n">
        <f aca="false">SUM(J419:J420)</f>
        <v>0.97</v>
      </c>
      <c r="K418" s="476" t="n">
        <f aca="false">I418+J418</f>
        <v>9.45</v>
      </c>
      <c r="L418" s="411" t="n">
        <f aca="false">H418*I418</f>
        <v>84.8</v>
      </c>
      <c r="M418" s="411" t="n">
        <f aca="false">H418*J418</f>
        <v>9.7</v>
      </c>
      <c r="N418" s="411" t="n">
        <f aca="false">L418+M418</f>
        <v>94.5</v>
      </c>
      <c r="O418" s="411" t="n">
        <f aca="false">N418*$P$4</f>
        <v>23.50215</v>
      </c>
      <c r="P418" s="476" t="n">
        <f aca="false">N418+O418</f>
        <v>118.00215</v>
      </c>
      <c r="R418" s="382"/>
      <c r="S418" s="412"/>
      <c r="T418" s="412"/>
    </row>
    <row r="419" s="457" customFormat="true" ht="24" hidden="false" customHeight="false" outlineLevel="0" collapsed="false">
      <c r="A419" s="425" t="s">
        <v>1039</v>
      </c>
      <c r="B419" s="432"/>
      <c r="C419" s="425"/>
      <c r="D419" s="441" t="s">
        <v>947</v>
      </c>
      <c r="E419" s="425"/>
      <c r="F419" s="402" t="n">
        <v>1</v>
      </c>
      <c r="G419" s="491" t="n">
        <v>8.48</v>
      </c>
      <c r="H419" s="402"/>
      <c r="I419" s="470" t="n">
        <f aca="false">ROUND(F419*G419,2)</f>
        <v>8.48</v>
      </c>
      <c r="J419" s="470"/>
      <c r="K419" s="402"/>
      <c r="L419" s="402"/>
      <c r="M419" s="402"/>
      <c r="N419" s="402"/>
      <c r="O419" s="402"/>
      <c r="P419" s="402"/>
      <c r="Q419" s="447"/>
      <c r="R419" s="382"/>
      <c r="S419" s="412"/>
      <c r="T419" s="412"/>
      <c r="U419" s="447"/>
      <c r="V419" s="447"/>
      <c r="W419" s="447"/>
      <c r="X419" s="447"/>
      <c r="Y419" s="447"/>
      <c r="Z419" s="447"/>
      <c r="AA419" s="447"/>
      <c r="AB419" s="447"/>
      <c r="AC419" s="447"/>
      <c r="AD419" s="447"/>
      <c r="AE419" s="447"/>
      <c r="AF419" s="447"/>
      <c r="AG419" s="447"/>
      <c r="AH419" s="447"/>
      <c r="AI419" s="447"/>
      <c r="AJ419" s="447"/>
      <c r="AK419" s="447"/>
      <c r="AL419" s="447"/>
      <c r="AM419" s="447"/>
      <c r="AN419" s="447"/>
      <c r="AO419" s="447"/>
      <c r="AP419" s="447"/>
      <c r="AQ419" s="447"/>
      <c r="AR419" s="447"/>
      <c r="AS419" s="447"/>
      <c r="AT419" s="447"/>
      <c r="AU419" s="447"/>
      <c r="AV419" s="447"/>
      <c r="AW419" s="447"/>
      <c r="AX419" s="447"/>
      <c r="AY419" s="447"/>
      <c r="AZ419" s="447"/>
      <c r="BA419" s="447"/>
      <c r="BB419" s="447"/>
      <c r="BC419" s="447"/>
      <c r="BD419" s="447"/>
      <c r="BE419" s="447"/>
      <c r="BF419" s="447"/>
      <c r="BG419" s="447"/>
      <c r="BH419" s="447"/>
      <c r="BI419" s="447"/>
      <c r="BJ419" s="447"/>
      <c r="BK419" s="447"/>
      <c r="BL419" s="447"/>
      <c r="BM419" s="447"/>
      <c r="BN419" s="447"/>
      <c r="BO419" s="447"/>
      <c r="BP419" s="447"/>
      <c r="BQ419" s="447"/>
      <c r="BR419" s="447"/>
      <c r="BS419" s="447"/>
      <c r="BT419" s="447"/>
      <c r="BU419" s="447"/>
      <c r="BV419" s="447"/>
      <c r="BW419" s="447"/>
      <c r="BX419" s="447"/>
      <c r="BY419" s="447"/>
      <c r="BZ419" s="447"/>
      <c r="CA419" s="447"/>
      <c r="CB419" s="447"/>
      <c r="CC419" s="447"/>
      <c r="CD419" s="447"/>
      <c r="CE419" s="447"/>
      <c r="CF419" s="447"/>
      <c r="CG419" s="447"/>
      <c r="CH419" s="447"/>
      <c r="CI419" s="447"/>
      <c r="CJ419" s="447"/>
      <c r="CK419" s="447"/>
      <c r="CL419" s="447"/>
      <c r="CM419" s="447"/>
      <c r="CN419" s="447"/>
      <c r="CO419" s="447"/>
      <c r="CP419" s="447"/>
      <c r="CQ419" s="447"/>
      <c r="CR419" s="447"/>
      <c r="CS419" s="447"/>
      <c r="CT419" s="447"/>
      <c r="CU419" s="447"/>
      <c r="CV419" s="447"/>
      <c r="CW419" s="447"/>
      <c r="CX419" s="447"/>
      <c r="CY419" s="447"/>
      <c r="CZ419" s="447"/>
      <c r="DA419" s="447"/>
      <c r="DB419" s="447"/>
      <c r="DC419" s="447"/>
      <c r="DD419" s="447"/>
      <c r="DE419" s="447"/>
      <c r="DF419" s="447"/>
      <c r="DG419" s="447"/>
      <c r="DH419" s="447"/>
      <c r="DI419" s="447"/>
      <c r="DJ419" s="447"/>
      <c r="DK419" s="447"/>
      <c r="DL419" s="447"/>
      <c r="DM419" s="447"/>
      <c r="DN419" s="447"/>
      <c r="DO419" s="447"/>
      <c r="DP419" s="447"/>
      <c r="DQ419" s="447"/>
      <c r="DR419" s="447"/>
      <c r="DS419" s="447"/>
      <c r="DT419" s="447"/>
      <c r="DU419" s="447"/>
      <c r="DV419" s="447"/>
      <c r="DW419" s="447"/>
      <c r="DX419" s="447"/>
      <c r="DY419" s="447"/>
      <c r="DZ419" s="447"/>
      <c r="EA419" s="447"/>
      <c r="EB419" s="447"/>
      <c r="EC419" s="447"/>
      <c r="ED419" s="447"/>
      <c r="EE419" s="447"/>
      <c r="EF419" s="447"/>
      <c r="EG419" s="447"/>
      <c r="EH419" s="447"/>
      <c r="EI419" s="447"/>
      <c r="EJ419" s="447"/>
      <c r="EK419" s="447"/>
      <c r="EL419" s="447"/>
      <c r="EM419" s="447"/>
      <c r="EN419" s="447"/>
      <c r="EO419" s="447"/>
      <c r="EP419" s="447"/>
      <c r="EQ419" s="447"/>
      <c r="ER419" s="447"/>
      <c r="ES419" s="447"/>
      <c r="ET419" s="447"/>
      <c r="EU419" s="447"/>
      <c r="EV419" s="447"/>
      <c r="EW419" s="447"/>
      <c r="EX419" s="447"/>
      <c r="EY419" s="447"/>
      <c r="EZ419" s="447"/>
      <c r="FA419" s="447"/>
      <c r="FB419" s="447"/>
      <c r="FC419" s="447"/>
      <c r="FD419" s="447"/>
      <c r="FE419" s="447"/>
      <c r="FF419" s="447"/>
      <c r="FG419" s="447"/>
      <c r="FH419" s="447"/>
      <c r="FI419" s="447"/>
      <c r="FJ419" s="447"/>
      <c r="FK419" s="447"/>
      <c r="FL419" s="447"/>
      <c r="FM419" s="447"/>
      <c r="FN419" s="447"/>
      <c r="FO419" s="447"/>
      <c r="FP419" s="447"/>
      <c r="FQ419" s="447"/>
      <c r="FR419" s="447"/>
      <c r="FS419" s="447"/>
      <c r="FT419" s="447"/>
      <c r="FU419" s="447"/>
      <c r="FV419" s="447"/>
      <c r="FW419" s="447"/>
      <c r="FX419" s="447"/>
      <c r="FY419" s="447"/>
      <c r="FZ419" s="447"/>
      <c r="GA419" s="447"/>
      <c r="GB419" s="447"/>
      <c r="GC419" s="447"/>
      <c r="GD419" s="447"/>
      <c r="GE419" s="447"/>
      <c r="GF419" s="447"/>
      <c r="GG419" s="447"/>
      <c r="GH419" s="447"/>
      <c r="GI419" s="447"/>
      <c r="GJ419" s="447"/>
      <c r="GK419" s="447"/>
      <c r="GL419" s="447"/>
      <c r="GM419" s="447"/>
      <c r="GN419" s="447"/>
      <c r="GO419" s="447"/>
      <c r="GP419" s="447"/>
      <c r="GQ419" s="447"/>
      <c r="GR419" s="447"/>
      <c r="GS419" s="447"/>
      <c r="GT419" s="447"/>
      <c r="GU419" s="447"/>
      <c r="GV419" s="447"/>
      <c r="GW419" s="447"/>
      <c r="GX419" s="447"/>
      <c r="GY419" s="447"/>
      <c r="GZ419" s="447"/>
      <c r="HA419" s="447"/>
      <c r="HB419" s="447"/>
      <c r="HC419" s="447"/>
      <c r="HD419" s="447"/>
      <c r="HE419" s="447"/>
      <c r="HF419" s="447"/>
      <c r="HG419" s="447"/>
      <c r="HH419" s="447"/>
      <c r="HI419" s="447"/>
      <c r="HJ419" s="447"/>
      <c r="HK419" s="447"/>
      <c r="HL419" s="447"/>
      <c r="HM419" s="447"/>
      <c r="HN419" s="447"/>
      <c r="HO419" s="447"/>
      <c r="HP419" s="447"/>
      <c r="HQ419" s="447"/>
      <c r="HR419" s="447"/>
      <c r="HS419" s="447"/>
      <c r="HT419" s="447"/>
      <c r="HU419" s="447"/>
      <c r="HV419" s="447"/>
      <c r="HW419" s="447"/>
      <c r="HX419" s="447"/>
      <c r="HY419" s="447"/>
      <c r="HZ419" s="447"/>
      <c r="IA419" s="447"/>
      <c r="IB419" s="447"/>
      <c r="IC419" s="447"/>
      <c r="ID419" s="447"/>
      <c r="IE419" s="447"/>
      <c r="IF419" s="447"/>
      <c r="IG419" s="447"/>
      <c r="IH419" s="447"/>
      <c r="II419" s="447"/>
      <c r="IJ419" s="447"/>
      <c r="IK419" s="447"/>
      <c r="IL419" s="447"/>
      <c r="IM419" s="447"/>
      <c r="IN419" s="447"/>
      <c r="IO419" s="447"/>
      <c r="IP419" s="447"/>
      <c r="IQ419" s="447"/>
      <c r="IR419" s="447"/>
      <c r="IS419" s="447"/>
      <c r="IT419" s="447"/>
      <c r="IU419" s="447"/>
      <c r="IV419" s="447"/>
    </row>
    <row r="420" s="486" customFormat="true" ht="12" hidden="false" customHeight="false" outlineLevel="0" collapsed="false">
      <c r="A420" s="425" t="s">
        <v>9</v>
      </c>
      <c r="B420" s="425" t="n">
        <v>247</v>
      </c>
      <c r="C420" s="425"/>
      <c r="D420" s="402" t="s">
        <v>792</v>
      </c>
      <c r="E420" s="425" t="s">
        <v>58</v>
      </c>
      <c r="F420" s="402" t="n">
        <v>0.1</v>
      </c>
      <c r="G420" s="403" t="n">
        <v>9.65</v>
      </c>
      <c r="H420" s="402"/>
      <c r="I420" s="470"/>
      <c r="J420" s="470" t="n">
        <f aca="false">ROUND(F420*G420,2)</f>
        <v>0.97</v>
      </c>
      <c r="K420" s="402"/>
      <c r="L420" s="402"/>
      <c r="M420" s="402"/>
      <c r="N420" s="402"/>
      <c r="O420" s="402"/>
      <c r="P420" s="402"/>
      <c r="Q420" s="384"/>
      <c r="R420" s="382"/>
      <c r="S420" s="412"/>
      <c r="T420" s="412"/>
      <c r="U420" s="384"/>
      <c r="V420" s="384"/>
      <c r="W420" s="384"/>
      <c r="X420" s="384"/>
      <c r="Y420" s="384"/>
      <c r="Z420" s="384"/>
      <c r="AA420" s="384"/>
      <c r="AB420" s="384"/>
      <c r="AC420" s="384"/>
      <c r="AD420" s="384"/>
      <c r="AE420" s="384"/>
      <c r="AF420" s="384"/>
      <c r="AG420" s="384"/>
      <c r="AH420" s="384"/>
      <c r="AI420" s="384"/>
      <c r="AJ420" s="384"/>
      <c r="AK420" s="384"/>
      <c r="AL420" s="384"/>
      <c r="AM420" s="384"/>
      <c r="AN420" s="384"/>
      <c r="AO420" s="384"/>
      <c r="AP420" s="384"/>
      <c r="AQ420" s="384"/>
      <c r="AR420" s="384"/>
      <c r="AS420" s="384"/>
      <c r="AT420" s="384"/>
      <c r="AU420" s="384"/>
      <c r="AV420" s="384"/>
      <c r="AW420" s="384"/>
      <c r="AX420" s="384"/>
      <c r="AY420" s="384"/>
      <c r="AZ420" s="384"/>
      <c r="BA420" s="384"/>
      <c r="BB420" s="384"/>
      <c r="BC420" s="384"/>
      <c r="BD420" s="384"/>
      <c r="BE420" s="384"/>
      <c r="BF420" s="384"/>
      <c r="BG420" s="384"/>
      <c r="BH420" s="384"/>
      <c r="BI420" s="384"/>
      <c r="BJ420" s="384"/>
      <c r="BK420" s="384"/>
      <c r="BL420" s="384"/>
      <c r="BM420" s="384"/>
      <c r="BN420" s="384"/>
      <c r="BO420" s="384"/>
      <c r="BP420" s="384"/>
      <c r="BQ420" s="384"/>
      <c r="BR420" s="384"/>
      <c r="BS420" s="384"/>
      <c r="BT420" s="384"/>
      <c r="BU420" s="384"/>
      <c r="BV420" s="384"/>
      <c r="BW420" s="384"/>
      <c r="BX420" s="384"/>
      <c r="BY420" s="384"/>
      <c r="BZ420" s="384"/>
      <c r="CA420" s="384"/>
      <c r="CB420" s="384"/>
      <c r="CC420" s="384"/>
      <c r="CD420" s="384"/>
      <c r="CE420" s="384"/>
      <c r="CF420" s="384"/>
      <c r="CG420" s="384"/>
      <c r="CH420" s="384"/>
      <c r="CI420" s="384"/>
      <c r="CJ420" s="384"/>
      <c r="CK420" s="384"/>
      <c r="CL420" s="384"/>
      <c r="CM420" s="384"/>
      <c r="CN420" s="384"/>
      <c r="CO420" s="384"/>
      <c r="CP420" s="384"/>
      <c r="CQ420" s="384"/>
      <c r="CR420" s="384"/>
      <c r="CS420" s="384"/>
      <c r="CT420" s="384"/>
      <c r="CU420" s="384"/>
      <c r="CV420" s="384"/>
      <c r="CW420" s="384"/>
      <c r="CX420" s="384"/>
      <c r="CY420" s="384"/>
      <c r="CZ420" s="384"/>
      <c r="DA420" s="384"/>
      <c r="DB420" s="384"/>
      <c r="DC420" s="384"/>
      <c r="DD420" s="384"/>
      <c r="DE420" s="384"/>
      <c r="DF420" s="384"/>
      <c r="DG420" s="384"/>
      <c r="DH420" s="384"/>
      <c r="DI420" s="384"/>
      <c r="DJ420" s="384"/>
      <c r="DK420" s="384"/>
      <c r="DL420" s="384"/>
      <c r="DM420" s="384"/>
      <c r="DN420" s="384"/>
      <c r="DO420" s="384"/>
      <c r="DP420" s="384"/>
      <c r="DQ420" s="384"/>
      <c r="DR420" s="384"/>
      <c r="DS420" s="384"/>
      <c r="DT420" s="384"/>
      <c r="DU420" s="384"/>
      <c r="DV420" s="384"/>
      <c r="DW420" s="384"/>
      <c r="DX420" s="384"/>
      <c r="DY420" s="384"/>
      <c r="DZ420" s="384"/>
      <c r="EA420" s="384"/>
      <c r="EB420" s="384"/>
      <c r="EC420" s="384"/>
      <c r="ED420" s="384"/>
      <c r="EE420" s="384"/>
      <c r="EF420" s="384"/>
      <c r="EG420" s="384"/>
      <c r="EH420" s="384"/>
      <c r="EI420" s="384"/>
      <c r="EJ420" s="384"/>
      <c r="EK420" s="384"/>
      <c r="EL420" s="384"/>
      <c r="EM420" s="384"/>
      <c r="EN420" s="384"/>
      <c r="EO420" s="384"/>
      <c r="EP420" s="384"/>
      <c r="EQ420" s="384"/>
      <c r="ER420" s="384"/>
      <c r="ES420" s="384"/>
      <c r="ET420" s="384"/>
      <c r="EU420" s="384"/>
      <c r="EV420" s="384"/>
      <c r="EW420" s="384"/>
      <c r="EX420" s="384"/>
      <c r="EY420" s="384"/>
      <c r="EZ420" s="384"/>
      <c r="FA420" s="384"/>
      <c r="FB420" s="384"/>
      <c r="FC420" s="384"/>
      <c r="FD420" s="384"/>
      <c r="FE420" s="384"/>
      <c r="FF420" s="384"/>
      <c r="FG420" s="384"/>
      <c r="FH420" s="384"/>
      <c r="FI420" s="384"/>
      <c r="FJ420" s="384"/>
      <c r="FK420" s="384"/>
      <c r="FL420" s="384"/>
      <c r="FM420" s="384"/>
      <c r="FN420" s="384"/>
      <c r="FO420" s="384"/>
      <c r="FP420" s="384"/>
      <c r="FQ420" s="384"/>
      <c r="FR420" s="384"/>
      <c r="FS420" s="384"/>
      <c r="FT420" s="384"/>
      <c r="FU420" s="384"/>
      <c r="FV420" s="384"/>
      <c r="FW420" s="384"/>
      <c r="FX420" s="384"/>
      <c r="FY420" s="384"/>
      <c r="FZ420" s="384"/>
      <c r="GA420" s="384"/>
      <c r="GB420" s="384"/>
      <c r="GC420" s="384"/>
      <c r="GD420" s="384"/>
      <c r="GE420" s="384"/>
      <c r="GF420" s="384"/>
      <c r="GG420" s="384"/>
      <c r="GH420" s="384"/>
      <c r="GI420" s="384"/>
      <c r="GJ420" s="384"/>
      <c r="GK420" s="384"/>
      <c r="GL420" s="384"/>
      <c r="GM420" s="384"/>
      <c r="GN420" s="384"/>
      <c r="GO420" s="384"/>
      <c r="GP420" s="384"/>
      <c r="GQ420" s="384"/>
      <c r="GR420" s="384"/>
      <c r="GS420" s="384"/>
      <c r="GT420" s="384"/>
      <c r="GU420" s="384"/>
      <c r="GV420" s="384"/>
      <c r="GW420" s="384"/>
      <c r="GX420" s="384"/>
      <c r="GY420" s="384"/>
      <c r="GZ420" s="384"/>
      <c r="HA420" s="384"/>
      <c r="HB420" s="384"/>
      <c r="HC420" s="384"/>
      <c r="HD420" s="384"/>
      <c r="HE420" s="384"/>
      <c r="HF420" s="384"/>
      <c r="HG420" s="384"/>
      <c r="HH420" s="384"/>
      <c r="HI420" s="384"/>
      <c r="HJ420" s="384"/>
      <c r="HK420" s="384"/>
      <c r="HL420" s="384"/>
      <c r="HM420" s="384"/>
      <c r="HN420" s="384"/>
      <c r="HO420" s="384"/>
      <c r="HP420" s="384"/>
      <c r="HQ420" s="384"/>
      <c r="HR420" s="384"/>
      <c r="HS420" s="384"/>
      <c r="HT420" s="384"/>
      <c r="HU420" s="384"/>
      <c r="HV420" s="384"/>
      <c r="HW420" s="384"/>
      <c r="HX420" s="384"/>
      <c r="HY420" s="384"/>
      <c r="HZ420" s="384"/>
      <c r="IA420" s="384"/>
      <c r="IB420" s="384"/>
      <c r="IC420" s="384"/>
      <c r="ID420" s="384"/>
      <c r="IE420" s="384"/>
      <c r="IF420" s="384"/>
      <c r="IG420" s="384"/>
      <c r="IH420" s="384"/>
      <c r="II420" s="384"/>
      <c r="IJ420" s="384"/>
      <c r="IK420" s="384"/>
      <c r="IL420" s="384"/>
      <c r="IM420" s="384"/>
      <c r="IN420" s="384"/>
      <c r="IO420" s="384"/>
      <c r="IP420" s="384"/>
      <c r="IQ420" s="384"/>
      <c r="IR420" s="384"/>
      <c r="IS420" s="384"/>
      <c r="IT420" s="384"/>
      <c r="IU420" s="384"/>
      <c r="IV420" s="384"/>
    </row>
    <row r="421" s="486" customFormat="true" ht="24" hidden="false" customHeight="false" outlineLevel="0" collapsed="false">
      <c r="A421" s="416"/>
      <c r="B421" s="416"/>
      <c r="C421" s="431" t="s">
        <v>1064</v>
      </c>
      <c r="D421" s="418" t="s">
        <v>955</v>
      </c>
      <c r="E421" s="419" t="s">
        <v>561</v>
      </c>
      <c r="F421" s="440"/>
      <c r="G421" s="463"/>
      <c r="H421" s="440" t="n">
        <v>2</v>
      </c>
      <c r="I421" s="476" t="n">
        <f aca="false">SUM(I422:I423)</f>
        <v>1.18</v>
      </c>
      <c r="J421" s="476" t="n">
        <f aca="false">SUM(J422:J423)</f>
        <v>0.97</v>
      </c>
      <c r="K421" s="476" t="n">
        <f aca="false">I421+J421</f>
        <v>2.15</v>
      </c>
      <c r="L421" s="411" t="n">
        <f aca="false">H421*I421</f>
        <v>2.36</v>
      </c>
      <c r="M421" s="411" t="n">
        <f aca="false">H421*J421</f>
        <v>1.94</v>
      </c>
      <c r="N421" s="411" t="n">
        <f aca="false">L421+M421</f>
        <v>4.3</v>
      </c>
      <c r="O421" s="411" t="n">
        <f aca="false">N421*$P$4</f>
        <v>1.06941</v>
      </c>
      <c r="P421" s="476" t="n">
        <f aca="false">N421+O421</f>
        <v>5.36941</v>
      </c>
      <c r="Q421" s="384"/>
      <c r="R421" s="382"/>
      <c r="S421" s="412"/>
      <c r="T421" s="412"/>
      <c r="U421" s="384"/>
      <c r="V421" s="384"/>
      <c r="W421" s="384"/>
      <c r="X421" s="384"/>
      <c r="Y421" s="384"/>
      <c r="Z421" s="384"/>
      <c r="AA421" s="384"/>
      <c r="AB421" s="384"/>
      <c r="AC421" s="384"/>
      <c r="AD421" s="384"/>
      <c r="AE421" s="384"/>
      <c r="AF421" s="384"/>
      <c r="AG421" s="384"/>
      <c r="AH421" s="384"/>
      <c r="AI421" s="384"/>
      <c r="AJ421" s="384"/>
      <c r="AK421" s="384"/>
      <c r="AL421" s="384"/>
      <c r="AM421" s="384"/>
      <c r="AN421" s="384"/>
      <c r="AO421" s="384"/>
      <c r="AP421" s="384"/>
      <c r="AQ421" s="384"/>
      <c r="AR421" s="384"/>
      <c r="AS421" s="384"/>
      <c r="AT421" s="384"/>
      <c r="AU421" s="384"/>
      <c r="AV421" s="384"/>
      <c r="AW421" s="384"/>
      <c r="AX421" s="384"/>
      <c r="AY421" s="384"/>
      <c r="AZ421" s="384"/>
      <c r="BA421" s="384"/>
      <c r="BB421" s="384"/>
      <c r="BC421" s="384"/>
      <c r="BD421" s="384"/>
      <c r="BE421" s="384"/>
      <c r="BF421" s="384"/>
      <c r="BG421" s="384"/>
      <c r="BH421" s="384"/>
      <c r="BI421" s="384"/>
      <c r="BJ421" s="384"/>
      <c r="BK421" s="384"/>
      <c r="BL421" s="384"/>
      <c r="BM421" s="384"/>
      <c r="BN421" s="384"/>
      <c r="BO421" s="384"/>
      <c r="BP421" s="384"/>
      <c r="BQ421" s="384"/>
      <c r="BR421" s="384"/>
      <c r="BS421" s="384"/>
      <c r="BT421" s="384"/>
      <c r="BU421" s="384"/>
      <c r="BV421" s="384"/>
      <c r="BW421" s="384"/>
      <c r="BX421" s="384"/>
      <c r="BY421" s="384"/>
      <c r="BZ421" s="384"/>
      <c r="CA421" s="384"/>
      <c r="CB421" s="384"/>
      <c r="CC421" s="384"/>
      <c r="CD421" s="384"/>
      <c r="CE421" s="384"/>
      <c r="CF421" s="384"/>
      <c r="CG421" s="384"/>
      <c r="CH421" s="384"/>
      <c r="CI421" s="384"/>
      <c r="CJ421" s="384"/>
      <c r="CK421" s="384"/>
      <c r="CL421" s="384"/>
      <c r="CM421" s="384"/>
      <c r="CN421" s="384"/>
      <c r="CO421" s="384"/>
      <c r="CP421" s="384"/>
      <c r="CQ421" s="384"/>
      <c r="CR421" s="384"/>
      <c r="CS421" s="384"/>
      <c r="CT421" s="384"/>
      <c r="CU421" s="384"/>
      <c r="CV421" s="384"/>
      <c r="CW421" s="384"/>
      <c r="CX421" s="384"/>
      <c r="CY421" s="384"/>
      <c r="CZ421" s="384"/>
      <c r="DA421" s="384"/>
      <c r="DB421" s="384"/>
      <c r="DC421" s="384"/>
      <c r="DD421" s="384"/>
      <c r="DE421" s="384"/>
      <c r="DF421" s="384"/>
      <c r="DG421" s="384"/>
      <c r="DH421" s="384"/>
      <c r="DI421" s="384"/>
      <c r="DJ421" s="384"/>
      <c r="DK421" s="384"/>
      <c r="DL421" s="384"/>
      <c r="DM421" s="384"/>
      <c r="DN421" s="384"/>
      <c r="DO421" s="384"/>
      <c r="DP421" s="384"/>
      <c r="DQ421" s="384"/>
      <c r="DR421" s="384"/>
      <c r="DS421" s="384"/>
      <c r="DT421" s="384"/>
      <c r="DU421" s="384"/>
      <c r="DV421" s="384"/>
      <c r="DW421" s="384"/>
      <c r="DX421" s="384"/>
      <c r="DY421" s="384"/>
      <c r="DZ421" s="384"/>
      <c r="EA421" s="384"/>
      <c r="EB421" s="384"/>
      <c r="EC421" s="384"/>
      <c r="ED421" s="384"/>
      <c r="EE421" s="384"/>
      <c r="EF421" s="384"/>
      <c r="EG421" s="384"/>
      <c r="EH421" s="384"/>
      <c r="EI421" s="384"/>
      <c r="EJ421" s="384"/>
      <c r="EK421" s="384"/>
      <c r="EL421" s="384"/>
      <c r="EM421" s="384"/>
      <c r="EN421" s="384"/>
      <c r="EO421" s="384"/>
      <c r="EP421" s="384"/>
      <c r="EQ421" s="384"/>
      <c r="ER421" s="384"/>
      <c r="ES421" s="384"/>
      <c r="ET421" s="384"/>
      <c r="EU421" s="384"/>
      <c r="EV421" s="384"/>
      <c r="EW421" s="384"/>
      <c r="EX421" s="384"/>
      <c r="EY421" s="384"/>
      <c r="EZ421" s="384"/>
      <c r="FA421" s="384"/>
      <c r="FB421" s="384"/>
      <c r="FC421" s="384"/>
      <c r="FD421" s="384"/>
      <c r="FE421" s="384"/>
      <c r="FF421" s="384"/>
      <c r="FG421" s="384"/>
      <c r="FH421" s="384"/>
      <c r="FI421" s="384"/>
      <c r="FJ421" s="384"/>
      <c r="FK421" s="384"/>
      <c r="FL421" s="384"/>
      <c r="FM421" s="384"/>
      <c r="FN421" s="384"/>
      <c r="FO421" s="384"/>
      <c r="FP421" s="384"/>
      <c r="FQ421" s="384"/>
      <c r="FR421" s="384"/>
      <c r="FS421" s="384"/>
      <c r="FT421" s="384"/>
      <c r="FU421" s="384"/>
      <c r="FV421" s="384"/>
      <c r="FW421" s="384"/>
      <c r="FX421" s="384"/>
      <c r="FY421" s="384"/>
      <c r="FZ421" s="384"/>
      <c r="GA421" s="384"/>
      <c r="GB421" s="384"/>
      <c r="GC421" s="384"/>
      <c r="GD421" s="384"/>
      <c r="GE421" s="384"/>
      <c r="GF421" s="384"/>
      <c r="GG421" s="384"/>
      <c r="GH421" s="384"/>
      <c r="GI421" s="384"/>
      <c r="GJ421" s="384"/>
      <c r="GK421" s="384"/>
      <c r="GL421" s="384"/>
      <c r="GM421" s="384"/>
      <c r="GN421" s="384"/>
      <c r="GO421" s="384"/>
      <c r="GP421" s="384"/>
      <c r="GQ421" s="384"/>
      <c r="GR421" s="384"/>
      <c r="GS421" s="384"/>
      <c r="GT421" s="384"/>
      <c r="GU421" s="384"/>
      <c r="GV421" s="384"/>
      <c r="GW421" s="384"/>
      <c r="GX421" s="384"/>
      <c r="GY421" s="384"/>
      <c r="GZ421" s="384"/>
      <c r="HA421" s="384"/>
      <c r="HB421" s="384"/>
      <c r="HC421" s="384"/>
      <c r="HD421" s="384"/>
      <c r="HE421" s="384"/>
      <c r="HF421" s="384"/>
      <c r="HG421" s="384"/>
      <c r="HH421" s="384"/>
      <c r="HI421" s="384"/>
      <c r="HJ421" s="384"/>
      <c r="HK421" s="384"/>
      <c r="HL421" s="384"/>
      <c r="HM421" s="384"/>
      <c r="HN421" s="384"/>
      <c r="HO421" s="384"/>
      <c r="HP421" s="384"/>
      <c r="HQ421" s="384"/>
      <c r="HR421" s="384"/>
      <c r="HS421" s="384"/>
      <c r="HT421" s="384"/>
      <c r="HU421" s="384"/>
      <c r="HV421" s="384"/>
      <c r="HW421" s="384"/>
      <c r="HX421" s="384"/>
      <c r="HY421" s="384"/>
      <c r="HZ421" s="384"/>
      <c r="IA421" s="384"/>
      <c r="IB421" s="384"/>
      <c r="IC421" s="384"/>
      <c r="ID421" s="384"/>
      <c r="IE421" s="384"/>
      <c r="IF421" s="384"/>
      <c r="IG421" s="384"/>
      <c r="IH421" s="384"/>
      <c r="II421" s="384"/>
      <c r="IJ421" s="384"/>
      <c r="IK421" s="384"/>
      <c r="IL421" s="384"/>
      <c r="IM421" s="384"/>
      <c r="IN421" s="384"/>
      <c r="IO421" s="384"/>
      <c r="IP421" s="384"/>
      <c r="IQ421" s="384"/>
      <c r="IR421" s="384"/>
      <c r="IS421" s="384"/>
      <c r="IT421" s="384"/>
      <c r="IU421" s="384"/>
      <c r="IV421" s="384"/>
    </row>
    <row r="422" s="486" customFormat="true" ht="24" hidden="false" customHeight="false" outlineLevel="0" collapsed="false">
      <c r="A422" s="425" t="s">
        <v>1039</v>
      </c>
      <c r="B422" s="432"/>
      <c r="C422" s="425"/>
      <c r="D422" s="443" t="s">
        <v>956</v>
      </c>
      <c r="E422" s="425" t="s">
        <v>561</v>
      </c>
      <c r="F422" s="402" t="n">
        <v>1</v>
      </c>
      <c r="G422" s="491" t="n">
        <v>1.18</v>
      </c>
      <c r="H422" s="402"/>
      <c r="I422" s="470" t="n">
        <f aca="false">ROUND(F422*G422,2)</f>
        <v>1.18</v>
      </c>
      <c r="J422" s="402"/>
      <c r="K422" s="402"/>
      <c r="L422" s="402"/>
      <c r="M422" s="402"/>
      <c r="N422" s="402"/>
      <c r="O422" s="402"/>
      <c r="P422" s="402"/>
      <c r="Q422" s="384"/>
      <c r="R422" s="382"/>
      <c r="S422" s="412"/>
      <c r="T422" s="412"/>
      <c r="U422" s="384"/>
      <c r="V422" s="384"/>
      <c r="W422" s="384"/>
      <c r="X422" s="384"/>
      <c r="Y422" s="384"/>
      <c r="Z422" s="384"/>
      <c r="AA422" s="384"/>
      <c r="AB422" s="384"/>
      <c r="AC422" s="384"/>
      <c r="AD422" s="384"/>
      <c r="AE422" s="384"/>
      <c r="AF422" s="384"/>
      <c r="AG422" s="384"/>
      <c r="AH422" s="384"/>
      <c r="AI422" s="384"/>
      <c r="AJ422" s="384"/>
      <c r="AK422" s="384"/>
      <c r="AL422" s="384"/>
      <c r="AM422" s="384"/>
      <c r="AN422" s="384"/>
      <c r="AO422" s="384"/>
      <c r="AP422" s="384"/>
      <c r="AQ422" s="384"/>
      <c r="AR422" s="384"/>
      <c r="AS422" s="384"/>
      <c r="AT422" s="384"/>
      <c r="AU422" s="384"/>
      <c r="AV422" s="384"/>
      <c r="AW422" s="384"/>
      <c r="AX422" s="384"/>
      <c r="AY422" s="384"/>
      <c r="AZ422" s="384"/>
      <c r="BA422" s="384"/>
      <c r="BB422" s="384"/>
      <c r="BC422" s="384"/>
      <c r="BD422" s="384"/>
      <c r="BE422" s="384"/>
      <c r="BF422" s="384"/>
      <c r="BG422" s="384"/>
      <c r="BH422" s="384"/>
      <c r="BI422" s="384"/>
      <c r="BJ422" s="384"/>
      <c r="BK422" s="384"/>
      <c r="BL422" s="384"/>
      <c r="BM422" s="384"/>
      <c r="BN422" s="384"/>
      <c r="BO422" s="384"/>
      <c r="BP422" s="384"/>
      <c r="BQ422" s="384"/>
      <c r="BR422" s="384"/>
      <c r="BS422" s="384"/>
      <c r="BT422" s="384"/>
      <c r="BU422" s="384"/>
      <c r="BV422" s="384"/>
      <c r="BW422" s="384"/>
      <c r="BX422" s="384"/>
      <c r="BY422" s="384"/>
      <c r="BZ422" s="384"/>
      <c r="CA422" s="384"/>
      <c r="CB422" s="384"/>
      <c r="CC422" s="384"/>
      <c r="CD422" s="384"/>
      <c r="CE422" s="384"/>
      <c r="CF422" s="384"/>
      <c r="CG422" s="384"/>
      <c r="CH422" s="384"/>
      <c r="CI422" s="384"/>
      <c r="CJ422" s="384"/>
      <c r="CK422" s="384"/>
      <c r="CL422" s="384"/>
      <c r="CM422" s="384"/>
      <c r="CN422" s="384"/>
      <c r="CO422" s="384"/>
      <c r="CP422" s="384"/>
      <c r="CQ422" s="384"/>
      <c r="CR422" s="384"/>
      <c r="CS422" s="384"/>
      <c r="CT422" s="384"/>
      <c r="CU422" s="384"/>
      <c r="CV422" s="384"/>
      <c r="CW422" s="384"/>
      <c r="CX422" s="384"/>
      <c r="CY422" s="384"/>
      <c r="CZ422" s="384"/>
      <c r="DA422" s="384"/>
      <c r="DB422" s="384"/>
      <c r="DC422" s="384"/>
      <c r="DD422" s="384"/>
      <c r="DE422" s="384"/>
      <c r="DF422" s="384"/>
      <c r="DG422" s="384"/>
      <c r="DH422" s="384"/>
      <c r="DI422" s="384"/>
      <c r="DJ422" s="384"/>
      <c r="DK422" s="384"/>
      <c r="DL422" s="384"/>
      <c r="DM422" s="384"/>
      <c r="DN422" s="384"/>
      <c r="DO422" s="384"/>
      <c r="DP422" s="384"/>
      <c r="DQ422" s="384"/>
      <c r="DR422" s="384"/>
      <c r="DS422" s="384"/>
      <c r="DT422" s="384"/>
      <c r="DU422" s="384"/>
      <c r="DV422" s="384"/>
      <c r="DW422" s="384"/>
      <c r="DX422" s="384"/>
      <c r="DY422" s="384"/>
      <c r="DZ422" s="384"/>
      <c r="EA422" s="384"/>
      <c r="EB422" s="384"/>
      <c r="EC422" s="384"/>
      <c r="ED422" s="384"/>
      <c r="EE422" s="384"/>
      <c r="EF422" s="384"/>
      <c r="EG422" s="384"/>
      <c r="EH422" s="384"/>
      <c r="EI422" s="384"/>
      <c r="EJ422" s="384"/>
      <c r="EK422" s="384"/>
      <c r="EL422" s="384"/>
      <c r="EM422" s="384"/>
      <c r="EN422" s="384"/>
      <c r="EO422" s="384"/>
      <c r="EP422" s="384"/>
      <c r="EQ422" s="384"/>
      <c r="ER422" s="384"/>
      <c r="ES422" s="384"/>
      <c r="ET422" s="384"/>
      <c r="EU422" s="384"/>
      <c r="EV422" s="384"/>
      <c r="EW422" s="384"/>
      <c r="EX422" s="384"/>
      <c r="EY422" s="384"/>
      <c r="EZ422" s="384"/>
      <c r="FA422" s="384"/>
      <c r="FB422" s="384"/>
      <c r="FC422" s="384"/>
      <c r="FD422" s="384"/>
      <c r="FE422" s="384"/>
      <c r="FF422" s="384"/>
      <c r="FG422" s="384"/>
      <c r="FH422" s="384"/>
      <c r="FI422" s="384"/>
      <c r="FJ422" s="384"/>
      <c r="FK422" s="384"/>
      <c r="FL422" s="384"/>
      <c r="FM422" s="384"/>
      <c r="FN422" s="384"/>
      <c r="FO422" s="384"/>
      <c r="FP422" s="384"/>
      <c r="FQ422" s="384"/>
      <c r="FR422" s="384"/>
      <c r="FS422" s="384"/>
      <c r="FT422" s="384"/>
      <c r="FU422" s="384"/>
      <c r="FV422" s="384"/>
      <c r="FW422" s="384"/>
      <c r="FX422" s="384"/>
      <c r="FY422" s="384"/>
      <c r="FZ422" s="384"/>
      <c r="GA422" s="384"/>
      <c r="GB422" s="384"/>
      <c r="GC422" s="384"/>
      <c r="GD422" s="384"/>
      <c r="GE422" s="384"/>
      <c r="GF422" s="384"/>
      <c r="GG422" s="384"/>
      <c r="GH422" s="384"/>
      <c r="GI422" s="384"/>
      <c r="GJ422" s="384"/>
      <c r="GK422" s="384"/>
      <c r="GL422" s="384"/>
      <c r="GM422" s="384"/>
      <c r="GN422" s="384"/>
      <c r="GO422" s="384"/>
      <c r="GP422" s="384"/>
      <c r="GQ422" s="384"/>
      <c r="GR422" s="384"/>
      <c r="GS422" s="384"/>
      <c r="GT422" s="384"/>
      <c r="GU422" s="384"/>
      <c r="GV422" s="384"/>
      <c r="GW422" s="384"/>
      <c r="GX422" s="384"/>
      <c r="GY422" s="384"/>
      <c r="GZ422" s="384"/>
      <c r="HA422" s="384"/>
      <c r="HB422" s="384"/>
      <c r="HC422" s="384"/>
      <c r="HD422" s="384"/>
      <c r="HE422" s="384"/>
      <c r="HF422" s="384"/>
      <c r="HG422" s="384"/>
      <c r="HH422" s="384"/>
      <c r="HI422" s="384"/>
      <c r="HJ422" s="384"/>
      <c r="HK422" s="384"/>
      <c r="HL422" s="384"/>
      <c r="HM422" s="384"/>
      <c r="HN422" s="384"/>
      <c r="HO422" s="384"/>
      <c r="HP422" s="384"/>
      <c r="HQ422" s="384"/>
      <c r="HR422" s="384"/>
      <c r="HS422" s="384"/>
      <c r="HT422" s="384"/>
      <c r="HU422" s="384"/>
      <c r="HV422" s="384"/>
      <c r="HW422" s="384"/>
      <c r="HX422" s="384"/>
      <c r="HY422" s="384"/>
      <c r="HZ422" s="384"/>
      <c r="IA422" s="384"/>
      <c r="IB422" s="384"/>
      <c r="IC422" s="384"/>
      <c r="ID422" s="384"/>
      <c r="IE422" s="384"/>
      <c r="IF422" s="384"/>
      <c r="IG422" s="384"/>
      <c r="IH422" s="384"/>
      <c r="II422" s="384"/>
      <c r="IJ422" s="384"/>
      <c r="IK422" s="384"/>
      <c r="IL422" s="384"/>
      <c r="IM422" s="384"/>
      <c r="IN422" s="384"/>
      <c r="IO422" s="384"/>
      <c r="IP422" s="384"/>
      <c r="IQ422" s="384"/>
      <c r="IR422" s="384"/>
      <c r="IS422" s="384"/>
      <c r="IT422" s="384"/>
      <c r="IU422" s="384"/>
      <c r="IV422" s="384"/>
    </row>
    <row r="423" s="486" customFormat="true" ht="12" hidden="false" customHeight="false" outlineLevel="0" collapsed="false">
      <c r="A423" s="425" t="s">
        <v>9</v>
      </c>
      <c r="B423" s="425" t="n">
        <v>247</v>
      </c>
      <c r="C423" s="425"/>
      <c r="D423" s="402" t="s">
        <v>792</v>
      </c>
      <c r="E423" s="425" t="s">
        <v>58</v>
      </c>
      <c r="F423" s="402" t="n">
        <v>0.1</v>
      </c>
      <c r="G423" s="403" t="n">
        <v>9.65</v>
      </c>
      <c r="H423" s="402"/>
      <c r="I423" s="402"/>
      <c r="J423" s="470" t="n">
        <f aca="false">ROUND(F423*G423,2)</f>
        <v>0.97</v>
      </c>
      <c r="K423" s="402"/>
      <c r="L423" s="402"/>
      <c r="M423" s="402"/>
      <c r="N423" s="402"/>
      <c r="O423" s="402"/>
      <c r="P423" s="402"/>
      <c r="Q423" s="384"/>
      <c r="R423" s="382"/>
      <c r="S423" s="412"/>
      <c r="T423" s="412"/>
      <c r="U423" s="384"/>
      <c r="V423" s="384"/>
      <c r="W423" s="384"/>
      <c r="X423" s="384"/>
      <c r="Y423" s="384"/>
      <c r="Z423" s="384"/>
      <c r="AA423" s="384"/>
      <c r="AB423" s="384"/>
      <c r="AC423" s="384"/>
      <c r="AD423" s="384"/>
      <c r="AE423" s="384"/>
      <c r="AF423" s="384"/>
      <c r="AG423" s="384"/>
      <c r="AH423" s="384"/>
      <c r="AI423" s="384"/>
      <c r="AJ423" s="384"/>
      <c r="AK423" s="384"/>
      <c r="AL423" s="384"/>
      <c r="AM423" s="384"/>
      <c r="AN423" s="384"/>
      <c r="AO423" s="384"/>
      <c r="AP423" s="384"/>
      <c r="AQ423" s="384"/>
      <c r="AR423" s="384"/>
      <c r="AS423" s="384"/>
      <c r="AT423" s="384"/>
      <c r="AU423" s="384"/>
      <c r="AV423" s="384"/>
      <c r="AW423" s="384"/>
      <c r="AX423" s="384"/>
      <c r="AY423" s="384"/>
      <c r="AZ423" s="384"/>
      <c r="BA423" s="384"/>
      <c r="BB423" s="384"/>
      <c r="BC423" s="384"/>
      <c r="BD423" s="384"/>
      <c r="BE423" s="384"/>
      <c r="BF423" s="384"/>
      <c r="BG423" s="384"/>
      <c r="BH423" s="384"/>
      <c r="BI423" s="384"/>
      <c r="BJ423" s="384"/>
      <c r="BK423" s="384"/>
      <c r="BL423" s="384"/>
      <c r="BM423" s="384"/>
      <c r="BN423" s="384"/>
      <c r="BO423" s="384"/>
      <c r="BP423" s="384"/>
      <c r="BQ423" s="384"/>
      <c r="BR423" s="384"/>
      <c r="BS423" s="384"/>
      <c r="BT423" s="384"/>
      <c r="BU423" s="384"/>
      <c r="BV423" s="384"/>
      <c r="BW423" s="384"/>
      <c r="BX423" s="384"/>
      <c r="BY423" s="384"/>
      <c r="BZ423" s="384"/>
      <c r="CA423" s="384"/>
      <c r="CB423" s="384"/>
      <c r="CC423" s="384"/>
      <c r="CD423" s="384"/>
      <c r="CE423" s="384"/>
      <c r="CF423" s="384"/>
      <c r="CG423" s="384"/>
      <c r="CH423" s="384"/>
      <c r="CI423" s="384"/>
      <c r="CJ423" s="384"/>
      <c r="CK423" s="384"/>
      <c r="CL423" s="384"/>
      <c r="CM423" s="384"/>
      <c r="CN423" s="384"/>
      <c r="CO423" s="384"/>
      <c r="CP423" s="384"/>
      <c r="CQ423" s="384"/>
      <c r="CR423" s="384"/>
      <c r="CS423" s="384"/>
      <c r="CT423" s="384"/>
      <c r="CU423" s="384"/>
      <c r="CV423" s="384"/>
      <c r="CW423" s="384"/>
      <c r="CX423" s="384"/>
      <c r="CY423" s="384"/>
      <c r="CZ423" s="384"/>
      <c r="DA423" s="384"/>
      <c r="DB423" s="384"/>
      <c r="DC423" s="384"/>
      <c r="DD423" s="384"/>
      <c r="DE423" s="384"/>
      <c r="DF423" s="384"/>
      <c r="DG423" s="384"/>
      <c r="DH423" s="384"/>
      <c r="DI423" s="384"/>
      <c r="DJ423" s="384"/>
      <c r="DK423" s="384"/>
      <c r="DL423" s="384"/>
      <c r="DM423" s="384"/>
      <c r="DN423" s="384"/>
      <c r="DO423" s="384"/>
      <c r="DP423" s="384"/>
      <c r="DQ423" s="384"/>
      <c r="DR423" s="384"/>
      <c r="DS423" s="384"/>
      <c r="DT423" s="384"/>
      <c r="DU423" s="384"/>
      <c r="DV423" s="384"/>
      <c r="DW423" s="384"/>
      <c r="DX423" s="384"/>
      <c r="DY423" s="384"/>
      <c r="DZ423" s="384"/>
      <c r="EA423" s="384"/>
      <c r="EB423" s="384"/>
      <c r="EC423" s="384"/>
      <c r="ED423" s="384"/>
      <c r="EE423" s="384"/>
      <c r="EF423" s="384"/>
      <c r="EG423" s="384"/>
      <c r="EH423" s="384"/>
      <c r="EI423" s="384"/>
      <c r="EJ423" s="384"/>
      <c r="EK423" s="384"/>
      <c r="EL423" s="384"/>
      <c r="EM423" s="384"/>
      <c r="EN423" s="384"/>
      <c r="EO423" s="384"/>
      <c r="EP423" s="384"/>
      <c r="EQ423" s="384"/>
      <c r="ER423" s="384"/>
      <c r="ES423" s="384"/>
      <c r="ET423" s="384"/>
      <c r="EU423" s="384"/>
      <c r="EV423" s="384"/>
      <c r="EW423" s="384"/>
      <c r="EX423" s="384"/>
      <c r="EY423" s="384"/>
      <c r="EZ423" s="384"/>
      <c r="FA423" s="384"/>
      <c r="FB423" s="384"/>
      <c r="FC423" s="384"/>
      <c r="FD423" s="384"/>
      <c r="FE423" s="384"/>
      <c r="FF423" s="384"/>
      <c r="FG423" s="384"/>
      <c r="FH423" s="384"/>
      <c r="FI423" s="384"/>
      <c r="FJ423" s="384"/>
      <c r="FK423" s="384"/>
      <c r="FL423" s="384"/>
      <c r="FM423" s="384"/>
      <c r="FN423" s="384"/>
      <c r="FO423" s="384"/>
      <c r="FP423" s="384"/>
      <c r="FQ423" s="384"/>
      <c r="FR423" s="384"/>
      <c r="FS423" s="384"/>
      <c r="FT423" s="384"/>
      <c r="FU423" s="384"/>
      <c r="FV423" s="384"/>
      <c r="FW423" s="384"/>
      <c r="FX423" s="384"/>
      <c r="FY423" s="384"/>
      <c r="FZ423" s="384"/>
      <c r="GA423" s="384"/>
      <c r="GB423" s="384"/>
      <c r="GC423" s="384"/>
      <c r="GD423" s="384"/>
      <c r="GE423" s="384"/>
      <c r="GF423" s="384"/>
      <c r="GG423" s="384"/>
      <c r="GH423" s="384"/>
      <c r="GI423" s="384"/>
      <c r="GJ423" s="384"/>
      <c r="GK423" s="384"/>
      <c r="GL423" s="384"/>
      <c r="GM423" s="384"/>
      <c r="GN423" s="384"/>
      <c r="GO423" s="384"/>
      <c r="GP423" s="384"/>
      <c r="GQ423" s="384"/>
      <c r="GR423" s="384"/>
      <c r="GS423" s="384"/>
      <c r="GT423" s="384"/>
      <c r="GU423" s="384"/>
      <c r="GV423" s="384"/>
      <c r="GW423" s="384"/>
      <c r="GX423" s="384"/>
      <c r="GY423" s="384"/>
      <c r="GZ423" s="384"/>
      <c r="HA423" s="384"/>
      <c r="HB423" s="384"/>
      <c r="HC423" s="384"/>
      <c r="HD423" s="384"/>
      <c r="HE423" s="384"/>
      <c r="HF423" s="384"/>
      <c r="HG423" s="384"/>
      <c r="HH423" s="384"/>
      <c r="HI423" s="384"/>
      <c r="HJ423" s="384"/>
      <c r="HK423" s="384"/>
      <c r="HL423" s="384"/>
      <c r="HM423" s="384"/>
      <c r="HN423" s="384"/>
      <c r="HO423" s="384"/>
      <c r="HP423" s="384"/>
      <c r="HQ423" s="384"/>
      <c r="HR423" s="384"/>
      <c r="HS423" s="384"/>
      <c r="HT423" s="384"/>
      <c r="HU423" s="384"/>
      <c r="HV423" s="384"/>
      <c r="HW423" s="384"/>
      <c r="HX423" s="384"/>
      <c r="HY423" s="384"/>
      <c r="HZ423" s="384"/>
      <c r="IA423" s="384"/>
      <c r="IB423" s="384"/>
      <c r="IC423" s="384"/>
      <c r="ID423" s="384"/>
      <c r="IE423" s="384"/>
      <c r="IF423" s="384"/>
      <c r="IG423" s="384"/>
      <c r="IH423" s="384"/>
      <c r="II423" s="384"/>
      <c r="IJ423" s="384"/>
      <c r="IK423" s="384"/>
      <c r="IL423" s="384"/>
      <c r="IM423" s="384"/>
      <c r="IN423" s="384"/>
      <c r="IO423" s="384"/>
      <c r="IP423" s="384"/>
      <c r="IQ423" s="384"/>
      <c r="IR423" s="384"/>
      <c r="IS423" s="384"/>
      <c r="IT423" s="384"/>
      <c r="IU423" s="384"/>
      <c r="IV423" s="384"/>
    </row>
    <row r="424" s="486" customFormat="true" ht="24" hidden="false" customHeight="false" outlineLevel="0" collapsed="false">
      <c r="A424" s="416"/>
      <c r="B424" s="416"/>
      <c r="C424" s="431" t="s">
        <v>1065</v>
      </c>
      <c r="D424" s="418" t="s">
        <v>1066</v>
      </c>
      <c r="E424" s="419" t="s">
        <v>561</v>
      </c>
      <c r="F424" s="440"/>
      <c r="G424" s="463"/>
      <c r="H424" s="440" t="n">
        <v>8</v>
      </c>
      <c r="I424" s="476" t="n">
        <f aca="false">SUM(I425:I426)</f>
        <v>1.1</v>
      </c>
      <c r="J424" s="476" t="n">
        <f aca="false">SUM(J425:J426)</f>
        <v>0.48</v>
      </c>
      <c r="K424" s="476" t="n">
        <f aca="false">I424+J424</f>
        <v>1.58</v>
      </c>
      <c r="L424" s="411" t="n">
        <f aca="false">H424*I424</f>
        <v>8.8</v>
      </c>
      <c r="M424" s="411" t="n">
        <f aca="false">H424*J424</f>
        <v>3.84</v>
      </c>
      <c r="N424" s="411" t="n">
        <f aca="false">L424+M424</f>
        <v>12.64</v>
      </c>
      <c r="O424" s="411" t="n">
        <f aca="false">N424*$P$4</f>
        <v>3.143568</v>
      </c>
      <c r="P424" s="476" t="n">
        <f aca="false">N424+O424</f>
        <v>15.783568</v>
      </c>
      <c r="Q424" s="384"/>
      <c r="R424" s="382"/>
      <c r="S424" s="412"/>
      <c r="T424" s="412"/>
      <c r="U424" s="384"/>
      <c r="V424" s="384"/>
      <c r="W424" s="384"/>
      <c r="X424" s="384"/>
      <c r="Y424" s="384"/>
      <c r="Z424" s="384"/>
      <c r="AA424" s="384"/>
      <c r="AB424" s="384"/>
      <c r="AC424" s="384"/>
      <c r="AD424" s="384"/>
      <c r="AE424" s="384"/>
      <c r="AF424" s="384"/>
      <c r="AG424" s="384"/>
      <c r="AH424" s="384"/>
      <c r="AI424" s="384"/>
      <c r="AJ424" s="384"/>
      <c r="AK424" s="384"/>
      <c r="AL424" s="384"/>
      <c r="AM424" s="384"/>
      <c r="AN424" s="384"/>
      <c r="AO424" s="384"/>
      <c r="AP424" s="384"/>
      <c r="AQ424" s="384"/>
      <c r="AR424" s="384"/>
      <c r="AS424" s="384"/>
      <c r="AT424" s="384"/>
      <c r="AU424" s="384"/>
      <c r="AV424" s="384"/>
      <c r="AW424" s="384"/>
      <c r="AX424" s="384"/>
      <c r="AY424" s="384"/>
      <c r="AZ424" s="384"/>
      <c r="BA424" s="384"/>
      <c r="BB424" s="384"/>
      <c r="BC424" s="384"/>
      <c r="BD424" s="384"/>
      <c r="BE424" s="384"/>
      <c r="BF424" s="384"/>
      <c r="BG424" s="384"/>
      <c r="BH424" s="384"/>
      <c r="BI424" s="384"/>
      <c r="BJ424" s="384"/>
      <c r="BK424" s="384"/>
      <c r="BL424" s="384"/>
      <c r="BM424" s="384"/>
      <c r="BN424" s="384"/>
      <c r="BO424" s="384"/>
      <c r="BP424" s="384"/>
      <c r="BQ424" s="384"/>
      <c r="BR424" s="384"/>
      <c r="BS424" s="384"/>
      <c r="BT424" s="384"/>
      <c r="BU424" s="384"/>
      <c r="BV424" s="384"/>
      <c r="BW424" s="384"/>
      <c r="BX424" s="384"/>
      <c r="BY424" s="384"/>
      <c r="BZ424" s="384"/>
      <c r="CA424" s="384"/>
      <c r="CB424" s="384"/>
      <c r="CC424" s="384"/>
      <c r="CD424" s="384"/>
      <c r="CE424" s="384"/>
      <c r="CF424" s="384"/>
      <c r="CG424" s="384"/>
      <c r="CH424" s="384"/>
      <c r="CI424" s="384"/>
      <c r="CJ424" s="384"/>
      <c r="CK424" s="384"/>
      <c r="CL424" s="384"/>
      <c r="CM424" s="384"/>
      <c r="CN424" s="384"/>
      <c r="CO424" s="384"/>
      <c r="CP424" s="384"/>
      <c r="CQ424" s="384"/>
      <c r="CR424" s="384"/>
      <c r="CS424" s="384"/>
      <c r="CT424" s="384"/>
      <c r="CU424" s="384"/>
      <c r="CV424" s="384"/>
      <c r="CW424" s="384"/>
      <c r="CX424" s="384"/>
      <c r="CY424" s="384"/>
      <c r="CZ424" s="384"/>
      <c r="DA424" s="384"/>
      <c r="DB424" s="384"/>
      <c r="DC424" s="384"/>
      <c r="DD424" s="384"/>
      <c r="DE424" s="384"/>
      <c r="DF424" s="384"/>
      <c r="DG424" s="384"/>
      <c r="DH424" s="384"/>
      <c r="DI424" s="384"/>
      <c r="DJ424" s="384"/>
      <c r="DK424" s="384"/>
      <c r="DL424" s="384"/>
      <c r="DM424" s="384"/>
      <c r="DN424" s="384"/>
      <c r="DO424" s="384"/>
      <c r="DP424" s="384"/>
      <c r="DQ424" s="384"/>
      <c r="DR424" s="384"/>
      <c r="DS424" s="384"/>
      <c r="DT424" s="384"/>
      <c r="DU424" s="384"/>
      <c r="DV424" s="384"/>
      <c r="DW424" s="384"/>
      <c r="DX424" s="384"/>
      <c r="DY424" s="384"/>
      <c r="DZ424" s="384"/>
      <c r="EA424" s="384"/>
      <c r="EB424" s="384"/>
      <c r="EC424" s="384"/>
      <c r="ED424" s="384"/>
      <c r="EE424" s="384"/>
      <c r="EF424" s="384"/>
      <c r="EG424" s="384"/>
      <c r="EH424" s="384"/>
      <c r="EI424" s="384"/>
      <c r="EJ424" s="384"/>
      <c r="EK424" s="384"/>
      <c r="EL424" s="384"/>
      <c r="EM424" s="384"/>
      <c r="EN424" s="384"/>
      <c r="EO424" s="384"/>
      <c r="EP424" s="384"/>
      <c r="EQ424" s="384"/>
      <c r="ER424" s="384"/>
      <c r="ES424" s="384"/>
      <c r="ET424" s="384"/>
      <c r="EU424" s="384"/>
      <c r="EV424" s="384"/>
      <c r="EW424" s="384"/>
      <c r="EX424" s="384"/>
      <c r="EY424" s="384"/>
      <c r="EZ424" s="384"/>
      <c r="FA424" s="384"/>
      <c r="FB424" s="384"/>
      <c r="FC424" s="384"/>
      <c r="FD424" s="384"/>
      <c r="FE424" s="384"/>
      <c r="FF424" s="384"/>
      <c r="FG424" s="384"/>
      <c r="FH424" s="384"/>
      <c r="FI424" s="384"/>
      <c r="FJ424" s="384"/>
      <c r="FK424" s="384"/>
      <c r="FL424" s="384"/>
      <c r="FM424" s="384"/>
      <c r="FN424" s="384"/>
      <c r="FO424" s="384"/>
      <c r="FP424" s="384"/>
      <c r="FQ424" s="384"/>
      <c r="FR424" s="384"/>
      <c r="FS424" s="384"/>
      <c r="FT424" s="384"/>
      <c r="FU424" s="384"/>
      <c r="FV424" s="384"/>
      <c r="FW424" s="384"/>
      <c r="FX424" s="384"/>
      <c r="FY424" s="384"/>
      <c r="FZ424" s="384"/>
      <c r="GA424" s="384"/>
      <c r="GB424" s="384"/>
      <c r="GC424" s="384"/>
      <c r="GD424" s="384"/>
      <c r="GE424" s="384"/>
      <c r="GF424" s="384"/>
      <c r="GG424" s="384"/>
      <c r="GH424" s="384"/>
      <c r="GI424" s="384"/>
      <c r="GJ424" s="384"/>
      <c r="GK424" s="384"/>
      <c r="GL424" s="384"/>
      <c r="GM424" s="384"/>
      <c r="GN424" s="384"/>
      <c r="GO424" s="384"/>
      <c r="GP424" s="384"/>
      <c r="GQ424" s="384"/>
      <c r="GR424" s="384"/>
      <c r="GS424" s="384"/>
      <c r="GT424" s="384"/>
      <c r="GU424" s="384"/>
      <c r="GV424" s="384"/>
      <c r="GW424" s="384"/>
      <c r="GX424" s="384"/>
      <c r="GY424" s="384"/>
      <c r="GZ424" s="384"/>
      <c r="HA424" s="384"/>
      <c r="HB424" s="384"/>
      <c r="HC424" s="384"/>
      <c r="HD424" s="384"/>
      <c r="HE424" s="384"/>
      <c r="HF424" s="384"/>
      <c r="HG424" s="384"/>
      <c r="HH424" s="384"/>
      <c r="HI424" s="384"/>
      <c r="HJ424" s="384"/>
      <c r="HK424" s="384"/>
      <c r="HL424" s="384"/>
      <c r="HM424" s="384"/>
      <c r="HN424" s="384"/>
      <c r="HO424" s="384"/>
      <c r="HP424" s="384"/>
      <c r="HQ424" s="384"/>
      <c r="HR424" s="384"/>
      <c r="HS424" s="384"/>
      <c r="HT424" s="384"/>
      <c r="HU424" s="384"/>
      <c r="HV424" s="384"/>
      <c r="HW424" s="384"/>
      <c r="HX424" s="384"/>
      <c r="HY424" s="384"/>
      <c r="HZ424" s="384"/>
      <c r="IA424" s="384"/>
      <c r="IB424" s="384"/>
      <c r="IC424" s="384"/>
      <c r="ID424" s="384"/>
      <c r="IE424" s="384"/>
      <c r="IF424" s="384"/>
      <c r="IG424" s="384"/>
      <c r="IH424" s="384"/>
      <c r="II424" s="384"/>
      <c r="IJ424" s="384"/>
      <c r="IK424" s="384"/>
      <c r="IL424" s="384"/>
      <c r="IM424" s="384"/>
      <c r="IN424" s="384"/>
      <c r="IO424" s="384"/>
      <c r="IP424" s="384"/>
      <c r="IQ424" s="384"/>
      <c r="IR424" s="384"/>
      <c r="IS424" s="384"/>
      <c r="IT424" s="384"/>
      <c r="IU424" s="384"/>
      <c r="IV424" s="384"/>
    </row>
    <row r="425" s="486" customFormat="true" ht="36" hidden="false" customHeight="false" outlineLevel="0" collapsed="false">
      <c r="A425" s="425" t="s">
        <v>1039</v>
      </c>
      <c r="B425" s="432"/>
      <c r="C425" s="425"/>
      <c r="D425" s="443" t="s">
        <v>1067</v>
      </c>
      <c r="E425" s="425"/>
      <c r="F425" s="402" t="n">
        <v>1</v>
      </c>
      <c r="G425" s="491" t="n">
        <v>1.1</v>
      </c>
      <c r="H425" s="402"/>
      <c r="I425" s="470" t="n">
        <f aca="false">ROUND(F425*G425,2)</f>
        <v>1.1</v>
      </c>
      <c r="J425" s="470"/>
      <c r="K425" s="402"/>
      <c r="L425" s="402"/>
      <c r="M425" s="402"/>
      <c r="N425" s="402"/>
      <c r="O425" s="402"/>
      <c r="P425" s="402"/>
      <c r="Q425" s="384"/>
      <c r="R425" s="382"/>
      <c r="S425" s="412"/>
      <c r="T425" s="412"/>
      <c r="U425" s="384"/>
      <c r="V425" s="384"/>
      <c r="W425" s="384"/>
      <c r="X425" s="384"/>
      <c r="Y425" s="384"/>
      <c r="Z425" s="384"/>
      <c r="AA425" s="384"/>
      <c r="AB425" s="384"/>
      <c r="AC425" s="384"/>
      <c r="AD425" s="384"/>
      <c r="AE425" s="384"/>
      <c r="AF425" s="384"/>
      <c r="AG425" s="384"/>
      <c r="AH425" s="384"/>
      <c r="AI425" s="384"/>
      <c r="AJ425" s="384"/>
      <c r="AK425" s="384"/>
      <c r="AL425" s="384"/>
      <c r="AM425" s="384"/>
      <c r="AN425" s="384"/>
      <c r="AO425" s="384"/>
      <c r="AP425" s="384"/>
      <c r="AQ425" s="384"/>
      <c r="AR425" s="384"/>
      <c r="AS425" s="384"/>
      <c r="AT425" s="384"/>
      <c r="AU425" s="384"/>
      <c r="AV425" s="384"/>
      <c r="AW425" s="384"/>
      <c r="AX425" s="384"/>
      <c r="AY425" s="384"/>
      <c r="AZ425" s="384"/>
      <c r="BA425" s="384"/>
      <c r="BB425" s="384"/>
      <c r="BC425" s="384"/>
      <c r="BD425" s="384"/>
      <c r="BE425" s="384"/>
      <c r="BF425" s="384"/>
      <c r="BG425" s="384"/>
      <c r="BH425" s="384"/>
      <c r="BI425" s="384"/>
      <c r="BJ425" s="384"/>
      <c r="BK425" s="384"/>
      <c r="BL425" s="384"/>
      <c r="BM425" s="384"/>
      <c r="BN425" s="384"/>
      <c r="BO425" s="384"/>
      <c r="BP425" s="384"/>
      <c r="BQ425" s="384"/>
      <c r="BR425" s="384"/>
      <c r="BS425" s="384"/>
      <c r="BT425" s="384"/>
      <c r="BU425" s="384"/>
      <c r="BV425" s="384"/>
      <c r="BW425" s="384"/>
      <c r="BX425" s="384"/>
      <c r="BY425" s="384"/>
      <c r="BZ425" s="384"/>
      <c r="CA425" s="384"/>
      <c r="CB425" s="384"/>
      <c r="CC425" s="384"/>
      <c r="CD425" s="384"/>
      <c r="CE425" s="384"/>
      <c r="CF425" s="384"/>
      <c r="CG425" s="384"/>
      <c r="CH425" s="384"/>
      <c r="CI425" s="384"/>
      <c r="CJ425" s="384"/>
      <c r="CK425" s="384"/>
      <c r="CL425" s="384"/>
      <c r="CM425" s="384"/>
      <c r="CN425" s="384"/>
      <c r="CO425" s="384"/>
      <c r="CP425" s="384"/>
      <c r="CQ425" s="384"/>
      <c r="CR425" s="384"/>
      <c r="CS425" s="384"/>
      <c r="CT425" s="384"/>
      <c r="CU425" s="384"/>
      <c r="CV425" s="384"/>
      <c r="CW425" s="384"/>
      <c r="CX425" s="384"/>
      <c r="CY425" s="384"/>
      <c r="CZ425" s="384"/>
      <c r="DA425" s="384"/>
      <c r="DB425" s="384"/>
      <c r="DC425" s="384"/>
      <c r="DD425" s="384"/>
      <c r="DE425" s="384"/>
      <c r="DF425" s="384"/>
      <c r="DG425" s="384"/>
      <c r="DH425" s="384"/>
      <c r="DI425" s="384"/>
      <c r="DJ425" s="384"/>
      <c r="DK425" s="384"/>
      <c r="DL425" s="384"/>
      <c r="DM425" s="384"/>
      <c r="DN425" s="384"/>
      <c r="DO425" s="384"/>
      <c r="DP425" s="384"/>
      <c r="DQ425" s="384"/>
      <c r="DR425" s="384"/>
      <c r="DS425" s="384"/>
      <c r="DT425" s="384"/>
      <c r="DU425" s="384"/>
      <c r="DV425" s="384"/>
      <c r="DW425" s="384"/>
      <c r="DX425" s="384"/>
      <c r="DY425" s="384"/>
      <c r="DZ425" s="384"/>
      <c r="EA425" s="384"/>
      <c r="EB425" s="384"/>
      <c r="EC425" s="384"/>
      <c r="ED425" s="384"/>
      <c r="EE425" s="384"/>
      <c r="EF425" s="384"/>
      <c r="EG425" s="384"/>
      <c r="EH425" s="384"/>
      <c r="EI425" s="384"/>
      <c r="EJ425" s="384"/>
      <c r="EK425" s="384"/>
      <c r="EL425" s="384"/>
      <c r="EM425" s="384"/>
      <c r="EN425" s="384"/>
      <c r="EO425" s="384"/>
      <c r="EP425" s="384"/>
      <c r="EQ425" s="384"/>
      <c r="ER425" s="384"/>
      <c r="ES425" s="384"/>
      <c r="ET425" s="384"/>
      <c r="EU425" s="384"/>
      <c r="EV425" s="384"/>
      <c r="EW425" s="384"/>
      <c r="EX425" s="384"/>
      <c r="EY425" s="384"/>
      <c r="EZ425" s="384"/>
      <c r="FA425" s="384"/>
      <c r="FB425" s="384"/>
      <c r="FC425" s="384"/>
      <c r="FD425" s="384"/>
      <c r="FE425" s="384"/>
      <c r="FF425" s="384"/>
      <c r="FG425" s="384"/>
      <c r="FH425" s="384"/>
      <c r="FI425" s="384"/>
      <c r="FJ425" s="384"/>
      <c r="FK425" s="384"/>
      <c r="FL425" s="384"/>
      <c r="FM425" s="384"/>
      <c r="FN425" s="384"/>
      <c r="FO425" s="384"/>
      <c r="FP425" s="384"/>
      <c r="FQ425" s="384"/>
      <c r="FR425" s="384"/>
      <c r="FS425" s="384"/>
      <c r="FT425" s="384"/>
      <c r="FU425" s="384"/>
      <c r="FV425" s="384"/>
      <c r="FW425" s="384"/>
      <c r="FX425" s="384"/>
      <c r="FY425" s="384"/>
      <c r="FZ425" s="384"/>
      <c r="GA425" s="384"/>
      <c r="GB425" s="384"/>
      <c r="GC425" s="384"/>
      <c r="GD425" s="384"/>
      <c r="GE425" s="384"/>
      <c r="GF425" s="384"/>
      <c r="GG425" s="384"/>
      <c r="GH425" s="384"/>
      <c r="GI425" s="384"/>
      <c r="GJ425" s="384"/>
      <c r="GK425" s="384"/>
      <c r="GL425" s="384"/>
      <c r="GM425" s="384"/>
      <c r="GN425" s="384"/>
      <c r="GO425" s="384"/>
      <c r="GP425" s="384"/>
      <c r="GQ425" s="384"/>
      <c r="GR425" s="384"/>
      <c r="GS425" s="384"/>
      <c r="GT425" s="384"/>
      <c r="GU425" s="384"/>
      <c r="GV425" s="384"/>
      <c r="GW425" s="384"/>
      <c r="GX425" s="384"/>
      <c r="GY425" s="384"/>
      <c r="GZ425" s="384"/>
      <c r="HA425" s="384"/>
      <c r="HB425" s="384"/>
      <c r="HC425" s="384"/>
      <c r="HD425" s="384"/>
      <c r="HE425" s="384"/>
      <c r="HF425" s="384"/>
      <c r="HG425" s="384"/>
      <c r="HH425" s="384"/>
      <c r="HI425" s="384"/>
      <c r="HJ425" s="384"/>
      <c r="HK425" s="384"/>
      <c r="HL425" s="384"/>
      <c r="HM425" s="384"/>
      <c r="HN425" s="384"/>
      <c r="HO425" s="384"/>
      <c r="HP425" s="384"/>
      <c r="HQ425" s="384"/>
      <c r="HR425" s="384"/>
      <c r="HS425" s="384"/>
      <c r="HT425" s="384"/>
      <c r="HU425" s="384"/>
      <c r="HV425" s="384"/>
      <c r="HW425" s="384"/>
      <c r="HX425" s="384"/>
      <c r="HY425" s="384"/>
      <c r="HZ425" s="384"/>
      <c r="IA425" s="384"/>
      <c r="IB425" s="384"/>
      <c r="IC425" s="384"/>
      <c r="ID425" s="384"/>
      <c r="IE425" s="384"/>
      <c r="IF425" s="384"/>
      <c r="IG425" s="384"/>
      <c r="IH425" s="384"/>
      <c r="II425" s="384"/>
      <c r="IJ425" s="384"/>
      <c r="IK425" s="384"/>
      <c r="IL425" s="384"/>
      <c r="IM425" s="384"/>
      <c r="IN425" s="384"/>
      <c r="IO425" s="384"/>
      <c r="IP425" s="384"/>
      <c r="IQ425" s="384"/>
      <c r="IR425" s="384"/>
      <c r="IS425" s="384"/>
      <c r="IT425" s="384"/>
      <c r="IU425" s="384"/>
      <c r="IV425" s="384"/>
    </row>
    <row r="426" s="486" customFormat="true" ht="12" hidden="false" customHeight="false" outlineLevel="0" collapsed="false">
      <c r="A426" s="425" t="s">
        <v>9</v>
      </c>
      <c r="B426" s="425" t="n">
        <v>247</v>
      </c>
      <c r="C426" s="425"/>
      <c r="D426" s="402" t="s">
        <v>792</v>
      </c>
      <c r="E426" s="425" t="s">
        <v>58</v>
      </c>
      <c r="F426" s="402" t="n">
        <v>0.05</v>
      </c>
      <c r="G426" s="403" t="n">
        <v>9.65</v>
      </c>
      <c r="H426" s="402"/>
      <c r="I426" s="470"/>
      <c r="J426" s="470" t="n">
        <f aca="false">ROUND(F426*G426,2)</f>
        <v>0.48</v>
      </c>
      <c r="K426" s="402"/>
      <c r="L426" s="402"/>
      <c r="M426" s="402"/>
      <c r="N426" s="402"/>
      <c r="O426" s="402"/>
      <c r="P426" s="402"/>
      <c r="Q426" s="384"/>
      <c r="R426" s="382"/>
      <c r="S426" s="412"/>
      <c r="T426" s="412"/>
      <c r="U426" s="384"/>
      <c r="V426" s="384"/>
      <c r="W426" s="384"/>
      <c r="X426" s="384"/>
      <c r="Y426" s="384"/>
      <c r="Z426" s="384"/>
      <c r="AA426" s="384"/>
      <c r="AB426" s="384"/>
      <c r="AC426" s="384"/>
      <c r="AD426" s="384"/>
      <c r="AE426" s="384"/>
      <c r="AF426" s="384"/>
      <c r="AG426" s="384"/>
      <c r="AH426" s="384"/>
      <c r="AI426" s="384"/>
      <c r="AJ426" s="384"/>
      <c r="AK426" s="384"/>
      <c r="AL426" s="384"/>
      <c r="AM426" s="384"/>
      <c r="AN426" s="384"/>
      <c r="AO426" s="384"/>
      <c r="AP426" s="384"/>
      <c r="AQ426" s="384"/>
      <c r="AR426" s="384"/>
      <c r="AS426" s="384"/>
      <c r="AT426" s="384"/>
      <c r="AU426" s="384"/>
      <c r="AV426" s="384"/>
      <c r="AW426" s="384"/>
      <c r="AX426" s="384"/>
      <c r="AY426" s="384"/>
      <c r="AZ426" s="384"/>
      <c r="BA426" s="384"/>
      <c r="BB426" s="384"/>
      <c r="BC426" s="384"/>
      <c r="BD426" s="384"/>
      <c r="BE426" s="384"/>
      <c r="BF426" s="384"/>
      <c r="BG426" s="384"/>
      <c r="BH426" s="384"/>
      <c r="BI426" s="384"/>
      <c r="BJ426" s="384"/>
      <c r="BK426" s="384"/>
      <c r="BL426" s="384"/>
      <c r="BM426" s="384"/>
      <c r="BN426" s="384"/>
      <c r="BO426" s="384"/>
      <c r="BP426" s="384"/>
      <c r="BQ426" s="384"/>
      <c r="BR426" s="384"/>
      <c r="BS426" s="384"/>
      <c r="BT426" s="384"/>
      <c r="BU426" s="384"/>
      <c r="BV426" s="384"/>
      <c r="BW426" s="384"/>
      <c r="BX426" s="384"/>
      <c r="BY426" s="384"/>
      <c r="BZ426" s="384"/>
      <c r="CA426" s="384"/>
      <c r="CB426" s="384"/>
      <c r="CC426" s="384"/>
      <c r="CD426" s="384"/>
      <c r="CE426" s="384"/>
      <c r="CF426" s="384"/>
      <c r="CG426" s="384"/>
      <c r="CH426" s="384"/>
      <c r="CI426" s="384"/>
      <c r="CJ426" s="384"/>
      <c r="CK426" s="384"/>
      <c r="CL426" s="384"/>
      <c r="CM426" s="384"/>
      <c r="CN426" s="384"/>
      <c r="CO426" s="384"/>
      <c r="CP426" s="384"/>
      <c r="CQ426" s="384"/>
      <c r="CR426" s="384"/>
      <c r="CS426" s="384"/>
      <c r="CT426" s="384"/>
      <c r="CU426" s="384"/>
      <c r="CV426" s="384"/>
      <c r="CW426" s="384"/>
      <c r="CX426" s="384"/>
      <c r="CY426" s="384"/>
      <c r="CZ426" s="384"/>
      <c r="DA426" s="384"/>
      <c r="DB426" s="384"/>
      <c r="DC426" s="384"/>
      <c r="DD426" s="384"/>
      <c r="DE426" s="384"/>
      <c r="DF426" s="384"/>
      <c r="DG426" s="384"/>
      <c r="DH426" s="384"/>
      <c r="DI426" s="384"/>
      <c r="DJ426" s="384"/>
      <c r="DK426" s="384"/>
      <c r="DL426" s="384"/>
      <c r="DM426" s="384"/>
      <c r="DN426" s="384"/>
      <c r="DO426" s="384"/>
      <c r="DP426" s="384"/>
      <c r="DQ426" s="384"/>
      <c r="DR426" s="384"/>
      <c r="DS426" s="384"/>
      <c r="DT426" s="384"/>
      <c r="DU426" s="384"/>
      <c r="DV426" s="384"/>
      <c r="DW426" s="384"/>
      <c r="DX426" s="384"/>
      <c r="DY426" s="384"/>
      <c r="DZ426" s="384"/>
      <c r="EA426" s="384"/>
      <c r="EB426" s="384"/>
      <c r="EC426" s="384"/>
      <c r="ED426" s="384"/>
      <c r="EE426" s="384"/>
      <c r="EF426" s="384"/>
      <c r="EG426" s="384"/>
      <c r="EH426" s="384"/>
      <c r="EI426" s="384"/>
      <c r="EJ426" s="384"/>
      <c r="EK426" s="384"/>
      <c r="EL426" s="384"/>
      <c r="EM426" s="384"/>
      <c r="EN426" s="384"/>
      <c r="EO426" s="384"/>
      <c r="EP426" s="384"/>
      <c r="EQ426" s="384"/>
      <c r="ER426" s="384"/>
      <c r="ES426" s="384"/>
      <c r="ET426" s="384"/>
      <c r="EU426" s="384"/>
      <c r="EV426" s="384"/>
      <c r="EW426" s="384"/>
      <c r="EX426" s="384"/>
      <c r="EY426" s="384"/>
      <c r="EZ426" s="384"/>
      <c r="FA426" s="384"/>
      <c r="FB426" s="384"/>
      <c r="FC426" s="384"/>
      <c r="FD426" s="384"/>
      <c r="FE426" s="384"/>
      <c r="FF426" s="384"/>
      <c r="FG426" s="384"/>
      <c r="FH426" s="384"/>
      <c r="FI426" s="384"/>
      <c r="FJ426" s="384"/>
      <c r="FK426" s="384"/>
      <c r="FL426" s="384"/>
      <c r="FM426" s="384"/>
      <c r="FN426" s="384"/>
      <c r="FO426" s="384"/>
      <c r="FP426" s="384"/>
      <c r="FQ426" s="384"/>
      <c r="FR426" s="384"/>
      <c r="FS426" s="384"/>
      <c r="FT426" s="384"/>
      <c r="FU426" s="384"/>
      <c r="FV426" s="384"/>
      <c r="FW426" s="384"/>
      <c r="FX426" s="384"/>
      <c r="FY426" s="384"/>
      <c r="FZ426" s="384"/>
      <c r="GA426" s="384"/>
      <c r="GB426" s="384"/>
      <c r="GC426" s="384"/>
      <c r="GD426" s="384"/>
      <c r="GE426" s="384"/>
      <c r="GF426" s="384"/>
      <c r="GG426" s="384"/>
      <c r="GH426" s="384"/>
      <c r="GI426" s="384"/>
      <c r="GJ426" s="384"/>
      <c r="GK426" s="384"/>
      <c r="GL426" s="384"/>
      <c r="GM426" s="384"/>
      <c r="GN426" s="384"/>
      <c r="GO426" s="384"/>
      <c r="GP426" s="384"/>
      <c r="GQ426" s="384"/>
      <c r="GR426" s="384"/>
      <c r="GS426" s="384"/>
      <c r="GT426" s="384"/>
      <c r="GU426" s="384"/>
      <c r="GV426" s="384"/>
      <c r="GW426" s="384"/>
      <c r="GX426" s="384"/>
      <c r="GY426" s="384"/>
      <c r="GZ426" s="384"/>
      <c r="HA426" s="384"/>
      <c r="HB426" s="384"/>
      <c r="HC426" s="384"/>
      <c r="HD426" s="384"/>
      <c r="HE426" s="384"/>
      <c r="HF426" s="384"/>
      <c r="HG426" s="384"/>
      <c r="HH426" s="384"/>
      <c r="HI426" s="384"/>
      <c r="HJ426" s="384"/>
      <c r="HK426" s="384"/>
      <c r="HL426" s="384"/>
      <c r="HM426" s="384"/>
      <c r="HN426" s="384"/>
      <c r="HO426" s="384"/>
      <c r="HP426" s="384"/>
      <c r="HQ426" s="384"/>
      <c r="HR426" s="384"/>
      <c r="HS426" s="384"/>
      <c r="HT426" s="384"/>
      <c r="HU426" s="384"/>
      <c r="HV426" s="384"/>
      <c r="HW426" s="384"/>
      <c r="HX426" s="384"/>
      <c r="HY426" s="384"/>
      <c r="HZ426" s="384"/>
      <c r="IA426" s="384"/>
      <c r="IB426" s="384"/>
      <c r="IC426" s="384"/>
      <c r="ID426" s="384"/>
      <c r="IE426" s="384"/>
      <c r="IF426" s="384"/>
      <c r="IG426" s="384"/>
      <c r="IH426" s="384"/>
      <c r="II426" s="384"/>
      <c r="IJ426" s="384"/>
      <c r="IK426" s="384"/>
      <c r="IL426" s="384"/>
      <c r="IM426" s="384"/>
      <c r="IN426" s="384"/>
      <c r="IO426" s="384"/>
      <c r="IP426" s="384"/>
      <c r="IQ426" s="384"/>
      <c r="IR426" s="384"/>
      <c r="IS426" s="384"/>
      <c r="IT426" s="384"/>
      <c r="IU426" s="384"/>
      <c r="IV426" s="384"/>
    </row>
    <row r="427" s="486" customFormat="true" ht="12" hidden="false" customHeight="false" outlineLevel="0" collapsed="false">
      <c r="A427" s="416"/>
      <c r="B427" s="416"/>
      <c r="C427" s="431" t="s">
        <v>1068</v>
      </c>
      <c r="D427" s="418" t="s">
        <v>1069</v>
      </c>
      <c r="E427" s="419" t="s">
        <v>561</v>
      </c>
      <c r="F427" s="440"/>
      <c r="G427" s="463"/>
      <c r="H427" s="440" t="n">
        <v>5</v>
      </c>
      <c r="I427" s="476" t="n">
        <f aca="false">SUM(I428:I429)</f>
        <v>2.99</v>
      </c>
      <c r="J427" s="476" t="n">
        <f aca="false">SUM(J428:J429)</f>
        <v>0.97</v>
      </c>
      <c r="K427" s="476" t="n">
        <f aca="false">I427+J427</f>
        <v>3.96</v>
      </c>
      <c r="L427" s="411" t="n">
        <f aca="false">H427*I427</f>
        <v>14.95</v>
      </c>
      <c r="M427" s="411" t="n">
        <f aca="false">H427*J427</f>
        <v>4.85</v>
      </c>
      <c r="N427" s="411" t="n">
        <f aca="false">L427+M427</f>
        <v>19.8</v>
      </c>
      <c r="O427" s="411" t="n">
        <f aca="false">N427*$P$4</f>
        <v>4.92426</v>
      </c>
      <c r="P427" s="424" t="n">
        <f aca="false">N427+O427</f>
        <v>24.72426</v>
      </c>
      <c r="Q427" s="384"/>
      <c r="R427" s="382"/>
      <c r="S427" s="412"/>
      <c r="T427" s="412"/>
      <c r="U427" s="384"/>
      <c r="V427" s="384"/>
      <c r="W427" s="384"/>
      <c r="X427" s="384"/>
      <c r="Y427" s="384"/>
      <c r="Z427" s="384"/>
      <c r="AA427" s="384"/>
      <c r="AB427" s="384"/>
      <c r="AC427" s="384"/>
      <c r="AD427" s="384"/>
      <c r="AE427" s="384"/>
      <c r="AF427" s="384"/>
      <c r="AG427" s="384"/>
      <c r="AH427" s="384"/>
      <c r="AI427" s="384"/>
      <c r="AJ427" s="384"/>
      <c r="AK427" s="384"/>
      <c r="AL427" s="384"/>
      <c r="AM427" s="384"/>
      <c r="AN427" s="384"/>
      <c r="AO427" s="384"/>
      <c r="AP427" s="384"/>
      <c r="AQ427" s="384"/>
      <c r="AR427" s="384"/>
      <c r="AS427" s="384"/>
      <c r="AT427" s="384"/>
      <c r="AU427" s="384"/>
      <c r="AV427" s="384"/>
      <c r="AW427" s="384"/>
      <c r="AX427" s="384"/>
      <c r="AY427" s="384"/>
      <c r="AZ427" s="384"/>
      <c r="BA427" s="384"/>
      <c r="BB427" s="384"/>
      <c r="BC427" s="384"/>
      <c r="BD427" s="384"/>
      <c r="BE427" s="384"/>
      <c r="BF427" s="384"/>
      <c r="BG427" s="384"/>
      <c r="BH427" s="384"/>
      <c r="BI427" s="384"/>
      <c r="BJ427" s="384"/>
      <c r="BK427" s="384"/>
      <c r="BL427" s="384"/>
      <c r="BM427" s="384"/>
      <c r="BN427" s="384"/>
      <c r="BO427" s="384"/>
      <c r="BP427" s="384"/>
      <c r="BQ427" s="384"/>
      <c r="BR427" s="384"/>
      <c r="BS427" s="384"/>
      <c r="BT427" s="384"/>
      <c r="BU427" s="384"/>
      <c r="BV427" s="384"/>
      <c r="BW427" s="384"/>
      <c r="BX427" s="384"/>
      <c r="BY427" s="384"/>
      <c r="BZ427" s="384"/>
      <c r="CA427" s="384"/>
      <c r="CB427" s="384"/>
      <c r="CC427" s="384"/>
      <c r="CD427" s="384"/>
      <c r="CE427" s="384"/>
      <c r="CF427" s="384"/>
      <c r="CG427" s="384"/>
      <c r="CH427" s="384"/>
      <c r="CI427" s="384"/>
      <c r="CJ427" s="384"/>
      <c r="CK427" s="384"/>
      <c r="CL427" s="384"/>
      <c r="CM427" s="384"/>
      <c r="CN427" s="384"/>
      <c r="CO427" s="384"/>
      <c r="CP427" s="384"/>
      <c r="CQ427" s="384"/>
      <c r="CR427" s="384"/>
      <c r="CS427" s="384"/>
      <c r="CT427" s="384"/>
      <c r="CU427" s="384"/>
      <c r="CV427" s="384"/>
      <c r="CW427" s="384"/>
      <c r="CX427" s="384"/>
      <c r="CY427" s="384"/>
      <c r="CZ427" s="384"/>
      <c r="DA427" s="384"/>
      <c r="DB427" s="384"/>
      <c r="DC427" s="384"/>
      <c r="DD427" s="384"/>
      <c r="DE427" s="384"/>
      <c r="DF427" s="384"/>
      <c r="DG427" s="384"/>
      <c r="DH427" s="384"/>
      <c r="DI427" s="384"/>
      <c r="DJ427" s="384"/>
      <c r="DK427" s="384"/>
      <c r="DL427" s="384"/>
      <c r="DM427" s="384"/>
      <c r="DN427" s="384"/>
      <c r="DO427" s="384"/>
      <c r="DP427" s="384"/>
      <c r="DQ427" s="384"/>
      <c r="DR427" s="384"/>
      <c r="DS427" s="384"/>
      <c r="DT427" s="384"/>
      <c r="DU427" s="384"/>
      <c r="DV427" s="384"/>
      <c r="DW427" s="384"/>
      <c r="DX427" s="384"/>
      <c r="DY427" s="384"/>
      <c r="DZ427" s="384"/>
      <c r="EA427" s="384"/>
      <c r="EB427" s="384"/>
      <c r="EC427" s="384"/>
      <c r="ED427" s="384"/>
      <c r="EE427" s="384"/>
      <c r="EF427" s="384"/>
      <c r="EG427" s="384"/>
      <c r="EH427" s="384"/>
      <c r="EI427" s="384"/>
      <c r="EJ427" s="384"/>
      <c r="EK427" s="384"/>
      <c r="EL427" s="384"/>
      <c r="EM427" s="384"/>
      <c r="EN427" s="384"/>
      <c r="EO427" s="384"/>
      <c r="EP427" s="384"/>
      <c r="EQ427" s="384"/>
      <c r="ER427" s="384"/>
      <c r="ES427" s="384"/>
      <c r="ET427" s="384"/>
      <c r="EU427" s="384"/>
      <c r="EV427" s="384"/>
      <c r="EW427" s="384"/>
      <c r="EX427" s="384"/>
      <c r="EY427" s="384"/>
      <c r="EZ427" s="384"/>
      <c r="FA427" s="384"/>
      <c r="FB427" s="384"/>
      <c r="FC427" s="384"/>
      <c r="FD427" s="384"/>
      <c r="FE427" s="384"/>
      <c r="FF427" s="384"/>
      <c r="FG427" s="384"/>
      <c r="FH427" s="384"/>
      <c r="FI427" s="384"/>
      <c r="FJ427" s="384"/>
      <c r="FK427" s="384"/>
      <c r="FL427" s="384"/>
      <c r="FM427" s="384"/>
      <c r="FN427" s="384"/>
      <c r="FO427" s="384"/>
      <c r="FP427" s="384"/>
      <c r="FQ427" s="384"/>
      <c r="FR427" s="384"/>
      <c r="FS427" s="384"/>
      <c r="FT427" s="384"/>
      <c r="FU427" s="384"/>
      <c r="FV427" s="384"/>
      <c r="FW427" s="384"/>
      <c r="FX427" s="384"/>
      <c r="FY427" s="384"/>
      <c r="FZ427" s="384"/>
      <c r="GA427" s="384"/>
      <c r="GB427" s="384"/>
      <c r="GC427" s="384"/>
      <c r="GD427" s="384"/>
      <c r="GE427" s="384"/>
      <c r="GF427" s="384"/>
      <c r="GG427" s="384"/>
      <c r="GH427" s="384"/>
      <c r="GI427" s="384"/>
      <c r="GJ427" s="384"/>
      <c r="GK427" s="384"/>
      <c r="GL427" s="384"/>
      <c r="GM427" s="384"/>
      <c r="GN427" s="384"/>
      <c r="GO427" s="384"/>
      <c r="GP427" s="384"/>
      <c r="GQ427" s="384"/>
      <c r="GR427" s="384"/>
      <c r="GS427" s="384"/>
      <c r="GT427" s="384"/>
      <c r="GU427" s="384"/>
      <c r="GV427" s="384"/>
      <c r="GW427" s="384"/>
      <c r="GX427" s="384"/>
      <c r="GY427" s="384"/>
      <c r="GZ427" s="384"/>
      <c r="HA427" s="384"/>
      <c r="HB427" s="384"/>
      <c r="HC427" s="384"/>
      <c r="HD427" s="384"/>
      <c r="HE427" s="384"/>
      <c r="HF427" s="384"/>
      <c r="HG427" s="384"/>
      <c r="HH427" s="384"/>
      <c r="HI427" s="384"/>
      <c r="HJ427" s="384"/>
      <c r="HK427" s="384"/>
      <c r="HL427" s="384"/>
      <c r="HM427" s="384"/>
      <c r="HN427" s="384"/>
      <c r="HO427" s="384"/>
      <c r="HP427" s="384"/>
      <c r="HQ427" s="384"/>
      <c r="HR427" s="384"/>
      <c r="HS427" s="384"/>
      <c r="HT427" s="384"/>
      <c r="HU427" s="384"/>
      <c r="HV427" s="384"/>
      <c r="HW427" s="384"/>
      <c r="HX427" s="384"/>
      <c r="HY427" s="384"/>
      <c r="HZ427" s="384"/>
      <c r="IA427" s="384"/>
      <c r="IB427" s="384"/>
      <c r="IC427" s="384"/>
      <c r="ID427" s="384"/>
      <c r="IE427" s="384"/>
      <c r="IF427" s="384"/>
      <c r="IG427" s="384"/>
      <c r="IH427" s="384"/>
      <c r="II427" s="384"/>
      <c r="IJ427" s="384"/>
      <c r="IK427" s="384"/>
      <c r="IL427" s="384"/>
      <c r="IM427" s="384"/>
      <c r="IN427" s="384"/>
      <c r="IO427" s="384"/>
      <c r="IP427" s="384"/>
      <c r="IQ427" s="384"/>
      <c r="IR427" s="384"/>
      <c r="IS427" s="384"/>
      <c r="IT427" s="384"/>
      <c r="IU427" s="384"/>
      <c r="IV427" s="384"/>
    </row>
    <row r="428" s="486" customFormat="true" ht="12" hidden="false" customHeight="false" outlineLevel="0" collapsed="false">
      <c r="A428" s="425" t="s">
        <v>1039</v>
      </c>
      <c r="B428" s="504"/>
      <c r="C428" s="425"/>
      <c r="D428" s="443" t="s">
        <v>1069</v>
      </c>
      <c r="E428" s="425"/>
      <c r="F428" s="402" t="n">
        <v>1</v>
      </c>
      <c r="G428" s="491" t="n">
        <v>2.99</v>
      </c>
      <c r="H428" s="402"/>
      <c r="I428" s="470" t="n">
        <f aca="false">ROUND(F428*G428,2)</f>
        <v>2.99</v>
      </c>
      <c r="J428" s="470"/>
      <c r="K428" s="402"/>
      <c r="L428" s="402"/>
      <c r="M428" s="402"/>
      <c r="N428" s="402"/>
      <c r="O428" s="402"/>
      <c r="P428" s="402"/>
      <c r="Q428" s="384"/>
      <c r="R428" s="382"/>
      <c r="S428" s="412"/>
      <c r="T428" s="412"/>
      <c r="U428" s="384"/>
      <c r="V428" s="384"/>
      <c r="W428" s="384"/>
      <c r="X428" s="384"/>
      <c r="Y428" s="384"/>
      <c r="Z428" s="384"/>
      <c r="AA428" s="384"/>
      <c r="AB428" s="384"/>
      <c r="AC428" s="384"/>
      <c r="AD428" s="384"/>
      <c r="AE428" s="384"/>
      <c r="AF428" s="384"/>
      <c r="AG428" s="384"/>
      <c r="AH428" s="384"/>
      <c r="AI428" s="384"/>
      <c r="AJ428" s="384"/>
      <c r="AK428" s="384"/>
      <c r="AL428" s="384"/>
      <c r="AM428" s="384"/>
      <c r="AN428" s="384"/>
      <c r="AO428" s="384"/>
      <c r="AP428" s="384"/>
      <c r="AQ428" s="384"/>
      <c r="AR428" s="384"/>
      <c r="AS428" s="384"/>
      <c r="AT428" s="384"/>
      <c r="AU428" s="384"/>
      <c r="AV428" s="384"/>
      <c r="AW428" s="384"/>
      <c r="AX428" s="384"/>
      <c r="AY428" s="384"/>
      <c r="AZ428" s="384"/>
      <c r="BA428" s="384"/>
      <c r="BB428" s="384"/>
      <c r="BC428" s="384"/>
      <c r="BD428" s="384"/>
      <c r="BE428" s="384"/>
      <c r="BF428" s="384"/>
      <c r="BG428" s="384"/>
      <c r="BH428" s="384"/>
      <c r="BI428" s="384"/>
      <c r="BJ428" s="384"/>
      <c r="BK428" s="384"/>
      <c r="BL428" s="384"/>
      <c r="BM428" s="384"/>
      <c r="BN428" s="384"/>
      <c r="BO428" s="384"/>
      <c r="BP428" s="384"/>
      <c r="BQ428" s="384"/>
      <c r="BR428" s="384"/>
      <c r="BS428" s="384"/>
      <c r="BT428" s="384"/>
      <c r="BU428" s="384"/>
      <c r="BV428" s="384"/>
      <c r="BW428" s="384"/>
      <c r="BX428" s="384"/>
      <c r="BY428" s="384"/>
      <c r="BZ428" s="384"/>
      <c r="CA428" s="384"/>
      <c r="CB428" s="384"/>
      <c r="CC428" s="384"/>
      <c r="CD428" s="384"/>
      <c r="CE428" s="384"/>
      <c r="CF428" s="384"/>
      <c r="CG428" s="384"/>
      <c r="CH428" s="384"/>
      <c r="CI428" s="384"/>
      <c r="CJ428" s="384"/>
      <c r="CK428" s="384"/>
      <c r="CL428" s="384"/>
      <c r="CM428" s="384"/>
      <c r="CN428" s="384"/>
      <c r="CO428" s="384"/>
      <c r="CP428" s="384"/>
      <c r="CQ428" s="384"/>
      <c r="CR428" s="384"/>
      <c r="CS428" s="384"/>
      <c r="CT428" s="384"/>
      <c r="CU428" s="384"/>
      <c r="CV428" s="384"/>
      <c r="CW428" s="384"/>
      <c r="CX428" s="384"/>
      <c r="CY428" s="384"/>
      <c r="CZ428" s="384"/>
      <c r="DA428" s="384"/>
      <c r="DB428" s="384"/>
      <c r="DC428" s="384"/>
      <c r="DD428" s="384"/>
      <c r="DE428" s="384"/>
      <c r="DF428" s="384"/>
      <c r="DG428" s="384"/>
      <c r="DH428" s="384"/>
      <c r="DI428" s="384"/>
      <c r="DJ428" s="384"/>
      <c r="DK428" s="384"/>
      <c r="DL428" s="384"/>
      <c r="DM428" s="384"/>
      <c r="DN428" s="384"/>
      <c r="DO428" s="384"/>
      <c r="DP428" s="384"/>
      <c r="DQ428" s="384"/>
      <c r="DR428" s="384"/>
      <c r="DS428" s="384"/>
      <c r="DT428" s="384"/>
      <c r="DU428" s="384"/>
      <c r="DV428" s="384"/>
      <c r="DW428" s="384"/>
      <c r="DX428" s="384"/>
      <c r="DY428" s="384"/>
      <c r="DZ428" s="384"/>
      <c r="EA428" s="384"/>
      <c r="EB428" s="384"/>
      <c r="EC428" s="384"/>
      <c r="ED428" s="384"/>
      <c r="EE428" s="384"/>
      <c r="EF428" s="384"/>
      <c r="EG428" s="384"/>
      <c r="EH428" s="384"/>
      <c r="EI428" s="384"/>
      <c r="EJ428" s="384"/>
      <c r="EK428" s="384"/>
      <c r="EL428" s="384"/>
      <c r="EM428" s="384"/>
      <c r="EN428" s="384"/>
      <c r="EO428" s="384"/>
      <c r="EP428" s="384"/>
      <c r="EQ428" s="384"/>
      <c r="ER428" s="384"/>
      <c r="ES428" s="384"/>
      <c r="ET428" s="384"/>
      <c r="EU428" s="384"/>
      <c r="EV428" s="384"/>
      <c r="EW428" s="384"/>
      <c r="EX428" s="384"/>
      <c r="EY428" s="384"/>
      <c r="EZ428" s="384"/>
      <c r="FA428" s="384"/>
      <c r="FB428" s="384"/>
      <c r="FC428" s="384"/>
      <c r="FD428" s="384"/>
      <c r="FE428" s="384"/>
      <c r="FF428" s="384"/>
      <c r="FG428" s="384"/>
      <c r="FH428" s="384"/>
      <c r="FI428" s="384"/>
      <c r="FJ428" s="384"/>
      <c r="FK428" s="384"/>
      <c r="FL428" s="384"/>
      <c r="FM428" s="384"/>
      <c r="FN428" s="384"/>
      <c r="FO428" s="384"/>
      <c r="FP428" s="384"/>
      <c r="FQ428" s="384"/>
      <c r="FR428" s="384"/>
      <c r="FS428" s="384"/>
      <c r="FT428" s="384"/>
      <c r="FU428" s="384"/>
      <c r="FV428" s="384"/>
      <c r="FW428" s="384"/>
      <c r="FX428" s="384"/>
      <c r="FY428" s="384"/>
      <c r="FZ428" s="384"/>
      <c r="GA428" s="384"/>
      <c r="GB428" s="384"/>
      <c r="GC428" s="384"/>
      <c r="GD428" s="384"/>
      <c r="GE428" s="384"/>
      <c r="GF428" s="384"/>
      <c r="GG428" s="384"/>
      <c r="GH428" s="384"/>
      <c r="GI428" s="384"/>
      <c r="GJ428" s="384"/>
      <c r="GK428" s="384"/>
      <c r="GL428" s="384"/>
      <c r="GM428" s="384"/>
      <c r="GN428" s="384"/>
      <c r="GO428" s="384"/>
      <c r="GP428" s="384"/>
      <c r="GQ428" s="384"/>
      <c r="GR428" s="384"/>
      <c r="GS428" s="384"/>
      <c r="GT428" s="384"/>
      <c r="GU428" s="384"/>
      <c r="GV428" s="384"/>
      <c r="GW428" s="384"/>
      <c r="GX428" s="384"/>
      <c r="GY428" s="384"/>
      <c r="GZ428" s="384"/>
      <c r="HA428" s="384"/>
      <c r="HB428" s="384"/>
      <c r="HC428" s="384"/>
      <c r="HD428" s="384"/>
      <c r="HE428" s="384"/>
      <c r="HF428" s="384"/>
      <c r="HG428" s="384"/>
      <c r="HH428" s="384"/>
      <c r="HI428" s="384"/>
      <c r="HJ428" s="384"/>
      <c r="HK428" s="384"/>
      <c r="HL428" s="384"/>
      <c r="HM428" s="384"/>
      <c r="HN428" s="384"/>
      <c r="HO428" s="384"/>
      <c r="HP428" s="384"/>
      <c r="HQ428" s="384"/>
      <c r="HR428" s="384"/>
      <c r="HS428" s="384"/>
      <c r="HT428" s="384"/>
      <c r="HU428" s="384"/>
      <c r="HV428" s="384"/>
      <c r="HW428" s="384"/>
      <c r="HX428" s="384"/>
      <c r="HY428" s="384"/>
      <c r="HZ428" s="384"/>
      <c r="IA428" s="384"/>
      <c r="IB428" s="384"/>
      <c r="IC428" s="384"/>
      <c r="ID428" s="384"/>
      <c r="IE428" s="384"/>
      <c r="IF428" s="384"/>
      <c r="IG428" s="384"/>
      <c r="IH428" s="384"/>
      <c r="II428" s="384"/>
      <c r="IJ428" s="384"/>
      <c r="IK428" s="384"/>
      <c r="IL428" s="384"/>
      <c r="IM428" s="384"/>
      <c r="IN428" s="384"/>
      <c r="IO428" s="384"/>
      <c r="IP428" s="384"/>
      <c r="IQ428" s="384"/>
      <c r="IR428" s="384"/>
      <c r="IS428" s="384"/>
      <c r="IT428" s="384"/>
      <c r="IU428" s="384"/>
      <c r="IV428" s="384"/>
    </row>
    <row r="429" s="486" customFormat="true" ht="12" hidden="false" customHeight="false" outlineLevel="0" collapsed="false">
      <c r="A429" s="425" t="s">
        <v>9</v>
      </c>
      <c r="B429" s="425" t="n">
        <v>247</v>
      </c>
      <c r="C429" s="425"/>
      <c r="D429" s="402" t="s">
        <v>792</v>
      </c>
      <c r="E429" s="425" t="s">
        <v>58</v>
      </c>
      <c r="F429" s="402" t="n">
        <v>0.1</v>
      </c>
      <c r="G429" s="403" t="n">
        <v>9.65</v>
      </c>
      <c r="H429" s="402"/>
      <c r="I429" s="470"/>
      <c r="J429" s="470" t="n">
        <f aca="false">ROUND(F429*G429,2)</f>
        <v>0.97</v>
      </c>
      <c r="K429" s="402"/>
      <c r="L429" s="402"/>
      <c r="M429" s="402"/>
      <c r="N429" s="402"/>
      <c r="O429" s="402"/>
      <c r="P429" s="402"/>
      <c r="Q429" s="384"/>
      <c r="R429" s="382"/>
      <c r="S429" s="412"/>
      <c r="T429" s="412"/>
      <c r="U429" s="384"/>
      <c r="V429" s="384"/>
      <c r="W429" s="384"/>
      <c r="X429" s="384"/>
      <c r="Y429" s="384"/>
      <c r="Z429" s="384"/>
      <c r="AA429" s="384"/>
      <c r="AB429" s="384"/>
      <c r="AC429" s="384"/>
      <c r="AD429" s="384"/>
      <c r="AE429" s="384"/>
      <c r="AF429" s="384"/>
      <c r="AG429" s="384"/>
      <c r="AH429" s="384"/>
      <c r="AI429" s="384"/>
      <c r="AJ429" s="384"/>
      <c r="AK429" s="384"/>
      <c r="AL429" s="384"/>
      <c r="AM429" s="384"/>
      <c r="AN429" s="384"/>
      <c r="AO429" s="384"/>
      <c r="AP429" s="384"/>
      <c r="AQ429" s="384"/>
      <c r="AR429" s="384"/>
      <c r="AS429" s="384"/>
      <c r="AT429" s="384"/>
      <c r="AU429" s="384"/>
      <c r="AV429" s="384"/>
      <c r="AW429" s="384"/>
      <c r="AX429" s="384"/>
      <c r="AY429" s="384"/>
      <c r="AZ429" s="384"/>
      <c r="BA429" s="384"/>
      <c r="BB429" s="384"/>
      <c r="BC429" s="384"/>
      <c r="BD429" s="384"/>
      <c r="BE429" s="384"/>
      <c r="BF429" s="384"/>
      <c r="BG429" s="384"/>
      <c r="BH429" s="384"/>
      <c r="BI429" s="384"/>
      <c r="BJ429" s="384"/>
      <c r="BK429" s="384"/>
      <c r="BL429" s="384"/>
      <c r="BM429" s="384"/>
      <c r="BN429" s="384"/>
      <c r="BO429" s="384"/>
      <c r="BP429" s="384"/>
      <c r="BQ429" s="384"/>
      <c r="BR429" s="384"/>
      <c r="BS429" s="384"/>
      <c r="BT429" s="384"/>
      <c r="BU429" s="384"/>
      <c r="BV429" s="384"/>
      <c r="BW429" s="384"/>
      <c r="BX429" s="384"/>
      <c r="BY429" s="384"/>
      <c r="BZ429" s="384"/>
      <c r="CA429" s="384"/>
      <c r="CB429" s="384"/>
      <c r="CC429" s="384"/>
      <c r="CD429" s="384"/>
      <c r="CE429" s="384"/>
      <c r="CF429" s="384"/>
      <c r="CG429" s="384"/>
      <c r="CH429" s="384"/>
      <c r="CI429" s="384"/>
      <c r="CJ429" s="384"/>
      <c r="CK429" s="384"/>
      <c r="CL429" s="384"/>
      <c r="CM429" s="384"/>
      <c r="CN429" s="384"/>
      <c r="CO429" s="384"/>
      <c r="CP429" s="384"/>
      <c r="CQ429" s="384"/>
      <c r="CR429" s="384"/>
      <c r="CS429" s="384"/>
      <c r="CT429" s="384"/>
      <c r="CU429" s="384"/>
      <c r="CV429" s="384"/>
      <c r="CW429" s="384"/>
      <c r="CX429" s="384"/>
      <c r="CY429" s="384"/>
      <c r="CZ429" s="384"/>
      <c r="DA429" s="384"/>
      <c r="DB429" s="384"/>
      <c r="DC429" s="384"/>
      <c r="DD429" s="384"/>
      <c r="DE429" s="384"/>
      <c r="DF429" s="384"/>
      <c r="DG429" s="384"/>
      <c r="DH429" s="384"/>
      <c r="DI429" s="384"/>
      <c r="DJ429" s="384"/>
      <c r="DK429" s="384"/>
      <c r="DL429" s="384"/>
      <c r="DM429" s="384"/>
      <c r="DN429" s="384"/>
      <c r="DO429" s="384"/>
      <c r="DP429" s="384"/>
      <c r="DQ429" s="384"/>
      <c r="DR429" s="384"/>
      <c r="DS429" s="384"/>
      <c r="DT429" s="384"/>
      <c r="DU429" s="384"/>
      <c r="DV429" s="384"/>
      <c r="DW429" s="384"/>
      <c r="DX429" s="384"/>
      <c r="DY429" s="384"/>
      <c r="DZ429" s="384"/>
      <c r="EA429" s="384"/>
      <c r="EB429" s="384"/>
      <c r="EC429" s="384"/>
      <c r="ED429" s="384"/>
      <c r="EE429" s="384"/>
      <c r="EF429" s="384"/>
      <c r="EG429" s="384"/>
      <c r="EH429" s="384"/>
      <c r="EI429" s="384"/>
      <c r="EJ429" s="384"/>
      <c r="EK429" s="384"/>
      <c r="EL429" s="384"/>
      <c r="EM429" s="384"/>
      <c r="EN429" s="384"/>
      <c r="EO429" s="384"/>
      <c r="EP429" s="384"/>
      <c r="EQ429" s="384"/>
      <c r="ER429" s="384"/>
      <c r="ES429" s="384"/>
      <c r="ET429" s="384"/>
      <c r="EU429" s="384"/>
      <c r="EV429" s="384"/>
      <c r="EW429" s="384"/>
      <c r="EX429" s="384"/>
      <c r="EY429" s="384"/>
      <c r="EZ429" s="384"/>
      <c r="FA429" s="384"/>
      <c r="FB429" s="384"/>
      <c r="FC429" s="384"/>
      <c r="FD429" s="384"/>
      <c r="FE429" s="384"/>
      <c r="FF429" s="384"/>
      <c r="FG429" s="384"/>
      <c r="FH429" s="384"/>
      <c r="FI429" s="384"/>
      <c r="FJ429" s="384"/>
      <c r="FK429" s="384"/>
      <c r="FL429" s="384"/>
      <c r="FM429" s="384"/>
      <c r="FN429" s="384"/>
      <c r="FO429" s="384"/>
      <c r="FP429" s="384"/>
      <c r="FQ429" s="384"/>
      <c r="FR429" s="384"/>
      <c r="FS429" s="384"/>
      <c r="FT429" s="384"/>
      <c r="FU429" s="384"/>
      <c r="FV429" s="384"/>
      <c r="FW429" s="384"/>
      <c r="FX429" s="384"/>
      <c r="FY429" s="384"/>
      <c r="FZ429" s="384"/>
      <c r="GA429" s="384"/>
      <c r="GB429" s="384"/>
      <c r="GC429" s="384"/>
      <c r="GD429" s="384"/>
      <c r="GE429" s="384"/>
      <c r="GF429" s="384"/>
      <c r="GG429" s="384"/>
      <c r="GH429" s="384"/>
      <c r="GI429" s="384"/>
      <c r="GJ429" s="384"/>
      <c r="GK429" s="384"/>
      <c r="GL429" s="384"/>
      <c r="GM429" s="384"/>
      <c r="GN429" s="384"/>
      <c r="GO429" s="384"/>
      <c r="GP429" s="384"/>
      <c r="GQ429" s="384"/>
      <c r="GR429" s="384"/>
      <c r="GS429" s="384"/>
      <c r="GT429" s="384"/>
      <c r="GU429" s="384"/>
      <c r="GV429" s="384"/>
      <c r="GW429" s="384"/>
      <c r="GX429" s="384"/>
      <c r="GY429" s="384"/>
      <c r="GZ429" s="384"/>
      <c r="HA429" s="384"/>
      <c r="HB429" s="384"/>
      <c r="HC429" s="384"/>
      <c r="HD429" s="384"/>
      <c r="HE429" s="384"/>
      <c r="HF429" s="384"/>
      <c r="HG429" s="384"/>
      <c r="HH429" s="384"/>
      <c r="HI429" s="384"/>
      <c r="HJ429" s="384"/>
      <c r="HK429" s="384"/>
      <c r="HL429" s="384"/>
      <c r="HM429" s="384"/>
      <c r="HN429" s="384"/>
      <c r="HO429" s="384"/>
      <c r="HP429" s="384"/>
      <c r="HQ429" s="384"/>
      <c r="HR429" s="384"/>
      <c r="HS429" s="384"/>
      <c r="HT429" s="384"/>
      <c r="HU429" s="384"/>
      <c r="HV429" s="384"/>
      <c r="HW429" s="384"/>
      <c r="HX429" s="384"/>
      <c r="HY429" s="384"/>
      <c r="HZ429" s="384"/>
      <c r="IA429" s="384"/>
      <c r="IB429" s="384"/>
      <c r="IC429" s="384"/>
      <c r="ID429" s="384"/>
      <c r="IE429" s="384"/>
      <c r="IF429" s="384"/>
      <c r="IG429" s="384"/>
      <c r="IH429" s="384"/>
      <c r="II429" s="384"/>
      <c r="IJ429" s="384"/>
      <c r="IK429" s="384"/>
      <c r="IL429" s="384"/>
      <c r="IM429" s="384"/>
      <c r="IN429" s="384"/>
      <c r="IO429" s="384"/>
      <c r="IP429" s="384"/>
      <c r="IQ429" s="384"/>
      <c r="IR429" s="384"/>
      <c r="IS429" s="384"/>
      <c r="IT429" s="384"/>
      <c r="IU429" s="384"/>
      <c r="IV429" s="384"/>
    </row>
    <row r="430" s="486" customFormat="true" ht="12" hidden="false" customHeight="false" outlineLevel="0" collapsed="false">
      <c r="A430" s="435"/>
      <c r="B430" s="435"/>
      <c r="C430" s="435" t="s">
        <v>1070</v>
      </c>
      <c r="D430" s="409" t="s">
        <v>1071</v>
      </c>
      <c r="E430" s="435" t="s">
        <v>561</v>
      </c>
      <c r="F430" s="409"/>
      <c r="G430" s="411"/>
      <c r="H430" s="409" t="n">
        <v>12</v>
      </c>
      <c r="I430" s="488" t="n">
        <f aca="false">ROUND(I431,2)</f>
        <v>3.3</v>
      </c>
      <c r="J430" s="488" t="n">
        <f aca="false">ROUND(J432,2)</f>
        <v>0.97</v>
      </c>
      <c r="K430" s="488" t="n">
        <f aca="false">I430+J430</f>
        <v>4.27</v>
      </c>
      <c r="L430" s="411" t="n">
        <f aca="false">H430*I430</f>
        <v>39.6</v>
      </c>
      <c r="M430" s="411" t="n">
        <f aca="false">H430*J430</f>
        <v>11.64</v>
      </c>
      <c r="N430" s="411" t="n">
        <f aca="false">L430+M430</f>
        <v>51.24</v>
      </c>
      <c r="O430" s="411" t="n">
        <f aca="false">N430*$P$4</f>
        <v>12.743388</v>
      </c>
      <c r="P430" s="476" t="n">
        <f aca="false">N430+O430</f>
        <v>63.983388</v>
      </c>
      <c r="Q430" s="384"/>
      <c r="R430" s="382"/>
      <c r="S430" s="412"/>
      <c r="T430" s="412"/>
      <c r="U430" s="384"/>
      <c r="V430" s="384"/>
      <c r="W430" s="384"/>
      <c r="X430" s="384"/>
      <c r="Y430" s="384"/>
      <c r="Z430" s="384"/>
      <c r="AA430" s="384"/>
      <c r="AB430" s="384"/>
      <c r="AC430" s="384"/>
      <c r="AD430" s="384"/>
      <c r="AE430" s="384"/>
      <c r="AF430" s="384"/>
      <c r="AG430" s="384"/>
      <c r="AH430" s="384"/>
      <c r="AI430" s="384"/>
      <c r="AJ430" s="384"/>
      <c r="AK430" s="384"/>
      <c r="AL430" s="384"/>
      <c r="AM430" s="384"/>
      <c r="AN430" s="384"/>
      <c r="AO430" s="384"/>
      <c r="AP430" s="384"/>
      <c r="AQ430" s="384"/>
      <c r="AR430" s="384"/>
      <c r="AS430" s="384"/>
      <c r="AT430" s="384"/>
      <c r="AU430" s="384"/>
      <c r="AV430" s="384"/>
      <c r="AW430" s="384"/>
      <c r="AX430" s="384"/>
      <c r="AY430" s="384"/>
      <c r="AZ430" s="384"/>
      <c r="BA430" s="384"/>
      <c r="BB430" s="384"/>
      <c r="BC430" s="384"/>
      <c r="BD430" s="384"/>
      <c r="BE430" s="384"/>
      <c r="BF430" s="384"/>
      <c r="BG430" s="384"/>
      <c r="BH430" s="384"/>
      <c r="BI430" s="384"/>
      <c r="BJ430" s="384"/>
      <c r="BK430" s="384"/>
      <c r="BL430" s="384"/>
      <c r="BM430" s="384"/>
      <c r="BN430" s="384"/>
      <c r="BO430" s="384"/>
      <c r="BP430" s="384"/>
      <c r="BQ430" s="384"/>
      <c r="BR430" s="384"/>
      <c r="BS430" s="384"/>
      <c r="BT430" s="384"/>
      <c r="BU430" s="384"/>
      <c r="BV430" s="384"/>
      <c r="BW430" s="384"/>
      <c r="BX430" s="384"/>
      <c r="BY430" s="384"/>
      <c r="BZ430" s="384"/>
      <c r="CA430" s="384"/>
      <c r="CB430" s="384"/>
      <c r="CC430" s="384"/>
      <c r="CD430" s="384"/>
      <c r="CE430" s="384"/>
      <c r="CF430" s="384"/>
      <c r="CG430" s="384"/>
      <c r="CH430" s="384"/>
      <c r="CI430" s="384"/>
      <c r="CJ430" s="384"/>
      <c r="CK430" s="384"/>
      <c r="CL430" s="384"/>
      <c r="CM430" s="384"/>
      <c r="CN430" s="384"/>
      <c r="CO430" s="384"/>
      <c r="CP430" s="384"/>
      <c r="CQ430" s="384"/>
      <c r="CR430" s="384"/>
      <c r="CS430" s="384"/>
      <c r="CT430" s="384"/>
      <c r="CU430" s="384"/>
      <c r="CV430" s="384"/>
      <c r="CW430" s="384"/>
      <c r="CX430" s="384"/>
      <c r="CY430" s="384"/>
      <c r="CZ430" s="384"/>
      <c r="DA430" s="384"/>
      <c r="DB430" s="384"/>
      <c r="DC430" s="384"/>
      <c r="DD430" s="384"/>
      <c r="DE430" s="384"/>
      <c r="DF430" s="384"/>
      <c r="DG430" s="384"/>
      <c r="DH430" s="384"/>
      <c r="DI430" s="384"/>
      <c r="DJ430" s="384"/>
      <c r="DK430" s="384"/>
      <c r="DL430" s="384"/>
      <c r="DM430" s="384"/>
      <c r="DN430" s="384"/>
      <c r="DO430" s="384"/>
      <c r="DP430" s="384"/>
      <c r="DQ430" s="384"/>
      <c r="DR430" s="384"/>
      <c r="DS430" s="384"/>
      <c r="DT430" s="384"/>
      <c r="DU430" s="384"/>
      <c r="DV430" s="384"/>
      <c r="DW430" s="384"/>
      <c r="DX430" s="384"/>
      <c r="DY430" s="384"/>
      <c r="DZ430" s="384"/>
      <c r="EA430" s="384"/>
      <c r="EB430" s="384"/>
      <c r="EC430" s="384"/>
      <c r="ED430" s="384"/>
      <c r="EE430" s="384"/>
      <c r="EF430" s="384"/>
      <c r="EG430" s="384"/>
      <c r="EH430" s="384"/>
      <c r="EI430" s="384"/>
      <c r="EJ430" s="384"/>
      <c r="EK430" s="384"/>
      <c r="EL430" s="384"/>
      <c r="EM430" s="384"/>
      <c r="EN430" s="384"/>
      <c r="EO430" s="384"/>
      <c r="EP430" s="384"/>
      <c r="EQ430" s="384"/>
      <c r="ER430" s="384"/>
      <c r="ES430" s="384"/>
      <c r="ET430" s="384"/>
      <c r="EU430" s="384"/>
      <c r="EV430" s="384"/>
      <c r="EW430" s="384"/>
      <c r="EX430" s="384"/>
      <c r="EY430" s="384"/>
      <c r="EZ430" s="384"/>
      <c r="FA430" s="384"/>
      <c r="FB430" s="384"/>
      <c r="FC430" s="384"/>
      <c r="FD430" s="384"/>
      <c r="FE430" s="384"/>
      <c r="FF430" s="384"/>
      <c r="FG430" s="384"/>
      <c r="FH430" s="384"/>
      <c r="FI430" s="384"/>
      <c r="FJ430" s="384"/>
      <c r="FK430" s="384"/>
      <c r="FL430" s="384"/>
      <c r="FM430" s="384"/>
      <c r="FN430" s="384"/>
      <c r="FO430" s="384"/>
      <c r="FP430" s="384"/>
      <c r="FQ430" s="384"/>
      <c r="FR430" s="384"/>
      <c r="FS430" s="384"/>
      <c r="FT430" s="384"/>
      <c r="FU430" s="384"/>
      <c r="FV430" s="384"/>
      <c r="FW430" s="384"/>
      <c r="FX430" s="384"/>
      <c r="FY430" s="384"/>
      <c r="FZ430" s="384"/>
      <c r="GA430" s="384"/>
      <c r="GB430" s="384"/>
      <c r="GC430" s="384"/>
      <c r="GD430" s="384"/>
      <c r="GE430" s="384"/>
      <c r="GF430" s="384"/>
      <c r="GG430" s="384"/>
      <c r="GH430" s="384"/>
      <c r="GI430" s="384"/>
      <c r="GJ430" s="384"/>
      <c r="GK430" s="384"/>
      <c r="GL430" s="384"/>
      <c r="GM430" s="384"/>
      <c r="GN430" s="384"/>
      <c r="GO430" s="384"/>
      <c r="GP430" s="384"/>
      <c r="GQ430" s="384"/>
      <c r="GR430" s="384"/>
      <c r="GS430" s="384"/>
      <c r="GT430" s="384"/>
      <c r="GU430" s="384"/>
      <c r="GV430" s="384"/>
      <c r="GW430" s="384"/>
      <c r="GX430" s="384"/>
      <c r="GY430" s="384"/>
      <c r="GZ430" s="384"/>
      <c r="HA430" s="384"/>
      <c r="HB430" s="384"/>
      <c r="HC430" s="384"/>
      <c r="HD430" s="384"/>
      <c r="HE430" s="384"/>
      <c r="HF430" s="384"/>
      <c r="HG430" s="384"/>
      <c r="HH430" s="384"/>
      <c r="HI430" s="384"/>
      <c r="HJ430" s="384"/>
      <c r="HK430" s="384"/>
      <c r="HL430" s="384"/>
      <c r="HM430" s="384"/>
      <c r="HN430" s="384"/>
      <c r="HO430" s="384"/>
      <c r="HP430" s="384"/>
      <c r="HQ430" s="384"/>
      <c r="HR430" s="384"/>
      <c r="HS430" s="384"/>
      <c r="HT430" s="384"/>
      <c r="HU430" s="384"/>
      <c r="HV430" s="384"/>
      <c r="HW430" s="384"/>
      <c r="HX430" s="384"/>
      <c r="HY430" s="384"/>
      <c r="HZ430" s="384"/>
      <c r="IA430" s="384"/>
      <c r="IB430" s="384"/>
      <c r="IC430" s="384"/>
      <c r="ID430" s="384"/>
      <c r="IE430" s="384"/>
      <c r="IF430" s="384"/>
      <c r="IG430" s="384"/>
      <c r="IH430" s="384"/>
      <c r="II430" s="384"/>
      <c r="IJ430" s="384"/>
      <c r="IK430" s="384"/>
      <c r="IL430" s="384"/>
      <c r="IM430" s="384"/>
      <c r="IN430" s="384"/>
      <c r="IO430" s="384"/>
      <c r="IP430" s="384"/>
      <c r="IQ430" s="384"/>
      <c r="IR430" s="384"/>
      <c r="IS430" s="384"/>
      <c r="IT430" s="384"/>
      <c r="IU430" s="384"/>
      <c r="IV430" s="384"/>
    </row>
    <row r="431" s="486" customFormat="true" ht="12" hidden="false" customHeight="false" outlineLevel="0" collapsed="false">
      <c r="A431" s="425" t="s">
        <v>1039</v>
      </c>
      <c r="B431" s="504"/>
      <c r="C431" s="425"/>
      <c r="D431" s="443" t="s">
        <v>1071</v>
      </c>
      <c r="E431" s="425"/>
      <c r="F431" s="402" t="n">
        <v>1</v>
      </c>
      <c r="G431" s="491" t="n">
        <v>3.3</v>
      </c>
      <c r="H431" s="402"/>
      <c r="I431" s="470" t="n">
        <f aca="false">ROUND(F431*G431,2)</f>
        <v>3.3</v>
      </c>
      <c r="J431" s="470"/>
      <c r="K431" s="402"/>
      <c r="L431" s="402"/>
      <c r="M431" s="402"/>
      <c r="N431" s="402"/>
      <c r="O431" s="402"/>
      <c r="P431" s="402"/>
      <c r="Q431" s="384"/>
      <c r="R431" s="382"/>
      <c r="S431" s="412"/>
      <c r="T431" s="412"/>
      <c r="U431" s="384"/>
      <c r="V431" s="384"/>
      <c r="W431" s="384"/>
      <c r="X431" s="384"/>
      <c r="Y431" s="384"/>
      <c r="Z431" s="384"/>
      <c r="AA431" s="384"/>
      <c r="AB431" s="384"/>
      <c r="AC431" s="384"/>
      <c r="AD431" s="384"/>
      <c r="AE431" s="384"/>
      <c r="AF431" s="384"/>
      <c r="AG431" s="384"/>
      <c r="AH431" s="384"/>
      <c r="AI431" s="384"/>
      <c r="AJ431" s="384"/>
      <c r="AK431" s="384"/>
      <c r="AL431" s="384"/>
      <c r="AM431" s="384"/>
      <c r="AN431" s="384"/>
      <c r="AO431" s="384"/>
      <c r="AP431" s="384"/>
      <c r="AQ431" s="384"/>
      <c r="AR431" s="384"/>
      <c r="AS431" s="384"/>
      <c r="AT431" s="384"/>
      <c r="AU431" s="384"/>
      <c r="AV431" s="384"/>
      <c r="AW431" s="384"/>
      <c r="AX431" s="384"/>
      <c r="AY431" s="384"/>
      <c r="AZ431" s="384"/>
      <c r="BA431" s="384"/>
      <c r="BB431" s="384"/>
      <c r="BC431" s="384"/>
      <c r="BD431" s="384"/>
      <c r="BE431" s="384"/>
      <c r="BF431" s="384"/>
      <c r="BG431" s="384"/>
      <c r="BH431" s="384"/>
      <c r="BI431" s="384"/>
      <c r="BJ431" s="384"/>
      <c r="BK431" s="384"/>
      <c r="BL431" s="384"/>
      <c r="BM431" s="384"/>
      <c r="BN431" s="384"/>
      <c r="BO431" s="384"/>
      <c r="BP431" s="384"/>
      <c r="BQ431" s="384"/>
      <c r="BR431" s="384"/>
      <c r="BS431" s="384"/>
      <c r="BT431" s="384"/>
      <c r="BU431" s="384"/>
      <c r="BV431" s="384"/>
      <c r="BW431" s="384"/>
      <c r="BX431" s="384"/>
      <c r="BY431" s="384"/>
      <c r="BZ431" s="384"/>
      <c r="CA431" s="384"/>
      <c r="CB431" s="384"/>
      <c r="CC431" s="384"/>
      <c r="CD431" s="384"/>
      <c r="CE431" s="384"/>
      <c r="CF431" s="384"/>
      <c r="CG431" s="384"/>
      <c r="CH431" s="384"/>
      <c r="CI431" s="384"/>
      <c r="CJ431" s="384"/>
      <c r="CK431" s="384"/>
      <c r="CL431" s="384"/>
      <c r="CM431" s="384"/>
      <c r="CN431" s="384"/>
      <c r="CO431" s="384"/>
      <c r="CP431" s="384"/>
      <c r="CQ431" s="384"/>
      <c r="CR431" s="384"/>
      <c r="CS431" s="384"/>
      <c r="CT431" s="384"/>
      <c r="CU431" s="384"/>
      <c r="CV431" s="384"/>
      <c r="CW431" s="384"/>
      <c r="CX431" s="384"/>
      <c r="CY431" s="384"/>
      <c r="CZ431" s="384"/>
      <c r="DA431" s="384"/>
      <c r="DB431" s="384"/>
      <c r="DC431" s="384"/>
      <c r="DD431" s="384"/>
      <c r="DE431" s="384"/>
      <c r="DF431" s="384"/>
      <c r="DG431" s="384"/>
      <c r="DH431" s="384"/>
      <c r="DI431" s="384"/>
      <c r="DJ431" s="384"/>
      <c r="DK431" s="384"/>
      <c r="DL431" s="384"/>
      <c r="DM431" s="384"/>
      <c r="DN431" s="384"/>
      <c r="DO431" s="384"/>
      <c r="DP431" s="384"/>
      <c r="DQ431" s="384"/>
      <c r="DR431" s="384"/>
      <c r="DS431" s="384"/>
      <c r="DT431" s="384"/>
      <c r="DU431" s="384"/>
      <c r="DV431" s="384"/>
      <c r="DW431" s="384"/>
      <c r="DX431" s="384"/>
      <c r="DY431" s="384"/>
      <c r="DZ431" s="384"/>
      <c r="EA431" s="384"/>
      <c r="EB431" s="384"/>
      <c r="EC431" s="384"/>
      <c r="ED431" s="384"/>
      <c r="EE431" s="384"/>
      <c r="EF431" s="384"/>
      <c r="EG431" s="384"/>
      <c r="EH431" s="384"/>
      <c r="EI431" s="384"/>
      <c r="EJ431" s="384"/>
      <c r="EK431" s="384"/>
      <c r="EL431" s="384"/>
      <c r="EM431" s="384"/>
      <c r="EN431" s="384"/>
      <c r="EO431" s="384"/>
      <c r="EP431" s="384"/>
      <c r="EQ431" s="384"/>
      <c r="ER431" s="384"/>
      <c r="ES431" s="384"/>
      <c r="ET431" s="384"/>
      <c r="EU431" s="384"/>
      <c r="EV431" s="384"/>
      <c r="EW431" s="384"/>
      <c r="EX431" s="384"/>
      <c r="EY431" s="384"/>
      <c r="EZ431" s="384"/>
      <c r="FA431" s="384"/>
      <c r="FB431" s="384"/>
      <c r="FC431" s="384"/>
      <c r="FD431" s="384"/>
      <c r="FE431" s="384"/>
      <c r="FF431" s="384"/>
      <c r="FG431" s="384"/>
      <c r="FH431" s="384"/>
      <c r="FI431" s="384"/>
      <c r="FJ431" s="384"/>
      <c r="FK431" s="384"/>
      <c r="FL431" s="384"/>
      <c r="FM431" s="384"/>
      <c r="FN431" s="384"/>
      <c r="FO431" s="384"/>
      <c r="FP431" s="384"/>
      <c r="FQ431" s="384"/>
      <c r="FR431" s="384"/>
      <c r="FS431" s="384"/>
      <c r="FT431" s="384"/>
      <c r="FU431" s="384"/>
      <c r="FV431" s="384"/>
      <c r="FW431" s="384"/>
      <c r="FX431" s="384"/>
      <c r="FY431" s="384"/>
      <c r="FZ431" s="384"/>
      <c r="GA431" s="384"/>
      <c r="GB431" s="384"/>
      <c r="GC431" s="384"/>
      <c r="GD431" s="384"/>
      <c r="GE431" s="384"/>
      <c r="GF431" s="384"/>
      <c r="GG431" s="384"/>
      <c r="GH431" s="384"/>
      <c r="GI431" s="384"/>
      <c r="GJ431" s="384"/>
      <c r="GK431" s="384"/>
      <c r="GL431" s="384"/>
      <c r="GM431" s="384"/>
      <c r="GN431" s="384"/>
      <c r="GO431" s="384"/>
      <c r="GP431" s="384"/>
      <c r="GQ431" s="384"/>
      <c r="GR431" s="384"/>
      <c r="GS431" s="384"/>
      <c r="GT431" s="384"/>
      <c r="GU431" s="384"/>
      <c r="GV431" s="384"/>
      <c r="GW431" s="384"/>
      <c r="GX431" s="384"/>
      <c r="GY431" s="384"/>
      <c r="GZ431" s="384"/>
      <c r="HA431" s="384"/>
      <c r="HB431" s="384"/>
      <c r="HC431" s="384"/>
      <c r="HD431" s="384"/>
      <c r="HE431" s="384"/>
      <c r="HF431" s="384"/>
      <c r="HG431" s="384"/>
      <c r="HH431" s="384"/>
      <c r="HI431" s="384"/>
      <c r="HJ431" s="384"/>
      <c r="HK431" s="384"/>
      <c r="HL431" s="384"/>
      <c r="HM431" s="384"/>
      <c r="HN431" s="384"/>
      <c r="HO431" s="384"/>
      <c r="HP431" s="384"/>
      <c r="HQ431" s="384"/>
      <c r="HR431" s="384"/>
      <c r="HS431" s="384"/>
      <c r="HT431" s="384"/>
      <c r="HU431" s="384"/>
      <c r="HV431" s="384"/>
      <c r="HW431" s="384"/>
      <c r="HX431" s="384"/>
      <c r="HY431" s="384"/>
      <c r="HZ431" s="384"/>
      <c r="IA431" s="384"/>
      <c r="IB431" s="384"/>
      <c r="IC431" s="384"/>
      <c r="ID431" s="384"/>
      <c r="IE431" s="384"/>
      <c r="IF431" s="384"/>
      <c r="IG431" s="384"/>
      <c r="IH431" s="384"/>
      <c r="II431" s="384"/>
      <c r="IJ431" s="384"/>
      <c r="IK431" s="384"/>
      <c r="IL431" s="384"/>
      <c r="IM431" s="384"/>
      <c r="IN431" s="384"/>
      <c r="IO431" s="384"/>
      <c r="IP431" s="384"/>
      <c r="IQ431" s="384"/>
      <c r="IR431" s="384"/>
      <c r="IS431" s="384"/>
      <c r="IT431" s="384"/>
      <c r="IU431" s="384"/>
      <c r="IV431" s="384"/>
    </row>
    <row r="432" s="486" customFormat="true" ht="12" hidden="false" customHeight="false" outlineLevel="0" collapsed="false">
      <c r="A432" s="425" t="s">
        <v>9</v>
      </c>
      <c r="B432" s="425" t="n">
        <v>247</v>
      </c>
      <c r="C432" s="425"/>
      <c r="D432" s="402" t="s">
        <v>792</v>
      </c>
      <c r="E432" s="425" t="s">
        <v>58</v>
      </c>
      <c r="F432" s="402" t="n">
        <v>0.1</v>
      </c>
      <c r="G432" s="403" t="n">
        <v>9.65</v>
      </c>
      <c r="H432" s="402"/>
      <c r="I432" s="470"/>
      <c r="J432" s="470" t="n">
        <f aca="false">ROUND(F432*G432,2)</f>
        <v>0.97</v>
      </c>
      <c r="K432" s="402"/>
      <c r="L432" s="402"/>
      <c r="M432" s="402"/>
      <c r="N432" s="402"/>
      <c r="O432" s="402"/>
      <c r="P432" s="402"/>
      <c r="Q432" s="384"/>
      <c r="R432" s="382"/>
      <c r="S432" s="412"/>
      <c r="T432" s="412"/>
      <c r="U432" s="384"/>
      <c r="V432" s="384"/>
      <c r="W432" s="384"/>
      <c r="X432" s="384"/>
      <c r="Y432" s="384"/>
      <c r="Z432" s="384"/>
      <c r="AA432" s="384"/>
      <c r="AB432" s="384"/>
      <c r="AC432" s="384"/>
      <c r="AD432" s="384"/>
      <c r="AE432" s="384"/>
      <c r="AF432" s="384"/>
      <c r="AG432" s="384"/>
      <c r="AH432" s="384"/>
      <c r="AI432" s="384"/>
      <c r="AJ432" s="384"/>
      <c r="AK432" s="384"/>
      <c r="AL432" s="384"/>
      <c r="AM432" s="384"/>
      <c r="AN432" s="384"/>
      <c r="AO432" s="384"/>
      <c r="AP432" s="384"/>
      <c r="AQ432" s="384"/>
      <c r="AR432" s="384"/>
      <c r="AS432" s="384"/>
      <c r="AT432" s="384"/>
      <c r="AU432" s="384"/>
      <c r="AV432" s="384"/>
      <c r="AW432" s="384"/>
      <c r="AX432" s="384"/>
      <c r="AY432" s="384"/>
      <c r="AZ432" s="384"/>
      <c r="BA432" s="384"/>
      <c r="BB432" s="384"/>
      <c r="BC432" s="384"/>
      <c r="BD432" s="384"/>
      <c r="BE432" s="384"/>
      <c r="BF432" s="384"/>
      <c r="BG432" s="384"/>
      <c r="BH432" s="384"/>
      <c r="BI432" s="384"/>
      <c r="BJ432" s="384"/>
      <c r="BK432" s="384"/>
      <c r="BL432" s="384"/>
      <c r="BM432" s="384"/>
      <c r="BN432" s="384"/>
      <c r="BO432" s="384"/>
      <c r="BP432" s="384"/>
      <c r="BQ432" s="384"/>
      <c r="BR432" s="384"/>
      <c r="BS432" s="384"/>
      <c r="BT432" s="384"/>
      <c r="BU432" s="384"/>
      <c r="BV432" s="384"/>
      <c r="BW432" s="384"/>
      <c r="BX432" s="384"/>
      <c r="BY432" s="384"/>
      <c r="BZ432" s="384"/>
      <c r="CA432" s="384"/>
      <c r="CB432" s="384"/>
      <c r="CC432" s="384"/>
      <c r="CD432" s="384"/>
      <c r="CE432" s="384"/>
      <c r="CF432" s="384"/>
      <c r="CG432" s="384"/>
      <c r="CH432" s="384"/>
      <c r="CI432" s="384"/>
      <c r="CJ432" s="384"/>
      <c r="CK432" s="384"/>
      <c r="CL432" s="384"/>
      <c r="CM432" s="384"/>
      <c r="CN432" s="384"/>
      <c r="CO432" s="384"/>
      <c r="CP432" s="384"/>
      <c r="CQ432" s="384"/>
      <c r="CR432" s="384"/>
      <c r="CS432" s="384"/>
      <c r="CT432" s="384"/>
      <c r="CU432" s="384"/>
      <c r="CV432" s="384"/>
      <c r="CW432" s="384"/>
      <c r="CX432" s="384"/>
      <c r="CY432" s="384"/>
      <c r="CZ432" s="384"/>
      <c r="DA432" s="384"/>
      <c r="DB432" s="384"/>
      <c r="DC432" s="384"/>
      <c r="DD432" s="384"/>
      <c r="DE432" s="384"/>
      <c r="DF432" s="384"/>
      <c r="DG432" s="384"/>
      <c r="DH432" s="384"/>
      <c r="DI432" s="384"/>
      <c r="DJ432" s="384"/>
      <c r="DK432" s="384"/>
      <c r="DL432" s="384"/>
      <c r="DM432" s="384"/>
      <c r="DN432" s="384"/>
      <c r="DO432" s="384"/>
      <c r="DP432" s="384"/>
      <c r="DQ432" s="384"/>
      <c r="DR432" s="384"/>
      <c r="DS432" s="384"/>
      <c r="DT432" s="384"/>
      <c r="DU432" s="384"/>
      <c r="DV432" s="384"/>
      <c r="DW432" s="384"/>
      <c r="DX432" s="384"/>
      <c r="DY432" s="384"/>
      <c r="DZ432" s="384"/>
      <c r="EA432" s="384"/>
      <c r="EB432" s="384"/>
      <c r="EC432" s="384"/>
      <c r="ED432" s="384"/>
      <c r="EE432" s="384"/>
      <c r="EF432" s="384"/>
      <c r="EG432" s="384"/>
      <c r="EH432" s="384"/>
      <c r="EI432" s="384"/>
      <c r="EJ432" s="384"/>
      <c r="EK432" s="384"/>
      <c r="EL432" s="384"/>
      <c r="EM432" s="384"/>
      <c r="EN432" s="384"/>
      <c r="EO432" s="384"/>
      <c r="EP432" s="384"/>
      <c r="EQ432" s="384"/>
      <c r="ER432" s="384"/>
      <c r="ES432" s="384"/>
      <c r="ET432" s="384"/>
      <c r="EU432" s="384"/>
      <c r="EV432" s="384"/>
      <c r="EW432" s="384"/>
      <c r="EX432" s="384"/>
      <c r="EY432" s="384"/>
      <c r="EZ432" s="384"/>
      <c r="FA432" s="384"/>
      <c r="FB432" s="384"/>
      <c r="FC432" s="384"/>
      <c r="FD432" s="384"/>
      <c r="FE432" s="384"/>
      <c r="FF432" s="384"/>
      <c r="FG432" s="384"/>
      <c r="FH432" s="384"/>
      <c r="FI432" s="384"/>
      <c r="FJ432" s="384"/>
      <c r="FK432" s="384"/>
      <c r="FL432" s="384"/>
      <c r="FM432" s="384"/>
      <c r="FN432" s="384"/>
      <c r="FO432" s="384"/>
      <c r="FP432" s="384"/>
      <c r="FQ432" s="384"/>
      <c r="FR432" s="384"/>
      <c r="FS432" s="384"/>
      <c r="FT432" s="384"/>
      <c r="FU432" s="384"/>
      <c r="FV432" s="384"/>
      <c r="FW432" s="384"/>
      <c r="FX432" s="384"/>
      <c r="FY432" s="384"/>
      <c r="FZ432" s="384"/>
      <c r="GA432" s="384"/>
      <c r="GB432" s="384"/>
      <c r="GC432" s="384"/>
      <c r="GD432" s="384"/>
      <c r="GE432" s="384"/>
      <c r="GF432" s="384"/>
      <c r="GG432" s="384"/>
      <c r="GH432" s="384"/>
      <c r="GI432" s="384"/>
      <c r="GJ432" s="384"/>
      <c r="GK432" s="384"/>
      <c r="GL432" s="384"/>
      <c r="GM432" s="384"/>
      <c r="GN432" s="384"/>
      <c r="GO432" s="384"/>
      <c r="GP432" s="384"/>
      <c r="GQ432" s="384"/>
      <c r="GR432" s="384"/>
      <c r="GS432" s="384"/>
      <c r="GT432" s="384"/>
      <c r="GU432" s="384"/>
      <c r="GV432" s="384"/>
      <c r="GW432" s="384"/>
      <c r="GX432" s="384"/>
      <c r="GY432" s="384"/>
      <c r="GZ432" s="384"/>
      <c r="HA432" s="384"/>
      <c r="HB432" s="384"/>
      <c r="HC432" s="384"/>
      <c r="HD432" s="384"/>
      <c r="HE432" s="384"/>
      <c r="HF432" s="384"/>
      <c r="HG432" s="384"/>
      <c r="HH432" s="384"/>
      <c r="HI432" s="384"/>
      <c r="HJ432" s="384"/>
      <c r="HK432" s="384"/>
      <c r="HL432" s="384"/>
      <c r="HM432" s="384"/>
      <c r="HN432" s="384"/>
      <c r="HO432" s="384"/>
      <c r="HP432" s="384"/>
      <c r="HQ432" s="384"/>
      <c r="HR432" s="384"/>
      <c r="HS432" s="384"/>
      <c r="HT432" s="384"/>
      <c r="HU432" s="384"/>
      <c r="HV432" s="384"/>
      <c r="HW432" s="384"/>
      <c r="HX432" s="384"/>
      <c r="HY432" s="384"/>
      <c r="HZ432" s="384"/>
      <c r="IA432" s="384"/>
      <c r="IB432" s="384"/>
      <c r="IC432" s="384"/>
      <c r="ID432" s="384"/>
      <c r="IE432" s="384"/>
      <c r="IF432" s="384"/>
      <c r="IG432" s="384"/>
      <c r="IH432" s="384"/>
      <c r="II432" s="384"/>
      <c r="IJ432" s="384"/>
      <c r="IK432" s="384"/>
      <c r="IL432" s="384"/>
      <c r="IM432" s="384"/>
      <c r="IN432" s="384"/>
      <c r="IO432" s="384"/>
      <c r="IP432" s="384"/>
      <c r="IQ432" s="384"/>
      <c r="IR432" s="384"/>
      <c r="IS432" s="384"/>
      <c r="IT432" s="384"/>
      <c r="IU432" s="384"/>
      <c r="IV432" s="384"/>
    </row>
    <row r="433" s="384" customFormat="true" ht="12" hidden="false" customHeight="false" outlineLevel="0" collapsed="false">
      <c r="A433" s="404"/>
      <c r="B433" s="404"/>
      <c r="C433" s="404" t="s">
        <v>1072</v>
      </c>
      <c r="D433" s="405" t="s">
        <v>1073</v>
      </c>
      <c r="E433" s="404"/>
      <c r="F433" s="405"/>
      <c r="G433" s="406"/>
      <c r="H433" s="405"/>
      <c r="I433" s="405"/>
      <c r="J433" s="405"/>
      <c r="K433" s="405"/>
      <c r="L433" s="405"/>
      <c r="M433" s="405"/>
      <c r="N433" s="405"/>
      <c r="O433" s="405"/>
      <c r="P433" s="458" t="n">
        <f aca="false">P435</f>
        <v>961.499</v>
      </c>
      <c r="Q433" s="447"/>
      <c r="R433" s="382"/>
      <c r="S433" s="412"/>
      <c r="T433" s="412"/>
      <c r="U433" s="447"/>
      <c r="V433" s="447"/>
      <c r="W433" s="447"/>
      <c r="X433" s="447"/>
      <c r="Y433" s="447"/>
      <c r="Z433" s="447"/>
      <c r="AA433" s="447"/>
      <c r="AB433" s="447"/>
      <c r="AC433" s="447"/>
      <c r="AD433" s="447"/>
      <c r="AE433" s="447"/>
      <c r="AF433" s="447"/>
      <c r="AG433" s="447"/>
      <c r="AH433" s="447"/>
      <c r="AI433" s="447"/>
      <c r="AJ433" s="447"/>
      <c r="AK433" s="447"/>
      <c r="AL433" s="447"/>
      <c r="AM433" s="447"/>
      <c r="AN433" s="447"/>
      <c r="AO433" s="447"/>
      <c r="AP433" s="447"/>
      <c r="AQ433" s="447"/>
      <c r="AR433" s="447"/>
      <c r="AS433" s="447"/>
      <c r="AT433" s="447"/>
      <c r="AU433" s="447"/>
      <c r="AV433" s="447"/>
      <c r="AW433" s="447"/>
      <c r="AX433" s="447"/>
      <c r="AY433" s="447"/>
      <c r="AZ433" s="447"/>
      <c r="BA433" s="447"/>
      <c r="BB433" s="447"/>
      <c r="BC433" s="447"/>
      <c r="BD433" s="447"/>
      <c r="BE433" s="447"/>
      <c r="BF433" s="447"/>
      <c r="BG433" s="447"/>
      <c r="BH433" s="447"/>
      <c r="BI433" s="447"/>
      <c r="BJ433" s="447"/>
      <c r="BK433" s="447"/>
      <c r="BL433" s="447"/>
      <c r="BM433" s="447"/>
      <c r="BN433" s="447"/>
      <c r="BO433" s="447"/>
      <c r="BP433" s="447"/>
      <c r="BQ433" s="447"/>
      <c r="BR433" s="447"/>
      <c r="BS433" s="447"/>
      <c r="BT433" s="447"/>
      <c r="BU433" s="447"/>
      <c r="BV433" s="447"/>
      <c r="BW433" s="447"/>
      <c r="BX433" s="447"/>
      <c r="BY433" s="447"/>
      <c r="BZ433" s="447"/>
      <c r="CA433" s="447"/>
      <c r="CB433" s="447"/>
      <c r="CC433" s="447"/>
      <c r="CD433" s="447"/>
      <c r="CE433" s="447"/>
      <c r="CF433" s="447"/>
      <c r="CG433" s="447"/>
      <c r="CH433" s="447"/>
      <c r="CI433" s="447"/>
      <c r="CJ433" s="447"/>
      <c r="CK433" s="447"/>
      <c r="CL433" s="447"/>
      <c r="CM433" s="447"/>
      <c r="CN433" s="447"/>
      <c r="CO433" s="447"/>
      <c r="CP433" s="447"/>
      <c r="CQ433" s="447"/>
      <c r="CR433" s="447"/>
      <c r="CS433" s="447"/>
      <c r="CT433" s="447"/>
      <c r="CU433" s="447"/>
      <c r="CV433" s="447"/>
      <c r="CW433" s="447"/>
      <c r="CX433" s="447"/>
      <c r="CY433" s="447"/>
      <c r="CZ433" s="447"/>
      <c r="DA433" s="447"/>
      <c r="DB433" s="447"/>
      <c r="DC433" s="447"/>
      <c r="DD433" s="447"/>
      <c r="DE433" s="447"/>
      <c r="DF433" s="447"/>
      <c r="DG433" s="447"/>
      <c r="DH433" s="447"/>
      <c r="DI433" s="447"/>
      <c r="DJ433" s="447"/>
      <c r="DK433" s="447"/>
      <c r="DL433" s="447"/>
      <c r="DM433" s="447"/>
      <c r="DN433" s="447"/>
      <c r="DO433" s="447"/>
      <c r="DP433" s="447"/>
      <c r="DQ433" s="447"/>
      <c r="DR433" s="447"/>
      <c r="DS433" s="447"/>
      <c r="DT433" s="447"/>
      <c r="DU433" s="447"/>
      <c r="DV433" s="447"/>
      <c r="DW433" s="447"/>
      <c r="DX433" s="447"/>
      <c r="DY433" s="447"/>
      <c r="DZ433" s="447"/>
      <c r="EA433" s="447"/>
      <c r="EB433" s="447"/>
      <c r="EC433" s="447"/>
      <c r="ED433" s="447"/>
      <c r="EE433" s="447"/>
      <c r="EF433" s="447"/>
      <c r="EG433" s="447"/>
      <c r="EH433" s="447"/>
      <c r="EI433" s="447"/>
      <c r="EJ433" s="447"/>
      <c r="EK433" s="447"/>
      <c r="EL433" s="447"/>
      <c r="EM433" s="447"/>
      <c r="EN433" s="447"/>
      <c r="EO433" s="447"/>
      <c r="EP433" s="447"/>
      <c r="EQ433" s="447"/>
      <c r="ER433" s="447"/>
      <c r="ES433" s="447"/>
      <c r="ET433" s="447"/>
      <c r="EU433" s="447"/>
      <c r="EV433" s="447"/>
      <c r="EW433" s="447"/>
      <c r="EX433" s="447"/>
      <c r="EY433" s="447"/>
      <c r="EZ433" s="447"/>
      <c r="FA433" s="447"/>
      <c r="FB433" s="447"/>
      <c r="FC433" s="447"/>
      <c r="FD433" s="447"/>
      <c r="FE433" s="447"/>
      <c r="FF433" s="447"/>
      <c r="FG433" s="447"/>
      <c r="FH433" s="447"/>
      <c r="FI433" s="447"/>
      <c r="FJ433" s="447"/>
      <c r="FK433" s="447"/>
      <c r="FL433" s="447"/>
      <c r="FM433" s="447"/>
      <c r="FN433" s="447"/>
      <c r="FO433" s="447"/>
      <c r="FP433" s="447"/>
      <c r="FQ433" s="447"/>
      <c r="FR433" s="447"/>
      <c r="FS433" s="447"/>
      <c r="FT433" s="447"/>
      <c r="FU433" s="447"/>
      <c r="FV433" s="447"/>
      <c r="FW433" s="447"/>
      <c r="FX433" s="447"/>
      <c r="FY433" s="447"/>
      <c r="FZ433" s="447"/>
      <c r="GA433" s="447"/>
      <c r="GB433" s="447"/>
      <c r="GC433" s="447"/>
      <c r="GD433" s="447"/>
      <c r="GE433" s="447"/>
      <c r="GF433" s="447"/>
      <c r="GG433" s="447"/>
      <c r="GH433" s="447"/>
      <c r="GI433" s="447"/>
      <c r="GJ433" s="447"/>
      <c r="GK433" s="447"/>
      <c r="GL433" s="447"/>
      <c r="GM433" s="447"/>
      <c r="GN433" s="447"/>
      <c r="GO433" s="447"/>
      <c r="GP433" s="447"/>
      <c r="GQ433" s="447"/>
      <c r="GR433" s="447"/>
      <c r="GS433" s="447"/>
      <c r="GT433" s="447"/>
      <c r="GU433" s="447"/>
      <c r="GV433" s="447"/>
      <c r="GW433" s="447"/>
      <c r="GX433" s="447"/>
      <c r="GY433" s="447"/>
      <c r="GZ433" s="447"/>
      <c r="HA433" s="447"/>
      <c r="HB433" s="447"/>
      <c r="HC433" s="447"/>
      <c r="HD433" s="447"/>
      <c r="HE433" s="447"/>
      <c r="HF433" s="447"/>
      <c r="HG433" s="447"/>
      <c r="HH433" s="447"/>
      <c r="HI433" s="447"/>
      <c r="HJ433" s="447"/>
      <c r="HK433" s="447"/>
      <c r="HL433" s="447"/>
      <c r="HM433" s="447"/>
      <c r="HN433" s="447"/>
      <c r="HO433" s="447"/>
      <c r="HP433" s="447"/>
      <c r="HQ433" s="447"/>
      <c r="HR433" s="447"/>
      <c r="HS433" s="447"/>
      <c r="HT433" s="447"/>
      <c r="HU433" s="447"/>
      <c r="HV433" s="447"/>
      <c r="HW433" s="447"/>
      <c r="HX433" s="447"/>
      <c r="HY433" s="447"/>
      <c r="HZ433" s="447"/>
      <c r="IA433" s="447"/>
      <c r="IB433" s="447"/>
      <c r="IC433" s="447"/>
      <c r="ID433" s="447"/>
      <c r="IE433" s="447"/>
      <c r="IF433" s="447"/>
      <c r="IG433" s="447"/>
      <c r="IH433" s="447"/>
      <c r="II433" s="447"/>
      <c r="IJ433" s="447"/>
      <c r="IK433" s="447"/>
      <c r="IL433" s="447"/>
      <c r="IM433" s="447"/>
      <c r="IN433" s="447"/>
      <c r="IO433" s="447"/>
      <c r="IP433" s="447"/>
      <c r="IQ433" s="447"/>
      <c r="IR433" s="447"/>
      <c r="IS433" s="447"/>
      <c r="IT433" s="447"/>
      <c r="IU433" s="447"/>
      <c r="IV433" s="447"/>
    </row>
    <row r="434" s="384" customFormat="true" ht="12" hidden="false" customHeight="true" outlineLevel="0" collapsed="false">
      <c r="A434" s="480"/>
      <c r="B434" s="480"/>
      <c r="C434" s="500"/>
      <c r="D434" s="505"/>
      <c r="E434" s="506"/>
      <c r="F434" s="507"/>
      <c r="G434" s="439"/>
      <c r="H434" s="508"/>
      <c r="I434" s="439"/>
      <c r="J434" s="439"/>
      <c r="K434" s="502"/>
      <c r="L434" s="502"/>
      <c r="M434" s="502"/>
      <c r="N434" s="502"/>
      <c r="O434" s="502"/>
      <c r="P434" s="502"/>
      <c r="Q434" s="447"/>
      <c r="R434" s="382"/>
      <c r="S434" s="412"/>
      <c r="T434" s="412"/>
      <c r="U434" s="447"/>
      <c r="V434" s="447"/>
      <c r="W434" s="447"/>
      <c r="X434" s="447"/>
      <c r="Y434" s="447"/>
      <c r="Z434" s="447"/>
      <c r="AA434" s="447"/>
      <c r="AB434" s="447"/>
      <c r="AC434" s="447"/>
      <c r="AD434" s="447"/>
      <c r="AE434" s="447"/>
      <c r="AF434" s="447"/>
      <c r="AG434" s="447"/>
      <c r="AH434" s="447"/>
      <c r="AI434" s="447"/>
      <c r="AJ434" s="447"/>
      <c r="AK434" s="447"/>
      <c r="AL434" s="447"/>
      <c r="AM434" s="447"/>
      <c r="AN434" s="447"/>
      <c r="AO434" s="447"/>
      <c r="AP434" s="447"/>
      <c r="AQ434" s="447"/>
      <c r="AR434" s="447"/>
      <c r="AS434" s="447"/>
      <c r="AT434" s="447"/>
      <c r="AU434" s="447"/>
      <c r="AV434" s="447"/>
      <c r="AW434" s="447"/>
      <c r="AX434" s="447"/>
      <c r="AY434" s="447"/>
      <c r="AZ434" s="447"/>
      <c r="BA434" s="447"/>
      <c r="BB434" s="447"/>
      <c r="BC434" s="447"/>
      <c r="BD434" s="447"/>
      <c r="BE434" s="447"/>
      <c r="BF434" s="447"/>
      <c r="BG434" s="447"/>
      <c r="BH434" s="447"/>
      <c r="BI434" s="447"/>
      <c r="BJ434" s="447"/>
      <c r="BK434" s="447"/>
      <c r="BL434" s="447"/>
      <c r="BM434" s="447"/>
      <c r="BN434" s="447"/>
      <c r="BO434" s="447"/>
      <c r="BP434" s="447"/>
      <c r="BQ434" s="447"/>
      <c r="BR434" s="447"/>
      <c r="BS434" s="447"/>
      <c r="BT434" s="447"/>
      <c r="BU434" s="447"/>
      <c r="BV434" s="447"/>
      <c r="BW434" s="447"/>
      <c r="BX434" s="447"/>
      <c r="BY434" s="447"/>
      <c r="BZ434" s="447"/>
      <c r="CA434" s="447"/>
      <c r="CB434" s="447"/>
      <c r="CC434" s="447"/>
      <c r="CD434" s="447"/>
      <c r="CE434" s="447"/>
      <c r="CF434" s="447"/>
      <c r="CG434" s="447"/>
      <c r="CH434" s="447"/>
      <c r="CI434" s="447"/>
      <c r="CJ434" s="447"/>
      <c r="CK434" s="447"/>
      <c r="CL434" s="447"/>
      <c r="CM434" s="447"/>
      <c r="CN434" s="447"/>
      <c r="CO434" s="447"/>
      <c r="CP434" s="447"/>
      <c r="CQ434" s="447"/>
      <c r="CR434" s="447"/>
      <c r="CS434" s="447"/>
      <c r="CT434" s="447"/>
      <c r="CU434" s="447"/>
      <c r="CV434" s="447"/>
      <c r="CW434" s="447"/>
      <c r="CX434" s="447"/>
      <c r="CY434" s="447"/>
      <c r="CZ434" s="447"/>
      <c r="DA434" s="447"/>
      <c r="DB434" s="447"/>
      <c r="DC434" s="447"/>
      <c r="DD434" s="447"/>
      <c r="DE434" s="447"/>
      <c r="DF434" s="447"/>
      <c r="DG434" s="447"/>
      <c r="DH434" s="447"/>
      <c r="DI434" s="447"/>
      <c r="DJ434" s="447"/>
      <c r="DK434" s="447"/>
      <c r="DL434" s="447"/>
      <c r="DM434" s="447"/>
      <c r="DN434" s="447"/>
      <c r="DO434" s="447"/>
      <c r="DP434" s="447"/>
      <c r="DQ434" s="447"/>
      <c r="DR434" s="447"/>
      <c r="DS434" s="447"/>
      <c r="DT434" s="447"/>
      <c r="DU434" s="447"/>
      <c r="DV434" s="447"/>
      <c r="DW434" s="447"/>
      <c r="DX434" s="447"/>
      <c r="DY434" s="447"/>
      <c r="DZ434" s="447"/>
      <c r="EA434" s="447"/>
      <c r="EB434" s="447"/>
      <c r="EC434" s="447"/>
      <c r="ED434" s="447"/>
      <c r="EE434" s="447"/>
      <c r="EF434" s="447"/>
      <c r="EG434" s="447"/>
      <c r="EH434" s="447"/>
      <c r="EI434" s="447"/>
      <c r="EJ434" s="447"/>
      <c r="EK434" s="447"/>
      <c r="EL434" s="447"/>
      <c r="EM434" s="447"/>
      <c r="EN434" s="447"/>
      <c r="EO434" s="447"/>
      <c r="EP434" s="447"/>
      <c r="EQ434" s="447"/>
      <c r="ER434" s="447"/>
      <c r="ES434" s="447"/>
      <c r="ET434" s="447"/>
      <c r="EU434" s="447"/>
      <c r="EV434" s="447"/>
      <c r="EW434" s="447"/>
      <c r="EX434" s="447"/>
      <c r="EY434" s="447"/>
      <c r="EZ434" s="447"/>
      <c r="FA434" s="447"/>
      <c r="FB434" s="447"/>
      <c r="FC434" s="447"/>
      <c r="FD434" s="447"/>
      <c r="FE434" s="447"/>
      <c r="FF434" s="447"/>
      <c r="FG434" s="447"/>
      <c r="FH434" s="447"/>
      <c r="FI434" s="447"/>
      <c r="FJ434" s="447"/>
      <c r="FK434" s="447"/>
      <c r="FL434" s="447"/>
      <c r="FM434" s="447"/>
      <c r="FN434" s="447"/>
      <c r="FO434" s="447"/>
      <c r="FP434" s="447"/>
      <c r="FQ434" s="447"/>
      <c r="FR434" s="447"/>
      <c r="FS434" s="447"/>
      <c r="FT434" s="447"/>
      <c r="FU434" s="447"/>
      <c r="FV434" s="447"/>
      <c r="FW434" s="447"/>
      <c r="FX434" s="447"/>
      <c r="FY434" s="447"/>
      <c r="FZ434" s="447"/>
      <c r="GA434" s="447"/>
      <c r="GB434" s="447"/>
      <c r="GC434" s="447"/>
      <c r="GD434" s="447"/>
      <c r="GE434" s="447"/>
      <c r="GF434" s="447"/>
      <c r="GG434" s="447"/>
      <c r="GH434" s="447"/>
      <c r="GI434" s="447"/>
      <c r="GJ434" s="447"/>
      <c r="GK434" s="447"/>
      <c r="GL434" s="447"/>
      <c r="GM434" s="447"/>
      <c r="GN434" s="447"/>
      <c r="GO434" s="447"/>
      <c r="GP434" s="447"/>
      <c r="GQ434" s="447"/>
      <c r="GR434" s="447"/>
      <c r="GS434" s="447"/>
      <c r="GT434" s="447"/>
      <c r="GU434" s="447"/>
      <c r="GV434" s="447"/>
      <c r="GW434" s="447"/>
      <c r="GX434" s="447"/>
      <c r="GY434" s="447"/>
      <c r="GZ434" s="447"/>
      <c r="HA434" s="447"/>
      <c r="HB434" s="447"/>
      <c r="HC434" s="447"/>
      <c r="HD434" s="447"/>
      <c r="HE434" s="447"/>
      <c r="HF434" s="447"/>
      <c r="HG434" s="447"/>
      <c r="HH434" s="447"/>
      <c r="HI434" s="447"/>
      <c r="HJ434" s="447"/>
      <c r="HK434" s="447"/>
      <c r="HL434" s="447"/>
      <c r="HM434" s="447"/>
      <c r="HN434" s="447"/>
      <c r="HO434" s="447"/>
      <c r="HP434" s="447"/>
      <c r="HQ434" s="447"/>
      <c r="HR434" s="447"/>
      <c r="HS434" s="447"/>
      <c r="HT434" s="447"/>
      <c r="HU434" s="447"/>
      <c r="HV434" s="447"/>
      <c r="HW434" s="447"/>
      <c r="HX434" s="447"/>
      <c r="HY434" s="447"/>
      <c r="HZ434" s="447"/>
      <c r="IA434" s="447"/>
      <c r="IB434" s="447"/>
      <c r="IC434" s="447"/>
      <c r="ID434" s="447"/>
      <c r="IE434" s="447"/>
      <c r="IF434" s="447"/>
      <c r="IG434" s="447"/>
      <c r="IH434" s="447"/>
      <c r="II434" s="447"/>
      <c r="IJ434" s="447"/>
      <c r="IK434" s="447"/>
      <c r="IL434" s="447"/>
      <c r="IM434" s="447"/>
      <c r="IN434" s="447"/>
      <c r="IO434" s="447"/>
      <c r="IP434" s="447"/>
      <c r="IQ434" s="447"/>
      <c r="IR434" s="447"/>
      <c r="IS434" s="447"/>
      <c r="IT434" s="447"/>
      <c r="IU434" s="447"/>
      <c r="IV434" s="447"/>
    </row>
    <row r="435" s="384" customFormat="true" ht="24" hidden="false" customHeight="false" outlineLevel="0" collapsed="false">
      <c r="A435" s="416" t="s">
        <v>1039</v>
      </c>
      <c r="B435" s="509"/>
      <c r="C435" s="431" t="s">
        <v>1074</v>
      </c>
      <c r="D435" s="496" t="s">
        <v>1075</v>
      </c>
      <c r="E435" s="419" t="s">
        <v>1076</v>
      </c>
      <c r="F435" s="440"/>
      <c r="G435" s="411" t="n">
        <v>14</v>
      </c>
      <c r="H435" s="440" t="n">
        <v>55</v>
      </c>
      <c r="I435" s="409"/>
      <c r="J435" s="476" t="n">
        <f aca="false">G435</f>
        <v>14</v>
      </c>
      <c r="K435" s="476" t="n">
        <f aca="false">I435+J435</f>
        <v>14</v>
      </c>
      <c r="L435" s="411" t="n">
        <f aca="false">H435*I435</f>
        <v>0</v>
      </c>
      <c r="M435" s="411" t="n">
        <f aca="false">H435*J435</f>
        <v>770</v>
      </c>
      <c r="N435" s="411" t="n">
        <f aca="false">L435+M435</f>
        <v>770</v>
      </c>
      <c r="O435" s="411" t="n">
        <f aca="false">N435*$P$4</f>
        <v>191.499</v>
      </c>
      <c r="P435" s="476" t="n">
        <f aca="false">N435+O435</f>
        <v>961.499</v>
      </c>
      <c r="R435" s="382"/>
      <c r="S435" s="412"/>
      <c r="T435" s="412"/>
    </row>
    <row r="436" s="384" customFormat="true" ht="11.25" hidden="false" customHeight="true" outlineLevel="0" collapsed="false">
      <c r="A436" s="480"/>
      <c r="B436" s="480"/>
      <c r="C436" s="500"/>
      <c r="D436" s="505"/>
      <c r="E436" s="506"/>
      <c r="F436" s="507"/>
      <c r="G436" s="439"/>
      <c r="H436" s="508"/>
      <c r="I436" s="439"/>
      <c r="J436" s="439"/>
      <c r="K436" s="502"/>
      <c r="L436" s="502"/>
      <c r="M436" s="502"/>
      <c r="N436" s="502"/>
      <c r="O436" s="502"/>
      <c r="P436" s="502"/>
      <c r="Q436" s="447"/>
      <c r="R436" s="382"/>
      <c r="S436" s="412"/>
      <c r="T436" s="412"/>
      <c r="U436" s="447"/>
      <c r="V436" s="447"/>
      <c r="W436" s="447"/>
      <c r="X436" s="447"/>
      <c r="Y436" s="447"/>
      <c r="Z436" s="447"/>
      <c r="AA436" s="447"/>
      <c r="AB436" s="447"/>
      <c r="AC436" s="447"/>
      <c r="AD436" s="447"/>
      <c r="AE436" s="447"/>
      <c r="AF436" s="447"/>
      <c r="AG436" s="447"/>
      <c r="AH436" s="447"/>
      <c r="AI436" s="447"/>
      <c r="AJ436" s="447"/>
      <c r="AK436" s="447"/>
      <c r="AL436" s="447"/>
      <c r="AM436" s="447"/>
      <c r="AN436" s="447"/>
      <c r="AO436" s="447"/>
      <c r="AP436" s="447"/>
      <c r="AQ436" s="447"/>
      <c r="AR436" s="447"/>
      <c r="AS436" s="447"/>
      <c r="AT436" s="447"/>
      <c r="AU436" s="447"/>
      <c r="AV436" s="447"/>
      <c r="AW436" s="447"/>
      <c r="AX436" s="447"/>
      <c r="AY436" s="447"/>
      <c r="AZ436" s="447"/>
      <c r="BA436" s="447"/>
      <c r="BB436" s="447"/>
      <c r="BC436" s="447"/>
      <c r="BD436" s="447"/>
      <c r="BE436" s="447"/>
      <c r="BF436" s="447"/>
      <c r="BG436" s="447"/>
      <c r="BH436" s="447"/>
      <c r="BI436" s="447"/>
      <c r="BJ436" s="447"/>
      <c r="BK436" s="447"/>
      <c r="BL436" s="447"/>
      <c r="BM436" s="447"/>
      <c r="BN436" s="447"/>
      <c r="BO436" s="447"/>
      <c r="BP436" s="447"/>
      <c r="BQ436" s="447"/>
      <c r="BR436" s="447"/>
      <c r="BS436" s="447"/>
      <c r="BT436" s="447"/>
      <c r="BU436" s="447"/>
      <c r="BV436" s="447"/>
      <c r="BW436" s="447"/>
      <c r="BX436" s="447"/>
      <c r="BY436" s="447"/>
      <c r="BZ436" s="447"/>
      <c r="CA436" s="447"/>
      <c r="CB436" s="447"/>
      <c r="CC436" s="447"/>
      <c r="CD436" s="447"/>
      <c r="CE436" s="447"/>
      <c r="CF436" s="447"/>
      <c r="CG436" s="447"/>
      <c r="CH436" s="447"/>
      <c r="CI436" s="447"/>
      <c r="CJ436" s="447"/>
      <c r="CK436" s="447"/>
      <c r="CL436" s="447"/>
      <c r="CM436" s="447"/>
      <c r="CN436" s="447"/>
      <c r="CO436" s="447"/>
      <c r="CP436" s="447"/>
      <c r="CQ436" s="447"/>
      <c r="CR436" s="447"/>
      <c r="CS436" s="447"/>
      <c r="CT436" s="447"/>
      <c r="CU436" s="447"/>
      <c r="CV436" s="447"/>
      <c r="CW436" s="447"/>
      <c r="CX436" s="447"/>
      <c r="CY436" s="447"/>
      <c r="CZ436" s="447"/>
      <c r="DA436" s="447"/>
      <c r="DB436" s="447"/>
      <c r="DC436" s="447"/>
      <c r="DD436" s="447"/>
      <c r="DE436" s="447"/>
      <c r="DF436" s="447"/>
      <c r="DG436" s="447"/>
      <c r="DH436" s="447"/>
      <c r="DI436" s="447"/>
      <c r="DJ436" s="447"/>
      <c r="DK436" s="447"/>
      <c r="DL436" s="447"/>
      <c r="DM436" s="447"/>
      <c r="DN436" s="447"/>
      <c r="DO436" s="447"/>
      <c r="DP436" s="447"/>
      <c r="DQ436" s="447"/>
      <c r="DR436" s="447"/>
      <c r="DS436" s="447"/>
      <c r="DT436" s="447"/>
      <c r="DU436" s="447"/>
      <c r="DV436" s="447"/>
      <c r="DW436" s="447"/>
      <c r="DX436" s="447"/>
      <c r="DY436" s="447"/>
      <c r="DZ436" s="447"/>
      <c r="EA436" s="447"/>
      <c r="EB436" s="447"/>
      <c r="EC436" s="447"/>
      <c r="ED436" s="447"/>
      <c r="EE436" s="447"/>
      <c r="EF436" s="447"/>
      <c r="EG436" s="447"/>
      <c r="EH436" s="447"/>
      <c r="EI436" s="447"/>
      <c r="EJ436" s="447"/>
      <c r="EK436" s="447"/>
      <c r="EL436" s="447"/>
      <c r="EM436" s="447"/>
      <c r="EN436" s="447"/>
      <c r="EO436" s="447"/>
      <c r="EP436" s="447"/>
      <c r="EQ436" s="447"/>
      <c r="ER436" s="447"/>
      <c r="ES436" s="447"/>
      <c r="ET436" s="447"/>
      <c r="EU436" s="447"/>
      <c r="EV436" s="447"/>
      <c r="EW436" s="447"/>
      <c r="EX436" s="447"/>
      <c r="EY436" s="447"/>
      <c r="EZ436" s="447"/>
      <c r="FA436" s="447"/>
      <c r="FB436" s="447"/>
      <c r="FC436" s="447"/>
      <c r="FD436" s="447"/>
      <c r="FE436" s="447"/>
      <c r="FF436" s="447"/>
      <c r="FG436" s="447"/>
      <c r="FH436" s="447"/>
      <c r="FI436" s="447"/>
      <c r="FJ436" s="447"/>
      <c r="FK436" s="447"/>
      <c r="FL436" s="447"/>
      <c r="FM436" s="447"/>
      <c r="FN436" s="447"/>
      <c r="FO436" s="447"/>
      <c r="FP436" s="447"/>
      <c r="FQ436" s="447"/>
      <c r="FR436" s="447"/>
      <c r="FS436" s="447"/>
      <c r="FT436" s="447"/>
      <c r="FU436" s="447"/>
      <c r="FV436" s="447"/>
      <c r="FW436" s="447"/>
      <c r="FX436" s="447"/>
      <c r="FY436" s="447"/>
      <c r="FZ436" s="447"/>
      <c r="GA436" s="447"/>
      <c r="GB436" s="447"/>
      <c r="GC436" s="447"/>
      <c r="GD436" s="447"/>
      <c r="GE436" s="447"/>
      <c r="GF436" s="447"/>
      <c r="GG436" s="447"/>
      <c r="GH436" s="447"/>
      <c r="GI436" s="447"/>
      <c r="GJ436" s="447"/>
      <c r="GK436" s="447"/>
      <c r="GL436" s="447"/>
      <c r="GM436" s="447"/>
      <c r="GN436" s="447"/>
      <c r="GO436" s="447"/>
      <c r="GP436" s="447"/>
      <c r="GQ436" s="447"/>
      <c r="GR436" s="447"/>
      <c r="GS436" s="447"/>
      <c r="GT436" s="447"/>
      <c r="GU436" s="447"/>
      <c r="GV436" s="447"/>
      <c r="GW436" s="447"/>
      <c r="GX436" s="447"/>
      <c r="GY436" s="447"/>
      <c r="GZ436" s="447"/>
      <c r="HA436" s="447"/>
      <c r="HB436" s="447"/>
      <c r="HC436" s="447"/>
      <c r="HD436" s="447"/>
      <c r="HE436" s="447"/>
      <c r="HF436" s="447"/>
      <c r="HG436" s="447"/>
      <c r="HH436" s="447"/>
      <c r="HI436" s="447"/>
      <c r="HJ436" s="447"/>
      <c r="HK436" s="447"/>
      <c r="HL436" s="447"/>
      <c r="HM436" s="447"/>
      <c r="HN436" s="447"/>
      <c r="HO436" s="447"/>
      <c r="HP436" s="447"/>
      <c r="HQ436" s="447"/>
      <c r="HR436" s="447"/>
      <c r="HS436" s="447"/>
      <c r="HT436" s="447"/>
      <c r="HU436" s="447"/>
      <c r="HV436" s="447"/>
      <c r="HW436" s="447"/>
      <c r="HX436" s="447"/>
      <c r="HY436" s="447"/>
      <c r="HZ436" s="447"/>
      <c r="IA436" s="447"/>
      <c r="IB436" s="447"/>
      <c r="IC436" s="447"/>
      <c r="ID436" s="447"/>
      <c r="IE436" s="447"/>
      <c r="IF436" s="447"/>
      <c r="IG436" s="447"/>
      <c r="IH436" s="447"/>
      <c r="II436" s="447"/>
      <c r="IJ436" s="447"/>
      <c r="IK436" s="447"/>
      <c r="IL436" s="447"/>
      <c r="IM436" s="447"/>
      <c r="IN436" s="447"/>
      <c r="IO436" s="447"/>
      <c r="IP436" s="447"/>
      <c r="IQ436" s="447"/>
      <c r="IR436" s="447"/>
      <c r="IS436" s="447"/>
      <c r="IT436" s="447"/>
      <c r="IU436" s="447"/>
      <c r="IV436" s="447"/>
    </row>
    <row r="437" s="384" customFormat="true" ht="12" hidden="false" customHeight="false" outlineLevel="0" collapsed="false">
      <c r="A437" s="404"/>
      <c r="B437" s="404"/>
      <c r="C437" s="404" t="s">
        <v>1077</v>
      </c>
      <c r="D437" s="405" t="s">
        <v>1078</v>
      </c>
      <c r="E437" s="404"/>
      <c r="F437" s="405"/>
      <c r="G437" s="406"/>
      <c r="H437" s="405"/>
      <c r="I437" s="405"/>
      <c r="J437" s="405"/>
      <c r="K437" s="405"/>
      <c r="L437" s="405"/>
      <c r="M437" s="405"/>
      <c r="N437" s="405"/>
      <c r="O437" s="405"/>
      <c r="P437" s="458" t="n">
        <f aca="false">SUM(P439:P451)</f>
        <v>406.389415</v>
      </c>
      <c r="Q437" s="447"/>
      <c r="R437" s="382"/>
      <c r="S437" s="412"/>
      <c r="T437" s="412"/>
      <c r="U437" s="447"/>
      <c r="V437" s="447"/>
      <c r="W437" s="447"/>
      <c r="X437" s="447"/>
      <c r="Y437" s="447"/>
      <c r="Z437" s="447"/>
      <c r="AA437" s="447"/>
      <c r="AB437" s="447"/>
      <c r="AC437" s="447"/>
      <c r="AD437" s="447"/>
      <c r="AE437" s="447"/>
      <c r="AF437" s="447"/>
      <c r="AG437" s="447"/>
      <c r="AH437" s="447"/>
      <c r="AI437" s="447"/>
      <c r="AJ437" s="447"/>
      <c r="AK437" s="447"/>
      <c r="AL437" s="447"/>
      <c r="AM437" s="447"/>
      <c r="AN437" s="447"/>
      <c r="AO437" s="447"/>
      <c r="AP437" s="447"/>
      <c r="AQ437" s="447"/>
      <c r="AR437" s="447"/>
      <c r="AS437" s="447"/>
      <c r="AT437" s="447"/>
      <c r="AU437" s="447"/>
      <c r="AV437" s="447"/>
      <c r="AW437" s="447"/>
      <c r="AX437" s="447"/>
      <c r="AY437" s="447"/>
      <c r="AZ437" s="447"/>
      <c r="BA437" s="447"/>
      <c r="BB437" s="447"/>
      <c r="BC437" s="447"/>
      <c r="BD437" s="447"/>
      <c r="BE437" s="447"/>
      <c r="BF437" s="447"/>
      <c r="BG437" s="447"/>
      <c r="BH437" s="447"/>
      <c r="BI437" s="447"/>
      <c r="BJ437" s="447"/>
      <c r="BK437" s="447"/>
      <c r="BL437" s="447"/>
      <c r="BM437" s="447"/>
      <c r="BN437" s="447"/>
      <c r="BO437" s="447"/>
      <c r="BP437" s="447"/>
      <c r="BQ437" s="447"/>
      <c r="BR437" s="447"/>
      <c r="BS437" s="447"/>
      <c r="BT437" s="447"/>
      <c r="BU437" s="447"/>
      <c r="BV437" s="447"/>
      <c r="BW437" s="447"/>
      <c r="BX437" s="447"/>
      <c r="BY437" s="447"/>
      <c r="BZ437" s="447"/>
      <c r="CA437" s="447"/>
      <c r="CB437" s="447"/>
      <c r="CC437" s="447"/>
      <c r="CD437" s="447"/>
      <c r="CE437" s="447"/>
      <c r="CF437" s="447"/>
      <c r="CG437" s="447"/>
      <c r="CH437" s="447"/>
      <c r="CI437" s="447"/>
      <c r="CJ437" s="447"/>
      <c r="CK437" s="447"/>
      <c r="CL437" s="447"/>
      <c r="CM437" s="447"/>
      <c r="CN437" s="447"/>
      <c r="CO437" s="447"/>
      <c r="CP437" s="447"/>
      <c r="CQ437" s="447"/>
      <c r="CR437" s="447"/>
      <c r="CS437" s="447"/>
      <c r="CT437" s="447"/>
      <c r="CU437" s="447"/>
      <c r="CV437" s="447"/>
      <c r="CW437" s="447"/>
      <c r="CX437" s="447"/>
      <c r="CY437" s="447"/>
      <c r="CZ437" s="447"/>
      <c r="DA437" s="447"/>
      <c r="DB437" s="447"/>
      <c r="DC437" s="447"/>
      <c r="DD437" s="447"/>
      <c r="DE437" s="447"/>
      <c r="DF437" s="447"/>
      <c r="DG437" s="447"/>
      <c r="DH437" s="447"/>
      <c r="DI437" s="447"/>
      <c r="DJ437" s="447"/>
      <c r="DK437" s="447"/>
      <c r="DL437" s="447"/>
      <c r="DM437" s="447"/>
      <c r="DN437" s="447"/>
      <c r="DO437" s="447"/>
      <c r="DP437" s="447"/>
      <c r="DQ437" s="447"/>
      <c r="DR437" s="447"/>
      <c r="DS437" s="447"/>
      <c r="DT437" s="447"/>
      <c r="DU437" s="447"/>
      <c r="DV437" s="447"/>
      <c r="DW437" s="447"/>
      <c r="DX437" s="447"/>
      <c r="DY437" s="447"/>
      <c r="DZ437" s="447"/>
      <c r="EA437" s="447"/>
      <c r="EB437" s="447"/>
      <c r="EC437" s="447"/>
      <c r="ED437" s="447"/>
      <c r="EE437" s="447"/>
      <c r="EF437" s="447"/>
      <c r="EG437" s="447"/>
      <c r="EH437" s="447"/>
      <c r="EI437" s="447"/>
      <c r="EJ437" s="447"/>
      <c r="EK437" s="447"/>
      <c r="EL437" s="447"/>
      <c r="EM437" s="447"/>
      <c r="EN437" s="447"/>
      <c r="EO437" s="447"/>
      <c r="EP437" s="447"/>
      <c r="EQ437" s="447"/>
      <c r="ER437" s="447"/>
      <c r="ES437" s="447"/>
      <c r="ET437" s="447"/>
      <c r="EU437" s="447"/>
      <c r="EV437" s="447"/>
      <c r="EW437" s="447"/>
      <c r="EX437" s="447"/>
      <c r="EY437" s="447"/>
      <c r="EZ437" s="447"/>
      <c r="FA437" s="447"/>
      <c r="FB437" s="447"/>
      <c r="FC437" s="447"/>
      <c r="FD437" s="447"/>
      <c r="FE437" s="447"/>
      <c r="FF437" s="447"/>
      <c r="FG437" s="447"/>
      <c r="FH437" s="447"/>
      <c r="FI437" s="447"/>
      <c r="FJ437" s="447"/>
      <c r="FK437" s="447"/>
      <c r="FL437" s="447"/>
      <c r="FM437" s="447"/>
      <c r="FN437" s="447"/>
      <c r="FO437" s="447"/>
      <c r="FP437" s="447"/>
      <c r="FQ437" s="447"/>
      <c r="FR437" s="447"/>
      <c r="FS437" s="447"/>
      <c r="FT437" s="447"/>
      <c r="FU437" s="447"/>
      <c r="FV437" s="447"/>
      <c r="FW437" s="447"/>
      <c r="FX437" s="447"/>
      <c r="FY437" s="447"/>
      <c r="FZ437" s="447"/>
      <c r="GA437" s="447"/>
      <c r="GB437" s="447"/>
      <c r="GC437" s="447"/>
      <c r="GD437" s="447"/>
      <c r="GE437" s="447"/>
      <c r="GF437" s="447"/>
      <c r="GG437" s="447"/>
      <c r="GH437" s="447"/>
      <c r="GI437" s="447"/>
      <c r="GJ437" s="447"/>
      <c r="GK437" s="447"/>
      <c r="GL437" s="447"/>
      <c r="GM437" s="447"/>
      <c r="GN437" s="447"/>
      <c r="GO437" s="447"/>
      <c r="GP437" s="447"/>
      <c r="GQ437" s="447"/>
      <c r="GR437" s="447"/>
      <c r="GS437" s="447"/>
      <c r="GT437" s="447"/>
      <c r="GU437" s="447"/>
      <c r="GV437" s="447"/>
      <c r="GW437" s="447"/>
      <c r="GX437" s="447"/>
      <c r="GY437" s="447"/>
      <c r="GZ437" s="447"/>
      <c r="HA437" s="447"/>
      <c r="HB437" s="447"/>
      <c r="HC437" s="447"/>
      <c r="HD437" s="447"/>
      <c r="HE437" s="447"/>
      <c r="HF437" s="447"/>
      <c r="HG437" s="447"/>
      <c r="HH437" s="447"/>
      <c r="HI437" s="447"/>
      <c r="HJ437" s="447"/>
      <c r="HK437" s="447"/>
      <c r="HL437" s="447"/>
      <c r="HM437" s="447"/>
      <c r="HN437" s="447"/>
      <c r="HO437" s="447"/>
      <c r="HP437" s="447"/>
      <c r="HQ437" s="447"/>
      <c r="HR437" s="447"/>
      <c r="HS437" s="447"/>
      <c r="HT437" s="447"/>
      <c r="HU437" s="447"/>
      <c r="HV437" s="447"/>
      <c r="HW437" s="447"/>
      <c r="HX437" s="447"/>
      <c r="HY437" s="447"/>
      <c r="HZ437" s="447"/>
      <c r="IA437" s="447"/>
      <c r="IB437" s="447"/>
      <c r="IC437" s="447"/>
      <c r="ID437" s="447"/>
      <c r="IE437" s="447"/>
      <c r="IF437" s="447"/>
      <c r="IG437" s="447"/>
      <c r="IH437" s="447"/>
      <c r="II437" s="447"/>
      <c r="IJ437" s="447"/>
      <c r="IK437" s="447"/>
      <c r="IL437" s="447"/>
      <c r="IM437" s="447"/>
      <c r="IN437" s="447"/>
      <c r="IO437" s="447"/>
      <c r="IP437" s="447"/>
      <c r="IQ437" s="447"/>
      <c r="IR437" s="447"/>
      <c r="IS437" s="447"/>
      <c r="IT437" s="447"/>
      <c r="IU437" s="447"/>
      <c r="IV437" s="447"/>
    </row>
    <row r="438" s="486" customFormat="true" ht="12" hidden="false" customHeight="false" outlineLevel="0" collapsed="false">
      <c r="A438" s="425"/>
      <c r="B438" s="425"/>
      <c r="C438" s="425"/>
      <c r="D438" s="402"/>
      <c r="E438" s="425"/>
      <c r="F438" s="402"/>
      <c r="G438" s="403"/>
      <c r="H438" s="402"/>
      <c r="I438" s="402"/>
      <c r="J438" s="402"/>
      <c r="K438" s="402"/>
      <c r="L438" s="402"/>
      <c r="M438" s="402"/>
      <c r="N438" s="402"/>
      <c r="O438" s="402" t="s">
        <v>824</v>
      </c>
      <c r="P438" s="402"/>
      <c r="Q438" s="447"/>
      <c r="R438" s="382"/>
      <c r="S438" s="412"/>
      <c r="T438" s="412"/>
      <c r="U438" s="447"/>
      <c r="V438" s="447"/>
      <c r="W438" s="447"/>
      <c r="X438" s="447"/>
      <c r="Y438" s="447"/>
      <c r="Z438" s="447"/>
      <c r="AA438" s="447"/>
      <c r="AB438" s="447"/>
      <c r="AC438" s="447"/>
      <c r="AD438" s="447"/>
      <c r="AE438" s="447"/>
      <c r="AF438" s="447"/>
      <c r="AG438" s="447"/>
      <c r="AH438" s="447"/>
      <c r="AI438" s="447"/>
      <c r="AJ438" s="447"/>
      <c r="AK438" s="447"/>
      <c r="AL438" s="447"/>
      <c r="AM438" s="447"/>
      <c r="AN438" s="447"/>
      <c r="AO438" s="447"/>
      <c r="AP438" s="447"/>
      <c r="AQ438" s="447"/>
      <c r="AR438" s="447"/>
      <c r="AS438" s="447"/>
      <c r="AT438" s="447"/>
      <c r="AU438" s="447"/>
      <c r="AV438" s="447"/>
      <c r="AW438" s="447"/>
      <c r="AX438" s="447"/>
      <c r="AY438" s="447"/>
      <c r="AZ438" s="447"/>
      <c r="BA438" s="447"/>
      <c r="BB438" s="447"/>
      <c r="BC438" s="447"/>
      <c r="BD438" s="447"/>
      <c r="BE438" s="447"/>
      <c r="BF438" s="447"/>
      <c r="BG438" s="447"/>
      <c r="BH438" s="447"/>
      <c r="BI438" s="447"/>
      <c r="BJ438" s="447"/>
      <c r="BK438" s="447"/>
      <c r="BL438" s="447"/>
      <c r="BM438" s="447"/>
      <c r="BN438" s="447"/>
      <c r="BO438" s="447"/>
      <c r="BP438" s="447"/>
      <c r="BQ438" s="447"/>
      <c r="BR438" s="447"/>
      <c r="BS438" s="447"/>
      <c r="BT438" s="447"/>
      <c r="BU438" s="447"/>
      <c r="BV438" s="447"/>
      <c r="BW438" s="447"/>
      <c r="BX438" s="447"/>
      <c r="BY438" s="447"/>
      <c r="BZ438" s="447"/>
      <c r="CA438" s="447"/>
      <c r="CB438" s="447"/>
      <c r="CC438" s="447"/>
      <c r="CD438" s="447"/>
      <c r="CE438" s="447"/>
      <c r="CF438" s="447"/>
      <c r="CG438" s="447"/>
      <c r="CH438" s="447"/>
      <c r="CI438" s="447"/>
      <c r="CJ438" s="447"/>
      <c r="CK438" s="447"/>
      <c r="CL438" s="447"/>
      <c r="CM438" s="447"/>
      <c r="CN438" s="447"/>
      <c r="CO438" s="447"/>
      <c r="CP438" s="447"/>
      <c r="CQ438" s="447"/>
      <c r="CR438" s="447"/>
      <c r="CS438" s="447"/>
      <c r="CT438" s="447"/>
      <c r="CU438" s="447"/>
      <c r="CV438" s="447"/>
      <c r="CW438" s="447"/>
      <c r="CX438" s="447"/>
      <c r="CY438" s="447"/>
      <c r="CZ438" s="447"/>
      <c r="DA438" s="447"/>
      <c r="DB438" s="447"/>
      <c r="DC438" s="447"/>
      <c r="DD438" s="447"/>
      <c r="DE438" s="447"/>
      <c r="DF438" s="447"/>
      <c r="DG438" s="447"/>
      <c r="DH438" s="447"/>
      <c r="DI438" s="447"/>
      <c r="DJ438" s="447"/>
      <c r="DK438" s="447"/>
      <c r="DL438" s="447"/>
      <c r="DM438" s="447"/>
      <c r="DN438" s="447"/>
      <c r="DO438" s="447"/>
      <c r="DP438" s="447"/>
      <c r="DQ438" s="447"/>
      <c r="DR438" s="447"/>
      <c r="DS438" s="447"/>
      <c r="DT438" s="447"/>
      <c r="DU438" s="447"/>
      <c r="DV438" s="447"/>
      <c r="DW438" s="447"/>
      <c r="DX438" s="447"/>
      <c r="DY438" s="447"/>
      <c r="DZ438" s="447"/>
      <c r="EA438" s="447"/>
      <c r="EB438" s="447"/>
      <c r="EC438" s="447"/>
      <c r="ED438" s="447"/>
      <c r="EE438" s="447"/>
      <c r="EF438" s="447"/>
      <c r="EG438" s="447"/>
      <c r="EH438" s="447"/>
      <c r="EI438" s="447"/>
      <c r="EJ438" s="447"/>
      <c r="EK438" s="447"/>
      <c r="EL438" s="447"/>
      <c r="EM438" s="447"/>
      <c r="EN438" s="447"/>
      <c r="EO438" s="447"/>
      <c r="EP438" s="447"/>
      <c r="EQ438" s="447"/>
      <c r="ER438" s="447"/>
      <c r="ES438" s="447"/>
      <c r="ET438" s="447"/>
      <c r="EU438" s="447"/>
      <c r="EV438" s="447"/>
      <c r="EW438" s="447"/>
      <c r="EX438" s="447"/>
      <c r="EY438" s="447"/>
      <c r="EZ438" s="447"/>
      <c r="FA438" s="447"/>
      <c r="FB438" s="447"/>
      <c r="FC438" s="447"/>
      <c r="FD438" s="447"/>
      <c r="FE438" s="447"/>
      <c r="FF438" s="447"/>
      <c r="FG438" s="447"/>
      <c r="FH438" s="447"/>
      <c r="FI438" s="447"/>
      <c r="FJ438" s="447"/>
      <c r="FK438" s="447"/>
      <c r="FL438" s="447"/>
      <c r="FM438" s="447"/>
      <c r="FN438" s="447"/>
      <c r="FO438" s="447"/>
      <c r="FP438" s="447"/>
      <c r="FQ438" s="447"/>
      <c r="FR438" s="447"/>
      <c r="FS438" s="447"/>
      <c r="FT438" s="447"/>
      <c r="FU438" s="447"/>
      <c r="FV438" s="447"/>
      <c r="FW438" s="447"/>
      <c r="FX438" s="447"/>
      <c r="FY438" s="447"/>
      <c r="FZ438" s="447"/>
      <c r="GA438" s="447"/>
      <c r="GB438" s="447"/>
      <c r="GC438" s="447"/>
      <c r="GD438" s="447"/>
      <c r="GE438" s="447"/>
      <c r="GF438" s="447"/>
      <c r="GG438" s="447"/>
      <c r="GH438" s="447"/>
      <c r="GI438" s="447"/>
      <c r="GJ438" s="447"/>
      <c r="GK438" s="447"/>
      <c r="GL438" s="447"/>
      <c r="GM438" s="447"/>
      <c r="GN438" s="447"/>
      <c r="GO438" s="447"/>
      <c r="GP438" s="447"/>
      <c r="GQ438" s="447"/>
      <c r="GR438" s="447"/>
      <c r="GS438" s="447"/>
      <c r="GT438" s="447"/>
      <c r="GU438" s="447"/>
      <c r="GV438" s="447"/>
      <c r="GW438" s="447"/>
      <c r="GX438" s="447"/>
      <c r="GY438" s="447"/>
      <c r="GZ438" s="447"/>
      <c r="HA438" s="447"/>
      <c r="HB438" s="447"/>
      <c r="HC438" s="447"/>
      <c r="HD438" s="447"/>
      <c r="HE438" s="447"/>
      <c r="HF438" s="447"/>
      <c r="HG438" s="447"/>
      <c r="HH438" s="447"/>
      <c r="HI438" s="447"/>
      <c r="HJ438" s="447"/>
      <c r="HK438" s="447"/>
      <c r="HL438" s="447"/>
      <c r="HM438" s="447"/>
      <c r="HN438" s="447"/>
      <c r="HO438" s="447"/>
      <c r="HP438" s="447"/>
      <c r="HQ438" s="447"/>
      <c r="HR438" s="447"/>
      <c r="HS438" s="447"/>
      <c r="HT438" s="447"/>
      <c r="HU438" s="447"/>
      <c r="HV438" s="447"/>
      <c r="HW438" s="447"/>
      <c r="HX438" s="447"/>
      <c r="HY438" s="447"/>
      <c r="HZ438" s="447"/>
      <c r="IA438" s="447"/>
      <c r="IB438" s="447"/>
      <c r="IC438" s="447"/>
      <c r="ID438" s="447"/>
      <c r="IE438" s="447"/>
      <c r="IF438" s="447"/>
      <c r="IG438" s="447"/>
      <c r="IH438" s="447"/>
      <c r="II438" s="447"/>
      <c r="IJ438" s="447"/>
      <c r="IK438" s="447"/>
      <c r="IL438" s="447"/>
      <c r="IM438" s="447"/>
      <c r="IN438" s="447"/>
      <c r="IO438" s="447"/>
      <c r="IP438" s="447"/>
      <c r="IQ438" s="447"/>
      <c r="IR438" s="447"/>
      <c r="IS438" s="447"/>
      <c r="IT438" s="447"/>
      <c r="IU438" s="447"/>
      <c r="IV438" s="447"/>
    </row>
    <row r="439" s="486" customFormat="true" ht="12" hidden="false" customHeight="false" outlineLevel="0" collapsed="false">
      <c r="A439" s="416"/>
      <c r="B439" s="416"/>
      <c r="C439" s="431" t="s">
        <v>1079</v>
      </c>
      <c r="D439" s="418" t="s">
        <v>1080</v>
      </c>
      <c r="E439" s="419" t="s">
        <v>561</v>
      </c>
      <c r="F439" s="440"/>
      <c r="G439" s="463"/>
      <c r="H439" s="440" t="n">
        <v>2</v>
      </c>
      <c r="I439" s="476" t="n">
        <f aca="false">SUM(I440:I442)</f>
        <v>88</v>
      </c>
      <c r="J439" s="476" t="n">
        <f aca="false">SUM(J440:J442)</f>
        <v>14.44</v>
      </c>
      <c r="K439" s="476" t="n">
        <f aca="false">I439+J439</f>
        <v>102.44</v>
      </c>
      <c r="L439" s="411" t="n">
        <f aca="false">H439*I439</f>
        <v>176</v>
      </c>
      <c r="M439" s="411" t="n">
        <f aca="false">H439*J439</f>
        <v>28.88</v>
      </c>
      <c r="N439" s="411" t="n">
        <f aca="false">L439+M439</f>
        <v>204.88</v>
      </c>
      <c r="O439" s="411" t="n">
        <f aca="false">N439*$P$4</f>
        <v>50.953656</v>
      </c>
      <c r="P439" s="476" t="n">
        <f aca="false">N439+O439</f>
        <v>255.833656</v>
      </c>
      <c r="Q439" s="384"/>
      <c r="R439" s="382"/>
      <c r="S439" s="412"/>
      <c r="T439" s="412"/>
      <c r="U439" s="384"/>
      <c r="V439" s="384"/>
      <c r="W439" s="384"/>
      <c r="X439" s="384"/>
      <c r="Y439" s="384"/>
      <c r="Z439" s="384"/>
      <c r="AA439" s="384"/>
      <c r="AB439" s="384"/>
      <c r="AC439" s="384"/>
      <c r="AD439" s="384"/>
      <c r="AE439" s="384"/>
      <c r="AF439" s="384"/>
      <c r="AG439" s="384"/>
      <c r="AH439" s="384"/>
      <c r="AI439" s="384"/>
      <c r="AJ439" s="384"/>
      <c r="AK439" s="384"/>
      <c r="AL439" s="384"/>
      <c r="AM439" s="384"/>
      <c r="AN439" s="384"/>
      <c r="AO439" s="384"/>
      <c r="AP439" s="384"/>
      <c r="AQ439" s="384"/>
      <c r="AR439" s="384"/>
      <c r="AS439" s="384"/>
      <c r="AT439" s="384"/>
      <c r="AU439" s="384"/>
      <c r="AV439" s="384"/>
      <c r="AW439" s="384"/>
      <c r="AX439" s="384"/>
      <c r="AY439" s="384"/>
      <c r="AZ439" s="384"/>
      <c r="BA439" s="384"/>
      <c r="BB439" s="384"/>
      <c r="BC439" s="384"/>
      <c r="BD439" s="384"/>
      <c r="BE439" s="384"/>
      <c r="BF439" s="384"/>
      <c r="BG439" s="384"/>
      <c r="BH439" s="384"/>
      <c r="BI439" s="384"/>
      <c r="BJ439" s="384"/>
      <c r="BK439" s="384"/>
      <c r="BL439" s="384"/>
      <c r="BM439" s="384"/>
      <c r="BN439" s="384"/>
      <c r="BO439" s="384"/>
      <c r="BP439" s="384"/>
      <c r="BQ439" s="384"/>
      <c r="BR439" s="384"/>
      <c r="BS439" s="384"/>
      <c r="BT439" s="384"/>
      <c r="BU439" s="384"/>
      <c r="BV439" s="384"/>
      <c r="BW439" s="384"/>
      <c r="BX439" s="384"/>
      <c r="BY439" s="384"/>
      <c r="BZ439" s="384"/>
      <c r="CA439" s="384"/>
      <c r="CB439" s="384"/>
      <c r="CC439" s="384"/>
      <c r="CD439" s="384"/>
      <c r="CE439" s="384"/>
      <c r="CF439" s="384"/>
      <c r="CG439" s="384"/>
      <c r="CH439" s="384"/>
      <c r="CI439" s="384"/>
      <c r="CJ439" s="384"/>
      <c r="CK439" s="384"/>
      <c r="CL439" s="384"/>
      <c r="CM439" s="384"/>
      <c r="CN439" s="384"/>
      <c r="CO439" s="384"/>
      <c r="CP439" s="384"/>
      <c r="CQ439" s="384"/>
      <c r="CR439" s="384"/>
      <c r="CS439" s="384"/>
      <c r="CT439" s="384"/>
      <c r="CU439" s="384"/>
      <c r="CV439" s="384"/>
      <c r="CW439" s="384"/>
      <c r="CX439" s="384"/>
      <c r="CY439" s="384"/>
      <c r="CZ439" s="384"/>
      <c r="DA439" s="384"/>
      <c r="DB439" s="384"/>
      <c r="DC439" s="384"/>
      <c r="DD439" s="384"/>
      <c r="DE439" s="384"/>
      <c r="DF439" s="384"/>
      <c r="DG439" s="384"/>
      <c r="DH439" s="384"/>
      <c r="DI439" s="384"/>
      <c r="DJ439" s="384"/>
      <c r="DK439" s="384"/>
      <c r="DL439" s="384"/>
      <c r="DM439" s="384"/>
      <c r="DN439" s="384"/>
      <c r="DO439" s="384"/>
      <c r="DP439" s="384"/>
      <c r="DQ439" s="384"/>
      <c r="DR439" s="384"/>
      <c r="DS439" s="384"/>
      <c r="DT439" s="384"/>
      <c r="DU439" s="384"/>
      <c r="DV439" s="384"/>
      <c r="DW439" s="384"/>
      <c r="DX439" s="384"/>
      <c r="DY439" s="384"/>
      <c r="DZ439" s="384"/>
      <c r="EA439" s="384"/>
      <c r="EB439" s="384"/>
      <c r="EC439" s="384"/>
      <c r="ED439" s="384"/>
      <c r="EE439" s="384"/>
      <c r="EF439" s="384"/>
      <c r="EG439" s="384"/>
      <c r="EH439" s="384"/>
      <c r="EI439" s="384"/>
      <c r="EJ439" s="384"/>
      <c r="EK439" s="384"/>
      <c r="EL439" s="384"/>
      <c r="EM439" s="384"/>
      <c r="EN439" s="384"/>
      <c r="EO439" s="384"/>
      <c r="EP439" s="384"/>
      <c r="EQ439" s="384"/>
      <c r="ER439" s="384"/>
      <c r="ES439" s="384"/>
      <c r="ET439" s="384"/>
      <c r="EU439" s="384"/>
      <c r="EV439" s="384"/>
      <c r="EW439" s="384"/>
      <c r="EX439" s="384"/>
      <c r="EY439" s="384"/>
      <c r="EZ439" s="384"/>
      <c r="FA439" s="384"/>
      <c r="FB439" s="384"/>
      <c r="FC439" s="384"/>
      <c r="FD439" s="384"/>
      <c r="FE439" s="384"/>
      <c r="FF439" s="384"/>
      <c r="FG439" s="384"/>
      <c r="FH439" s="384"/>
      <c r="FI439" s="384"/>
      <c r="FJ439" s="384"/>
      <c r="FK439" s="384"/>
      <c r="FL439" s="384"/>
      <c r="FM439" s="384"/>
      <c r="FN439" s="384"/>
      <c r="FO439" s="384"/>
      <c r="FP439" s="384"/>
      <c r="FQ439" s="384"/>
      <c r="FR439" s="384"/>
      <c r="FS439" s="384"/>
      <c r="FT439" s="384"/>
      <c r="FU439" s="384"/>
      <c r="FV439" s="384"/>
      <c r="FW439" s="384"/>
      <c r="FX439" s="384"/>
      <c r="FY439" s="384"/>
      <c r="FZ439" s="384"/>
      <c r="GA439" s="384"/>
      <c r="GB439" s="384"/>
      <c r="GC439" s="384"/>
      <c r="GD439" s="384"/>
      <c r="GE439" s="384"/>
      <c r="GF439" s="384"/>
      <c r="GG439" s="384"/>
      <c r="GH439" s="384"/>
      <c r="GI439" s="384"/>
      <c r="GJ439" s="384"/>
      <c r="GK439" s="384"/>
      <c r="GL439" s="384"/>
      <c r="GM439" s="384"/>
      <c r="GN439" s="384"/>
      <c r="GO439" s="384"/>
      <c r="GP439" s="384"/>
      <c r="GQ439" s="384"/>
      <c r="GR439" s="384"/>
      <c r="GS439" s="384"/>
      <c r="GT439" s="384"/>
      <c r="GU439" s="384"/>
      <c r="GV439" s="384"/>
      <c r="GW439" s="384"/>
      <c r="GX439" s="384"/>
      <c r="GY439" s="384"/>
      <c r="GZ439" s="384"/>
      <c r="HA439" s="384"/>
      <c r="HB439" s="384"/>
      <c r="HC439" s="384"/>
      <c r="HD439" s="384"/>
      <c r="HE439" s="384"/>
      <c r="HF439" s="384"/>
      <c r="HG439" s="384"/>
      <c r="HH439" s="384"/>
      <c r="HI439" s="384"/>
      <c r="HJ439" s="384"/>
      <c r="HK439" s="384"/>
      <c r="HL439" s="384"/>
      <c r="HM439" s="384"/>
      <c r="HN439" s="384"/>
      <c r="HO439" s="384"/>
      <c r="HP439" s="384"/>
      <c r="HQ439" s="384"/>
      <c r="HR439" s="384"/>
      <c r="HS439" s="384"/>
      <c r="HT439" s="384"/>
      <c r="HU439" s="384"/>
      <c r="HV439" s="384"/>
      <c r="HW439" s="384"/>
      <c r="HX439" s="384"/>
      <c r="HY439" s="384"/>
      <c r="HZ439" s="384"/>
      <c r="IA439" s="384"/>
      <c r="IB439" s="384"/>
      <c r="IC439" s="384"/>
      <c r="ID439" s="384"/>
      <c r="IE439" s="384"/>
      <c r="IF439" s="384"/>
      <c r="IG439" s="384"/>
      <c r="IH439" s="384"/>
      <c r="II439" s="384"/>
      <c r="IJ439" s="384"/>
      <c r="IK439" s="384"/>
      <c r="IL439" s="384"/>
      <c r="IM439" s="384"/>
      <c r="IN439" s="384"/>
      <c r="IO439" s="384"/>
      <c r="IP439" s="384"/>
      <c r="IQ439" s="384"/>
      <c r="IR439" s="384"/>
      <c r="IS439" s="384"/>
      <c r="IT439" s="384"/>
      <c r="IU439" s="384"/>
      <c r="IV439" s="384"/>
    </row>
    <row r="440" s="486" customFormat="true" ht="36" hidden="false" customHeight="false" outlineLevel="0" collapsed="false">
      <c r="A440" s="425" t="s">
        <v>1039</v>
      </c>
      <c r="B440" s="432"/>
      <c r="C440" s="425"/>
      <c r="D440" s="443" t="s">
        <v>1081</v>
      </c>
      <c r="E440" s="425" t="s">
        <v>561</v>
      </c>
      <c r="F440" s="402" t="n">
        <v>1</v>
      </c>
      <c r="G440" s="491" t="n">
        <v>88</v>
      </c>
      <c r="H440" s="402"/>
      <c r="I440" s="470" t="n">
        <f aca="false">ROUND(F440*G440,2)</f>
        <v>88</v>
      </c>
      <c r="J440" s="470"/>
      <c r="K440" s="470"/>
      <c r="L440" s="470" t="s">
        <v>824</v>
      </c>
      <c r="M440" s="470"/>
      <c r="N440" s="470"/>
      <c r="O440" s="470"/>
      <c r="P440" s="470"/>
      <c r="Q440" s="384"/>
      <c r="R440" s="382"/>
      <c r="S440" s="412"/>
      <c r="T440" s="412"/>
      <c r="U440" s="384"/>
      <c r="V440" s="384"/>
      <c r="W440" s="384"/>
      <c r="X440" s="384"/>
      <c r="Y440" s="384"/>
      <c r="Z440" s="384"/>
      <c r="AA440" s="384"/>
      <c r="AB440" s="384"/>
      <c r="AC440" s="384"/>
      <c r="AD440" s="384"/>
      <c r="AE440" s="384"/>
      <c r="AF440" s="384"/>
      <c r="AG440" s="384"/>
      <c r="AH440" s="384"/>
      <c r="AI440" s="384"/>
      <c r="AJ440" s="384"/>
      <c r="AK440" s="384"/>
      <c r="AL440" s="384"/>
      <c r="AM440" s="384"/>
      <c r="AN440" s="384"/>
      <c r="AO440" s="384"/>
      <c r="AP440" s="384"/>
      <c r="AQ440" s="384"/>
      <c r="AR440" s="384"/>
      <c r="AS440" s="384"/>
      <c r="AT440" s="384"/>
      <c r="AU440" s="384"/>
      <c r="AV440" s="384"/>
      <c r="AW440" s="384"/>
      <c r="AX440" s="384"/>
      <c r="AY440" s="384"/>
      <c r="AZ440" s="384"/>
      <c r="BA440" s="384"/>
      <c r="BB440" s="384"/>
      <c r="BC440" s="384"/>
      <c r="BD440" s="384"/>
      <c r="BE440" s="384"/>
      <c r="BF440" s="384"/>
      <c r="BG440" s="384"/>
      <c r="BH440" s="384"/>
      <c r="BI440" s="384"/>
      <c r="BJ440" s="384"/>
      <c r="BK440" s="384"/>
      <c r="BL440" s="384"/>
      <c r="BM440" s="384"/>
      <c r="BN440" s="384"/>
      <c r="BO440" s="384"/>
      <c r="BP440" s="384"/>
      <c r="BQ440" s="384"/>
      <c r="BR440" s="384"/>
      <c r="BS440" s="384"/>
      <c r="BT440" s="384"/>
      <c r="BU440" s="384"/>
      <c r="BV440" s="384"/>
      <c r="BW440" s="384"/>
      <c r="BX440" s="384"/>
      <c r="BY440" s="384"/>
      <c r="BZ440" s="384"/>
      <c r="CA440" s="384"/>
      <c r="CB440" s="384"/>
      <c r="CC440" s="384"/>
      <c r="CD440" s="384"/>
      <c r="CE440" s="384"/>
      <c r="CF440" s="384"/>
      <c r="CG440" s="384"/>
      <c r="CH440" s="384"/>
      <c r="CI440" s="384"/>
      <c r="CJ440" s="384"/>
      <c r="CK440" s="384"/>
      <c r="CL440" s="384"/>
      <c r="CM440" s="384"/>
      <c r="CN440" s="384"/>
      <c r="CO440" s="384"/>
      <c r="CP440" s="384"/>
      <c r="CQ440" s="384"/>
      <c r="CR440" s="384"/>
      <c r="CS440" s="384"/>
      <c r="CT440" s="384"/>
      <c r="CU440" s="384"/>
      <c r="CV440" s="384"/>
      <c r="CW440" s="384"/>
      <c r="CX440" s="384"/>
      <c r="CY440" s="384"/>
      <c r="CZ440" s="384"/>
      <c r="DA440" s="384"/>
      <c r="DB440" s="384"/>
      <c r="DC440" s="384"/>
      <c r="DD440" s="384"/>
      <c r="DE440" s="384"/>
      <c r="DF440" s="384"/>
      <c r="DG440" s="384"/>
      <c r="DH440" s="384"/>
      <c r="DI440" s="384"/>
      <c r="DJ440" s="384"/>
      <c r="DK440" s="384"/>
      <c r="DL440" s="384"/>
      <c r="DM440" s="384"/>
      <c r="DN440" s="384"/>
      <c r="DO440" s="384"/>
      <c r="DP440" s="384"/>
      <c r="DQ440" s="384"/>
      <c r="DR440" s="384"/>
      <c r="DS440" s="384"/>
      <c r="DT440" s="384"/>
      <c r="DU440" s="384"/>
      <c r="DV440" s="384"/>
      <c r="DW440" s="384"/>
      <c r="DX440" s="384"/>
      <c r="DY440" s="384"/>
      <c r="DZ440" s="384"/>
      <c r="EA440" s="384"/>
      <c r="EB440" s="384"/>
      <c r="EC440" s="384"/>
      <c r="ED440" s="384"/>
      <c r="EE440" s="384"/>
      <c r="EF440" s="384"/>
      <c r="EG440" s="384"/>
      <c r="EH440" s="384"/>
      <c r="EI440" s="384"/>
      <c r="EJ440" s="384"/>
      <c r="EK440" s="384"/>
      <c r="EL440" s="384"/>
      <c r="EM440" s="384"/>
      <c r="EN440" s="384"/>
      <c r="EO440" s="384"/>
      <c r="EP440" s="384"/>
      <c r="EQ440" s="384"/>
      <c r="ER440" s="384"/>
      <c r="ES440" s="384"/>
      <c r="ET440" s="384"/>
      <c r="EU440" s="384"/>
      <c r="EV440" s="384"/>
      <c r="EW440" s="384"/>
      <c r="EX440" s="384"/>
      <c r="EY440" s="384"/>
      <c r="EZ440" s="384"/>
      <c r="FA440" s="384"/>
      <c r="FB440" s="384"/>
      <c r="FC440" s="384"/>
      <c r="FD440" s="384"/>
      <c r="FE440" s="384"/>
      <c r="FF440" s="384"/>
      <c r="FG440" s="384"/>
      <c r="FH440" s="384"/>
      <c r="FI440" s="384"/>
      <c r="FJ440" s="384"/>
      <c r="FK440" s="384"/>
      <c r="FL440" s="384"/>
      <c r="FM440" s="384"/>
      <c r="FN440" s="384"/>
      <c r="FO440" s="384"/>
      <c r="FP440" s="384"/>
      <c r="FQ440" s="384"/>
      <c r="FR440" s="384"/>
      <c r="FS440" s="384"/>
      <c r="FT440" s="384"/>
      <c r="FU440" s="384"/>
      <c r="FV440" s="384"/>
      <c r="FW440" s="384"/>
      <c r="FX440" s="384"/>
      <c r="FY440" s="384"/>
      <c r="FZ440" s="384"/>
      <c r="GA440" s="384"/>
      <c r="GB440" s="384"/>
      <c r="GC440" s="384"/>
      <c r="GD440" s="384"/>
      <c r="GE440" s="384"/>
      <c r="GF440" s="384"/>
      <c r="GG440" s="384"/>
      <c r="GH440" s="384"/>
      <c r="GI440" s="384"/>
      <c r="GJ440" s="384"/>
      <c r="GK440" s="384"/>
      <c r="GL440" s="384"/>
      <c r="GM440" s="384"/>
      <c r="GN440" s="384"/>
      <c r="GO440" s="384"/>
      <c r="GP440" s="384"/>
      <c r="GQ440" s="384"/>
      <c r="GR440" s="384"/>
      <c r="GS440" s="384"/>
      <c r="GT440" s="384"/>
      <c r="GU440" s="384"/>
      <c r="GV440" s="384"/>
      <c r="GW440" s="384"/>
      <c r="GX440" s="384"/>
      <c r="GY440" s="384"/>
      <c r="GZ440" s="384"/>
      <c r="HA440" s="384"/>
      <c r="HB440" s="384"/>
      <c r="HC440" s="384"/>
      <c r="HD440" s="384"/>
      <c r="HE440" s="384"/>
      <c r="HF440" s="384"/>
      <c r="HG440" s="384"/>
      <c r="HH440" s="384"/>
      <c r="HI440" s="384"/>
      <c r="HJ440" s="384"/>
      <c r="HK440" s="384"/>
      <c r="HL440" s="384"/>
      <c r="HM440" s="384"/>
      <c r="HN440" s="384"/>
      <c r="HO440" s="384"/>
      <c r="HP440" s="384"/>
      <c r="HQ440" s="384"/>
      <c r="HR440" s="384"/>
      <c r="HS440" s="384"/>
      <c r="HT440" s="384"/>
      <c r="HU440" s="384"/>
      <c r="HV440" s="384"/>
      <c r="HW440" s="384"/>
      <c r="HX440" s="384"/>
      <c r="HY440" s="384"/>
      <c r="HZ440" s="384"/>
      <c r="IA440" s="384"/>
      <c r="IB440" s="384"/>
      <c r="IC440" s="384"/>
      <c r="ID440" s="384"/>
      <c r="IE440" s="384"/>
      <c r="IF440" s="384"/>
      <c r="IG440" s="384"/>
      <c r="IH440" s="384"/>
      <c r="II440" s="384"/>
      <c r="IJ440" s="384"/>
      <c r="IK440" s="384"/>
      <c r="IL440" s="384"/>
      <c r="IM440" s="384"/>
      <c r="IN440" s="384"/>
      <c r="IO440" s="384"/>
      <c r="IP440" s="384"/>
      <c r="IQ440" s="384"/>
      <c r="IR440" s="384"/>
      <c r="IS440" s="384"/>
      <c r="IT440" s="384"/>
      <c r="IU440" s="384"/>
      <c r="IV440" s="384"/>
    </row>
    <row r="441" s="486" customFormat="true" ht="12" hidden="false" customHeight="false" outlineLevel="0" collapsed="false">
      <c r="A441" s="425" t="s">
        <v>9</v>
      </c>
      <c r="B441" s="425" t="n">
        <v>2436</v>
      </c>
      <c r="C441" s="425"/>
      <c r="D441" s="402" t="s">
        <v>594</v>
      </c>
      <c r="E441" s="425" t="s">
        <v>58</v>
      </c>
      <c r="F441" s="402" t="n">
        <v>0.65</v>
      </c>
      <c r="G441" s="403" t="n">
        <v>12.57</v>
      </c>
      <c r="H441" s="402"/>
      <c r="I441" s="470"/>
      <c r="J441" s="470" t="n">
        <f aca="false">ROUND(F441*G441,2)</f>
        <v>8.17</v>
      </c>
      <c r="K441" s="470"/>
      <c r="L441" s="470"/>
      <c r="M441" s="470"/>
      <c r="N441" s="470"/>
      <c r="O441" s="470"/>
      <c r="P441" s="470"/>
      <c r="Q441" s="384"/>
      <c r="R441" s="382"/>
      <c r="S441" s="412"/>
      <c r="T441" s="412"/>
      <c r="U441" s="384"/>
      <c r="V441" s="384"/>
      <c r="W441" s="384"/>
      <c r="X441" s="384"/>
      <c r="Y441" s="384"/>
      <c r="Z441" s="384"/>
      <c r="AA441" s="384"/>
      <c r="AB441" s="384"/>
      <c r="AC441" s="384"/>
      <c r="AD441" s="384"/>
      <c r="AE441" s="384"/>
      <c r="AF441" s="384"/>
      <c r="AG441" s="384"/>
      <c r="AH441" s="384"/>
      <c r="AI441" s="384"/>
      <c r="AJ441" s="384"/>
      <c r="AK441" s="384"/>
      <c r="AL441" s="384"/>
      <c r="AM441" s="384"/>
      <c r="AN441" s="384"/>
      <c r="AO441" s="384"/>
      <c r="AP441" s="384"/>
      <c r="AQ441" s="384"/>
      <c r="AR441" s="384"/>
      <c r="AS441" s="384"/>
      <c r="AT441" s="384"/>
      <c r="AU441" s="384"/>
      <c r="AV441" s="384"/>
      <c r="AW441" s="384"/>
      <c r="AX441" s="384"/>
      <c r="AY441" s="384"/>
      <c r="AZ441" s="384"/>
      <c r="BA441" s="384"/>
      <c r="BB441" s="384"/>
      <c r="BC441" s="384"/>
      <c r="BD441" s="384"/>
      <c r="BE441" s="384"/>
      <c r="BF441" s="384"/>
      <c r="BG441" s="384"/>
      <c r="BH441" s="384"/>
      <c r="BI441" s="384"/>
      <c r="BJ441" s="384"/>
      <c r="BK441" s="384"/>
      <c r="BL441" s="384"/>
      <c r="BM441" s="384"/>
      <c r="BN441" s="384"/>
      <c r="BO441" s="384"/>
      <c r="BP441" s="384"/>
      <c r="BQ441" s="384"/>
      <c r="BR441" s="384"/>
      <c r="BS441" s="384"/>
      <c r="BT441" s="384"/>
      <c r="BU441" s="384"/>
      <c r="BV441" s="384"/>
      <c r="BW441" s="384"/>
      <c r="BX441" s="384"/>
      <c r="BY441" s="384"/>
      <c r="BZ441" s="384"/>
      <c r="CA441" s="384"/>
      <c r="CB441" s="384"/>
      <c r="CC441" s="384"/>
      <c r="CD441" s="384"/>
      <c r="CE441" s="384"/>
      <c r="CF441" s="384"/>
      <c r="CG441" s="384"/>
      <c r="CH441" s="384"/>
      <c r="CI441" s="384"/>
      <c r="CJ441" s="384"/>
      <c r="CK441" s="384"/>
      <c r="CL441" s="384"/>
      <c r="CM441" s="384"/>
      <c r="CN441" s="384"/>
      <c r="CO441" s="384"/>
      <c r="CP441" s="384"/>
      <c r="CQ441" s="384"/>
      <c r="CR441" s="384"/>
      <c r="CS441" s="384"/>
      <c r="CT441" s="384"/>
      <c r="CU441" s="384"/>
      <c r="CV441" s="384"/>
      <c r="CW441" s="384"/>
      <c r="CX441" s="384"/>
      <c r="CY441" s="384"/>
      <c r="CZ441" s="384"/>
      <c r="DA441" s="384"/>
      <c r="DB441" s="384"/>
      <c r="DC441" s="384"/>
      <c r="DD441" s="384"/>
      <c r="DE441" s="384"/>
      <c r="DF441" s="384"/>
      <c r="DG441" s="384"/>
      <c r="DH441" s="384"/>
      <c r="DI441" s="384"/>
      <c r="DJ441" s="384"/>
      <c r="DK441" s="384"/>
      <c r="DL441" s="384"/>
      <c r="DM441" s="384"/>
      <c r="DN441" s="384"/>
      <c r="DO441" s="384"/>
      <c r="DP441" s="384"/>
      <c r="DQ441" s="384"/>
      <c r="DR441" s="384"/>
      <c r="DS441" s="384"/>
      <c r="DT441" s="384"/>
      <c r="DU441" s="384"/>
      <c r="DV441" s="384"/>
      <c r="DW441" s="384"/>
      <c r="DX441" s="384"/>
      <c r="DY441" s="384"/>
      <c r="DZ441" s="384"/>
      <c r="EA441" s="384"/>
      <c r="EB441" s="384"/>
      <c r="EC441" s="384"/>
      <c r="ED441" s="384"/>
      <c r="EE441" s="384"/>
      <c r="EF441" s="384"/>
      <c r="EG441" s="384"/>
      <c r="EH441" s="384"/>
      <c r="EI441" s="384"/>
      <c r="EJ441" s="384"/>
      <c r="EK441" s="384"/>
      <c r="EL441" s="384"/>
      <c r="EM441" s="384"/>
      <c r="EN441" s="384"/>
      <c r="EO441" s="384"/>
      <c r="EP441" s="384"/>
      <c r="EQ441" s="384"/>
      <c r="ER441" s="384"/>
      <c r="ES441" s="384"/>
      <c r="ET441" s="384"/>
      <c r="EU441" s="384"/>
      <c r="EV441" s="384"/>
      <c r="EW441" s="384"/>
      <c r="EX441" s="384"/>
      <c r="EY441" s="384"/>
      <c r="EZ441" s="384"/>
      <c r="FA441" s="384"/>
      <c r="FB441" s="384"/>
      <c r="FC441" s="384"/>
      <c r="FD441" s="384"/>
      <c r="FE441" s="384"/>
      <c r="FF441" s="384"/>
      <c r="FG441" s="384"/>
      <c r="FH441" s="384"/>
      <c r="FI441" s="384"/>
      <c r="FJ441" s="384"/>
      <c r="FK441" s="384"/>
      <c r="FL441" s="384"/>
      <c r="FM441" s="384"/>
      <c r="FN441" s="384"/>
      <c r="FO441" s="384"/>
      <c r="FP441" s="384"/>
      <c r="FQ441" s="384"/>
      <c r="FR441" s="384"/>
      <c r="FS441" s="384"/>
      <c r="FT441" s="384"/>
      <c r="FU441" s="384"/>
      <c r="FV441" s="384"/>
      <c r="FW441" s="384"/>
      <c r="FX441" s="384"/>
      <c r="FY441" s="384"/>
      <c r="FZ441" s="384"/>
      <c r="GA441" s="384"/>
      <c r="GB441" s="384"/>
      <c r="GC441" s="384"/>
      <c r="GD441" s="384"/>
      <c r="GE441" s="384"/>
      <c r="GF441" s="384"/>
      <c r="GG441" s="384"/>
      <c r="GH441" s="384"/>
      <c r="GI441" s="384"/>
      <c r="GJ441" s="384"/>
      <c r="GK441" s="384"/>
      <c r="GL441" s="384"/>
      <c r="GM441" s="384"/>
      <c r="GN441" s="384"/>
      <c r="GO441" s="384"/>
      <c r="GP441" s="384"/>
      <c r="GQ441" s="384"/>
      <c r="GR441" s="384"/>
      <c r="GS441" s="384"/>
      <c r="GT441" s="384"/>
      <c r="GU441" s="384"/>
      <c r="GV441" s="384"/>
      <c r="GW441" s="384"/>
      <c r="GX441" s="384"/>
      <c r="GY441" s="384"/>
      <c r="GZ441" s="384"/>
      <c r="HA441" s="384"/>
      <c r="HB441" s="384"/>
      <c r="HC441" s="384"/>
      <c r="HD441" s="384"/>
      <c r="HE441" s="384"/>
      <c r="HF441" s="384"/>
      <c r="HG441" s="384"/>
      <c r="HH441" s="384"/>
      <c r="HI441" s="384"/>
      <c r="HJ441" s="384"/>
      <c r="HK441" s="384"/>
      <c r="HL441" s="384"/>
      <c r="HM441" s="384"/>
      <c r="HN441" s="384"/>
      <c r="HO441" s="384"/>
      <c r="HP441" s="384"/>
      <c r="HQ441" s="384"/>
      <c r="HR441" s="384"/>
      <c r="HS441" s="384"/>
      <c r="HT441" s="384"/>
      <c r="HU441" s="384"/>
      <c r="HV441" s="384"/>
      <c r="HW441" s="384"/>
      <c r="HX441" s="384"/>
      <c r="HY441" s="384"/>
      <c r="HZ441" s="384"/>
      <c r="IA441" s="384"/>
      <c r="IB441" s="384"/>
      <c r="IC441" s="384"/>
      <c r="ID441" s="384"/>
      <c r="IE441" s="384"/>
      <c r="IF441" s="384"/>
      <c r="IG441" s="384"/>
      <c r="IH441" s="384"/>
      <c r="II441" s="384"/>
      <c r="IJ441" s="384"/>
      <c r="IK441" s="384"/>
      <c r="IL441" s="384"/>
      <c r="IM441" s="384"/>
      <c r="IN441" s="384"/>
      <c r="IO441" s="384"/>
      <c r="IP441" s="384"/>
      <c r="IQ441" s="384"/>
      <c r="IR441" s="384"/>
      <c r="IS441" s="384"/>
      <c r="IT441" s="384"/>
      <c r="IU441" s="384"/>
      <c r="IV441" s="384"/>
    </row>
    <row r="442" s="486" customFormat="true" ht="12" hidden="false" customHeight="false" outlineLevel="0" collapsed="false">
      <c r="A442" s="425" t="s">
        <v>9</v>
      </c>
      <c r="B442" s="425" t="n">
        <v>247</v>
      </c>
      <c r="C442" s="425"/>
      <c r="D442" s="402" t="s">
        <v>792</v>
      </c>
      <c r="E442" s="425" t="s">
        <v>58</v>
      </c>
      <c r="F442" s="402" t="n">
        <v>0.65</v>
      </c>
      <c r="G442" s="403" t="n">
        <v>9.65</v>
      </c>
      <c r="H442" s="402"/>
      <c r="I442" s="470"/>
      <c r="J442" s="470" t="n">
        <f aca="false">ROUND(F442*G442,2)</f>
        <v>6.27</v>
      </c>
      <c r="K442" s="470"/>
      <c r="L442" s="470"/>
      <c r="M442" s="470"/>
      <c r="N442" s="470"/>
      <c r="O442" s="470"/>
      <c r="P442" s="470"/>
      <c r="Q442" s="384"/>
      <c r="R442" s="382"/>
      <c r="S442" s="412"/>
      <c r="T442" s="412"/>
      <c r="U442" s="384"/>
      <c r="V442" s="384"/>
      <c r="W442" s="384"/>
      <c r="X442" s="384"/>
      <c r="Y442" s="384"/>
      <c r="Z442" s="384"/>
      <c r="AA442" s="384"/>
      <c r="AB442" s="384"/>
      <c r="AC442" s="384"/>
      <c r="AD442" s="384"/>
      <c r="AE442" s="384"/>
      <c r="AF442" s="384"/>
      <c r="AG442" s="384"/>
      <c r="AH442" s="384"/>
      <c r="AI442" s="384"/>
      <c r="AJ442" s="384"/>
      <c r="AK442" s="384"/>
      <c r="AL442" s="384"/>
      <c r="AM442" s="384"/>
      <c r="AN442" s="384"/>
      <c r="AO442" s="384"/>
      <c r="AP442" s="384"/>
      <c r="AQ442" s="384"/>
      <c r="AR442" s="384"/>
      <c r="AS442" s="384"/>
      <c r="AT442" s="384"/>
      <c r="AU442" s="384"/>
      <c r="AV442" s="384"/>
      <c r="AW442" s="384"/>
      <c r="AX442" s="384"/>
      <c r="AY442" s="384"/>
      <c r="AZ442" s="384"/>
      <c r="BA442" s="384"/>
      <c r="BB442" s="384"/>
      <c r="BC442" s="384"/>
      <c r="BD442" s="384"/>
      <c r="BE442" s="384"/>
      <c r="BF442" s="384"/>
      <c r="BG442" s="384"/>
      <c r="BH442" s="384"/>
      <c r="BI442" s="384"/>
      <c r="BJ442" s="384"/>
      <c r="BK442" s="384"/>
      <c r="BL442" s="384"/>
      <c r="BM442" s="384"/>
      <c r="BN442" s="384"/>
      <c r="BO442" s="384"/>
      <c r="BP442" s="384"/>
      <c r="BQ442" s="384"/>
      <c r="BR442" s="384"/>
      <c r="BS442" s="384"/>
      <c r="BT442" s="384"/>
      <c r="BU442" s="384"/>
      <c r="BV442" s="384"/>
      <c r="BW442" s="384"/>
      <c r="BX442" s="384"/>
      <c r="BY442" s="384"/>
      <c r="BZ442" s="384"/>
      <c r="CA442" s="384"/>
      <c r="CB442" s="384"/>
      <c r="CC442" s="384"/>
      <c r="CD442" s="384"/>
      <c r="CE442" s="384"/>
      <c r="CF442" s="384"/>
      <c r="CG442" s="384"/>
      <c r="CH442" s="384"/>
      <c r="CI442" s="384"/>
      <c r="CJ442" s="384"/>
      <c r="CK442" s="384"/>
      <c r="CL442" s="384"/>
      <c r="CM442" s="384"/>
      <c r="CN442" s="384"/>
      <c r="CO442" s="384"/>
      <c r="CP442" s="384"/>
      <c r="CQ442" s="384"/>
      <c r="CR442" s="384"/>
      <c r="CS442" s="384"/>
      <c r="CT442" s="384"/>
      <c r="CU442" s="384"/>
      <c r="CV442" s="384"/>
      <c r="CW442" s="384"/>
      <c r="CX442" s="384"/>
      <c r="CY442" s="384"/>
      <c r="CZ442" s="384"/>
      <c r="DA442" s="384"/>
      <c r="DB442" s="384"/>
      <c r="DC442" s="384"/>
      <c r="DD442" s="384"/>
      <c r="DE442" s="384"/>
      <c r="DF442" s="384"/>
      <c r="DG442" s="384"/>
      <c r="DH442" s="384"/>
      <c r="DI442" s="384"/>
      <c r="DJ442" s="384"/>
      <c r="DK442" s="384"/>
      <c r="DL442" s="384"/>
      <c r="DM442" s="384"/>
      <c r="DN442" s="384"/>
      <c r="DO442" s="384"/>
      <c r="DP442" s="384"/>
      <c r="DQ442" s="384"/>
      <c r="DR442" s="384"/>
      <c r="DS442" s="384"/>
      <c r="DT442" s="384"/>
      <c r="DU442" s="384"/>
      <c r="DV442" s="384"/>
      <c r="DW442" s="384"/>
      <c r="DX442" s="384"/>
      <c r="DY442" s="384"/>
      <c r="DZ442" s="384"/>
      <c r="EA442" s="384"/>
      <c r="EB442" s="384"/>
      <c r="EC442" s="384"/>
      <c r="ED442" s="384"/>
      <c r="EE442" s="384"/>
      <c r="EF442" s="384"/>
      <c r="EG442" s="384"/>
      <c r="EH442" s="384"/>
      <c r="EI442" s="384"/>
      <c r="EJ442" s="384"/>
      <c r="EK442" s="384"/>
      <c r="EL442" s="384"/>
      <c r="EM442" s="384"/>
      <c r="EN442" s="384"/>
      <c r="EO442" s="384"/>
      <c r="EP442" s="384"/>
      <c r="EQ442" s="384"/>
      <c r="ER442" s="384"/>
      <c r="ES442" s="384"/>
      <c r="ET442" s="384"/>
      <c r="EU442" s="384"/>
      <c r="EV442" s="384"/>
      <c r="EW442" s="384"/>
      <c r="EX442" s="384"/>
      <c r="EY442" s="384"/>
      <c r="EZ442" s="384"/>
      <c r="FA442" s="384"/>
      <c r="FB442" s="384"/>
      <c r="FC442" s="384"/>
      <c r="FD442" s="384"/>
      <c r="FE442" s="384"/>
      <c r="FF442" s="384"/>
      <c r="FG442" s="384"/>
      <c r="FH442" s="384"/>
      <c r="FI442" s="384"/>
      <c r="FJ442" s="384"/>
      <c r="FK442" s="384"/>
      <c r="FL442" s="384"/>
      <c r="FM442" s="384"/>
      <c r="FN442" s="384"/>
      <c r="FO442" s="384"/>
      <c r="FP442" s="384"/>
      <c r="FQ442" s="384"/>
      <c r="FR442" s="384"/>
      <c r="FS442" s="384"/>
      <c r="FT442" s="384"/>
      <c r="FU442" s="384"/>
      <c r="FV442" s="384"/>
      <c r="FW442" s="384"/>
      <c r="FX442" s="384"/>
      <c r="FY442" s="384"/>
      <c r="FZ442" s="384"/>
      <c r="GA442" s="384"/>
      <c r="GB442" s="384"/>
      <c r="GC442" s="384"/>
      <c r="GD442" s="384"/>
      <c r="GE442" s="384"/>
      <c r="GF442" s="384"/>
      <c r="GG442" s="384"/>
      <c r="GH442" s="384"/>
      <c r="GI442" s="384"/>
      <c r="GJ442" s="384"/>
      <c r="GK442" s="384"/>
      <c r="GL442" s="384"/>
      <c r="GM442" s="384"/>
      <c r="GN442" s="384"/>
      <c r="GO442" s="384"/>
      <c r="GP442" s="384"/>
      <c r="GQ442" s="384"/>
      <c r="GR442" s="384"/>
      <c r="GS442" s="384"/>
      <c r="GT442" s="384"/>
      <c r="GU442" s="384"/>
      <c r="GV442" s="384"/>
      <c r="GW442" s="384"/>
      <c r="GX442" s="384"/>
      <c r="GY442" s="384"/>
      <c r="GZ442" s="384"/>
      <c r="HA442" s="384"/>
      <c r="HB442" s="384"/>
      <c r="HC442" s="384"/>
      <c r="HD442" s="384"/>
      <c r="HE442" s="384"/>
      <c r="HF442" s="384"/>
      <c r="HG442" s="384"/>
      <c r="HH442" s="384"/>
      <c r="HI442" s="384"/>
      <c r="HJ442" s="384"/>
      <c r="HK442" s="384"/>
      <c r="HL442" s="384"/>
      <c r="HM442" s="384"/>
      <c r="HN442" s="384"/>
      <c r="HO442" s="384"/>
      <c r="HP442" s="384"/>
      <c r="HQ442" s="384"/>
      <c r="HR442" s="384"/>
      <c r="HS442" s="384"/>
      <c r="HT442" s="384"/>
      <c r="HU442" s="384"/>
      <c r="HV442" s="384"/>
      <c r="HW442" s="384"/>
      <c r="HX442" s="384"/>
      <c r="HY442" s="384"/>
      <c r="HZ442" s="384"/>
      <c r="IA442" s="384"/>
      <c r="IB442" s="384"/>
      <c r="IC442" s="384"/>
      <c r="ID442" s="384"/>
      <c r="IE442" s="384"/>
      <c r="IF442" s="384"/>
      <c r="IG442" s="384"/>
      <c r="IH442" s="384"/>
      <c r="II442" s="384"/>
      <c r="IJ442" s="384"/>
      <c r="IK442" s="384"/>
      <c r="IL442" s="384"/>
      <c r="IM442" s="384"/>
      <c r="IN442" s="384"/>
      <c r="IO442" s="384"/>
      <c r="IP442" s="384"/>
      <c r="IQ442" s="384"/>
      <c r="IR442" s="384"/>
      <c r="IS442" s="384"/>
      <c r="IT442" s="384"/>
      <c r="IU442" s="384"/>
      <c r="IV442" s="384"/>
    </row>
    <row r="443" s="486" customFormat="true" ht="12" hidden="false" customHeight="false" outlineLevel="0" collapsed="false">
      <c r="A443" s="416"/>
      <c r="B443" s="416"/>
      <c r="C443" s="431" t="s">
        <v>1082</v>
      </c>
      <c r="D443" s="418" t="s">
        <v>1083</v>
      </c>
      <c r="E443" s="419" t="s">
        <v>268</v>
      </c>
      <c r="F443" s="440"/>
      <c r="G443" s="463"/>
      <c r="H443" s="440" t="n">
        <v>3</v>
      </c>
      <c r="I443" s="476" t="n">
        <f aca="false">SUM(I444:I445)</f>
        <v>8</v>
      </c>
      <c r="J443" s="476" t="n">
        <f aca="false">SUM(J444:J445)</f>
        <v>6.29</v>
      </c>
      <c r="K443" s="476" t="n">
        <f aca="false">I443+J443</f>
        <v>14.29</v>
      </c>
      <c r="L443" s="411" t="n">
        <f aca="false">H443*I443</f>
        <v>24</v>
      </c>
      <c r="M443" s="411" t="n">
        <f aca="false">H443*J443</f>
        <v>18.87</v>
      </c>
      <c r="N443" s="411" t="n">
        <f aca="false">L443+M443</f>
        <v>42.87</v>
      </c>
      <c r="O443" s="411" t="n">
        <f aca="false">N443*$P$4</f>
        <v>10.661769</v>
      </c>
      <c r="P443" s="476" t="n">
        <f aca="false">N443+O443</f>
        <v>53.531769</v>
      </c>
      <c r="Q443" s="384"/>
      <c r="R443" s="382"/>
      <c r="S443" s="412"/>
      <c r="T443" s="412"/>
      <c r="U443" s="384"/>
      <c r="V443" s="384"/>
      <c r="W443" s="384"/>
      <c r="X443" s="384"/>
      <c r="Y443" s="384"/>
      <c r="Z443" s="384"/>
      <c r="AA443" s="384"/>
      <c r="AB443" s="384"/>
      <c r="AC443" s="384"/>
      <c r="AD443" s="384"/>
      <c r="AE443" s="384"/>
      <c r="AF443" s="384"/>
      <c r="AG443" s="384"/>
      <c r="AH443" s="384"/>
      <c r="AI443" s="384"/>
      <c r="AJ443" s="384"/>
      <c r="AK443" s="384"/>
      <c r="AL443" s="384"/>
      <c r="AM443" s="384"/>
      <c r="AN443" s="384"/>
      <c r="AO443" s="384"/>
      <c r="AP443" s="384"/>
      <c r="AQ443" s="384"/>
      <c r="AR443" s="384"/>
      <c r="AS443" s="384"/>
      <c r="AT443" s="384"/>
      <c r="AU443" s="384"/>
      <c r="AV443" s="384"/>
      <c r="AW443" s="384"/>
      <c r="AX443" s="384"/>
      <c r="AY443" s="384"/>
      <c r="AZ443" s="384"/>
      <c r="BA443" s="384"/>
      <c r="BB443" s="384"/>
      <c r="BC443" s="384"/>
      <c r="BD443" s="384"/>
      <c r="BE443" s="384"/>
      <c r="BF443" s="384"/>
      <c r="BG443" s="384"/>
      <c r="BH443" s="384"/>
      <c r="BI443" s="384"/>
      <c r="BJ443" s="384"/>
      <c r="BK443" s="384"/>
      <c r="BL443" s="384"/>
      <c r="BM443" s="384"/>
      <c r="BN443" s="384"/>
      <c r="BO443" s="384"/>
      <c r="BP443" s="384"/>
      <c r="BQ443" s="384"/>
      <c r="BR443" s="384"/>
      <c r="BS443" s="384"/>
      <c r="BT443" s="384"/>
      <c r="BU443" s="384"/>
      <c r="BV443" s="384"/>
      <c r="BW443" s="384"/>
      <c r="BX443" s="384"/>
      <c r="BY443" s="384"/>
      <c r="BZ443" s="384"/>
      <c r="CA443" s="384"/>
      <c r="CB443" s="384"/>
      <c r="CC443" s="384"/>
      <c r="CD443" s="384"/>
      <c r="CE443" s="384"/>
      <c r="CF443" s="384"/>
      <c r="CG443" s="384"/>
      <c r="CH443" s="384"/>
      <c r="CI443" s="384"/>
      <c r="CJ443" s="384"/>
      <c r="CK443" s="384"/>
      <c r="CL443" s="384"/>
      <c r="CM443" s="384"/>
      <c r="CN443" s="384"/>
      <c r="CO443" s="384"/>
      <c r="CP443" s="384"/>
      <c r="CQ443" s="384"/>
      <c r="CR443" s="384"/>
      <c r="CS443" s="384"/>
      <c r="CT443" s="384"/>
      <c r="CU443" s="384"/>
      <c r="CV443" s="384"/>
      <c r="CW443" s="384"/>
      <c r="CX443" s="384"/>
      <c r="CY443" s="384"/>
      <c r="CZ443" s="384"/>
      <c r="DA443" s="384"/>
      <c r="DB443" s="384"/>
      <c r="DC443" s="384"/>
      <c r="DD443" s="384"/>
      <c r="DE443" s="384"/>
      <c r="DF443" s="384"/>
      <c r="DG443" s="384"/>
      <c r="DH443" s="384"/>
      <c r="DI443" s="384"/>
      <c r="DJ443" s="384"/>
      <c r="DK443" s="384"/>
      <c r="DL443" s="384"/>
      <c r="DM443" s="384"/>
      <c r="DN443" s="384"/>
      <c r="DO443" s="384"/>
      <c r="DP443" s="384"/>
      <c r="DQ443" s="384"/>
      <c r="DR443" s="384"/>
      <c r="DS443" s="384"/>
      <c r="DT443" s="384"/>
      <c r="DU443" s="384"/>
      <c r="DV443" s="384"/>
      <c r="DW443" s="384"/>
      <c r="DX443" s="384"/>
      <c r="DY443" s="384"/>
      <c r="DZ443" s="384"/>
      <c r="EA443" s="384"/>
      <c r="EB443" s="384"/>
      <c r="EC443" s="384"/>
      <c r="ED443" s="384"/>
      <c r="EE443" s="384"/>
      <c r="EF443" s="384"/>
      <c r="EG443" s="384"/>
      <c r="EH443" s="384"/>
      <c r="EI443" s="384"/>
      <c r="EJ443" s="384"/>
      <c r="EK443" s="384"/>
      <c r="EL443" s="384"/>
      <c r="EM443" s="384"/>
      <c r="EN443" s="384"/>
      <c r="EO443" s="384"/>
      <c r="EP443" s="384"/>
      <c r="EQ443" s="384"/>
      <c r="ER443" s="384"/>
      <c r="ES443" s="384"/>
      <c r="ET443" s="384"/>
      <c r="EU443" s="384"/>
      <c r="EV443" s="384"/>
      <c r="EW443" s="384"/>
      <c r="EX443" s="384"/>
      <c r="EY443" s="384"/>
      <c r="EZ443" s="384"/>
      <c r="FA443" s="384"/>
      <c r="FB443" s="384"/>
      <c r="FC443" s="384"/>
      <c r="FD443" s="384"/>
      <c r="FE443" s="384"/>
      <c r="FF443" s="384"/>
      <c r="FG443" s="384"/>
      <c r="FH443" s="384"/>
      <c r="FI443" s="384"/>
      <c r="FJ443" s="384"/>
      <c r="FK443" s="384"/>
      <c r="FL443" s="384"/>
      <c r="FM443" s="384"/>
      <c r="FN443" s="384"/>
      <c r="FO443" s="384"/>
      <c r="FP443" s="384"/>
      <c r="FQ443" s="384"/>
      <c r="FR443" s="384"/>
      <c r="FS443" s="384"/>
      <c r="FT443" s="384"/>
      <c r="FU443" s="384"/>
      <c r="FV443" s="384"/>
      <c r="FW443" s="384"/>
      <c r="FX443" s="384"/>
      <c r="FY443" s="384"/>
      <c r="FZ443" s="384"/>
      <c r="GA443" s="384"/>
      <c r="GB443" s="384"/>
      <c r="GC443" s="384"/>
      <c r="GD443" s="384"/>
      <c r="GE443" s="384"/>
      <c r="GF443" s="384"/>
      <c r="GG443" s="384"/>
      <c r="GH443" s="384"/>
      <c r="GI443" s="384"/>
      <c r="GJ443" s="384"/>
      <c r="GK443" s="384"/>
      <c r="GL443" s="384"/>
      <c r="GM443" s="384"/>
      <c r="GN443" s="384"/>
      <c r="GO443" s="384"/>
      <c r="GP443" s="384"/>
      <c r="GQ443" s="384"/>
      <c r="GR443" s="384"/>
      <c r="GS443" s="384"/>
      <c r="GT443" s="384"/>
      <c r="GU443" s="384"/>
      <c r="GV443" s="384"/>
      <c r="GW443" s="384"/>
      <c r="GX443" s="384"/>
      <c r="GY443" s="384"/>
      <c r="GZ443" s="384"/>
      <c r="HA443" s="384"/>
      <c r="HB443" s="384"/>
      <c r="HC443" s="384"/>
      <c r="HD443" s="384"/>
      <c r="HE443" s="384"/>
      <c r="HF443" s="384"/>
      <c r="HG443" s="384"/>
      <c r="HH443" s="384"/>
      <c r="HI443" s="384"/>
      <c r="HJ443" s="384"/>
      <c r="HK443" s="384"/>
      <c r="HL443" s="384"/>
      <c r="HM443" s="384"/>
      <c r="HN443" s="384"/>
      <c r="HO443" s="384"/>
      <c r="HP443" s="384"/>
      <c r="HQ443" s="384"/>
      <c r="HR443" s="384"/>
      <c r="HS443" s="384"/>
      <c r="HT443" s="384"/>
      <c r="HU443" s="384"/>
      <c r="HV443" s="384"/>
      <c r="HW443" s="384"/>
      <c r="HX443" s="384"/>
      <c r="HY443" s="384"/>
      <c r="HZ443" s="384"/>
      <c r="IA443" s="384"/>
      <c r="IB443" s="384"/>
      <c r="IC443" s="384"/>
      <c r="ID443" s="384"/>
      <c r="IE443" s="384"/>
      <c r="IF443" s="384"/>
      <c r="IG443" s="384"/>
      <c r="IH443" s="384"/>
      <c r="II443" s="384"/>
      <c r="IJ443" s="384"/>
      <c r="IK443" s="384"/>
      <c r="IL443" s="384"/>
      <c r="IM443" s="384"/>
      <c r="IN443" s="384"/>
      <c r="IO443" s="384"/>
      <c r="IP443" s="384"/>
      <c r="IQ443" s="384"/>
      <c r="IR443" s="384"/>
      <c r="IS443" s="384"/>
      <c r="IT443" s="384"/>
      <c r="IU443" s="384"/>
      <c r="IV443" s="384"/>
    </row>
    <row r="444" s="486" customFormat="true" ht="48" hidden="false" customHeight="false" outlineLevel="0" collapsed="false">
      <c r="A444" s="425" t="s">
        <v>1039</v>
      </c>
      <c r="B444" s="432"/>
      <c r="C444" s="444"/>
      <c r="D444" s="510" t="s">
        <v>1084</v>
      </c>
      <c r="E444" s="444" t="s">
        <v>268</v>
      </c>
      <c r="F444" s="498" t="n">
        <v>1</v>
      </c>
      <c r="G444" s="491" t="n">
        <v>8</v>
      </c>
      <c r="H444" s="498"/>
      <c r="I444" s="511" t="n">
        <f aca="false">F444*G444</f>
        <v>8</v>
      </c>
      <c r="J444" s="511"/>
      <c r="K444" s="470"/>
      <c r="L444" s="471"/>
      <c r="M444" s="471"/>
      <c r="N444" s="471"/>
      <c r="O444" s="471"/>
      <c r="P444" s="471"/>
      <c r="Q444" s="384"/>
      <c r="R444" s="382"/>
      <c r="S444" s="412"/>
      <c r="T444" s="412"/>
      <c r="U444" s="384"/>
      <c r="V444" s="384"/>
      <c r="W444" s="384"/>
      <c r="X444" s="384"/>
      <c r="Y444" s="384"/>
      <c r="Z444" s="384"/>
      <c r="AA444" s="384"/>
      <c r="AB444" s="384"/>
      <c r="AC444" s="384"/>
      <c r="AD444" s="384"/>
      <c r="AE444" s="384"/>
      <c r="AF444" s="384"/>
      <c r="AG444" s="384"/>
      <c r="AH444" s="384"/>
      <c r="AI444" s="384"/>
      <c r="AJ444" s="384"/>
      <c r="AK444" s="384"/>
      <c r="AL444" s="384"/>
      <c r="AM444" s="384"/>
      <c r="AN444" s="384"/>
      <c r="AO444" s="384"/>
      <c r="AP444" s="384"/>
      <c r="AQ444" s="384"/>
      <c r="AR444" s="384"/>
      <c r="AS444" s="384"/>
      <c r="AT444" s="384"/>
      <c r="AU444" s="384"/>
      <c r="AV444" s="384"/>
      <c r="AW444" s="384"/>
      <c r="AX444" s="384"/>
      <c r="AY444" s="384"/>
      <c r="AZ444" s="384"/>
      <c r="BA444" s="384"/>
      <c r="BB444" s="384"/>
      <c r="BC444" s="384"/>
      <c r="BD444" s="384"/>
      <c r="BE444" s="384"/>
      <c r="BF444" s="384"/>
      <c r="BG444" s="384"/>
      <c r="BH444" s="384"/>
      <c r="BI444" s="384"/>
      <c r="BJ444" s="384"/>
      <c r="BK444" s="384"/>
      <c r="BL444" s="384"/>
      <c r="BM444" s="384"/>
      <c r="BN444" s="384"/>
      <c r="BO444" s="384"/>
      <c r="BP444" s="384"/>
      <c r="BQ444" s="384"/>
      <c r="BR444" s="384"/>
      <c r="BS444" s="384"/>
      <c r="BT444" s="384"/>
      <c r="BU444" s="384"/>
      <c r="BV444" s="384"/>
      <c r="BW444" s="384"/>
      <c r="BX444" s="384"/>
      <c r="BY444" s="384"/>
      <c r="BZ444" s="384"/>
      <c r="CA444" s="384"/>
      <c r="CB444" s="384"/>
      <c r="CC444" s="384"/>
      <c r="CD444" s="384"/>
      <c r="CE444" s="384"/>
      <c r="CF444" s="384"/>
      <c r="CG444" s="384"/>
      <c r="CH444" s="384"/>
      <c r="CI444" s="384"/>
      <c r="CJ444" s="384"/>
      <c r="CK444" s="384"/>
      <c r="CL444" s="384"/>
      <c r="CM444" s="384"/>
      <c r="CN444" s="384"/>
      <c r="CO444" s="384"/>
      <c r="CP444" s="384"/>
      <c r="CQ444" s="384"/>
      <c r="CR444" s="384"/>
      <c r="CS444" s="384"/>
      <c r="CT444" s="384"/>
      <c r="CU444" s="384"/>
      <c r="CV444" s="384"/>
      <c r="CW444" s="384"/>
      <c r="CX444" s="384"/>
      <c r="CY444" s="384"/>
      <c r="CZ444" s="384"/>
      <c r="DA444" s="384"/>
      <c r="DB444" s="384"/>
      <c r="DC444" s="384"/>
      <c r="DD444" s="384"/>
      <c r="DE444" s="384"/>
      <c r="DF444" s="384"/>
      <c r="DG444" s="384"/>
      <c r="DH444" s="384"/>
      <c r="DI444" s="384"/>
      <c r="DJ444" s="384"/>
      <c r="DK444" s="384"/>
      <c r="DL444" s="384"/>
      <c r="DM444" s="384"/>
      <c r="DN444" s="384"/>
      <c r="DO444" s="384"/>
      <c r="DP444" s="384"/>
      <c r="DQ444" s="384"/>
      <c r="DR444" s="384"/>
      <c r="DS444" s="384"/>
      <c r="DT444" s="384"/>
      <c r="DU444" s="384"/>
      <c r="DV444" s="384"/>
      <c r="DW444" s="384"/>
      <c r="DX444" s="384"/>
      <c r="DY444" s="384"/>
      <c r="DZ444" s="384"/>
      <c r="EA444" s="384"/>
      <c r="EB444" s="384"/>
      <c r="EC444" s="384"/>
      <c r="ED444" s="384"/>
      <c r="EE444" s="384"/>
      <c r="EF444" s="384"/>
      <c r="EG444" s="384"/>
      <c r="EH444" s="384"/>
      <c r="EI444" s="384"/>
      <c r="EJ444" s="384"/>
      <c r="EK444" s="384"/>
      <c r="EL444" s="384"/>
      <c r="EM444" s="384"/>
      <c r="EN444" s="384"/>
      <c r="EO444" s="384"/>
      <c r="EP444" s="384"/>
      <c r="EQ444" s="384"/>
      <c r="ER444" s="384"/>
      <c r="ES444" s="384"/>
      <c r="ET444" s="384"/>
      <c r="EU444" s="384"/>
      <c r="EV444" s="384"/>
      <c r="EW444" s="384"/>
      <c r="EX444" s="384"/>
      <c r="EY444" s="384"/>
      <c r="EZ444" s="384"/>
      <c r="FA444" s="384"/>
      <c r="FB444" s="384"/>
      <c r="FC444" s="384"/>
      <c r="FD444" s="384"/>
      <c r="FE444" s="384"/>
      <c r="FF444" s="384"/>
      <c r="FG444" s="384"/>
      <c r="FH444" s="384"/>
      <c r="FI444" s="384"/>
      <c r="FJ444" s="384"/>
      <c r="FK444" s="384"/>
      <c r="FL444" s="384"/>
      <c r="FM444" s="384"/>
      <c r="FN444" s="384"/>
      <c r="FO444" s="384"/>
      <c r="FP444" s="384"/>
      <c r="FQ444" s="384"/>
      <c r="FR444" s="384"/>
      <c r="FS444" s="384"/>
      <c r="FT444" s="384"/>
      <c r="FU444" s="384"/>
      <c r="FV444" s="384"/>
      <c r="FW444" s="384"/>
      <c r="FX444" s="384"/>
      <c r="FY444" s="384"/>
      <c r="FZ444" s="384"/>
      <c r="GA444" s="384"/>
      <c r="GB444" s="384"/>
      <c r="GC444" s="384"/>
      <c r="GD444" s="384"/>
      <c r="GE444" s="384"/>
      <c r="GF444" s="384"/>
      <c r="GG444" s="384"/>
      <c r="GH444" s="384"/>
      <c r="GI444" s="384"/>
      <c r="GJ444" s="384"/>
      <c r="GK444" s="384"/>
      <c r="GL444" s="384"/>
      <c r="GM444" s="384"/>
      <c r="GN444" s="384"/>
      <c r="GO444" s="384"/>
      <c r="GP444" s="384"/>
      <c r="GQ444" s="384"/>
      <c r="GR444" s="384"/>
      <c r="GS444" s="384"/>
      <c r="GT444" s="384"/>
      <c r="GU444" s="384"/>
      <c r="GV444" s="384"/>
      <c r="GW444" s="384"/>
      <c r="GX444" s="384"/>
      <c r="GY444" s="384"/>
      <c r="GZ444" s="384"/>
      <c r="HA444" s="384"/>
      <c r="HB444" s="384"/>
      <c r="HC444" s="384"/>
      <c r="HD444" s="384"/>
      <c r="HE444" s="384"/>
      <c r="HF444" s="384"/>
      <c r="HG444" s="384"/>
      <c r="HH444" s="384"/>
      <c r="HI444" s="384"/>
      <c r="HJ444" s="384"/>
      <c r="HK444" s="384"/>
      <c r="HL444" s="384"/>
      <c r="HM444" s="384"/>
      <c r="HN444" s="384"/>
      <c r="HO444" s="384"/>
      <c r="HP444" s="384"/>
      <c r="HQ444" s="384"/>
      <c r="HR444" s="384"/>
      <c r="HS444" s="384"/>
      <c r="HT444" s="384"/>
      <c r="HU444" s="384"/>
      <c r="HV444" s="384"/>
      <c r="HW444" s="384"/>
      <c r="HX444" s="384"/>
      <c r="HY444" s="384"/>
      <c r="HZ444" s="384"/>
      <c r="IA444" s="384"/>
      <c r="IB444" s="384"/>
      <c r="IC444" s="384"/>
      <c r="ID444" s="384"/>
      <c r="IE444" s="384"/>
      <c r="IF444" s="384"/>
      <c r="IG444" s="384"/>
      <c r="IH444" s="384"/>
      <c r="II444" s="384"/>
      <c r="IJ444" s="384"/>
      <c r="IK444" s="384"/>
      <c r="IL444" s="384"/>
      <c r="IM444" s="384"/>
      <c r="IN444" s="384"/>
      <c r="IO444" s="384"/>
      <c r="IP444" s="384"/>
      <c r="IQ444" s="384"/>
      <c r="IR444" s="384"/>
      <c r="IS444" s="384"/>
      <c r="IT444" s="384"/>
      <c r="IU444" s="384"/>
      <c r="IV444" s="384"/>
    </row>
    <row r="445" s="486" customFormat="true" ht="12" hidden="false" customHeight="false" outlineLevel="0" collapsed="false">
      <c r="A445" s="425" t="s">
        <v>9</v>
      </c>
      <c r="B445" s="425" t="n">
        <v>2436</v>
      </c>
      <c r="C445" s="425"/>
      <c r="D445" s="402" t="s">
        <v>594</v>
      </c>
      <c r="E445" s="425" t="s">
        <v>58</v>
      </c>
      <c r="F445" s="402" t="n">
        <v>0.5</v>
      </c>
      <c r="G445" s="403" t="n">
        <v>12.57</v>
      </c>
      <c r="H445" s="402"/>
      <c r="I445" s="470"/>
      <c r="J445" s="470" t="n">
        <f aca="false">ROUND(F445*G445,2)</f>
        <v>6.29</v>
      </c>
      <c r="K445" s="470"/>
      <c r="L445" s="470"/>
      <c r="M445" s="470"/>
      <c r="N445" s="470"/>
      <c r="O445" s="470"/>
      <c r="P445" s="470"/>
      <c r="Q445" s="384"/>
      <c r="R445" s="382"/>
      <c r="S445" s="412"/>
      <c r="T445" s="412"/>
      <c r="U445" s="384"/>
      <c r="V445" s="384"/>
      <c r="W445" s="384"/>
      <c r="X445" s="384"/>
      <c r="Y445" s="384"/>
      <c r="Z445" s="384"/>
      <c r="AA445" s="384"/>
      <c r="AB445" s="384"/>
      <c r="AC445" s="384"/>
      <c r="AD445" s="384"/>
      <c r="AE445" s="384"/>
      <c r="AF445" s="384"/>
      <c r="AG445" s="384"/>
      <c r="AH445" s="384"/>
      <c r="AI445" s="384"/>
      <c r="AJ445" s="384"/>
      <c r="AK445" s="384"/>
      <c r="AL445" s="384"/>
      <c r="AM445" s="384"/>
      <c r="AN445" s="384"/>
      <c r="AO445" s="384"/>
      <c r="AP445" s="384"/>
      <c r="AQ445" s="384"/>
      <c r="AR445" s="384"/>
      <c r="AS445" s="384"/>
      <c r="AT445" s="384"/>
      <c r="AU445" s="384"/>
      <c r="AV445" s="384"/>
      <c r="AW445" s="384"/>
      <c r="AX445" s="384"/>
      <c r="AY445" s="384"/>
      <c r="AZ445" s="384"/>
      <c r="BA445" s="384"/>
      <c r="BB445" s="384"/>
      <c r="BC445" s="384"/>
      <c r="BD445" s="384"/>
      <c r="BE445" s="384"/>
      <c r="BF445" s="384"/>
      <c r="BG445" s="384"/>
      <c r="BH445" s="384"/>
      <c r="BI445" s="384"/>
      <c r="BJ445" s="384"/>
      <c r="BK445" s="384"/>
      <c r="BL445" s="384"/>
      <c r="BM445" s="384"/>
      <c r="BN445" s="384"/>
      <c r="BO445" s="384"/>
      <c r="BP445" s="384"/>
      <c r="BQ445" s="384"/>
      <c r="BR445" s="384"/>
      <c r="BS445" s="384"/>
      <c r="BT445" s="384"/>
      <c r="BU445" s="384"/>
      <c r="BV445" s="384"/>
      <c r="BW445" s="384"/>
      <c r="BX445" s="384"/>
      <c r="BY445" s="384"/>
      <c r="BZ445" s="384"/>
      <c r="CA445" s="384"/>
      <c r="CB445" s="384"/>
      <c r="CC445" s="384"/>
      <c r="CD445" s="384"/>
      <c r="CE445" s="384"/>
      <c r="CF445" s="384"/>
      <c r="CG445" s="384"/>
      <c r="CH445" s="384"/>
      <c r="CI445" s="384"/>
      <c r="CJ445" s="384"/>
      <c r="CK445" s="384"/>
      <c r="CL445" s="384"/>
      <c r="CM445" s="384"/>
      <c r="CN445" s="384"/>
      <c r="CO445" s="384"/>
      <c r="CP445" s="384"/>
      <c r="CQ445" s="384"/>
      <c r="CR445" s="384"/>
      <c r="CS445" s="384"/>
      <c r="CT445" s="384"/>
      <c r="CU445" s="384"/>
      <c r="CV445" s="384"/>
      <c r="CW445" s="384"/>
      <c r="CX445" s="384"/>
      <c r="CY445" s="384"/>
      <c r="CZ445" s="384"/>
      <c r="DA445" s="384"/>
      <c r="DB445" s="384"/>
      <c r="DC445" s="384"/>
      <c r="DD445" s="384"/>
      <c r="DE445" s="384"/>
      <c r="DF445" s="384"/>
      <c r="DG445" s="384"/>
      <c r="DH445" s="384"/>
      <c r="DI445" s="384"/>
      <c r="DJ445" s="384"/>
      <c r="DK445" s="384"/>
      <c r="DL445" s="384"/>
      <c r="DM445" s="384"/>
      <c r="DN445" s="384"/>
      <c r="DO445" s="384"/>
      <c r="DP445" s="384"/>
      <c r="DQ445" s="384"/>
      <c r="DR445" s="384"/>
      <c r="DS445" s="384"/>
      <c r="DT445" s="384"/>
      <c r="DU445" s="384"/>
      <c r="DV445" s="384"/>
      <c r="DW445" s="384"/>
      <c r="DX445" s="384"/>
      <c r="DY445" s="384"/>
      <c r="DZ445" s="384"/>
      <c r="EA445" s="384"/>
      <c r="EB445" s="384"/>
      <c r="EC445" s="384"/>
      <c r="ED445" s="384"/>
      <c r="EE445" s="384"/>
      <c r="EF445" s="384"/>
      <c r="EG445" s="384"/>
      <c r="EH445" s="384"/>
      <c r="EI445" s="384"/>
      <c r="EJ445" s="384"/>
      <c r="EK445" s="384"/>
      <c r="EL445" s="384"/>
      <c r="EM445" s="384"/>
      <c r="EN445" s="384"/>
      <c r="EO445" s="384"/>
      <c r="EP445" s="384"/>
      <c r="EQ445" s="384"/>
      <c r="ER445" s="384"/>
      <c r="ES445" s="384"/>
      <c r="ET445" s="384"/>
      <c r="EU445" s="384"/>
      <c r="EV445" s="384"/>
      <c r="EW445" s="384"/>
      <c r="EX445" s="384"/>
      <c r="EY445" s="384"/>
      <c r="EZ445" s="384"/>
      <c r="FA445" s="384"/>
      <c r="FB445" s="384"/>
      <c r="FC445" s="384"/>
      <c r="FD445" s="384"/>
      <c r="FE445" s="384"/>
      <c r="FF445" s="384"/>
      <c r="FG445" s="384"/>
      <c r="FH445" s="384"/>
      <c r="FI445" s="384"/>
      <c r="FJ445" s="384"/>
      <c r="FK445" s="384"/>
      <c r="FL445" s="384"/>
      <c r="FM445" s="384"/>
      <c r="FN445" s="384"/>
      <c r="FO445" s="384"/>
      <c r="FP445" s="384"/>
      <c r="FQ445" s="384"/>
      <c r="FR445" s="384"/>
      <c r="FS445" s="384"/>
      <c r="FT445" s="384"/>
      <c r="FU445" s="384"/>
      <c r="FV445" s="384"/>
      <c r="FW445" s="384"/>
      <c r="FX445" s="384"/>
      <c r="FY445" s="384"/>
      <c r="FZ445" s="384"/>
      <c r="GA445" s="384"/>
      <c r="GB445" s="384"/>
      <c r="GC445" s="384"/>
      <c r="GD445" s="384"/>
      <c r="GE445" s="384"/>
      <c r="GF445" s="384"/>
      <c r="GG445" s="384"/>
      <c r="GH445" s="384"/>
      <c r="GI445" s="384"/>
      <c r="GJ445" s="384"/>
      <c r="GK445" s="384"/>
      <c r="GL445" s="384"/>
      <c r="GM445" s="384"/>
      <c r="GN445" s="384"/>
      <c r="GO445" s="384"/>
      <c r="GP445" s="384"/>
      <c r="GQ445" s="384"/>
      <c r="GR445" s="384"/>
      <c r="GS445" s="384"/>
      <c r="GT445" s="384"/>
      <c r="GU445" s="384"/>
      <c r="GV445" s="384"/>
      <c r="GW445" s="384"/>
      <c r="GX445" s="384"/>
      <c r="GY445" s="384"/>
      <c r="GZ445" s="384"/>
      <c r="HA445" s="384"/>
      <c r="HB445" s="384"/>
      <c r="HC445" s="384"/>
      <c r="HD445" s="384"/>
      <c r="HE445" s="384"/>
      <c r="HF445" s="384"/>
      <c r="HG445" s="384"/>
      <c r="HH445" s="384"/>
      <c r="HI445" s="384"/>
      <c r="HJ445" s="384"/>
      <c r="HK445" s="384"/>
      <c r="HL445" s="384"/>
      <c r="HM445" s="384"/>
      <c r="HN445" s="384"/>
      <c r="HO445" s="384"/>
      <c r="HP445" s="384"/>
      <c r="HQ445" s="384"/>
      <c r="HR445" s="384"/>
      <c r="HS445" s="384"/>
      <c r="HT445" s="384"/>
      <c r="HU445" s="384"/>
      <c r="HV445" s="384"/>
      <c r="HW445" s="384"/>
      <c r="HX445" s="384"/>
      <c r="HY445" s="384"/>
      <c r="HZ445" s="384"/>
      <c r="IA445" s="384"/>
      <c r="IB445" s="384"/>
      <c r="IC445" s="384"/>
      <c r="ID445" s="384"/>
      <c r="IE445" s="384"/>
      <c r="IF445" s="384"/>
      <c r="IG445" s="384"/>
      <c r="IH445" s="384"/>
      <c r="II445" s="384"/>
      <c r="IJ445" s="384"/>
      <c r="IK445" s="384"/>
      <c r="IL445" s="384"/>
      <c r="IM445" s="384"/>
      <c r="IN445" s="384"/>
      <c r="IO445" s="384"/>
      <c r="IP445" s="384"/>
      <c r="IQ445" s="384"/>
      <c r="IR445" s="384"/>
      <c r="IS445" s="384"/>
      <c r="IT445" s="384"/>
      <c r="IU445" s="384"/>
      <c r="IV445" s="384"/>
    </row>
    <row r="446" s="486" customFormat="true" ht="12" hidden="false" customHeight="false" outlineLevel="0" collapsed="false">
      <c r="A446" s="416"/>
      <c r="B446" s="416"/>
      <c r="C446" s="431" t="s">
        <v>1085</v>
      </c>
      <c r="D446" s="418" t="s">
        <v>1086</v>
      </c>
      <c r="E446" s="419" t="s">
        <v>63</v>
      </c>
      <c r="F446" s="440"/>
      <c r="G446" s="463"/>
      <c r="H446" s="440" t="n">
        <v>30</v>
      </c>
      <c r="I446" s="476" t="n">
        <f aca="false">SUM(I447:I450)</f>
        <v>1.26</v>
      </c>
      <c r="J446" s="476" t="n">
        <f aca="false">SUM(J447:J450)</f>
        <v>1.33</v>
      </c>
      <c r="K446" s="476" t="n">
        <f aca="false">I446+J446</f>
        <v>2.59</v>
      </c>
      <c r="L446" s="411" t="n">
        <f aca="false">H446*I446</f>
        <v>37.8</v>
      </c>
      <c r="M446" s="411" t="n">
        <f aca="false">H446*J446</f>
        <v>39.9</v>
      </c>
      <c r="N446" s="411" t="n">
        <f aca="false">L446+M446</f>
        <v>77.7</v>
      </c>
      <c r="O446" s="411" t="n">
        <f aca="false">N446*$P$4</f>
        <v>19.32399</v>
      </c>
      <c r="P446" s="476" t="n">
        <f aca="false">N446+O446</f>
        <v>97.02399</v>
      </c>
      <c r="Q446" s="384"/>
      <c r="R446" s="382"/>
      <c r="S446" s="412"/>
      <c r="T446" s="412"/>
      <c r="U446" s="384"/>
      <c r="V446" s="384"/>
      <c r="W446" s="384"/>
      <c r="X446" s="384"/>
      <c r="Y446" s="384"/>
      <c r="Z446" s="384"/>
      <c r="AA446" s="384"/>
      <c r="AB446" s="384"/>
      <c r="AC446" s="384"/>
      <c r="AD446" s="384"/>
      <c r="AE446" s="384"/>
      <c r="AF446" s="384"/>
      <c r="AG446" s="384"/>
      <c r="AH446" s="384"/>
      <c r="AI446" s="384"/>
      <c r="AJ446" s="384"/>
      <c r="AK446" s="384"/>
      <c r="AL446" s="384"/>
      <c r="AM446" s="384"/>
      <c r="AN446" s="384"/>
      <c r="AO446" s="384"/>
      <c r="AP446" s="384"/>
      <c r="AQ446" s="384"/>
      <c r="AR446" s="384"/>
      <c r="AS446" s="384"/>
      <c r="AT446" s="384"/>
      <c r="AU446" s="384"/>
      <c r="AV446" s="384"/>
      <c r="AW446" s="384"/>
      <c r="AX446" s="384"/>
      <c r="AY446" s="384"/>
      <c r="AZ446" s="384"/>
      <c r="BA446" s="384"/>
      <c r="BB446" s="384"/>
      <c r="BC446" s="384"/>
      <c r="BD446" s="384"/>
      <c r="BE446" s="384"/>
      <c r="BF446" s="384"/>
      <c r="BG446" s="384"/>
      <c r="BH446" s="384"/>
      <c r="BI446" s="384"/>
      <c r="BJ446" s="384"/>
      <c r="BK446" s="384"/>
      <c r="BL446" s="384"/>
      <c r="BM446" s="384"/>
      <c r="BN446" s="384"/>
      <c r="BO446" s="384"/>
      <c r="BP446" s="384"/>
      <c r="BQ446" s="384"/>
      <c r="BR446" s="384"/>
      <c r="BS446" s="384"/>
      <c r="BT446" s="384"/>
      <c r="BU446" s="384"/>
      <c r="BV446" s="384"/>
      <c r="BW446" s="384"/>
      <c r="BX446" s="384"/>
      <c r="BY446" s="384"/>
      <c r="BZ446" s="384"/>
      <c r="CA446" s="384"/>
      <c r="CB446" s="384"/>
      <c r="CC446" s="384"/>
      <c r="CD446" s="384"/>
      <c r="CE446" s="384"/>
      <c r="CF446" s="384"/>
      <c r="CG446" s="384"/>
      <c r="CH446" s="384"/>
      <c r="CI446" s="384"/>
      <c r="CJ446" s="384"/>
      <c r="CK446" s="384"/>
      <c r="CL446" s="384"/>
      <c r="CM446" s="384"/>
      <c r="CN446" s="384"/>
      <c r="CO446" s="384"/>
      <c r="CP446" s="384"/>
      <c r="CQ446" s="384"/>
      <c r="CR446" s="384"/>
      <c r="CS446" s="384"/>
      <c r="CT446" s="384"/>
      <c r="CU446" s="384"/>
      <c r="CV446" s="384"/>
      <c r="CW446" s="384"/>
      <c r="CX446" s="384"/>
      <c r="CY446" s="384"/>
      <c r="CZ446" s="384"/>
      <c r="DA446" s="384"/>
      <c r="DB446" s="384"/>
      <c r="DC446" s="384"/>
      <c r="DD446" s="384"/>
      <c r="DE446" s="384"/>
      <c r="DF446" s="384"/>
      <c r="DG446" s="384"/>
      <c r="DH446" s="384"/>
      <c r="DI446" s="384"/>
      <c r="DJ446" s="384"/>
      <c r="DK446" s="384"/>
      <c r="DL446" s="384"/>
      <c r="DM446" s="384"/>
      <c r="DN446" s="384"/>
      <c r="DO446" s="384"/>
      <c r="DP446" s="384"/>
      <c r="DQ446" s="384"/>
      <c r="DR446" s="384"/>
      <c r="DS446" s="384"/>
      <c r="DT446" s="384"/>
      <c r="DU446" s="384"/>
      <c r="DV446" s="384"/>
      <c r="DW446" s="384"/>
      <c r="DX446" s="384"/>
      <c r="DY446" s="384"/>
      <c r="DZ446" s="384"/>
      <c r="EA446" s="384"/>
      <c r="EB446" s="384"/>
      <c r="EC446" s="384"/>
      <c r="ED446" s="384"/>
      <c r="EE446" s="384"/>
      <c r="EF446" s="384"/>
      <c r="EG446" s="384"/>
      <c r="EH446" s="384"/>
      <c r="EI446" s="384"/>
      <c r="EJ446" s="384"/>
      <c r="EK446" s="384"/>
      <c r="EL446" s="384"/>
      <c r="EM446" s="384"/>
      <c r="EN446" s="384"/>
      <c r="EO446" s="384"/>
      <c r="EP446" s="384"/>
      <c r="EQ446" s="384"/>
      <c r="ER446" s="384"/>
      <c r="ES446" s="384"/>
      <c r="ET446" s="384"/>
      <c r="EU446" s="384"/>
      <c r="EV446" s="384"/>
      <c r="EW446" s="384"/>
      <c r="EX446" s="384"/>
      <c r="EY446" s="384"/>
      <c r="EZ446" s="384"/>
      <c r="FA446" s="384"/>
      <c r="FB446" s="384"/>
      <c r="FC446" s="384"/>
      <c r="FD446" s="384"/>
      <c r="FE446" s="384"/>
      <c r="FF446" s="384"/>
      <c r="FG446" s="384"/>
      <c r="FH446" s="384"/>
      <c r="FI446" s="384"/>
      <c r="FJ446" s="384"/>
      <c r="FK446" s="384"/>
      <c r="FL446" s="384"/>
      <c r="FM446" s="384"/>
      <c r="FN446" s="384"/>
      <c r="FO446" s="384"/>
      <c r="FP446" s="384"/>
      <c r="FQ446" s="384"/>
      <c r="FR446" s="384"/>
      <c r="FS446" s="384"/>
      <c r="FT446" s="384"/>
      <c r="FU446" s="384"/>
      <c r="FV446" s="384"/>
      <c r="FW446" s="384"/>
      <c r="FX446" s="384"/>
      <c r="FY446" s="384"/>
      <c r="FZ446" s="384"/>
      <c r="GA446" s="384"/>
      <c r="GB446" s="384"/>
      <c r="GC446" s="384"/>
      <c r="GD446" s="384"/>
      <c r="GE446" s="384"/>
      <c r="GF446" s="384"/>
      <c r="GG446" s="384"/>
      <c r="GH446" s="384"/>
      <c r="GI446" s="384"/>
      <c r="GJ446" s="384"/>
      <c r="GK446" s="384"/>
      <c r="GL446" s="384"/>
      <c r="GM446" s="384"/>
      <c r="GN446" s="384"/>
      <c r="GO446" s="384"/>
      <c r="GP446" s="384"/>
      <c r="GQ446" s="384"/>
      <c r="GR446" s="384"/>
      <c r="GS446" s="384"/>
      <c r="GT446" s="384"/>
      <c r="GU446" s="384"/>
      <c r="GV446" s="384"/>
      <c r="GW446" s="384"/>
      <c r="GX446" s="384"/>
      <c r="GY446" s="384"/>
      <c r="GZ446" s="384"/>
      <c r="HA446" s="384"/>
      <c r="HB446" s="384"/>
      <c r="HC446" s="384"/>
      <c r="HD446" s="384"/>
      <c r="HE446" s="384"/>
      <c r="HF446" s="384"/>
      <c r="HG446" s="384"/>
      <c r="HH446" s="384"/>
      <c r="HI446" s="384"/>
      <c r="HJ446" s="384"/>
      <c r="HK446" s="384"/>
      <c r="HL446" s="384"/>
      <c r="HM446" s="384"/>
      <c r="HN446" s="384"/>
      <c r="HO446" s="384"/>
      <c r="HP446" s="384"/>
      <c r="HQ446" s="384"/>
      <c r="HR446" s="384"/>
      <c r="HS446" s="384"/>
      <c r="HT446" s="384"/>
      <c r="HU446" s="384"/>
      <c r="HV446" s="384"/>
      <c r="HW446" s="384"/>
      <c r="HX446" s="384"/>
      <c r="HY446" s="384"/>
      <c r="HZ446" s="384"/>
      <c r="IA446" s="384"/>
      <c r="IB446" s="384"/>
      <c r="IC446" s="384"/>
      <c r="ID446" s="384"/>
      <c r="IE446" s="384"/>
      <c r="IF446" s="384"/>
      <c r="IG446" s="384"/>
      <c r="IH446" s="384"/>
      <c r="II446" s="384"/>
      <c r="IJ446" s="384"/>
      <c r="IK446" s="384"/>
      <c r="IL446" s="384"/>
      <c r="IM446" s="384"/>
      <c r="IN446" s="384"/>
      <c r="IO446" s="384"/>
      <c r="IP446" s="384"/>
      <c r="IQ446" s="384"/>
      <c r="IR446" s="384"/>
      <c r="IS446" s="384"/>
      <c r="IT446" s="384"/>
      <c r="IU446" s="384"/>
      <c r="IV446" s="384"/>
    </row>
    <row r="447" s="486" customFormat="true" ht="48" hidden="false" customHeight="false" outlineLevel="0" collapsed="false">
      <c r="A447" s="425" t="s">
        <v>1039</v>
      </c>
      <c r="B447" s="432"/>
      <c r="C447" s="425"/>
      <c r="D447" s="443" t="s">
        <v>1087</v>
      </c>
      <c r="E447" s="425" t="s">
        <v>63</v>
      </c>
      <c r="F447" s="402" t="n">
        <v>1.02</v>
      </c>
      <c r="G447" s="491" t="n">
        <v>1.22</v>
      </c>
      <c r="H447" s="402"/>
      <c r="I447" s="470" t="n">
        <f aca="false">ROUND(F447*G447,2)</f>
        <v>1.24</v>
      </c>
      <c r="J447" s="470"/>
      <c r="K447" s="470"/>
      <c r="L447" s="470"/>
      <c r="M447" s="470"/>
      <c r="N447" s="470"/>
      <c r="O447" s="470"/>
      <c r="P447" s="470"/>
      <c r="Q447" s="384"/>
      <c r="R447" s="382"/>
      <c r="S447" s="412"/>
      <c r="T447" s="412"/>
      <c r="U447" s="384"/>
      <c r="V447" s="384"/>
      <c r="W447" s="384"/>
      <c r="X447" s="384"/>
      <c r="Y447" s="384"/>
      <c r="Z447" s="384"/>
      <c r="AA447" s="384"/>
      <c r="AB447" s="384"/>
      <c r="AC447" s="384"/>
      <c r="AD447" s="384"/>
      <c r="AE447" s="384"/>
      <c r="AF447" s="384"/>
      <c r="AG447" s="384"/>
      <c r="AH447" s="384"/>
      <c r="AI447" s="384"/>
      <c r="AJ447" s="384"/>
      <c r="AK447" s="384"/>
      <c r="AL447" s="384"/>
      <c r="AM447" s="384"/>
      <c r="AN447" s="384"/>
      <c r="AO447" s="384"/>
      <c r="AP447" s="384"/>
      <c r="AQ447" s="384"/>
      <c r="AR447" s="384"/>
      <c r="AS447" s="384"/>
      <c r="AT447" s="384"/>
      <c r="AU447" s="384"/>
      <c r="AV447" s="384"/>
      <c r="AW447" s="384"/>
      <c r="AX447" s="384"/>
      <c r="AY447" s="384"/>
      <c r="AZ447" s="384"/>
      <c r="BA447" s="384"/>
      <c r="BB447" s="384"/>
      <c r="BC447" s="384"/>
      <c r="BD447" s="384"/>
      <c r="BE447" s="384"/>
      <c r="BF447" s="384"/>
      <c r="BG447" s="384"/>
      <c r="BH447" s="384"/>
      <c r="BI447" s="384"/>
      <c r="BJ447" s="384"/>
      <c r="BK447" s="384"/>
      <c r="BL447" s="384"/>
      <c r="BM447" s="384"/>
      <c r="BN447" s="384"/>
      <c r="BO447" s="384"/>
      <c r="BP447" s="384"/>
      <c r="BQ447" s="384"/>
      <c r="BR447" s="384"/>
      <c r="BS447" s="384"/>
      <c r="BT447" s="384"/>
      <c r="BU447" s="384"/>
      <c r="BV447" s="384"/>
      <c r="BW447" s="384"/>
      <c r="BX447" s="384"/>
      <c r="BY447" s="384"/>
      <c r="BZ447" s="384"/>
      <c r="CA447" s="384"/>
      <c r="CB447" s="384"/>
      <c r="CC447" s="384"/>
      <c r="CD447" s="384"/>
      <c r="CE447" s="384"/>
      <c r="CF447" s="384"/>
      <c r="CG447" s="384"/>
      <c r="CH447" s="384"/>
      <c r="CI447" s="384"/>
      <c r="CJ447" s="384"/>
      <c r="CK447" s="384"/>
      <c r="CL447" s="384"/>
      <c r="CM447" s="384"/>
      <c r="CN447" s="384"/>
      <c r="CO447" s="384"/>
      <c r="CP447" s="384"/>
      <c r="CQ447" s="384"/>
      <c r="CR447" s="384"/>
      <c r="CS447" s="384"/>
      <c r="CT447" s="384"/>
      <c r="CU447" s="384"/>
      <c r="CV447" s="384"/>
      <c r="CW447" s="384"/>
      <c r="CX447" s="384"/>
      <c r="CY447" s="384"/>
      <c r="CZ447" s="384"/>
      <c r="DA447" s="384"/>
      <c r="DB447" s="384"/>
      <c r="DC447" s="384"/>
      <c r="DD447" s="384"/>
      <c r="DE447" s="384"/>
      <c r="DF447" s="384"/>
      <c r="DG447" s="384"/>
      <c r="DH447" s="384"/>
      <c r="DI447" s="384"/>
      <c r="DJ447" s="384"/>
      <c r="DK447" s="384"/>
      <c r="DL447" s="384"/>
      <c r="DM447" s="384"/>
      <c r="DN447" s="384"/>
      <c r="DO447" s="384"/>
      <c r="DP447" s="384"/>
      <c r="DQ447" s="384"/>
      <c r="DR447" s="384"/>
      <c r="DS447" s="384"/>
      <c r="DT447" s="384"/>
      <c r="DU447" s="384"/>
      <c r="DV447" s="384"/>
      <c r="DW447" s="384"/>
      <c r="DX447" s="384"/>
      <c r="DY447" s="384"/>
      <c r="DZ447" s="384"/>
      <c r="EA447" s="384"/>
      <c r="EB447" s="384"/>
      <c r="EC447" s="384"/>
      <c r="ED447" s="384"/>
      <c r="EE447" s="384"/>
      <c r="EF447" s="384"/>
      <c r="EG447" s="384"/>
      <c r="EH447" s="384"/>
      <c r="EI447" s="384"/>
      <c r="EJ447" s="384"/>
      <c r="EK447" s="384"/>
      <c r="EL447" s="384"/>
      <c r="EM447" s="384"/>
      <c r="EN447" s="384"/>
      <c r="EO447" s="384"/>
      <c r="EP447" s="384"/>
      <c r="EQ447" s="384"/>
      <c r="ER447" s="384"/>
      <c r="ES447" s="384"/>
      <c r="ET447" s="384"/>
      <c r="EU447" s="384"/>
      <c r="EV447" s="384"/>
      <c r="EW447" s="384"/>
      <c r="EX447" s="384"/>
      <c r="EY447" s="384"/>
      <c r="EZ447" s="384"/>
      <c r="FA447" s="384"/>
      <c r="FB447" s="384"/>
      <c r="FC447" s="384"/>
      <c r="FD447" s="384"/>
      <c r="FE447" s="384"/>
      <c r="FF447" s="384"/>
      <c r="FG447" s="384"/>
      <c r="FH447" s="384"/>
      <c r="FI447" s="384"/>
      <c r="FJ447" s="384"/>
      <c r="FK447" s="384"/>
      <c r="FL447" s="384"/>
      <c r="FM447" s="384"/>
      <c r="FN447" s="384"/>
      <c r="FO447" s="384"/>
      <c r="FP447" s="384"/>
      <c r="FQ447" s="384"/>
      <c r="FR447" s="384"/>
      <c r="FS447" s="384"/>
      <c r="FT447" s="384"/>
      <c r="FU447" s="384"/>
      <c r="FV447" s="384"/>
      <c r="FW447" s="384"/>
      <c r="FX447" s="384"/>
      <c r="FY447" s="384"/>
      <c r="FZ447" s="384"/>
      <c r="GA447" s="384"/>
      <c r="GB447" s="384"/>
      <c r="GC447" s="384"/>
      <c r="GD447" s="384"/>
      <c r="GE447" s="384"/>
      <c r="GF447" s="384"/>
      <c r="GG447" s="384"/>
      <c r="GH447" s="384"/>
      <c r="GI447" s="384"/>
      <c r="GJ447" s="384"/>
      <c r="GK447" s="384"/>
      <c r="GL447" s="384"/>
      <c r="GM447" s="384"/>
      <c r="GN447" s="384"/>
      <c r="GO447" s="384"/>
      <c r="GP447" s="384"/>
      <c r="GQ447" s="384"/>
      <c r="GR447" s="384"/>
      <c r="GS447" s="384"/>
      <c r="GT447" s="384"/>
      <c r="GU447" s="384"/>
      <c r="GV447" s="384"/>
      <c r="GW447" s="384"/>
      <c r="GX447" s="384"/>
      <c r="GY447" s="384"/>
      <c r="GZ447" s="384"/>
      <c r="HA447" s="384"/>
      <c r="HB447" s="384"/>
      <c r="HC447" s="384"/>
      <c r="HD447" s="384"/>
      <c r="HE447" s="384"/>
      <c r="HF447" s="384"/>
      <c r="HG447" s="384"/>
      <c r="HH447" s="384"/>
      <c r="HI447" s="384"/>
      <c r="HJ447" s="384"/>
      <c r="HK447" s="384"/>
      <c r="HL447" s="384"/>
      <c r="HM447" s="384"/>
      <c r="HN447" s="384"/>
      <c r="HO447" s="384"/>
      <c r="HP447" s="384"/>
      <c r="HQ447" s="384"/>
      <c r="HR447" s="384"/>
      <c r="HS447" s="384"/>
      <c r="HT447" s="384"/>
      <c r="HU447" s="384"/>
      <c r="HV447" s="384"/>
      <c r="HW447" s="384"/>
      <c r="HX447" s="384"/>
      <c r="HY447" s="384"/>
      <c r="HZ447" s="384"/>
      <c r="IA447" s="384"/>
      <c r="IB447" s="384"/>
      <c r="IC447" s="384"/>
      <c r="ID447" s="384"/>
      <c r="IE447" s="384"/>
      <c r="IF447" s="384"/>
      <c r="IG447" s="384"/>
      <c r="IH447" s="384"/>
      <c r="II447" s="384"/>
      <c r="IJ447" s="384"/>
      <c r="IK447" s="384"/>
      <c r="IL447" s="384"/>
      <c r="IM447" s="384"/>
      <c r="IN447" s="384"/>
      <c r="IO447" s="384"/>
      <c r="IP447" s="384"/>
      <c r="IQ447" s="384"/>
      <c r="IR447" s="384"/>
      <c r="IS447" s="384"/>
      <c r="IT447" s="384"/>
      <c r="IU447" s="384"/>
      <c r="IV447" s="384"/>
    </row>
    <row r="448" s="486" customFormat="true" ht="12" hidden="false" customHeight="false" outlineLevel="0" collapsed="false">
      <c r="A448" s="512" t="s">
        <v>1088</v>
      </c>
      <c r="B448" s="425" t="n">
        <v>21127</v>
      </c>
      <c r="C448" s="425"/>
      <c r="D448" s="402" t="s">
        <v>866</v>
      </c>
      <c r="E448" s="425" t="s">
        <v>63</v>
      </c>
      <c r="F448" s="402" t="n">
        <v>0.01</v>
      </c>
      <c r="G448" s="403" t="n">
        <v>1.78</v>
      </c>
      <c r="H448" s="402"/>
      <c r="I448" s="470" t="n">
        <f aca="false">ROUND(F448*G448,2)</f>
        <v>0.02</v>
      </c>
      <c r="J448" s="470"/>
      <c r="K448" s="470"/>
      <c r="L448" s="470"/>
      <c r="M448" s="470"/>
      <c r="N448" s="470"/>
      <c r="O448" s="470"/>
      <c r="P448" s="470"/>
      <c r="Q448" s="384"/>
      <c r="R448" s="382"/>
      <c r="S448" s="412"/>
      <c r="T448" s="412"/>
      <c r="U448" s="384"/>
      <c r="V448" s="384"/>
      <c r="W448" s="384"/>
      <c r="X448" s="384"/>
      <c r="Y448" s="384"/>
      <c r="Z448" s="384"/>
      <c r="AA448" s="384"/>
      <c r="AB448" s="384"/>
      <c r="AC448" s="384"/>
      <c r="AD448" s="384"/>
      <c r="AE448" s="384"/>
      <c r="AF448" s="384"/>
      <c r="AG448" s="384"/>
      <c r="AH448" s="384"/>
      <c r="AI448" s="384"/>
      <c r="AJ448" s="384"/>
      <c r="AK448" s="384"/>
      <c r="AL448" s="384"/>
      <c r="AM448" s="384"/>
      <c r="AN448" s="384"/>
      <c r="AO448" s="384"/>
      <c r="AP448" s="384"/>
      <c r="AQ448" s="384"/>
      <c r="AR448" s="384"/>
      <c r="AS448" s="384"/>
      <c r="AT448" s="384"/>
      <c r="AU448" s="384"/>
      <c r="AV448" s="384"/>
      <c r="AW448" s="384"/>
      <c r="AX448" s="384"/>
      <c r="AY448" s="384"/>
      <c r="AZ448" s="384"/>
      <c r="BA448" s="384"/>
      <c r="BB448" s="384"/>
      <c r="BC448" s="384"/>
      <c r="BD448" s="384"/>
      <c r="BE448" s="384"/>
      <c r="BF448" s="384"/>
      <c r="BG448" s="384"/>
      <c r="BH448" s="384"/>
      <c r="BI448" s="384"/>
      <c r="BJ448" s="384"/>
      <c r="BK448" s="384"/>
      <c r="BL448" s="384"/>
      <c r="BM448" s="384"/>
      <c r="BN448" s="384"/>
      <c r="BO448" s="384"/>
      <c r="BP448" s="384"/>
      <c r="BQ448" s="384"/>
      <c r="BR448" s="384"/>
      <c r="BS448" s="384"/>
      <c r="BT448" s="384"/>
      <c r="BU448" s="384"/>
      <c r="BV448" s="384"/>
      <c r="BW448" s="384"/>
      <c r="BX448" s="384"/>
      <c r="BY448" s="384"/>
      <c r="BZ448" s="384"/>
      <c r="CA448" s="384"/>
      <c r="CB448" s="384"/>
      <c r="CC448" s="384"/>
      <c r="CD448" s="384"/>
      <c r="CE448" s="384"/>
      <c r="CF448" s="384"/>
      <c r="CG448" s="384"/>
      <c r="CH448" s="384"/>
      <c r="CI448" s="384"/>
      <c r="CJ448" s="384"/>
      <c r="CK448" s="384"/>
      <c r="CL448" s="384"/>
      <c r="CM448" s="384"/>
      <c r="CN448" s="384"/>
      <c r="CO448" s="384"/>
      <c r="CP448" s="384"/>
      <c r="CQ448" s="384"/>
      <c r="CR448" s="384"/>
      <c r="CS448" s="384"/>
      <c r="CT448" s="384"/>
      <c r="CU448" s="384"/>
      <c r="CV448" s="384"/>
      <c r="CW448" s="384"/>
      <c r="CX448" s="384"/>
      <c r="CY448" s="384"/>
      <c r="CZ448" s="384"/>
      <c r="DA448" s="384"/>
      <c r="DB448" s="384"/>
      <c r="DC448" s="384"/>
      <c r="DD448" s="384"/>
      <c r="DE448" s="384"/>
      <c r="DF448" s="384"/>
      <c r="DG448" s="384"/>
      <c r="DH448" s="384"/>
      <c r="DI448" s="384"/>
      <c r="DJ448" s="384"/>
      <c r="DK448" s="384"/>
      <c r="DL448" s="384"/>
      <c r="DM448" s="384"/>
      <c r="DN448" s="384"/>
      <c r="DO448" s="384"/>
      <c r="DP448" s="384"/>
      <c r="DQ448" s="384"/>
      <c r="DR448" s="384"/>
      <c r="DS448" s="384"/>
      <c r="DT448" s="384"/>
      <c r="DU448" s="384"/>
      <c r="DV448" s="384"/>
      <c r="DW448" s="384"/>
      <c r="DX448" s="384"/>
      <c r="DY448" s="384"/>
      <c r="DZ448" s="384"/>
      <c r="EA448" s="384"/>
      <c r="EB448" s="384"/>
      <c r="EC448" s="384"/>
      <c r="ED448" s="384"/>
      <c r="EE448" s="384"/>
      <c r="EF448" s="384"/>
      <c r="EG448" s="384"/>
      <c r="EH448" s="384"/>
      <c r="EI448" s="384"/>
      <c r="EJ448" s="384"/>
      <c r="EK448" s="384"/>
      <c r="EL448" s="384"/>
      <c r="EM448" s="384"/>
      <c r="EN448" s="384"/>
      <c r="EO448" s="384"/>
      <c r="EP448" s="384"/>
      <c r="EQ448" s="384"/>
      <c r="ER448" s="384"/>
      <c r="ES448" s="384"/>
      <c r="ET448" s="384"/>
      <c r="EU448" s="384"/>
      <c r="EV448" s="384"/>
      <c r="EW448" s="384"/>
      <c r="EX448" s="384"/>
      <c r="EY448" s="384"/>
      <c r="EZ448" s="384"/>
      <c r="FA448" s="384"/>
      <c r="FB448" s="384"/>
      <c r="FC448" s="384"/>
      <c r="FD448" s="384"/>
      <c r="FE448" s="384"/>
      <c r="FF448" s="384"/>
      <c r="FG448" s="384"/>
      <c r="FH448" s="384"/>
      <c r="FI448" s="384"/>
      <c r="FJ448" s="384"/>
      <c r="FK448" s="384"/>
      <c r="FL448" s="384"/>
      <c r="FM448" s="384"/>
      <c r="FN448" s="384"/>
      <c r="FO448" s="384"/>
      <c r="FP448" s="384"/>
      <c r="FQ448" s="384"/>
      <c r="FR448" s="384"/>
      <c r="FS448" s="384"/>
      <c r="FT448" s="384"/>
      <c r="FU448" s="384"/>
      <c r="FV448" s="384"/>
      <c r="FW448" s="384"/>
      <c r="FX448" s="384"/>
      <c r="FY448" s="384"/>
      <c r="FZ448" s="384"/>
      <c r="GA448" s="384"/>
      <c r="GB448" s="384"/>
      <c r="GC448" s="384"/>
      <c r="GD448" s="384"/>
      <c r="GE448" s="384"/>
      <c r="GF448" s="384"/>
      <c r="GG448" s="384"/>
      <c r="GH448" s="384"/>
      <c r="GI448" s="384"/>
      <c r="GJ448" s="384"/>
      <c r="GK448" s="384"/>
      <c r="GL448" s="384"/>
      <c r="GM448" s="384"/>
      <c r="GN448" s="384"/>
      <c r="GO448" s="384"/>
      <c r="GP448" s="384"/>
      <c r="GQ448" s="384"/>
      <c r="GR448" s="384"/>
      <c r="GS448" s="384"/>
      <c r="GT448" s="384"/>
      <c r="GU448" s="384"/>
      <c r="GV448" s="384"/>
      <c r="GW448" s="384"/>
      <c r="GX448" s="384"/>
      <c r="GY448" s="384"/>
      <c r="GZ448" s="384"/>
      <c r="HA448" s="384"/>
      <c r="HB448" s="384"/>
      <c r="HC448" s="384"/>
      <c r="HD448" s="384"/>
      <c r="HE448" s="384"/>
      <c r="HF448" s="384"/>
      <c r="HG448" s="384"/>
      <c r="HH448" s="384"/>
      <c r="HI448" s="384"/>
      <c r="HJ448" s="384"/>
      <c r="HK448" s="384"/>
      <c r="HL448" s="384"/>
      <c r="HM448" s="384"/>
      <c r="HN448" s="384"/>
      <c r="HO448" s="384"/>
      <c r="HP448" s="384"/>
      <c r="HQ448" s="384"/>
      <c r="HR448" s="384"/>
      <c r="HS448" s="384"/>
      <c r="HT448" s="384"/>
      <c r="HU448" s="384"/>
      <c r="HV448" s="384"/>
      <c r="HW448" s="384"/>
      <c r="HX448" s="384"/>
      <c r="HY448" s="384"/>
      <c r="HZ448" s="384"/>
      <c r="IA448" s="384"/>
      <c r="IB448" s="384"/>
      <c r="IC448" s="384"/>
      <c r="ID448" s="384"/>
      <c r="IE448" s="384"/>
      <c r="IF448" s="384"/>
      <c r="IG448" s="384"/>
      <c r="IH448" s="384"/>
      <c r="II448" s="384"/>
      <c r="IJ448" s="384"/>
      <c r="IK448" s="384"/>
      <c r="IL448" s="384"/>
      <c r="IM448" s="384"/>
      <c r="IN448" s="384"/>
      <c r="IO448" s="384"/>
      <c r="IP448" s="384"/>
      <c r="IQ448" s="384"/>
      <c r="IR448" s="384"/>
      <c r="IS448" s="384"/>
      <c r="IT448" s="384"/>
      <c r="IU448" s="384"/>
      <c r="IV448" s="384"/>
    </row>
    <row r="449" s="384" customFormat="true" ht="12" hidden="false" customHeight="false" outlineLevel="0" collapsed="false">
      <c r="A449" s="425" t="s">
        <v>9</v>
      </c>
      <c r="B449" s="425" t="n">
        <v>2436</v>
      </c>
      <c r="C449" s="425"/>
      <c r="D449" s="402" t="s">
        <v>594</v>
      </c>
      <c r="E449" s="425" t="s">
        <v>58</v>
      </c>
      <c r="F449" s="402" t="n">
        <v>0.06</v>
      </c>
      <c r="G449" s="403" t="n">
        <v>12.57</v>
      </c>
      <c r="H449" s="402"/>
      <c r="I449" s="470" t="s">
        <v>824</v>
      </c>
      <c r="J449" s="470" t="n">
        <f aca="false">ROUND(F449*G449,2)</f>
        <v>0.75</v>
      </c>
      <c r="K449" s="470"/>
      <c r="L449" s="470"/>
      <c r="M449" s="470"/>
      <c r="N449" s="470"/>
      <c r="O449" s="470"/>
      <c r="P449" s="470"/>
      <c r="Q449" s="447"/>
      <c r="R449" s="382"/>
      <c r="S449" s="412"/>
      <c r="T449" s="412"/>
      <c r="U449" s="447"/>
      <c r="V449" s="447"/>
      <c r="W449" s="447"/>
      <c r="X449" s="447"/>
      <c r="Y449" s="447"/>
      <c r="Z449" s="447"/>
      <c r="AA449" s="447"/>
      <c r="AB449" s="447"/>
      <c r="AC449" s="447"/>
      <c r="AD449" s="447"/>
      <c r="AE449" s="447"/>
      <c r="AF449" s="447"/>
      <c r="AG449" s="447"/>
      <c r="AH449" s="447"/>
      <c r="AI449" s="447"/>
      <c r="AJ449" s="447"/>
      <c r="AK449" s="447"/>
      <c r="AL449" s="447"/>
      <c r="AM449" s="447"/>
      <c r="AN449" s="447"/>
      <c r="AO449" s="447"/>
      <c r="AP449" s="447"/>
      <c r="AQ449" s="447"/>
      <c r="AR449" s="447"/>
      <c r="AS449" s="447"/>
      <c r="AT449" s="447"/>
      <c r="AU449" s="447"/>
      <c r="AV449" s="447"/>
      <c r="AW449" s="447"/>
      <c r="AX449" s="447"/>
      <c r="AY449" s="447"/>
      <c r="AZ449" s="447"/>
      <c r="BA449" s="447"/>
      <c r="BB449" s="447"/>
      <c r="BC449" s="447"/>
      <c r="BD449" s="447"/>
      <c r="BE449" s="447"/>
      <c r="BF449" s="447"/>
      <c r="BG449" s="447"/>
      <c r="BH449" s="447"/>
      <c r="BI449" s="447"/>
      <c r="BJ449" s="447"/>
      <c r="BK449" s="447"/>
      <c r="BL449" s="447"/>
      <c r="BM449" s="447"/>
      <c r="BN449" s="447"/>
      <c r="BO449" s="447"/>
      <c r="BP449" s="447"/>
      <c r="BQ449" s="447"/>
      <c r="BR449" s="447"/>
      <c r="BS449" s="447"/>
      <c r="BT449" s="447"/>
      <c r="BU449" s="447"/>
      <c r="BV449" s="447"/>
      <c r="BW449" s="447"/>
      <c r="BX449" s="447"/>
      <c r="BY449" s="447"/>
      <c r="BZ449" s="447"/>
      <c r="CA449" s="447"/>
      <c r="CB449" s="447"/>
      <c r="CC449" s="447"/>
      <c r="CD449" s="447"/>
      <c r="CE449" s="447"/>
      <c r="CF449" s="447"/>
      <c r="CG449" s="447"/>
      <c r="CH449" s="447"/>
      <c r="CI449" s="447"/>
      <c r="CJ449" s="447"/>
      <c r="CK449" s="447"/>
      <c r="CL449" s="447"/>
      <c r="CM449" s="447"/>
      <c r="CN449" s="447"/>
      <c r="CO449" s="447"/>
      <c r="CP449" s="447"/>
      <c r="CQ449" s="447"/>
      <c r="CR449" s="447"/>
      <c r="CS449" s="447"/>
      <c r="CT449" s="447"/>
      <c r="CU449" s="447"/>
      <c r="CV449" s="447"/>
      <c r="CW449" s="447"/>
      <c r="CX449" s="447"/>
      <c r="CY449" s="447"/>
      <c r="CZ449" s="447"/>
      <c r="DA449" s="447"/>
      <c r="DB449" s="447"/>
      <c r="DC449" s="447"/>
      <c r="DD449" s="447"/>
      <c r="DE449" s="447"/>
      <c r="DF449" s="447"/>
      <c r="DG449" s="447"/>
      <c r="DH449" s="447"/>
      <c r="DI449" s="447"/>
      <c r="DJ449" s="447"/>
      <c r="DK449" s="447"/>
      <c r="DL449" s="447"/>
      <c r="DM449" s="447"/>
      <c r="DN449" s="447"/>
      <c r="DO449" s="447"/>
      <c r="DP449" s="447"/>
      <c r="DQ449" s="447"/>
      <c r="DR449" s="447"/>
      <c r="DS449" s="447"/>
      <c r="DT449" s="447"/>
      <c r="DU449" s="447"/>
      <c r="DV449" s="447"/>
      <c r="DW449" s="447"/>
      <c r="DX449" s="447"/>
      <c r="DY449" s="447"/>
      <c r="DZ449" s="447"/>
      <c r="EA449" s="447"/>
      <c r="EB449" s="447"/>
      <c r="EC449" s="447"/>
      <c r="ED449" s="447"/>
      <c r="EE449" s="447"/>
      <c r="EF449" s="447"/>
      <c r="EG449" s="447"/>
      <c r="EH449" s="447"/>
      <c r="EI449" s="447"/>
      <c r="EJ449" s="447"/>
      <c r="EK449" s="447"/>
      <c r="EL449" s="447"/>
      <c r="EM449" s="447"/>
      <c r="EN449" s="447"/>
      <c r="EO449" s="447"/>
      <c r="EP449" s="447"/>
      <c r="EQ449" s="447"/>
      <c r="ER449" s="447"/>
      <c r="ES449" s="447"/>
      <c r="ET449" s="447"/>
      <c r="EU449" s="447"/>
      <c r="EV449" s="447"/>
      <c r="EW449" s="447"/>
      <c r="EX449" s="447"/>
      <c r="EY449" s="447"/>
      <c r="EZ449" s="447"/>
      <c r="FA449" s="447"/>
      <c r="FB449" s="447"/>
      <c r="FC449" s="447"/>
      <c r="FD449" s="447"/>
      <c r="FE449" s="447"/>
      <c r="FF449" s="447"/>
      <c r="FG449" s="447"/>
      <c r="FH449" s="447"/>
      <c r="FI449" s="447"/>
      <c r="FJ449" s="447"/>
      <c r="FK449" s="447"/>
      <c r="FL449" s="447"/>
      <c r="FM449" s="447"/>
      <c r="FN449" s="447"/>
      <c r="FO449" s="447"/>
      <c r="FP449" s="447"/>
      <c r="FQ449" s="447"/>
      <c r="FR449" s="447"/>
      <c r="FS449" s="447"/>
      <c r="FT449" s="447"/>
      <c r="FU449" s="447"/>
      <c r="FV449" s="447"/>
      <c r="FW449" s="447"/>
      <c r="FX449" s="447"/>
      <c r="FY449" s="447"/>
      <c r="FZ449" s="447"/>
      <c r="GA449" s="447"/>
      <c r="GB449" s="447"/>
      <c r="GC449" s="447"/>
      <c r="GD449" s="447"/>
      <c r="GE449" s="447"/>
      <c r="GF449" s="447"/>
      <c r="GG449" s="447"/>
      <c r="GH449" s="447"/>
      <c r="GI449" s="447"/>
      <c r="GJ449" s="447"/>
      <c r="GK449" s="447"/>
      <c r="GL449" s="447"/>
      <c r="GM449" s="447"/>
      <c r="GN449" s="447"/>
      <c r="GO449" s="447"/>
      <c r="GP449" s="447"/>
      <c r="GQ449" s="447"/>
      <c r="GR449" s="447"/>
      <c r="GS449" s="447"/>
      <c r="GT449" s="447"/>
      <c r="GU449" s="447"/>
      <c r="GV449" s="447"/>
      <c r="GW449" s="447"/>
      <c r="GX449" s="447"/>
      <c r="GY449" s="447"/>
      <c r="GZ449" s="447"/>
      <c r="HA449" s="447"/>
      <c r="HB449" s="447"/>
      <c r="HC449" s="447"/>
      <c r="HD449" s="447"/>
      <c r="HE449" s="447"/>
      <c r="HF449" s="447"/>
      <c r="HG449" s="447"/>
      <c r="HH449" s="447"/>
      <c r="HI449" s="447"/>
      <c r="HJ449" s="447"/>
      <c r="HK449" s="447"/>
      <c r="HL449" s="447"/>
      <c r="HM449" s="447"/>
      <c r="HN449" s="447"/>
      <c r="HO449" s="447"/>
      <c r="HP449" s="447"/>
      <c r="HQ449" s="447"/>
      <c r="HR449" s="447"/>
      <c r="HS449" s="447"/>
      <c r="HT449" s="447"/>
      <c r="HU449" s="447"/>
      <c r="HV449" s="447"/>
      <c r="HW449" s="447"/>
      <c r="HX449" s="447"/>
      <c r="HY449" s="447"/>
      <c r="HZ449" s="447"/>
      <c r="IA449" s="447"/>
      <c r="IB449" s="447"/>
      <c r="IC449" s="447"/>
      <c r="ID449" s="447"/>
      <c r="IE449" s="447"/>
      <c r="IF449" s="447"/>
      <c r="IG449" s="447"/>
      <c r="IH449" s="447"/>
      <c r="II449" s="447"/>
      <c r="IJ449" s="447"/>
      <c r="IK449" s="447"/>
      <c r="IL449" s="447"/>
      <c r="IM449" s="447"/>
      <c r="IN449" s="447"/>
      <c r="IO449" s="447"/>
      <c r="IP449" s="447"/>
      <c r="IQ449" s="447"/>
      <c r="IR449" s="447"/>
      <c r="IS449" s="447"/>
      <c r="IT449" s="447"/>
      <c r="IU449" s="447"/>
      <c r="IV449" s="447"/>
    </row>
    <row r="450" s="384" customFormat="true" ht="12" hidden="false" customHeight="false" outlineLevel="0" collapsed="false">
      <c r="A450" s="425" t="s">
        <v>9</v>
      </c>
      <c r="B450" s="425" t="n">
        <v>247</v>
      </c>
      <c r="C450" s="425"/>
      <c r="D450" s="402" t="s">
        <v>792</v>
      </c>
      <c r="E450" s="425" t="s">
        <v>58</v>
      </c>
      <c r="F450" s="402" t="n">
        <v>0.06</v>
      </c>
      <c r="G450" s="403" t="n">
        <v>9.65</v>
      </c>
      <c r="H450" s="402"/>
      <c r="I450" s="470"/>
      <c r="J450" s="470" t="n">
        <f aca="false">ROUND(F450*G450,2)</f>
        <v>0.58</v>
      </c>
      <c r="K450" s="470"/>
      <c r="L450" s="470"/>
      <c r="M450" s="470"/>
      <c r="N450" s="470"/>
      <c r="O450" s="470"/>
      <c r="P450" s="470"/>
      <c r="Q450" s="447"/>
      <c r="R450" s="382"/>
      <c r="S450" s="412"/>
      <c r="T450" s="412"/>
      <c r="U450" s="447"/>
      <c r="V450" s="447"/>
      <c r="W450" s="447"/>
      <c r="X450" s="447"/>
      <c r="Y450" s="447"/>
      <c r="Z450" s="447"/>
      <c r="AA450" s="447"/>
      <c r="AB450" s="447"/>
      <c r="AC450" s="447"/>
      <c r="AD450" s="447"/>
      <c r="AE450" s="447"/>
      <c r="AF450" s="447"/>
      <c r="AG450" s="447"/>
      <c r="AH450" s="447"/>
      <c r="AI450" s="447"/>
      <c r="AJ450" s="447"/>
      <c r="AK450" s="447"/>
      <c r="AL450" s="447"/>
      <c r="AM450" s="447"/>
      <c r="AN450" s="447"/>
      <c r="AO450" s="447"/>
      <c r="AP450" s="447"/>
      <c r="AQ450" s="447"/>
      <c r="AR450" s="447"/>
      <c r="AS450" s="447"/>
      <c r="AT450" s="447"/>
      <c r="AU450" s="447"/>
      <c r="AV450" s="447"/>
      <c r="AW450" s="447"/>
      <c r="AX450" s="447"/>
      <c r="AY450" s="447"/>
      <c r="AZ450" s="447"/>
      <c r="BA450" s="447"/>
      <c r="BB450" s="447"/>
      <c r="BC450" s="447"/>
      <c r="BD450" s="447"/>
      <c r="BE450" s="447"/>
      <c r="BF450" s="447"/>
      <c r="BG450" s="447"/>
      <c r="BH450" s="447"/>
      <c r="BI450" s="447"/>
      <c r="BJ450" s="447"/>
      <c r="BK450" s="447"/>
      <c r="BL450" s="447"/>
      <c r="BM450" s="447"/>
      <c r="BN450" s="447"/>
      <c r="BO450" s="447"/>
      <c r="BP450" s="447"/>
      <c r="BQ450" s="447"/>
      <c r="BR450" s="447"/>
      <c r="BS450" s="447"/>
      <c r="BT450" s="447"/>
      <c r="BU450" s="447"/>
      <c r="BV450" s="447"/>
      <c r="BW450" s="447"/>
      <c r="BX450" s="447"/>
      <c r="BY450" s="447"/>
      <c r="BZ450" s="447"/>
      <c r="CA450" s="447"/>
      <c r="CB450" s="447"/>
      <c r="CC450" s="447"/>
      <c r="CD450" s="447"/>
      <c r="CE450" s="447"/>
      <c r="CF450" s="447"/>
      <c r="CG450" s="447"/>
      <c r="CH450" s="447"/>
      <c r="CI450" s="447"/>
      <c r="CJ450" s="447"/>
      <c r="CK450" s="447"/>
      <c r="CL450" s="447"/>
      <c r="CM450" s="447"/>
      <c r="CN450" s="447"/>
      <c r="CO450" s="447"/>
      <c r="CP450" s="447"/>
      <c r="CQ450" s="447"/>
      <c r="CR450" s="447"/>
      <c r="CS450" s="447"/>
      <c r="CT450" s="447"/>
      <c r="CU450" s="447"/>
      <c r="CV450" s="447"/>
      <c r="CW450" s="447"/>
      <c r="CX450" s="447"/>
      <c r="CY450" s="447"/>
      <c r="CZ450" s="447"/>
      <c r="DA450" s="447"/>
      <c r="DB450" s="447"/>
      <c r="DC450" s="447"/>
      <c r="DD450" s="447"/>
      <c r="DE450" s="447"/>
      <c r="DF450" s="447"/>
      <c r="DG450" s="447"/>
      <c r="DH450" s="447"/>
      <c r="DI450" s="447"/>
      <c r="DJ450" s="447"/>
      <c r="DK450" s="447"/>
      <c r="DL450" s="447"/>
      <c r="DM450" s="447"/>
      <c r="DN450" s="447"/>
      <c r="DO450" s="447"/>
      <c r="DP450" s="447"/>
      <c r="DQ450" s="447"/>
      <c r="DR450" s="447"/>
      <c r="DS450" s="447"/>
      <c r="DT450" s="447"/>
      <c r="DU450" s="447"/>
      <c r="DV450" s="447"/>
      <c r="DW450" s="447"/>
      <c r="DX450" s="447"/>
      <c r="DY450" s="447"/>
      <c r="DZ450" s="447"/>
      <c r="EA450" s="447"/>
      <c r="EB450" s="447"/>
      <c r="EC450" s="447"/>
      <c r="ED450" s="447"/>
      <c r="EE450" s="447"/>
      <c r="EF450" s="447"/>
      <c r="EG450" s="447"/>
      <c r="EH450" s="447"/>
      <c r="EI450" s="447"/>
      <c r="EJ450" s="447"/>
      <c r="EK450" s="447"/>
      <c r="EL450" s="447"/>
      <c r="EM450" s="447"/>
      <c r="EN450" s="447"/>
      <c r="EO450" s="447"/>
      <c r="EP450" s="447"/>
      <c r="EQ450" s="447"/>
      <c r="ER450" s="447"/>
      <c r="ES450" s="447"/>
      <c r="ET450" s="447"/>
      <c r="EU450" s="447"/>
      <c r="EV450" s="447"/>
      <c r="EW450" s="447"/>
      <c r="EX450" s="447"/>
      <c r="EY450" s="447"/>
      <c r="EZ450" s="447"/>
      <c r="FA450" s="447"/>
      <c r="FB450" s="447"/>
      <c r="FC450" s="447"/>
      <c r="FD450" s="447"/>
      <c r="FE450" s="447"/>
      <c r="FF450" s="447"/>
      <c r="FG450" s="447"/>
      <c r="FH450" s="447"/>
      <c r="FI450" s="447"/>
      <c r="FJ450" s="447"/>
      <c r="FK450" s="447"/>
      <c r="FL450" s="447"/>
      <c r="FM450" s="447"/>
      <c r="FN450" s="447"/>
      <c r="FO450" s="447"/>
      <c r="FP450" s="447"/>
      <c r="FQ450" s="447"/>
      <c r="FR450" s="447"/>
      <c r="FS450" s="447"/>
      <c r="FT450" s="447"/>
      <c r="FU450" s="447"/>
      <c r="FV450" s="447"/>
      <c r="FW450" s="447"/>
      <c r="FX450" s="447"/>
      <c r="FY450" s="447"/>
      <c r="FZ450" s="447"/>
      <c r="GA450" s="447"/>
      <c r="GB450" s="447"/>
      <c r="GC450" s="447"/>
      <c r="GD450" s="447"/>
      <c r="GE450" s="447"/>
      <c r="GF450" s="447"/>
      <c r="GG450" s="447"/>
      <c r="GH450" s="447"/>
      <c r="GI450" s="447"/>
      <c r="GJ450" s="447"/>
      <c r="GK450" s="447"/>
      <c r="GL450" s="447"/>
      <c r="GM450" s="447"/>
      <c r="GN450" s="447"/>
      <c r="GO450" s="447"/>
      <c r="GP450" s="447"/>
      <c r="GQ450" s="447"/>
      <c r="GR450" s="447"/>
      <c r="GS450" s="447"/>
      <c r="GT450" s="447"/>
      <c r="GU450" s="447"/>
      <c r="GV450" s="447"/>
      <c r="GW450" s="447"/>
      <c r="GX450" s="447"/>
      <c r="GY450" s="447"/>
      <c r="GZ450" s="447"/>
      <c r="HA450" s="447"/>
      <c r="HB450" s="447"/>
      <c r="HC450" s="447"/>
      <c r="HD450" s="447"/>
      <c r="HE450" s="447"/>
      <c r="HF450" s="447"/>
      <c r="HG450" s="447"/>
      <c r="HH450" s="447"/>
      <c r="HI450" s="447"/>
      <c r="HJ450" s="447"/>
      <c r="HK450" s="447"/>
      <c r="HL450" s="447"/>
      <c r="HM450" s="447"/>
      <c r="HN450" s="447"/>
      <c r="HO450" s="447"/>
      <c r="HP450" s="447"/>
      <c r="HQ450" s="447"/>
      <c r="HR450" s="447"/>
      <c r="HS450" s="447"/>
      <c r="HT450" s="447"/>
      <c r="HU450" s="447"/>
      <c r="HV450" s="447"/>
      <c r="HW450" s="447"/>
      <c r="HX450" s="447"/>
      <c r="HY450" s="447"/>
      <c r="HZ450" s="447"/>
      <c r="IA450" s="447"/>
      <c r="IB450" s="447"/>
      <c r="IC450" s="447"/>
      <c r="ID450" s="447"/>
      <c r="IE450" s="447"/>
      <c r="IF450" s="447"/>
      <c r="IG450" s="447"/>
      <c r="IH450" s="447"/>
      <c r="II450" s="447"/>
      <c r="IJ450" s="447"/>
      <c r="IK450" s="447"/>
      <c r="IL450" s="447"/>
      <c r="IM450" s="447"/>
      <c r="IN450" s="447"/>
      <c r="IO450" s="447"/>
      <c r="IP450" s="447"/>
      <c r="IQ450" s="447"/>
      <c r="IR450" s="447"/>
      <c r="IS450" s="447"/>
      <c r="IT450" s="447"/>
      <c r="IU450" s="447"/>
      <c r="IV450" s="447"/>
    </row>
    <row r="451" s="384" customFormat="true" ht="12" hidden="false" customHeight="false" outlineLevel="0" collapsed="false">
      <c r="A451" s="425"/>
      <c r="B451" s="425"/>
      <c r="C451" s="425"/>
      <c r="D451" s="402"/>
      <c r="E451" s="425"/>
      <c r="F451" s="402"/>
      <c r="G451" s="491"/>
      <c r="H451" s="402"/>
      <c r="I451" s="470"/>
      <c r="J451" s="470"/>
      <c r="K451" s="470"/>
      <c r="L451" s="470"/>
      <c r="M451" s="470"/>
      <c r="N451" s="470"/>
      <c r="O451" s="470"/>
      <c r="P451" s="470"/>
      <c r="Q451" s="447"/>
      <c r="R451" s="382"/>
      <c r="S451" s="412"/>
      <c r="T451" s="412"/>
      <c r="U451" s="447"/>
      <c r="V451" s="447"/>
      <c r="W451" s="447"/>
      <c r="X451" s="447"/>
      <c r="Y451" s="447"/>
      <c r="Z451" s="447"/>
      <c r="AA451" s="447"/>
      <c r="AB451" s="447"/>
      <c r="AC451" s="447"/>
      <c r="AD451" s="447"/>
      <c r="AE451" s="447"/>
      <c r="AF451" s="447"/>
      <c r="AG451" s="447"/>
      <c r="AH451" s="447"/>
      <c r="AI451" s="447"/>
      <c r="AJ451" s="447"/>
      <c r="AK451" s="447"/>
      <c r="AL451" s="447"/>
      <c r="AM451" s="447"/>
      <c r="AN451" s="447"/>
      <c r="AO451" s="447"/>
      <c r="AP451" s="447"/>
      <c r="AQ451" s="447"/>
      <c r="AR451" s="447"/>
      <c r="AS451" s="447"/>
      <c r="AT451" s="447"/>
      <c r="AU451" s="447"/>
      <c r="AV451" s="447"/>
      <c r="AW451" s="447"/>
      <c r="AX451" s="447"/>
      <c r="AY451" s="447"/>
      <c r="AZ451" s="447"/>
      <c r="BA451" s="447"/>
      <c r="BB451" s="447"/>
      <c r="BC451" s="447"/>
      <c r="BD451" s="447"/>
      <c r="BE451" s="447"/>
      <c r="BF451" s="447"/>
      <c r="BG451" s="447"/>
      <c r="BH451" s="447"/>
      <c r="BI451" s="447"/>
      <c r="BJ451" s="447"/>
      <c r="BK451" s="447"/>
      <c r="BL451" s="447"/>
      <c r="BM451" s="447"/>
      <c r="BN451" s="447"/>
      <c r="BO451" s="447"/>
      <c r="BP451" s="447"/>
      <c r="BQ451" s="447"/>
      <c r="BR451" s="447"/>
      <c r="BS451" s="447"/>
      <c r="BT451" s="447"/>
      <c r="BU451" s="447"/>
      <c r="BV451" s="447"/>
      <c r="BW451" s="447"/>
      <c r="BX451" s="447"/>
      <c r="BY451" s="447"/>
      <c r="BZ451" s="447"/>
      <c r="CA451" s="447"/>
      <c r="CB451" s="447"/>
      <c r="CC451" s="447"/>
      <c r="CD451" s="447"/>
      <c r="CE451" s="447"/>
      <c r="CF451" s="447"/>
      <c r="CG451" s="447"/>
      <c r="CH451" s="447"/>
      <c r="CI451" s="447"/>
      <c r="CJ451" s="447"/>
      <c r="CK451" s="447"/>
      <c r="CL451" s="447"/>
      <c r="CM451" s="447"/>
      <c r="CN451" s="447"/>
      <c r="CO451" s="447"/>
      <c r="CP451" s="447"/>
      <c r="CQ451" s="447"/>
      <c r="CR451" s="447"/>
      <c r="CS451" s="447"/>
      <c r="CT451" s="447"/>
      <c r="CU451" s="447"/>
      <c r="CV451" s="447"/>
      <c r="CW451" s="447"/>
      <c r="CX451" s="447"/>
      <c r="CY451" s="447"/>
      <c r="CZ451" s="447"/>
      <c r="DA451" s="447"/>
      <c r="DB451" s="447"/>
      <c r="DC451" s="447"/>
      <c r="DD451" s="447"/>
      <c r="DE451" s="447"/>
      <c r="DF451" s="447"/>
      <c r="DG451" s="447"/>
      <c r="DH451" s="447"/>
      <c r="DI451" s="447"/>
      <c r="DJ451" s="447"/>
      <c r="DK451" s="447"/>
      <c r="DL451" s="447"/>
      <c r="DM451" s="447"/>
      <c r="DN451" s="447"/>
      <c r="DO451" s="447"/>
      <c r="DP451" s="447"/>
      <c r="DQ451" s="447"/>
      <c r="DR451" s="447"/>
      <c r="DS451" s="447"/>
      <c r="DT451" s="447"/>
      <c r="DU451" s="447"/>
      <c r="DV451" s="447"/>
      <c r="DW451" s="447"/>
      <c r="DX451" s="447"/>
      <c r="DY451" s="447"/>
      <c r="DZ451" s="447"/>
      <c r="EA451" s="447"/>
      <c r="EB451" s="447"/>
      <c r="EC451" s="447"/>
      <c r="ED451" s="447"/>
      <c r="EE451" s="447"/>
      <c r="EF451" s="447"/>
      <c r="EG451" s="447"/>
      <c r="EH451" s="447"/>
      <c r="EI451" s="447"/>
      <c r="EJ451" s="447"/>
      <c r="EK451" s="447"/>
      <c r="EL451" s="447"/>
      <c r="EM451" s="447"/>
      <c r="EN451" s="447"/>
      <c r="EO451" s="447"/>
      <c r="EP451" s="447"/>
      <c r="EQ451" s="447"/>
      <c r="ER451" s="447"/>
      <c r="ES451" s="447"/>
      <c r="ET451" s="447"/>
      <c r="EU451" s="447"/>
      <c r="EV451" s="447"/>
      <c r="EW451" s="447"/>
      <c r="EX451" s="447"/>
      <c r="EY451" s="447"/>
      <c r="EZ451" s="447"/>
      <c r="FA451" s="447"/>
      <c r="FB451" s="447"/>
      <c r="FC451" s="447"/>
      <c r="FD451" s="447"/>
      <c r="FE451" s="447"/>
      <c r="FF451" s="447"/>
      <c r="FG451" s="447"/>
      <c r="FH451" s="447"/>
      <c r="FI451" s="447"/>
      <c r="FJ451" s="447"/>
      <c r="FK451" s="447"/>
      <c r="FL451" s="447"/>
      <c r="FM451" s="447"/>
      <c r="FN451" s="447"/>
      <c r="FO451" s="447"/>
      <c r="FP451" s="447"/>
      <c r="FQ451" s="447"/>
      <c r="FR451" s="447"/>
      <c r="FS451" s="447"/>
      <c r="FT451" s="447"/>
      <c r="FU451" s="447"/>
      <c r="FV451" s="447"/>
      <c r="FW451" s="447"/>
      <c r="FX451" s="447"/>
      <c r="FY451" s="447"/>
      <c r="FZ451" s="447"/>
      <c r="GA451" s="447"/>
      <c r="GB451" s="447"/>
      <c r="GC451" s="447"/>
      <c r="GD451" s="447"/>
      <c r="GE451" s="447"/>
      <c r="GF451" s="447"/>
      <c r="GG451" s="447"/>
      <c r="GH451" s="447"/>
      <c r="GI451" s="447"/>
      <c r="GJ451" s="447"/>
      <c r="GK451" s="447"/>
      <c r="GL451" s="447"/>
      <c r="GM451" s="447"/>
      <c r="GN451" s="447"/>
      <c r="GO451" s="447"/>
      <c r="GP451" s="447"/>
      <c r="GQ451" s="447"/>
      <c r="GR451" s="447"/>
      <c r="GS451" s="447"/>
      <c r="GT451" s="447"/>
      <c r="GU451" s="447"/>
      <c r="GV451" s="447"/>
      <c r="GW451" s="447"/>
      <c r="GX451" s="447"/>
      <c r="GY451" s="447"/>
      <c r="GZ451" s="447"/>
      <c r="HA451" s="447"/>
      <c r="HB451" s="447"/>
      <c r="HC451" s="447"/>
      <c r="HD451" s="447"/>
      <c r="HE451" s="447"/>
      <c r="HF451" s="447"/>
      <c r="HG451" s="447"/>
      <c r="HH451" s="447"/>
      <c r="HI451" s="447"/>
      <c r="HJ451" s="447"/>
      <c r="HK451" s="447"/>
      <c r="HL451" s="447"/>
      <c r="HM451" s="447"/>
      <c r="HN451" s="447"/>
      <c r="HO451" s="447"/>
      <c r="HP451" s="447"/>
      <c r="HQ451" s="447"/>
      <c r="HR451" s="447"/>
      <c r="HS451" s="447"/>
      <c r="HT451" s="447"/>
      <c r="HU451" s="447"/>
      <c r="HV451" s="447"/>
      <c r="HW451" s="447"/>
      <c r="HX451" s="447"/>
      <c r="HY451" s="447"/>
      <c r="HZ451" s="447"/>
      <c r="IA451" s="447"/>
      <c r="IB451" s="447"/>
      <c r="IC451" s="447"/>
      <c r="ID451" s="447"/>
      <c r="IE451" s="447"/>
      <c r="IF451" s="447"/>
      <c r="IG451" s="447"/>
      <c r="IH451" s="447"/>
      <c r="II451" s="447"/>
      <c r="IJ451" s="447"/>
      <c r="IK451" s="447"/>
      <c r="IL451" s="447"/>
      <c r="IM451" s="447"/>
      <c r="IN451" s="447"/>
      <c r="IO451" s="447"/>
      <c r="IP451" s="447"/>
      <c r="IQ451" s="447"/>
      <c r="IR451" s="447"/>
      <c r="IS451" s="447"/>
      <c r="IT451" s="447"/>
      <c r="IU451" s="447"/>
      <c r="IV451" s="447"/>
    </row>
    <row r="452" s="447" customFormat="true" ht="12" hidden="false" customHeight="false" outlineLevel="0" collapsed="false">
      <c r="A452" s="404"/>
      <c r="B452" s="404"/>
      <c r="C452" s="404" t="n">
        <v>3</v>
      </c>
      <c r="D452" s="405" t="s">
        <v>1089</v>
      </c>
      <c r="E452" s="404"/>
      <c r="F452" s="405"/>
      <c r="G452" s="406"/>
      <c r="H452" s="405"/>
      <c r="I452" s="405"/>
      <c r="J452" s="405"/>
      <c r="K452" s="405"/>
      <c r="L452" s="406" t="n">
        <f aca="false">SUM(L454:L494)</f>
        <v>630.17</v>
      </c>
      <c r="M452" s="406" t="n">
        <f aca="false">SUM(M454:M494)</f>
        <v>665.88</v>
      </c>
      <c r="N452" s="406" t="n">
        <f aca="false">SUM(N454:N494)</f>
        <v>1296.05</v>
      </c>
      <c r="O452" s="406" t="n">
        <f aca="false">SUM(O454:O494)</f>
        <v>322.327635</v>
      </c>
      <c r="P452" s="406" t="n">
        <f aca="false">SUM(P454:P494)</f>
        <v>1618.377635</v>
      </c>
      <c r="R452" s="382"/>
      <c r="S452" s="412"/>
      <c r="T452" s="412"/>
    </row>
    <row r="453" s="447" customFormat="true" ht="12" hidden="false" customHeight="false" outlineLevel="0" collapsed="false">
      <c r="A453" s="493"/>
      <c r="B453" s="493"/>
      <c r="C453" s="493"/>
      <c r="D453" s="461"/>
      <c r="E453" s="493"/>
      <c r="F453" s="494"/>
      <c r="G453" s="495"/>
      <c r="H453" s="494"/>
      <c r="I453" s="494"/>
      <c r="J453" s="494"/>
      <c r="K453" s="494"/>
      <c r="L453" s="495"/>
      <c r="M453" s="495"/>
      <c r="N453" s="495"/>
      <c r="O453" s="495"/>
      <c r="P453" s="495"/>
      <c r="R453" s="382"/>
      <c r="S453" s="412"/>
      <c r="T453" s="412"/>
    </row>
    <row r="454" s="384" customFormat="true" ht="36" hidden="false" customHeight="false" outlineLevel="0" collapsed="false">
      <c r="A454" s="513" t="s">
        <v>8</v>
      </c>
      <c r="B454" s="514" t="s">
        <v>1090</v>
      </c>
      <c r="C454" s="514" t="s">
        <v>95</v>
      </c>
      <c r="D454" s="515" t="s">
        <v>1091</v>
      </c>
      <c r="E454" s="514" t="s">
        <v>225</v>
      </c>
      <c r="F454" s="516"/>
      <c r="G454" s="517"/>
      <c r="H454" s="516" t="n">
        <v>1</v>
      </c>
      <c r="I454" s="517"/>
      <c r="J454" s="518" t="n">
        <f aca="false">J455</f>
        <v>35.68</v>
      </c>
      <c r="K454" s="518" t="n">
        <f aca="false">I454+J454</f>
        <v>35.68</v>
      </c>
      <c r="L454" s="411" t="n">
        <f aca="false">H454*I454</f>
        <v>0</v>
      </c>
      <c r="M454" s="411" t="n">
        <f aca="false">H454*J454</f>
        <v>35.68</v>
      </c>
      <c r="N454" s="411" t="n">
        <f aca="false">L454+M454</f>
        <v>35.68</v>
      </c>
      <c r="O454" s="411" t="n">
        <f aca="false">N454*$P$4</f>
        <v>8.873616</v>
      </c>
      <c r="P454" s="519" t="n">
        <f aca="false">N454+O454</f>
        <v>44.553616</v>
      </c>
      <c r="R454" s="382"/>
      <c r="S454" s="412"/>
      <c r="T454" s="412"/>
    </row>
    <row r="455" s="384" customFormat="true" ht="12" hidden="false" customHeight="false" outlineLevel="0" collapsed="false">
      <c r="A455" s="520" t="s">
        <v>9</v>
      </c>
      <c r="B455" s="499" t="n">
        <v>6111</v>
      </c>
      <c r="C455" s="499"/>
      <c r="D455" s="479" t="s">
        <v>379</v>
      </c>
      <c r="E455" s="499" t="s">
        <v>58</v>
      </c>
      <c r="F455" s="521" t="n">
        <v>4</v>
      </c>
      <c r="G455" s="403" t="n">
        <v>8.92</v>
      </c>
      <c r="H455" s="452"/>
      <c r="I455" s="453"/>
      <c r="J455" s="470" t="n">
        <f aca="false">ROUND(F455*G455,2)</f>
        <v>35.68</v>
      </c>
      <c r="K455" s="454"/>
      <c r="L455" s="454"/>
      <c r="M455" s="454"/>
      <c r="N455" s="454"/>
      <c r="O455" s="455"/>
      <c r="P455" s="455"/>
      <c r="R455" s="382"/>
      <c r="S455" s="412"/>
      <c r="T455" s="412"/>
    </row>
    <row r="456" s="384" customFormat="true" ht="12" hidden="false" customHeight="false" outlineLevel="0" collapsed="false">
      <c r="A456" s="513" t="s">
        <v>8</v>
      </c>
      <c r="B456" s="514" t="s">
        <v>1092</v>
      </c>
      <c r="C456" s="514" t="s">
        <v>100</v>
      </c>
      <c r="D456" s="515" t="s">
        <v>1093</v>
      </c>
      <c r="E456" s="514" t="s">
        <v>225</v>
      </c>
      <c r="F456" s="516"/>
      <c r="G456" s="517"/>
      <c r="H456" s="516" t="n">
        <v>1</v>
      </c>
      <c r="I456" s="517"/>
      <c r="J456" s="518" t="n">
        <f aca="false">J457</f>
        <v>4.01</v>
      </c>
      <c r="K456" s="518" t="n">
        <f aca="false">I456+J456</f>
        <v>4.01</v>
      </c>
      <c r="L456" s="411" t="n">
        <f aca="false">H456*I456</f>
        <v>0</v>
      </c>
      <c r="M456" s="411" t="n">
        <f aca="false">H456*J456</f>
        <v>4.01</v>
      </c>
      <c r="N456" s="411" t="n">
        <f aca="false">L456+M456</f>
        <v>4.01</v>
      </c>
      <c r="O456" s="411" t="n">
        <f aca="false">N456*$P$4</f>
        <v>0.997287</v>
      </c>
      <c r="P456" s="519" t="n">
        <f aca="false">N456+O456</f>
        <v>5.007287</v>
      </c>
      <c r="R456" s="382"/>
      <c r="S456" s="412"/>
      <c r="T456" s="412"/>
    </row>
    <row r="457" s="384" customFormat="true" ht="12" hidden="false" customHeight="false" outlineLevel="0" collapsed="false">
      <c r="A457" s="520" t="s">
        <v>9</v>
      </c>
      <c r="B457" s="499" t="n">
        <v>6111</v>
      </c>
      <c r="C457" s="499"/>
      <c r="D457" s="479" t="s">
        <v>379</v>
      </c>
      <c r="E457" s="499" t="s">
        <v>58</v>
      </c>
      <c r="F457" s="521" t="n">
        <v>0.45</v>
      </c>
      <c r="G457" s="403" t="n">
        <v>8.92</v>
      </c>
      <c r="H457" s="452"/>
      <c r="I457" s="453"/>
      <c r="J457" s="470" t="n">
        <f aca="false">ROUND(F457*G457,2)</f>
        <v>4.01</v>
      </c>
      <c r="K457" s="454"/>
      <c r="L457" s="454"/>
      <c r="M457" s="454"/>
      <c r="N457" s="454"/>
      <c r="O457" s="455"/>
      <c r="P457" s="455"/>
      <c r="R457" s="382"/>
      <c r="S457" s="412"/>
      <c r="T457" s="412"/>
    </row>
    <row r="458" s="384" customFormat="true" ht="24" hidden="false" customHeight="false" outlineLevel="0" collapsed="false">
      <c r="A458" s="416"/>
      <c r="B458" s="416"/>
      <c r="C458" s="431" t="s">
        <v>102</v>
      </c>
      <c r="D458" s="418" t="s">
        <v>1094</v>
      </c>
      <c r="E458" s="419" t="s">
        <v>63</v>
      </c>
      <c r="F458" s="440"/>
      <c r="G458" s="463"/>
      <c r="H458" s="440" t="n">
        <v>21</v>
      </c>
      <c r="I458" s="476" t="n">
        <f aca="false">SUM(I459:I461)</f>
        <v>4.59</v>
      </c>
      <c r="J458" s="476" t="n">
        <f aca="false">SUM(J459:J461)</f>
        <v>6.89</v>
      </c>
      <c r="K458" s="476" t="n">
        <f aca="false">I458+J458</f>
        <v>11.48</v>
      </c>
      <c r="L458" s="411" t="n">
        <f aca="false">H458*I458</f>
        <v>96.39</v>
      </c>
      <c r="M458" s="411" t="n">
        <f aca="false">H458*J458</f>
        <v>144.69</v>
      </c>
      <c r="N458" s="411" t="n">
        <f aca="false">L458+M458</f>
        <v>241.08</v>
      </c>
      <c r="O458" s="411" t="n">
        <f aca="false">N458*$P$4</f>
        <v>59.956596</v>
      </c>
      <c r="P458" s="476" t="n">
        <f aca="false">N458+O458</f>
        <v>301.036596</v>
      </c>
      <c r="R458" s="382"/>
      <c r="S458" s="412"/>
      <c r="T458" s="412"/>
    </row>
    <row r="459" s="384" customFormat="true" ht="12" hidden="false" customHeight="false" outlineLevel="0" collapsed="false">
      <c r="A459" s="444" t="s">
        <v>671</v>
      </c>
      <c r="B459" s="425" t="s">
        <v>824</v>
      </c>
      <c r="C459" s="425"/>
      <c r="D459" s="467" t="s">
        <v>1095</v>
      </c>
      <c r="E459" s="468" t="s">
        <v>63</v>
      </c>
      <c r="F459" s="451" t="n">
        <v>1</v>
      </c>
      <c r="G459" s="475" t="n">
        <v>4.59</v>
      </c>
      <c r="H459" s="469"/>
      <c r="I459" s="470" t="n">
        <f aca="false">ROUND(F459*G459,2)</f>
        <v>4.59</v>
      </c>
      <c r="J459" s="471"/>
      <c r="K459" s="471"/>
      <c r="L459" s="471"/>
      <c r="M459" s="471"/>
      <c r="N459" s="471"/>
      <c r="O459" s="471"/>
      <c r="P459" s="471"/>
      <c r="R459" s="382"/>
      <c r="S459" s="412"/>
      <c r="T459" s="412"/>
    </row>
    <row r="460" s="384" customFormat="true" ht="12" hidden="false" customHeight="false" outlineLevel="0" collapsed="false">
      <c r="A460" s="425" t="s">
        <v>9</v>
      </c>
      <c r="B460" s="425" t="n">
        <v>2436</v>
      </c>
      <c r="C460" s="425"/>
      <c r="D460" s="472" t="s">
        <v>594</v>
      </c>
      <c r="E460" s="473" t="s">
        <v>58</v>
      </c>
      <c r="F460" s="474" t="n">
        <v>0.31</v>
      </c>
      <c r="G460" s="403" t="n">
        <v>12.57</v>
      </c>
      <c r="H460" s="469"/>
      <c r="I460" s="475"/>
      <c r="J460" s="471" t="n">
        <f aca="false">ROUND(F460*G460,2)</f>
        <v>3.9</v>
      </c>
      <c r="K460" s="471"/>
      <c r="L460" s="471"/>
      <c r="M460" s="471"/>
      <c r="N460" s="471"/>
      <c r="O460" s="471"/>
      <c r="P460" s="471"/>
      <c r="R460" s="382"/>
      <c r="S460" s="412"/>
      <c r="T460" s="412"/>
    </row>
    <row r="461" s="384" customFormat="true" ht="12" hidden="false" customHeight="false" outlineLevel="0" collapsed="false">
      <c r="A461" s="425" t="s">
        <v>9</v>
      </c>
      <c r="B461" s="425" t="n">
        <v>247</v>
      </c>
      <c r="C461" s="425"/>
      <c r="D461" s="472" t="s">
        <v>792</v>
      </c>
      <c r="E461" s="473" t="s">
        <v>58</v>
      </c>
      <c r="F461" s="474" t="n">
        <v>0.31</v>
      </c>
      <c r="G461" s="403" t="n">
        <v>9.65</v>
      </c>
      <c r="H461" s="469"/>
      <c r="I461" s="475"/>
      <c r="J461" s="471" t="n">
        <f aca="false">ROUND(F461*G461,2)</f>
        <v>2.99</v>
      </c>
      <c r="K461" s="471"/>
      <c r="L461" s="471"/>
      <c r="M461" s="471"/>
      <c r="N461" s="471"/>
      <c r="O461" s="471"/>
      <c r="P461" s="471"/>
      <c r="R461" s="382"/>
      <c r="S461" s="412"/>
      <c r="T461" s="412"/>
    </row>
    <row r="462" s="384" customFormat="true" ht="12" hidden="false" customHeight="false" outlineLevel="0" collapsed="false">
      <c r="A462" s="416"/>
      <c r="B462" s="416"/>
      <c r="C462" s="431" t="s">
        <v>105</v>
      </c>
      <c r="D462" s="418" t="s">
        <v>1096</v>
      </c>
      <c r="E462" s="419" t="s">
        <v>561</v>
      </c>
      <c r="F462" s="440"/>
      <c r="G462" s="463"/>
      <c r="H462" s="440" t="n">
        <v>2</v>
      </c>
      <c r="I462" s="488" t="n">
        <f aca="false">SUM(I463:I464)</f>
        <v>19.78</v>
      </c>
      <c r="J462" s="488" t="n">
        <f aca="false">SUM(J463:J464)</f>
        <v>9.65</v>
      </c>
      <c r="K462" s="476" t="n">
        <f aca="false">I462+J462</f>
        <v>29.43</v>
      </c>
      <c r="L462" s="411" t="n">
        <f aca="false">H462*I462</f>
        <v>39.56</v>
      </c>
      <c r="M462" s="411" t="n">
        <f aca="false">H462*J462</f>
        <v>19.3</v>
      </c>
      <c r="N462" s="411" t="n">
        <f aca="false">L462+M462</f>
        <v>58.86</v>
      </c>
      <c r="O462" s="411" t="n">
        <f aca="false">N462*$P$4</f>
        <v>14.638482</v>
      </c>
      <c r="P462" s="476" t="n">
        <f aca="false">N462+O462</f>
        <v>73.498482</v>
      </c>
      <c r="R462" s="382"/>
      <c r="S462" s="412"/>
      <c r="T462" s="412"/>
    </row>
    <row r="463" s="384" customFormat="true" ht="12" hidden="false" customHeight="false" outlineLevel="0" collapsed="false">
      <c r="A463" s="444" t="s">
        <v>671</v>
      </c>
      <c r="B463" s="425" t="s">
        <v>824</v>
      </c>
      <c r="C463" s="425"/>
      <c r="D463" s="467" t="s">
        <v>1096</v>
      </c>
      <c r="E463" s="468" t="s">
        <v>561</v>
      </c>
      <c r="F463" s="451" t="n">
        <v>1</v>
      </c>
      <c r="G463" s="475" t="n">
        <v>19.78</v>
      </c>
      <c r="H463" s="469"/>
      <c r="I463" s="470" t="n">
        <f aca="false">ROUND(F463*G463,2)</f>
        <v>19.78</v>
      </c>
      <c r="J463" s="471"/>
      <c r="K463" s="471"/>
      <c r="L463" s="471"/>
      <c r="M463" s="471"/>
      <c r="N463" s="471"/>
      <c r="O463" s="471"/>
      <c r="P463" s="471"/>
      <c r="R463" s="382"/>
      <c r="S463" s="412"/>
      <c r="T463" s="412"/>
    </row>
    <row r="464" s="384" customFormat="true" ht="12" hidden="false" customHeight="false" outlineLevel="0" collapsed="false">
      <c r="A464" s="425" t="s">
        <v>9</v>
      </c>
      <c r="B464" s="425" t="n">
        <v>247</v>
      </c>
      <c r="C464" s="425"/>
      <c r="D464" s="472" t="s">
        <v>792</v>
      </c>
      <c r="E464" s="473" t="s">
        <v>58</v>
      </c>
      <c r="F464" s="474" t="n">
        <v>1</v>
      </c>
      <c r="G464" s="403" t="n">
        <v>9.65</v>
      </c>
      <c r="H464" s="469"/>
      <c r="I464" s="475"/>
      <c r="J464" s="471" t="n">
        <f aca="false">ROUND(F464*G464,2)</f>
        <v>9.65</v>
      </c>
      <c r="K464" s="471"/>
      <c r="L464" s="471"/>
      <c r="M464" s="471"/>
      <c r="N464" s="471"/>
      <c r="O464" s="471"/>
      <c r="P464" s="471"/>
      <c r="R464" s="382"/>
      <c r="S464" s="412"/>
      <c r="T464" s="412"/>
    </row>
    <row r="465" s="384" customFormat="true" ht="12" hidden="false" customHeight="false" outlineLevel="0" collapsed="false">
      <c r="A465" s="522"/>
      <c r="B465" s="522"/>
      <c r="C465" s="523" t="s">
        <v>108</v>
      </c>
      <c r="D465" s="524" t="s">
        <v>1097</v>
      </c>
      <c r="E465" s="525" t="s">
        <v>63</v>
      </c>
      <c r="F465" s="526"/>
      <c r="G465" s="527"/>
      <c r="H465" s="528" t="n">
        <v>22</v>
      </c>
      <c r="I465" s="488" t="n">
        <f aca="false">SUM(I466:I468)</f>
        <v>12.97</v>
      </c>
      <c r="J465" s="488" t="n">
        <f aca="false">SUM(J466:J468)</f>
        <v>11.12</v>
      </c>
      <c r="K465" s="476" t="n">
        <f aca="false">I465+J465</f>
        <v>24.09</v>
      </c>
      <c r="L465" s="411" t="n">
        <f aca="false">H465*I465</f>
        <v>285.34</v>
      </c>
      <c r="M465" s="411" t="n">
        <f aca="false">H465*J465</f>
        <v>244.64</v>
      </c>
      <c r="N465" s="411" t="n">
        <f aca="false">L465+M465</f>
        <v>529.98</v>
      </c>
      <c r="O465" s="411" t="n">
        <f aca="false">N465*$P$4</f>
        <v>131.806026</v>
      </c>
      <c r="P465" s="476" t="n">
        <f aca="false">N465+O465</f>
        <v>661.786026</v>
      </c>
      <c r="R465" s="382"/>
      <c r="S465" s="412"/>
      <c r="T465" s="412"/>
    </row>
    <row r="466" s="384" customFormat="true" ht="12" hidden="false" customHeight="false" outlineLevel="0" collapsed="false">
      <c r="A466" s="425" t="s">
        <v>801</v>
      </c>
      <c r="B466" s="489" t="s">
        <v>1098</v>
      </c>
      <c r="C466" s="425"/>
      <c r="D466" s="402" t="s">
        <v>1097</v>
      </c>
      <c r="E466" s="425" t="s">
        <v>63</v>
      </c>
      <c r="F466" s="402" t="n">
        <v>1</v>
      </c>
      <c r="G466" s="427" t="n">
        <v>12.97</v>
      </c>
      <c r="H466" s="402"/>
      <c r="I466" s="446" t="n">
        <f aca="false">ROUND(F466*G466,2)</f>
        <v>12.97</v>
      </c>
      <c r="J466" s="429"/>
      <c r="K466" s="430"/>
      <c r="L466" s="402"/>
      <c r="M466" s="402"/>
      <c r="N466" s="402"/>
      <c r="O466" s="402"/>
      <c r="P466" s="402"/>
      <c r="R466" s="382"/>
      <c r="S466" s="412"/>
      <c r="T466" s="412"/>
    </row>
    <row r="467" s="384" customFormat="true" ht="12" hidden="false" customHeight="false" outlineLevel="0" collapsed="false">
      <c r="A467" s="425" t="s">
        <v>9</v>
      </c>
      <c r="B467" s="425" t="n">
        <v>2436</v>
      </c>
      <c r="C467" s="425"/>
      <c r="D467" s="402" t="s">
        <v>594</v>
      </c>
      <c r="E467" s="425" t="s">
        <v>58</v>
      </c>
      <c r="F467" s="402" t="n">
        <v>0.5</v>
      </c>
      <c r="G467" s="403" t="n">
        <v>12.57</v>
      </c>
      <c r="H467" s="402"/>
      <c r="I467" s="402"/>
      <c r="J467" s="429" t="n">
        <f aca="false">ROUND(F467*G467,2)</f>
        <v>6.29</v>
      </c>
      <c r="K467" s="430"/>
      <c r="L467" s="402"/>
      <c r="M467" s="402"/>
      <c r="N467" s="402"/>
      <c r="O467" s="402"/>
      <c r="P467" s="402"/>
      <c r="R467" s="382"/>
      <c r="S467" s="412"/>
      <c r="T467" s="412"/>
    </row>
    <row r="468" s="384" customFormat="true" ht="12" hidden="false" customHeight="false" outlineLevel="0" collapsed="false">
      <c r="A468" s="425" t="s">
        <v>9</v>
      </c>
      <c r="B468" s="425" t="n">
        <v>247</v>
      </c>
      <c r="C468" s="425"/>
      <c r="D468" s="402" t="s">
        <v>792</v>
      </c>
      <c r="E468" s="425" t="s">
        <v>58</v>
      </c>
      <c r="F468" s="402" t="n">
        <v>0.5</v>
      </c>
      <c r="G468" s="403" t="n">
        <v>9.65</v>
      </c>
      <c r="H468" s="402"/>
      <c r="I468" s="402"/>
      <c r="J468" s="429" t="n">
        <f aca="false">ROUND(F468*G468,2)</f>
        <v>4.83</v>
      </c>
      <c r="K468" s="430"/>
      <c r="L468" s="402"/>
      <c r="M468" s="402"/>
      <c r="N468" s="402"/>
      <c r="O468" s="402"/>
      <c r="P468" s="402"/>
      <c r="R468" s="382"/>
      <c r="S468" s="412"/>
      <c r="T468" s="412"/>
    </row>
    <row r="469" s="384" customFormat="true" ht="24" hidden="false" customHeight="false" outlineLevel="0" collapsed="false">
      <c r="A469" s="435"/>
      <c r="B469" s="435"/>
      <c r="C469" s="435" t="s">
        <v>110</v>
      </c>
      <c r="D469" s="409" t="s">
        <v>1099</v>
      </c>
      <c r="E469" s="435" t="s">
        <v>561</v>
      </c>
      <c r="F469" s="409"/>
      <c r="G469" s="411"/>
      <c r="H469" s="409" t="n">
        <v>2</v>
      </c>
      <c r="I469" s="488" t="n">
        <f aca="false">SUM(I470:I472)</f>
        <v>2.51</v>
      </c>
      <c r="J469" s="488" t="n">
        <f aca="false">SUM(J470:J472)</f>
        <v>4.44</v>
      </c>
      <c r="K469" s="476" t="n">
        <f aca="false">I469+J469</f>
        <v>6.95</v>
      </c>
      <c r="L469" s="411" t="n">
        <f aca="false">H469*I469</f>
        <v>5.02</v>
      </c>
      <c r="M469" s="411" t="n">
        <f aca="false">H469*J469</f>
        <v>8.88</v>
      </c>
      <c r="N469" s="411" t="n">
        <f aca="false">L469+M469</f>
        <v>13.9</v>
      </c>
      <c r="O469" s="411" t="n">
        <f aca="false">N469*$P$4</f>
        <v>3.45693</v>
      </c>
      <c r="P469" s="476" t="n">
        <f aca="false">N469+O469</f>
        <v>17.35693</v>
      </c>
      <c r="R469" s="382"/>
      <c r="S469" s="412"/>
      <c r="T469" s="412"/>
    </row>
    <row r="470" s="384" customFormat="true" ht="12" hidden="false" customHeight="false" outlineLevel="0" collapsed="false">
      <c r="A470" s="444" t="s">
        <v>671</v>
      </c>
      <c r="B470" s="444" t="s">
        <v>824</v>
      </c>
      <c r="C470" s="444"/>
      <c r="D470" s="498" t="s">
        <v>1100</v>
      </c>
      <c r="E470" s="444" t="s">
        <v>561</v>
      </c>
      <c r="F470" s="498" t="n">
        <v>1</v>
      </c>
      <c r="G470" s="403" t="n">
        <v>2.51</v>
      </c>
      <c r="H470" s="470"/>
      <c r="I470" s="470" t="n">
        <f aca="false">ROUND(F470*G470,2)</f>
        <v>2.51</v>
      </c>
      <c r="J470" s="470"/>
      <c r="K470" s="470"/>
      <c r="L470" s="470"/>
      <c r="M470" s="470"/>
      <c r="N470" s="470"/>
      <c r="O470" s="470"/>
      <c r="P470" s="470"/>
      <c r="R470" s="382"/>
      <c r="S470" s="412"/>
      <c r="T470" s="412"/>
    </row>
    <row r="471" s="384" customFormat="true" ht="12" hidden="false" customHeight="false" outlineLevel="0" collapsed="false">
      <c r="A471" s="425" t="s">
        <v>9</v>
      </c>
      <c r="B471" s="425" t="n">
        <v>2436</v>
      </c>
      <c r="C471" s="444"/>
      <c r="D471" s="498" t="s">
        <v>594</v>
      </c>
      <c r="E471" s="444" t="s">
        <v>58</v>
      </c>
      <c r="F471" s="498" t="n">
        <v>0.2</v>
      </c>
      <c r="G471" s="403" t="n">
        <v>12.57</v>
      </c>
      <c r="H471" s="470"/>
      <c r="I471" s="470" t="s">
        <v>824</v>
      </c>
      <c r="J471" s="470" t="n">
        <f aca="false">ROUND(F471*G471,2)</f>
        <v>2.51</v>
      </c>
      <c r="K471" s="470"/>
      <c r="L471" s="470"/>
      <c r="M471" s="470"/>
      <c r="N471" s="470"/>
      <c r="O471" s="470"/>
      <c r="P471" s="470"/>
      <c r="R471" s="382"/>
      <c r="S471" s="412"/>
      <c r="T471" s="412"/>
    </row>
    <row r="472" s="384" customFormat="true" ht="12" hidden="false" customHeight="false" outlineLevel="0" collapsed="false">
      <c r="A472" s="425" t="s">
        <v>9</v>
      </c>
      <c r="B472" s="425" t="n">
        <v>247</v>
      </c>
      <c r="C472" s="444"/>
      <c r="D472" s="498" t="s">
        <v>792</v>
      </c>
      <c r="E472" s="444" t="s">
        <v>58</v>
      </c>
      <c r="F472" s="498" t="n">
        <v>0.2</v>
      </c>
      <c r="G472" s="403" t="n">
        <v>9.65</v>
      </c>
      <c r="H472" s="470"/>
      <c r="I472" s="470"/>
      <c r="J472" s="470" t="n">
        <f aca="false">ROUND(F472*G472,2)</f>
        <v>1.93</v>
      </c>
      <c r="K472" s="470"/>
      <c r="L472" s="470"/>
      <c r="M472" s="470"/>
      <c r="N472" s="470"/>
      <c r="O472" s="470"/>
      <c r="P472" s="470"/>
      <c r="R472" s="382"/>
      <c r="S472" s="412"/>
      <c r="T472" s="412"/>
    </row>
    <row r="473" s="384" customFormat="true" ht="24" hidden="false" customHeight="false" outlineLevel="0" collapsed="false">
      <c r="A473" s="435"/>
      <c r="B473" s="435"/>
      <c r="C473" s="435" t="s">
        <v>112</v>
      </c>
      <c r="D473" s="409" t="s">
        <v>1101</v>
      </c>
      <c r="E473" s="435" t="s">
        <v>561</v>
      </c>
      <c r="F473" s="409"/>
      <c r="G473" s="411"/>
      <c r="H473" s="409" t="n">
        <v>4</v>
      </c>
      <c r="I473" s="488" t="n">
        <f aca="false">SUM(I474:I476)</f>
        <v>5.57</v>
      </c>
      <c r="J473" s="488" t="n">
        <f aca="false">SUM(J474:J476)</f>
        <v>4.44</v>
      </c>
      <c r="K473" s="476" t="n">
        <f aca="false">I473+J473</f>
        <v>10.01</v>
      </c>
      <c r="L473" s="411" t="n">
        <f aca="false">H473*I473</f>
        <v>22.28</v>
      </c>
      <c r="M473" s="411" t="n">
        <f aca="false">H473*J473</f>
        <v>17.76</v>
      </c>
      <c r="N473" s="411" t="n">
        <f aca="false">L473+M473</f>
        <v>40.04</v>
      </c>
      <c r="O473" s="411" t="n">
        <f aca="false">N473*$P$4</f>
        <v>9.957948</v>
      </c>
      <c r="P473" s="476" t="n">
        <f aca="false">N473+O473</f>
        <v>49.997948</v>
      </c>
      <c r="R473" s="382"/>
      <c r="S473" s="412"/>
      <c r="T473" s="412"/>
    </row>
    <row r="474" s="384" customFormat="true" ht="24" hidden="false" customHeight="false" outlineLevel="0" collapsed="false">
      <c r="A474" s="444" t="s">
        <v>671</v>
      </c>
      <c r="B474" s="444" t="s">
        <v>824</v>
      </c>
      <c r="C474" s="444"/>
      <c r="D474" s="498" t="s">
        <v>1101</v>
      </c>
      <c r="E474" s="444" t="s">
        <v>561</v>
      </c>
      <c r="F474" s="498" t="n">
        <v>1</v>
      </c>
      <c r="G474" s="403" t="n">
        <v>5.57</v>
      </c>
      <c r="H474" s="470"/>
      <c r="I474" s="470" t="n">
        <f aca="false">ROUND(F474*G474,2)</f>
        <v>5.57</v>
      </c>
      <c r="J474" s="470"/>
      <c r="K474" s="470"/>
      <c r="L474" s="470"/>
      <c r="M474" s="470"/>
      <c r="N474" s="470"/>
      <c r="O474" s="470"/>
      <c r="P474" s="470"/>
      <c r="R474" s="382"/>
      <c r="S474" s="412"/>
      <c r="T474" s="412"/>
    </row>
    <row r="475" s="384" customFormat="true" ht="12" hidden="false" customHeight="false" outlineLevel="0" collapsed="false">
      <c r="A475" s="425" t="s">
        <v>9</v>
      </c>
      <c r="B475" s="425" t="n">
        <v>2436</v>
      </c>
      <c r="C475" s="444"/>
      <c r="D475" s="498" t="s">
        <v>594</v>
      </c>
      <c r="E475" s="444" t="s">
        <v>58</v>
      </c>
      <c r="F475" s="498" t="n">
        <v>0.2</v>
      </c>
      <c r="G475" s="403" t="n">
        <v>12.57</v>
      </c>
      <c r="H475" s="470"/>
      <c r="I475" s="470" t="s">
        <v>824</v>
      </c>
      <c r="J475" s="470" t="n">
        <f aca="false">ROUND(F475*G475,2)</f>
        <v>2.51</v>
      </c>
      <c r="K475" s="470"/>
      <c r="L475" s="470"/>
      <c r="M475" s="470"/>
      <c r="N475" s="470"/>
      <c r="O475" s="470"/>
      <c r="P475" s="470"/>
      <c r="R475" s="382"/>
      <c r="S475" s="412"/>
      <c r="T475" s="412"/>
    </row>
    <row r="476" s="384" customFormat="true" ht="12" hidden="false" customHeight="false" outlineLevel="0" collapsed="false">
      <c r="A476" s="425" t="s">
        <v>9</v>
      </c>
      <c r="B476" s="425" t="n">
        <v>247</v>
      </c>
      <c r="C476" s="444"/>
      <c r="D476" s="498" t="s">
        <v>792</v>
      </c>
      <c r="E476" s="444" t="s">
        <v>58</v>
      </c>
      <c r="F476" s="498" t="n">
        <v>0.2</v>
      </c>
      <c r="G476" s="403" t="n">
        <v>9.65</v>
      </c>
      <c r="H476" s="470"/>
      <c r="I476" s="470"/>
      <c r="J476" s="470" t="n">
        <f aca="false">ROUND(F476*G476,2)</f>
        <v>1.93</v>
      </c>
      <c r="K476" s="470"/>
      <c r="L476" s="470"/>
      <c r="M476" s="470"/>
      <c r="N476" s="470"/>
      <c r="O476" s="470"/>
      <c r="P476" s="470"/>
      <c r="R476" s="382"/>
      <c r="S476" s="412"/>
      <c r="T476" s="412"/>
    </row>
    <row r="477" s="384" customFormat="true" ht="24" hidden="false" customHeight="false" outlineLevel="0" collapsed="false">
      <c r="A477" s="435"/>
      <c r="B477" s="435"/>
      <c r="C477" s="435" t="s">
        <v>116</v>
      </c>
      <c r="D477" s="409" t="s">
        <v>1102</v>
      </c>
      <c r="E477" s="435" t="s">
        <v>561</v>
      </c>
      <c r="F477" s="409"/>
      <c r="G477" s="411"/>
      <c r="H477" s="409" t="n">
        <v>25</v>
      </c>
      <c r="I477" s="488" t="n">
        <f aca="false">SUM(I478:I480)</f>
        <v>0.59</v>
      </c>
      <c r="J477" s="488" t="n">
        <f aca="false">SUM(J478:J480)</f>
        <v>4.44</v>
      </c>
      <c r="K477" s="476" t="n">
        <f aca="false">I477+J477</f>
        <v>5.03</v>
      </c>
      <c r="L477" s="411" t="n">
        <f aca="false">H477*I477</f>
        <v>14.75</v>
      </c>
      <c r="M477" s="411" t="n">
        <f aca="false">H477*J477</f>
        <v>111</v>
      </c>
      <c r="N477" s="411" t="n">
        <f aca="false">L477+M477</f>
        <v>125.75</v>
      </c>
      <c r="O477" s="411" t="n">
        <f aca="false">N477*$P$4</f>
        <v>31.274025</v>
      </c>
      <c r="P477" s="476" t="n">
        <f aca="false">N477+O477</f>
        <v>157.024025</v>
      </c>
      <c r="R477" s="382"/>
      <c r="S477" s="412"/>
      <c r="T477" s="412"/>
    </row>
    <row r="478" s="384" customFormat="true" ht="24" hidden="false" customHeight="false" outlineLevel="0" collapsed="false">
      <c r="A478" s="444" t="s">
        <v>671</v>
      </c>
      <c r="B478" s="444" t="s">
        <v>824</v>
      </c>
      <c r="C478" s="444"/>
      <c r="D478" s="498" t="s">
        <v>1102</v>
      </c>
      <c r="E478" s="444" t="s">
        <v>561</v>
      </c>
      <c r="F478" s="498" t="n">
        <v>1</v>
      </c>
      <c r="G478" s="403" t="n">
        <v>0.59</v>
      </c>
      <c r="H478" s="470"/>
      <c r="I478" s="470" t="n">
        <f aca="false">ROUND(F478*G478,2)</f>
        <v>0.59</v>
      </c>
      <c r="J478" s="470"/>
      <c r="K478" s="470"/>
      <c r="L478" s="470"/>
      <c r="M478" s="470"/>
      <c r="N478" s="470"/>
      <c r="O478" s="470"/>
      <c r="P478" s="470"/>
      <c r="R478" s="382"/>
      <c r="S478" s="412"/>
      <c r="T478" s="412"/>
    </row>
    <row r="479" s="384" customFormat="true" ht="12" hidden="false" customHeight="false" outlineLevel="0" collapsed="false">
      <c r="A479" s="425" t="s">
        <v>9</v>
      </c>
      <c r="B479" s="425" t="n">
        <v>2436</v>
      </c>
      <c r="C479" s="444"/>
      <c r="D479" s="498" t="s">
        <v>594</v>
      </c>
      <c r="E479" s="444" t="s">
        <v>58</v>
      </c>
      <c r="F479" s="498" t="n">
        <v>0.2</v>
      </c>
      <c r="G479" s="403" t="n">
        <v>12.57</v>
      </c>
      <c r="H479" s="470"/>
      <c r="I479" s="470" t="s">
        <v>824</v>
      </c>
      <c r="J479" s="470" t="n">
        <f aca="false">ROUND(F479*G479,2)</f>
        <v>2.51</v>
      </c>
      <c r="K479" s="470"/>
      <c r="L479" s="470"/>
      <c r="M479" s="470"/>
      <c r="N479" s="470"/>
      <c r="O479" s="470"/>
      <c r="P479" s="470"/>
      <c r="R479" s="382"/>
      <c r="S479" s="412"/>
      <c r="T479" s="412"/>
    </row>
    <row r="480" s="384" customFormat="true" ht="12" hidden="false" customHeight="false" outlineLevel="0" collapsed="false">
      <c r="A480" s="425" t="s">
        <v>9</v>
      </c>
      <c r="B480" s="425" t="n">
        <v>247</v>
      </c>
      <c r="C480" s="444"/>
      <c r="D480" s="498" t="s">
        <v>792</v>
      </c>
      <c r="E480" s="444" t="s">
        <v>58</v>
      </c>
      <c r="F480" s="498" t="n">
        <v>0.2</v>
      </c>
      <c r="G480" s="403" t="n">
        <v>9.65</v>
      </c>
      <c r="H480" s="470"/>
      <c r="I480" s="470"/>
      <c r="J480" s="470" t="n">
        <f aca="false">ROUND(F480*G480,2)</f>
        <v>1.93</v>
      </c>
      <c r="K480" s="470"/>
      <c r="L480" s="470"/>
      <c r="M480" s="470"/>
      <c r="N480" s="470"/>
      <c r="O480" s="470"/>
      <c r="P480" s="470"/>
      <c r="R480" s="382"/>
      <c r="S480" s="412"/>
      <c r="T480" s="412"/>
    </row>
    <row r="481" s="384" customFormat="true" ht="24" hidden="false" customHeight="false" outlineLevel="0" collapsed="false">
      <c r="A481" s="435"/>
      <c r="B481" s="435"/>
      <c r="C481" s="435" t="s">
        <v>118</v>
      </c>
      <c r="D481" s="409" t="s">
        <v>1103</v>
      </c>
      <c r="E481" s="435" t="s">
        <v>561</v>
      </c>
      <c r="F481" s="409"/>
      <c r="G481" s="411"/>
      <c r="H481" s="409" t="n">
        <v>4</v>
      </c>
      <c r="I481" s="488" t="n">
        <f aca="false">SUM(I482:I484)</f>
        <v>12.96</v>
      </c>
      <c r="J481" s="488" t="n">
        <f aca="false">SUM(J482:J484)</f>
        <v>4.44</v>
      </c>
      <c r="K481" s="476" t="n">
        <f aca="false">I481+J481</f>
        <v>17.4</v>
      </c>
      <c r="L481" s="411" t="n">
        <f aca="false">H481*I481</f>
        <v>51.84</v>
      </c>
      <c r="M481" s="411" t="n">
        <f aca="false">H481*J481</f>
        <v>17.76</v>
      </c>
      <c r="N481" s="411" t="n">
        <f aca="false">L481+M481</f>
        <v>69.6</v>
      </c>
      <c r="O481" s="411" t="n">
        <f aca="false">N481*$P$4</f>
        <v>17.30952</v>
      </c>
      <c r="P481" s="476" t="n">
        <f aca="false">N481+O481</f>
        <v>86.90952</v>
      </c>
      <c r="R481" s="382"/>
      <c r="S481" s="412"/>
      <c r="T481" s="412"/>
    </row>
    <row r="482" s="384" customFormat="true" ht="21" hidden="false" customHeight="true" outlineLevel="0" collapsed="false">
      <c r="A482" s="444" t="s">
        <v>671</v>
      </c>
      <c r="B482" s="425" t="s">
        <v>824</v>
      </c>
      <c r="C482" s="425"/>
      <c r="D482" s="402" t="s">
        <v>1104</v>
      </c>
      <c r="E482" s="425" t="s">
        <v>561</v>
      </c>
      <c r="F482" s="402" t="n">
        <v>1</v>
      </c>
      <c r="G482" s="403" t="n">
        <v>12.96</v>
      </c>
      <c r="H482" s="402"/>
      <c r="I482" s="470" t="n">
        <f aca="false">ROUND(F482*G482,2)</f>
        <v>12.96</v>
      </c>
      <c r="J482" s="470"/>
      <c r="K482" s="470"/>
      <c r="L482" s="470"/>
      <c r="M482" s="470"/>
      <c r="N482" s="470"/>
      <c r="O482" s="470"/>
      <c r="P482" s="470"/>
      <c r="R482" s="382"/>
      <c r="S482" s="412"/>
      <c r="T482" s="412"/>
    </row>
    <row r="483" s="384" customFormat="true" ht="12" hidden="false" customHeight="false" outlineLevel="0" collapsed="false">
      <c r="A483" s="425" t="s">
        <v>9</v>
      </c>
      <c r="B483" s="425" t="n">
        <v>2436</v>
      </c>
      <c r="C483" s="425"/>
      <c r="D483" s="402" t="s">
        <v>594</v>
      </c>
      <c r="E483" s="425" t="s">
        <v>58</v>
      </c>
      <c r="F483" s="402" t="n">
        <v>0.2</v>
      </c>
      <c r="G483" s="403" t="n">
        <v>12.57</v>
      </c>
      <c r="H483" s="402"/>
      <c r="I483" s="470"/>
      <c r="J483" s="470" t="n">
        <f aca="false">ROUND(F483*G483,2)</f>
        <v>2.51</v>
      </c>
      <c r="K483" s="470"/>
      <c r="L483" s="470"/>
      <c r="M483" s="470"/>
      <c r="N483" s="470"/>
      <c r="O483" s="470"/>
      <c r="P483" s="470"/>
      <c r="R483" s="382"/>
      <c r="S483" s="412"/>
      <c r="T483" s="412"/>
    </row>
    <row r="484" s="384" customFormat="true" ht="12" hidden="false" customHeight="false" outlineLevel="0" collapsed="false">
      <c r="A484" s="425" t="s">
        <v>9</v>
      </c>
      <c r="B484" s="425" t="n">
        <v>247</v>
      </c>
      <c r="C484" s="425"/>
      <c r="D484" s="402" t="s">
        <v>792</v>
      </c>
      <c r="E484" s="425" t="s">
        <v>58</v>
      </c>
      <c r="F484" s="402" t="n">
        <v>0.2</v>
      </c>
      <c r="G484" s="403" t="n">
        <v>9.65</v>
      </c>
      <c r="H484" s="402"/>
      <c r="I484" s="470"/>
      <c r="J484" s="470" t="n">
        <f aca="false">ROUND(F484*G484,2)</f>
        <v>1.93</v>
      </c>
      <c r="K484" s="470"/>
      <c r="L484" s="470"/>
      <c r="M484" s="470"/>
      <c r="N484" s="470"/>
      <c r="O484" s="470"/>
      <c r="P484" s="470"/>
      <c r="R484" s="382"/>
      <c r="S484" s="412"/>
      <c r="T484" s="412"/>
    </row>
    <row r="485" s="384" customFormat="true" ht="12" hidden="false" customHeight="false" outlineLevel="0" collapsed="false">
      <c r="A485" s="522"/>
      <c r="B485" s="522"/>
      <c r="C485" s="523" t="s">
        <v>123</v>
      </c>
      <c r="D485" s="524" t="s">
        <v>1105</v>
      </c>
      <c r="E485" s="525" t="s">
        <v>561</v>
      </c>
      <c r="F485" s="526"/>
      <c r="G485" s="527"/>
      <c r="H485" s="528" t="n">
        <v>3</v>
      </c>
      <c r="I485" s="488" t="n">
        <f aca="false">SUM(I486:I488)</f>
        <v>34.13</v>
      </c>
      <c r="J485" s="488" t="n">
        <f aca="false">SUM(J486:J488)</f>
        <v>11.12</v>
      </c>
      <c r="K485" s="476" t="n">
        <f aca="false">I485+J485</f>
        <v>45.25</v>
      </c>
      <c r="L485" s="411" t="n">
        <f aca="false">H485*I485</f>
        <v>102.39</v>
      </c>
      <c r="M485" s="411" t="n">
        <f aca="false">H485*J485</f>
        <v>33.36</v>
      </c>
      <c r="N485" s="411" t="n">
        <f aca="false">L485+M485</f>
        <v>135.75</v>
      </c>
      <c r="O485" s="411" t="n">
        <f aca="false">N485*$P$4</f>
        <v>33.761025</v>
      </c>
      <c r="P485" s="476" t="n">
        <f aca="false">N485+O485</f>
        <v>169.511025</v>
      </c>
      <c r="R485" s="382"/>
      <c r="S485" s="412"/>
      <c r="T485" s="412"/>
    </row>
    <row r="486" s="384" customFormat="true" ht="12" hidden="false" customHeight="false" outlineLevel="0" collapsed="false">
      <c r="A486" s="425" t="s">
        <v>801</v>
      </c>
      <c r="B486" s="489"/>
      <c r="C486" s="425"/>
      <c r="D486" s="402" t="s">
        <v>1105</v>
      </c>
      <c r="E486" s="425" t="s">
        <v>63</v>
      </c>
      <c r="F486" s="402" t="n">
        <v>1</v>
      </c>
      <c r="G486" s="427" t="n">
        <v>34.13</v>
      </c>
      <c r="H486" s="402"/>
      <c r="I486" s="446" t="n">
        <f aca="false">ROUND(F486*G486,2)</f>
        <v>34.13</v>
      </c>
      <c r="J486" s="429"/>
      <c r="K486" s="430"/>
      <c r="L486" s="402"/>
      <c r="M486" s="402"/>
      <c r="N486" s="402"/>
      <c r="O486" s="402"/>
      <c r="P486" s="402"/>
      <c r="R486" s="382"/>
      <c r="S486" s="412"/>
      <c r="T486" s="412"/>
    </row>
    <row r="487" s="384" customFormat="true" ht="12" hidden="false" customHeight="false" outlineLevel="0" collapsed="false">
      <c r="A487" s="415" t="s">
        <v>9</v>
      </c>
      <c r="B487" s="489" t="n">
        <v>2436</v>
      </c>
      <c r="C487" s="425"/>
      <c r="D487" s="402" t="s">
        <v>594</v>
      </c>
      <c r="E487" s="425" t="s">
        <v>58</v>
      </c>
      <c r="F487" s="402" t="n">
        <v>0.5</v>
      </c>
      <c r="G487" s="403" t="n">
        <v>12.57</v>
      </c>
      <c r="H487" s="402"/>
      <c r="I487" s="402"/>
      <c r="J487" s="429" t="n">
        <f aca="false">ROUND(F487*G487,2)</f>
        <v>6.29</v>
      </c>
      <c r="K487" s="430"/>
      <c r="L487" s="402"/>
      <c r="M487" s="402"/>
      <c r="N487" s="402"/>
      <c r="O487" s="402"/>
      <c r="P487" s="402"/>
      <c r="R487" s="382"/>
      <c r="S487" s="412"/>
      <c r="T487" s="412"/>
    </row>
    <row r="488" s="384" customFormat="true" ht="12" hidden="false" customHeight="false" outlineLevel="0" collapsed="false">
      <c r="A488" s="425" t="s">
        <v>9</v>
      </c>
      <c r="B488" s="425" t="n">
        <v>247</v>
      </c>
      <c r="C488" s="425"/>
      <c r="D488" s="402" t="s">
        <v>792</v>
      </c>
      <c r="E488" s="425" t="s">
        <v>58</v>
      </c>
      <c r="F488" s="402" t="n">
        <v>0.5</v>
      </c>
      <c r="G488" s="403" t="n">
        <v>9.65</v>
      </c>
      <c r="H488" s="402"/>
      <c r="I488" s="402"/>
      <c r="J488" s="429" t="n">
        <f aca="false">ROUND(F488*G488,2)</f>
        <v>4.83</v>
      </c>
      <c r="K488" s="430"/>
      <c r="L488" s="402"/>
      <c r="M488" s="402"/>
      <c r="N488" s="402"/>
      <c r="O488" s="402"/>
      <c r="P488" s="402"/>
      <c r="R488" s="382"/>
      <c r="S488" s="412"/>
      <c r="T488" s="412"/>
    </row>
    <row r="489" s="384" customFormat="true" ht="12" hidden="false" customHeight="false" outlineLevel="0" collapsed="false">
      <c r="A489" s="435"/>
      <c r="B489" s="435"/>
      <c r="C489" s="435" t="s">
        <v>1106</v>
      </c>
      <c r="D489" s="409" t="s">
        <v>1107</v>
      </c>
      <c r="E489" s="435" t="s">
        <v>561</v>
      </c>
      <c r="F489" s="409"/>
      <c r="G489" s="411"/>
      <c r="H489" s="409" t="n">
        <v>30</v>
      </c>
      <c r="I489" s="488" t="n">
        <f aca="false">SUM(I490:I491)</f>
        <v>0.25</v>
      </c>
      <c r="J489" s="488" t="n">
        <f aca="false">SUM(J490:J491)</f>
        <v>0.48</v>
      </c>
      <c r="K489" s="476" t="n">
        <f aca="false">I489+J489</f>
        <v>0.73</v>
      </c>
      <c r="L489" s="411" t="n">
        <f aca="false">H489*I489</f>
        <v>7.5</v>
      </c>
      <c r="M489" s="411" t="n">
        <f aca="false">H489*J489</f>
        <v>14.4</v>
      </c>
      <c r="N489" s="411" t="n">
        <f aca="false">L489+M489</f>
        <v>21.9</v>
      </c>
      <c r="O489" s="411" t="n">
        <f aca="false">N489*$P$4</f>
        <v>5.44653</v>
      </c>
      <c r="P489" s="476" t="n">
        <f aca="false">N489+O489</f>
        <v>27.34653</v>
      </c>
      <c r="R489" s="382"/>
      <c r="S489" s="412"/>
      <c r="T489" s="412"/>
    </row>
    <row r="490" s="384" customFormat="true" ht="12" hidden="false" customHeight="false" outlineLevel="0" collapsed="false">
      <c r="A490" s="444" t="s">
        <v>671</v>
      </c>
      <c r="B490" s="425"/>
      <c r="C490" s="425"/>
      <c r="D490" s="402" t="s">
        <v>1107</v>
      </c>
      <c r="E490" s="425" t="s">
        <v>561</v>
      </c>
      <c r="F490" s="402" t="n">
        <v>1</v>
      </c>
      <c r="G490" s="403" t="n">
        <v>0.25</v>
      </c>
      <c r="H490" s="402"/>
      <c r="I490" s="470" t="n">
        <f aca="false">ROUND(F490*G490,2)</f>
        <v>0.25</v>
      </c>
      <c r="J490" s="470"/>
      <c r="K490" s="470"/>
      <c r="L490" s="470"/>
      <c r="M490" s="470"/>
      <c r="N490" s="470"/>
      <c r="O490" s="470"/>
      <c r="P490" s="470"/>
      <c r="R490" s="382"/>
      <c r="S490" s="412"/>
      <c r="T490" s="412"/>
    </row>
    <row r="491" s="384" customFormat="true" ht="12" hidden="false" customHeight="false" outlineLevel="0" collapsed="false">
      <c r="A491" s="425" t="s">
        <v>9</v>
      </c>
      <c r="B491" s="425" t="n">
        <v>247</v>
      </c>
      <c r="C491" s="425"/>
      <c r="D491" s="402" t="s">
        <v>792</v>
      </c>
      <c r="E491" s="425" t="s">
        <v>58</v>
      </c>
      <c r="F491" s="402" t="n">
        <v>0.05</v>
      </c>
      <c r="G491" s="403" t="n">
        <v>9.65</v>
      </c>
      <c r="H491" s="402"/>
      <c r="I491" s="470"/>
      <c r="J491" s="470" t="n">
        <f aca="false">ROUND(F491*G491,2)</f>
        <v>0.48</v>
      </c>
      <c r="K491" s="470"/>
      <c r="L491" s="470"/>
      <c r="M491" s="470"/>
      <c r="N491" s="470"/>
      <c r="O491" s="470"/>
      <c r="P491" s="470"/>
      <c r="R491" s="382"/>
      <c r="S491" s="412"/>
      <c r="T491" s="412"/>
    </row>
    <row r="492" s="384" customFormat="true" ht="12" hidden="false" customHeight="false" outlineLevel="0" collapsed="false">
      <c r="A492" s="435"/>
      <c r="B492" s="435"/>
      <c r="C492" s="435" t="s">
        <v>1108</v>
      </c>
      <c r="D492" s="409" t="s">
        <v>1109</v>
      </c>
      <c r="E492" s="435" t="s">
        <v>561</v>
      </c>
      <c r="F492" s="409"/>
      <c r="G492" s="411"/>
      <c r="H492" s="409" t="n">
        <v>30</v>
      </c>
      <c r="I492" s="488" t="n">
        <f aca="false">SUM(I493:I494)</f>
        <v>0.17</v>
      </c>
      <c r="J492" s="488" t="n">
        <f aca="false">SUM(J493:J494)</f>
        <v>0.48</v>
      </c>
      <c r="K492" s="476" t="n">
        <f aca="false">I492+J492</f>
        <v>0.65</v>
      </c>
      <c r="L492" s="411" t="n">
        <f aca="false">H492*I492</f>
        <v>5.1</v>
      </c>
      <c r="M492" s="411" t="n">
        <f aca="false">H492*J492</f>
        <v>14.4</v>
      </c>
      <c r="N492" s="411" t="n">
        <f aca="false">L492+M492</f>
        <v>19.5</v>
      </c>
      <c r="O492" s="411" t="n">
        <f aca="false">N492*$P$4</f>
        <v>4.84965</v>
      </c>
      <c r="P492" s="476" t="n">
        <f aca="false">N492+O492</f>
        <v>24.34965</v>
      </c>
      <c r="R492" s="382"/>
      <c r="S492" s="412"/>
      <c r="T492" s="412"/>
    </row>
    <row r="493" s="384" customFormat="true" ht="12" hidden="false" customHeight="false" outlineLevel="0" collapsed="false">
      <c r="A493" s="444" t="s">
        <v>671</v>
      </c>
      <c r="B493" s="425"/>
      <c r="C493" s="425"/>
      <c r="D493" s="402" t="s">
        <v>1109</v>
      </c>
      <c r="E493" s="425" t="s">
        <v>561</v>
      </c>
      <c r="F493" s="402" t="n">
        <v>1</v>
      </c>
      <c r="G493" s="403" t="n">
        <v>0.17</v>
      </c>
      <c r="H493" s="402"/>
      <c r="I493" s="470" t="n">
        <f aca="false">ROUND(F493*G493,2)</f>
        <v>0.17</v>
      </c>
      <c r="J493" s="470"/>
      <c r="K493" s="470"/>
      <c r="L493" s="470"/>
      <c r="M493" s="470"/>
      <c r="N493" s="470"/>
      <c r="O493" s="470"/>
      <c r="P493" s="470"/>
      <c r="R493" s="382"/>
      <c r="S493" s="412"/>
      <c r="T493" s="412"/>
    </row>
    <row r="494" s="384" customFormat="true" ht="12.75" hidden="false" customHeight="true" outlineLevel="0" collapsed="false">
      <c r="A494" s="425" t="s">
        <v>9</v>
      </c>
      <c r="B494" s="425" t="n">
        <v>247</v>
      </c>
      <c r="C494" s="425"/>
      <c r="D494" s="402" t="s">
        <v>792</v>
      </c>
      <c r="E494" s="425" t="s">
        <v>58</v>
      </c>
      <c r="F494" s="402" t="n">
        <v>0.05</v>
      </c>
      <c r="G494" s="403" t="n">
        <v>9.65</v>
      </c>
      <c r="H494" s="402"/>
      <c r="I494" s="470"/>
      <c r="J494" s="470" t="n">
        <f aca="false">ROUND(F494*G494,2)</f>
        <v>0.48</v>
      </c>
      <c r="K494" s="470"/>
      <c r="L494" s="470"/>
      <c r="M494" s="470"/>
      <c r="N494" s="470"/>
      <c r="O494" s="470"/>
      <c r="P494" s="470"/>
      <c r="R494" s="382"/>
      <c r="S494" s="412"/>
      <c r="T494" s="412"/>
    </row>
    <row r="495" s="384" customFormat="true" ht="9.75" hidden="false" customHeight="true" outlineLevel="0" collapsed="false">
      <c r="A495" s="425"/>
      <c r="B495" s="425"/>
      <c r="C495" s="425"/>
      <c r="D495" s="402"/>
      <c r="E495" s="425"/>
      <c r="F495" s="402"/>
      <c r="G495" s="491"/>
      <c r="H495" s="402"/>
      <c r="I495" s="470"/>
      <c r="J495" s="470"/>
      <c r="K495" s="470"/>
      <c r="L495" s="470"/>
      <c r="M495" s="470"/>
      <c r="N495" s="470"/>
      <c r="O495" s="470"/>
      <c r="P495" s="470"/>
      <c r="Q495" s="447"/>
      <c r="R495" s="382"/>
      <c r="S495" s="412"/>
      <c r="T495" s="412"/>
      <c r="U495" s="447"/>
      <c r="V495" s="447"/>
      <c r="W495" s="447"/>
      <c r="X495" s="447"/>
      <c r="Y495" s="447"/>
      <c r="Z495" s="447"/>
      <c r="AA495" s="447"/>
      <c r="AB495" s="447"/>
      <c r="AC495" s="447"/>
      <c r="AD495" s="447"/>
      <c r="AE495" s="447"/>
      <c r="AF495" s="447"/>
      <c r="AG495" s="447"/>
      <c r="AH495" s="447"/>
      <c r="AI495" s="447"/>
      <c r="AJ495" s="447"/>
      <c r="AK495" s="447"/>
      <c r="AL495" s="447"/>
      <c r="AM495" s="447"/>
      <c r="AN495" s="447"/>
      <c r="AO495" s="447"/>
      <c r="AP495" s="447"/>
      <c r="AQ495" s="447"/>
      <c r="AR495" s="447"/>
      <c r="AS495" s="447"/>
      <c r="AT495" s="447"/>
      <c r="AU495" s="447"/>
      <c r="AV495" s="447"/>
      <c r="AW495" s="447"/>
      <c r="AX495" s="447"/>
      <c r="AY495" s="447"/>
      <c r="AZ495" s="447"/>
      <c r="BA495" s="447"/>
      <c r="BB495" s="447"/>
      <c r="BC495" s="447"/>
      <c r="BD495" s="447"/>
      <c r="BE495" s="447"/>
      <c r="BF495" s="447"/>
      <c r="BG495" s="447"/>
      <c r="BH495" s="447"/>
      <c r="BI495" s="447"/>
      <c r="BJ495" s="447"/>
      <c r="BK495" s="447"/>
      <c r="BL495" s="447"/>
      <c r="BM495" s="447"/>
      <c r="BN495" s="447"/>
      <c r="BO495" s="447"/>
      <c r="BP495" s="447"/>
      <c r="BQ495" s="447"/>
      <c r="BR495" s="447"/>
      <c r="BS495" s="447"/>
      <c r="BT495" s="447"/>
      <c r="BU495" s="447"/>
      <c r="BV495" s="447"/>
      <c r="BW495" s="447"/>
      <c r="BX495" s="447"/>
      <c r="BY495" s="447"/>
      <c r="BZ495" s="447"/>
      <c r="CA495" s="447"/>
      <c r="CB495" s="447"/>
      <c r="CC495" s="447"/>
      <c r="CD495" s="447"/>
      <c r="CE495" s="447"/>
      <c r="CF495" s="447"/>
      <c r="CG495" s="447"/>
      <c r="CH495" s="447"/>
      <c r="CI495" s="447"/>
      <c r="CJ495" s="447"/>
      <c r="CK495" s="447"/>
      <c r="CL495" s="447"/>
      <c r="CM495" s="447"/>
      <c r="CN495" s="447"/>
      <c r="CO495" s="447"/>
      <c r="CP495" s="447"/>
      <c r="CQ495" s="447"/>
      <c r="CR495" s="447"/>
      <c r="CS495" s="447"/>
      <c r="CT495" s="447"/>
      <c r="CU495" s="447"/>
      <c r="CV495" s="447"/>
      <c r="CW495" s="447"/>
      <c r="CX495" s="447"/>
      <c r="CY495" s="447"/>
      <c r="CZ495" s="447"/>
      <c r="DA495" s="447"/>
      <c r="DB495" s="447"/>
      <c r="DC495" s="447"/>
      <c r="DD495" s="447"/>
      <c r="DE495" s="447"/>
      <c r="DF495" s="447"/>
      <c r="DG495" s="447"/>
      <c r="DH495" s="447"/>
      <c r="DI495" s="447"/>
      <c r="DJ495" s="447"/>
      <c r="DK495" s="447"/>
      <c r="DL495" s="447"/>
      <c r="DM495" s="447"/>
      <c r="DN495" s="447"/>
      <c r="DO495" s="447"/>
      <c r="DP495" s="447"/>
      <c r="DQ495" s="447"/>
      <c r="DR495" s="447"/>
      <c r="DS495" s="447"/>
      <c r="DT495" s="447"/>
      <c r="DU495" s="447"/>
      <c r="DV495" s="447"/>
      <c r="DW495" s="447"/>
      <c r="DX495" s="447"/>
      <c r="DY495" s="447"/>
      <c r="DZ495" s="447"/>
      <c r="EA495" s="447"/>
      <c r="EB495" s="447"/>
      <c r="EC495" s="447"/>
      <c r="ED495" s="447"/>
      <c r="EE495" s="447"/>
      <c r="EF495" s="447"/>
      <c r="EG495" s="447"/>
      <c r="EH495" s="447"/>
      <c r="EI495" s="447"/>
      <c r="EJ495" s="447"/>
      <c r="EK495" s="447"/>
      <c r="EL495" s="447"/>
      <c r="EM495" s="447"/>
      <c r="EN495" s="447"/>
      <c r="EO495" s="447"/>
      <c r="EP495" s="447"/>
      <c r="EQ495" s="447"/>
      <c r="ER495" s="447"/>
      <c r="ES495" s="447"/>
      <c r="ET495" s="447"/>
      <c r="EU495" s="447"/>
      <c r="EV495" s="447"/>
      <c r="EW495" s="447"/>
      <c r="EX495" s="447"/>
      <c r="EY495" s="447"/>
      <c r="EZ495" s="447"/>
      <c r="FA495" s="447"/>
      <c r="FB495" s="447"/>
      <c r="FC495" s="447"/>
      <c r="FD495" s="447"/>
      <c r="FE495" s="447"/>
      <c r="FF495" s="447"/>
      <c r="FG495" s="447"/>
      <c r="FH495" s="447"/>
      <c r="FI495" s="447"/>
      <c r="FJ495" s="447"/>
      <c r="FK495" s="447"/>
      <c r="FL495" s="447"/>
      <c r="FM495" s="447"/>
      <c r="FN495" s="447"/>
      <c r="FO495" s="447"/>
      <c r="FP495" s="447"/>
      <c r="FQ495" s="447"/>
      <c r="FR495" s="447"/>
      <c r="FS495" s="447"/>
      <c r="FT495" s="447"/>
      <c r="FU495" s="447"/>
      <c r="FV495" s="447"/>
      <c r="FW495" s="447"/>
      <c r="FX495" s="447"/>
      <c r="FY495" s="447"/>
      <c r="FZ495" s="447"/>
      <c r="GA495" s="447"/>
      <c r="GB495" s="447"/>
      <c r="GC495" s="447"/>
      <c r="GD495" s="447"/>
      <c r="GE495" s="447"/>
      <c r="GF495" s="447"/>
      <c r="GG495" s="447"/>
      <c r="GH495" s="447"/>
      <c r="GI495" s="447"/>
      <c r="GJ495" s="447"/>
      <c r="GK495" s="447"/>
      <c r="GL495" s="447"/>
      <c r="GM495" s="447"/>
      <c r="GN495" s="447"/>
      <c r="GO495" s="447"/>
      <c r="GP495" s="447"/>
      <c r="GQ495" s="447"/>
      <c r="GR495" s="447"/>
      <c r="GS495" s="447"/>
      <c r="GT495" s="447"/>
      <c r="GU495" s="447"/>
      <c r="GV495" s="447"/>
      <c r="GW495" s="447"/>
      <c r="GX495" s="447"/>
      <c r="GY495" s="447"/>
      <c r="GZ495" s="447"/>
      <c r="HA495" s="447"/>
      <c r="HB495" s="447"/>
      <c r="HC495" s="447"/>
      <c r="HD495" s="447"/>
      <c r="HE495" s="447"/>
      <c r="HF495" s="447"/>
      <c r="HG495" s="447"/>
      <c r="HH495" s="447"/>
      <c r="HI495" s="447"/>
      <c r="HJ495" s="447"/>
      <c r="HK495" s="447"/>
      <c r="HL495" s="447"/>
      <c r="HM495" s="447"/>
      <c r="HN495" s="447"/>
      <c r="HO495" s="447"/>
      <c r="HP495" s="447"/>
      <c r="HQ495" s="447"/>
      <c r="HR495" s="447"/>
      <c r="HS495" s="447"/>
      <c r="HT495" s="447"/>
      <c r="HU495" s="447"/>
      <c r="HV495" s="447"/>
      <c r="HW495" s="447"/>
      <c r="HX495" s="447"/>
      <c r="HY495" s="447"/>
      <c r="HZ495" s="447"/>
      <c r="IA495" s="447"/>
      <c r="IB495" s="447"/>
      <c r="IC495" s="447"/>
      <c r="ID495" s="447"/>
      <c r="IE495" s="447"/>
      <c r="IF495" s="447"/>
      <c r="IG495" s="447"/>
      <c r="IH495" s="447"/>
      <c r="II495" s="447"/>
      <c r="IJ495" s="447"/>
      <c r="IK495" s="447"/>
      <c r="IL495" s="447"/>
      <c r="IM495" s="447"/>
      <c r="IN495" s="447"/>
      <c r="IO495" s="447"/>
      <c r="IP495" s="447"/>
      <c r="IQ495" s="447"/>
      <c r="IR495" s="447"/>
      <c r="IS495" s="447"/>
      <c r="IT495" s="447"/>
      <c r="IU495" s="447"/>
      <c r="IV495" s="447"/>
    </row>
    <row r="496" s="384" customFormat="true" ht="12" hidden="false" customHeight="false" outlineLevel="0" collapsed="false">
      <c r="A496" s="529"/>
      <c r="B496" s="529"/>
      <c r="C496" s="529"/>
      <c r="D496" s="530" t="s">
        <v>669</v>
      </c>
      <c r="E496" s="529"/>
      <c r="F496" s="531"/>
      <c r="G496" s="532"/>
      <c r="H496" s="531"/>
      <c r="I496" s="533"/>
      <c r="J496" s="533"/>
      <c r="K496" s="534"/>
      <c r="L496" s="535" t="n">
        <f aca="false">L11+L334+L452</f>
        <v>31697.47</v>
      </c>
      <c r="M496" s="535" t="n">
        <f aca="false">M11+M334+M452</f>
        <v>20129.41</v>
      </c>
      <c r="N496" s="535" t="n">
        <f aca="false">N11+N334+N452</f>
        <v>51826.88</v>
      </c>
      <c r="O496" s="535" t="n">
        <f aca="false">O11+O334+O452</f>
        <v>12889.345056</v>
      </c>
      <c r="P496" s="535" t="n">
        <f aca="false">P11+P334+P452</f>
        <v>64716.225056</v>
      </c>
      <c r="R496" s="382"/>
      <c r="S496" s="412"/>
    </row>
    <row r="498" customFormat="false" ht="12" hidden="false" customHeight="false" outlineLevel="0" collapsed="false">
      <c r="A498" s="382" t="s">
        <v>1110</v>
      </c>
    </row>
    <row r="500" customFormat="false" ht="12" hidden="false" customHeight="false" outlineLevel="0" collapsed="false">
      <c r="A500" s="355" t="s">
        <v>671</v>
      </c>
      <c r="B500" s="351" t="n">
        <f aca="false">COUNTIF($A$11:$A$495,"Cotação")</f>
        <v>95</v>
      </c>
      <c r="C500" s="356" t="n">
        <f aca="false">B500/B503</f>
        <v>0.307443365695793</v>
      </c>
    </row>
    <row r="501" customFormat="false" ht="12" hidden="false" customHeight="false" outlineLevel="0" collapsed="false">
      <c r="A501" s="355" t="s">
        <v>8</v>
      </c>
      <c r="B501" s="351" t="n">
        <f aca="false">COUNTIF($A$11:$A$495,"TCPO")</f>
        <v>15</v>
      </c>
      <c r="C501" s="356" t="n">
        <f aca="false">B501/B503</f>
        <v>0.0485436893203884</v>
      </c>
    </row>
    <row r="502" customFormat="false" ht="12" hidden="false" customHeight="false" outlineLevel="0" collapsed="false">
      <c r="A502" s="355" t="s">
        <v>9</v>
      </c>
      <c r="B502" s="351" t="n">
        <f aca="false">COUNTIF($A$11:$A$495,"SINAPI")</f>
        <v>199</v>
      </c>
      <c r="C502" s="356" t="n">
        <f aca="false">B502/B503</f>
        <v>0.644012944983819</v>
      </c>
    </row>
    <row r="503" customFormat="false" ht="12" hidden="false" customHeight="false" outlineLevel="0" collapsed="false">
      <c r="A503" s="355" t="s">
        <v>22</v>
      </c>
      <c r="B503" s="351" t="n">
        <f aca="false">SUM(B500:B502)</f>
        <v>309</v>
      </c>
      <c r="C503" s="356"/>
    </row>
  </sheetData>
  <mergeCells count="18">
    <mergeCell ref="A1:P1"/>
    <mergeCell ref="A2:P2"/>
    <mergeCell ref="A3:P3"/>
    <mergeCell ref="B4:N4"/>
    <mergeCell ref="B5:N5"/>
    <mergeCell ref="B6:N6"/>
    <mergeCell ref="A8:A9"/>
    <mergeCell ref="B8:B9"/>
    <mergeCell ref="C8:C9"/>
    <mergeCell ref="D8:D9"/>
    <mergeCell ref="E8:E9"/>
    <mergeCell ref="F8:F9"/>
    <mergeCell ref="G8:G9"/>
    <mergeCell ref="H8:H9"/>
    <mergeCell ref="I8:K8"/>
    <mergeCell ref="L8:N8"/>
    <mergeCell ref="O8:O9"/>
    <mergeCell ref="P8:P9"/>
  </mergeCells>
  <dataValidations count="2">
    <dataValidation allowBlank="true" errorStyle="stop" operator="between" prompt="Insumos iguais devem ter o mesmo custo atribuído." showDropDown="false" showErrorMessage="true" showInputMessage="true" sqref="G427" type="none">
      <formula1>0</formula1>
      <formula2>0</formula2>
    </dataValidation>
    <dataValidation allowBlank="true" errorStyle="stop" operator="between" prompt="Este valor não deve ser alterado, altere o custo do insuno." showDropDown="false" showErrorMessage="true" showInputMessage="true" sqref="F382 F399 F427:F429"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lanilha Elétrica e Lógic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0"/>
  <sheetViews>
    <sheetView showFormulas="false" showGridLines="true" showRowColHeaders="true" showZeros="true" rightToLeft="false" tabSelected="true" showOutlineSymbols="true" defaultGridColor="true" view="normal" topLeftCell="A163" colorId="64" zoomScale="80" zoomScaleNormal="80" zoomScalePageLayoutView="100" workbookViewId="0">
      <selection pane="topLeft" activeCell="P171" activeCellId="0" sqref="P171"/>
    </sheetView>
  </sheetViews>
  <sheetFormatPr defaultColWidth="8.96484375" defaultRowHeight="15" zeroHeight="false" outlineLevelRow="0" outlineLevelCol="0"/>
  <cols>
    <col collapsed="false" customWidth="true" hidden="false" outlineLevel="0" max="2" min="2" style="0" width="40.56"/>
    <col collapsed="false" customWidth="true" hidden="false" outlineLevel="0" max="3" min="3" style="0" width="13.56"/>
    <col collapsed="false" customWidth="true" hidden="false" outlineLevel="0" max="4" min="4" style="0" width="11.28"/>
    <col collapsed="false" customWidth="true" hidden="false" outlineLevel="0" max="11" min="11" style="0" width="5.71"/>
    <col collapsed="false" customWidth="true" hidden="false" outlineLevel="0" max="12" min="12" style="0" width="14.7"/>
    <col collapsed="false" customWidth="true" hidden="false" outlineLevel="0" max="13" min="13" style="0" width="13.99"/>
    <col collapsed="false" customWidth="true" hidden="false" outlineLevel="0" max="14" min="14" style="0" width="14.28"/>
  </cols>
  <sheetData>
    <row r="1" customFormat="false" ht="15" hidden="false" customHeight="true" outlineLevel="0" collapsed="false">
      <c r="A1" s="536" t="s">
        <v>1111</v>
      </c>
      <c r="B1" s="536"/>
      <c r="C1" s="536"/>
      <c r="D1" s="536"/>
      <c r="E1" s="536"/>
      <c r="F1" s="536"/>
      <c r="G1" s="536"/>
      <c r="H1" s="536"/>
      <c r="I1" s="536"/>
      <c r="J1" s="536"/>
      <c r="K1" s="536"/>
      <c r="L1" s="536"/>
      <c r="M1" s="536"/>
      <c r="N1" s="537"/>
    </row>
    <row r="2" customFormat="false" ht="15" hidden="false" customHeight="false" outlineLevel="0" collapsed="false">
      <c r="A2" s="536"/>
      <c r="B2" s="536"/>
      <c r="C2" s="536"/>
      <c r="D2" s="536"/>
      <c r="E2" s="536"/>
      <c r="F2" s="536"/>
      <c r="G2" s="536"/>
      <c r="H2" s="536"/>
      <c r="I2" s="536"/>
      <c r="J2" s="536"/>
      <c r="K2" s="536"/>
      <c r="L2" s="536"/>
      <c r="M2" s="536"/>
      <c r="N2" s="537"/>
    </row>
    <row r="3" customFormat="false" ht="15" hidden="false" customHeight="false" outlineLevel="0" collapsed="false">
      <c r="A3" s="536"/>
      <c r="B3" s="536"/>
      <c r="C3" s="536"/>
      <c r="D3" s="536"/>
      <c r="E3" s="536"/>
      <c r="F3" s="536"/>
      <c r="G3" s="536"/>
      <c r="H3" s="536"/>
      <c r="I3" s="536"/>
      <c r="J3" s="536"/>
      <c r="K3" s="536"/>
      <c r="L3" s="536"/>
      <c r="M3" s="536"/>
      <c r="N3" s="537"/>
    </row>
    <row r="4" customFormat="false" ht="15" hidden="false" customHeight="false" outlineLevel="0" collapsed="false">
      <c r="A4" s="536"/>
      <c r="B4" s="536"/>
      <c r="C4" s="536"/>
      <c r="D4" s="536"/>
      <c r="E4" s="536"/>
      <c r="F4" s="536"/>
      <c r="G4" s="536"/>
      <c r="H4" s="536"/>
      <c r="I4" s="536"/>
      <c r="J4" s="536"/>
      <c r="K4" s="536"/>
      <c r="L4" s="536"/>
      <c r="M4" s="536"/>
      <c r="N4" s="537"/>
    </row>
    <row r="5" customFormat="false" ht="15" hidden="false" customHeight="false" outlineLevel="0" collapsed="false">
      <c r="A5" s="536"/>
      <c r="B5" s="536"/>
      <c r="C5" s="536"/>
      <c r="D5" s="536"/>
      <c r="E5" s="536"/>
      <c r="F5" s="536"/>
      <c r="G5" s="536"/>
      <c r="H5" s="536"/>
      <c r="I5" s="536"/>
      <c r="J5" s="536"/>
      <c r="K5" s="536"/>
      <c r="L5" s="536"/>
      <c r="M5" s="536"/>
      <c r="N5" s="537"/>
    </row>
    <row r="6" customFormat="false" ht="15" hidden="false" customHeight="false" outlineLevel="0" collapsed="false">
      <c r="A6" s="536"/>
      <c r="B6" s="536"/>
      <c r="C6" s="536"/>
      <c r="D6" s="536"/>
      <c r="E6" s="536"/>
      <c r="F6" s="536"/>
      <c r="G6" s="536"/>
      <c r="H6" s="536"/>
      <c r="I6" s="536"/>
      <c r="J6" s="536"/>
      <c r="K6" s="536"/>
      <c r="L6" s="536"/>
      <c r="M6" s="536"/>
      <c r="N6" s="537"/>
    </row>
    <row r="7" customFormat="false" ht="15.75" hidden="false" customHeight="false" outlineLevel="0" collapsed="false">
      <c r="A7" s="538"/>
      <c r="B7" s="539" t="s">
        <v>1112</v>
      </c>
      <c r="C7" s="540"/>
      <c r="D7" s="541"/>
      <c r="E7" s="542"/>
      <c r="F7" s="543"/>
      <c r="G7" s="544"/>
      <c r="H7" s="545"/>
      <c r="I7" s="546"/>
      <c r="J7" s="547"/>
      <c r="K7" s="548"/>
      <c r="L7" s="549"/>
      <c r="M7" s="548"/>
      <c r="N7" s="537"/>
    </row>
    <row r="8" customFormat="false" ht="18" hidden="false" customHeight="true" outlineLevel="0" collapsed="false">
      <c r="A8" s="550"/>
      <c r="B8" s="539" t="s">
        <v>1113</v>
      </c>
      <c r="C8" s="539"/>
      <c r="D8" s="539"/>
      <c r="E8" s="539"/>
      <c r="F8" s="539"/>
      <c r="G8" s="539"/>
      <c r="H8" s="539"/>
      <c r="I8" s="539"/>
      <c r="J8" s="547"/>
      <c r="K8" s="548"/>
      <c r="L8" s="549"/>
      <c r="M8" s="548"/>
      <c r="N8" s="537"/>
    </row>
    <row r="9" customFormat="false" ht="16.5" hidden="false" customHeight="false" outlineLevel="0" collapsed="false">
      <c r="A9" s="551"/>
      <c r="B9" s="552" t="s">
        <v>1114</v>
      </c>
      <c r="C9" s="553"/>
      <c r="D9" s="554"/>
      <c r="E9" s="554"/>
      <c r="F9" s="554"/>
      <c r="G9" s="554"/>
      <c r="H9" s="554"/>
      <c r="I9" s="554"/>
      <c r="J9" s="554"/>
      <c r="K9" s="555"/>
      <c r="L9" s="556"/>
      <c r="M9" s="555"/>
      <c r="N9" s="537"/>
    </row>
    <row r="10" customFormat="false" ht="15" hidden="false" customHeight="false" outlineLevel="0" collapsed="false">
      <c r="A10" s="22"/>
      <c r="B10" s="557"/>
      <c r="C10" s="558"/>
      <c r="E10" s="558"/>
      <c r="G10" s="558"/>
      <c r="I10" s="558"/>
      <c r="L10" s="40"/>
    </row>
    <row r="11" customFormat="false" ht="15" hidden="false" customHeight="true" outlineLevel="0" collapsed="false">
      <c r="A11" s="22"/>
      <c r="B11" s="557"/>
      <c r="C11" s="559" t="s">
        <v>1115</v>
      </c>
      <c r="D11" s="559"/>
      <c r="E11" s="559" t="s">
        <v>1116</v>
      </c>
      <c r="F11" s="559"/>
      <c r="G11" s="559" t="s">
        <v>1117</v>
      </c>
      <c r="H11" s="559"/>
      <c r="I11" s="559" t="s">
        <v>1118</v>
      </c>
      <c r="J11" s="559"/>
      <c r="L11" s="40"/>
    </row>
    <row r="12" customFormat="false" ht="30" hidden="false" customHeight="false" outlineLevel="0" collapsed="false">
      <c r="A12" s="22"/>
      <c r="B12" s="557"/>
      <c r="C12" s="560" t="s">
        <v>6</v>
      </c>
      <c r="D12" s="561" t="s">
        <v>1119</v>
      </c>
      <c r="E12" s="560" t="s">
        <v>6</v>
      </c>
      <c r="F12" s="561" t="s">
        <v>1119</v>
      </c>
      <c r="G12" s="560" t="s">
        <v>6</v>
      </c>
      <c r="H12" s="561" t="s">
        <v>1119</v>
      </c>
      <c r="I12" s="560" t="s">
        <v>6</v>
      </c>
      <c r="J12" s="561" t="s">
        <v>1119</v>
      </c>
      <c r="L12" s="562" t="s">
        <v>1120</v>
      </c>
      <c r="M12" s="562" t="s">
        <v>1121</v>
      </c>
    </row>
    <row r="13" customFormat="false" ht="15" hidden="false" customHeight="false" outlineLevel="0" collapsed="false">
      <c r="A13" s="563"/>
      <c r="B13" s="564"/>
      <c r="C13" s="565"/>
      <c r="D13" s="566"/>
      <c r="E13" s="565"/>
      <c r="F13" s="566"/>
      <c r="G13" s="565"/>
      <c r="H13" s="566"/>
      <c r="I13" s="565"/>
      <c r="J13" s="566"/>
      <c r="L13" s="567"/>
      <c r="M13" s="568"/>
    </row>
    <row r="14" customFormat="false" ht="34.5" hidden="false" customHeight="true" outlineLevel="0" collapsed="false">
      <c r="A14" s="569" t="n">
        <f aca="false">' ANALÍTICO CIVIL-OBRA 1 '!C14</f>
        <v>1</v>
      </c>
      <c r="B14" s="570" t="str">
        <f aca="false">' ANALÍTICO CIVIL-OBRA 1 '!D14</f>
        <v>ADMINISTRAÇÃO DE OBRA E SERVIÇOS INICIAIS</v>
      </c>
      <c r="C14" s="571"/>
      <c r="D14" s="572"/>
      <c r="E14" s="571"/>
      <c r="F14" s="572"/>
      <c r="G14" s="571"/>
      <c r="H14" s="572"/>
      <c r="I14" s="571"/>
      <c r="J14" s="573"/>
      <c r="L14" s="574" t="n">
        <f aca="false">SUM(L15:L17)</f>
        <v>49154.95</v>
      </c>
      <c r="M14" s="575"/>
    </row>
    <row r="15" customFormat="false" ht="33.75" hidden="false" customHeight="true" outlineLevel="0" collapsed="false">
      <c r="A15" s="576"/>
      <c r="B15" s="577" t="str">
        <f aca="false">' ANALÍTICO CIVIL-OBRA 1 '!D16</f>
        <v>ENGENHEIRO OU ARQUITETO DE OBRA- meio período</v>
      </c>
      <c r="C15" s="578" t="n">
        <v>0.25</v>
      </c>
      <c r="D15" s="579" t="n">
        <f aca="false">C15*$L15</f>
        <v>6190.13</v>
      </c>
      <c r="E15" s="578" t="n">
        <v>0.25</v>
      </c>
      <c r="F15" s="579" t="n">
        <f aca="false">E15*$L15</f>
        <v>6190.13</v>
      </c>
      <c r="G15" s="578" t="n">
        <v>0.25</v>
      </c>
      <c r="H15" s="579" t="n">
        <f aca="false">G15*$L15</f>
        <v>6190.13</v>
      </c>
      <c r="I15" s="578" t="n">
        <v>0.25</v>
      </c>
      <c r="J15" s="579" t="n">
        <f aca="false">I15*$L15</f>
        <v>6190.13</v>
      </c>
      <c r="K15" s="580"/>
      <c r="L15" s="581" t="n">
        <f aca="false">' ANALÍTICO CIVIL-OBRA 1 '!O16</f>
        <v>24760.52</v>
      </c>
      <c r="M15" s="582" t="n">
        <f aca="false">C15+E15+G15+I15</f>
        <v>1</v>
      </c>
    </row>
    <row r="16" customFormat="false" ht="20.25" hidden="false" customHeight="true" outlineLevel="0" collapsed="false">
      <c r="A16" s="583"/>
      <c r="B16" s="584" t="str">
        <f aca="false">' ANALÍTICO CIVIL-OBRA 1 '!D18</f>
        <v>MESTRE DE OBRAS</v>
      </c>
      <c r="C16" s="578" t="n">
        <v>0.25</v>
      </c>
      <c r="D16" s="579" t="n">
        <f aca="false">C16*$L16</f>
        <v>5940.64</v>
      </c>
      <c r="E16" s="578" t="n">
        <v>0.25</v>
      </c>
      <c r="F16" s="579" t="n">
        <f aca="false">E16*$L16</f>
        <v>5940.64</v>
      </c>
      <c r="G16" s="578" t="n">
        <v>0.25</v>
      </c>
      <c r="H16" s="579" t="n">
        <f aca="false">G16*$L16</f>
        <v>5940.64</v>
      </c>
      <c r="I16" s="578" t="n">
        <v>0.25</v>
      </c>
      <c r="J16" s="579" t="n">
        <f aca="false">I16*$L16</f>
        <v>5940.64</v>
      </c>
      <c r="K16" s="585"/>
      <c r="L16" s="586" t="n">
        <f aca="false">' ANALÍTICO CIVIL-OBRA 1 '!O18</f>
        <v>23762.56</v>
      </c>
      <c r="M16" s="582" t="n">
        <f aca="false">C16+E16+G16+I16</f>
        <v>1</v>
      </c>
    </row>
    <row r="17" customFormat="false" ht="33.75" hidden="false" customHeight="true" outlineLevel="0" collapsed="false">
      <c r="A17" s="583"/>
      <c r="B17" s="584" t="str">
        <f aca="false">' ANALÍTICO CIVIL-OBRA 1 '!D20</f>
        <v>PLACA DE OBRA EM CHAPA DE ACO GALVANIZADO</v>
      </c>
      <c r="C17" s="578" t="n">
        <v>1</v>
      </c>
      <c r="D17" s="579" t="n">
        <f aca="false">C17*$L17</f>
        <v>631.87</v>
      </c>
      <c r="E17" s="587"/>
      <c r="F17" s="588"/>
      <c r="G17" s="587"/>
      <c r="H17" s="588"/>
      <c r="I17" s="587"/>
      <c r="J17" s="588"/>
      <c r="K17" s="585"/>
      <c r="L17" s="586" t="n">
        <f aca="false">' ANALÍTICO CIVIL-OBRA 1 '!O20</f>
        <v>631.87</v>
      </c>
      <c r="M17" s="582" t="n">
        <f aca="false">C17+E17+G17+I17</f>
        <v>1</v>
      </c>
    </row>
    <row r="18" s="594" customFormat="true" ht="17.25" hidden="false" customHeight="true" outlineLevel="0" collapsed="false">
      <c r="A18" s="589"/>
      <c r="B18" s="590"/>
      <c r="C18" s="578"/>
      <c r="D18" s="579"/>
      <c r="E18" s="578"/>
      <c r="F18" s="579"/>
      <c r="G18" s="578"/>
      <c r="H18" s="579"/>
      <c r="I18" s="578"/>
      <c r="J18" s="579"/>
      <c r="K18" s="591"/>
      <c r="L18" s="592"/>
      <c r="M18" s="593"/>
    </row>
    <row r="19" customFormat="false" ht="22.5" hidden="false" customHeight="true" outlineLevel="0" collapsed="false">
      <c r="A19" s="595" t="n">
        <f aca="false">' ANALÍTICO CIVIL-OBRA 1 '!C29</f>
        <v>2</v>
      </c>
      <c r="B19" s="570" t="str">
        <f aca="false">' ANALÍTICO CIVIL-OBRA 1 '!D29</f>
        <v>INSTALAÇÃO DO CANTEIRO DE OBRAS</v>
      </c>
      <c r="C19" s="571"/>
      <c r="D19" s="572"/>
      <c r="E19" s="571"/>
      <c r="F19" s="572"/>
      <c r="G19" s="571"/>
      <c r="H19" s="572"/>
      <c r="I19" s="571"/>
      <c r="J19" s="573"/>
      <c r="L19" s="574" t="n">
        <f aca="false">SUM(L20:L22)</f>
        <v>6833.8</v>
      </c>
      <c r="M19" s="575"/>
    </row>
    <row r="20" customFormat="false" ht="21" hidden="false" customHeight="true" outlineLevel="0" collapsed="false">
      <c r="A20" s="596"/>
      <c r="B20" s="584" t="s">
        <v>1122</v>
      </c>
      <c r="C20" s="578" t="n">
        <v>0.25</v>
      </c>
      <c r="D20" s="579" t="n">
        <f aca="false">C20*$L20</f>
        <v>187.6175</v>
      </c>
      <c r="E20" s="578" t="n">
        <v>0.25</v>
      </c>
      <c r="F20" s="579" t="n">
        <f aca="false">E20*$L20</f>
        <v>187.6175</v>
      </c>
      <c r="G20" s="578" t="n">
        <v>0.25</v>
      </c>
      <c r="H20" s="579" t="n">
        <f aca="false">G20*$L20</f>
        <v>187.6175</v>
      </c>
      <c r="I20" s="578" t="n">
        <v>0.25</v>
      </c>
      <c r="J20" s="579" t="n">
        <f aca="false">I20*$L20</f>
        <v>187.6175</v>
      </c>
      <c r="K20" s="585"/>
      <c r="L20" s="586" t="n">
        <f aca="false">' ANALÍTICO CIVIL-OBRA 1 '!O31</f>
        <v>750.47</v>
      </c>
      <c r="M20" s="582" t="n">
        <f aca="false">C20+E20+G20+I20</f>
        <v>1</v>
      </c>
    </row>
    <row r="21" customFormat="false" ht="31.5" hidden="false" customHeight="true" outlineLevel="0" collapsed="false">
      <c r="A21" s="596"/>
      <c r="B21" s="584" t="s">
        <v>1123</v>
      </c>
      <c r="C21" s="578" t="n">
        <v>0.5</v>
      </c>
      <c r="D21" s="579" t="n">
        <f aca="false">C21*$L21</f>
        <v>331.985</v>
      </c>
      <c r="E21" s="587"/>
      <c r="F21" s="588"/>
      <c r="G21" s="578" t="n">
        <v>0.5</v>
      </c>
      <c r="H21" s="579" t="n">
        <f aca="false">G21*$L21</f>
        <v>331.985</v>
      </c>
      <c r="I21" s="587"/>
      <c r="J21" s="588"/>
      <c r="K21" s="585"/>
      <c r="L21" s="586" t="n">
        <f aca="false">' ANALÍTICO CIVIL-OBRA 1 '!O36</f>
        <v>663.97</v>
      </c>
      <c r="M21" s="582" t="n">
        <f aca="false">C21+E21+G21+I21</f>
        <v>1</v>
      </c>
    </row>
    <row r="22" customFormat="false" ht="31.5" hidden="false" customHeight="true" outlineLevel="0" collapsed="false">
      <c r="A22" s="596"/>
      <c r="B22" s="584" t="s">
        <v>1124</v>
      </c>
      <c r="C22" s="578" t="n">
        <v>0.25</v>
      </c>
      <c r="D22" s="579" t="n">
        <f aca="false">C22*$L22</f>
        <v>1354.84</v>
      </c>
      <c r="E22" s="578" t="n">
        <v>0.25</v>
      </c>
      <c r="F22" s="579" t="n">
        <f aca="false">E22*$L22</f>
        <v>1354.84</v>
      </c>
      <c r="G22" s="578" t="n">
        <v>0.25</v>
      </c>
      <c r="H22" s="579" t="n">
        <f aca="false">G22*$L22</f>
        <v>1354.84</v>
      </c>
      <c r="I22" s="578" t="n">
        <v>0.25</v>
      </c>
      <c r="J22" s="579" t="n">
        <f aca="false">I22*$L22</f>
        <v>1354.84</v>
      </c>
      <c r="K22" s="585"/>
      <c r="L22" s="586" t="n">
        <f aca="false">' ANALÍTICO CIVIL-OBRA 1 '!O46+' ANALÍTICO CIVIL-OBRA 1 '!O48</f>
        <v>5419.36</v>
      </c>
      <c r="M22" s="582" t="n">
        <f aca="false">C22+E22+G22+I22</f>
        <v>1</v>
      </c>
    </row>
    <row r="23" s="594" customFormat="true" ht="17.25" hidden="false" customHeight="true" outlineLevel="0" collapsed="false">
      <c r="A23" s="589"/>
      <c r="B23" s="590"/>
      <c r="C23" s="597"/>
      <c r="D23" s="598"/>
      <c r="E23" s="597"/>
      <c r="F23" s="598"/>
      <c r="G23" s="597"/>
      <c r="H23" s="598"/>
      <c r="I23" s="597"/>
      <c r="J23" s="598"/>
      <c r="K23" s="591"/>
      <c r="L23" s="592"/>
      <c r="M23" s="593"/>
    </row>
    <row r="24" s="594" customFormat="true" ht="17.25" hidden="false" customHeight="true" outlineLevel="0" collapsed="false">
      <c r="A24" s="599" t="s">
        <v>1125</v>
      </c>
      <c r="B24" s="599"/>
      <c r="C24" s="599"/>
      <c r="D24" s="599"/>
      <c r="E24" s="599"/>
      <c r="F24" s="599"/>
      <c r="G24" s="599"/>
      <c r="H24" s="599"/>
      <c r="I24" s="599"/>
      <c r="J24" s="599"/>
      <c r="K24" s="591"/>
      <c r="L24" s="600"/>
      <c r="M24" s="601"/>
    </row>
    <row r="25" customFormat="false" ht="22.5" hidden="false" customHeight="true" outlineLevel="0" collapsed="false">
      <c r="A25" s="602" t="n">
        <f aca="false">' ANALÍTICO CIVIL-OBRA 1 '!C50</f>
        <v>3</v>
      </c>
      <c r="B25" s="603" t="str">
        <f aca="false">' ANALÍTICO CIVIL-OBRA 1 '!D50</f>
        <v>DEMOLIÇÕES </v>
      </c>
      <c r="C25" s="604"/>
      <c r="D25" s="605"/>
      <c r="E25" s="604"/>
      <c r="F25" s="605"/>
      <c r="G25" s="604"/>
      <c r="H25" s="605"/>
      <c r="I25" s="604"/>
      <c r="J25" s="606"/>
      <c r="L25" s="574" t="n">
        <f aca="false">SUM(L26:L32)</f>
        <v>6768.41</v>
      </c>
      <c r="M25" s="575"/>
    </row>
    <row r="26" customFormat="false" ht="24" hidden="false" customHeight="true" outlineLevel="0" collapsed="false">
      <c r="A26" s="583"/>
      <c r="B26" s="584" t="s">
        <v>1126</v>
      </c>
      <c r="C26" s="578" t="n">
        <v>1</v>
      </c>
      <c r="D26" s="579" t="n">
        <f aca="false">C26*$L26</f>
        <v>170.39</v>
      </c>
      <c r="E26" s="587"/>
      <c r="F26" s="588"/>
      <c r="G26" s="587"/>
      <c r="H26" s="588"/>
      <c r="I26" s="587"/>
      <c r="J26" s="588"/>
      <c r="K26" s="585"/>
      <c r="L26" s="586" t="n">
        <f aca="false">' ANALÍTICO CIVIL-OBRA 1 '!O52</f>
        <v>170.39</v>
      </c>
      <c r="M26" s="582" t="n">
        <f aca="false">C26+E26+G26+I26</f>
        <v>1</v>
      </c>
    </row>
    <row r="27" customFormat="false" ht="31.5" hidden="false" customHeight="true" outlineLevel="0" collapsed="false">
      <c r="A27" s="583"/>
      <c r="B27" s="584" t="s">
        <v>1127</v>
      </c>
      <c r="C27" s="578" t="n">
        <v>1</v>
      </c>
      <c r="D27" s="579" t="n">
        <f aca="false">C27*$L27</f>
        <v>897.5</v>
      </c>
      <c r="E27" s="587"/>
      <c r="F27" s="588"/>
      <c r="G27" s="587"/>
      <c r="H27" s="588"/>
      <c r="I27" s="587"/>
      <c r="J27" s="588"/>
      <c r="K27" s="585"/>
      <c r="L27" s="586" t="n">
        <f aca="false">' ANALÍTICO CIVIL-OBRA 1 '!O55</f>
        <v>897.5</v>
      </c>
      <c r="M27" s="582" t="n">
        <f aca="false">C27+E27+G27+I27</f>
        <v>1</v>
      </c>
    </row>
    <row r="28" customFormat="false" ht="31.5" hidden="false" customHeight="true" outlineLevel="0" collapsed="false">
      <c r="A28" s="583"/>
      <c r="B28" s="584" t="s">
        <v>1128</v>
      </c>
      <c r="C28" s="578" t="n">
        <v>1</v>
      </c>
      <c r="D28" s="579" t="n">
        <f aca="false">C28*$L28</f>
        <v>1453.61</v>
      </c>
      <c r="E28" s="607"/>
      <c r="F28" s="608"/>
      <c r="G28" s="587"/>
      <c r="H28" s="588"/>
      <c r="I28" s="587"/>
      <c r="J28" s="588"/>
      <c r="K28" s="585"/>
      <c r="L28" s="586" t="n">
        <f aca="false">' ANALÍTICO CIVIL-OBRA 1 '!O59</f>
        <v>1453.61</v>
      </c>
      <c r="M28" s="582" t="n">
        <f aca="false">C28+E28+G28+I28</f>
        <v>1</v>
      </c>
    </row>
    <row r="29" customFormat="false" ht="30.75" hidden="false" customHeight="true" outlineLevel="0" collapsed="false">
      <c r="A29" s="583"/>
      <c r="B29" s="584" t="s">
        <v>1129</v>
      </c>
      <c r="C29" s="578" t="n">
        <v>1</v>
      </c>
      <c r="D29" s="579" t="n">
        <f aca="false">C29*$L29</f>
        <v>684</v>
      </c>
      <c r="E29" s="607"/>
      <c r="F29" s="608"/>
      <c r="G29" s="587"/>
      <c r="H29" s="588"/>
      <c r="I29" s="587"/>
      <c r="J29" s="588"/>
      <c r="K29" s="585"/>
      <c r="L29" s="586" t="n">
        <f aca="false">' ANALÍTICO CIVIL-OBRA 1 '!O63</f>
        <v>684</v>
      </c>
      <c r="M29" s="582" t="n">
        <f aca="false">C29+E29+G29+I29</f>
        <v>1</v>
      </c>
    </row>
    <row r="30" customFormat="false" ht="32.25" hidden="false" customHeight="true" outlineLevel="0" collapsed="false">
      <c r="A30" s="583"/>
      <c r="B30" s="584" t="s">
        <v>1130</v>
      </c>
      <c r="C30" s="578" t="n">
        <v>1</v>
      </c>
      <c r="D30" s="579" t="n">
        <f aca="false">C30*$L30</f>
        <v>1411.77</v>
      </c>
      <c r="E30" s="587"/>
      <c r="F30" s="588"/>
      <c r="G30" s="587"/>
      <c r="H30" s="588"/>
      <c r="I30" s="587"/>
      <c r="J30" s="588"/>
      <c r="K30" s="585"/>
      <c r="L30" s="586" t="n">
        <f aca="false">' ANALÍTICO CIVIL-OBRA 1 '!O66+' ANALÍTICO CIVIL-OBRA 1 '!O69</f>
        <v>1411.77</v>
      </c>
      <c r="M30" s="582" t="n">
        <f aca="false">C30+E30+G30+I30</f>
        <v>1</v>
      </c>
    </row>
    <row r="31" customFormat="false" ht="31.5" hidden="false" customHeight="true" outlineLevel="0" collapsed="false">
      <c r="A31" s="583"/>
      <c r="B31" s="584" t="s">
        <v>1131</v>
      </c>
      <c r="C31" s="578" t="n">
        <v>1</v>
      </c>
      <c r="D31" s="579" t="n">
        <f aca="false">C31*$L31</f>
        <v>633.58</v>
      </c>
      <c r="E31" s="587"/>
      <c r="F31" s="588"/>
      <c r="G31" s="587"/>
      <c r="H31" s="588"/>
      <c r="I31" s="587"/>
      <c r="J31" s="588"/>
      <c r="K31" s="585"/>
      <c r="L31" s="586" t="n">
        <f aca="false">' ANALÍTICO CIVIL-OBRA 1 '!O72</f>
        <v>633.58</v>
      </c>
      <c r="M31" s="582" t="n">
        <f aca="false">C31+E31+G31+I31</f>
        <v>1</v>
      </c>
    </row>
    <row r="32" customFormat="false" ht="31.5" hidden="false" customHeight="true" outlineLevel="0" collapsed="false">
      <c r="A32" s="583"/>
      <c r="B32" s="584" t="s">
        <v>1132</v>
      </c>
      <c r="C32" s="578" t="n">
        <v>1</v>
      </c>
      <c r="D32" s="579" t="n">
        <f aca="false">C32*$L32</f>
        <v>1517.56</v>
      </c>
      <c r="E32" s="607"/>
      <c r="F32" s="608"/>
      <c r="G32" s="587"/>
      <c r="H32" s="588"/>
      <c r="I32" s="587"/>
      <c r="J32" s="588"/>
      <c r="K32" s="585"/>
      <c r="L32" s="586" t="n">
        <f aca="false">' ANALÍTICO CIVIL-OBRA 1 '!O76+' ANALÍTICO CIVIL-OBRA 1 '!O79+' ANALÍTICO CIVIL-OBRA 1 '!O83</f>
        <v>1517.56</v>
      </c>
      <c r="M32" s="582" t="n">
        <f aca="false">C32+E32+G32+I32</f>
        <v>1</v>
      </c>
    </row>
    <row r="33" s="594" customFormat="true" ht="17.25" hidden="false" customHeight="true" outlineLevel="0" collapsed="false">
      <c r="A33" s="589"/>
      <c r="B33" s="590"/>
      <c r="C33" s="578"/>
      <c r="D33" s="579"/>
      <c r="E33" s="578"/>
      <c r="F33" s="579"/>
      <c r="G33" s="578"/>
      <c r="H33" s="579"/>
      <c r="I33" s="578"/>
      <c r="J33" s="579"/>
      <c r="K33" s="591"/>
      <c r="L33" s="592"/>
      <c r="M33" s="593"/>
    </row>
    <row r="34" customFormat="false" ht="19.5" hidden="false" customHeight="true" outlineLevel="0" collapsed="false">
      <c r="A34" s="569" t="n">
        <f aca="false">' ANALÍTICO CIVIL-OBRA 1 '!C86</f>
        <v>4</v>
      </c>
      <c r="B34" s="609" t="str">
        <f aca="false">' ANALÍTICO CIVIL-OBRA 1 '!D86</f>
        <v>ESTRUTURAS E FUNDAÇÕES</v>
      </c>
      <c r="C34" s="571"/>
      <c r="D34" s="572"/>
      <c r="E34" s="571"/>
      <c r="F34" s="572"/>
      <c r="G34" s="571"/>
      <c r="H34" s="572"/>
      <c r="I34" s="571"/>
      <c r="J34" s="573"/>
      <c r="L34" s="574" t="n">
        <f aca="false">SUM(L35)</f>
        <v>18909.12</v>
      </c>
      <c r="M34" s="575"/>
    </row>
    <row r="35" customFormat="false" ht="32.25" hidden="false" customHeight="true" outlineLevel="0" collapsed="false">
      <c r="A35" s="583"/>
      <c r="B35" s="584" t="s">
        <v>1133</v>
      </c>
      <c r="C35" s="578" t="n">
        <v>1</v>
      </c>
      <c r="D35" s="579" t="n">
        <f aca="false">C35*$L35</f>
        <v>18909.12</v>
      </c>
      <c r="E35" s="587"/>
      <c r="F35" s="588"/>
      <c r="G35" s="587"/>
      <c r="H35" s="588"/>
      <c r="I35" s="587"/>
      <c r="J35" s="588"/>
      <c r="K35" s="585"/>
      <c r="L35" s="586" t="n">
        <f aca="false">' ANALÍTICO CIVIL-OBRA 1 '!O86</f>
        <v>18909.12</v>
      </c>
      <c r="M35" s="582" t="n">
        <f aca="false">C35+E35+G35+I35</f>
        <v>1</v>
      </c>
    </row>
    <row r="36" s="594" customFormat="true" ht="17.25" hidden="false" customHeight="true" outlineLevel="0" collapsed="false">
      <c r="A36" s="589"/>
      <c r="B36" s="590"/>
      <c r="C36" s="578"/>
      <c r="D36" s="579"/>
      <c r="E36" s="578"/>
      <c r="F36" s="579"/>
      <c r="G36" s="578"/>
      <c r="H36" s="579"/>
      <c r="I36" s="578"/>
      <c r="J36" s="579"/>
      <c r="K36" s="591"/>
      <c r="L36" s="592"/>
      <c r="M36" s="593"/>
    </row>
    <row r="37" customFormat="false" ht="19.5" hidden="false" customHeight="true" outlineLevel="0" collapsed="false">
      <c r="A37" s="569" t="n">
        <f aca="false">' ANALÍTICO CIVIL-OBRA 1 '!C324</f>
        <v>5</v>
      </c>
      <c r="B37" s="609" t="str">
        <f aca="false">' ANALÍTICO CIVIL-OBRA 1 '!D324</f>
        <v>PAREDES E PAINÉIS   </v>
      </c>
      <c r="C37" s="571"/>
      <c r="D37" s="572"/>
      <c r="E37" s="571"/>
      <c r="F37" s="572"/>
      <c r="G37" s="571"/>
      <c r="H37" s="572"/>
      <c r="I37" s="571"/>
      <c r="J37" s="573"/>
      <c r="L37" s="574" t="n">
        <f aca="false">SUM(L38:L41)</f>
        <v>21802.85</v>
      </c>
      <c r="M37" s="575"/>
    </row>
    <row r="38" customFormat="false" ht="22.5" hidden="false" customHeight="true" outlineLevel="0" collapsed="false">
      <c r="A38" s="583"/>
      <c r="B38" s="584" t="s">
        <v>1134</v>
      </c>
      <c r="C38" s="578" t="n">
        <v>1</v>
      </c>
      <c r="D38" s="579" t="n">
        <f aca="false">C38*$L38</f>
        <v>6917.74</v>
      </c>
      <c r="E38" s="587"/>
      <c r="F38" s="588"/>
      <c r="G38" s="587"/>
      <c r="H38" s="588"/>
      <c r="I38" s="587"/>
      <c r="J38" s="588"/>
      <c r="K38" s="585"/>
      <c r="L38" s="586" t="n">
        <f aca="false">' ANALÍTICO CIVIL-OBRA 1 '!O327</f>
        <v>6917.74</v>
      </c>
      <c r="M38" s="582" t="n">
        <f aca="false">C38+E38+G38+I38</f>
        <v>1</v>
      </c>
    </row>
    <row r="39" s="594" customFormat="true" ht="17.25" hidden="false" customHeight="true" outlineLevel="0" collapsed="false">
      <c r="A39" s="589"/>
      <c r="B39" s="590" t="s">
        <v>1135</v>
      </c>
      <c r="C39" s="578" t="n">
        <v>1</v>
      </c>
      <c r="D39" s="579" t="n">
        <f aca="false">C39*$L39</f>
        <v>12162.15</v>
      </c>
      <c r="E39" s="587"/>
      <c r="F39" s="588"/>
      <c r="G39" s="587"/>
      <c r="H39" s="588"/>
      <c r="I39" s="587"/>
      <c r="J39" s="588"/>
      <c r="K39" s="591"/>
      <c r="L39" s="592" t="n">
        <f aca="false">' ANALÍTICO CIVIL-OBRA 1 '!O334+' ANALÍTICO CIVIL-OBRA 1 '!O337+' ANALÍTICO CIVIL-OBRA 1 '!O340</f>
        <v>12162.15</v>
      </c>
      <c r="M39" s="582" t="n">
        <f aca="false">C39+E39+G39+I39</f>
        <v>1</v>
      </c>
    </row>
    <row r="40" customFormat="false" ht="21" hidden="false" customHeight="true" outlineLevel="0" collapsed="false">
      <c r="A40" s="583"/>
      <c r="B40" s="584" t="s">
        <v>1136</v>
      </c>
      <c r="C40" s="578" t="n">
        <v>1</v>
      </c>
      <c r="D40" s="579" t="n">
        <f aca="false">C40*$L40</f>
        <v>1382.72</v>
      </c>
      <c r="E40" s="587"/>
      <c r="F40" s="588"/>
      <c r="G40" s="587"/>
      <c r="H40" s="588"/>
      <c r="I40" s="587"/>
      <c r="J40" s="588"/>
      <c r="K40" s="585"/>
      <c r="L40" s="586" t="n">
        <f aca="false">' ANALÍTICO CIVIL-OBRA 1 '!O344+' ANALÍTICO CIVIL-OBRA 1 '!O354+' ANALÍTICO CIVIL-OBRA 1 '!O364+' ANALÍTICO CIVIL-OBRA 1 '!O369</f>
        <v>1382.72</v>
      </c>
      <c r="M40" s="582" t="n">
        <f aca="false">C40+E40+G40+I40</f>
        <v>1</v>
      </c>
    </row>
    <row r="41" customFormat="false" ht="23.25" hidden="false" customHeight="true" outlineLevel="0" collapsed="false">
      <c r="A41" s="583"/>
      <c r="B41" s="584" t="s">
        <v>252</v>
      </c>
      <c r="C41" s="587"/>
      <c r="D41" s="588"/>
      <c r="E41" s="578" t="n">
        <v>1</v>
      </c>
      <c r="F41" s="579" t="n">
        <f aca="false">E41*$L41</f>
        <v>1340.24</v>
      </c>
      <c r="G41" s="587"/>
      <c r="H41" s="588"/>
      <c r="I41" s="587"/>
      <c r="J41" s="588"/>
      <c r="K41" s="585"/>
      <c r="L41" s="586" t="n">
        <f aca="false">' ANALÍTICO CIVIL-OBRA 1 '!O377</f>
        <v>1340.24</v>
      </c>
      <c r="M41" s="582" t="n">
        <f aca="false">C41+E41+G41+I41</f>
        <v>1</v>
      </c>
    </row>
    <row r="42" s="594" customFormat="true" ht="17.25" hidden="false" customHeight="true" outlineLevel="0" collapsed="false">
      <c r="A42" s="589"/>
      <c r="B42" s="590"/>
      <c r="C42" s="578"/>
      <c r="D42" s="579"/>
      <c r="E42" s="578"/>
      <c r="F42" s="579"/>
      <c r="G42" s="578"/>
      <c r="H42" s="579"/>
      <c r="I42" s="578"/>
      <c r="J42" s="579"/>
      <c r="K42" s="591"/>
      <c r="L42" s="592"/>
      <c r="M42" s="593"/>
    </row>
    <row r="43" customFormat="false" ht="19.5" hidden="false" customHeight="true" outlineLevel="0" collapsed="false">
      <c r="A43" s="569" t="n">
        <f aca="false">' ANALÍTICO CIVIL-OBRA 1 '!C384</f>
        <v>6</v>
      </c>
      <c r="B43" s="609" t="str">
        <f aca="false">' ANALÍTICO CIVIL-OBRA 1 '!D384</f>
        <v>ESQUADRIAS</v>
      </c>
      <c r="C43" s="571"/>
      <c r="D43" s="572"/>
      <c r="E43" s="571"/>
      <c r="F43" s="572"/>
      <c r="G43" s="571"/>
      <c r="H43" s="572"/>
      <c r="I43" s="571"/>
      <c r="J43" s="573"/>
      <c r="L43" s="574" t="n">
        <f aca="false">SUM(L44:L46)</f>
        <v>22965.21</v>
      </c>
      <c r="M43" s="575"/>
    </row>
    <row r="44" customFormat="false" ht="22.5" hidden="false" customHeight="true" outlineLevel="0" collapsed="false">
      <c r="A44" s="583"/>
      <c r="B44" s="584" t="s">
        <v>261</v>
      </c>
      <c r="C44" s="578" t="n">
        <v>0.5</v>
      </c>
      <c r="D44" s="579" t="n">
        <f aca="false">C44*$L44</f>
        <v>2748.73</v>
      </c>
      <c r="E44" s="578" t="n">
        <v>0.5</v>
      </c>
      <c r="F44" s="579" t="n">
        <f aca="false">E44*$L44</f>
        <v>2748.73</v>
      </c>
      <c r="G44" s="587"/>
      <c r="H44" s="588"/>
      <c r="I44" s="587"/>
      <c r="J44" s="588"/>
      <c r="K44" s="585"/>
      <c r="L44" s="586" t="n">
        <f aca="false">' ANALÍTICO CIVIL-OBRA 1 '!O387+' ANALÍTICO CIVIL-OBRA 1 '!O402+' ANALÍTICO CIVIL-OBRA 1 '!O416+' ANALÍTICO CIVIL-OBRA 1 '!O431</f>
        <v>5497.46</v>
      </c>
      <c r="M44" s="582" t="n">
        <f aca="false">C44+E44+G44+I44</f>
        <v>1</v>
      </c>
    </row>
    <row r="45" s="594" customFormat="true" ht="17.25" hidden="false" customHeight="true" outlineLevel="0" collapsed="false">
      <c r="A45" s="589"/>
      <c r="B45" s="590" t="s">
        <v>1137</v>
      </c>
      <c r="C45" s="578" t="n">
        <v>0.5</v>
      </c>
      <c r="D45" s="579" t="n">
        <f aca="false">C45*$L45</f>
        <v>1211.09</v>
      </c>
      <c r="E45" s="578" t="n">
        <v>0.5</v>
      </c>
      <c r="F45" s="579" t="n">
        <f aca="false">E45*$L45</f>
        <v>1211.09</v>
      </c>
      <c r="G45" s="587"/>
      <c r="H45" s="588"/>
      <c r="I45" s="587"/>
      <c r="J45" s="588"/>
      <c r="K45" s="591"/>
      <c r="L45" s="592" t="n">
        <f aca="false">' ANALÍTICO CIVIL-OBRA 1 '!O446+' ANALÍTICO CIVIL-OBRA 1 '!O456+' ANALÍTICO CIVIL-OBRA 1 '!O459</f>
        <v>2422.18</v>
      </c>
      <c r="M45" s="582" t="n">
        <f aca="false">C45+E45+G45+I45</f>
        <v>1</v>
      </c>
    </row>
    <row r="46" customFormat="false" ht="21" hidden="false" customHeight="true" outlineLevel="0" collapsed="false">
      <c r="A46" s="583"/>
      <c r="B46" s="584" t="s">
        <v>318</v>
      </c>
      <c r="C46" s="578" t="n">
        <v>0.5</v>
      </c>
      <c r="D46" s="579" t="n">
        <f aca="false">C46*$L46</f>
        <v>7522.785</v>
      </c>
      <c r="E46" s="578" t="n">
        <v>0.5</v>
      </c>
      <c r="F46" s="579" t="n">
        <f aca="false">E46*$L46</f>
        <v>7522.785</v>
      </c>
      <c r="G46" s="587"/>
      <c r="H46" s="588"/>
      <c r="I46" s="587"/>
      <c r="J46" s="588"/>
      <c r="K46" s="585"/>
      <c r="L46" s="586" t="n">
        <f aca="false">' ANALÍTICO CIVIL-OBRA 1 '!O470+' ANALÍTICO CIVIL-OBRA 1 '!O478+' ANALÍTICO CIVIL-OBRA 1 '!O486+' ANALÍTICO CIVIL-OBRA 1 '!O492+' ANALÍTICO CIVIL-OBRA 1 '!O498</f>
        <v>15045.57</v>
      </c>
      <c r="M46" s="582" t="n">
        <f aca="false">C46+E46+G46+I46</f>
        <v>1</v>
      </c>
    </row>
    <row r="47" s="594" customFormat="true" ht="17.25" hidden="false" customHeight="true" outlineLevel="0" collapsed="false">
      <c r="A47" s="589"/>
      <c r="B47" s="590"/>
      <c r="C47" s="578"/>
      <c r="D47" s="579"/>
      <c r="E47" s="578"/>
      <c r="F47" s="579"/>
      <c r="G47" s="578"/>
      <c r="H47" s="579"/>
      <c r="I47" s="578"/>
      <c r="J47" s="579"/>
      <c r="K47" s="591"/>
      <c r="L47" s="592"/>
      <c r="M47" s="593"/>
    </row>
    <row r="48" customFormat="false" ht="19.5" hidden="false" customHeight="true" outlineLevel="0" collapsed="false">
      <c r="A48" s="569" t="n">
        <f aca="false">' ANALÍTICO CIVIL-OBRA 1 '!C506</f>
        <v>7</v>
      </c>
      <c r="B48" s="609" t="str">
        <f aca="false">' ANALÍTICO CIVIL-OBRA 1 '!D506</f>
        <v>COBERTURA</v>
      </c>
      <c r="C48" s="571"/>
      <c r="D48" s="572"/>
      <c r="E48" s="571"/>
      <c r="F48" s="572"/>
      <c r="G48" s="571"/>
      <c r="H48" s="572"/>
      <c r="I48" s="571"/>
      <c r="J48" s="573"/>
      <c r="L48" s="574" t="n">
        <f aca="false">SUM(L49:L53)</f>
        <v>16877.25</v>
      </c>
      <c r="M48" s="575"/>
    </row>
    <row r="49" customFormat="false" ht="22.5" hidden="false" customHeight="true" outlineLevel="0" collapsed="false">
      <c r="A49" s="583"/>
      <c r="B49" s="584" t="s">
        <v>1138</v>
      </c>
      <c r="C49" s="578" t="n">
        <v>1</v>
      </c>
      <c r="D49" s="579" t="n">
        <f aca="false">C49*$L49</f>
        <v>6414.74</v>
      </c>
      <c r="E49" s="587"/>
      <c r="F49" s="588"/>
      <c r="G49" s="587"/>
      <c r="H49" s="588"/>
      <c r="I49" s="587"/>
      <c r="J49" s="588"/>
      <c r="K49" s="585"/>
      <c r="L49" s="586" t="n">
        <f aca="false">' ANALÍTICO CIVIL-OBRA 1 '!O508+' ANALÍTICO CIVIL-OBRA 1 '!O513+' ANALÍTICO CIVIL-OBRA 1 '!O518</f>
        <v>6414.74</v>
      </c>
      <c r="M49" s="582" t="n">
        <f aca="false">C49+E49+G49+I49</f>
        <v>1</v>
      </c>
    </row>
    <row r="50" s="594" customFormat="true" ht="17.25" hidden="false" customHeight="true" outlineLevel="0" collapsed="false">
      <c r="A50" s="589"/>
      <c r="B50" s="590" t="s">
        <v>1139</v>
      </c>
      <c r="C50" s="578" t="n">
        <v>1</v>
      </c>
      <c r="D50" s="579" t="n">
        <f aca="false">C50*$L50</f>
        <v>7130.94</v>
      </c>
      <c r="E50" s="587"/>
      <c r="F50" s="588"/>
      <c r="G50" s="587"/>
      <c r="H50" s="588"/>
      <c r="I50" s="587"/>
      <c r="J50" s="588"/>
      <c r="K50" s="591"/>
      <c r="L50" s="592" t="n">
        <f aca="false">' ANALÍTICO CIVIL-OBRA 1 '!O523+' ANALÍTICO CIVIL-OBRA 1 '!O530+' ANALÍTICO CIVIL-OBRA 1 '!O538</f>
        <v>7130.94</v>
      </c>
      <c r="M50" s="582" t="n">
        <f aca="false">C50+E50+G50+I50</f>
        <v>1</v>
      </c>
    </row>
    <row r="51" customFormat="false" ht="21" hidden="false" customHeight="true" outlineLevel="0" collapsed="false">
      <c r="A51" s="583"/>
      <c r="B51" s="584" t="s">
        <v>1140</v>
      </c>
      <c r="C51" s="578" t="n">
        <v>0.5</v>
      </c>
      <c r="D51" s="579" t="n">
        <f aca="false">C51*$L51</f>
        <v>885.37</v>
      </c>
      <c r="E51" s="578" t="n">
        <v>0.5</v>
      </c>
      <c r="F51" s="579" t="n">
        <f aca="false">E51*$L51</f>
        <v>885.37</v>
      </c>
      <c r="G51" s="587"/>
      <c r="H51" s="588"/>
      <c r="I51" s="587"/>
      <c r="J51" s="588"/>
      <c r="K51" s="585"/>
      <c r="L51" s="586" t="n">
        <f aca="false">' ANALÍTICO CIVIL-OBRA 1 '!O546+' ANALÍTICO CIVIL-OBRA 1 '!O552</f>
        <v>1770.74</v>
      </c>
      <c r="M51" s="582" t="n">
        <f aca="false">C51+E51+G51+I51</f>
        <v>1</v>
      </c>
    </row>
    <row r="52" customFormat="false" ht="23.25" hidden="false" customHeight="true" outlineLevel="0" collapsed="false">
      <c r="A52" s="583"/>
      <c r="B52" s="584" t="s">
        <v>1141</v>
      </c>
      <c r="C52" s="578" t="n">
        <v>1</v>
      </c>
      <c r="D52" s="579" t="n">
        <f aca="false">C52*$L52</f>
        <v>1173.11</v>
      </c>
      <c r="E52" s="607"/>
      <c r="F52" s="608"/>
      <c r="G52" s="587"/>
      <c r="H52" s="588"/>
      <c r="I52" s="587"/>
      <c r="J52" s="588"/>
      <c r="K52" s="585"/>
      <c r="L52" s="586" t="n">
        <f aca="false">' ANALÍTICO CIVIL-OBRA 1 '!O560+' ANALÍTICO CIVIL-OBRA 1 '!O568</f>
        <v>1173.11</v>
      </c>
      <c r="M52" s="582" t="n">
        <f aca="false">C52+E52+G52+I52</f>
        <v>1</v>
      </c>
    </row>
    <row r="53" customFormat="false" ht="20.25" hidden="false" customHeight="true" outlineLevel="0" collapsed="false">
      <c r="A53" s="583"/>
      <c r="B53" s="584" t="s">
        <v>1142</v>
      </c>
      <c r="C53" s="578" t="n">
        <v>0.5</v>
      </c>
      <c r="D53" s="579" t="n">
        <f aca="false">C53*$L53</f>
        <v>193.86</v>
      </c>
      <c r="E53" s="578" t="n">
        <v>0.5</v>
      </c>
      <c r="F53" s="579" t="n">
        <f aca="false">E53*$L53</f>
        <v>193.86</v>
      </c>
      <c r="G53" s="587"/>
      <c r="H53" s="588"/>
      <c r="I53" s="587"/>
      <c r="J53" s="588"/>
      <c r="K53" s="585"/>
      <c r="L53" s="586" t="n">
        <f aca="false">' ANALÍTICO CIVIL-OBRA 1 '!O577</f>
        <v>387.72</v>
      </c>
      <c r="M53" s="582" t="n">
        <f aca="false">C53+E53+G53+I53</f>
        <v>1</v>
      </c>
    </row>
    <row r="54" s="594" customFormat="true" ht="17.25" hidden="false" customHeight="true" outlineLevel="0" collapsed="false">
      <c r="A54" s="589"/>
      <c r="B54" s="590"/>
      <c r="C54" s="578"/>
      <c r="D54" s="579"/>
      <c r="E54" s="578"/>
      <c r="F54" s="579"/>
      <c r="G54" s="578"/>
      <c r="H54" s="579"/>
      <c r="I54" s="578"/>
      <c r="J54" s="579"/>
      <c r="K54" s="591"/>
      <c r="L54" s="592"/>
      <c r="M54" s="593"/>
    </row>
    <row r="55" customFormat="false" ht="19.5" hidden="false" customHeight="true" outlineLevel="0" collapsed="false">
      <c r="A55" s="569" t="n">
        <f aca="false">' ANALÍTICO CIVIL-OBRA 1 '!C584</f>
        <v>8</v>
      </c>
      <c r="B55" s="609" t="str">
        <f aca="false">' ANALÍTICO CIVIL-OBRA 1 '!D584</f>
        <v>IMPERMEABILIZAÇÃO</v>
      </c>
      <c r="C55" s="571"/>
      <c r="D55" s="572"/>
      <c r="E55" s="571"/>
      <c r="F55" s="572"/>
      <c r="G55" s="571"/>
      <c r="H55" s="572"/>
      <c r="I55" s="571"/>
      <c r="J55" s="573"/>
      <c r="L55" s="574" t="n">
        <f aca="false">SUM(L56:L57)</f>
        <v>825.49</v>
      </c>
      <c r="M55" s="575"/>
    </row>
    <row r="56" customFormat="false" ht="22.5" hidden="false" customHeight="true" outlineLevel="0" collapsed="false">
      <c r="A56" s="583"/>
      <c r="B56" s="584" t="s">
        <v>1143</v>
      </c>
      <c r="C56" s="578" t="n">
        <v>1</v>
      </c>
      <c r="D56" s="579" t="n">
        <f aca="false">C56*$L56</f>
        <v>647.63</v>
      </c>
      <c r="E56" s="587"/>
      <c r="F56" s="588"/>
      <c r="G56" s="587"/>
      <c r="H56" s="588"/>
      <c r="I56" s="587"/>
      <c r="J56" s="588"/>
      <c r="K56" s="585"/>
      <c r="L56" s="586" t="n">
        <f aca="false">' ANALÍTICO CIVIL-OBRA 1 '!O586</f>
        <v>647.63</v>
      </c>
      <c r="M56" s="582" t="n">
        <f aca="false">C56+E56+G56+I56</f>
        <v>1</v>
      </c>
    </row>
    <row r="57" s="594" customFormat="true" ht="17.25" hidden="false" customHeight="true" outlineLevel="0" collapsed="false">
      <c r="A57" s="589"/>
      <c r="B57" s="590" t="s">
        <v>1144</v>
      </c>
      <c r="C57" s="578" t="n">
        <v>1</v>
      </c>
      <c r="D57" s="579" t="n">
        <f aca="false">C57*$L57</f>
        <v>177.86</v>
      </c>
      <c r="E57" s="587"/>
      <c r="F57" s="588"/>
      <c r="G57" s="587"/>
      <c r="H57" s="588"/>
      <c r="I57" s="587"/>
      <c r="J57" s="588"/>
      <c r="K57" s="591"/>
      <c r="L57" s="592" t="n">
        <f aca="false">' ANALÍTICO CIVIL-OBRA 1 '!O591</f>
        <v>177.86</v>
      </c>
      <c r="M57" s="582" t="n">
        <f aca="false">C57+E57+G57+I57</f>
        <v>1</v>
      </c>
    </row>
    <row r="58" s="594" customFormat="true" ht="17.25" hidden="false" customHeight="true" outlineLevel="0" collapsed="false">
      <c r="A58" s="589"/>
      <c r="B58" s="590"/>
      <c r="C58" s="578"/>
      <c r="D58" s="579"/>
      <c r="E58" s="578"/>
      <c r="F58" s="579"/>
      <c r="G58" s="578"/>
      <c r="H58" s="579"/>
      <c r="I58" s="578"/>
      <c r="J58" s="579"/>
      <c r="K58" s="591"/>
      <c r="L58" s="592"/>
      <c r="M58" s="593"/>
    </row>
    <row r="59" customFormat="false" ht="19.5" hidden="false" customHeight="true" outlineLevel="0" collapsed="false">
      <c r="A59" s="569" t="n">
        <f aca="false">' ANALÍTICO CIVIL-OBRA 1 '!C596</f>
        <v>9</v>
      </c>
      <c r="B59" s="609" t="str">
        <f aca="false">' ANALÍTICO CIVIL-OBRA 1 '!D596</f>
        <v>FORRO</v>
      </c>
      <c r="C59" s="571"/>
      <c r="D59" s="572"/>
      <c r="E59" s="571"/>
      <c r="F59" s="572"/>
      <c r="G59" s="571"/>
      <c r="H59" s="572"/>
      <c r="I59" s="571"/>
      <c r="J59" s="573"/>
      <c r="L59" s="574" t="n">
        <f aca="false">SUM(L60:L61)</f>
        <v>10428.69</v>
      </c>
      <c r="M59" s="575"/>
    </row>
    <row r="60" customFormat="false" ht="22.5" hidden="false" customHeight="true" outlineLevel="0" collapsed="false">
      <c r="A60" s="583"/>
      <c r="B60" s="584" t="s">
        <v>1145</v>
      </c>
      <c r="C60" s="578" t="n">
        <v>0.5</v>
      </c>
      <c r="D60" s="579" t="n">
        <f aca="false">C60*$L60</f>
        <v>5214.345</v>
      </c>
      <c r="E60" s="578" t="n">
        <v>0.5</v>
      </c>
      <c r="F60" s="579" t="n">
        <f aca="false">E60*$L60</f>
        <v>5214.345</v>
      </c>
      <c r="G60" s="587"/>
      <c r="H60" s="588"/>
      <c r="I60" s="587"/>
      <c r="J60" s="588"/>
      <c r="K60" s="585"/>
      <c r="L60" s="586" t="n">
        <f aca="false">' ANALÍTICO CIVIL-OBRA 1 '!O598</f>
        <v>10428.69</v>
      </c>
      <c r="M60" s="582" t="n">
        <f aca="false">C60+E60+G60+I60</f>
        <v>1</v>
      </c>
    </row>
    <row r="61" s="594" customFormat="true" ht="17.25" hidden="false" customHeight="true" outlineLevel="0" collapsed="false">
      <c r="A61" s="589"/>
      <c r="B61" s="590"/>
      <c r="C61" s="578"/>
      <c r="D61" s="579"/>
      <c r="E61" s="578"/>
      <c r="F61" s="579"/>
      <c r="G61" s="578"/>
      <c r="H61" s="579"/>
      <c r="I61" s="578"/>
      <c r="J61" s="579"/>
      <c r="K61" s="591"/>
      <c r="L61" s="592"/>
      <c r="M61" s="593"/>
    </row>
    <row r="62" customFormat="false" ht="19.5" hidden="false" customHeight="true" outlineLevel="0" collapsed="false">
      <c r="A62" s="569" t="n">
        <f aca="false">' ANALÍTICO CIVIL-OBRA 1 '!C601</f>
        <v>10</v>
      </c>
      <c r="B62" s="609" t="str">
        <f aca="false">' ANALÍTICO CIVIL-OBRA 1 '!D601</f>
        <v>REVESTIMENTOS INTERNOS /EXTERNOS</v>
      </c>
      <c r="C62" s="571"/>
      <c r="D62" s="572"/>
      <c r="E62" s="571"/>
      <c r="F62" s="572"/>
      <c r="G62" s="571"/>
      <c r="H62" s="572"/>
      <c r="I62" s="571"/>
      <c r="J62" s="573"/>
      <c r="L62" s="574" t="n">
        <f aca="false">SUM(L63:L65)</f>
        <v>11617.45</v>
      </c>
      <c r="M62" s="575"/>
    </row>
    <row r="63" customFormat="false" ht="22.5" hidden="false" customHeight="true" outlineLevel="0" collapsed="false">
      <c r="A63" s="583"/>
      <c r="B63" s="584" t="s">
        <v>1146</v>
      </c>
      <c r="C63" s="578" t="n">
        <v>1</v>
      </c>
      <c r="D63" s="579" t="n">
        <f aca="false">C63*$L63</f>
        <v>6956.81</v>
      </c>
      <c r="E63" s="587"/>
      <c r="F63" s="588"/>
      <c r="G63" s="587"/>
      <c r="H63" s="588"/>
      <c r="I63" s="587"/>
      <c r="J63" s="588"/>
      <c r="K63" s="585"/>
      <c r="L63" s="586" t="n">
        <f aca="false">' ANALÍTICO CIVIL-OBRA 1 '!O603+' ANALÍTICO CIVIL-OBRA 1 '!O608</f>
        <v>6956.81</v>
      </c>
      <c r="M63" s="582" t="n">
        <f aca="false">C63+E63+G63+I63</f>
        <v>1</v>
      </c>
    </row>
    <row r="64" s="594" customFormat="true" ht="17.25" hidden="false" customHeight="true" outlineLevel="0" collapsed="false">
      <c r="A64" s="589"/>
      <c r="B64" s="590" t="s">
        <v>1147</v>
      </c>
      <c r="C64" s="587"/>
      <c r="D64" s="588"/>
      <c r="E64" s="578" t="n">
        <v>1</v>
      </c>
      <c r="F64" s="579" t="n">
        <f aca="false">E64*$L64</f>
        <v>4443.25</v>
      </c>
      <c r="G64" s="587"/>
      <c r="H64" s="588"/>
      <c r="I64" s="587"/>
      <c r="J64" s="588"/>
      <c r="K64" s="591"/>
      <c r="L64" s="592" t="n">
        <f aca="false">' ANALÍTICO CIVIL-OBRA 1 '!O613</f>
        <v>4443.25</v>
      </c>
      <c r="M64" s="582" t="n">
        <f aca="false">C64+E64+G64+I64</f>
        <v>1</v>
      </c>
    </row>
    <row r="65" s="594" customFormat="true" ht="17.25" hidden="false" customHeight="true" outlineLevel="0" collapsed="false">
      <c r="A65" s="589"/>
      <c r="B65" s="590" t="s">
        <v>1148</v>
      </c>
      <c r="C65" s="578" t="n">
        <v>1</v>
      </c>
      <c r="D65" s="579" t="n">
        <f aca="false">C65*$L65</f>
        <v>217.39</v>
      </c>
      <c r="E65" s="587"/>
      <c r="F65" s="588"/>
      <c r="G65" s="587"/>
      <c r="H65" s="588"/>
      <c r="I65" s="587"/>
      <c r="J65" s="588"/>
      <c r="K65" s="591"/>
      <c r="L65" s="592" t="n">
        <f aca="false">' ANALÍTICO CIVIL-OBRA 1 '!O620</f>
        <v>217.39</v>
      </c>
      <c r="M65" s="582" t="n">
        <f aca="false">C65+E65+G65+I65</f>
        <v>1</v>
      </c>
    </row>
    <row r="66" s="594" customFormat="true" ht="17.25" hidden="false" customHeight="true" outlineLevel="0" collapsed="false">
      <c r="A66" s="589"/>
      <c r="B66" s="590"/>
      <c r="C66" s="578"/>
      <c r="D66" s="579"/>
      <c r="E66" s="578"/>
      <c r="F66" s="579"/>
      <c r="G66" s="578"/>
      <c r="H66" s="579"/>
      <c r="I66" s="578"/>
      <c r="J66" s="579"/>
      <c r="K66" s="591"/>
      <c r="L66" s="592"/>
      <c r="M66" s="593"/>
    </row>
    <row r="67" customFormat="false" ht="19.5" hidden="false" customHeight="true" outlineLevel="0" collapsed="false">
      <c r="A67" s="569" t="n">
        <f aca="false">' ANALÍTICO CIVIL-OBRA 1 '!C625</f>
        <v>11</v>
      </c>
      <c r="B67" s="609" t="str">
        <f aca="false">' ANALÍTICO CIVIL-OBRA 1 '!D625</f>
        <v>PISOS INTERNOS/EXTERNOS</v>
      </c>
      <c r="C67" s="571"/>
      <c r="D67" s="572"/>
      <c r="E67" s="571"/>
      <c r="F67" s="572"/>
      <c r="G67" s="571"/>
      <c r="H67" s="572"/>
      <c r="I67" s="571"/>
      <c r="J67" s="573"/>
      <c r="L67" s="574" t="n">
        <f aca="false">SUM(L68:L72)</f>
        <v>13973.73</v>
      </c>
      <c r="M67" s="575"/>
    </row>
    <row r="68" customFormat="false" ht="21" hidden="false" customHeight="true" outlineLevel="0" collapsed="false">
      <c r="A68" s="583"/>
      <c r="B68" s="584" t="s">
        <v>408</v>
      </c>
      <c r="C68" s="578" t="n">
        <v>1</v>
      </c>
      <c r="D68" s="579" t="n">
        <f aca="false">C68*$L68</f>
        <v>1413.85</v>
      </c>
      <c r="E68" s="587"/>
      <c r="F68" s="588"/>
      <c r="G68" s="587"/>
      <c r="H68" s="588"/>
      <c r="I68" s="587"/>
      <c r="J68" s="588"/>
      <c r="K68" s="585"/>
      <c r="L68" s="586" t="n">
        <f aca="false">' ANALÍTICO CIVIL-OBRA 1 '!O627+' ANALÍTICO CIVIL-OBRA 1 '!O631</f>
        <v>1413.85</v>
      </c>
      <c r="M68" s="582" t="n">
        <f aca="false">C68+E68+G68+I68</f>
        <v>1</v>
      </c>
    </row>
    <row r="69" s="594" customFormat="true" ht="17.25" hidden="false" customHeight="true" outlineLevel="0" collapsed="false">
      <c r="A69" s="589"/>
      <c r="B69" s="590" t="s">
        <v>421</v>
      </c>
      <c r="C69" s="587"/>
      <c r="D69" s="588"/>
      <c r="E69" s="578" t="n">
        <v>1</v>
      </c>
      <c r="F69" s="579" t="n">
        <f aca="false">E69*$L69</f>
        <v>1466.73</v>
      </c>
      <c r="G69" s="587"/>
      <c r="H69" s="588"/>
      <c r="I69" s="587"/>
      <c r="J69" s="588"/>
      <c r="K69" s="591"/>
      <c r="L69" s="592" t="n">
        <f aca="false">' ANALÍTICO CIVIL-OBRA 1 '!O639+' ANALÍTICO CIVIL-OBRA 1 '!O643</f>
        <v>1466.73</v>
      </c>
      <c r="M69" s="582" t="n">
        <f aca="false">C69+E69+G69+I69</f>
        <v>1</v>
      </c>
    </row>
    <row r="70" s="594" customFormat="true" ht="17.25" hidden="false" customHeight="true" outlineLevel="0" collapsed="false">
      <c r="A70" s="589"/>
      <c r="B70" s="590" t="s">
        <v>431</v>
      </c>
      <c r="C70" s="587"/>
      <c r="D70" s="588"/>
      <c r="E70" s="578" t="n">
        <v>1</v>
      </c>
      <c r="F70" s="579" t="n">
        <f aca="false">E70*$L70</f>
        <v>10390.77</v>
      </c>
      <c r="G70" s="587"/>
      <c r="H70" s="588"/>
      <c r="I70" s="587"/>
      <c r="J70" s="588"/>
      <c r="K70" s="591"/>
      <c r="L70" s="592" t="n">
        <f aca="false">' ANALÍTICO CIVIL-OBRA 1 '!O650+' ANALÍTICO CIVIL-OBRA 1 '!O656</f>
        <v>10390.77</v>
      </c>
      <c r="M70" s="582" t="n">
        <f aca="false">C70+E70+G70+I70</f>
        <v>1</v>
      </c>
    </row>
    <row r="71" s="594" customFormat="true" ht="17.25" hidden="false" customHeight="true" outlineLevel="0" collapsed="false">
      <c r="A71" s="589"/>
      <c r="B71" s="590" t="s">
        <v>444</v>
      </c>
      <c r="C71" s="587"/>
      <c r="D71" s="588"/>
      <c r="E71" s="587"/>
      <c r="F71" s="588"/>
      <c r="G71" s="578" t="n">
        <v>1</v>
      </c>
      <c r="H71" s="579" t="n">
        <f aca="false">G71*$L71</f>
        <v>519.31</v>
      </c>
      <c r="I71" s="587"/>
      <c r="J71" s="588"/>
      <c r="K71" s="591"/>
      <c r="L71" s="592" t="n">
        <f aca="false">' ANALÍTICO CIVIL-OBRA 1 '!O664+' ANALÍTICO CIVIL-OBRA 1 '!O671</f>
        <v>519.31</v>
      </c>
      <c r="M71" s="582" t="n">
        <f aca="false">C71+E71+G71+I71</f>
        <v>1</v>
      </c>
    </row>
    <row r="72" customFormat="false" ht="17.25" hidden="false" customHeight="true" outlineLevel="0" collapsed="false">
      <c r="A72" s="583"/>
      <c r="B72" s="584" t="s">
        <v>1149</v>
      </c>
      <c r="C72" s="587"/>
      <c r="D72" s="588"/>
      <c r="E72" s="587"/>
      <c r="F72" s="588"/>
      <c r="G72" s="578" t="n">
        <v>1</v>
      </c>
      <c r="H72" s="579" t="n">
        <f aca="false">G72*$L72</f>
        <v>183.07</v>
      </c>
      <c r="I72" s="587"/>
      <c r="J72" s="588"/>
      <c r="K72" s="585"/>
      <c r="L72" s="586" t="n">
        <f aca="false">' ANALÍTICO CIVIL-OBRA 1 '!O679</f>
        <v>183.07</v>
      </c>
      <c r="M72" s="582" t="n">
        <f aca="false">C72+E72+G72+I72</f>
        <v>1</v>
      </c>
    </row>
    <row r="73" s="594" customFormat="true" ht="17.25" hidden="false" customHeight="true" outlineLevel="0" collapsed="false">
      <c r="A73" s="589"/>
      <c r="B73" s="590"/>
      <c r="C73" s="578"/>
      <c r="D73" s="579"/>
      <c r="E73" s="578"/>
      <c r="F73" s="579"/>
      <c r="G73" s="578"/>
      <c r="H73" s="579"/>
      <c r="I73" s="578"/>
      <c r="J73" s="579"/>
      <c r="K73" s="591"/>
      <c r="L73" s="592"/>
      <c r="M73" s="593"/>
    </row>
    <row r="74" customFormat="false" ht="33" hidden="false" customHeight="true" outlineLevel="0" collapsed="false">
      <c r="A74" s="569" t="n">
        <f aca="false">' ANALÍTICO CIVIL-OBRA 1 '!C684</f>
        <v>12</v>
      </c>
      <c r="B74" s="609" t="str">
        <f aca="false">' ANALÍTICO CIVIL-OBRA 1 '!D684</f>
        <v>CORRIMÃO, RODAPÉS, SOLEIRAS E PEITORIS</v>
      </c>
      <c r="C74" s="571"/>
      <c r="D74" s="572"/>
      <c r="E74" s="571"/>
      <c r="F74" s="572"/>
      <c r="G74" s="571"/>
      <c r="H74" s="572"/>
      <c r="I74" s="571"/>
      <c r="J74" s="573"/>
      <c r="L74" s="574" t="n">
        <f aca="false">SUM(L75:L77)</f>
        <v>4190.96</v>
      </c>
      <c r="M74" s="575"/>
    </row>
    <row r="75" customFormat="false" ht="21" hidden="false" customHeight="true" outlineLevel="0" collapsed="false">
      <c r="A75" s="583"/>
      <c r="B75" s="584" t="s">
        <v>1150</v>
      </c>
      <c r="C75" s="587"/>
      <c r="D75" s="588"/>
      <c r="E75" s="578" t="n">
        <v>1</v>
      </c>
      <c r="F75" s="579" t="n">
        <f aca="false">E75*$L75</f>
        <v>843.96</v>
      </c>
      <c r="G75" s="587"/>
      <c r="H75" s="588"/>
      <c r="I75" s="587"/>
      <c r="J75" s="588"/>
      <c r="K75" s="585"/>
      <c r="L75" s="586" t="n">
        <f aca="false">' ANALÍTICO CIVIL-OBRA 1 '!O686</f>
        <v>843.96</v>
      </c>
      <c r="M75" s="582" t="n">
        <f aca="false">C75+E75+G75+I75</f>
        <v>1</v>
      </c>
    </row>
    <row r="76" s="594" customFormat="true" ht="17.25" hidden="false" customHeight="true" outlineLevel="0" collapsed="false">
      <c r="A76" s="589"/>
      <c r="B76" s="590" t="s">
        <v>1151</v>
      </c>
      <c r="C76" s="587"/>
      <c r="D76" s="588"/>
      <c r="E76" s="578" t="n">
        <v>1</v>
      </c>
      <c r="F76" s="579" t="n">
        <f aca="false">E76*$L76</f>
        <v>2474.17</v>
      </c>
      <c r="G76" s="587"/>
      <c r="H76" s="588"/>
      <c r="I76" s="587"/>
      <c r="J76" s="588"/>
      <c r="K76" s="591"/>
      <c r="L76" s="592" t="n">
        <f aca="false">' ANALÍTICO CIVIL-OBRA 1 '!O691</f>
        <v>2474.17</v>
      </c>
      <c r="M76" s="582" t="n">
        <f aca="false">C76+E76+G76+I76</f>
        <v>1</v>
      </c>
    </row>
    <row r="77" s="594" customFormat="true" ht="17.25" hidden="false" customHeight="true" outlineLevel="0" collapsed="false">
      <c r="A77" s="589"/>
      <c r="B77" s="590" t="s">
        <v>1152</v>
      </c>
      <c r="C77" s="578" t="n">
        <v>0.5</v>
      </c>
      <c r="D77" s="579" t="n">
        <f aca="false">C77*$L77</f>
        <v>436.415</v>
      </c>
      <c r="E77" s="578" t="n">
        <v>0.5</v>
      </c>
      <c r="F77" s="579" t="n">
        <f aca="false">E77*$L77</f>
        <v>436.415</v>
      </c>
      <c r="G77" s="587"/>
      <c r="H77" s="588"/>
      <c r="I77" s="587"/>
      <c r="J77" s="588"/>
      <c r="K77" s="591"/>
      <c r="L77" s="592" t="n">
        <f aca="false">' ANALÍTICO CIVIL-OBRA 1 '!O695</f>
        <v>872.83</v>
      </c>
      <c r="M77" s="582" t="n">
        <f aca="false">C77+E77+G77+I77</f>
        <v>1</v>
      </c>
    </row>
    <row r="78" s="594" customFormat="true" ht="17.25" hidden="false" customHeight="true" outlineLevel="0" collapsed="false">
      <c r="A78" s="589"/>
      <c r="B78" s="590"/>
      <c r="C78" s="578"/>
      <c r="D78" s="579"/>
      <c r="E78" s="578"/>
      <c r="F78" s="579"/>
      <c r="G78" s="578"/>
      <c r="H78" s="579"/>
      <c r="I78" s="578"/>
      <c r="J78" s="579"/>
      <c r="K78" s="591"/>
      <c r="L78" s="592"/>
      <c r="M78" s="593"/>
    </row>
    <row r="79" customFormat="false" ht="33" hidden="false" customHeight="true" outlineLevel="0" collapsed="false">
      <c r="A79" s="569" t="n">
        <f aca="false">' ANALÍTICO CIVIL-OBRA 1 '!C699</f>
        <v>13</v>
      </c>
      <c r="B79" s="609" t="str">
        <f aca="false">' ANALÍTICO CIVIL-OBRA 1 '!D699</f>
        <v>INSTALAÇÕES HIDROSSANITÁRIAS</v>
      </c>
      <c r="C79" s="571"/>
      <c r="D79" s="572"/>
      <c r="E79" s="571"/>
      <c r="F79" s="572"/>
      <c r="G79" s="571"/>
      <c r="H79" s="572"/>
      <c r="I79" s="571"/>
      <c r="J79" s="573"/>
      <c r="L79" s="574" t="n">
        <f aca="false">SUM(L80:L86)</f>
        <v>9551.41</v>
      </c>
      <c r="M79" s="575"/>
    </row>
    <row r="80" customFormat="false" ht="21" hidden="false" customHeight="true" outlineLevel="0" collapsed="false">
      <c r="A80" s="583"/>
      <c r="B80" s="584" t="s">
        <v>1153</v>
      </c>
      <c r="C80" s="578" t="n">
        <v>1</v>
      </c>
      <c r="D80" s="579" t="n">
        <f aca="false">C80*$L80</f>
        <v>1062.13</v>
      </c>
      <c r="E80" s="587"/>
      <c r="F80" s="588"/>
      <c r="G80" s="587"/>
      <c r="H80" s="588"/>
      <c r="I80" s="587"/>
      <c r="J80" s="588"/>
      <c r="K80" s="585"/>
      <c r="L80" s="586" t="n">
        <f aca="false">' ANALÍTICO CIVIL-OBRA 1 '!O702+' ANALÍTICO CIVIL-OBRA 1 '!O709</f>
        <v>1062.13</v>
      </c>
      <c r="M80" s="582" t="n">
        <f aca="false">C80+E80+G80+I80</f>
        <v>1</v>
      </c>
    </row>
    <row r="81" s="594" customFormat="true" ht="17.25" hidden="false" customHeight="true" outlineLevel="0" collapsed="false">
      <c r="A81" s="589"/>
      <c r="B81" s="590" t="s">
        <v>1154</v>
      </c>
      <c r="C81" s="578" t="n">
        <v>1</v>
      </c>
      <c r="D81" s="579" t="n">
        <f aca="false">C81*$L81</f>
        <v>1273.28</v>
      </c>
      <c r="E81" s="587"/>
      <c r="F81" s="588"/>
      <c r="G81" s="587"/>
      <c r="H81" s="588"/>
      <c r="I81" s="587"/>
      <c r="J81" s="588"/>
      <c r="K81" s="591"/>
      <c r="L81" s="592" t="n">
        <f aca="false">' ANALÍTICO CIVIL-OBRA 1 '!O718+' ANALÍTICO CIVIL-OBRA 1 '!O726+' ANALÍTICO CIVIL-OBRA 1 '!O734</f>
        <v>1273.28</v>
      </c>
      <c r="M81" s="582" t="n">
        <f aca="false">C81+E81+G81+I81</f>
        <v>1</v>
      </c>
    </row>
    <row r="82" s="594" customFormat="true" ht="17.25" hidden="false" customHeight="true" outlineLevel="0" collapsed="false">
      <c r="A82" s="589"/>
      <c r="B82" s="590" t="s">
        <v>1155</v>
      </c>
      <c r="C82" s="578" t="n">
        <v>1</v>
      </c>
      <c r="D82" s="579" t="n">
        <f aca="false">C82*$L82</f>
        <v>1248.25</v>
      </c>
      <c r="E82" s="587"/>
      <c r="F82" s="588"/>
      <c r="G82" s="587"/>
      <c r="H82" s="588"/>
      <c r="I82" s="587"/>
      <c r="J82" s="588"/>
      <c r="K82" s="591"/>
      <c r="L82" s="592" t="n">
        <f aca="false">' ANALÍTICO CIVIL-OBRA 1 '!O746+' ANALÍTICO CIVIL-OBRA 1 '!O753</f>
        <v>1248.25</v>
      </c>
      <c r="M82" s="582" t="n">
        <f aca="false">C82+E82+G82+I82</f>
        <v>1</v>
      </c>
    </row>
    <row r="83" s="594" customFormat="true" ht="17.25" hidden="false" customHeight="true" outlineLevel="0" collapsed="false">
      <c r="A83" s="589"/>
      <c r="B83" s="590" t="s">
        <v>1156</v>
      </c>
      <c r="C83" s="587"/>
      <c r="D83" s="588"/>
      <c r="E83" s="578" t="n">
        <v>1</v>
      </c>
      <c r="F83" s="579" t="n">
        <f aca="false">E83*$L83</f>
        <v>3199.98</v>
      </c>
      <c r="G83" s="587"/>
      <c r="H83" s="588"/>
      <c r="I83" s="587"/>
      <c r="J83" s="588"/>
      <c r="K83" s="591"/>
      <c r="L83" s="592" t="n">
        <f aca="false">' ANALÍTICO CIVIL-OBRA 1 '!O765+' ANALÍTICO CIVIL-OBRA 1 '!O791+' ANALÍTICO CIVIL-OBRA 1 '!O800+' ANALÍTICO CIVIL-OBRA 1 '!O778</f>
        <v>3199.98</v>
      </c>
      <c r="M83" s="582" t="n">
        <f aca="false">C83+E83+G83+I83</f>
        <v>1</v>
      </c>
    </row>
    <row r="84" customFormat="false" ht="21" hidden="false" customHeight="true" outlineLevel="0" collapsed="false">
      <c r="A84" s="583"/>
      <c r="B84" s="584" t="s">
        <v>551</v>
      </c>
      <c r="C84" s="587"/>
      <c r="D84" s="588"/>
      <c r="E84" s="578" t="n">
        <v>1</v>
      </c>
      <c r="F84" s="579" t="n">
        <f aca="false">E84*$L84</f>
        <v>2465.91</v>
      </c>
      <c r="G84" s="587"/>
      <c r="H84" s="588"/>
      <c r="I84" s="587"/>
      <c r="J84" s="588"/>
      <c r="K84" s="585"/>
      <c r="L84" s="586" t="n">
        <f aca="false">' ANALÍTICO CIVIL-OBRA 1 '!O808+' ANALÍTICO CIVIL-OBRA 1 '!O812+' ANALÍTICO CIVIL-OBRA 1 '!O816+' ANALÍTICO CIVIL-OBRA 1 '!O820+' ANALÍTICO CIVIL-OBRA 1 '!O824+' ANALÍTICO CIVIL-OBRA 1 '!O832+' ANALÍTICO CIVIL-OBRA 1 '!O838+' ANALÍTICO CIVIL-OBRA 1 '!O844</f>
        <v>2465.91</v>
      </c>
      <c r="M84" s="582" t="n">
        <f aca="false">C84+E84+G84+I84</f>
        <v>1</v>
      </c>
    </row>
    <row r="85" customFormat="false" ht="23.25" hidden="false" customHeight="true" outlineLevel="0" collapsed="false">
      <c r="A85" s="583"/>
      <c r="B85" s="584" t="s">
        <v>1157</v>
      </c>
      <c r="C85" s="578" t="n">
        <v>1</v>
      </c>
      <c r="D85" s="579" t="n">
        <f aca="false">C85*$L85</f>
        <v>170.3</v>
      </c>
      <c r="E85" s="607"/>
      <c r="F85" s="608"/>
      <c r="G85" s="587"/>
      <c r="H85" s="588"/>
      <c r="I85" s="587"/>
      <c r="J85" s="588"/>
      <c r="K85" s="585"/>
      <c r="L85" s="586" t="n">
        <f aca="false">' ANALÍTICO CIVIL-OBRA 1 '!O851+' ANALÍTICO CIVIL-OBRA 1 '!O857</f>
        <v>170.3</v>
      </c>
      <c r="M85" s="582" t="n">
        <f aca="false">C85+E85+G85+I85</f>
        <v>1</v>
      </c>
    </row>
    <row r="86" customFormat="false" ht="21" hidden="false" customHeight="true" outlineLevel="0" collapsed="false">
      <c r="A86" s="583"/>
      <c r="B86" s="584" t="s">
        <v>591</v>
      </c>
      <c r="C86" s="587"/>
      <c r="D86" s="588"/>
      <c r="E86" s="578" t="n">
        <v>1</v>
      </c>
      <c r="F86" s="579" t="n">
        <f aca="false">E86*$L86</f>
        <v>131.56</v>
      </c>
      <c r="G86" s="587"/>
      <c r="H86" s="588"/>
      <c r="I86" s="587"/>
      <c r="J86" s="588"/>
      <c r="K86" s="585"/>
      <c r="L86" s="586" t="n">
        <f aca="false">' ANALÍTICO CIVIL-OBRA 1 '!O864</f>
        <v>131.56</v>
      </c>
      <c r="M86" s="582" t="n">
        <f aca="false">C86+E86+G86+I86</f>
        <v>1</v>
      </c>
    </row>
    <row r="87" s="594" customFormat="true" ht="17.25" hidden="false" customHeight="true" outlineLevel="0" collapsed="false">
      <c r="A87" s="589"/>
      <c r="B87" s="590"/>
      <c r="C87" s="578"/>
      <c r="D87" s="579"/>
      <c r="E87" s="578"/>
      <c r="F87" s="579"/>
      <c r="G87" s="578"/>
      <c r="H87" s="579"/>
      <c r="I87" s="578"/>
      <c r="J87" s="579"/>
      <c r="K87" s="591"/>
      <c r="L87" s="592"/>
      <c r="M87" s="593"/>
    </row>
    <row r="88" customFormat="false" ht="33" hidden="false" customHeight="true" outlineLevel="0" collapsed="false">
      <c r="A88" s="569" t="n">
        <f aca="false">' ANALÍTICO CIVIL-OBRA 1 '!C869</f>
        <v>14</v>
      </c>
      <c r="B88" s="609" t="str">
        <f aca="false">' ANALÍTICO CIVIL-OBRA 1 '!D869</f>
        <v> AR CONDICIONADO</v>
      </c>
      <c r="C88" s="571"/>
      <c r="D88" s="572"/>
      <c r="E88" s="571"/>
      <c r="F88" s="572"/>
      <c r="G88" s="571"/>
      <c r="H88" s="572"/>
      <c r="I88" s="571"/>
      <c r="J88" s="573"/>
      <c r="L88" s="574" t="n">
        <f aca="false">SUM(L89:L91)</f>
        <v>37580.75</v>
      </c>
      <c r="M88" s="575"/>
    </row>
    <row r="89" customFormat="false" ht="21" hidden="false" customHeight="true" outlineLevel="0" collapsed="false">
      <c r="A89" s="583"/>
      <c r="B89" s="584" t="s">
        <v>1158</v>
      </c>
      <c r="C89" s="578"/>
      <c r="D89" s="579"/>
      <c r="E89" s="578" t="n">
        <v>1</v>
      </c>
      <c r="F89" s="579" t="n">
        <f aca="false">E89*$L89</f>
        <v>599.19</v>
      </c>
      <c r="G89" s="587"/>
      <c r="H89" s="588"/>
      <c r="I89" s="587"/>
      <c r="J89" s="588"/>
      <c r="K89" s="585"/>
      <c r="L89" s="592" t="n">
        <f aca="false">' ANALÍTICO CIVIL-OBRA 1 '!O872</f>
        <v>599.19</v>
      </c>
      <c r="M89" s="582" t="n">
        <f aca="false">C89+E89+G89+I89</f>
        <v>1</v>
      </c>
    </row>
    <row r="90" s="594" customFormat="true" ht="17.25" hidden="false" customHeight="true" outlineLevel="0" collapsed="false">
      <c r="A90" s="589"/>
      <c r="B90" s="590" t="s">
        <v>1159</v>
      </c>
      <c r="C90" s="578"/>
      <c r="D90" s="579"/>
      <c r="E90" s="578" t="n">
        <v>1</v>
      </c>
      <c r="F90" s="579" t="n">
        <f aca="false">E90*$L90</f>
        <v>10863.31</v>
      </c>
      <c r="G90" s="587"/>
      <c r="H90" s="588"/>
      <c r="I90" s="587"/>
      <c r="J90" s="588"/>
      <c r="K90" s="591"/>
      <c r="L90" s="586" t="n">
        <f aca="false">' ANALÍTICO CIVIL-OBRA 1 '!O881+' ANALÍTICO CIVIL-OBRA 1 '!O895+' ANALÍTICO CIVIL-OBRA 1 '!O909</f>
        <v>10863.31</v>
      </c>
      <c r="M90" s="582" t="n">
        <f aca="false">C90+E90+G90+I90</f>
        <v>1</v>
      </c>
    </row>
    <row r="91" s="594" customFormat="true" ht="17.25" hidden="false" customHeight="true" outlineLevel="0" collapsed="false">
      <c r="A91" s="589"/>
      <c r="B91" s="590" t="s">
        <v>625</v>
      </c>
      <c r="C91" s="578"/>
      <c r="D91" s="579"/>
      <c r="E91" s="587"/>
      <c r="F91" s="588"/>
      <c r="G91" s="578" t="n">
        <v>1</v>
      </c>
      <c r="H91" s="579" t="n">
        <f aca="false">G91*$L91</f>
        <v>26118.25</v>
      </c>
      <c r="I91" s="587"/>
      <c r="J91" s="588"/>
      <c r="K91" s="591"/>
      <c r="L91" s="592" t="n">
        <f aca="false">' ANALÍTICO CIVIL-OBRA 1 '!O924+' ANALÍTICO CIVIL-OBRA 1 '!O927+' ANALÍTICO CIVIL-OBRA 1 '!O930</f>
        <v>26118.25</v>
      </c>
      <c r="M91" s="582" t="n">
        <f aca="false">C91+E91+G91+I91</f>
        <v>1</v>
      </c>
    </row>
    <row r="92" s="594" customFormat="true" ht="17.25" hidden="false" customHeight="true" outlineLevel="0" collapsed="false">
      <c r="A92" s="589"/>
      <c r="B92" s="590"/>
      <c r="C92" s="578"/>
      <c r="D92" s="579"/>
      <c r="E92" s="578"/>
      <c r="F92" s="579"/>
      <c r="G92" s="578"/>
      <c r="H92" s="579"/>
      <c r="I92" s="578"/>
      <c r="J92" s="579"/>
      <c r="K92" s="591"/>
      <c r="L92" s="592"/>
      <c r="M92" s="593"/>
    </row>
    <row r="93" customFormat="false" ht="33" hidden="false" customHeight="true" outlineLevel="0" collapsed="false">
      <c r="A93" s="569" t="n">
        <f aca="false">' ANALÍTICO CIVIL-OBRA 1 '!C933</f>
        <v>15</v>
      </c>
      <c r="B93" s="609" t="str">
        <f aca="false">' ANALÍTICO CIVIL-OBRA 1 '!D933</f>
        <v>PINTURAS</v>
      </c>
      <c r="C93" s="571"/>
      <c r="D93" s="572"/>
      <c r="E93" s="571"/>
      <c r="F93" s="572"/>
      <c r="G93" s="571"/>
      <c r="H93" s="572"/>
      <c r="I93" s="571"/>
      <c r="J93" s="573"/>
      <c r="L93" s="574" t="n">
        <f aca="false">SUM(L94:L95)</f>
        <v>9473.47</v>
      </c>
      <c r="M93" s="575"/>
    </row>
    <row r="94" customFormat="false" ht="21" hidden="false" customHeight="true" outlineLevel="0" collapsed="false">
      <c r="A94" s="583"/>
      <c r="B94" s="584" t="s">
        <v>1160</v>
      </c>
      <c r="C94" s="587"/>
      <c r="D94" s="588"/>
      <c r="E94" s="578" t="n">
        <v>0.5</v>
      </c>
      <c r="F94" s="579" t="n">
        <f aca="false">E94*$L94</f>
        <v>3950.81</v>
      </c>
      <c r="G94" s="578" t="n">
        <v>0.5</v>
      </c>
      <c r="H94" s="579" t="n">
        <f aca="false">G94*$L94</f>
        <v>3950.81</v>
      </c>
      <c r="I94" s="587"/>
      <c r="J94" s="588"/>
      <c r="K94" s="585"/>
      <c r="L94" s="592" t="n">
        <f aca="false">' ANALÍTICO CIVIL-OBRA 1 '!O936+' ANALÍTICO CIVIL-OBRA 1 '!O942</f>
        <v>7901.62</v>
      </c>
      <c r="M94" s="582" t="n">
        <f aca="false">C94+E94+G94+I94</f>
        <v>1</v>
      </c>
    </row>
    <row r="95" s="594" customFormat="true" ht="32.25" hidden="false" customHeight="true" outlineLevel="0" collapsed="false">
      <c r="A95" s="589"/>
      <c r="B95" s="584" t="s">
        <v>1161</v>
      </c>
      <c r="C95" s="587"/>
      <c r="D95" s="588"/>
      <c r="E95" s="578" t="n">
        <v>0.5</v>
      </c>
      <c r="F95" s="579" t="n">
        <f aca="false">E95*$L95</f>
        <v>785.925</v>
      </c>
      <c r="G95" s="578" t="n">
        <v>0.5</v>
      </c>
      <c r="H95" s="579" t="n">
        <f aca="false">G95*$L95</f>
        <v>785.925</v>
      </c>
      <c r="I95" s="587"/>
      <c r="J95" s="588"/>
      <c r="K95" s="591"/>
      <c r="L95" s="592" t="n">
        <f aca="false">' ANALÍTICO CIVIL-OBRA 1 '!O947</f>
        <v>1571.85</v>
      </c>
      <c r="M95" s="582" t="n">
        <f aca="false">C95+E95+G95+I95</f>
        <v>1</v>
      </c>
    </row>
    <row r="96" s="594" customFormat="true" ht="17.25" hidden="false" customHeight="true" outlineLevel="0" collapsed="false">
      <c r="A96" s="589"/>
      <c r="B96" s="590"/>
      <c r="C96" s="578"/>
      <c r="D96" s="579"/>
      <c r="E96" s="578"/>
      <c r="F96" s="579"/>
      <c r="G96" s="578"/>
      <c r="H96" s="579"/>
      <c r="I96" s="578"/>
      <c r="J96" s="579"/>
      <c r="K96" s="591"/>
      <c r="L96" s="592"/>
      <c r="M96" s="593"/>
    </row>
    <row r="97" customFormat="false" ht="33" hidden="false" customHeight="true" outlineLevel="0" collapsed="false">
      <c r="A97" s="569" t="n">
        <f aca="false">' ANALÍTICO CIVIL-OBRA 1 '!C956</f>
        <v>16</v>
      </c>
      <c r="B97" s="609" t="str">
        <f aca="false">' ANALÍTICO CIVIL-OBRA 1 '!D956</f>
        <v>SERVIÇOS COMPLEMENTARES E LIMPEZA DA OBRA</v>
      </c>
      <c r="C97" s="571"/>
      <c r="D97" s="572"/>
      <c r="E97" s="571"/>
      <c r="F97" s="572"/>
      <c r="G97" s="571"/>
      <c r="H97" s="572"/>
      <c r="I97" s="571"/>
      <c r="J97" s="573"/>
      <c r="L97" s="574" t="n">
        <f aca="false">SUM(L98:L99)</f>
        <v>759.57</v>
      </c>
      <c r="M97" s="575"/>
    </row>
    <row r="98" customFormat="false" ht="21" hidden="false" customHeight="true" outlineLevel="0" collapsed="false">
      <c r="A98" s="583"/>
      <c r="B98" s="584" t="s">
        <v>1162</v>
      </c>
      <c r="C98" s="587"/>
      <c r="D98" s="588"/>
      <c r="E98" s="587"/>
      <c r="F98" s="588"/>
      <c r="G98" s="578" t="n">
        <v>0.5</v>
      </c>
      <c r="H98" s="579" t="n">
        <f aca="false">G98*$L98</f>
        <v>177.31</v>
      </c>
      <c r="I98" s="578" t="n">
        <v>0.5</v>
      </c>
      <c r="J98" s="579" t="n">
        <f aca="false">I98*$L98</f>
        <v>177.31</v>
      </c>
      <c r="K98" s="585"/>
      <c r="L98" s="592" t="n">
        <f aca="false">' ANALÍTICO CIVIL-OBRA 1 '!O959+' ANALÍTICO CIVIL-OBRA 1 '!O963+' ANALÍTICO CIVIL-OBRA 1 '!O967+' ANALÍTICO CIVIL-OBRA 1 '!O971</f>
        <v>354.62</v>
      </c>
      <c r="M98" s="582" t="n">
        <f aca="false">C98+E98+G98+I98</f>
        <v>1</v>
      </c>
    </row>
    <row r="99" s="594" customFormat="true" ht="24" hidden="false" customHeight="true" outlineLevel="0" collapsed="false">
      <c r="A99" s="589"/>
      <c r="B99" s="584" t="s">
        <v>1163</v>
      </c>
      <c r="C99" s="587"/>
      <c r="D99" s="588"/>
      <c r="E99" s="587"/>
      <c r="F99" s="588"/>
      <c r="G99" s="578" t="n">
        <v>1</v>
      </c>
      <c r="H99" s="579" t="n">
        <f aca="false">G99*$L99</f>
        <v>404.95</v>
      </c>
      <c r="I99" s="587"/>
      <c r="J99" s="588"/>
      <c r="K99" s="591"/>
      <c r="L99" s="592" t="n">
        <f aca="false">' ANALÍTICO CIVIL-OBRA 1 '!O976</f>
        <v>404.95</v>
      </c>
      <c r="M99" s="582" t="n">
        <f aca="false">C99+E99+G99+I99</f>
        <v>1</v>
      </c>
    </row>
    <row r="100" s="594" customFormat="true" ht="17.25" hidden="false" customHeight="true" outlineLevel="0" collapsed="false">
      <c r="A100" s="589"/>
      <c r="B100" s="590"/>
      <c r="C100" s="578"/>
      <c r="D100" s="579"/>
      <c r="E100" s="587"/>
      <c r="F100" s="588"/>
      <c r="G100" s="587"/>
      <c r="H100" s="588"/>
      <c r="I100" s="587"/>
      <c r="J100" s="588"/>
      <c r="K100" s="591"/>
      <c r="L100" s="592"/>
      <c r="M100" s="582"/>
    </row>
    <row r="101" s="594" customFormat="true" ht="17.25" hidden="false" customHeight="true" outlineLevel="0" collapsed="false">
      <c r="A101" s="599" t="s">
        <v>1164</v>
      </c>
      <c r="B101" s="599"/>
      <c r="C101" s="599"/>
      <c r="D101" s="599"/>
      <c r="E101" s="599"/>
      <c r="F101" s="599"/>
      <c r="G101" s="599"/>
      <c r="H101" s="599"/>
      <c r="I101" s="599"/>
      <c r="J101" s="599"/>
      <c r="K101" s="591"/>
      <c r="L101" s="600"/>
      <c r="M101" s="601"/>
    </row>
    <row r="102" customFormat="false" ht="22.5" hidden="false" customHeight="true" outlineLevel="0" collapsed="false">
      <c r="A102" s="602" t="n">
        <f aca="false">' ANALÍTICO CIVIL-OBRA 2 '!C18</f>
        <v>3</v>
      </c>
      <c r="B102" s="603" t="str">
        <f aca="false">' ANALÍTICO CIVIL-OBRA 2 '!D18</f>
        <v>DEMOLIÇÕES </v>
      </c>
      <c r="C102" s="604"/>
      <c r="D102" s="605"/>
      <c r="E102" s="604"/>
      <c r="F102" s="605"/>
      <c r="G102" s="604"/>
      <c r="H102" s="605"/>
      <c r="I102" s="604"/>
      <c r="J102" s="606"/>
      <c r="L102" s="574" t="n">
        <f aca="false">SUM(L103:L107)</f>
        <v>2907.06</v>
      </c>
      <c r="M102" s="575"/>
    </row>
    <row r="103" customFormat="false" ht="24" hidden="false" customHeight="true" outlineLevel="0" collapsed="false">
      <c r="A103" s="583"/>
      <c r="B103" s="584" t="s">
        <v>1126</v>
      </c>
      <c r="C103" s="587"/>
      <c r="D103" s="588"/>
      <c r="E103" s="587"/>
      <c r="F103" s="588"/>
      <c r="G103" s="578" t="n">
        <v>1</v>
      </c>
      <c r="H103" s="579" t="n">
        <f aca="false">G103*$L103</f>
        <v>267.75</v>
      </c>
      <c r="I103" s="587"/>
      <c r="J103" s="588"/>
      <c r="K103" s="585"/>
      <c r="L103" s="586" t="n">
        <f aca="false">' ANALÍTICO CIVIL-OBRA 2 '!O20</f>
        <v>267.75</v>
      </c>
      <c r="M103" s="582" t="n">
        <f aca="false">C103+E103+G103+I103</f>
        <v>1</v>
      </c>
    </row>
    <row r="104" customFormat="false" ht="31.5" hidden="false" customHeight="true" outlineLevel="0" collapsed="false">
      <c r="A104" s="583"/>
      <c r="B104" s="584" t="s">
        <v>1127</v>
      </c>
      <c r="C104" s="587"/>
      <c r="D104" s="588"/>
      <c r="E104" s="587"/>
      <c r="F104" s="588"/>
      <c r="G104" s="578" t="n">
        <v>1</v>
      </c>
      <c r="H104" s="579" t="n">
        <f aca="false">G104*$L104</f>
        <v>2078.31</v>
      </c>
      <c r="I104" s="587"/>
      <c r="J104" s="588"/>
      <c r="K104" s="585"/>
      <c r="L104" s="586" t="n">
        <f aca="false">' ANALÍTICO CIVIL-OBRA 2 '!O23</f>
        <v>2078.31</v>
      </c>
      <c r="M104" s="582" t="n">
        <f aca="false">C104+E104+G104+I104</f>
        <v>1</v>
      </c>
    </row>
    <row r="105" customFormat="false" ht="31.5" hidden="false" customHeight="true" outlineLevel="0" collapsed="false">
      <c r="A105" s="583"/>
      <c r="B105" s="584" t="s">
        <v>1128</v>
      </c>
      <c r="C105" s="587"/>
      <c r="D105" s="588"/>
      <c r="E105" s="607"/>
      <c r="F105" s="608"/>
      <c r="G105" s="578" t="n">
        <v>1</v>
      </c>
      <c r="H105" s="579" t="n">
        <f aca="false">G105*$L105</f>
        <v>218.11</v>
      </c>
      <c r="I105" s="587"/>
      <c r="J105" s="588"/>
      <c r="K105" s="585"/>
      <c r="L105" s="586" t="n">
        <f aca="false">' ANALÍTICO CIVIL-OBRA 2 '!O27</f>
        <v>218.11</v>
      </c>
      <c r="M105" s="582" t="n">
        <f aca="false">C105+E105+G105+I105</f>
        <v>1</v>
      </c>
    </row>
    <row r="106" customFormat="false" ht="30.75" hidden="false" customHeight="true" outlineLevel="0" collapsed="false">
      <c r="A106" s="583"/>
      <c r="B106" s="584" t="s">
        <v>1129</v>
      </c>
      <c r="C106" s="587"/>
      <c r="D106" s="588"/>
      <c r="E106" s="607"/>
      <c r="F106" s="608"/>
      <c r="G106" s="578" t="n">
        <v>1</v>
      </c>
      <c r="H106" s="579" t="n">
        <f aca="false">G106*$L106</f>
        <v>82.85</v>
      </c>
      <c r="I106" s="587"/>
      <c r="J106" s="588"/>
      <c r="K106" s="585"/>
      <c r="L106" s="586" t="n">
        <f aca="false">' ANALÍTICO CIVIL-OBRA 2 '!O31</f>
        <v>82.85</v>
      </c>
      <c r="M106" s="582" t="n">
        <f aca="false">C106+E106+G106+I106</f>
        <v>1</v>
      </c>
    </row>
    <row r="107" customFormat="false" ht="32.25" hidden="false" customHeight="true" outlineLevel="0" collapsed="false">
      <c r="A107" s="583"/>
      <c r="B107" s="584" t="s">
        <v>1130</v>
      </c>
      <c r="C107" s="587"/>
      <c r="D107" s="588"/>
      <c r="E107" s="587"/>
      <c r="F107" s="588"/>
      <c r="G107" s="578" t="n">
        <v>1</v>
      </c>
      <c r="H107" s="579" t="n">
        <f aca="false">G107*$L107</f>
        <v>260.04</v>
      </c>
      <c r="I107" s="587"/>
      <c r="J107" s="588"/>
      <c r="K107" s="585"/>
      <c r="L107" s="586" t="n">
        <f aca="false">' ANALÍTICO CIVIL-OBRA 2 '!O34</f>
        <v>260.04</v>
      </c>
      <c r="M107" s="582" t="n">
        <f aca="false">C107+E107+G107+I107</f>
        <v>1</v>
      </c>
    </row>
    <row r="108" s="594" customFormat="true" ht="17.25" hidden="false" customHeight="true" outlineLevel="0" collapsed="false">
      <c r="A108" s="589"/>
      <c r="B108" s="590"/>
      <c r="C108" s="578"/>
      <c r="D108" s="579"/>
      <c r="E108" s="578"/>
      <c r="F108" s="579"/>
      <c r="G108" s="578"/>
      <c r="H108" s="579"/>
      <c r="I108" s="578"/>
      <c r="J108" s="579"/>
      <c r="K108" s="591"/>
      <c r="L108" s="592"/>
      <c r="M108" s="593"/>
    </row>
    <row r="109" customFormat="false" ht="19.5" hidden="false" customHeight="true" outlineLevel="0" collapsed="false">
      <c r="A109" s="569" t="n">
        <f aca="false">' ANALÍTICO CIVIL-OBRA 2 '!C37</f>
        <v>4</v>
      </c>
      <c r="B109" s="609" t="str">
        <f aca="false">' ANALÍTICO CIVIL-OBRA 2 '!D37</f>
        <v>ESTRUTURAS E FUNDAÇÕES</v>
      </c>
      <c r="C109" s="571"/>
      <c r="D109" s="572"/>
      <c r="E109" s="571"/>
      <c r="F109" s="572"/>
      <c r="G109" s="571"/>
      <c r="H109" s="572"/>
      <c r="I109" s="571"/>
      <c r="J109" s="573"/>
      <c r="L109" s="574"/>
      <c r="M109" s="575"/>
    </row>
    <row r="110" s="594" customFormat="true" ht="17.25" hidden="false" customHeight="true" outlineLevel="0" collapsed="false">
      <c r="A110" s="589"/>
      <c r="B110" s="590"/>
      <c r="C110" s="578"/>
      <c r="D110" s="579"/>
      <c r="E110" s="578"/>
      <c r="F110" s="579"/>
      <c r="G110" s="578"/>
      <c r="H110" s="579"/>
      <c r="I110" s="578"/>
      <c r="J110" s="579"/>
      <c r="K110" s="591"/>
      <c r="L110" s="592"/>
      <c r="M110" s="593"/>
    </row>
    <row r="111" customFormat="false" ht="19.5" hidden="false" customHeight="true" outlineLevel="0" collapsed="false">
      <c r="A111" s="569" t="n">
        <f aca="false">' ANALÍTICO CIVIL-OBRA 2 '!C39</f>
        <v>5</v>
      </c>
      <c r="B111" s="609" t="str">
        <f aca="false">' ANALÍTICO CIVIL-OBRA 2 '!D39</f>
        <v>PAREDES E PAINÉIS   </v>
      </c>
      <c r="C111" s="571"/>
      <c r="D111" s="572"/>
      <c r="E111" s="571"/>
      <c r="F111" s="572"/>
      <c r="G111" s="571"/>
      <c r="H111" s="572"/>
      <c r="I111" s="571"/>
      <c r="J111" s="573"/>
      <c r="L111" s="574" t="n">
        <f aca="false">SUM(L112:L115)</f>
        <v>5908.52</v>
      </c>
      <c r="M111" s="575"/>
    </row>
    <row r="112" customFormat="false" ht="22.5" hidden="false" customHeight="true" outlineLevel="0" collapsed="false">
      <c r="A112" s="583"/>
      <c r="B112" s="584" t="s">
        <v>1134</v>
      </c>
      <c r="C112" s="587"/>
      <c r="D112" s="588"/>
      <c r="E112" s="587"/>
      <c r="F112" s="588"/>
      <c r="G112" s="578" t="n">
        <v>1</v>
      </c>
      <c r="H112" s="579" t="n">
        <f aca="false">G112*$L112</f>
        <v>417.27</v>
      </c>
      <c r="I112" s="587"/>
      <c r="J112" s="588"/>
      <c r="K112" s="585"/>
      <c r="L112" s="586" t="n">
        <f aca="false">' ANALÍTICO CIVIL-OBRA 2 '!O42</f>
        <v>417.27</v>
      </c>
      <c r="M112" s="582" t="n">
        <f aca="false">C112+E112+G112+I112</f>
        <v>1</v>
      </c>
    </row>
    <row r="113" s="594" customFormat="true" ht="17.25" hidden="false" customHeight="true" outlineLevel="0" collapsed="false">
      <c r="A113" s="589"/>
      <c r="B113" s="590" t="s">
        <v>1135</v>
      </c>
      <c r="C113" s="587"/>
      <c r="D113" s="588"/>
      <c r="E113" s="607"/>
      <c r="F113" s="608"/>
      <c r="G113" s="578" t="n">
        <v>1</v>
      </c>
      <c r="H113" s="579" t="n">
        <f aca="false">G113*$L113</f>
        <v>4661.12</v>
      </c>
      <c r="I113" s="587"/>
      <c r="J113" s="588"/>
      <c r="K113" s="591"/>
      <c r="L113" s="592" t="n">
        <f aca="false">' ANALÍTICO CIVIL-OBRA 2 '!O49</f>
        <v>4661.12</v>
      </c>
      <c r="M113" s="582" t="n">
        <f aca="false">C113+E113+G113+I113</f>
        <v>1</v>
      </c>
    </row>
    <row r="114" customFormat="false" ht="21" hidden="false" customHeight="true" outlineLevel="0" collapsed="false">
      <c r="A114" s="583"/>
      <c r="B114" s="584" t="s">
        <v>1136</v>
      </c>
      <c r="C114" s="587"/>
      <c r="D114" s="588"/>
      <c r="E114" s="607"/>
      <c r="F114" s="608"/>
      <c r="G114" s="578" t="n">
        <v>1</v>
      </c>
      <c r="H114" s="579" t="n">
        <f aca="false">G114*$L114</f>
        <v>192.16</v>
      </c>
      <c r="I114" s="587"/>
      <c r="J114" s="588"/>
      <c r="K114" s="585"/>
      <c r="L114" s="586" t="n">
        <f aca="false">' ANALÍTICO CIVIL-OBRA 2 '!O53+' ANALÍTICO CIVIL-OBRA 2 '!O63+' ANALÍTICO CIVIL-OBRA 2 '!O73+' ANALÍTICO CIVIL-OBRA 2 '!O78</f>
        <v>192.16</v>
      </c>
      <c r="M114" s="582" t="n">
        <f aca="false">C114+E114+G114+I114</f>
        <v>1</v>
      </c>
    </row>
    <row r="115" customFormat="false" ht="23.25" hidden="false" customHeight="true" outlineLevel="0" collapsed="false">
      <c r="A115" s="583"/>
      <c r="B115" s="584" t="s">
        <v>252</v>
      </c>
      <c r="C115" s="587"/>
      <c r="D115" s="588"/>
      <c r="E115" s="587"/>
      <c r="F115" s="588"/>
      <c r="G115" s="587"/>
      <c r="H115" s="588"/>
      <c r="I115" s="578" t="n">
        <v>1</v>
      </c>
      <c r="J115" s="579" t="n">
        <f aca="false">I115*$L115</f>
        <v>637.97</v>
      </c>
      <c r="K115" s="585"/>
      <c r="L115" s="586" t="n">
        <f aca="false">' ANALÍTICO CIVIL-OBRA 2 '!O86</f>
        <v>637.97</v>
      </c>
      <c r="M115" s="582" t="n">
        <f aca="false">C115+E115+G115+I115</f>
        <v>1</v>
      </c>
      <c r="N115" s="594"/>
    </row>
    <row r="116" s="594" customFormat="true" ht="17.25" hidden="false" customHeight="true" outlineLevel="0" collapsed="false">
      <c r="A116" s="589"/>
      <c r="B116" s="590"/>
      <c r="C116" s="578"/>
      <c r="D116" s="579"/>
      <c r="E116" s="578"/>
      <c r="F116" s="579"/>
      <c r="G116" s="578"/>
      <c r="H116" s="579"/>
      <c r="I116" s="578"/>
      <c r="J116" s="579"/>
      <c r="K116" s="591"/>
      <c r="L116" s="592"/>
      <c r="M116" s="593"/>
    </row>
    <row r="117" customFormat="false" ht="19.5" hidden="false" customHeight="true" outlineLevel="0" collapsed="false">
      <c r="A117" s="569" t="n">
        <f aca="false">' ANALÍTICO CIVIL-OBRA 2 '!C93</f>
        <v>6</v>
      </c>
      <c r="B117" s="609" t="str">
        <f aca="false">' ANALÍTICO CIVIL-OBRA 2 '!D93</f>
        <v>ESQUADRIAS</v>
      </c>
      <c r="C117" s="571"/>
      <c r="D117" s="572"/>
      <c r="E117" s="571"/>
      <c r="F117" s="572"/>
      <c r="G117" s="571"/>
      <c r="H117" s="572"/>
      <c r="I117" s="571"/>
      <c r="J117" s="573"/>
      <c r="L117" s="574" t="n">
        <f aca="false">SUM(L118:L120)</f>
        <v>6720.44</v>
      </c>
      <c r="M117" s="575"/>
    </row>
    <row r="118" customFormat="false" ht="22.5" hidden="false" customHeight="true" outlineLevel="0" collapsed="false">
      <c r="A118" s="583"/>
      <c r="B118" s="584" t="s">
        <v>261</v>
      </c>
      <c r="C118" s="587"/>
      <c r="D118" s="588"/>
      <c r="E118" s="587"/>
      <c r="F118" s="588"/>
      <c r="G118" s="578" t="n">
        <v>0.5</v>
      </c>
      <c r="H118" s="579" t="n">
        <f aca="false">G118*$L118</f>
        <v>1353.61</v>
      </c>
      <c r="I118" s="578" t="n">
        <v>0.5</v>
      </c>
      <c r="J118" s="579" t="n">
        <f aca="false">I118*$L118</f>
        <v>1353.61</v>
      </c>
      <c r="K118" s="585"/>
      <c r="L118" s="586" t="n">
        <f aca="false">' ANALÍTICO CIVIL-OBRA 2 '!O96+' ANALÍTICO CIVIL-OBRA 2 '!O110+' ANALÍTICO CIVIL-OBRA 2 '!O125</f>
        <v>2707.22</v>
      </c>
      <c r="M118" s="582" t="n">
        <f aca="false">C118+E118+G118+I118</f>
        <v>1</v>
      </c>
    </row>
    <row r="119" s="594" customFormat="true" ht="17.25" hidden="false" customHeight="true" outlineLevel="0" collapsed="false">
      <c r="A119" s="589"/>
      <c r="B119" s="590" t="s">
        <v>1137</v>
      </c>
      <c r="C119" s="587"/>
      <c r="D119" s="588"/>
      <c r="E119" s="607"/>
      <c r="F119" s="608"/>
      <c r="G119" s="578" t="n">
        <v>0.5</v>
      </c>
      <c r="H119" s="579" t="n">
        <f aca="false">G119*$L119</f>
        <v>214.12</v>
      </c>
      <c r="I119" s="578" t="n">
        <v>0.5</v>
      </c>
      <c r="J119" s="579" t="n">
        <f aca="false">I119*$L119</f>
        <v>214.12</v>
      </c>
      <c r="K119" s="591"/>
      <c r="L119" s="592" t="n">
        <f aca="false">' ANALÍTICO CIVIL-OBRA 2 '!O141</f>
        <v>428.24</v>
      </c>
      <c r="M119" s="582" t="n">
        <f aca="false">C119+E119+G119+I119</f>
        <v>1</v>
      </c>
    </row>
    <row r="120" customFormat="false" ht="21" hidden="false" customHeight="true" outlineLevel="0" collapsed="false">
      <c r="A120" s="583"/>
      <c r="B120" s="584" t="s">
        <v>318</v>
      </c>
      <c r="C120" s="587"/>
      <c r="D120" s="588"/>
      <c r="E120" s="607"/>
      <c r="F120" s="608"/>
      <c r="G120" s="578" t="n">
        <v>0.5</v>
      </c>
      <c r="H120" s="579" t="n">
        <f aca="false">G120*$L120</f>
        <v>1792.49</v>
      </c>
      <c r="I120" s="578" t="n">
        <v>0.5</v>
      </c>
      <c r="J120" s="579" t="n">
        <f aca="false">I120*$L120</f>
        <v>1792.49</v>
      </c>
      <c r="K120" s="585"/>
      <c r="L120" s="586" t="n">
        <f aca="false">' ANALÍTICO CIVIL-OBRA 2 '!O146+' ANALÍTICO CIVIL-OBRA 2 '!O155</f>
        <v>3584.98</v>
      </c>
      <c r="M120" s="582" t="n">
        <f aca="false">C120+E120+G120+I120</f>
        <v>1</v>
      </c>
    </row>
    <row r="121" s="594" customFormat="true" ht="17.25" hidden="false" customHeight="true" outlineLevel="0" collapsed="false">
      <c r="A121" s="589"/>
      <c r="B121" s="590"/>
      <c r="C121" s="578"/>
      <c r="D121" s="579"/>
      <c r="E121" s="578"/>
      <c r="F121" s="579"/>
      <c r="G121" s="578"/>
      <c r="H121" s="579"/>
      <c r="I121" s="578"/>
      <c r="J121" s="579"/>
      <c r="K121" s="591"/>
      <c r="L121" s="592"/>
      <c r="M121" s="593"/>
    </row>
    <row r="122" customFormat="false" ht="19.5" hidden="false" customHeight="true" outlineLevel="0" collapsed="false">
      <c r="A122" s="569" t="n">
        <f aca="false">' ANALÍTICO CIVIL-OBRA 2 '!C158</f>
        <v>7</v>
      </c>
      <c r="B122" s="609" t="str">
        <f aca="false">' ANALÍTICO CIVIL-OBRA 2 '!D158</f>
        <v>COBERTURA</v>
      </c>
      <c r="C122" s="571"/>
      <c r="D122" s="572"/>
      <c r="E122" s="571"/>
      <c r="F122" s="572"/>
      <c r="G122" s="571"/>
      <c r="H122" s="572"/>
      <c r="I122" s="571"/>
      <c r="J122" s="573"/>
      <c r="L122" s="574"/>
      <c r="M122" s="575"/>
    </row>
    <row r="123" s="594" customFormat="true" ht="17.25" hidden="false" customHeight="true" outlineLevel="0" collapsed="false">
      <c r="A123" s="589"/>
      <c r="B123" s="590"/>
      <c r="C123" s="578"/>
      <c r="D123" s="579"/>
      <c r="E123" s="578"/>
      <c r="F123" s="579"/>
      <c r="G123" s="578"/>
      <c r="H123" s="579"/>
      <c r="I123" s="578"/>
      <c r="J123" s="579"/>
      <c r="K123" s="591"/>
      <c r="L123" s="592"/>
      <c r="M123" s="593"/>
    </row>
    <row r="124" customFormat="false" ht="19.5" hidden="false" customHeight="true" outlineLevel="0" collapsed="false">
      <c r="A124" s="569" t="n">
        <f aca="false">' ANALÍTICO CIVIL-OBRA 2 '!C160</f>
        <v>8</v>
      </c>
      <c r="B124" s="609" t="str">
        <f aca="false">' ANALÍTICO CIVIL-OBRA 2 '!D160</f>
        <v>IMPERMEABILIZAÇÃO</v>
      </c>
      <c r="C124" s="571"/>
      <c r="D124" s="572"/>
      <c r="E124" s="571"/>
      <c r="F124" s="572"/>
      <c r="G124" s="571"/>
      <c r="H124" s="572"/>
      <c r="I124" s="571"/>
      <c r="J124" s="573"/>
      <c r="L124" s="574"/>
      <c r="M124" s="575"/>
    </row>
    <row r="125" s="594" customFormat="true" ht="17.25" hidden="false" customHeight="true" outlineLevel="0" collapsed="false">
      <c r="A125" s="589"/>
      <c r="B125" s="590"/>
      <c r="C125" s="578"/>
      <c r="D125" s="579"/>
      <c r="E125" s="578"/>
      <c r="F125" s="579"/>
      <c r="G125" s="578"/>
      <c r="H125" s="579"/>
      <c r="I125" s="578"/>
      <c r="J125" s="579"/>
      <c r="K125" s="591"/>
      <c r="L125" s="592"/>
      <c r="M125" s="593"/>
    </row>
    <row r="126" customFormat="false" ht="19.5" hidden="false" customHeight="true" outlineLevel="0" collapsed="false">
      <c r="A126" s="569" t="n">
        <f aca="false">' ANALÍTICO CIVIL-OBRA 2 '!C162</f>
        <v>9</v>
      </c>
      <c r="B126" s="609" t="str">
        <f aca="false">' ANALÍTICO CIVIL-OBRA 2 '!D162</f>
        <v>FORRO</v>
      </c>
      <c r="C126" s="571"/>
      <c r="D126" s="572"/>
      <c r="E126" s="571"/>
      <c r="F126" s="572"/>
      <c r="G126" s="571"/>
      <c r="H126" s="572"/>
      <c r="I126" s="571"/>
      <c r="J126" s="573"/>
      <c r="L126" s="574" t="n">
        <f aca="false">SUM(L127:L128)</f>
        <v>24149.42</v>
      </c>
      <c r="M126" s="575"/>
    </row>
    <row r="127" customFormat="false" ht="18" hidden="false" customHeight="true" outlineLevel="0" collapsed="false">
      <c r="A127" s="583"/>
      <c r="B127" s="584" t="s">
        <v>1145</v>
      </c>
      <c r="C127" s="587"/>
      <c r="D127" s="588"/>
      <c r="E127" s="607"/>
      <c r="F127" s="608"/>
      <c r="G127" s="578" t="n">
        <v>0.5</v>
      </c>
      <c r="H127" s="579" t="n">
        <f aca="false">G127*$L127</f>
        <v>12074.71</v>
      </c>
      <c r="I127" s="578" t="n">
        <v>0.5</v>
      </c>
      <c r="J127" s="579" t="n">
        <f aca="false">I127*$L127</f>
        <v>12074.71</v>
      </c>
      <c r="K127" s="585"/>
      <c r="L127" s="586" t="n">
        <f aca="false">' ANALÍTICO CIVIL-OBRA 2 '!O164</f>
        <v>24149.42</v>
      </c>
      <c r="M127" s="582" t="n">
        <f aca="false">C127+E127+G127+I127</f>
        <v>1</v>
      </c>
    </row>
    <row r="128" s="594" customFormat="true" ht="17.25" hidden="false" customHeight="true" outlineLevel="0" collapsed="false">
      <c r="A128" s="589"/>
      <c r="B128" s="590"/>
      <c r="C128" s="578"/>
      <c r="D128" s="579"/>
      <c r="E128" s="578"/>
      <c r="F128" s="579"/>
      <c r="G128" s="578"/>
      <c r="H128" s="579"/>
      <c r="I128" s="578"/>
      <c r="J128" s="579"/>
      <c r="K128" s="591"/>
      <c r="L128" s="592"/>
      <c r="M128" s="593"/>
    </row>
    <row r="129" customFormat="false" ht="19.5" hidden="false" customHeight="true" outlineLevel="0" collapsed="false">
      <c r="A129" s="569" t="n">
        <f aca="false">' ANALÍTICO CIVIL-OBRA 2 '!C167</f>
        <v>10</v>
      </c>
      <c r="B129" s="609" t="str">
        <f aca="false">' ANALÍTICO CIVIL-OBRA 2 '!D167</f>
        <v>REVESTIMENTOS INTERNOS /EXTERNOS</v>
      </c>
      <c r="C129" s="571"/>
      <c r="D129" s="572"/>
      <c r="E129" s="571"/>
      <c r="F129" s="572"/>
      <c r="G129" s="571"/>
      <c r="H129" s="572"/>
      <c r="I129" s="571"/>
      <c r="J129" s="573"/>
      <c r="L129" s="574" t="n">
        <f aca="false">SUM(L130:L131)</f>
        <v>404.84</v>
      </c>
      <c r="M129" s="575"/>
    </row>
    <row r="130" customFormat="false" ht="22.5" hidden="false" customHeight="true" outlineLevel="0" collapsed="false">
      <c r="A130" s="583"/>
      <c r="B130" s="584" t="s">
        <v>1146</v>
      </c>
      <c r="C130" s="587"/>
      <c r="D130" s="588"/>
      <c r="E130" s="587"/>
      <c r="F130" s="588"/>
      <c r="G130" s="578" t="n">
        <v>1</v>
      </c>
      <c r="H130" s="579" t="n">
        <f aca="false">G130*$L130</f>
        <v>324.86</v>
      </c>
      <c r="I130" s="587"/>
      <c r="J130" s="588"/>
      <c r="K130" s="585"/>
      <c r="L130" s="586" t="n">
        <f aca="false">' ANALÍTICO CIVIL-OBRA 2 '!O169+' ANALÍTICO CIVIL-OBRA 2 '!O174</f>
        <v>324.86</v>
      </c>
      <c r="M130" s="582" t="n">
        <f aca="false">C130+E130+G130+I130</f>
        <v>1</v>
      </c>
    </row>
    <row r="131" s="594" customFormat="true" ht="17.25" hidden="false" customHeight="true" outlineLevel="0" collapsed="false">
      <c r="A131" s="589"/>
      <c r="B131" s="590" t="s">
        <v>1148</v>
      </c>
      <c r="C131" s="587"/>
      <c r="D131" s="588"/>
      <c r="E131" s="587"/>
      <c r="F131" s="588"/>
      <c r="G131" s="578" t="n">
        <v>1</v>
      </c>
      <c r="H131" s="579" t="n">
        <f aca="false">G131*$L131</f>
        <v>79.98</v>
      </c>
      <c r="I131" s="587"/>
      <c r="J131" s="588"/>
      <c r="K131" s="591"/>
      <c r="L131" s="592" t="n">
        <f aca="false">' ANALÍTICO CIVIL-OBRA 2 '!O179</f>
        <v>79.98</v>
      </c>
      <c r="M131" s="582" t="n">
        <f aca="false">C131+E131+G131+I131</f>
        <v>1</v>
      </c>
    </row>
    <row r="132" s="594" customFormat="true" ht="17.25" hidden="false" customHeight="true" outlineLevel="0" collapsed="false">
      <c r="A132" s="589"/>
      <c r="B132" s="590"/>
      <c r="C132" s="578"/>
      <c r="D132" s="579"/>
      <c r="E132" s="578"/>
      <c r="F132" s="579"/>
      <c r="G132" s="578"/>
      <c r="H132" s="579"/>
      <c r="I132" s="578"/>
      <c r="J132" s="579"/>
      <c r="K132" s="591"/>
      <c r="L132" s="592"/>
      <c r="M132" s="593"/>
    </row>
    <row r="133" customFormat="false" ht="19.5" hidden="false" customHeight="true" outlineLevel="0" collapsed="false">
      <c r="A133" s="569" t="n">
        <f aca="false">' ANALÍTICO CIVIL-OBRA 2 '!C184</f>
        <v>11</v>
      </c>
      <c r="B133" s="609" t="str">
        <f aca="false">' ANALÍTICO CIVIL-OBRA 2 '!D184</f>
        <v>PISOS INTERNOS/EXTERNOS</v>
      </c>
      <c r="C133" s="571"/>
      <c r="D133" s="572"/>
      <c r="E133" s="571"/>
      <c r="F133" s="572"/>
      <c r="G133" s="571"/>
      <c r="H133" s="572"/>
      <c r="I133" s="571"/>
      <c r="J133" s="573"/>
      <c r="L133" s="574" t="n">
        <f aca="false">SUM(L134:L135)</f>
        <v>1490.28</v>
      </c>
      <c r="M133" s="575"/>
    </row>
    <row r="134" customFormat="false" ht="21" hidden="false" customHeight="true" outlineLevel="0" collapsed="false">
      <c r="A134" s="583"/>
      <c r="B134" s="590" t="s">
        <v>694</v>
      </c>
      <c r="C134" s="587"/>
      <c r="D134" s="588"/>
      <c r="E134" s="587"/>
      <c r="F134" s="588"/>
      <c r="G134" s="578" t="n">
        <v>1</v>
      </c>
      <c r="H134" s="579" t="n">
        <f aca="false">G134*$L134</f>
        <v>1228.02</v>
      </c>
      <c r="I134" s="587"/>
      <c r="J134" s="588"/>
      <c r="K134" s="585"/>
      <c r="L134" s="586" t="n">
        <f aca="false">' ANALÍTICO CIVIL-OBRA 2 '!O186+' ANALÍTICO CIVIL-OBRA 2 '!O192</f>
        <v>1228.02</v>
      </c>
      <c r="M134" s="582" t="n">
        <f aca="false">C134+E134+G134+I134</f>
        <v>1</v>
      </c>
    </row>
    <row r="135" s="594" customFormat="true" ht="17.25" hidden="false" customHeight="true" outlineLevel="0" collapsed="false">
      <c r="A135" s="589"/>
      <c r="B135" s="590" t="s">
        <v>1165</v>
      </c>
      <c r="C135" s="587"/>
      <c r="D135" s="588"/>
      <c r="E135" s="587"/>
      <c r="F135" s="588"/>
      <c r="G135" s="587"/>
      <c r="H135" s="588"/>
      <c r="I135" s="578" t="n">
        <v>1</v>
      </c>
      <c r="J135" s="579" t="n">
        <f aca="false">I135*$L135</f>
        <v>262.26</v>
      </c>
      <c r="K135" s="591"/>
      <c r="L135" s="592" t="n">
        <f aca="false">' ANALÍTICO CIVIL-OBRA 2 '!O200</f>
        <v>262.26</v>
      </c>
      <c r="M135" s="582" t="n">
        <f aca="false">C135+E135+G135+I135</f>
        <v>1</v>
      </c>
    </row>
    <row r="136" s="594" customFormat="true" ht="17.25" hidden="false" customHeight="true" outlineLevel="0" collapsed="false">
      <c r="A136" s="589"/>
      <c r="B136" s="590"/>
      <c r="C136" s="578"/>
      <c r="D136" s="579"/>
      <c r="E136" s="578"/>
      <c r="F136" s="579"/>
      <c r="G136" s="578"/>
      <c r="H136" s="579"/>
      <c r="I136" s="578"/>
      <c r="J136" s="579"/>
      <c r="K136" s="591"/>
      <c r="L136" s="592"/>
      <c r="M136" s="593"/>
    </row>
    <row r="137" customFormat="false" ht="33" hidden="false" customHeight="true" outlineLevel="0" collapsed="false">
      <c r="A137" s="569" t="n">
        <f aca="false">' ANALÍTICO CIVIL-OBRA 2 '!C207</f>
        <v>12</v>
      </c>
      <c r="B137" s="609" t="str">
        <f aca="false">' ANALÍTICO CIVIL-OBRA 2 '!D207</f>
        <v>CORRIMÃO, RODAPÉS, SOLEIRAS E PEITORIS</v>
      </c>
      <c r="C137" s="571"/>
      <c r="D137" s="572"/>
      <c r="E137" s="571"/>
      <c r="F137" s="572"/>
      <c r="G137" s="571"/>
      <c r="H137" s="572"/>
      <c r="I137" s="571"/>
      <c r="J137" s="573"/>
      <c r="L137" s="574" t="n">
        <f aca="false">SUM(L138:L139)</f>
        <v>732.5</v>
      </c>
      <c r="M137" s="575"/>
    </row>
    <row r="138" customFormat="false" ht="21" hidden="false" customHeight="true" outlineLevel="0" collapsed="false">
      <c r="A138" s="583"/>
      <c r="B138" s="590" t="s">
        <v>1151</v>
      </c>
      <c r="C138" s="587"/>
      <c r="D138" s="588"/>
      <c r="E138" s="587"/>
      <c r="F138" s="588"/>
      <c r="G138" s="587"/>
      <c r="H138" s="588"/>
      <c r="I138" s="578" t="n">
        <v>1</v>
      </c>
      <c r="J138" s="579" t="n">
        <f aca="false">I138*$L138</f>
        <v>235.08</v>
      </c>
      <c r="K138" s="585"/>
      <c r="L138" s="586" t="n">
        <f aca="false">' ANALÍTICO CIVIL-OBRA 2 '!O209</f>
        <v>235.08</v>
      </c>
      <c r="M138" s="582" t="n">
        <f aca="false">C138+E138+G138+I138</f>
        <v>1</v>
      </c>
    </row>
    <row r="139" s="594" customFormat="true" ht="17.25" hidden="false" customHeight="true" outlineLevel="0" collapsed="false">
      <c r="A139" s="589"/>
      <c r="B139" s="590" t="s">
        <v>1152</v>
      </c>
      <c r="C139" s="587"/>
      <c r="D139" s="588"/>
      <c r="E139" s="587"/>
      <c r="F139" s="588"/>
      <c r="G139" s="578" t="n">
        <v>0.5</v>
      </c>
      <c r="H139" s="579" t="n">
        <f aca="false">G139*$L139</f>
        <v>248.71</v>
      </c>
      <c r="I139" s="578" t="n">
        <v>0.5</v>
      </c>
      <c r="J139" s="579" t="n">
        <f aca="false">I139*$L139</f>
        <v>248.71</v>
      </c>
      <c r="K139" s="591"/>
      <c r="L139" s="592" t="n">
        <f aca="false">' ANALÍTICO CIVIL-OBRA 2 '!O216</f>
        <v>497.42</v>
      </c>
      <c r="M139" s="582" t="n">
        <f aca="false">C139+E139+G139+I139</f>
        <v>1</v>
      </c>
    </row>
    <row r="140" s="594" customFormat="true" ht="17.25" hidden="false" customHeight="true" outlineLevel="0" collapsed="false">
      <c r="A140" s="589"/>
      <c r="B140" s="590"/>
      <c r="C140" s="578"/>
      <c r="D140" s="579"/>
      <c r="E140" s="578"/>
      <c r="F140" s="579"/>
      <c r="G140" s="578"/>
      <c r="H140" s="579"/>
      <c r="I140" s="578"/>
      <c r="J140" s="579"/>
      <c r="K140" s="591"/>
      <c r="L140" s="592"/>
      <c r="M140" s="593"/>
    </row>
    <row r="141" customFormat="false" ht="33" hidden="false" customHeight="true" outlineLevel="0" collapsed="false">
      <c r="A141" s="569" t="n">
        <f aca="false">' ANALÍTICO CIVIL-OBRA 2 '!C220</f>
        <v>13</v>
      </c>
      <c r="B141" s="609" t="str">
        <f aca="false">' ANALÍTICO CIVIL-OBRA 2 '!D220</f>
        <v>INSTALAÇÕES HIDROSSANITÁRIAS</v>
      </c>
      <c r="C141" s="571"/>
      <c r="D141" s="572"/>
      <c r="E141" s="571"/>
      <c r="F141" s="572"/>
      <c r="G141" s="571"/>
      <c r="H141" s="572"/>
      <c r="I141" s="571"/>
      <c r="J141" s="573"/>
      <c r="L141" s="574" t="n">
        <f aca="false">SUM(L142:L142)</f>
        <v>5289.66</v>
      </c>
      <c r="M141" s="575"/>
    </row>
    <row r="142" customFormat="false" ht="32.25" hidden="false" customHeight="true" outlineLevel="0" collapsed="false">
      <c r="A142" s="583"/>
      <c r="B142" s="584" t="s">
        <v>1166</v>
      </c>
      <c r="C142" s="587"/>
      <c r="D142" s="588"/>
      <c r="E142" s="587"/>
      <c r="F142" s="588"/>
      <c r="G142" s="587"/>
      <c r="H142" s="588"/>
      <c r="I142" s="578" t="n">
        <v>1</v>
      </c>
      <c r="J142" s="579" t="n">
        <f aca="false">I142*$L142</f>
        <v>5289.66</v>
      </c>
      <c r="K142" s="585"/>
      <c r="L142" s="586" t="n">
        <f aca="false">' ANALÍTICO CIVIL-OBRA 2 '!O222+' ANALÍTICO CIVIL-OBRA 2 '!O230+' ANALÍTICO CIVIL-OBRA 2 '!O236</f>
        <v>5289.66</v>
      </c>
      <c r="M142" s="582" t="n">
        <f aca="false">C142+E142+G142+I142</f>
        <v>1</v>
      </c>
    </row>
    <row r="143" s="594" customFormat="true" ht="17.25" hidden="false" customHeight="true" outlineLevel="0" collapsed="false">
      <c r="A143" s="589"/>
      <c r="B143" s="590"/>
      <c r="C143" s="578"/>
      <c r="D143" s="579"/>
      <c r="E143" s="578"/>
      <c r="F143" s="579"/>
      <c r="G143" s="578"/>
      <c r="H143" s="579"/>
      <c r="I143" s="578"/>
      <c r="J143" s="579"/>
      <c r="K143" s="591"/>
      <c r="L143" s="592"/>
      <c r="M143" s="593"/>
    </row>
    <row r="144" customFormat="false" ht="33" hidden="false" customHeight="true" outlineLevel="0" collapsed="false">
      <c r="A144" s="569" t="n">
        <f aca="false">' ANALÍTICO CIVIL-OBRA 2 '!C244</f>
        <v>14</v>
      </c>
      <c r="B144" s="609" t="str">
        <f aca="false">' ANALÍTICO CIVIL-OBRA 2 '!D244</f>
        <v>AR CONDICIONADO</v>
      </c>
      <c r="C144" s="571"/>
      <c r="D144" s="572"/>
      <c r="E144" s="571"/>
      <c r="F144" s="572"/>
      <c r="G144" s="571"/>
      <c r="H144" s="572"/>
      <c r="I144" s="571"/>
      <c r="J144" s="573"/>
      <c r="L144" s="574"/>
      <c r="M144" s="575"/>
    </row>
    <row r="145" s="594" customFormat="true" ht="17.25" hidden="false" customHeight="true" outlineLevel="0" collapsed="false">
      <c r="A145" s="589"/>
      <c r="B145" s="590"/>
      <c r="C145" s="578"/>
      <c r="D145" s="579"/>
      <c r="E145" s="578"/>
      <c r="F145" s="579"/>
      <c r="G145" s="578"/>
      <c r="H145" s="579"/>
      <c r="I145" s="578"/>
      <c r="J145" s="579"/>
      <c r="K145" s="591"/>
      <c r="L145" s="592"/>
      <c r="M145" s="593"/>
    </row>
    <row r="146" customFormat="false" ht="33" hidden="false" customHeight="true" outlineLevel="0" collapsed="false">
      <c r="A146" s="569" t="n">
        <f aca="false">' ANALÍTICO CIVIL-OBRA 2 '!C246</f>
        <v>15</v>
      </c>
      <c r="B146" s="609" t="str">
        <f aca="false">' ANALÍTICO CIVIL-OBRA 2 '!D246</f>
        <v>PINTURAS</v>
      </c>
      <c r="C146" s="571"/>
      <c r="D146" s="572"/>
      <c r="E146" s="571"/>
      <c r="F146" s="572"/>
      <c r="G146" s="571"/>
      <c r="H146" s="572"/>
      <c r="I146" s="571"/>
      <c r="J146" s="573"/>
      <c r="L146" s="574" t="n">
        <f aca="false">SUM(L147:L150)</f>
        <v>40616.49</v>
      </c>
      <c r="M146" s="575"/>
    </row>
    <row r="147" customFormat="false" ht="21" hidden="false" customHeight="true" outlineLevel="0" collapsed="false">
      <c r="A147" s="583"/>
      <c r="B147" s="584" t="s">
        <v>1167</v>
      </c>
      <c r="C147" s="587"/>
      <c r="D147" s="588"/>
      <c r="E147" s="587"/>
      <c r="F147" s="588"/>
      <c r="G147" s="578" t="n">
        <v>0.5</v>
      </c>
      <c r="H147" s="579" t="n">
        <f aca="false">G147*$L147</f>
        <v>10275.125</v>
      </c>
      <c r="I147" s="578" t="n">
        <v>0.5</v>
      </c>
      <c r="J147" s="579" t="n">
        <f aca="false">I147*$L147</f>
        <v>10275.125</v>
      </c>
      <c r="K147" s="585"/>
      <c r="L147" s="592" t="n">
        <f aca="false">' ANALÍTICO CIVIL-OBRA 2 '!O249+' ANALÍTICO CIVIL-OBRA 2 '!O255+' ANALÍTICO CIVIL-OBRA 2 '!O260</f>
        <v>20550.25</v>
      </c>
      <c r="M147" s="582" t="n">
        <f aca="false">C147+E147+G147+I147</f>
        <v>1</v>
      </c>
    </row>
    <row r="148" s="594" customFormat="true" ht="22.5" hidden="false" customHeight="true" outlineLevel="0" collapsed="false">
      <c r="A148" s="589"/>
      <c r="B148" s="584" t="s">
        <v>1168</v>
      </c>
      <c r="C148" s="587"/>
      <c r="D148" s="588"/>
      <c r="E148" s="587"/>
      <c r="F148" s="588"/>
      <c r="G148" s="587"/>
      <c r="H148" s="588"/>
      <c r="I148" s="578" t="n">
        <v>1</v>
      </c>
      <c r="J148" s="579" t="n">
        <f aca="false">I148*$L148</f>
        <v>3480.54</v>
      </c>
      <c r="K148" s="591"/>
      <c r="L148" s="592" t="n">
        <f aca="false">' ANALÍTICO CIVIL-OBRA 2 '!O265</f>
        <v>3480.54</v>
      </c>
      <c r="M148" s="582" t="n">
        <f aca="false">C148+E148+G148+I148</f>
        <v>1</v>
      </c>
    </row>
    <row r="149" customFormat="false" ht="21" hidden="false" customHeight="true" outlineLevel="0" collapsed="false">
      <c r="A149" s="583"/>
      <c r="B149" s="584" t="s">
        <v>1169</v>
      </c>
      <c r="C149" s="587"/>
      <c r="D149" s="588"/>
      <c r="E149" s="587"/>
      <c r="F149" s="588"/>
      <c r="G149" s="578" t="n">
        <v>0.5</v>
      </c>
      <c r="H149" s="579" t="n">
        <f aca="false">G149*$L149</f>
        <v>6671.9</v>
      </c>
      <c r="I149" s="578" t="n">
        <v>0.5</v>
      </c>
      <c r="J149" s="579" t="n">
        <f aca="false">I149*$L149</f>
        <v>6671.9</v>
      </c>
      <c r="K149" s="585"/>
      <c r="L149" s="592" t="n">
        <f aca="false">' ANALÍTICO CIVIL-OBRA 2 '!O275+' ANALÍTICO CIVIL-OBRA 2 '!O280</f>
        <v>13343.8</v>
      </c>
      <c r="M149" s="582" t="n">
        <f aca="false">C149+E149+G149+I149</f>
        <v>1</v>
      </c>
    </row>
    <row r="150" s="594" customFormat="true" ht="22.5" hidden="false" customHeight="true" outlineLevel="0" collapsed="false">
      <c r="A150" s="589"/>
      <c r="B150" s="584" t="s">
        <v>721</v>
      </c>
      <c r="C150" s="587"/>
      <c r="D150" s="588"/>
      <c r="E150" s="587"/>
      <c r="F150" s="588"/>
      <c r="G150" s="587"/>
      <c r="H150" s="588"/>
      <c r="I150" s="578" t="n">
        <v>1</v>
      </c>
      <c r="J150" s="579" t="n">
        <f aca="false">I150*$L150</f>
        <v>3241.9</v>
      </c>
      <c r="K150" s="591"/>
      <c r="L150" s="592" t="n">
        <f aca="false">' ANALÍTICO CIVIL-OBRA 2 '!O286+' ANALÍTICO CIVIL-OBRA 2 '!O294</f>
        <v>3241.9</v>
      </c>
      <c r="M150" s="582" t="n">
        <f aca="false">C150+E150+G150+I150</f>
        <v>1</v>
      </c>
    </row>
    <row r="151" s="594" customFormat="true" ht="17.25" hidden="false" customHeight="true" outlineLevel="0" collapsed="false">
      <c r="A151" s="589"/>
      <c r="B151" s="590"/>
      <c r="C151" s="578"/>
      <c r="D151" s="579"/>
      <c r="E151" s="578"/>
      <c r="F151" s="579"/>
      <c r="G151" s="578"/>
      <c r="H151" s="579"/>
      <c r="I151" s="578"/>
      <c r="J151" s="579"/>
      <c r="K151" s="591"/>
      <c r="L151" s="592"/>
      <c r="M151" s="593"/>
    </row>
    <row r="152" customFormat="false" ht="33" hidden="false" customHeight="true" outlineLevel="0" collapsed="false">
      <c r="A152" s="569" t="n">
        <f aca="false">' ANALÍTICO CIVIL-OBRA 2 '!C302</f>
        <v>16</v>
      </c>
      <c r="B152" s="609" t="str">
        <f aca="false">' ANALÍTICO CIVIL-OBRA 2 '!D302</f>
        <v>SERVIÇOS COMPLEMENTARES E LIMPEZA DA OBRA</v>
      </c>
      <c r="C152" s="571"/>
      <c r="D152" s="572"/>
      <c r="E152" s="571"/>
      <c r="F152" s="572"/>
      <c r="G152" s="571"/>
      <c r="H152" s="572"/>
      <c r="I152" s="571"/>
      <c r="J152" s="573"/>
      <c r="L152" s="574" t="n">
        <f aca="false">SUM(L153:L155)</f>
        <v>3114.32</v>
      </c>
      <c r="M152" s="575"/>
      <c r="N152" s="537"/>
    </row>
    <row r="153" customFormat="false" ht="21" hidden="false" customHeight="true" outlineLevel="0" collapsed="false">
      <c r="A153" s="583"/>
      <c r="B153" s="584" t="s">
        <v>1170</v>
      </c>
      <c r="C153" s="587"/>
      <c r="D153" s="588"/>
      <c r="E153" s="587"/>
      <c r="F153" s="588"/>
      <c r="G153" s="588"/>
      <c r="H153" s="588"/>
      <c r="I153" s="578" t="n">
        <v>1</v>
      </c>
      <c r="J153" s="579" t="n">
        <f aca="false">I153*$L153</f>
        <v>712.83</v>
      </c>
      <c r="K153" s="585"/>
      <c r="L153" s="592" t="n">
        <f aca="false">' ANALÍTICO CIVIL-OBRA 2 '!O306</f>
        <v>712.83</v>
      </c>
      <c r="M153" s="582" t="n">
        <f aca="false">C153+E153+G153+I153</f>
        <v>1</v>
      </c>
      <c r="N153" s="537"/>
    </row>
    <row r="154" s="594" customFormat="true" ht="24" hidden="false" customHeight="true" outlineLevel="0" collapsed="false">
      <c r="A154" s="589"/>
      <c r="B154" s="584" t="s">
        <v>1171</v>
      </c>
      <c r="C154" s="587"/>
      <c r="D154" s="588"/>
      <c r="E154" s="587"/>
      <c r="F154" s="588"/>
      <c r="G154" s="588"/>
      <c r="H154" s="588"/>
      <c r="I154" s="578" t="n">
        <v>1</v>
      </c>
      <c r="J154" s="579" t="n">
        <f aca="false">I154*$L154</f>
        <v>1028.17</v>
      </c>
      <c r="K154" s="591"/>
      <c r="L154" s="592" t="n">
        <f aca="false">' ANALÍTICO CIVIL-OBRA 2 '!O311+' ANALÍTICO CIVIL-OBRA 2 '!O322+' ANALÍTICO CIVIL-OBRA 2 '!O333+' ANALÍTICO CIVIL-OBRA 2 '!O344+' ANALÍTICO CIVIL-OBRA 2 '!O354+' ANALÍTICO CIVIL-OBRA 2 '!O362</f>
        <v>1028.17</v>
      </c>
      <c r="M154" s="582" t="n">
        <f aca="false">C154+E154+G154+I154</f>
        <v>1</v>
      </c>
      <c r="N154" s="610"/>
    </row>
    <row r="155" s="594" customFormat="true" ht="24" hidden="false" customHeight="true" outlineLevel="0" collapsed="false">
      <c r="A155" s="589"/>
      <c r="B155" s="584" t="s">
        <v>665</v>
      </c>
      <c r="C155" s="587"/>
      <c r="D155" s="588"/>
      <c r="E155" s="587"/>
      <c r="F155" s="588"/>
      <c r="G155" s="588"/>
      <c r="H155" s="588"/>
      <c r="I155" s="578" t="n">
        <v>1</v>
      </c>
      <c r="J155" s="579" t="n">
        <f aca="false">I155*$L155</f>
        <v>1373.32</v>
      </c>
      <c r="K155" s="591"/>
      <c r="L155" s="592" t="n">
        <f aca="false">' ANALÍTICO CIVIL-OBRA 2 '!O372</f>
        <v>1373.32</v>
      </c>
      <c r="M155" s="582" t="n">
        <f aca="false">C155+E155+G155+I155</f>
        <v>1</v>
      </c>
      <c r="N155" s="610"/>
    </row>
    <row r="156" s="594" customFormat="true" ht="18" hidden="false" customHeight="true" outlineLevel="0" collapsed="false">
      <c r="A156" s="589"/>
      <c r="B156" s="590"/>
      <c r="C156" s="578"/>
      <c r="D156" s="579"/>
      <c r="E156" s="578"/>
      <c r="F156" s="579"/>
      <c r="G156" s="611"/>
      <c r="H156" s="579"/>
      <c r="I156" s="578"/>
      <c r="J156" s="579"/>
      <c r="K156" s="591"/>
      <c r="L156" s="592"/>
      <c r="M156" s="593"/>
      <c r="N156" s="610"/>
    </row>
    <row r="157" s="594" customFormat="true" ht="15" hidden="false" customHeight="true" outlineLevel="0" collapsed="false">
      <c r="A157" s="612" t="s">
        <v>21</v>
      </c>
      <c r="B157" s="612"/>
      <c r="C157" s="612"/>
      <c r="D157" s="612"/>
      <c r="E157" s="612"/>
      <c r="F157" s="612"/>
      <c r="G157" s="612"/>
      <c r="H157" s="612"/>
      <c r="I157" s="612"/>
      <c r="J157" s="612"/>
      <c r="K157" s="591"/>
      <c r="L157" s="592"/>
      <c r="M157" s="613"/>
      <c r="N157" s="610"/>
    </row>
    <row r="158" customFormat="false" ht="34.5" hidden="false" customHeight="true" outlineLevel="0" collapsed="false">
      <c r="A158" s="569" t="n">
        <v>1</v>
      </c>
      <c r="B158" s="614" t="s">
        <v>787</v>
      </c>
      <c r="C158" s="571"/>
      <c r="D158" s="572"/>
      <c r="E158" s="571"/>
      <c r="F158" s="572"/>
      <c r="G158" s="571"/>
      <c r="H158" s="572"/>
      <c r="I158" s="571"/>
      <c r="J158" s="573"/>
      <c r="L158" s="574" t="n">
        <f aca="false">'ANALÍTICO ELÉTRICO E LÓGICO'!P11</f>
        <v>46517.184263</v>
      </c>
      <c r="M158" s="575"/>
      <c r="N158" s="537"/>
    </row>
    <row r="159" customFormat="false" ht="33.75" hidden="false" customHeight="true" outlineLevel="0" collapsed="false">
      <c r="A159" s="615"/>
      <c r="B159" s="577" t="s">
        <v>788</v>
      </c>
      <c r="C159" s="578" t="n">
        <v>0.3</v>
      </c>
      <c r="D159" s="579" t="n">
        <f aca="false">C159*$L159</f>
        <v>532.7253888</v>
      </c>
      <c r="E159" s="578" t="n">
        <v>0.3</v>
      </c>
      <c r="F159" s="579" t="n">
        <f aca="false">E159*$L159</f>
        <v>532.7253888</v>
      </c>
      <c r="G159" s="578" t="n">
        <v>0.2</v>
      </c>
      <c r="H159" s="579" t="n">
        <f aca="false">G159*$L159</f>
        <v>355.1502592</v>
      </c>
      <c r="I159" s="578" t="n">
        <v>0.2</v>
      </c>
      <c r="J159" s="579" t="n">
        <f aca="false">I159*$L159</f>
        <v>355.1502592</v>
      </c>
      <c r="K159" s="580"/>
      <c r="L159" s="581" t="n">
        <f aca="false">'ANALÍTICO ELÉTRICO E LÓGICO'!P13</f>
        <v>1775.751296</v>
      </c>
      <c r="M159" s="582" t="n">
        <f aca="false">C159+E159+G159+I159</f>
        <v>1</v>
      </c>
      <c r="N159" s="537"/>
    </row>
    <row r="160" customFormat="false" ht="20.25" hidden="false" customHeight="true" outlineLevel="0" collapsed="false">
      <c r="A160" s="583"/>
      <c r="B160" s="584" t="s">
        <v>797</v>
      </c>
      <c r="C160" s="578" t="n">
        <v>0.3</v>
      </c>
      <c r="D160" s="579" t="n">
        <f aca="false">C160*$L160</f>
        <v>2392.0908855</v>
      </c>
      <c r="E160" s="578" t="n">
        <v>0.3</v>
      </c>
      <c r="F160" s="579" t="n">
        <f aca="false">E160*$L160</f>
        <v>2392.0908855</v>
      </c>
      <c r="G160" s="578" t="n">
        <v>0.4</v>
      </c>
      <c r="H160" s="579" t="n">
        <f aca="false">G160*$L160</f>
        <v>3189.454514</v>
      </c>
      <c r="I160" s="607"/>
      <c r="J160" s="608"/>
      <c r="K160" s="585"/>
      <c r="L160" s="586" t="n">
        <f aca="false">'ANALÍTICO ELÉTRICO E LÓGICO'!P25</f>
        <v>7973.636285</v>
      </c>
      <c r="M160" s="582" t="n">
        <f aca="false">C160+E160+G160+I160</f>
        <v>1</v>
      </c>
      <c r="N160" s="537"/>
    </row>
    <row r="161" customFormat="false" ht="26.25" hidden="false" customHeight="true" outlineLevel="0" collapsed="false">
      <c r="A161" s="583"/>
      <c r="B161" s="584" t="s">
        <v>861</v>
      </c>
      <c r="C161" s="578" t="n">
        <v>0.2</v>
      </c>
      <c r="D161" s="579" t="n">
        <f aca="false">C161*$L161</f>
        <v>2919.248321</v>
      </c>
      <c r="E161" s="578" t="n">
        <v>0.3</v>
      </c>
      <c r="F161" s="579" t="n">
        <f aca="false">E161*$L161</f>
        <v>4378.8724815</v>
      </c>
      <c r="G161" s="578" t="n">
        <v>0.4</v>
      </c>
      <c r="H161" s="579" t="n">
        <f aca="false">G161*$L161</f>
        <v>5838.496642</v>
      </c>
      <c r="I161" s="578" t="n">
        <v>0.1</v>
      </c>
      <c r="J161" s="579" t="n">
        <f aca="false">I161*$L161</f>
        <v>1459.6241605</v>
      </c>
      <c r="K161" s="585"/>
      <c r="L161" s="586" t="n">
        <f aca="false">'ANALÍTICO ELÉTRICO E LÓGICO'!P125</f>
        <v>14596.241605</v>
      </c>
      <c r="M161" s="582" t="n">
        <f aca="false">C161+E161+G161+I161</f>
        <v>1</v>
      </c>
      <c r="N161" s="537"/>
    </row>
    <row r="162" customFormat="false" ht="42.75" hidden="false" customHeight="true" outlineLevel="0" collapsed="false">
      <c r="A162" s="583"/>
      <c r="B162" s="584" t="s">
        <v>885</v>
      </c>
      <c r="C162" s="607"/>
      <c r="D162" s="608"/>
      <c r="E162" s="578" t="n">
        <v>0.2</v>
      </c>
      <c r="F162" s="579" t="n">
        <f aca="false">E162*$L162</f>
        <v>364.5279962</v>
      </c>
      <c r="G162" s="578" t="n">
        <v>0.6</v>
      </c>
      <c r="H162" s="579" t="n">
        <f aca="false">G162*$L162</f>
        <v>1093.5839886</v>
      </c>
      <c r="I162" s="578" t="n">
        <v>0.2</v>
      </c>
      <c r="J162" s="579" t="n">
        <f aca="false">I162*$L162</f>
        <v>364.5279962</v>
      </c>
      <c r="K162" s="585"/>
      <c r="L162" s="586" t="n">
        <f aca="false">'ANALÍTICO ELÉTRICO E LÓGICO'!P153</f>
        <v>1822.639981</v>
      </c>
      <c r="M162" s="582" t="n">
        <f aca="false">C162+E162+G162+I162</f>
        <v>1</v>
      </c>
      <c r="N162" s="537"/>
    </row>
    <row r="163" customFormat="false" ht="31.5" hidden="false" customHeight="true" outlineLevel="0" collapsed="false">
      <c r="A163" s="583"/>
      <c r="B163" s="584" t="s">
        <v>931</v>
      </c>
      <c r="C163" s="607"/>
      <c r="D163" s="608"/>
      <c r="E163" s="578" t="n">
        <v>0.2</v>
      </c>
      <c r="F163" s="579" t="n">
        <f aca="false">E163*$L163</f>
        <v>1532.0200404</v>
      </c>
      <c r="G163" s="578" t="n">
        <v>0.6</v>
      </c>
      <c r="H163" s="579" t="n">
        <f aca="false">G163*$L163</f>
        <v>4596.0601212</v>
      </c>
      <c r="I163" s="578" t="n">
        <v>0.2</v>
      </c>
      <c r="J163" s="579" t="n">
        <f aca="false">I163*$L163</f>
        <v>1532.0200404</v>
      </c>
      <c r="K163" s="585"/>
      <c r="L163" s="586" t="n">
        <f aca="false">'ANALÍTICO ELÉTRICO E LÓGICO'!P217</f>
        <v>7660.100202</v>
      </c>
      <c r="M163" s="582" t="n">
        <f aca="false">C163+E163+G163+I163</f>
        <v>1</v>
      </c>
    </row>
    <row r="164" customFormat="false" ht="31.5" hidden="false" customHeight="true" outlineLevel="0" collapsed="false">
      <c r="A164" s="583"/>
      <c r="B164" s="584" t="s">
        <v>958</v>
      </c>
      <c r="C164" s="607"/>
      <c r="D164" s="608"/>
      <c r="E164" s="607"/>
      <c r="F164" s="608"/>
      <c r="G164" s="578" t="n">
        <v>0.5</v>
      </c>
      <c r="H164" s="579" t="n">
        <f aca="false">G164*$L164</f>
        <v>5061.692859</v>
      </c>
      <c r="I164" s="578" t="n">
        <v>0.5</v>
      </c>
      <c r="J164" s="579" t="n">
        <f aca="false">I164*$L164</f>
        <v>5061.692859</v>
      </c>
      <c r="K164" s="585"/>
      <c r="L164" s="586" t="n">
        <f aca="false">'ANALÍTICO ELÉTRICO E LÓGICO'!P250</f>
        <v>10123.385718</v>
      </c>
      <c r="M164" s="582" t="n">
        <f aca="false">C164+E164+G164+I164</f>
        <v>1</v>
      </c>
    </row>
    <row r="165" customFormat="false" ht="30.75" hidden="false" customHeight="true" outlineLevel="0" collapsed="false">
      <c r="A165" s="583"/>
      <c r="B165" s="584" t="s">
        <v>995</v>
      </c>
      <c r="C165" s="607"/>
      <c r="D165" s="608"/>
      <c r="E165" s="578" t="n">
        <v>0.4</v>
      </c>
      <c r="F165" s="579" t="n">
        <f aca="false">E165*$L165</f>
        <v>1026.1716704</v>
      </c>
      <c r="G165" s="578" t="n">
        <v>0.4</v>
      </c>
      <c r="H165" s="579" t="n">
        <f aca="false">G165*$L165</f>
        <v>1026.1716704</v>
      </c>
      <c r="I165" s="578" t="n">
        <v>0.2</v>
      </c>
      <c r="J165" s="579" t="n">
        <f aca="false">I165*$L165</f>
        <v>513.0858352</v>
      </c>
      <c r="K165" s="585"/>
      <c r="L165" s="586" t="n">
        <f aca="false">'ANALÍTICO ELÉTRICO E LÓGICO'!P306</f>
        <v>2565.429176</v>
      </c>
      <c r="M165" s="582" t="n">
        <f aca="false">C165+E165+G165+I165</f>
        <v>1</v>
      </c>
    </row>
    <row r="166" customFormat="false" ht="15" hidden="false" customHeight="false" outlineLevel="0" collapsed="false">
      <c r="A166" s="616"/>
      <c r="B166" s="617"/>
      <c r="C166" s="618"/>
      <c r="D166" s="619"/>
      <c r="E166" s="618"/>
      <c r="F166" s="619"/>
      <c r="G166" s="618"/>
      <c r="H166" s="619"/>
      <c r="I166" s="618"/>
      <c r="J166" s="619"/>
      <c r="K166" s="580"/>
      <c r="L166" s="581"/>
      <c r="M166" s="620"/>
    </row>
    <row r="167" customFormat="false" ht="48" hidden="false" customHeight="true" outlineLevel="0" collapsed="false">
      <c r="A167" s="569" t="n">
        <v>2</v>
      </c>
      <c r="B167" s="614" t="s">
        <v>1015</v>
      </c>
      <c r="C167" s="621"/>
      <c r="D167" s="622"/>
      <c r="E167" s="621"/>
      <c r="F167" s="622"/>
      <c r="G167" s="621"/>
      <c r="H167" s="622"/>
      <c r="I167" s="621"/>
      <c r="J167" s="623"/>
      <c r="K167" s="580"/>
      <c r="L167" s="624" t="n">
        <f aca="false">'ANALÍTICO ELÉTRICO E LÓGICO'!P334</f>
        <v>16580.663158</v>
      </c>
      <c r="M167" s="625"/>
    </row>
    <row r="168" customFormat="false" ht="15" hidden="false" customHeight="false" outlineLevel="0" collapsed="false">
      <c r="A168" s="583"/>
      <c r="B168" s="584" t="s">
        <v>797</v>
      </c>
      <c r="C168" s="578" t="n">
        <v>0.3</v>
      </c>
      <c r="D168" s="579" t="n">
        <f aca="false">C168*$L168</f>
        <v>590.8086693</v>
      </c>
      <c r="E168" s="578" t="n">
        <v>0.3</v>
      </c>
      <c r="F168" s="579" t="n">
        <f aca="false">E168*$L168</f>
        <v>590.8086693</v>
      </c>
      <c r="G168" s="578" t="n">
        <v>0.4</v>
      </c>
      <c r="H168" s="579" t="n">
        <f aca="false">G168*$L168</f>
        <v>787.7448924</v>
      </c>
      <c r="I168" s="607"/>
      <c r="J168" s="608"/>
      <c r="K168" s="585"/>
      <c r="L168" s="586" t="n">
        <f aca="false">'ANALÍTICO ELÉTRICO E LÓGICO'!P336</f>
        <v>1969.362231</v>
      </c>
      <c r="M168" s="582" t="n">
        <f aca="false">C168+E168+G168+I168</f>
        <v>1</v>
      </c>
    </row>
    <row r="169" customFormat="false" ht="33" hidden="false" customHeight="true" outlineLevel="0" collapsed="false">
      <c r="A169" s="583"/>
      <c r="B169" s="584" t="s">
        <v>1172</v>
      </c>
      <c r="C169" s="578" t="n">
        <v>0.2</v>
      </c>
      <c r="D169" s="579" t="n">
        <f aca="false">C169*$L169</f>
        <v>1123.380468</v>
      </c>
      <c r="E169" s="578" t="n">
        <v>0.3</v>
      </c>
      <c r="F169" s="579" t="n">
        <f aca="false">E169*$L169</f>
        <v>1685.070702</v>
      </c>
      <c r="G169" s="578" t="n">
        <v>0.4</v>
      </c>
      <c r="H169" s="579" t="n">
        <f aca="false">G169*$L169</f>
        <v>2246.760936</v>
      </c>
      <c r="I169" s="578" t="n">
        <v>0.1</v>
      </c>
      <c r="J169" s="579" t="n">
        <f aca="false">I169*$L169</f>
        <v>561.690234</v>
      </c>
      <c r="K169" s="585"/>
      <c r="L169" s="586" t="n">
        <f aca="false">'ANALÍTICO ELÉTRICO E LÓGICO'!P383</f>
        <v>5616.90234</v>
      </c>
      <c r="M169" s="582" t="n">
        <f aca="false">C169+E169+G169+I169</f>
        <v>1</v>
      </c>
    </row>
    <row r="170" customFormat="false" ht="15" hidden="false" customHeight="false" outlineLevel="0" collapsed="false">
      <c r="A170" s="583"/>
      <c r="B170" s="626" t="s">
        <v>1042</v>
      </c>
      <c r="C170" s="607"/>
      <c r="D170" s="608"/>
      <c r="E170" s="578" t="n">
        <v>0.2</v>
      </c>
      <c r="F170" s="579" t="n">
        <f aca="false">E170*$L170</f>
        <v>1112.4068924</v>
      </c>
      <c r="G170" s="578" t="n">
        <v>0.6</v>
      </c>
      <c r="H170" s="579" t="n">
        <f aca="false">G170*$L170</f>
        <v>3337.2206772</v>
      </c>
      <c r="I170" s="578" t="n">
        <v>0.2</v>
      </c>
      <c r="J170" s="579" t="n">
        <f aca="false">I170*$L170</f>
        <v>1112.4068924</v>
      </c>
      <c r="K170" s="585"/>
      <c r="L170" s="586" t="n">
        <f aca="false">'ANALÍTICO ELÉTRICO E LÓGICO'!P390</f>
        <v>5562.034462</v>
      </c>
      <c r="M170" s="582" t="n">
        <f aca="false">C170+E170+G170+I170</f>
        <v>1</v>
      </c>
    </row>
    <row r="171" customFormat="false" ht="33.75" hidden="false" customHeight="true" outlineLevel="0" collapsed="false">
      <c r="A171" s="583"/>
      <c r="B171" s="626" t="s">
        <v>1054</v>
      </c>
      <c r="C171" s="607"/>
      <c r="D171" s="608"/>
      <c r="E171" s="578" t="n">
        <v>0.2</v>
      </c>
      <c r="F171" s="579" t="n">
        <f aca="false">E171*$L171</f>
        <v>412.895142</v>
      </c>
      <c r="G171" s="578" t="n">
        <v>0.6</v>
      </c>
      <c r="H171" s="579" t="n">
        <f aca="false">G171*$L171</f>
        <v>1238.685426</v>
      </c>
      <c r="I171" s="578" t="n">
        <v>0.2</v>
      </c>
      <c r="J171" s="579" t="n">
        <f aca="false">I171*$L171</f>
        <v>412.895142</v>
      </c>
      <c r="K171" s="585"/>
      <c r="L171" s="586" t="n">
        <f aca="false">'ANALÍTICO ELÉTRICO E LÓGICO'!P406</f>
        <v>2064.47571</v>
      </c>
      <c r="M171" s="582" t="n">
        <f aca="false">C171+E171+G171+I171</f>
        <v>1</v>
      </c>
    </row>
    <row r="172" customFormat="false" ht="25.5" hidden="false" customHeight="true" outlineLevel="0" collapsed="false">
      <c r="A172" s="583"/>
      <c r="B172" s="626" t="s">
        <v>1073</v>
      </c>
      <c r="C172" s="607"/>
      <c r="D172" s="608"/>
      <c r="E172" s="607"/>
      <c r="F172" s="608"/>
      <c r="G172" s="607"/>
      <c r="H172" s="608"/>
      <c r="I172" s="578" t="n">
        <v>1</v>
      </c>
      <c r="J172" s="579" t="n">
        <f aca="false">I172*$L172</f>
        <v>961.499</v>
      </c>
      <c r="K172" s="585"/>
      <c r="L172" s="586" t="n">
        <f aca="false">'ANALÍTICO ELÉTRICO E LÓGICO'!P433</f>
        <v>961.499</v>
      </c>
      <c r="M172" s="582" t="n">
        <f aca="false">C172+E172+G172+I172</f>
        <v>1</v>
      </c>
    </row>
    <row r="173" customFormat="false" ht="15" hidden="false" customHeight="false" outlineLevel="0" collapsed="false">
      <c r="A173" s="583"/>
      <c r="B173" s="626" t="s">
        <v>1078</v>
      </c>
      <c r="C173" s="607"/>
      <c r="D173" s="608"/>
      <c r="E173" s="607"/>
      <c r="F173" s="608"/>
      <c r="G173" s="578" t="n">
        <v>0.5</v>
      </c>
      <c r="H173" s="579" t="n">
        <f aca="false">G173*$L173</f>
        <v>203.1947075</v>
      </c>
      <c r="I173" s="578" t="n">
        <v>0.5</v>
      </c>
      <c r="J173" s="579" t="n">
        <f aca="false">I173*$L173</f>
        <v>203.1947075</v>
      </c>
      <c r="K173" s="585"/>
      <c r="L173" s="586" t="n">
        <f aca="false">'ANALÍTICO ELÉTRICO E LÓGICO'!P437</f>
        <v>406.389415</v>
      </c>
      <c r="M173" s="582" t="n">
        <f aca="false">C173+E173+G173+I173</f>
        <v>1</v>
      </c>
    </row>
    <row r="174" customFormat="false" ht="38.25" hidden="false" customHeight="true" outlineLevel="0" collapsed="false">
      <c r="A174" s="569" t="n">
        <v>3</v>
      </c>
      <c r="B174" s="614" t="s">
        <v>1089</v>
      </c>
      <c r="C174" s="621"/>
      <c r="D174" s="622"/>
      <c r="E174" s="621"/>
      <c r="F174" s="622"/>
      <c r="G174" s="621"/>
      <c r="H174" s="622"/>
      <c r="I174" s="621"/>
      <c r="J174" s="623"/>
      <c r="K174" s="580"/>
      <c r="L174" s="624" t="n">
        <f aca="false">'ANALÍTICO ELÉTRICO E LÓGICO'!P452</f>
        <v>1618.377635</v>
      </c>
      <c r="M174" s="625"/>
    </row>
    <row r="175" customFormat="false" ht="15" hidden="false" customHeight="false" outlineLevel="0" collapsed="false">
      <c r="A175" s="627"/>
      <c r="B175" s="628" t="s">
        <v>1173</v>
      </c>
      <c r="C175" s="629"/>
      <c r="D175" s="630"/>
      <c r="E175" s="629"/>
      <c r="F175" s="630"/>
      <c r="G175" s="618" t="n">
        <v>0.5</v>
      </c>
      <c r="H175" s="619" t="n">
        <f aca="false">G175*$L175</f>
        <v>809.1888175</v>
      </c>
      <c r="I175" s="618" t="n">
        <v>0.5</v>
      </c>
      <c r="J175" s="619" t="n">
        <f aca="false">I175*$L175</f>
        <v>809.1888175</v>
      </c>
      <c r="K175" s="585"/>
      <c r="L175" s="586" t="n">
        <f aca="false">'ANALÍTICO ELÉTRICO E LÓGICO'!P452</f>
        <v>1618.377635</v>
      </c>
      <c r="M175" s="582"/>
    </row>
    <row r="176" customFormat="false" ht="15.75" hidden="false" customHeight="false" outlineLevel="0" collapsed="false">
      <c r="A176" s="631"/>
      <c r="B176" s="632"/>
      <c r="C176" s="632"/>
      <c r="D176" s="632"/>
      <c r="E176" s="632"/>
      <c r="F176" s="632"/>
      <c r="G176" s="632"/>
      <c r="H176" s="632"/>
      <c r="I176" s="632"/>
      <c r="J176" s="632"/>
      <c r="K176" s="633"/>
      <c r="L176" s="634"/>
      <c r="M176" s="582"/>
    </row>
    <row r="177" customFormat="false" ht="19.5" hidden="false" customHeight="false" outlineLevel="0" collapsed="false">
      <c r="A177" s="635"/>
      <c r="B177" s="636"/>
      <c r="C177" s="637" t="n">
        <f aca="false">D177/$L$177</f>
        <v>0.287694934056977</v>
      </c>
      <c r="D177" s="638" t="n">
        <f aca="false">SUM(D13:D175)</f>
        <v>114434.3612326</v>
      </c>
      <c r="E177" s="637" t="n">
        <f aca="false">F177/$L$177</f>
        <v>0.223422609740073</v>
      </c>
      <c r="F177" s="638" t="n">
        <f aca="false">SUM(F13:F175)</f>
        <v>88869.2173685</v>
      </c>
      <c r="G177" s="637" t="n">
        <f aca="false">H177/$L$177</f>
        <v>0.297587805222428</v>
      </c>
      <c r="H177" s="638" t="n">
        <f aca="false">SUM(H13:H175)</f>
        <v>118369.378011</v>
      </c>
      <c r="I177" s="637" t="n">
        <f aca="false">J177/$L$177</f>
        <v>0.191294650980522</v>
      </c>
      <c r="J177" s="638" t="n">
        <f aca="false">SUM(J13:J175)</f>
        <v>76089.9084439</v>
      </c>
      <c r="K177" s="4"/>
      <c r="L177" s="639" t="n">
        <f aca="false">SUM(L13:L176)/2</f>
        <v>397762.865056</v>
      </c>
      <c r="M177" s="640"/>
    </row>
    <row r="179" customFormat="false" ht="15" hidden="false" customHeight="false" outlineLevel="0" collapsed="false">
      <c r="D179" s="2"/>
    </row>
    <row r="180" customFormat="false" ht="15" hidden="false" customHeight="false" outlineLevel="0" collapsed="false">
      <c r="E180" s="2"/>
    </row>
  </sheetData>
  <mergeCells count="10">
    <mergeCell ref="A1:M6"/>
    <mergeCell ref="B8:I8"/>
    <mergeCell ref="D9:J9"/>
    <mergeCell ref="C11:D11"/>
    <mergeCell ref="E11:F11"/>
    <mergeCell ref="G11:H11"/>
    <mergeCell ref="I11:J11"/>
    <mergeCell ref="A24:J24"/>
    <mergeCell ref="A101:J101"/>
    <mergeCell ref="A157:J15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Cronograma - Francisco Beltrão&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370"/>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37.41"/>
    <col collapsed="false" customWidth="true" hidden="false" outlineLevel="0" max="3" min="3" style="0" width="16.56"/>
    <col collapsed="false" customWidth="true" hidden="false" outlineLevel="0" max="4" min="4" style="0" width="16.99"/>
    <col collapsed="false" customWidth="true" hidden="false" outlineLevel="0" max="5" min="5" style="0" width="3.14"/>
    <col collapsed="false" customWidth="true" hidden="false" outlineLevel="0" max="6" min="6" style="40" width="17.56"/>
    <col collapsed="false" customWidth="true" hidden="false" outlineLevel="0" max="7" min="7" style="0" width="13.28"/>
    <col collapsed="false" customWidth="true" hidden="false" outlineLevel="0" max="8" min="8" style="0" width="12.99"/>
    <col collapsed="false" customWidth="true" hidden="false" outlineLevel="0" max="9" min="9" style="0" width="19.56"/>
    <col collapsed="false" customWidth="true" hidden="false" outlineLevel="0" max="10" min="10" style="0" width="19.41"/>
    <col collapsed="false" customWidth="true" hidden="false" outlineLevel="0" max="11" min="11" style="0" width="16.7"/>
    <col collapsed="false" customWidth="true" hidden="false" outlineLevel="0" max="12" min="12" style="0" width="17.7"/>
    <col collapsed="false" customWidth="true" hidden="false" outlineLevel="0" max="13" min="13" style="0" width="13.56"/>
    <col collapsed="false" customWidth="true" hidden="false" outlineLevel="0" max="14" min="14" style="0" width="11.85"/>
  </cols>
  <sheetData>
    <row r="1" customFormat="false" ht="15" hidden="false" customHeight="false" outlineLevel="0" collapsed="false">
      <c r="B1" s="641" t="s">
        <v>1174</v>
      </c>
      <c r="C1" s="641"/>
      <c r="D1" s="641"/>
      <c r="E1" s="641"/>
      <c r="F1" s="641"/>
      <c r="G1" s="641"/>
      <c r="H1" s="641"/>
      <c r="I1" s="641"/>
      <c r="J1" s="641"/>
    </row>
    <row r="2" customFormat="false" ht="15" hidden="false" customHeight="false" outlineLevel="0" collapsed="false">
      <c r="B2" s="642"/>
      <c r="C2" s="642"/>
      <c r="D2" s="642"/>
      <c r="E2" s="642"/>
      <c r="F2" s="642"/>
      <c r="G2" s="642"/>
      <c r="H2" s="642"/>
      <c r="I2" s="642"/>
      <c r="J2" s="642"/>
    </row>
    <row r="3" customFormat="false" ht="15" hidden="false" customHeight="false" outlineLevel="0" collapsed="false">
      <c r="A3" s="643" t="s">
        <v>1175</v>
      </c>
      <c r="B3" s="643"/>
      <c r="C3" s="643"/>
      <c r="D3" s="643"/>
      <c r="E3" s="643"/>
      <c r="F3" s="643"/>
      <c r="G3" s="643"/>
      <c r="H3" s="643"/>
      <c r="I3" s="643"/>
      <c r="J3" s="643"/>
      <c r="K3" s="643"/>
      <c r="L3" s="643"/>
    </row>
    <row r="4" customFormat="false" ht="15" hidden="false" customHeight="false" outlineLevel="0" collapsed="false">
      <c r="F4" s="0"/>
    </row>
    <row r="5" s="22" customFormat="true" ht="30" hidden="false" customHeight="false" outlineLevel="0" collapsed="false">
      <c r="B5" s="644" t="s">
        <v>1176</v>
      </c>
      <c r="C5" s="645" t="s">
        <v>1177</v>
      </c>
      <c r="D5" s="646" t="s">
        <v>1178</v>
      </c>
      <c r="F5" s="647" t="s">
        <v>1179</v>
      </c>
      <c r="G5" s="648" t="s">
        <v>1180</v>
      </c>
      <c r="H5" s="649" t="s">
        <v>1181</v>
      </c>
      <c r="I5" s="648" t="s">
        <v>1182</v>
      </c>
      <c r="J5" s="649" t="s">
        <v>1183</v>
      </c>
      <c r="K5" s="650" t="s">
        <v>1184</v>
      </c>
      <c r="L5" s="0"/>
      <c r="M5" s="0"/>
      <c r="N5" s="0"/>
      <c r="O5" s="0"/>
      <c r="P5" s="0"/>
      <c r="Q5" s="0"/>
    </row>
    <row r="6" customFormat="false" ht="15" hidden="false" customHeight="false" outlineLevel="0" collapsed="false">
      <c r="A6" s="651"/>
      <c r="B6" s="652" t="s">
        <v>1185</v>
      </c>
      <c r="C6" s="653" t="n">
        <v>49</v>
      </c>
      <c r="D6" s="654" t="n">
        <v>86.27</v>
      </c>
      <c r="F6" s="655" t="n">
        <f aca="false">D6</f>
        <v>86.27</v>
      </c>
      <c r="G6" s="656"/>
      <c r="H6" s="657" t="n">
        <f aca="false">C6+3.46+3.34</f>
        <v>55.8</v>
      </c>
      <c r="I6" s="654"/>
      <c r="J6" s="657" t="n">
        <f aca="false">(C6+3.46+3.34)*2.81</f>
        <v>156.798</v>
      </c>
      <c r="K6" s="658" t="n">
        <f aca="false">D6</f>
        <v>86.27</v>
      </c>
    </row>
    <row r="7" customFormat="false" ht="15" hidden="false" customHeight="false" outlineLevel="0" collapsed="false">
      <c r="A7" s="651"/>
      <c r="B7" s="659" t="s">
        <v>1186</v>
      </c>
      <c r="C7" s="660" t="n">
        <v>12.32</v>
      </c>
      <c r="D7" s="661" t="n">
        <v>7.32</v>
      </c>
      <c r="F7" s="662" t="n">
        <f aca="false">D7</f>
        <v>7.32</v>
      </c>
      <c r="G7" s="661"/>
      <c r="H7" s="660" t="n">
        <f aca="false">C7-2.4</f>
        <v>9.92</v>
      </c>
      <c r="I7" s="10"/>
      <c r="J7" s="660" t="n">
        <f aca="false">(1.8+4.87)*2.81+(3.2*0.9)</f>
        <v>21.6227</v>
      </c>
      <c r="K7" s="661" t="n">
        <f aca="false">D7</f>
        <v>7.32</v>
      </c>
    </row>
    <row r="8" customFormat="false" ht="15" hidden="false" customHeight="false" outlineLevel="0" collapsed="false">
      <c r="A8" s="651"/>
      <c r="B8" s="659" t="s">
        <v>1187</v>
      </c>
      <c r="C8" s="660" t="n">
        <v>23.48</v>
      </c>
      <c r="D8" s="661" t="n">
        <v>30.09</v>
      </c>
      <c r="F8" s="663" t="n">
        <f aca="false">D8</f>
        <v>30.09</v>
      </c>
      <c r="G8" s="661"/>
      <c r="H8" s="660" t="n">
        <f aca="false">C8</f>
        <v>23.48</v>
      </c>
      <c r="I8" s="10"/>
      <c r="J8" s="660" t="n">
        <f aca="false">C8*2.81</f>
        <v>65.9788</v>
      </c>
      <c r="K8" s="661" t="n">
        <f aca="false">D8</f>
        <v>30.09</v>
      </c>
    </row>
    <row r="9" customFormat="false" ht="15" hidden="false" customHeight="false" outlineLevel="0" collapsed="false">
      <c r="A9" s="651"/>
      <c r="B9" s="659" t="s">
        <v>1188</v>
      </c>
      <c r="C9" s="660" t="n">
        <v>16.27</v>
      </c>
      <c r="D9" s="661" t="n">
        <v>16.9</v>
      </c>
      <c r="F9" s="663" t="n">
        <f aca="false">D9</f>
        <v>16.9</v>
      </c>
      <c r="G9" s="661"/>
      <c r="H9" s="660" t="n">
        <f aca="false">C9</f>
        <v>16.27</v>
      </c>
      <c r="I9" s="10"/>
      <c r="J9" s="660" t="n">
        <f aca="false">C9*2.81</f>
        <v>45.7187</v>
      </c>
      <c r="K9" s="661" t="n">
        <f aca="false">D9</f>
        <v>16.9</v>
      </c>
    </row>
    <row r="10" customFormat="false" ht="15" hidden="false" customHeight="false" outlineLevel="0" collapsed="false">
      <c r="A10" s="651"/>
      <c r="B10" s="659" t="s">
        <v>1189</v>
      </c>
      <c r="C10" s="660" t="n">
        <v>6.75</v>
      </c>
      <c r="D10" s="661" t="n">
        <v>2.81</v>
      </c>
      <c r="F10" s="662" t="n">
        <f aca="false">D10</f>
        <v>2.81</v>
      </c>
      <c r="G10" s="661"/>
      <c r="H10" s="660"/>
      <c r="I10" s="661" t="n">
        <f aca="false">C10*2.81</f>
        <v>18.9675</v>
      </c>
      <c r="J10" s="660"/>
      <c r="K10" s="661" t="n">
        <f aca="false">D10</f>
        <v>2.81</v>
      </c>
    </row>
    <row r="11" customFormat="false" ht="15" hidden="false" customHeight="false" outlineLevel="0" collapsed="false">
      <c r="A11" s="651"/>
      <c r="B11" s="659" t="s">
        <v>1190</v>
      </c>
      <c r="C11" s="660" t="n">
        <f aca="false">4.82+5.63+4.8</f>
        <v>15.25</v>
      </c>
      <c r="D11" s="661" t="n">
        <f aca="false">1.44+1.91+1.42</f>
        <v>4.77</v>
      </c>
      <c r="F11" s="662" t="n">
        <f aca="false">D11</f>
        <v>4.77</v>
      </c>
      <c r="G11" s="661"/>
      <c r="H11" s="660"/>
      <c r="I11" s="661" t="n">
        <f aca="false">C11*2.81</f>
        <v>42.8525</v>
      </c>
      <c r="J11" s="660"/>
      <c r="K11" s="661" t="n">
        <f aca="false">D11</f>
        <v>4.77</v>
      </c>
    </row>
    <row r="12" customFormat="false" ht="15" hidden="false" customHeight="false" outlineLevel="0" collapsed="false">
      <c r="A12" s="651"/>
      <c r="B12" s="659" t="s">
        <v>1191</v>
      </c>
      <c r="C12" s="660" t="n">
        <v>8.55</v>
      </c>
      <c r="D12" s="661" t="n">
        <v>4.56</v>
      </c>
      <c r="F12" s="662" t="n">
        <f aca="false">D12</f>
        <v>4.56</v>
      </c>
      <c r="G12" s="661"/>
      <c r="H12" s="660"/>
      <c r="I12" s="661" t="n">
        <f aca="false">C12*2.81</f>
        <v>24.0255</v>
      </c>
      <c r="J12" s="660"/>
      <c r="K12" s="661" t="n">
        <f aca="false">D12</f>
        <v>4.56</v>
      </c>
    </row>
    <row r="13" customFormat="false" ht="15" hidden="false" customHeight="false" outlineLevel="0" collapsed="false">
      <c r="A13" s="651"/>
      <c r="B13" s="659" t="s">
        <v>1192</v>
      </c>
      <c r="C13" s="660" t="n">
        <v>8.82</v>
      </c>
      <c r="D13" s="661" t="n">
        <v>4.85</v>
      </c>
      <c r="F13" s="662" t="n">
        <f aca="false">D13</f>
        <v>4.85</v>
      </c>
      <c r="G13" s="661"/>
      <c r="H13" s="660" t="n">
        <f aca="false">C13</f>
        <v>8.82</v>
      </c>
      <c r="I13" s="10"/>
      <c r="J13" s="660" t="n">
        <f aca="false">C13*2.81</f>
        <v>24.7842</v>
      </c>
      <c r="K13" s="661" t="n">
        <f aca="false">D13</f>
        <v>4.85</v>
      </c>
    </row>
    <row r="14" customFormat="false" ht="15" hidden="false" customHeight="false" outlineLevel="0" collapsed="false">
      <c r="B14" s="0" t="s">
        <v>1193</v>
      </c>
      <c r="C14" s="664" t="s">
        <v>1194</v>
      </c>
      <c r="F14" s="0"/>
    </row>
    <row r="15" customFormat="false" ht="15" hidden="false" customHeight="false" outlineLevel="0" collapsed="false">
      <c r="B15" s="659" t="s">
        <v>1195</v>
      </c>
      <c r="C15" s="10" t="n">
        <v>13.67</v>
      </c>
      <c r="D15" s="10" t="n">
        <v>11.15</v>
      </c>
      <c r="F15" s="10" t="n">
        <f aca="false">D15</f>
        <v>11.15</v>
      </c>
      <c r="G15" s="10"/>
      <c r="H15" s="10" t="n">
        <f aca="false">C15</f>
        <v>13.67</v>
      </c>
      <c r="I15" s="10"/>
      <c r="J15" s="10" t="n">
        <f aca="false">H15*2.81</f>
        <v>38.4127</v>
      </c>
      <c r="K15" s="10" t="n">
        <f aca="false">D15</f>
        <v>11.15</v>
      </c>
    </row>
    <row r="16" customFormat="false" ht="15" hidden="false" customHeight="false" outlineLevel="0" collapsed="false">
      <c r="F16" s="665" t="n">
        <f aca="false">SUM(F6:F15)</f>
        <v>168.72</v>
      </c>
      <c r="G16" s="666"/>
      <c r="H16" s="665" t="n">
        <f aca="false">SUM(H6:H15)</f>
        <v>127.96</v>
      </c>
      <c r="I16" s="665" t="n">
        <f aca="false">SUM(I6:I15)</f>
        <v>85.8455</v>
      </c>
      <c r="J16" s="665" t="n">
        <f aca="false">SUM(J6:J15)</f>
        <v>353.3151</v>
      </c>
      <c r="K16" s="665" t="n">
        <f aca="false">SUM(K6:K15)</f>
        <v>168.72</v>
      </c>
    </row>
    <row r="17" customFormat="false" ht="15" hidden="false" customHeight="false" outlineLevel="0" collapsed="false">
      <c r="F17" s="0"/>
    </row>
    <row r="18" customFormat="false" ht="15" hidden="false" customHeight="false" outlineLevel="0" collapsed="false">
      <c r="A18" s="667" t="s">
        <v>259</v>
      </c>
      <c r="B18" s="668"/>
      <c r="C18" s="668"/>
      <c r="D18" s="669"/>
    </row>
    <row r="20" customFormat="false" ht="15" hidden="false" customHeight="false" outlineLevel="0" collapsed="false">
      <c r="A20" s="670" t="s">
        <v>1196</v>
      </c>
      <c r="B20" s="670"/>
      <c r="C20" s="670"/>
      <c r="D20" s="670"/>
    </row>
    <row r="21" customFormat="false" ht="15" hidden="false" customHeight="false" outlineLevel="0" collapsed="false">
      <c r="A21" s="10"/>
      <c r="B21" s="559" t="s">
        <v>1197</v>
      </c>
      <c r="C21" s="559" t="s">
        <v>1198</v>
      </c>
      <c r="D21" s="559" t="s">
        <v>37</v>
      </c>
      <c r="F21" s="671" t="s">
        <v>1199</v>
      </c>
      <c r="G21" s="672" t="s">
        <v>1200</v>
      </c>
      <c r="H21" s="673" t="s">
        <v>1201</v>
      </c>
      <c r="I21" s="673" t="s">
        <v>1202</v>
      </c>
      <c r="J21" s="673" t="s">
        <v>1203</v>
      </c>
      <c r="K21" s="673" t="s">
        <v>1204</v>
      </c>
      <c r="L21" s="673" t="s">
        <v>1205</v>
      </c>
    </row>
    <row r="22" customFormat="false" ht="15" hidden="false" customHeight="false" outlineLevel="0" collapsed="false">
      <c r="A22" s="559" t="s">
        <v>1206</v>
      </c>
      <c r="B22" s="10" t="n">
        <v>0.6</v>
      </c>
      <c r="C22" s="10" t="n">
        <v>2.1</v>
      </c>
      <c r="D22" s="674" t="n">
        <v>2</v>
      </c>
      <c r="F22" s="10" t="n">
        <v>0</v>
      </c>
      <c r="G22" s="674" t="n">
        <f aca="false">B22*C22*D22*4</f>
        <v>10.08</v>
      </c>
      <c r="H22" s="674"/>
      <c r="I22" s="674"/>
      <c r="J22" s="674"/>
      <c r="K22" s="674" t="n">
        <v>2</v>
      </c>
      <c r="L22" s="674"/>
    </row>
    <row r="23" customFormat="false" ht="15" hidden="false" customHeight="false" outlineLevel="0" collapsed="false">
      <c r="A23" s="559" t="s">
        <v>1207</v>
      </c>
      <c r="B23" s="10" t="n">
        <v>0.8</v>
      </c>
      <c r="C23" s="10" t="n">
        <v>2.1</v>
      </c>
      <c r="D23" s="674" t="n">
        <v>1</v>
      </c>
      <c r="F23" s="10" t="n">
        <v>0</v>
      </c>
      <c r="G23" s="674" t="n">
        <f aca="false">B23*C23*D23*4</f>
        <v>6.72</v>
      </c>
      <c r="H23" s="674"/>
      <c r="I23" s="674"/>
      <c r="J23" s="674"/>
      <c r="K23" s="674" t="n">
        <v>1</v>
      </c>
      <c r="L23" s="674"/>
    </row>
    <row r="24" customFormat="false" ht="15" hidden="false" customHeight="false" outlineLevel="0" collapsed="false">
      <c r="A24" s="559" t="s">
        <v>1208</v>
      </c>
      <c r="B24" s="10" t="n">
        <v>0.8</v>
      </c>
      <c r="C24" s="10" t="n">
        <v>2.1</v>
      </c>
      <c r="D24" s="674" t="n">
        <v>6</v>
      </c>
      <c r="F24" s="10" t="n">
        <v>0.8</v>
      </c>
      <c r="G24" s="674" t="n">
        <f aca="false">B24*C24*D24*4</f>
        <v>40.32</v>
      </c>
      <c r="H24" s="674"/>
      <c r="I24" s="674" t="n">
        <f aca="false">(B24+0.6)*2*0.15*0.15</f>
        <v>0.063</v>
      </c>
      <c r="J24" s="674" t="n">
        <f aca="false">(B24+0.6)*2*0.15*3</f>
        <v>1.26</v>
      </c>
      <c r="K24" s="674" t="n">
        <v>6</v>
      </c>
      <c r="L24" s="674" t="n">
        <f aca="false">((C24*2+B24)*2)*0.15</f>
        <v>1.5</v>
      </c>
    </row>
    <row r="25" s="594" customFormat="true" ht="15" hidden="false" customHeight="false" outlineLevel="0" collapsed="false">
      <c r="A25" s="648" t="s">
        <v>1209</v>
      </c>
      <c r="B25" s="659" t="n">
        <v>0.8</v>
      </c>
      <c r="C25" s="659" t="n">
        <v>2.1</v>
      </c>
      <c r="D25" s="659" t="n">
        <v>2</v>
      </c>
      <c r="F25" s="659" t="n">
        <v>0.8</v>
      </c>
      <c r="G25" s="674" t="n">
        <f aca="false">B25*C25*D25*4</f>
        <v>13.44</v>
      </c>
      <c r="H25" s="674"/>
      <c r="I25" s="659"/>
      <c r="J25" s="659"/>
      <c r="K25" s="674"/>
      <c r="L25" s="659"/>
      <c r="M25" s="0"/>
    </row>
    <row r="26" customFormat="false" ht="15" hidden="false" customHeight="false" outlineLevel="0" collapsed="false">
      <c r="F26" s="675" t="n">
        <f aca="false">SUM(F20:F25)</f>
        <v>1.6</v>
      </c>
      <c r="G26" s="676"/>
      <c r="H26" s="676"/>
      <c r="I26" s="676"/>
      <c r="J26" s="676"/>
      <c r="K26" s="676"/>
      <c r="L26" s="674" t="n">
        <f aca="false">SUM(L24:L25)</f>
        <v>1.5</v>
      </c>
    </row>
    <row r="27" customFormat="false" ht="15" hidden="false" customHeight="true" outlineLevel="0" collapsed="false">
      <c r="A27" s="670" t="s">
        <v>1210</v>
      </c>
      <c r="B27" s="670"/>
      <c r="C27" s="670"/>
      <c r="D27" s="670"/>
      <c r="G27" s="676"/>
      <c r="H27" s="676"/>
      <c r="I27" s="676"/>
      <c r="J27" s="676"/>
      <c r="K27" s="676"/>
      <c r="L27" s="676"/>
    </row>
    <row r="28" customFormat="false" ht="15" hidden="false" customHeight="false" outlineLevel="0" collapsed="false">
      <c r="A28" s="10"/>
      <c r="B28" s="559" t="s">
        <v>1197</v>
      </c>
      <c r="C28" s="559" t="s">
        <v>1198</v>
      </c>
      <c r="D28" s="559" t="s">
        <v>37</v>
      </c>
      <c r="F28" s="671" t="s">
        <v>1199</v>
      </c>
      <c r="G28" s="672"/>
      <c r="H28" s="673" t="s">
        <v>1211</v>
      </c>
      <c r="I28" s="673" t="s">
        <v>1202</v>
      </c>
      <c r="J28" s="673" t="s">
        <v>1203</v>
      </c>
      <c r="K28" s="673" t="s">
        <v>1204</v>
      </c>
      <c r="L28" s="673" t="s">
        <v>1205</v>
      </c>
    </row>
    <row r="29" customFormat="false" ht="15" hidden="false" customHeight="false" outlineLevel="0" collapsed="false">
      <c r="A29" s="559" t="s">
        <v>1212</v>
      </c>
      <c r="B29" s="10" t="n">
        <v>0.8</v>
      </c>
      <c r="C29" s="10" t="n">
        <v>2.1</v>
      </c>
      <c r="D29" s="674" t="n">
        <v>1</v>
      </c>
      <c r="F29" s="675" t="n">
        <f aca="false">B29</f>
        <v>0.8</v>
      </c>
      <c r="G29" s="674" t="n">
        <f aca="false">B29*C29</f>
        <v>1.68</v>
      </c>
      <c r="H29" s="674"/>
      <c r="I29" s="674" t="n">
        <f aca="false">(B29+0.6)*0.15*0.15</f>
        <v>0.0315</v>
      </c>
      <c r="J29" s="674" t="n">
        <f aca="false">(B29+0.6)*0.15*3</f>
        <v>0.63</v>
      </c>
      <c r="K29" s="674" t="n">
        <v>1</v>
      </c>
      <c r="L29" s="674" t="n">
        <f aca="false">((C29*2+B29)*0.15)</f>
        <v>0.75</v>
      </c>
    </row>
    <row r="30" customFormat="false" ht="15" hidden="false" customHeight="false" outlineLevel="0" collapsed="false">
      <c r="F30" s="677"/>
      <c r="G30" s="676"/>
      <c r="H30" s="676"/>
      <c r="I30" s="676"/>
      <c r="J30" s="676"/>
      <c r="K30" s="676"/>
      <c r="L30" s="676"/>
    </row>
    <row r="31" customFormat="false" ht="15" hidden="false" customHeight="false" outlineLevel="0" collapsed="false">
      <c r="F31" s="677"/>
      <c r="G31" s="676"/>
      <c r="H31" s="676"/>
      <c r="I31" s="676"/>
      <c r="J31" s="676"/>
      <c r="K31" s="676"/>
      <c r="L31" s="676"/>
    </row>
    <row r="32" customFormat="false" ht="15" hidden="false" customHeight="false" outlineLevel="0" collapsed="false">
      <c r="A32" s="670" t="s">
        <v>1213</v>
      </c>
      <c r="B32" s="670"/>
      <c r="C32" s="670"/>
      <c r="D32" s="670"/>
      <c r="G32" s="676"/>
      <c r="H32" s="676"/>
      <c r="I32" s="676"/>
      <c r="J32" s="676"/>
      <c r="K32" s="676"/>
      <c r="L32" s="676"/>
    </row>
    <row r="33" customFormat="false" ht="15" hidden="false" customHeight="false" outlineLevel="0" collapsed="false">
      <c r="A33" s="10"/>
      <c r="B33" s="559" t="s">
        <v>1197</v>
      </c>
      <c r="C33" s="559" t="s">
        <v>1198</v>
      </c>
      <c r="D33" s="559" t="s">
        <v>37</v>
      </c>
      <c r="F33" s="671" t="s">
        <v>1199</v>
      </c>
      <c r="G33" s="672" t="s">
        <v>1200</v>
      </c>
      <c r="H33" s="673" t="s">
        <v>1211</v>
      </c>
      <c r="I33" s="673" t="s">
        <v>1202</v>
      </c>
      <c r="J33" s="673" t="s">
        <v>1203</v>
      </c>
      <c r="K33" s="673" t="s">
        <v>1204</v>
      </c>
      <c r="L33" s="673" t="s">
        <v>1205</v>
      </c>
    </row>
    <row r="34" customFormat="false" ht="15" hidden="false" customHeight="false" outlineLevel="0" collapsed="false">
      <c r="A34" s="559" t="s">
        <v>1214</v>
      </c>
      <c r="B34" s="10" t="n">
        <v>0.9</v>
      </c>
      <c r="C34" s="10" t="n">
        <v>2.1</v>
      </c>
      <c r="D34" s="674" t="n">
        <v>1</v>
      </c>
      <c r="F34" s="675" t="n">
        <f aca="false">B34*D34</f>
        <v>0.9</v>
      </c>
      <c r="G34" s="674"/>
      <c r="H34" s="674" t="n">
        <f aca="false">B34*C34*D34</f>
        <v>1.89</v>
      </c>
      <c r="I34" s="674"/>
      <c r="J34" s="674"/>
      <c r="K34" s="674" t="n">
        <v>1</v>
      </c>
      <c r="L34" s="674" t="n">
        <f aca="false">((C34*2+B34)*1)*0.15</f>
        <v>0.765</v>
      </c>
    </row>
    <row r="35" customFormat="false" ht="15" hidden="false" customHeight="false" outlineLevel="0" collapsed="false">
      <c r="F35" s="677"/>
      <c r="G35" s="676"/>
      <c r="H35" s="676"/>
      <c r="I35" s="676"/>
      <c r="J35" s="676"/>
      <c r="K35" s="676"/>
      <c r="L35" s="676"/>
    </row>
    <row r="36" customFormat="false" ht="15" hidden="false" customHeight="false" outlineLevel="0" collapsed="false">
      <c r="A36" s="670" t="s">
        <v>1215</v>
      </c>
      <c r="B36" s="670"/>
      <c r="C36" s="670"/>
      <c r="D36" s="670"/>
      <c r="G36" s="676"/>
      <c r="H36" s="676"/>
      <c r="I36" s="676"/>
      <c r="J36" s="676"/>
      <c r="K36" s="676"/>
      <c r="L36" s="676"/>
    </row>
    <row r="37" customFormat="false" ht="15" hidden="false" customHeight="false" outlineLevel="0" collapsed="false">
      <c r="A37" s="10"/>
      <c r="B37" s="559" t="s">
        <v>1197</v>
      </c>
      <c r="C37" s="559" t="s">
        <v>1198</v>
      </c>
      <c r="D37" s="559" t="s">
        <v>37</v>
      </c>
      <c r="F37" s="671" t="s">
        <v>1199</v>
      </c>
      <c r="G37" s="672" t="s">
        <v>1216</v>
      </c>
      <c r="H37" s="673" t="s">
        <v>1211</v>
      </c>
      <c r="I37" s="673" t="s">
        <v>1202</v>
      </c>
      <c r="J37" s="673" t="s">
        <v>1203</v>
      </c>
      <c r="K37" s="673" t="s">
        <v>1204</v>
      </c>
      <c r="L37" s="673" t="s">
        <v>1205</v>
      </c>
    </row>
    <row r="38" customFormat="false" ht="15" hidden="false" customHeight="false" outlineLevel="0" collapsed="false">
      <c r="A38" s="648" t="s">
        <v>1217</v>
      </c>
      <c r="B38" s="659" t="n">
        <v>2</v>
      </c>
      <c r="C38" s="659" t="n">
        <v>2.2</v>
      </c>
      <c r="D38" s="674" t="n">
        <v>1</v>
      </c>
      <c r="F38" s="675" t="n">
        <f aca="false">B38*D38</f>
        <v>2</v>
      </c>
      <c r="G38" s="674" t="n">
        <f aca="false">B38*C38</f>
        <v>4.4</v>
      </c>
      <c r="H38" s="674" t="n">
        <f aca="false">B38*C38*D38</f>
        <v>4.4</v>
      </c>
      <c r="I38" s="674" t="n">
        <f aca="false">(B38+0.6)*1*0.15*0.15</f>
        <v>0.0585</v>
      </c>
      <c r="J38" s="674" t="n">
        <f aca="false">(B38+0.6)*1*0.15*3</f>
        <v>1.17</v>
      </c>
      <c r="K38" s="674" t="n">
        <v>1</v>
      </c>
      <c r="L38" s="674" t="n">
        <f aca="false">((C38*2+B38)*1)*0.15</f>
        <v>0.96</v>
      </c>
    </row>
    <row r="39" customFormat="false" ht="15" hidden="false" customHeight="false" outlineLevel="0" collapsed="false">
      <c r="F39" s="677"/>
      <c r="G39" s="676"/>
      <c r="H39" s="676"/>
      <c r="I39" s="676"/>
      <c r="J39" s="676"/>
      <c r="L39" s="676"/>
    </row>
    <row r="40" customFormat="false" ht="15" hidden="false" customHeight="false" outlineLevel="0" collapsed="false">
      <c r="A40" s="678" t="s">
        <v>1218</v>
      </c>
      <c r="B40" s="678"/>
      <c r="C40" s="678"/>
      <c r="D40" s="678"/>
      <c r="G40" s="676"/>
      <c r="H40" s="676"/>
      <c r="I40" s="676"/>
      <c r="J40" s="676"/>
      <c r="L40" s="676"/>
    </row>
    <row r="41" customFormat="false" ht="15" hidden="false" customHeight="false" outlineLevel="0" collapsed="false">
      <c r="A41" s="10"/>
      <c r="B41" s="559" t="s">
        <v>1197</v>
      </c>
      <c r="C41" s="559" t="s">
        <v>1198</v>
      </c>
      <c r="D41" s="559" t="s">
        <v>37</v>
      </c>
      <c r="F41" s="648" t="s">
        <v>1150</v>
      </c>
      <c r="G41" s="672" t="s">
        <v>1200</v>
      </c>
      <c r="H41" s="673" t="s">
        <v>1201</v>
      </c>
      <c r="I41" s="673" t="s">
        <v>1202</v>
      </c>
      <c r="J41" s="673" t="s">
        <v>1203</v>
      </c>
      <c r="K41" s="648" t="s">
        <v>1219</v>
      </c>
      <c r="L41" s="673" t="s">
        <v>1205</v>
      </c>
    </row>
    <row r="42" customFormat="false" ht="15" hidden="false" customHeight="false" outlineLevel="0" collapsed="false">
      <c r="A42" s="559" t="s">
        <v>1220</v>
      </c>
      <c r="B42" s="10" t="n">
        <v>3.45</v>
      </c>
      <c r="C42" s="10" t="n">
        <v>2.4</v>
      </c>
      <c r="D42" s="674" t="n">
        <v>1</v>
      </c>
      <c r="F42" s="10" t="n">
        <f aca="false">B42*D42</f>
        <v>3.45</v>
      </c>
      <c r="G42" s="674"/>
      <c r="H42" s="674"/>
      <c r="I42" s="674" t="n">
        <f aca="false">(B42+0.6)*1*0.15*0.15*2</f>
        <v>0.18225</v>
      </c>
      <c r="J42" s="674" t="n">
        <f aca="false">(B42+0.6)*1*0.15*2*3</f>
        <v>3.645</v>
      </c>
      <c r="K42" s="10" t="n">
        <f aca="false">B42*C42*D42</f>
        <v>8.28</v>
      </c>
      <c r="L42" s="674" t="n">
        <f aca="false">((B42*2+C42*2)*D42)*0.15</f>
        <v>1.755</v>
      </c>
    </row>
    <row r="43" customFormat="false" ht="15" hidden="false" customHeight="false" outlineLevel="0" collapsed="false">
      <c r="A43" s="559" t="s">
        <v>1221</v>
      </c>
      <c r="B43" s="10" t="n">
        <v>1.8</v>
      </c>
      <c r="C43" s="10" t="n">
        <v>1.8</v>
      </c>
      <c r="D43" s="674" t="n">
        <v>1</v>
      </c>
      <c r="F43" s="10" t="n">
        <f aca="false">B43*D43</f>
        <v>1.8</v>
      </c>
      <c r="G43" s="674"/>
      <c r="H43" s="674"/>
      <c r="I43" s="674" t="n">
        <f aca="false">(B43+0.6)*2*0.15*0.15*1</f>
        <v>0.108</v>
      </c>
      <c r="J43" s="674" t="n">
        <f aca="false">(B43+0.6)*1*0.15*2*3</f>
        <v>2.16</v>
      </c>
      <c r="K43" s="679" t="n">
        <f aca="false">B43*C43*D43</f>
        <v>3.24</v>
      </c>
      <c r="L43" s="674" t="n">
        <f aca="false">((B43*2+C43*2)*D43)*0.15</f>
        <v>1.08</v>
      </c>
    </row>
    <row r="44" customFormat="false" ht="15" hidden="false" customHeight="false" outlineLevel="0" collapsed="false">
      <c r="F44" s="674" t="n">
        <f aca="false">SUM(F42:F43)</f>
        <v>5.25</v>
      </c>
      <c r="G44" s="676"/>
      <c r="H44" s="676"/>
      <c r="I44" s="676"/>
      <c r="J44" s="676"/>
      <c r="L44" s="674" t="n">
        <f aca="false">SUM(L42:L43)</f>
        <v>2.835</v>
      </c>
    </row>
    <row r="45" customFormat="false" ht="15" hidden="false" customHeight="false" outlineLevel="0" collapsed="false">
      <c r="F45" s="677"/>
      <c r="G45" s="676"/>
      <c r="H45" s="676"/>
      <c r="I45" s="676"/>
      <c r="J45" s="676"/>
      <c r="L45" s="676"/>
    </row>
    <row r="46" customFormat="false" ht="15" hidden="false" customHeight="false" outlineLevel="0" collapsed="false">
      <c r="A46" s="678" t="s">
        <v>1222</v>
      </c>
      <c r="B46" s="678"/>
      <c r="C46" s="678"/>
      <c r="D46" s="678"/>
      <c r="G46" s="676"/>
      <c r="H46" s="676"/>
      <c r="I46" s="676"/>
      <c r="J46" s="676"/>
      <c r="L46" s="676"/>
    </row>
    <row r="47" customFormat="false" ht="15" hidden="false" customHeight="false" outlineLevel="0" collapsed="false">
      <c r="A47" s="10"/>
      <c r="B47" s="559" t="s">
        <v>1197</v>
      </c>
      <c r="C47" s="559" t="s">
        <v>1198</v>
      </c>
      <c r="D47" s="559" t="s">
        <v>37</v>
      </c>
      <c r="F47" s="648" t="s">
        <v>1150</v>
      </c>
      <c r="G47" s="672" t="s">
        <v>1200</v>
      </c>
      <c r="H47" s="673" t="s">
        <v>1201</v>
      </c>
      <c r="I47" s="673" t="s">
        <v>1202</v>
      </c>
      <c r="J47" s="673" t="s">
        <v>1203</v>
      </c>
      <c r="K47" s="648" t="s">
        <v>1219</v>
      </c>
      <c r="L47" s="673" t="s">
        <v>1205</v>
      </c>
    </row>
    <row r="48" customFormat="false" ht="15" hidden="false" customHeight="false" outlineLevel="0" collapsed="false">
      <c r="A48" s="559" t="s">
        <v>1223</v>
      </c>
      <c r="B48" s="10" t="n">
        <v>2.68</v>
      </c>
      <c r="C48" s="10" t="n">
        <v>1.8</v>
      </c>
      <c r="D48" s="674" t="n">
        <v>1</v>
      </c>
      <c r="F48" s="10" t="n">
        <f aca="false">B48*D48</f>
        <v>2.68</v>
      </c>
      <c r="G48" s="674"/>
      <c r="H48" s="674"/>
      <c r="I48" s="674" t="n">
        <f aca="false">(B48+0.6)*1*0.15*0.15*2</f>
        <v>0.1476</v>
      </c>
      <c r="J48" s="674" t="n">
        <f aca="false">(B48+0.6)*1*0.15*2*3</f>
        <v>2.952</v>
      </c>
      <c r="K48" s="10" t="n">
        <f aca="false">B48*C48*D48</f>
        <v>4.824</v>
      </c>
      <c r="L48" s="674" t="n">
        <f aca="false">((B48*2+C48*2)*D48)*0.15</f>
        <v>1.344</v>
      </c>
    </row>
    <row r="49" customFormat="false" ht="15" hidden="false" customHeight="false" outlineLevel="0" collapsed="false">
      <c r="A49" s="559" t="s">
        <v>1224</v>
      </c>
      <c r="B49" s="10" t="n">
        <v>4.26</v>
      </c>
      <c r="C49" s="10" t="n">
        <v>2.4</v>
      </c>
      <c r="D49" s="674" t="n">
        <v>1</v>
      </c>
      <c r="F49" s="10" t="n">
        <v>2.66</v>
      </c>
      <c r="G49" s="674"/>
      <c r="H49" s="674"/>
      <c r="I49" s="10" t="n">
        <f aca="false">(B49+0.6)*1*0.15*0.15*2</f>
        <v>0.2187</v>
      </c>
      <c r="J49" s="10" t="n">
        <f aca="false">(B49+0.6)*1*0.15*2*3</f>
        <v>4.374</v>
      </c>
      <c r="K49" s="10" t="n">
        <f aca="false">B49*C49*D49</f>
        <v>10.224</v>
      </c>
      <c r="L49" s="10" t="n">
        <f aca="false">((B49*2+C49*2)*D49)*0.15</f>
        <v>1.998</v>
      </c>
    </row>
    <row r="50" customFormat="false" ht="15" hidden="false" customHeight="false" outlineLevel="0" collapsed="false">
      <c r="F50" s="674" t="n">
        <f aca="false">SUM(F48:F48)</f>
        <v>2.68</v>
      </c>
      <c r="H50" s="676"/>
      <c r="I50" s="676"/>
      <c r="J50" s="676"/>
      <c r="L50" s="674" t="n">
        <f aca="false">SUM(L48:L48)</f>
        <v>1.344</v>
      </c>
    </row>
    <row r="51" customFormat="false" ht="15" hidden="false" customHeight="false" outlineLevel="0" collapsed="false">
      <c r="F51" s="0"/>
      <c r="H51" s="676"/>
      <c r="I51" s="676"/>
      <c r="J51" s="676"/>
      <c r="L51" s="676"/>
    </row>
    <row r="52" customFormat="false" ht="15" hidden="false" customHeight="false" outlineLevel="0" collapsed="false">
      <c r="A52" s="678" t="s">
        <v>1225</v>
      </c>
      <c r="B52" s="678"/>
      <c r="C52" s="678"/>
      <c r="D52" s="678"/>
      <c r="H52" s="676"/>
      <c r="I52" s="676"/>
      <c r="J52" s="676"/>
      <c r="K52" s="680"/>
      <c r="L52" s="676"/>
    </row>
    <row r="53" customFormat="false" ht="15" hidden="false" customHeight="false" outlineLevel="0" collapsed="false">
      <c r="A53" s="10"/>
      <c r="B53" s="559" t="s">
        <v>1197</v>
      </c>
      <c r="C53" s="559" t="s">
        <v>1198</v>
      </c>
      <c r="D53" s="559" t="s">
        <v>37</v>
      </c>
      <c r="F53" s="681" t="s">
        <v>1226</v>
      </c>
      <c r="G53" s="648" t="s">
        <v>1150</v>
      </c>
      <c r="H53" s="673" t="s">
        <v>1227</v>
      </c>
      <c r="I53" s="673" t="s">
        <v>1202</v>
      </c>
      <c r="J53" s="673" t="s">
        <v>1203</v>
      </c>
      <c r="K53" s="648" t="s">
        <v>1219</v>
      </c>
      <c r="L53" s="673" t="s">
        <v>1205</v>
      </c>
    </row>
    <row r="54" customFormat="false" ht="15" hidden="false" customHeight="false" outlineLevel="0" collapsed="false">
      <c r="A54" s="559" t="s">
        <v>1228</v>
      </c>
      <c r="B54" s="10" t="n">
        <v>2.4</v>
      </c>
      <c r="C54" s="10" t="n">
        <v>2.81</v>
      </c>
      <c r="D54" s="674" t="n">
        <v>1</v>
      </c>
      <c r="F54" s="674" t="n">
        <f aca="false">B54</f>
        <v>2.4</v>
      </c>
      <c r="G54" s="679"/>
      <c r="H54" s="674" t="n">
        <f aca="false">C54*B54*D54</f>
        <v>6.744</v>
      </c>
      <c r="I54" s="682"/>
      <c r="J54" s="682"/>
      <c r="K54" s="10" t="n">
        <f aca="false">B54*C54*D54</f>
        <v>6.744</v>
      </c>
      <c r="L54" s="674"/>
      <c r="M54" s="680"/>
    </row>
    <row r="55" s="594" customFormat="true" ht="15" hidden="false" customHeight="false" outlineLevel="0" collapsed="false">
      <c r="A55" s="648" t="s">
        <v>1229</v>
      </c>
      <c r="B55" s="659" t="n">
        <v>1.6</v>
      </c>
      <c r="C55" s="659" t="n">
        <v>2.1</v>
      </c>
      <c r="D55" s="674" t="n">
        <v>1</v>
      </c>
      <c r="F55" s="674" t="n">
        <f aca="false">B55</f>
        <v>1.6</v>
      </c>
      <c r="G55" s="659"/>
      <c r="H55" s="674" t="n">
        <f aca="false">C55*B55*D55</f>
        <v>3.36</v>
      </c>
      <c r="I55" s="683"/>
      <c r="J55" s="683"/>
      <c r="K55" s="659"/>
      <c r="L55" s="659"/>
      <c r="M55" s="684"/>
    </row>
    <row r="56" customFormat="false" ht="15" hidden="false" customHeight="false" outlineLevel="0" collapsed="false">
      <c r="A56" s="642"/>
      <c r="B56" s="23"/>
      <c r="C56" s="23"/>
      <c r="D56" s="23"/>
      <c r="G56" s="23"/>
      <c r="I56" s="685"/>
      <c r="J56" s="685"/>
      <c r="K56" s="686"/>
    </row>
    <row r="57" customFormat="false" ht="15" hidden="false" customHeight="false" outlineLevel="0" collapsed="false">
      <c r="F57" s="0"/>
    </row>
    <row r="58" customFormat="false" ht="30" hidden="false" customHeight="true" outlineLevel="0" collapsed="false">
      <c r="A58" s="687" t="s">
        <v>1230</v>
      </c>
      <c r="B58" s="559"/>
      <c r="C58" s="559" t="s">
        <v>1197</v>
      </c>
      <c r="D58" s="559" t="s">
        <v>1198</v>
      </c>
      <c r="E58" s="23"/>
      <c r="F58" s="688" t="s">
        <v>1231</v>
      </c>
      <c r="G58" s="689" t="s">
        <v>1232</v>
      </c>
    </row>
    <row r="59" customFormat="false" ht="15" hidden="false" customHeight="false" outlineLevel="0" collapsed="false">
      <c r="A59" s="687"/>
      <c r="B59" s="559" t="s">
        <v>1233</v>
      </c>
      <c r="C59" s="659" t="n">
        <f aca="false">0.78+6.1+3.45</f>
        <v>10.33</v>
      </c>
      <c r="D59" s="10" t="n">
        <v>2.81</v>
      </c>
      <c r="E59" s="23"/>
      <c r="F59" s="690" t="n">
        <f aca="false">C59*D59</f>
        <v>29.0273</v>
      </c>
      <c r="G59" s="691" t="n">
        <f aca="false">C59*D59*0.1</f>
        <v>2.90273</v>
      </c>
    </row>
    <row r="60" customFormat="false" ht="15" hidden="false" customHeight="false" outlineLevel="0" collapsed="false">
      <c r="A60" s="687"/>
      <c r="B60" s="559" t="s">
        <v>1234</v>
      </c>
      <c r="C60" s="659" t="n">
        <v>8.35</v>
      </c>
      <c r="D60" s="10" t="n">
        <v>2.81</v>
      </c>
      <c r="E60" s="23"/>
      <c r="F60" s="690" t="n">
        <f aca="false">C60*D60</f>
        <v>23.4635</v>
      </c>
      <c r="G60" s="691"/>
    </row>
    <row r="61" customFormat="false" ht="25.5" hidden="false" customHeight="true" outlineLevel="0" collapsed="false">
      <c r="A61" s="687"/>
      <c r="B61" s="559"/>
      <c r="C61" s="659"/>
      <c r="D61" s="10"/>
      <c r="E61" s="23"/>
      <c r="F61" s="690" t="n">
        <f aca="false">SUM(F59:F60)</f>
        <v>52.4908</v>
      </c>
      <c r="G61" s="692" t="n">
        <f aca="false">SUM(G59)</f>
        <v>2.90273</v>
      </c>
    </row>
    <row r="62" customFormat="false" ht="25.5" hidden="false" customHeight="true" outlineLevel="0" collapsed="false">
      <c r="A62" s="693"/>
      <c r="B62" s="642"/>
      <c r="C62" s="694"/>
      <c r="D62" s="23"/>
      <c r="E62" s="23"/>
      <c r="F62" s="695"/>
    </row>
    <row r="63" customFormat="false" ht="30" hidden="false" customHeight="true" outlineLevel="0" collapsed="false">
      <c r="A63" s="687" t="s">
        <v>1235</v>
      </c>
      <c r="B63" s="559"/>
      <c r="C63" s="559" t="s">
        <v>1197</v>
      </c>
      <c r="D63" s="559" t="s">
        <v>1198</v>
      </c>
      <c r="E63" s="23"/>
      <c r="F63" s="688" t="s">
        <v>1236</v>
      </c>
      <c r="G63" s="689" t="s">
        <v>1232</v>
      </c>
    </row>
    <row r="64" customFormat="false" ht="19.5" hidden="false" customHeight="true" outlineLevel="0" collapsed="false">
      <c r="A64" s="687"/>
      <c r="B64" s="559"/>
      <c r="C64" s="659"/>
      <c r="D64" s="10"/>
      <c r="E64" s="23"/>
      <c r="F64" s="690" t="n">
        <f aca="false">C64*D64</f>
        <v>0</v>
      </c>
      <c r="G64" s="691" t="n">
        <f aca="false">C64*D64*0.1</f>
        <v>0</v>
      </c>
    </row>
    <row r="65" customFormat="false" ht="20.25" hidden="false" customHeight="true" outlineLevel="0" collapsed="false">
      <c r="A65" s="687"/>
      <c r="B65" s="559" t="s">
        <v>1237</v>
      </c>
      <c r="C65" s="696" t="n">
        <v>1.3</v>
      </c>
      <c r="D65" s="696" t="n">
        <v>2.81</v>
      </c>
      <c r="E65" s="350"/>
      <c r="F65" s="690" t="n">
        <f aca="false">C65*D65</f>
        <v>3.653</v>
      </c>
      <c r="G65" s="691" t="n">
        <f aca="false">C65*D65*0.1</f>
        <v>0.3653</v>
      </c>
    </row>
    <row r="66" customFormat="false" ht="20.25" hidden="false" customHeight="true" outlineLevel="0" collapsed="false">
      <c r="A66" s="687"/>
      <c r="B66" s="559" t="s">
        <v>1238</v>
      </c>
      <c r="C66" s="696" t="n">
        <v>3.2</v>
      </c>
      <c r="D66" s="696" t="n">
        <v>0.85</v>
      </c>
      <c r="E66" s="350"/>
      <c r="F66" s="690" t="n">
        <f aca="false">C66*D66</f>
        <v>2.72</v>
      </c>
      <c r="G66" s="691" t="n">
        <f aca="false">C66*D66*0.1</f>
        <v>0.272</v>
      </c>
    </row>
    <row r="67" customFormat="false" ht="20.25" hidden="false" customHeight="true" outlineLevel="0" collapsed="false">
      <c r="A67" s="687"/>
      <c r="B67" s="559" t="s">
        <v>1239</v>
      </c>
      <c r="C67" s="696" t="n">
        <f aca="false">0.15*2</f>
        <v>0.3</v>
      </c>
      <c r="D67" s="696" t="n">
        <v>2.81</v>
      </c>
      <c r="E67" s="350"/>
      <c r="F67" s="690" t="n">
        <f aca="false">C67*D67</f>
        <v>0.843</v>
      </c>
      <c r="G67" s="691" t="n">
        <f aca="false">C67*D67*0.15</f>
        <v>0.12645</v>
      </c>
    </row>
    <row r="68" customFormat="false" ht="23.25" hidden="false" customHeight="true" outlineLevel="0" collapsed="false">
      <c r="A68" s="687"/>
      <c r="B68" s="697"/>
      <c r="C68" s="698"/>
      <c r="D68" s="679"/>
      <c r="E68" s="23"/>
      <c r="F68" s="690" t="n">
        <f aca="false">SUM(F64:F67)</f>
        <v>7.216</v>
      </c>
    </row>
    <row r="69" customFormat="false" ht="23.25" hidden="false" customHeight="true" outlineLevel="0" collapsed="false">
      <c r="A69" s="693"/>
      <c r="B69" s="642"/>
      <c r="C69" s="694"/>
      <c r="D69" s="23"/>
      <c r="E69" s="23"/>
      <c r="F69" s="695"/>
    </row>
    <row r="70" customFormat="false" ht="26.25" hidden="false" customHeight="true" outlineLevel="0" collapsed="false">
      <c r="A70" s="687" t="s">
        <v>1240</v>
      </c>
      <c r="B70" s="559"/>
      <c r="C70" s="559" t="s">
        <v>1197</v>
      </c>
      <c r="D70" s="559" t="s">
        <v>1198</v>
      </c>
      <c r="E70" s="699"/>
      <c r="F70" s="700" t="s">
        <v>1241</v>
      </c>
      <c r="G70" s="689" t="s">
        <v>1232</v>
      </c>
    </row>
    <row r="71" customFormat="false" ht="18.75" hidden="false" customHeight="true" outlineLevel="0" collapsed="false">
      <c r="A71" s="687"/>
      <c r="B71" s="559" t="s">
        <v>1242</v>
      </c>
      <c r="C71" s="659" t="n">
        <f aca="false">1.97+1.5</f>
        <v>3.47</v>
      </c>
      <c r="D71" s="10" t="n">
        <v>2.81</v>
      </c>
      <c r="E71" s="701"/>
      <c r="F71" s="690" t="n">
        <f aca="false">C71*D71</f>
        <v>9.7507</v>
      </c>
      <c r="G71" s="691" t="n">
        <f aca="false">C71*D71*0.1</f>
        <v>0.97507</v>
      </c>
    </row>
    <row r="72" customFormat="false" ht="20.25" hidden="false" customHeight="true" outlineLevel="0" collapsed="false">
      <c r="A72" s="687"/>
      <c r="B72" s="559" t="s">
        <v>1243</v>
      </c>
      <c r="C72" s="702" t="n">
        <v>2.22</v>
      </c>
      <c r="D72" s="702" t="n">
        <v>2.81</v>
      </c>
      <c r="E72" s="23"/>
      <c r="F72" s="690" t="n">
        <f aca="false">C72*D72</f>
        <v>6.2382</v>
      </c>
      <c r="G72" s="691" t="n">
        <f aca="false">C72*D72*0.1</f>
        <v>0.62382</v>
      </c>
    </row>
    <row r="73" customFormat="false" ht="20.25" hidden="false" customHeight="true" outlineLevel="0" collapsed="false">
      <c r="A73" s="687"/>
      <c r="B73" s="559" t="s">
        <v>1244</v>
      </c>
      <c r="C73" s="702" t="n">
        <f aca="false">4+1.3+1.3+1.3</f>
        <v>7.9</v>
      </c>
      <c r="D73" s="702" t="n">
        <v>2.81</v>
      </c>
      <c r="E73" s="23"/>
      <c r="F73" s="690" t="n">
        <f aca="false">C73*D73</f>
        <v>22.199</v>
      </c>
      <c r="G73" s="691" t="n">
        <f aca="false">C73*D73*0.1</f>
        <v>2.2199</v>
      </c>
    </row>
    <row r="74" customFormat="false" ht="23.25" hidden="false" customHeight="true" outlineLevel="0" collapsed="false">
      <c r="A74" s="687"/>
      <c r="B74" s="703"/>
      <c r="C74" s="704"/>
      <c r="D74" s="705"/>
      <c r="E74" s="706"/>
      <c r="F74" s="707" t="n">
        <f aca="false">SUM(F71:F73)</f>
        <v>38.1879</v>
      </c>
    </row>
    <row r="75" customFormat="false" ht="20.25" hidden="false" customHeight="true" outlineLevel="0" collapsed="false">
      <c r="A75" s="708"/>
      <c r="B75" s="709"/>
      <c r="C75" s="23"/>
      <c r="D75" s="23"/>
      <c r="E75" s="23"/>
      <c r="F75" s="710"/>
    </row>
    <row r="76" customFormat="false" ht="23.25" hidden="false" customHeight="true" outlineLevel="0" collapsed="false">
      <c r="A76" s="711" t="s">
        <v>1134</v>
      </c>
      <c r="B76" s="10"/>
      <c r="C76" s="559" t="s">
        <v>1197</v>
      </c>
      <c r="D76" s="559" t="s">
        <v>1198</v>
      </c>
      <c r="E76" s="23"/>
      <c r="F76" s="673" t="s">
        <v>1245</v>
      </c>
      <c r="G76" s="712" t="s">
        <v>1246</v>
      </c>
    </row>
    <row r="77" customFormat="false" ht="23.25" hidden="false" customHeight="true" outlineLevel="0" collapsed="false">
      <c r="A77" s="711"/>
      <c r="B77" s="559" t="s">
        <v>1247</v>
      </c>
      <c r="C77" s="559" t="n">
        <f aca="false">3.45+12.6+3.45</f>
        <v>19.5</v>
      </c>
      <c r="D77" s="559" t="n">
        <v>3.2</v>
      </c>
      <c r="E77" s="23"/>
      <c r="F77" s="674" t="n">
        <f aca="false">C77*D77</f>
        <v>62.4</v>
      </c>
      <c r="G77" s="10" t="n">
        <f aca="false">C77*D77*0.15</f>
        <v>9.36</v>
      </c>
    </row>
    <row r="78" customFormat="false" ht="25.5" hidden="false" customHeight="true" outlineLevel="0" collapsed="false">
      <c r="A78" s="711"/>
      <c r="B78" s="559" t="s">
        <v>1143</v>
      </c>
      <c r="C78" s="559" t="n">
        <f aca="false">3.45+12.6+3.45</f>
        <v>19.5</v>
      </c>
      <c r="D78" s="559" t="n">
        <v>1.6</v>
      </c>
      <c r="E78" s="23"/>
      <c r="F78" s="674" t="n">
        <f aca="false">C78*D78</f>
        <v>31.2</v>
      </c>
      <c r="G78" s="10" t="n">
        <f aca="false">C78*D78*0.15</f>
        <v>4.68</v>
      </c>
    </row>
    <row r="79" customFormat="false" ht="23.25" hidden="false" customHeight="true" outlineLevel="0" collapsed="false">
      <c r="A79" s="711"/>
      <c r="B79" s="559" t="s">
        <v>1248</v>
      </c>
      <c r="C79" s="559"/>
      <c r="D79" s="559"/>
      <c r="E79" s="23"/>
      <c r="F79" s="674" t="n">
        <f aca="false">(1.87*2.4)+(1.8*1.8*2)</f>
        <v>10.968</v>
      </c>
      <c r="G79" s="10" t="n">
        <f aca="false">F79*0.15</f>
        <v>1.6452</v>
      </c>
    </row>
    <row r="80" customFormat="false" ht="23.25" hidden="false" customHeight="true" outlineLevel="0" collapsed="false">
      <c r="A80" s="711"/>
      <c r="B80" s="559" t="s">
        <v>1249</v>
      </c>
      <c r="C80" s="559" t="n">
        <v>1.6</v>
      </c>
      <c r="D80" s="559" t="n">
        <v>2.1</v>
      </c>
      <c r="E80" s="23"/>
      <c r="F80" s="674" t="n">
        <f aca="false">C80*D80</f>
        <v>3.36</v>
      </c>
      <c r="G80" s="10" t="n">
        <f aca="false">C80*D80*0.15</f>
        <v>0.504</v>
      </c>
    </row>
    <row r="81" customFormat="false" ht="23.25" hidden="false" customHeight="true" outlineLevel="0" collapsed="false">
      <c r="A81" s="711"/>
      <c r="B81" s="559"/>
      <c r="C81" s="559"/>
      <c r="D81" s="559"/>
      <c r="E81" s="23"/>
      <c r="F81" s="674" t="n">
        <f aca="false">SUM(F77:F80)</f>
        <v>107.928</v>
      </c>
      <c r="G81" s="10" t="n">
        <f aca="false">SUM(G77:G80)</f>
        <v>16.1892</v>
      </c>
    </row>
    <row r="82" customFormat="false" ht="23.25" hidden="false" customHeight="true" outlineLevel="0" collapsed="false">
      <c r="A82" s="713"/>
      <c r="B82" s="642"/>
      <c r="C82" s="642"/>
      <c r="D82" s="642"/>
      <c r="E82" s="23"/>
      <c r="F82" s="714"/>
      <c r="G82" s="23"/>
    </row>
    <row r="83" customFormat="false" ht="23.25" hidden="false" customHeight="true" outlineLevel="0" collapsed="false">
      <c r="A83" s="715" t="s">
        <v>1250</v>
      </c>
      <c r="B83" s="716" t="n">
        <f aca="false">F81*2</f>
        <v>215.856</v>
      </c>
      <c r="C83" s="642"/>
      <c r="D83" s="642"/>
      <c r="E83" s="23"/>
      <c r="F83" s="714"/>
      <c r="G83" s="23"/>
    </row>
    <row r="84" customFormat="false" ht="23.25" hidden="false" customHeight="true" outlineLevel="0" collapsed="false">
      <c r="A84" s="717" t="s">
        <v>1251</v>
      </c>
      <c r="B84" s="718" t="n">
        <f aca="false">F81*2</f>
        <v>215.856</v>
      </c>
      <c r="C84" s="642"/>
      <c r="D84" s="642"/>
      <c r="E84" s="23"/>
      <c r="F84" s="714"/>
      <c r="G84" s="23"/>
    </row>
    <row r="85" customFormat="false" ht="23.25" hidden="false" customHeight="true" outlineLevel="0" collapsed="false">
      <c r="A85" s="713"/>
      <c r="B85" s="642"/>
      <c r="C85" s="642"/>
      <c r="D85" s="642"/>
      <c r="E85" s="23"/>
      <c r="F85" s="23"/>
      <c r="G85" s="23"/>
    </row>
    <row r="86" customFormat="false" ht="23.25" hidden="false" customHeight="true" outlineLevel="0" collapsed="false">
      <c r="A86" s="719"/>
      <c r="B86" s="559"/>
      <c r="C86" s="720" t="s">
        <v>1197</v>
      </c>
      <c r="D86" s="559" t="s">
        <v>1198</v>
      </c>
      <c r="E86" s="23"/>
      <c r="F86" s="712" t="s">
        <v>1245</v>
      </c>
      <c r="G86" s="23"/>
    </row>
    <row r="87" customFormat="false" ht="23.25" hidden="false" customHeight="true" outlineLevel="0" collapsed="false">
      <c r="A87" s="721"/>
      <c r="B87" s="559" t="s">
        <v>1252</v>
      </c>
      <c r="C87" s="559" t="n">
        <v>6.35</v>
      </c>
      <c r="D87" s="559" t="n">
        <v>2.81</v>
      </c>
      <c r="E87" s="23"/>
      <c r="F87" s="722" t="n">
        <f aca="false">C87*D87</f>
        <v>17.8435</v>
      </c>
      <c r="G87" s="23"/>
    </row>
    <row r="88" customFormat="false" ht="18" hidden="false" customHeight="true" outlineLevel="0" collapsed="false">
      <c r="A88" s="693"/>
      <c r="B88" s="642"/>
      <c r="C88" s="642"/>
      <c r="D88" s="642"/>
      <c r="E88" s="23"/>
      <c r="F88" s="23"/>
      <c r="G88" s="23"/>
    </row>
    <row r="89" customFormat="false" ht="18" hidden="false" customHeight="true" outlineLevel="0" collapsed="false">
      <c r="A89" s="723"/>
      <c r="B89" s="724" t="s">
        <v>1253</v>
      </c>
      <c r="C89" s="559" t="s">
        <v>1197</v>
      </c>
      <c r="D89" s="559" t="s">
        <v>1254</v>
      </c>
      <c r="E89" s="23"/>
      <c r="F89" s="712" t="s">
        <v>1245</v>
      </c>
      <c r="G89" s="712" t="s">
        <v>1255</v>
      </c>
    </row>
    <row r="90" customFormat="false" ht="18" hidden="false" customHeight="true" outlineLevel="0" collapsed="false">
      <c r="A90" s="725"/>
      <c r="B90" s="720" t="s">
        <v>1256</v>
      </c>
      <c r="C90" s="559" t="n">
        <v>12.35</v>
      </c>
      <c r="D90" s="673" t="n">
        <v>3.45</v>
      </c>
      <c r="E90" s="23"/>
      <c r="F90" s="674" t="n">
        <f aca="false">C90*D90</f>
        <v>42.6075</v>
      </c>
      <c r="G90" s="10"/>
    </row>
    <row r="91" customFormat="false" ht="18" hidden="false" customHeight="true" outlineLevel="0" collapsed="false">
      <c r="A91" s="725"/>
      <c r="B91" s="559" t="s">
        <v>1257</v>
      </c>
      <c r="D91" s="673" t="n">
        <v>12.35</v>
      </c>
      <c r="E91" s="23"/>
      <c r="F91" s="10"/>
      <c r="G91" s="10"/>
    </row>
    <row r="92" customFormat="false" ht="18" hidden="false" customHeight="true" outlineLevel="0" collapsed="false">
      <c r="A92" s="725"/>
      <c r="B92" s="559" t="s">
        <v>1258</v>
      </c>
      <c r="C92" s="559"/>
      <c r="D92" s="673" t="n">
        <f aca="false">(3.6*2)+12.65</f>
        <v>19.85</v>
      </c>
      <c r="E92" s="23"/>
      <c r="F92" s="10"/>
      <c r="G92" s="10"/>
    </row>
    <row r="93" customFormat="false" ht="18" hidden="false" customHeight="true" outlineLevel="0" collapsed="false">
      <c r="A93" s="725"/>
      <c r="B93" s="559" t="s">
        <v>1259</v>
      </c>
      <c r="C93" s="559"/>
      <c r="D93" s="673" t="n">
        <f aca="false">(4*2)+1.3+12.2+1.3</f>
        <v>22.8</v>
      </c>
      <c r="E93" s="23"/>
      <c r="F93" s="10"/>
      <c r="G93" s="10"/>
      <c r="I93" s="0" t="s">
        <v>1260</v>
      </c>
    </row>
    <row r="94" customFormat="false" ht="18" hidden="false" customHeight="true" outlineLevel="0" collapsed="false">
      <c r="A94" s="725"/>
      <c r="B94" s="559" t="s">
        <v>1261</v>
      </c>
      <c r="C94" s="559" t="n">
        <v>1.6</v>
      </c>
      <c r="D94" s="673" t="n">
        <v>19.85</v>
      </c>
      <c r="E94" s="23"/>
      <c r="F94" s="674" t="n">
        <f aca="false">D94*C94</f>
        <v>31.76</v>
      </c>
      <c r="G94" s="10"/>
    </row>
    <row r="95" customFormat="false" ht="18" hidden="false" customHeight="true" outlineLevel="0" collapsed="false">
      <c r="A95" s="725"/>
      <c r="B95" s="559" t="s">
        <v>1262</v>
      </c>
      <c r="C95" s="559" t="n">
        <v>0.2</v>
      </c>
      <c r="D95" s="673" t="n">
        <v>19.85</v>
      </c>
      <c r="E95" s="23"/>
      <c r="F95" s="674" t="n">
        <f aca="false">D95*C95</f>
        <v>3.97</v>
      </c>
      <c r="G95" s="10"/>
    </row>
    <row r="96" customFormat="false" ht="18" hidden="false" customHeight="true" outlineLevel="0" collapsed="false">
      <c r="A96" s="725"/>
      <c r="B96" s="559" t="s">
        <v>1263</v>
      </c>
      <c r="C96" s="559" t="n">
        <v>2.55</v>
      </c>
      <c r="D96" s="673" t="n">
        <v>2.45</v>
      </c>
      <c r="E96" s="23"/>
      <c r="F96" s="674" t="n">
        <f aca="false">D96*C96</f>
        <v>6.2475</v>
      </c>
      <c r="G96" s="10"/>
    </row>
    <row r="97" customFormat="false" ht="18" hidden="false" customHeight="true" outlineLevel="0" collapsed="false">
      <c r="A97" s="725"/>
      <c r="B97" s="559" t="s">
        <v>1165</v>
      </c>
      <c r="C97" s="559"/>
      <c r="D97" s="673"/>
      <c r="E97" s="23"/>
      <c r="F97" s="674" t="n">
        <v>3.7</v>
      </c>
      <c r="G97" s="10"/>
    </row>
    <row r="98" customFormat="false" ht="18" hidden="false" customHeight="true" outlineLevel="0" collapsed="false">
      <c r="A98" s="725"/>
      <c r="B98" s="559" t="s">
        <v>1264</v>
      </c>
      <c r="C98" s="559"/>
      <c r="D98" s="559"/>
      <c r="E98" s="23"/>
      <c r="F98" s="10"/>
      <c r="G98" s="674" t="n">
        <v>2</v>
      </c>
    </row>
    <row r="99" customFormat="false" ht="18.75" hidden="false" customHeight="true" outlineLevel="0" collapsed="false">
      <c r="A99" s="642"/>
      <c r="B99" s="23"/>
      <c r="C99" s="642"/>
      <c r="D99" s="642"/>
      <c r="E99" s="23"/>
      <c r="F99" s="23"/>
    </row>
    <row r="100" customFormat="false" ht="18" hidden="false" customHeight="true" outlineLevel="0" collapsed="false">
      <c r="A100" s="723"/>
      <c r="B100" s="724" t="s">
        <v>1265</v>
      </c>
      <c r="C100" s="559" t="s">
        <v>1197</v>
      </c>
      <c r="D100" s="559" t="s">
        <v>1254</v>
      </c>
      <c r="E100" s="23"/>
      <c r="F100" s="712" t="s">
        <v>1245</v>
      </c>
      <c r="G100" s="712" t="s">
        <v>1246</v>
      </c>
    </row>
    <row r="101" customFormat="false" ht="18" hidden="false" customHeight="true" outlineLevel="0" collapsed="false">
      <c r="A101" s="725"/>
      <c r="B101" s="720" t="s">
        <v>1266</v>
      </c>
      <c r="C101" s="559" t="n">
        <v>12.6</v>
      </c>
      <c r="D101" s="673" t="n">
        <v>3.6</v>
      </c>
      <c r="E101" s="23"/>
      <c r="F101" s="674" t="n">
        <f aca="false">C101*D101</f>
        <v>45.36</v>
      </c>
      <c r="G101" s="10" t="n">
        <f aca="false">F101*0.1</f>
        <v>4.536</v>
      </c>
    </row>
    <row r="102" customFormat="false" ht="15" hidden="false" customHeight="false" outlineLevel="0" collapsed="false">
      <c r="A102" s="670"/>
      <c r="B102" s="670"/>
      <c r="C102" s="670"/>
      <c r="D102" s="670"/>
      <c r="G102" s="23"/>
      <c r="H102" s="23"/>
      <c r="I102" s="23"/>
      <c r="J102" s="23"/>
      <c r="K102" s="23"/>
    </row>
    <row r="103" customFormat="false" ht="15" hidden="false" customHeight="false" outlineLevel="0" collapsed="false">
      <c r="A103" s="10"/>
      <c r="B103" s="559" t="s">
        <v>1197</v>
      </c>
      <c r="C103" s="559" t="s">
        <v>1198</v>
      </c>
      <c r="D103" s="559" t="s">
        <v>37</v>
      </c>
      <c r="F103" s="559" t="s">
        <v>97</v>
      </c>
      <c r="G103" s="23"/>
      <c r="H103" s="23"/>
      <c r="I103" s="23"/>
      <c r="J103" s="23"/>
      <c r="K103" s="23"/>
    </row>
    <row r="104" customFormat="false" ht="15" hidden="false" customHeight="false" outlineLevel="0" collapsed="false">
      <c r="A104" s="559" t="s">
        <v>1267</v>
      </c>
      <c r="B104" s="702" t="n">
        <v>4.5</v>
      </c>
      <c r="C104" s="702" t="n">
        <v>2</v>
      </c>
      <c r="D104" s="702" t="n">
        <v>1</v>
      </c>
      <c r="F104" s="702" t="n">
        <f aca="false">B104*C104</f>
        <v>9</v>
      </c>
      <c r="G104" s="23"/>
      <c r="H104" s="23"/>
      <c r="I104" s="23"/>
      <c r="J104" s="23"/>
      <c r="K104" s="23"/>
    </row>
    <row r="105" customFormat="false" ht="15" hidden="false" customHeight="false" outlineLevel="0" collapsed="false">
      <c r="A105" s="642"/>
      <c r="B105" s="23"/>
      <c r="C105" s="23"/>
      <c r="D105" s="23"/>
      <c r="F105" s="23"/>
      <c r="G105" s="23"/>
      <c r="H105" s="23"/>
      <c r="I105" s="23"/>
      <c r="J105" s="23"/>
      <c r="K105" s="23"/>
    </row>
    <row r="106" customFormat="false" ht="15" hidden="false" customHeight="false" outlineLevel="0" collapsed="false">
      <c r="A106" s="563"/>
      <c r="B106" s="679"/>
      <c r="C106" s="641" t="s">
        <v>1197</v>
      </c>
      <c r="D106" s="641" t="s">
        <v>1198</v>
      </c>
      <c r="F106" s="641" t="s">
        <v>97</v>
      </c>
      <c r="G106" s="641" t="s">
        <v>1268</v>
      </c>
      <c r="H106" s="641" t="s">
        <v>1269</v>
      </c>
      <c r="I106" s="23"/>
      <c r="J106" s="23"/>
      <c r="K106" s="23"/>
    </row>
    <row r="107" customFormat="false" ht="45" hidden="false" customHeight="false" outlineLevel="0" collapsed="false">
      <c r="A107" s="726" t="s">
        <v>1149</v>
      </c>
      <c r="B107" s="727" t="s">
        <v>1270</v>
      </c>
      <c r="C107" s="674"/>
      <c r="D107" s="674"/>
      <c r="E107" s="676"/>
      <c r="F107" s="674" t="n">
        <f aca="false">4.74+2+7</f>
        <v>13.74</v>
      </c>
      <c r="G107" s="674"/>
      <c r="H107" s="674"/>
      <c r="I107" s="23"/>
      <c r="J107" s="23"/>
      <c r="K107" s="23"/>
    </row>
    <row r="108" customFormat="false" ht="15" hidden="false" customHeight="false" outlineLevel="0" collapsed="false">
      <c r="A108" s="728"/>
      <c r="B108" s="679" t="s">
        <v>1271</v>
      </c>
      <c r="C108" s="10"/>
      <c r="D108" s="10"/>
      <c r="F108" s="10" t="n">
        <v>2</v>
      </c>
      <c r="G108" s="10"/>
      <c r="H108" s="10"/>
      <c r="I108" s="23"/>
      <c r="J108" s="23"/>
      <c r="K108" s="23"/>
    </row>
    <row r="109" customFormat="false" ht="29.25" hidden="false" customHeight="true" outlineLevel="0" collapsed="false">
      <c r="A109" s="728"/>
      <c r="B109" s="729" t="s">
        <v>1272</v>
      </c>
      <c r="C109" s="10"/>
      <c r="D109" s="10"/>
      <c r="F109" s="10" t="n">
        <v>8.05</v>
      </c>
      <c r="G109" s="10"/>
      <c r="H109" s="10"/>
      <c r="I109" s="23"/>
      <c r="J109" s="23"/>
      <c r="K109" s="23"/>
    </row>
    <row r="110" customFormat="false" ht="29.25" hidden="false" customHeight="true" outlineLevel="0" collapsed="false">
      <c r="A110" s="728"/>
      <c r="B110" s="729" t="s">
        <v>1273</v>
      </c>
      <c r="C110" s="10"/>
      <c r="D110" s="10"/>
      <c r="F110" s="10" t="n">
        <v>18.03</v>
      </c>
      <c r="G110" s="10"/>
      <c r="H110" s="10"/>
      <c r="I110" s="23"/>
      <c r="J110" s="23"/>
      <c r="K110" s="23"/>
    </row>
    <row r="111" customFormat="false" ht="29.25" hidden="false" customHeight="true" outlineLevel="0" collapsed="false">
      <c r="A111" s="728"/>
      <c r="B111" s="729" t="s">
        <v>1274</v>
      </c>
      <c r="C111" s="10" t="n">
        <v>4.5</v>
      </c>
      <c r="D111" s="10" t="n">
        <v>2</v>
      </c>
      <c r="F111" s="661" t="n">
        <f aca="false">C111*D111</f>
        <v>9</v>
      </c>
      <c r="G111" s="10"/>
      <c r="H111" s="10"/>
      <c r="I111" s="23"/>
      <c r="J111" s="23"/>
      <c r="K111" s="23"/>
    </row>
    <row r="112" customFormat="false" ht="29.25" hidden="false" customHeight="true" outlineLevel="0" collapsed="false">
      <c r="A112" s="728"/>
      <c r="B112" s="729" t="s">
        <v>1275</v>
      </c>
      <c r="C112" s="10" t="n">
        <v>0.7</v>
      </c>
      <c r="D112" s="10" t="n">
        <v>2.1</v>
      </c>
      <c r="F112" s="661" t="n">
        <f aca="false">C112*D112</f>
        <v>1.47</v>
      </c>
      <c r="G112" s="10"/>
      <c r="H112" s="10"/>
      <c r="I112" s="23"/>
      <c r="J112" s="23"/>
      <c r="K112" s="23"/>
    </row>
    <row r="113" customFormat="false" ht="21" hidden="false" customHeight="true" outlineLevel="0" collapsed="false">
      <c r="A113" s="728"/>
      <c r="B113" s="729" t="s">
        <v>1276</v>
      </c>
      <c r="C113" s="10"/>
      <c r="D113" s="10"/>
      <c r="F113" s="10"/>
      <c r="G113" s="10" t="n">
        <f aca="false">0.4*0.4*H113</f>
        <v>2.24</v>
      </c>
      <c r="H113" s="730" t="n">
        <v>14</v>
      </c>
      <c r="I113" s="23"/>
      <c r="J113" s="23"/>
      <c r="K113" s="23"/>
    </row>
    <row r="114" customFormat="false" ht="16.5" hidden="false" customHeight="true" outlineLevel="0" collapsed="false">
      <c r="A114" s="728"/>
      <c r="B114" s="729" t="s">
        <v>1277</v>
      </c>
      <c r="C114" s="10"/>
      <c r="D114" s="10"/>
      <c r="F114" s="10"/>
      <c r="G114" s="10" t="n">
        <f aca="false">0.4*0.4*H114</f>
        <v>2.08</v>
      </c>
      <c r="H114" s="730" t="n">
        <v>13</v>
      </c>
      <c r="I114" s="23"/>
      <c r="J114" s="23"/>
      <c r="K114" s="23"/>
    </row>
    <row r="115" customFormat="false" ht="15" hidden="false" customHeight="false" outlineLevel="0" collapsed="false">
      <c r="A115" s="731"/>
      <c r="B115" s="732" t="s">
        <v>1278</v>
      </c>
      <c r="C115" s="10"/>
      <c r="D115" s="10"/>
      <c r="F115" s="10"/>
      <c r="G115" s="10" t="n">
        <f aca="false">0.2*0.25*H115</f>
        <v>1.6</v>
      </c>
      <c r="H115" s="730" t="n">
        <v>32</v>
      </c>
      <c r="I115" s="23"/>
      <c r="J115" s="23"/>
      <c r="K115" s="23"/>
    </row>
    <row r="116" customFormat="false" ht="17.25" hidden="false" customHeight="true" outlineLevel="0" collapsed="false"/>
    <row r="117" customFormat="false" ht="18" hidden="false" customHeight="true" outlineLevel="0" collapsed="false">
      <c r="A117" s="733"/>
      <c r="B117" s="734"/>
      <c r="C117" s="720"/>
      <c r="D117" s="673"/>
      <c r="E117" s="23"/>
      <c r="F117" s="714"/>
      <c r="G117" s="23"/>
    </row>
    <row r="118" customFormat="false" ht="15" hidden="false" customHeight="false" outlineLevel="0" collapsed="false">
      <c r="A118" s="735" t="s">
        <v>1279</v>
      </c>
      <c r="B118" s="735"/>
      <c r="C118" s="735"/>
      <c r="D118" s="559" t="s">
        <v>1255</v>
      </c>
      <c r="F118" s="23"/>
      <c r="G118" s="23"/>
      <c r="H118" s="23"/>
      <c r="I118" s="23"/>
      <c r="J118" s="23"/>
      <c r="K118" s="23"/>
    </row>
    <row r="119" customFormat="false" ht="15" hidden="false" customHeight="false" outlineLevel="0" collapsed="false">
      <c r="A119" s="563"/>
      <c r="B119" s="736" t="s">
        <v>1280</v>
      </c>
      <c r="C119" s="559"/>
      <c r="D119" s="696" t="n">
        <v>3</v>
      </c>
      <c r="F119" s="23"/>
      <c r="G119" s="23"/>
      <c r="H119" s="23"/>
      <c r="I119" s="23"/>
      <c r="J119" s="23"/>
      <c r="K119" s="23"/>
    </row>
    <row r="120" customFormat="false" ht="15" hidden="false" customHeight="false" outlineLevel="0" collapsed="false">
      <c r="A120" s="728"/>
      <c r="B120" s="679" t="s">
        <v>1281</v>
      </c>
      <c r="C120" s="10"/>
      <c r="D120" s="10" t="n">
        <v>2</v>
      </c>
      <c r="F120" s="23"/>
      <c r="G120" s="23"/>
      <c r="H120" s="23"/>
      <c r="I120" s="23"/>
      <c r="J120" s="23"/>
      <c r="K120" s="23"/>
    </row>
    <row r="121" customFormat="false" ht="15" hidden="false" customHeight="false" outlineLevel="0" collapsed="false">
      <c r="A121" s="728"/>
      <c r="B121" s="679" t="s">
        <v>1282</v>
      </c>
      <c r="C121" s="10"/>
      <c r="D121" s="702" t="s">
        <v>1283</v>
      </c>
      <c r="F121" s="23" t="n">
        <f aca="false">1.4*0.6</f>
        <v>0.84</v>
      </c>
      <c r="G121" s="23"/>
      <c r="H121" s="23"/>
      <c r="I121" s="23"/>
      <c r="J121" s="23"/>
      <c r="K121" s="23"/>
    </row>
    <row r="122" customFormat="false" ht="15" hidden="false" customHeight="false" outlineLevel="0" collapsed="false">
      <c r="A122" s="728"/>
      <c r="B122" s="737" t="s">
        <v>1284</v>
      </c>
      <c r="C122" s="10"/>
      <c r="D122" s="10" t="n">
        <v>1</v>
      </c>
      <c r="F122" s="23"/>
      <c r="G122" s="23"/>
      <c r="H122" s="23"/>
      <c r="I122" s="23"/>
      <c r="J122" s="23"/>
      <c r="K122" s="23"/>
    </row>
    <row r="123" customFormat="false" ht="15" hidden="false" customHeight="false" outlineLevel="0" collapsed="false">
      <c r="A123" s="728"/>
      <c r="B123" s="737" t="s">
        <v>1285</v>
      </c>
      <c r="C123" s="10"/>
      <c r="D123" s="10" t="n">
        <v>3</v>
      </c>
      <c r="F123" s="23"/>
      <c r="G123" s="23"/>
      <c r="H123" s="23"/>
      <c r="I123" s="23"/>
      <c r="J123" s="23"/>
      <c r="K123" s="23"/>
    </row>
    <row r="124" customFormat="false" ht="15" hidden="false" customHeight="false" outlineLevel="0" collapsed="false">
      <c r="A124" s="728"/>
      <c r="B124" s="737" t="s">
        <v>1286</v>
      </c>
      <c r="C124" s="10"/>
      <c r="D124" s="10" t="n">
        <v>3</v>
      </c>
      <c r="F124" s="23"/>
      <c r="G124" s="23"/>
      <c r="H124" s="23"/>
      <c r="I124" s="23"/>
      <c r="J124" s="23"/>
      <c r="K124" s="23"/>
    </row>
    <row r="125" customFormat="false" ht="15" hidden="false" customHeight="false" outlineLevel="0" collapsed="false">
      <c r="A125" s="728"/>
      <c r="B125" s="737" t="s">
        <v>1287</v>
      </c>
      <c r="C125" s="10"/>
      <c r="D125" s="10" t="n">
        <v>3</v>
      </c>
      <c r="F125" s="23"/>
      <c r="G125" s="23"/>
      <c r="H125" s="23"/>
      <c r="I125" s="23"/>
      <c r="J125" s="23"/>
      <c r="K125" s="23"/>
    </row>
    <row r="126" customFormat="false" ht="15" hidden="false" customHeight="false" outlineLevel="0" collapsed="false">
      <c r="A126" s="728"/>
      <c r="B126" s="737" t="s">
        <v>1288</v>
      </c>
      <c r="C126" s="10"/>
      <c r="D126" s="10" t="n">
        <v>3</v>
      </c>
      <c r="F126" s="23"/>
      <c r="G126" s="23"/>
      <c r="H126" s="23"/>
      <c r="I126" s="23"/>
      <c r="J126" s="23"/>
      <c r="K126" s="23"/>
    </row>
    <row r="127" customFormat="false" ht="15" hidden="false" customHeight="false" outlineLevel="0" collapsed="false">
      <c r="A127" s="728"/>
      <c r="B127" s="737" t="s">
        <v>1289</v>
      </c>
      <c r="C127" s="10"/>
      <c r="D127" s="10" t="n">
        <v>2</v>
      </c>
      <c r="F127" s="23"/>
      <c r="G127" s="23"/>
      <c r="H127" s="23"/>
      <c r="I127" s="23"/>
      <c r="J127" s="23"/>
      <c r="K127" s="23"/>
    </row>
    <row r="128" customFormat="false" ht="15" hidden="false" customHeight="false" outlineLevel="0" collapsed="false">
      <c r="A128" s="728"/>
      <c r="B128" s="737" t="s">
        <v>1290</v>
      </c>
      <c r="C128" s="10"/>
      <c r="D128" s="10" t="n">
        <v>3</v>
      </c>
      <c r="F128" s="23"/>
      <c r="G128" s="23"/>
      <c r="H128" s="23"/>
      <c r="I128" s="23"/>
      <c r="J128" s="23"/>
      <c r="K128" s="23"/>
    </row>
    <row r="129" customFormat="false" ht="15" hidden="false" customHeight="false" outlineLevel="0" collapsed="false">
      <c r="A129" s="728"/>
      <c r="B129" s="737" t="s">
        <v>1291</v>
      </c>
      <c r="C129" s="10"/>
      <c r="D129" s="10" t="n">
        <v>3</v>
      </c>
      <c r="F129" s="23"/>
      <c r="G129" s="23"/>
      <c r="H129" s="23"/>
      <c r="I129" s="23"/>
      <c r="J129" s="23"/>
      <c r="K129" s="23"/>
    </row>
    <row r="130" customFormat="false" ht="15" hidden="false" customHeight="false" outlineLevel="0" collapsed="false">
      <c r="A130" s="731"/>
      <c r="B130" s="10" t="s">
        <v>1292</v>
      </c>
      <c r="C130" s="10"/>
      <c r="D130" s="10" t="n">
        <v>1</v>
      </c>
      <c r="F130" s="23"/>
      <c r="G130" s="23"/>
      <c r="H130" s="23"/>
      <c r="I130" s="23"/>
      <c r="J130" s="23"/>
      <c r="K130" s="23"/>
    </row>
    <row r="131" customFormat="false" ht="15" hidden="false" customHeight="false" outlineLevel="0" collapsed="false">
      <c r="A131" s="731"/>
      <c r="B131" s="10" t="s">
        <v>1293</v>
      </c>
      <c r="C131" s="10"/>
      <c r="D131" s="10" t="n">
        <v>5</v>
      </c>
      <c r="F131" s="23"/>
      <c r="G131" s="23"/>
      <c r="H131" s="23"/>
      <c r="I131" s="23"/>
      <c r="J131" s="23"/>
      <c r="K131" s="23"/>
    </row>
    <row r="132" customFormat="false" ht="15" hidden="false" customHeight="false" outlineLevel="0" collapsed="false">
      <c r="A132" s="731"/>
      <c r="B132" s="659" t="s">
        <v>1294</v>
      </c>
      <c r="C132" s="10"/>
      <c r="D132" s="702" t="s">
        <v>1295</v>
      </c>
      <c r="F132" s="23" t="n">
        <f aca="false">1*0.6*2</f>
        <v>1.2</v>
      </c>
      <c r="G132" s="23"/>
      <c r="H132" s="23"/>
      <c r="I132" s="23"/>
      <c r="J132" s="23"/>
      <c r="K132" s="23"/>
    </row>
    <row r="133" customFormat="false" ht="15" hidden="false" customHeight="false" outlineLevel="0" collapsed="false">
      <c r="A133" s="731"/>
      <c r="B133" s="659" t="s">
        <v>1296</v>
      </c>
      <c r="C133" s="10"/>
      <c r="D133" s="702" t="n">
        <v>1</v>
      </c>
      <c r="F133" s="23"/>
      <c r="G133" s="23"/>
      <c r="H133" s="23"/>
      <c r="I133" s="23"/>
      <c r="J133" s="23"/>
      <c r="K133" s="23"/>
    </row>
    <row r="134" customFormat="false" ht="15" hidden="false" customHeight="false" outlineLevel="0" collapsed="false">
      <c r="A134" s="731"/>
      <c r="B134" s="659" t="s">
        <v>1297</v>
      </c>
      <c r="C134" s="10"/>
      <c r="D134" s="702" t="n">
        <v>3</v>
      </c>
      <c r="F134" s="23"/>
      <c r="G134" s="23"/>
      <c r="H134" s="23"/>
      <c r="I134" s="23"/>
      <c r="J134" s="23"/>
      <c r="K134" s="23"/>
    </row>
    <row r="135" customFormat="false" ht="15" hidden="false" customHeight="false" outlineLevel="0" collapsed="false">
      <c r="A135" s="559"/>
      <c r="B135" s="738" t="s">
        <v>1298</v>
      </c>
      <c r="C135" s="10"/>
      <c r="D135" s="738" t="n">
        <v>7</v>
      </c>
      <c r="F135" s="23"/>
      <c r="G135" s="23"/>
      <c r="H135" s="23"/>
      <c r="I135" s="23"/>
      <c r="J135" s="23"/>
      <c r="K135" s="23"/>
    </row>
    <row r="136" customFormat="false" ht="15" hidden="false" customHeight="false" outlineLevel="0" collapsed="false">
      <c r="A136" s="559"/>
      <c r="B136" s="738" t="s">
        <v>1299</v>
      </c>
      <c r="C136" s="10"/>
      <c r="D136" s="738" t="n">
        <v>4</v>
      </c>
      <c r="F136" s="23"/>
      <c r="G136" s="23"/>
      <c r="H136" s="23"/>
      <c r="I136" s="23"/>
      <c r="J136" s="23"/>
      <c r="K136" s="23"/>
    </row>
    <row r="137" customFormat="false" ht="15" hidden="false" customHeight="false" outlineLevel="0" collapsed="false">
      <c r="A137" s="559"/>
      <c r="B137" s="738" t="s">
        <v>1300</v>
      </c>
      <c r="C137" s="10"/>
      <c r="D137" s="738" t="n">
        <v>3</v>
      </c>
      <c r="F137" s="23"/>
      <c r="G137" s="23"/>
      <c r="H137" s="23"/>
      <c r="I137" s="23"/>
      <c r="J137" s="23"/>
      <c r="K137" s="23"/>
    </row>
    <row r="138" customFormat="false" ht="15" hidden="false" customHeight="false" outlineLevel="0" collapsed="false">
      <c r="A138" s="642"/>
      <c r="B138" s="677"/>
      <c r="C138" s="23"/>
      <c r="D138" s="23"/>
      <c r="F138" s="23"/>
      <c r="G138" s="23"/>
      <c r="H138" s="23"/>
      <c r="I138" s="23"/>
      <c r="J138" s="23"/>
      <c r="K138" s="23"/>
    </row>
    <row r="139" customFormat="false" ht="15" hidden="false" customHeight="false" outlineLevel="0" collapsed="false">
      <c r="A139" s="739"/>
      <c r="B139" s="740" t="s">
        <v>1301</v>
      </c>
      <c r="C139" s="720" t="s">
        <v>97</v>
      </c>
      <c r="D139" s="559" t="s">
        <v>36</v>
      </c>
      <c r="F139" s="23"/>
      <c r="G139" s="23"/>
      <c r="H139" s="23"/>
      <c r="I139" s="23"/>
      <c r="J139" s="23"/>
      <c r="K139" s="23"/>
    </row>
    <row r="140" customFormat="false" ht="15" hidden="false" customHeight="false" outlineLevel="0" collapsed="false">
      <c r="A140" s="654"/>
      <c r="B140" s="741" t="s">
        <v>1302</v>
      </c>
      <c r="C140" s="10" t="n">
        <f aca="false">(1.4*0.55)+(0.25*1.4)+(0.05*1.4)</f>
        <v>1.19</v>
      </c>
      <c r="D140" s="10"/>
      <c r="F140" s="23"/>
      <c r="G140" s="23"/>
      <c r="H140" s="23"/>
      <c r="I140" s="23"/>
      <c r="J140" s="23"/>
      <c r="K140" s="23"/>
    </row>
    <row r="141" customFormat="false" ht="15" hidden="false" customHeight="false" outlineLevel="0" collapsed="false">
      <c r="A141" s="742"/>
      <c r="B141" s="737" t="s">
        <v>1303</v>
      </c>
      <c r="C141" s="10" t="n">
        <v>1.27</v>
      </c>
      <c r="D141" s="10"/>
      <c r="F141" s="23"/>
      <c r="G141" s="23"/>
      <c r="H141" s="23"/>
      <c r="I141" s="23"/>
      <c r="J141" s="23"/>
      <c r="K141" s="23"/>
    </row>
    <row r="142" customFormat="false" ht="15" hidden="false" customHeight="false" outlineLevel="0" collapsed="false">
      <c r="A142" s="10"/>
      <c r="B142" s="738" t="s">
        <v>1304</v>
      </c>
      <c r="C142" s="10"/>
      <c r="D142" s="10" t="n">
        <v>1</v>
      </c>
      <c r="F142" s="23"/>
      <c r="G142" s="23"/>
      <c r="H142" s="23"/>
      <c r="I142" s="23"/>
      <c r="J142" s="23"/>
      <c r="K142" s="23"/>
    </row>
    <row r="143" customFormat="false" ht="15" hidden="false" customHeight="false" outlineLevel="0" collapsed="false">
      <c r="A143" s="23"/>
      <c r="B143" s="23"/>
      <c r="C143" s="23"/>
      <c r="D143" s="23"/>
      <c r="E143" s="23"/>
      <c r="F143" s="23"/>
      <c r="G143" s="23"/>
      <c r="H143" s="23"/>
      <c r="I143" s="23"/>
      <c r="J143" s="23"/>
      <c r="K143" s="23"/>
    </row>
    <row r="144" customFormat="false" ht="15" hidden="false" customHeight="false" outlineLevel="0" collapsed="false">
      <c r="A144" s="643" t="s">
        <v>1305</v>
      </c>
      <c r="B144" s="643"/>
      <c r="C144" s="643"/>
      <c r="D144" s="643"/>
      <c r="E144" s="643"/>
      <c r="F144" s="643"/>
      <c r="G144" s="643"/>
      <c r="H144" s="643"/>
      <c r="I144" s="23"/>
      <c r="K144" s="23"/>
    </row>
    <row r="145" customFormat="false" ht="30" hidden="false" customHeight="true" outlineLevel="0" collapsed="false">
      <c r="A145" s="743"/>
      <c r="B145" s="10"/>
      <c r="C145" s="559" t="s">
        <v>1197</v>
      </c>
      <c r="D145" s="559" t="s">
        <v>1198</v>
      </c>
      <c r="E145" s="699"/>
      <c r="F145" s="562" t="s">
        <v>1241</v>
      </c>
      <c r="G145" s="744" t="s">
        <v>1232</v>
      </c>
      <c r="H145" s="744" t="s">
        <v>1306</v>
      </c>
      <c r="I145" s="745" t="s">
        <v>1255</v>
      </c>
      <c r="K145" s="23"/>
    </row>
    <row r="146" customFormat="false" ht="15" hidden="false" customHeight="false" outlineLevel="0" collapsed="false">
      <c r="A146" s="743"/>
      <c r="B146" s="564" t="s">
        <v>1307</v>
      </c>
      <c r="C146" s="702" t="n">
        <f aca="false">2.82+1.2+2.6+3.05+1.12+5.85+2.14</f>
        <v>18.78</v>
      </c>
      <c r="D146" s="696" t="n">
        <v>3.2</v>
      </c>
      <c r="E146" s="746"/>
      <c r="F146" s="690" t="n">
        <f aca="false">C146*D146</f>
        <v>60.096</v>
      </c>
      <c r="G146" s="747" t="n">
        <f aca="false">F146*0.15</f>
        <v>9.0144</v>
      </c>
      <c r="H146" s="747"/>
      <c r="I146" s="748"/>
      <c r="K146" s="23"/>
    </row>
    <row r="147" customFormat="false" ht="15" hidden="false" customHeight="false" outlineLevel="0" collapsed="false">
      <c r="A147" s="743"/>
      <c r="B147" s="564" t="s">
        <v>1308</v>
      </c>
      <c r="C147" s="702" t="n">
        <v>4.9</v>
      </c>
      <c r="D147" s="696" t="n">
        <v>2.81</v>
      </c>
      <c r="E147" s="746"/>
      <c r="F147" s="690" t="n">
        <f aca="false">C147*D147</f>
        <v>13.769</v>
      </c>
      <c r="G147" s="676"/>
      <c r="H147" s="747" t="n">
        <f aca="false">F147*0.01</f>
        <v>0.13769</v>
      </c>
      <c r="I147" s="748"/>
      <c r="K147" s="23"/>
    </row>
    <row r="148" customFormat="false" ht="15" hidden="false" customHeight="false" outlineLevel="0" collapsed="false">
      <c r="A148" s="743"/>
      <c r="B148" s="564" t="s">
        <v>1309</v>
      </c>
      <c r="C148" s="702"/>
      <c r="D148" s="696"/>
      <c r="E148" s="746"/>
      <c r="F148" s="690" t="n">
        <f aca="false">K16</f>
        <v>168.72</v>
      </c>
      <c r="G148" s="676"/>
      <c r="H148" s="747" t="n">
        <f aca="false">F148*0.01</f>
        <v>1.6872</v>
      </c>
      <c r="I148" s="748"/>
      <c r="K148" s="23"/>
    </row>
    <row r="149" customFormat="false" ht="30" hidden="false" customHeight="false" outlineLevel="0" collapsed="false">
      <c r="A149" s="743"/>
      <c r="B149" s="564" t="s">
        <v>1310</v>
      </c>
      <c r="C149" s="702" t="n">
        <v>2</v>
      </c>
      <c r="D149" s="696" t="n">
        <v>1.8</v>
      </c>
      <c r="E149" s="746"/>
      <c r="F149" s="690" t="n">
        <f aca="false">C149*D149</f>
        <v>3.6</v>
      </c>
      <c r="G149" s="747" t="n">
        <f aca="false">F149*0.15</f>
        <v>0.54</v>
      </c>
      <c r="H149" s="747"/>
      <c r="I149" s="748"/>
      <c r="K149" s="23"/>
    </row>
    <row r="150" customFormat="false" ht="31.5" hidden="false" customHeight="true" outlineLevel="0" collapsed="false">
      <c r="A150" s="743"/>
      <c r="B150" s="564" t="s">
        <v>1311</v>
      </c>
      <c r="C150" s="690" t="n">
        <v>29.7</v>
      </c>
      <c r="D150" s="696"/>
      <c r="E150" s="746"/>
      <c r="G150" s="747"/>
      <c r="H150" s="747"/>
      <c r="I150" s="748"/>
      <c r="K150" s="23"/>
    </row>
    <row r="151" customFormat="false" ht="32.25" hidden="false" customHeight="true" outlineLevel="0" collapsed="false">
      <c r="A151" s="743"/>
      <c r="B151" s="564" t="s">
        <v>1312</v>
      </c>
      <c r="C151" s="690" t="n">
        <v>29.7</v>
      </c>
      <c r="D151" s="696" t="n">
        <v>1.5</v>
      </c>
      <c r="E151" s="746"/>
      <c r="F151" s="690" t="n">
        <f aca="false">C151*D151*0.6</f>
        <v>26.73</v>
      </c>
      <c r="G151" s="747" t="n">
        <f aca="false">F151*0.5</f>
        <v>13.365</v>
      </c>
      <c r="H151" s="747"/>
      <c r="I151" s="748"/>
      <c r="K151" s="23"/>
    </row>
    <row r="152" customFormat="false" ht="30" hidden="false" customHeight="false" outlineLevel="0" collapsed="false">
      <c r="A152" s="743"/>
      <c r="B152" s="749" t="s">
        <v>1313</v>
      </c>
      <c r="C152" s="702" t="n">
        <v>1.8</v>
      </c>
      <c r="D152" s="696" t="n">
        <v>1.8</v>
      </c>
      <c r="E152" s="746"/>
      <c r="F152" s="690" t="n">
        <f aca="false">C152*D152</f>
        <v>3.24</v>
      </c>
      <c r="G152" s="747"/>
      <c r="H152" s="747"/>
      <c r="I152" s="748" t="n">
        <v>1</v>
      </c>
      <c r="K152" s="23"/>
    </row>
    <row r="153" customFormat="false" ht="30" hidden="false" customHeight="false" outlineLevel="0" collapsed="false">
      <c r="A153" s="743"/>
      <c r="B153" s="564" t="s">
        <v>1314</v>
      </c>
      <c r="C153" s="702" t="n">
        <v>0.8</v>
      </c>
      <c r="D153" s="696" t="n">
        <v>2.1</v>
      </c>
      <c r="E153" s="746"/>
      <c r="F153" s="690" t="n">
        <f aca="false">C153*D153</f>
        <v>1.68</v>
      </c>
      <c r="G153" s="747"/>
      <c r="H153" s="747"/>
      <c r="I153" s="748" t="n">
        <v>1</v>
      </c>
      <c r="K153" s="23"/>
    </row>
    <row r="154" customFormat="false" ht="15" hidden="false" customHeight="false" outlineLevel="0" collapsed="false">
      <c r="A154" s="743"/>
      <c r="B154" s="564" t="s">
        <v>1315</v>
      </c>
      <c r="C154" s="702" t="n">
        <v>2.14</v>
      </c>
      <c r="D154" s="696" t="n">
        <v>2.8</v>
      </c>
      <c r="E154" s="746"/>
      <c r="F154" s="690" t="n">
        <f aca="false">C154*D154</f>
        <v>5.992</v>
      </c>
      <c r="G154" s="747" t="n">
        <f aca="false">F154*0.25</f>
        <v>1.498</v>
      </c>
      <c r="H154" s="747"/>
      <c r="I154" s="748"/>
      <c r="K154" s="23"/>
    </row>
    <row r="155" customFormat="false" ht="30" hidden="false" customHeight="false" outlineLevel="0" collapsed="false">
      <c r="A155" s="743"/>
      <c r="B155" s="564" t="s">
        <v>1316</v>
      </c>
      <c r="C155" s="702" t="n">
        <v>0.6</v>
      </c>
      <c r="D155" s="696" t="n">
        <v>2.1</v>
      </c>
      <c r="E155" s="746"/>
      <c r="F155" s="690" t="n">
        <f aca="false">C155*D155</f>
        <v>1.26</v>
      </c>
      <c r="G155" s="747"/>
      <c r="H155" s="747"/>
      <c r="I155" s="748" t="n">
        <v>1</v>
      </c>
      <c r="K155" s="23"/>
    </row>
    <row r="156" customFormat="false" ht="30" hidden="false" customHeight="false" outlineLevel="0" collapsed="false">
      <c r="A156" s="743"/>
      <c r="B156" s="564" t="s">
        <v>1317</v>
      </c>
      <c r="C156" s="702" t="n">
        <v>0.7</v>
      </c>
      <c r="D156" s="696" t="n">
        <v>2.1</v>
      </c>
      <c r="E156" s="746"/>
      <c r="F156" s="690" t="n">
        <f aca="false">C156*D156</f>
        <v>1.47</v>
      </c>
      <c r="G156" s="747"/>
      <c r="H156" s="747"/>
      <c r="I156" s="748"/>
      <c r="K156" s="23"/>
    </row>
    <row r="157" customFormat="false" ht="30" hidden="false" customHeight="false" outlineLevel="0" collapsed="false">
      <c r="A157" s="743"/>
      <c r="B157" s="564" t="s">
        <v>1318</v>
      </c>
      <c r="C157" s="702" t="n">
        <f aca="false">1.8*2</f>
        <v>3.6</v>
      </c>
      <c r="D157" s="696" t="n">
        <v>1.8</v>
      </c>
      <c r="E157" s="746"/>
      <c r="F157" s="690" t="n">
        <f aca="false">C157*D157*2</f>
        <v>12.96</v>
      </c>
      <c r="G157" s="747"/>
      <c r="H157" s="747"/>
      <c r="I157" s="748" t="n">
        <v>2</v>
      </c>
      <c r="K157" s="23"/>
    </row>
    <row r="158" customFormat="false" ht="30" hidden="false" customHeight="false" outlineLevel="0" collapsed="false">
      <c r="A158" s="743"/>
      <c r="B158" s="564" t="s">
        <v>1319</v>
      </c>
      <c r="C158" s="702" t="n">
        <v>1.6</v>
      </c>
      <c r="D158" s="696" t="n">
        <v>0.1</v>
      </c>
      <c r="E158" s="746"/>
      <c r="F158" s="690" t="n">
        <f aca="false">C158*D158</f>
        <v>0.16</v>
      </c>
      <c r="G158" s="747" t="n">
        <f aca="false">0.16*0.1</f>
        <v>0.016</v>
      </c>
      <c r="H158" s="747"/>
      <c r="I158" s="748"/>
      <c r="K158" s="23"/>
    </row>
    <row r="159" customFormat="false" ht="30" hidden="false" customHeight="false" outlineLevel="0" collapsed="false">
      <c r="A159" s="743"/>
      <c r="B159" s="564" t="s">
        <v>1320</v>
      </c>
      <c r="C159" s="702" t="n">
        <v>3.45</v>
      </c>
      <c r="D159" s="696" t="n">
        <v>2.4</v>
      </c>
      <c r="E159" s="746"/>
      <c r="F159" s="690" t="n">
        <f aca="false">C159*D159</f>
        <v>8.28</v>
      </c>
      <c r="G159" s="747"/>
      <c r="H159" s="747"/>
      <c r="I159" s="748" t="n">
        <v>1</v>
      </c>
      <c r="K159" s="23"/>
    </row>
    <row r="160" customFormat="false" ht="15" hidden="false" customHeight="false" outlineLevel="0" collapsed="false">
      <c r="A160" s="743"/>
      <c r="B160" s="750" t="s">
        <v>1321</v>
      </c>
      <c r="C160" s="702" t="n">
        <v>5.97</v>
      </c>
      <c r="D160" s="696" t="n">
        <v>2.4</v>
      </c>
      <c r="E160" s="746"/>
      <c r="F160" s="690" t="n">
        <f aca="false">C160*D160</f>
        <v>14.328</v>
      </c>
      <c r="G160" s="747"/>
      <c r="H160" s="747"/>
      <c r="I160" s="748" t="n">
        <v>1</v>
      </c>
      <c r="K160" s="23"/>
    </row>
    <row r="161" customFormat="false" ht="30" hidden="false" customHeight="false" outlineLevel="0" collapsed="false">
      <c r="A161" s="743"/>
      <c r="B161" s="564" t="s">
        <v>1322</v>
      </c>
      <c r="C161" s="751" t="n">
        <v>1.6</v>
      </c>
      <c r="D161" s="752" t="n">
        <v>2.1</v>
      </c>
      <c r="E161" s="746"/>
      <c r="F161" s="690" t="n">
        <f aca="false">C161*D161</f>
        <v>3.36</v>
      </c>
      <c r="G161" s="747"/>
      <c r="H161" s="747"/>
      <c r="I161" s="748" t="n">
        <v>1</v>
      </c>
      <c r="K161" s="23"/>
    </row>
    <row r="162" customFormat="false" ht="43.5" hidden="false" customHeight="true" outlineLevel="0" collapsed="false">
      <c r="A162" s="743"/>
      <c r="B162" s="564" t="s">
        <v>1323</v>
      </c>
      <c r="C162" s="751" t="n">
        <v>1.6</v>
      </c>
      <c r="D162" s="752" t="n">
        <v>2.1</v>
      </c>
      <c r="E162" s="701"/>
      <c r="F162" s="690" t="n">
        <f aca="false">C162*D162*2</f>
        <v>6.72</v>
      </c>
      <c r="G162" s="747"/>
      <c r="H162" s="747"/>
      <c r="I162" s="748" t="n">
        <v>2</v>
      </c>
      <c r="K162" s="23"/>
    </row>
    <row r="163" customFormat="false" ht="15" hidden="false" customHeight="false" outlineLevel="0" collapsed="false">
      <c r="A163" s="743"/>
      <c r="B163" s="564" t="s">
        <v>1324</v>
      </c>
      <c r="C163" s="753" t="n">
        <f aca="false">39.27+3.4+3.34+8.82</f>
        <v>54.83</v>
      </c>
      <c r="D163" s="752" t="n">
        <v>0.07</v>
      </c>
      <c r="E163" s="701"/>
      <c r="F163" s="690" t="n">
        <f aca="false">C163*D163</f>
        <v>3.8381</v>
      </c>
      <c r="G163" s="747" t="n">
        <f aca="false">0.16*0.03</f>
        <v>0.0048</v>
      </c>
      <c r="H163" s="747"/>
      <c r="I163" s="748"/>
      <c r="K163" s="23"/>
    </row>
    <row r="164" customFormat="false" ht="15" hidden="false" customHeight="false" outlineLevel="0" collapsed="false">
      <c r="A164" s="743"/>
      <c r="B164" s="564" t="s">
        <v>1325</v>
      </c>
      <c r="C164" s="702"/>
      <c r="D164" s="696"/>
      <c r="E164" s="701"/>
      <c r="F164" s="690" t="n">
        <v>129.05</v>
      </c>
      <c r="G164" s="747" t="n">
        <f aca="false">129.05*0.03</f>
        <v>3.8715</v>
      </c>
      <c r="H164" s="747"/>
      <c r="I164" s="748"/>
      <c r="K164" s="23"/>
    </row>
    <row r="165" customFormat="false" ht="15" hidden="false" customHeight="false" outlineLevel="0" collapsed="false">
      <c r="A165" s="743"/>
      <c r="B165" s="564" t="s">
        <v>1326</v>
      </c>
      <c r="C165" s="702" t="n">
        <v>3.25</v>
      </c>
      <c r="D165" s="696" t="n">
        <v>2.45</v>
      </c>
      <c r="E165" s="701"/>
      <c r="F165" s="690" t="n">
        <f aca="false">C165*D165</f>
        <v>7.9625</v>
      </c>
      <c r="G165" s="747" t="n">
        <f aca="false">F165*0.08</f>
        <v>0.637</v>
      </c>
      <c r="H165" s="747"/>
      <c r="I165" s="748"/>
      <c r="K165" s="23"/>
    </row>
    <row r="166" customFormat="false" ht="15" hidden="false" customHeight="false" outlineLevel="0" collapsed="false">
      <c r="A166" s="743"/>
      <c r="B166" s="564" t="s">
        <v>1327</v>
      </c>
      <c r="C166" s="702" t="n">
        <v>12.66</v>
      </c>
      <c r="D166" s="696" t="n">
        <v>5</v>
      </c>
      <c r="E166" s="701"/>
      <c r="F166" s="690" t="n">
        <f aca="false">C166*D166</f>
        <v>63.3</v>
      </c>
      <c r="G166" s="747" t="n">
        <f aca="false">F166*0.08</f>
        <v>5.064</v>
      </c>
      <c r="H166" s="747"/>
      <c r="I166" s="748"/>
      <c r="K166" s="23"/>
    </row>
    <row r="167" customFormat="false" ht="15" hidden="false" customHeight="false" outlineLevel="0" collapsed="false">
      <c r="A167" s="743"/>
      <c r="B167" s="564" t="s">
        <v>1328</v>
      </c>
      <c r="C167" s="753" t="n">
        <v>6.05</v>
      </c>
      <c r="D167" s="752" t="n">
        <v>2.81</v>
      </c>
      <c r="E167" s="701"/>
      <c r="F167" s="690" t="n">
        <f aca="false">C167*D167</f>
        <v>17.0005</v>
      </c>
      <c r="G167" s="747"/>
      <c r="H167" s="747"/>
      <c r="I167" s="748"/>
      <c r="K167" s="23"/>
    </row>
    <row r="168" customFormat="false" ht="15" hidden="false" customHeight="false" outlineLevel="0" collapsed="false">
      <c r="A168" s="743"/>
      <c r="B168" s="10" t="s">
        <v>1329</v>
      </c>
      <c r="C168" s="10" t="n">
        <v>1.2</v>
      </c>
      <c r="D168" s="10" t="n">
        <v>2.1</v>
      </c>
      <c r="F168" s="690" t="n">
        <f aca="false">C168*D168</f>
        <v>2.52</v>
      </c>
      <c r="G168" s="747"/>
      <c r="H168" s="747"/>
      <c r="I168" s="748" t="n">
        <v>1</v>
      </c>
      <c r="K168" s="23"/>
    </row>
    <row r="169" customFormat="false" ht="15" hidden="false" customHeight="false" outlineLevel="0" collapsed="false">
      <c r="A169" s="743"/>
      <c r="B169" s="10" t="s">
        <v>1330</v>
      </c>
      <c r="C169" s="10" t="n">
        <v>2.9</v>
      </c>
      <c r="D169" s="10" t="n">
        <v>2</v>
      </c>
      <c r="F169" s="690" t="n">
        <f aca="false">C169*D169</f>
        <v>5.8</v>
      </c>
      <c r="G169" s="747"/>
      <c r="H169" s="747"/>
      <c r="I169" s="748" t="n">
        <v>1</v>
      </c>
      <c r="K169" s="23"/>
    </row>
    <row r="170" customFormat="false" ht="15" hidden="false" customHeight="false" outlineLevel="0" collapsed="false">
      <c r="A170" s="743"/>
      <c r="B170" s="10" t="s">
        <v>1331</v>
      </c>
      <c r="C170" s="10" t="n">
        <v>2.9</v>
      </c>
      <c r="D170" s="10" t="n">
        <v>0.3</v>
      </c>
      <c r="F170" s="690" t="n">
        <f aca="false">C170*D170</f>
        <v>0.87</v>
      </c>
      <c r="G170" s="747" t="n">
        <f aca="false">F170*0.15</f>
        <v>0.1305</v>
      </c>
      <c r="H170" s="747"/>
      <c r="I170" s="748"/>
      <c r="K170" s="23"/>
    </row>
    <row r="171" customFormat="false" ht="15.75" hidden="false" customHeight="false" outlineLevel="0" collapsed="false">
      <c r="A171" s="743"/>
      <c r="B171" s="10" t="s">
        <v>1332</v>
      </c>
      <c r="C171" s="10"/>
      <c r="D171" s="10"/>
      <c r="F171" s="754"/>
      <c r="G171" s="755"/>
      <c r="H171" s="755"/>
      <c r="I171" s="748" t="n">
        <v>1</v>
      </c>
      <c r="K171" s="23"/>
    </row>
    <row r="172" customFormat="false" ht="15.75" hidden="false" customHeight="false" outlineLevel="0" collapsed="false">
      <c r="A172" s="642"/>
      <c r="B172" s="23"/>
      <c r="C172" s="23"/>
      <c r="D172" s="23"/>
      <c r="F172" s="756" t="s">
        <v>1333</v>
      </c>
      <c r="G172" s="757" t="n">
        <f aca="false">SUM(G146:G171)</f>
        <v>34.1412</v>
      </c>
      <c r="H172" s="757" t="n">
        <f aca="false">SUM(H146:H171)</f>
        <v>1.82489</v>
      </c>
      <c r="I172" s="23"/>
      <c r="K172" s="23"/>
    </row>
    <row r="173" customFormat="false" ht="17.25" hidden="false" customHeight="true" outlineLevel="0" collapsed="false">
      <c r="A173" s="758" t="s">
        <v>127</v>
      </c>
      <c r="B173" s="758"/>
      <c r="C173" s="758"/>
      <c r="D173" s="758"/>
      <c r="F173" s="759"/>
      <c r="G173" s="694"/>
      <c r="H173" s="694"/>
      <c r="I173" s="23"/>
      <c r="K173" s="23"/>
    </row>
    <row r="174" customFormat="false" ht="15" hidden="false" customHeight="false" outlineLevel="0" collapsed="false">
      <c r="A174" s="760" t="s">
        <v>1334</v>
      </c>
      <c r="B174" s="760"/>
      <c r="C174" s="559" t="s">
        <v>61</v>
      </c>
      <c r="D174" s="761" t="s">
        <v>225</v>
      </c>
      <c r="F174" s="759"/>
      <c r="G174" s="694"/>
      <c r="H174" s="694"/>
      <c r="I174" s="23"/>
      <c r="K174" s="23"/>
    </row>
    <row r="175" customFormat="false" ht="15" hidden="false" customHeight="false" outlineLevel="0" collapsed="false">
      <c r="A175" s="762" t="s">
        <v>1335</v>
      </c>
      <c r="B175" s="10" t="s">
        <v>1336</v>
      </c>
      <c r="C175" s="10"/>
      <c r="D175" s="763" t="n">
        <v>3.17</v>
      </c>
      <c r="F175" s="759"/>
      <c r="G175" s="694"/>
      <c r="H175" s="694"/>
      <c r="I175" s="23"/>
      <c r="K175" s="23"/>
    </row>
    <row r="176" customFormat="false" ht="15" hidden="false" customHeight="false" outlineLevel="0" collapsed="false">
      <c r="A176" s="760" t="s">
        <v>1337</v>
      </c>
      <c r="B176" s="760"/>
      <c r="C176" s="559" t="s">
        <v>61</v>
      </c>
      <c r="D176" s="761" t="s">
        <v>225</v>
      </c>
      <c r="F176" s="759"/>
      <c r="G176" s="694"/>
      <c r="H176" s="694"/>
      <c r="I176" s="23"/>
      <c r="K176" s="23"/>
    </row>
    <row r="177" customFormat="false" ht="15" hidden="false" customHeight="false" outlineLevel="0" collapsed="false">
      <c r="A177" s="762" t="s">
        <v>1338</v>
      </c>
      <c r="B177" s="10" t="n">
        <f aca="false">(1.3*0.55)+(0.55*0.5*2)+(1.3*0.5*2)</f>
        <v>2.565</v>
      </c>
      <c r="C177" s="10" t="n">
        <f aca="false">B177*8</f>
        <v>20.52</v>
      </c>
      <c r="D177" s="763"/>
      <c r="F177" s="759"/>
      <c r="G177" s="694"/>
      <c r="H177" s="694"/>
      <c r="I177" s="23"/>
      <c r="K177" s="23"/>
    </row>
    <row r="178" customFormat="false" ht="15" hidden="false" customHeight="false" outlineLevel="0" collapsed="false">
      <c r="A178" s="762" t="s">
        <v>1335</v>
      </c>
      <c r="B178" s="10" t="s">
        <v>1336</v>
      </c>
      <c r="C178" s="10"/>
      <c r="D178" s="763" t="n">
        <v>3</v>
      </c>
      <c r="F178" s="759"/>
      <c r="G178" s="694"/>
      <c r="H178" s="694"/>
      <c r="I178" s="23"/>
      <c r="K178" s="23"/>
    </row>
    <row r="179" customFormat="false" ht="15" hidden="false" customHeight="false" outlineLevel="0" collapsed="false">
      <c r="A179" s="762"/>
      <c r="B179" s="10"/>
      <c r="C179" s="10"/>
      <c r="D179" s="763"/>
      <c r="F179" s="759"/>
      <c r="G179" s="694"/>
      <c r="H179" s="694"/>
      <c r="I179" s="23"/>
      <c r="K179" s="23"/>
    </row>
    <row r="180" customFormat="false" ht="15" hidden="false" customHeight="false" outlineLevel="0" collapsed="false">
      <c r="A180" s="764"/>
      <c r="B180" s="23"/>
      <c r="C180" s="23"/>
      <c r="D180" s="765"/>
      <c r="F180" s="759"/>
      <c r="G180" s="694"/>
      <c r="H180" s="694"/>
      <c r="I180" s="23"/>
      <c r="K180" s="23"/>
    </row>
    <row r="181" customFormat="false" ht="15" hidden="false" customHeight="false" outlineLevel="0" collapsed="false">
      <c r="A181" s="760" t="s">
        <v>1339</v>
      </c>
      <c r="B181" s="760"/>
      <c r="C181" s="559" t="s">
        <v>61</v>
      </c>
      <c r="D181" s="761" t="s">
        <v>225</v>
      </c>
      <c r="F181" s="759"/>
      <c r="G181" s="694"/>
      <c r="H181" s="694"/>
      <c r="I181" s="23"/>
      <c r="K181" s="23"/>
    </row>
    <row r="182" customFormat="false" ht="15" hidden="false" customHeight="false" outlineLevel="0" collapsed="false">
      <c r="A182" s="762" t="s">
        <v>1338</v>
      </c>
      <c r="C182" s="10" t="n">
        <f aca="false">3.8+6.15+18.5</f>
        <v>28.45</v>
      </c>
      <c r="D182" s="763"/>
      <c r="F182" s="759"/>
      <c r="G182" s="694"/>
      <c r="H182" s="694"/>
      <c r="I182" s="23"/>
      <c r="K182" s="23"/>
    </row>
    <row r="183" customFormat="false" ht="15" hidden="false" customHeight="false" outlineLevel="0" collapsed="false">
      <c r="A183" s="762" t="s">
        <v>1335</v>
      </c>
      <c r="B183" s="10" t="s">
        <v>1340</v>
      </c>
      <c r="C183" s="10"/>
      <c r="D183" s="763" t="n">
        <v>1.64</v>
      </c>
      <c r="F183" s="759"/>
      <c r="G183" s="694"/>
      <c r="H183" s="694"/>
      <c r="I183" s="23"/>
      <c r="K183" s="23"/>
    </row>
    <row r="184" customFormat="false" ht="15.75" hidden="false" customHeight="false" outlineLevel="0" collapsed="false">
      <c r="A184" s="766" t="s">
        <v>383</v>
      </c>
      <c r="B184" s="767" t="s">
        <v>1341</v>
      </c>
      <c r="C184" s="767" t="n">
        <v>25.96</v>
      </c>
      <c r="D184" s="768"/>
      <c r="F184" s="759"/>
      <c r="G184" s="694"/>
      <c r="H184" s="694"/>
      <c r="I184" s="23"/>
      <c r="K184" s="23"/>
    </row>
    <row r="185" customFormat="false" ht="15.75" hidden="false" customHeight="false" outlineLevel="0" collapsed="false">
      <c r="A185" s="769"/>
      <c r="B185" s="658"/>
      <c r="C185" s="658"/>
      <c r="D185" s="537"/>
      <c r="F185" s="759"/>
      <c r="G185" s="694"/>
      <c r="H185" s="694"/>
      <c r="I185" s="23"/>
      <c r="K185" s="23"/>
    </row>
    <row r="186" customFormat="false" ht="15" hidden="false" customHeight="false" outlineLevel="0" collapsed="false">
      <c r="A186" s="758" t="s">
        <v>176</v>
      </c>
      <c r="B186" s="758"/>
      <c r="C186" s="758"/>
      <c r="D186" s="758"/>
      <c r="F186" s="759"/>
      <c r="G186" s="694"/>
      <c r="H186" s="694"/>
      <c r="I186" s="23"/>
      <c r="K186" s="23"/>
    </row>
    <row r="187" customFormat="false" ht="15" hidden="false" customHeight="false" outlineLevel="0" collapsed="false">
      <c r="A187" s="760" t="s">
        <v>1342</v>
      </c>
      <c r="B187" s="760"/>
      <c r="C187" s="559" t="s">
        <v>61</v>
      </c>
      <c r="D187" s="761" t="s">
        <v>225</v>
      </c>
      <c r="F187" s="759"/>
      <c r="G187" s="694"/>
      <c r="H187" s="694"/>
      <c r="I187" s="23"/>
      <c r="K187" s="23"/>
    </row>
    <row r="188" customFormat="false" ht="15" hidden="false" customHeight="false" outlineLevel="0" collapsed="false">
      <c r="A188" s="762" t="s">
        <v>1338</v>
      </c>
      <c r="B188" s="10" t="s">
        <v>1343</v>
      </c>
      <c r="C188" s="10" t="n">
        <v>24.78</v>
      </c>
      <c r="D188" s="763"/>
      <c r="F188" s="759"/>
      <c r="G188" s="694"/>
      <c r="H188" s="694"/>
      <c r="I188" s="23"/>
      <c r="K188" s="23"/>
    </row>
    <row r="189" customFormat="false" ht="15" hidden="false" customHeight="false" outlineLevel="0" collapsed="false">
      <c r="A189" s="762" t="s">
        <v>1335</v>
      </c>
      <c r="B189" s="10" t="s">
        <v>1344</v>
      </c>
      <c r="C189" s="10"/>
      <c r="D189" s="763" t="n">
        <v>1.18</v>
      </c>
      <c r="F189" s="759"/>
      <c r="G189" s="694"/>
      <c r="H189" s="694"/>
      <c r="I189" s="23"/>
      <c r="K189" s="23"/>
    </row>
    <row r="190" customFormat="false" ht="15" hidden="false" customHeight="false" outlineLevel="0" collapsed="false">
      <c r="A190" s="762"/>
      <c r="B190" s="10"/>
      <c r="C190" s="10"/>
      <c r="D190" s="763"/>
      <c r="F190" s="759"/>
      <c r="G190" s="694"/>
      <c r="H190" s="694"/>
      <c r="I190" s="23"/>
      <c r="K190" s="23"/>
    </row>
    <row r="191" customFormat="false" ht="18" hidden="false" customHeight="true" outlineLevel="0" collapsed="false">
      <c r="A191" s="764"/>
      <c r="B191" s="770"/>
      <c r="C191" s="771"/>
      <c r="D191" s="772"/>
      <c r="E191" s="23"/>
      <c r="F191" s="710"/>
      <c r="G191" s="23"/>
      <c r="H191" s="23"/>
      <c r="I191" s="23"/>
      <c r="J191" s="23"/>
      <c r="K191" s="23"/>
    </row>
    <row r="192" customFormat="false" ht="15" hidden="false" customHeight="false" outlineLevel="0" collapsed="false">
      <c r="A192" s="760" t="s">
        <v>1345</v>
      </c>
      <c r="B192" s="760"/>
      <c r="C192" s="559" t="s">
        <v>61</v>
      </c>
      <c r="D192" s="761" t="s">
        <v>225</v>
      </c>
      <c r="F192" s="759"/>
      <c r="G192" s="694"/>
      <c r="H192" s="694"/>
      <c r="I192" s="23"/>
      <c r="K192" s="23"/>
    </row>
    <row r="193" customFormat="false" ht="15" hidden="false" customHeight="false" outlineLevel="0" collapsed="false">
      <c r="A193" s="762" t="s">
        <v>1338</v>
      </c>
      <c r="B193" s="10" t="s">
        <v>1346</v>
      </c>
      <c r="C193" s="10" t="n">
        <f aca="false">23.85+6.8</f>
        <v>30.65</v>
      </c>
      <c r="D193" s="763"/>
      <c r="F193" s="759"/>
      <c r="G193" s="694"/>
      <c r="H193" s="694"/>
      <c r="I193" s="23"/>
      <c r="K193" s="23"/>
    </row>
    <row r="194" customFormat="false" ht="15" hidden="false" customHeight="false" outlineLevel="0" collapsed="false">
      <c r="A194" s="762" t="s">
        <v>1335</v>
      </c>
      <c r="B194" s="10" t="s">
        <v>1347</v>
      </c>
      <c r="C194" s="10"/>
      <c r="D194" s="763" t="n">
        <f aca="false">1.41+0.395</f>
        <v>1.805</v>
      </c>
      <c r="F194" s="759"/>
      <c r="G194" s="694"/>
      <c r="H194" s="694"/>
      <c r="I194" s="23"/>
      <c r="K194" s="23"/>
    </row>
    <row r="195" customFormat="false" ht="15.75" hidden="false" customHeight="false" outlineLevel="0" collapsed="false">
      <c r="A195" s="766"/>
      <c r="B195" s="767"/>
      <c r="C195" s="767"/>
      <c r="D195" s="768"/>
      <c r="F195" s="759"/>
      <c r="G195" s="694"/>
      <c r="H195" s="694"/>
      <c r="I195" s="23"/>
      <c r="K195" s="23"/>
    </row>
    <row r="196" customFormat="false" ht="15.75" hidden="false" customHeight="false" outlineLevel="0" collapsed="false">
      <c r="A196" s="769"/>
      <c r="B196" s="658"/>
      <c r="C196" s="658"/>
      <c r="D196" s="537"/>
      <c r="F196" s="759"/>
      <c r="G196" s="694"/>
      <c r="H196" s="694"/>
      <c r="I196" s="23"/>
      <c r="K196" s="23"/>
    </row>
    <row r="197" customFormat="false" ht="15" hidden="false" customHeight="false" outlineLevel="0" collapsed="false">
      <c r="A197" s="715" t="s">
        <v>1348</v>
      </c>
      <c r="B197" s="715"/>
      <c r="C197" s="773" t="s">
        <v>61</v>
      </c>
      <c r="D197" s="774" t="s">
        <v>225</v>
      </c>
      <c r="F197" s="759"/>
      <c r="G197" s="694"/>
      <c r="H197" s="694"/>
      <c r="I197" s="23"/>
      <c r="K197" s="23"/>
    </row>
    <row r="198" customFormat="false" ht="15.75" hidden="false" customHeight="false" outlineLevel="0" collapsed="false">
      <c r="A198" s="766"/>
      <c r="B198" s="767"/>
      <c r="C198" s="767" t="n">
        <f aca="false">F90</f>
        <v>42.6075</v>
      </c>
      <c r="D198" s="768"/>
      <c r="F198" s="759"/>
      <c r="G198" s="694"/>
      <c r="H198" s="694"/>
      <c r="I198" s="23"/>
      <c r="K198" s="23"/>
    </row>
    <row r="199" customFormat="false" ht="15.75" hidden="false" customHeight="false" outlineLevel="0" collapsed="false">
      <c r="A199" s="642"/>
      <c r="B199" s="23"/>
      <c r="C199" s="23"/>
      <c r="D199" s="23"/>
      <c r="F199" s="759"/>
      <c r="G199" s="694"/>
      <c r="H199" s="694"/>
      <c r="I199" s="23"/>
      <c r="K199" s="23"/>
    </row>
    <row r="200" customFormat="false" ht="15" hidden="false" customHeight="false" outlineLevel="0" collapsed="false">
      <c r="A200" s="758" t="s">
        <v>205</v>
      </c>
      <c r="B200" s="758"/>
      <c r="C200" s="758"/>
      <c r="D200" s="758"/>
      <c r="F200" s="759"/>
      <c r="G200" s="694"/>
      <c r="H200" s="694"/>
      <c r="I200" s="23"/>
      <c r="K200" s="23"/>
    </row>
    <row r="201" customFormat="false" ht="15" hidden="false" customHeight="false" outlineLevel="0" collapsed="false">
      <c r="A201" s="760" t="s">
        <v>1349</v>
      </c>
      <c r="B201" s="760"/>
      <c r="C201" s="559" t="s">
        <v>61</v>
      </c>
      <c r="D201" s="761" t="s">
        <v>225</v>
      </c>
      <c r="F201" s="759"/>
      <c r="G201" s="694"/>
      <c r="H201" s="694"/>
      <c r="I201" s="23"/>
      <c r="K201" s="23"/>
    </row>
    <row r="202" customFormat="false" ht="15" hidden="false" customHeight="false" outlineLevel="0" collapsed="false">
      <c r="A202" s="762" t="s">
        <v>1338</v>
      </c>
      <c r="B202" s="10" t="s">
        <v>1350</v>
      </c>
      <c r="C202" s="10" t="n">
        <v>8.98</v>
      </c>
      <c r="D202" s="763"/>
      <c r="F202" s="759"/>
      <c r="G202" s="694"/>
      <c r="H202" s="694"/>
      <c r="I202" s="23"/>
      <c r="K202" s="23"/>
    </row>
    <row r="203" customFormat="false" ht="15" hidden="false" customHeight="false" outlineLevel="0" collapsed="false">
      <c r="A203" s="762" t="s">
        <v>1335</v>
      </c>
      <c r="B203" s="10" t="s">
        <v>1351</v>
      </c>
      <c r="C203" s="10"/>
      <c r="D203" s="763" t="n">
        <v>0.25</v>
      </c>
      <c r="F203" s="759"/>
      <c r="G203" s="694"/>
      <c r="H203" s="694"/>
      <c r="I203" s="23"/>
      <c r="K203" s="23"/>
    </row>
    <row r="204" customFormat="false" ht="15" hidden="false" customHeight="false" outlineLevel="0" collapsed="false">
      <c r="A204" s="762"/>
      <c r="B204" s="10"/>
      <c r="C204" s="10"/>
      <c r="D204" s="763"/>
      <c r="F204" s="759"/>
      <c r="G204" s="694"/>
      <c r="H204" s="694"/>
      <c r="I204" s="23"/>
      <c r="K204" s="23"/>
    </row>
    <row r="205" customFormat="false" ht="18" hidden="false" customHeight="true" outlineLevel="0" collapsed="false">
      <c r="A205" s="764"/>
      <c r="B205" s="770"/>
      <c r="C205" s="771"/>
      <c r="D205" s="772"/>
      <c r="E205" s="23"/>
      <c r="F205" s="710"/>
      <c r="G205" s="23"/>
      <c r="H205" s="23"/>
      <c r="I205" s="23"/>
      <c r="J205" s="23"/>
      <c r="K205" s="23"/>
    </row>
    <row r="206" customFormat="false" ht="15" hidden="false" customHeight="false" outlineLevel="0" collapsed="false">
      <c r="A206" s="760" t="s">
        <v>1352</v>
      </c>
      <c r="B206" s="760"/>
      <c r="C206" s="559" t="s">
        <v>61</v>
      </c>
      <c r="D206" s="761" t="s">
        <v>225</v>
      </c>
      <c r="F206" s="759"/>
      <c r="G206" s="694"/>
      <c r="H206" s="694"/>
      <c r="I206" s="23"/>
      <c r="K206" s="23"/>
    </row>
    <row r="207" customFormat="false" ht="15" hidden="false" customHeight="false" outlineLevel="0" collapsed="false">
      <c r="A207" s="762" t="s">
        <v>1338</v>
      </c>
      <c r="B207" s="10" t="s">
        <v>1353</v>
      </c>
      <c r="C207" s="10" t="n">
        <f aca="false">2.16+0.576</f>
        <v>2.736</v>
      </c>
      <c r="D207" s="763"/>
      <c r="F207" s="759"/>
      <c r="G207" s="694"/>
      <c r="H207" s="694"/>
      <c r="I207" s="23"/>
      <c r="K207" s="23"/>
    </row>
    <row r="208" customFormat="false" ht="15" hidden="false" customHeight="false" outlineLevel="0" collapsed="false">
      <c r="A208" s="762" t="s">
        <v>1335</v>
      </c>
      <c r="B208" s="10"/>
      <c r="C208" s="10"/>
      <c r="D208" s="763" t="n">
        <v>0.274</v>
      </c>
      <c r="F208" s="759"/>
      <c r="G208" s="694"/>
      <c r="H208" s="694"/>
      <c r="I208" s="23"/>
      <c r="K208" s="23"/>
    </row>
    <row r="209" customFormat="false" ht="15.75" hidden="false" customHeight="false" outlineLevel="0" collapsed="false">
      <c r="A209" s="766"/>
      <c r="B209" s="767"/>
      <c r="C209" s="767"/>
      <c r="D209" s="768"/>
      <c r="F209" s="759"/>
      <c r="G209" s="694"/>
      <c r="H209" s="694"/>
      <c r="I209" s="23"/>
      <c r="K209" s="23"/>
    </row>
    <row r="210" customFormat="false" ht="15" hidden="false" customHeight="false" outlineLevel="0" collapsed="false">
      <c r="A210" s="642"/>
      <c r="B210" s="23"/>
      <c r="C210" s="23"/>
      <c r="D210" s="23"/>
      <c r="F210" s="759"/>
      <c r="G210" s="694"/>
      <c r="H210" s="694"/>
      <c r="I210" s="23"/>
      <c r="K210" s="23"/>
    </row>
    <row r="211" customFormat="false" ht="15" hidden="false" customHeight="false" outlineLevel="0" collapsed="false">
      <c r="A211" s="642"/>
      <c r="B211" s="23"/>
      <c r="C211" s="23"/>
      <c r="D211" s="23"/>
      <c r="F211" s="759"/>
      <c r="G211" s="694"/>
      <c r="H211" s="694"/>
      <c r="I211" s="23"/>
      <c r="K211" s="23"/>
    </row>
    <row r="212" customFormat="false" ht="15" hidden="false" customHeight="false" outlineLevel="0" collapsed="false">
      <c r="A212" s="642"/>
      <c r="B212" s="23"/>
      <c r="C212" s="23"/>
      <c r="D212" s="23"/>
      <c r="F212" s="759"/>
      <c r="G212" s="694"/>
      <c r="H212" s="694"/>
      <c r="I212" s="23"/>
      <c r="K212" s="23"/>
    </row>
    <row r="213" customFormat="false" ht="15" hidden="false" customHeight="false" outlineLevel="0" collapsed="false">
      <c r="A213" s="642"/>
      <c r="B213" s="23"/>
      <c r="C213" s="23"/>
      <c r="D213" s="23"/>
      <c r="F213" s="759"/>
      <c r="G213" s="694"/>
      <c r="H213" s="694"/>
      <c r="I213" s="23"/>
      <c r="K213" s="23"/>
    </row>
    <row r="214" customFormat="false" ht="15" hidden="false" customHeight="false" outlineLevel="0" collapsed="false">
      <c r="A214" s="643" t="s">
        <v>1354</v>
      </c>
      <c r="B214" s="643"/>
      <c r="C214" s="643"/>
      <c r="D214" s="643"/>
      <c r="E214" s="643"/>
      <c r="F214" s="643"/>
      <c r="G214" s="643"/>
      <c r="H214" s="643"/>
      <c r="I214" s="643"/>
      <c r="J214" s="643"/>
      <c r="K214" s="643"/>
      <c r="L214" s="643"/>
    </row>
    <row r="215" customFormat="false" ht="15" hidden="false" customHeight="false" outlineLevel="0" collapsed="false">
      <c r="F215" s="0"/>
    </row>
    <row r="216" customFormat="false" ht="23.25" hidden="false" customHeight="true" outlineLevel="0" collapsed="false">
      <c r="A216" s="719"/>
      <c r="B216" s="559"/>
      <c r="C216" s="720" t="s">
        <v>1197</v>
      </c>
      <c r="D216" s="559" t="s">
        <v>1198</v>
      </c>
      <c r="E216" s="23"/>
      <c r="F216" s="712" t="s">
        <v>1245</v>
      </c>
      <c r="G216" s="23"/>
    </row>
    <row r="217" customFormat="false" ht="23.25" hidden="false" customHeight="true" outlineLevel="0" collapsed="false">
      <c r="A217" s="721"/>
      <c r="B217" s="559" t="s">
        <v>1355</v>
      </c>
      <c r="C217" s="559" t="n">
        <f aca="false">16+5.1</f>
        <v>21.1</v>
      </c>
      <c r="D217" s="559" t="n">
        <v>2.81</v>
      </c>
      <c r="E217" s="23"/>
      <c r="F217" s="722" t="n">
        <f aca="false">C217*D217</f>
        <v>59.291</v>
      </c>
      <c r="G217" s="23"/>
    </row>
    <row r="218" s="22" customFormat="true" ht="15" hidden="false" customHeight="false" outlineLevel="0" collapsed="false">
      <c r="A218" s="0"/>
      <c r="B218" s="0"/>
      <c r="C218" s="0"/>
      <c r="D218" s="0"/>
      <c r="E218" s="0"/>
      <c r="F218" s="0"/>
      <c r="G218" s="0"/>
      <c r="H218" s="0"/>
      <c r="I218" s="0"/>
      <c r="J218" s="0"/>
      <c r="K218" s="0"/>
      <c r="L218" s="23"/>
      <c r="M218" s="0"/>
      <c r="N218" s="0"/>
      <c r="O218" s="0"/>
      <c r="P218" s="0"/>
      <c r="Q218" s="0"/>
    </row>
    <row r="219" customFormat="false" ht="30" hidden="false" customHeight="false" outlineLevel="0" collapsed="false">
      <c r="A219" s="22"/>
      <c r="B219" s="644" t="s">
        <v>1176</v>
      </c>
      <c r="C219" s="646" t="s">
        <v>1177</v>
      </c>
      <c r="D219" s="646" t="s">
        <v>1178</v>
      </c>
      <c r="E219" s="22"/>
      <c r="F219" s="671" t="s">
        <v>1179</v>
      </c>
      <c r="G219" s="648" t="s">
        <v>1180</v>
      </c>
      <c r="H219" s="648" t="s">
        <v>1181</v>
      </c>
      <c r="I219" s="648" t="s">
        <v>1182</v>
      </c>
      <c r="J219" s="648" t="s">
        <v>1183</v>
      </c>
      <c r="K219" s="650" t="s">
        <v>1356</v>
      </c>
      <c r="L219" s="23"/>
    </row>
    <row r="220" customFormat="false" ht="15" hidden="false" customHeight="false" outlineLevel="0" collapsed="false">
      <c r="A220" s="651"/>
      <c r="B220" s="659" t="s">
        <v>1357</v>
      </c>
      <c r="C220" s="661" t="n">
        <v>67.62</v>
      </c>
      <c r="D220" s="661" t="n">
        <v>92.93</v>
      </c>
      <c r="F220" s="691"/>
      <c r="G220" s="661"/>
      <c r="H220" s="661" t="n">
        <v>2.55</v>
      </c>
      <c r="I220" s="10"/>
      <c r="J220" s="661" t="n">
        <f aca="false">C220*2.81</f>
        <v>190.0122</v>
      </c>
      <c r="K220" s="661" t="n">
        <f aca="false">D220</f>
        <v>92.93</v>
      </c>
    </row>
    <row r="221" customFormat="false" ht="15" hidden="false" customHeight="false" outlineLevel="0" collapsed="false">
      <c r="A221" s="651"/>
      <c r="B221" s="659" t="s">
        <v>1358</v>
      </c>
      <c r="C221" s="661" t="n">
        <v>17.1</v>
      </c>
      <c r="D221" s="661" t="n">
        <v>17.32</v>
      </c>
      <c r="F221" s="691"/>
      <c r="G221" s="661"/>
      <c r="H221" s="661"/>
      <c r="I221" s="10"/>
      <c r="J221" s="661" t="n">
        <f aca="false">C221*2.81</f>
        <v>48.051</v>
      </c>
      <c r="K221" s="661" t="n">
        <f aca="false">D221</f>
        <v>17.32</v>
      </c>
    </row>
    <row r="222" customFormat="false" ht="15" hidden="false" customHeight="false" outlineLevel="0" collapsed="false">
      <c r="A222" s="651"/>
      <c r="B222" s="659" t="s">
        <v>1359</v>
      </c>
      <c r="C222" s="661" t="n">
        <v>17.25</v>
      </c>
      <c r="D222" s="661" t="n">
        <v>18.14</v>
      </c>
      <c r="F222" s="691"/>
      <c r="G222" s="661"/>
      <c r="H222" s="775" t="s">
        <v>1360</v>
      </c>
      <c r="I222" s="10"/>
      <c r="J222" s="661" t="n">
        <f aca="false">(C222-3.52)*2.81</f>
        <v>38.5813</v>
      </c>
      <c r="K222" s="661" t="n">
        <f aca="false">D222</f>
        <v>18.14</v>
      </c>
    </row>
    <row r="223" customFormat="false" ht="15" hidden="false" customHeight="false" outlineLevel="0" collapsed="false">
      <c r="A223" s="651"/>
      <c r="B223" s="659" t="s">
        <v>1361</v>
      </c>
      <c r="C223" s="661" t="n">
        <v>21.18</v>
      </c>
      <c r="D223" s="661" t="n">
        <v>19.94</v>
      </c>
      <c r="F223" s="691" t="n">
        <f aca="false">D223</f>
        <v>19.94</v>
      </c>
      <c r="G223" s="661"/>
      <c r="H223" s="661" t="n">
        <f aca="false">C223</f>
        <v>21.18</v>
      </c>
      <c r="I223" s="10"/>
      <c r="J223" s="661" t="n">
        <f aca="false">C223*2.81</f>
        <v>59.5158</v>
      </c>
      <c r="K223" s="661" t="n">
        <f aca="false">D223</f>
        <v>19.94</v>
      </c>
    </row>
    <row r="224" customFormat="false" ht="15" hidden="false" customHeight="false" outlineLevel="0" collapsed="false">
      <c r="A224" s="651"/>
      <c r="B224" s="659" t="s">
        <v>1362</v>
      </c>
      <c r="C224" s="661" t="n">
        <v>18.9</v>
      </c>
      <c r="D224" s="661" t="n">
        <v>19.74</v>
      </c>
      <c r="F224" s="691"/>
      <c r="G224" s="661"/>
      <c r="H224" s="661"/>
      <c r="I224" s="10"/>
      <c r="J224" s="661" t="n">
        <f aca="false">C224*2.81</f>
        <v>53.109</v>
      </c>
      <c r="K224" s="661" t="n">
        <f aca="false">D224</f>
        <v>19.74</v>
      </c>
    </row>
    <row r="225" customFormat="false" ht="15" hidden="false" customHeight="false" outlineLevel="0" collapsed="false">
      <c r="A225" s="651"/>
      <c r="B225" s="659" t="s">
        <v>1363</v>
      </c>
      <c r="C225" s="661" t="n">
        <v>5.9</v>
      </c>
      <c r="D225" s="661" t="n">
        <v>2.1</v>
      </c>
      <c r="F225" s="691"/>
      <c r="G225" s="661" t="n">
        <f aca="false">D225</f>
        <v>2.1</v>
      </c>
      <c r="H225" s="661"/>
      <c r="I225" s="10"/>
      <c r="J225" s="661"/>
      <c r="K225" s="661"/>
    </row>
    <row r="226" customFormat="false" ht="15" hidden="false" customHeight="false" outlineLevel="0" collapsed="false">
      <c r="A226" s="651"/>
      <c r="B226" s="659" t="s">
        <v>1364</v>
      </c>
      <c r="C226" s="661" t="n">
        <v>11.3</v>
      </c>
      <c r="D226" s="661" t="n">
        <v>7.75</v>
      </c>
      <c r="F226" s="691"/>
      <c r="G226" s="661" t="n">
        <f aca="false">D226</f>
        <v>7.75</v>
      </c>
      <c r="H226" s="661"/>
      <c r="I226" s="10"/>
      <c r="J226" s="661" t="n">
        <f aca="false">C226*2.81</f>
        <v>31.753</v>
      </c>
      <c r="K226" s="661"/>
    </row>
    <row r="227" customFormat="false" ht="15" hidden="false" customHeight="false" outlineLevel="0" collapsed="false">
      <c r="A227" s="651"/>
      <c r="B227" s="659" t="s">
        <v>1365</v>
      </c>
      <c r="C227" s="661" t="n">
        <v>7.84</v>
      </c>
      <c r="D227" s="661" t="n">
        <v>3.69</v>
      </c>
      <c r="F227" s="691"/>
      <c r="G227" s="661" t="n">
        <f aca="false">D227</f>
        <v>3.69</v>
      </c>
      <c r="H227" s="661"/>
      <c r="I227" s="10"/>
      <c r="J227" s="661"/>
      <c r="K227" s="661"/>
    </row>
    <row r="228" customFormat="false" ht="15" hidden="false" customHeight="false" outlineLevel="0" collapsed="false">
      <c r="A228" s="651"/>
      <c r="B228" s="659" t="s">
        <v>1366</v>
      </c>
      <c r="C228" s="661" t="n">
        <v>7.86</v>
      </c>
      <c r="D228" s="661" t="n">
        <v>3.71</v>
      </c>
      <c r="F228" s="691"/>
      <c r="G228" s="661" t="n">
        <f aca="false">D228</f>
        <v>3.71</v>
      </c>
      <c r="H228" s="661"/>
      <c r="I228" s="10"/>
      <c r="J228" s="661"/>
      <c r="K228" s="661"/>
    </row>
    <row r="229" customFormat="false" ht="15" hidden="false" customHeight="false" outlineLevel="0" collapsed="false">
      <c r="A229" s="651"/>
      <c r="B229" s="659" t="s">
        <v>1186</v>
      </c>
      <c r="C229" s="661" t="n">
        <v>16.75</v>
      </c>
      <c r="D229" s="661" t="n">
        <v>16.62</v>
      </c>
      <c r="F229" s="691"/>
      <c r="G229" s="661"/>
      <c r="H229" s="661" t="n">
        <v>2.55</v>
      </c>
      <c r="I229" s="10"/>
      <c r="J229" s="661" t="n">
        <f aca="false">(C229-3.2)*2.81</f>
        <v>38.0755</v>
      </c>
      <c r="K229" s="661" t="n">
        <f aca="false">D229</f>
        <v>16.62</v>
      </c>
    </row>
    <row r="230" customFormat="false" ht="15" hidden="false" customHeight="false" outlineLevel="0" collapsed="false">
      <c r="A230" s="651"/>
      <c r="B230" s="659" t="s">
        <v>1185</v>
      </c>
      <c r="C230" s="661" t="n">
        <v>52.05</v>
      </c>
      <c r="D230" s="661" t="n">
        <v>111.27</v>
      </c>
      <c r="F230" s="691"/>
      <c r="G230" s="661"/>
      <c r="H230" s="661" t="n">
        <f aca="false">4.05+4.38</f>
        <v>8.43</v>
      </c>
      <c r="I230" s="10"/>
      <c r="J230" s="661" t="n">
        <f aca="false">C230*2.81</f>
        <v>146.2605</v>
      </c>
      <c r="K230" s="661" t="n">
        <f aca="false">D230</f>
        <v>111.27</v>
      </c>
    </row>
    <row r="231" customFormat="false" ht="15" hidden="false" customHeight="false" outlineLevel="0" collapsed="false">
      <c r="A231" s="651"/>
      <c r="B231" s="659" t="s">
        <v>1367</v>
      </c>
      <c r="C231" s="661" t="n">
        <v>8.37</v>
      </c>
      <c r="D231" s="661" t="n">
        <v>4.37</v>
      </c>
      <c r="F231" s="691"/>
      <c r="G231" s="661"/>
      <c r="H231" s="661" t="n">
        <f aca="false">C231</f>
        <v>8.37</v>
      </c>
      <c r="I231" s="10"/>
      <c r="J231" s="661" t="n">
        <f aca="false">C231*2.81</f>
        <v>23.5197</v>
      </c>
      <c r="K231" s="661" t="n">
        <f aca="false">D231</f>
        <v>4.37</v>
      </c>
    </row>
    <row r="232" customFormat="false" ht="15" hidden="false" customHeight="false" outlineLevel="0" collapsed="false">
      <c r="A232" s="651"/>
      <c r="B232" s="659" t="s">
        <v>1191</v>
      </c>
      <c r="C232" s="661" t="n">
        <v>14.37</v>
      </c>
      <c r="D232" s="661" t="n">
        <v>10.67</v>
      </c>
      <c r="F232" s="691"/>
      <c r="G232" s="661"/>
      <c r="H232" s="661"/>
      <c r="I232" s="10"/>
      <c r="J232" s="661" t="n">
        <f aca="false">3.1*2.81</f>
        <v>8.711</v>
      </c>
      <c r="K232" s="661" t="n">
        <f aca="false">D232</f>
        <v>10.67</v>
      </c>
    </row>
    <row r="233" customFormat="false" ht="15.75" hidden="false" customHeight="true" outlineLevel="0" collapsed="false">
      <c r="A233" s="651"/>
      <c r="B233" s="659" t="s">
        <v>1368</v>
      </c>
      <c r="C233" s="661" t="n">
        <v>24.57</v>
      </c>
      <c r="D233" s="661" t="n">
        <v>31.21</v>
      </c>
      <c r="F233" s="691"/>
      <c r="G233" s="661"/>
      <c r="H233" s="661"/>
      <c r="I233" s="10"/>
      <c r="J233" s="661" t="n">
        <f aca="false">C233*2.81</f>
        <v>69.0417</v>
      </c>
      <c r="K233" s="661" t="n">
        <f aca="false">D233</f>
        <v>31.21</v>
      </c>
    </row>
    <row r="234" customFormat="false" ht="15.75" hidden="false" customHeight="true" outlineLevel="0" collapsed="false">
      <c r="A234" s="651"/>
      <c r="B234" s="659" t="s">
        <v>1369</v>
      </c>
      <c r="C234" s="661" t="n">
        <v>6.35</v>
      </c>
      <c r="D234" s="661" t="n">
        <v>2.54</v>
      </c>
      <c r="F234" s="691"/>
      <c r="G234" s="661" t="n">
        <f aca="false">D234</f>
        <v>2.54</v>
      </c>
      <c r="H234" s="661"/>
      <c r="I234" s="10"/>
      <c r="J234" s="661"/>
      <c r="K234" s="661"/>
    </row>
    <row r="235" customFormat="false" ht="15.75" hidden="false" customHeight="true" outlineLevel="0" collapsed="false">
      <c r="A235" s="651"/>
      <c r="B235" s="659" t="s">
        <v>1370</v>
      </c>
      <c r="C235" s="661" t="n">
        <v>5.3</v>
      </c>
      <c r="D235" s="661" t="n">
        <v>1.7</v>
      </c>
      <c r="F235" s="691"/>
      <c r="G235" s="661"/>
      <c r="H235" s="661"/>
      <c r="I235" s="10"/>
      <c r="J235" s="661" t="n">
        <f aca="false">C235*2.81</f>
        <v>14.893</v>
      </c>
      <c r="K235" s="661" t="n">
        <f aca="false">D235</f>
        <v>1.7</v>
      </c>
    </row>
    <row r="236" customFormat="false" ht="15.75" hidden="false" customHeight="true" outlineLevel="0" collapsed="false">
      <c r="A236" s="651"/>
      <c r="B236" s="659" t="s">
        <v>1187</v>
      </c>
      <c r="C236" s="661" t="n">
        <v>24.41</v>
      </c>
      <c r="D236" s="661" t="n">
        <v>34.95</v>
      </c>
      <c r="F236" s="691"/>
      <c r="G236" s="661"/>
      <c r="H236" s="661"/>
      <c r="I236" s="10"/>
      <c r="J236" s="661" t="n">
        <f aca="false">C236*2.81</f>
        <v>68.5921</v>
      </c>
      <c r="K236" s="661" t="n">
        <f aca="false">D236</f>
        <v>34.95</v>
      </c>
    </row>
    <row r="237" customFormat="false" ht="15.75" hidden="false" customHeight="true" outlineLevel="0" collapsed="false">
      <c r="A237" s="651"/>
      <c r="B237" s="659" t="s">
        <v>1371</v>
      </c>
      <c r="C237" s="661" t="n">
        <v>13.65</v>
      </c>
      <c r="D237" s="661" t="n">
        <v>11.84</v>
      </c>
      <c r="F237" s="691"/>
      <c r="G237" s="661"/>
      <c r="H237" s="661"/>
      <c r="I237" s="10"/>
      <c r="J237" s="661" t="n">
        <f aca="false">C237*2.81</f>
        <v>38.3565</v>
      </c>
      <c r="K237" s="661" t="n">
        <f aca="false">D237</f>
        <v>11.84</v>
      </c>
    </row>
    <row r="238" customFormat="false" ht="15.75" hidden="false" customHeight="true" outlineLevel="0" collapsed="false">
      <c r="A238" s="651"/>
      <c r="B238" s="659" t="s">
        <v>1372</v>
      </c>
      <c r="C238" s="661" t="n">
        <v>8.1</v>
      </c>
      <c r="D238" s="661" t="n">
        <v>3.82</v>
      </c>
      <c r="F238" s="691"/>
      <c r="G238" s="661" t="n">
        <f aca="false">D238</f>
        <v>3.82</v>
      </c>
      <c r="H238" s="661"/>
      <c r="I238" s="10"/>
      <c r="J238" s="661"/>
      <c r="K238" s="661"/>
    </row>
    <row r="239" customFormat="false" ht="15.75" hidden="false" customHeight="true" outlineLevel="0" collapsed="false">
      <c r="A239" s="651"/>
      <c r="B239" s="659" t="s">
        <v>1373</v>
      </c>
      <c r="C239" s="661" t="n">
        <v>8.1</v>
      </c>
      <c r="D239" s="661" t="n">
        <v>3.82</v>
      </c>
      <c r="F239" s="691"/>
      <c r="G239" s="661" t="n">
        <f aca="false">D239</f>
        <v>3.82</v>
      </c>
      <c r="H239" s="661"/>
      <c r="I239" s="10"/>
      <c r="J239" s="661"/>
      <c r="K239" s="661"/>
    </row>
    <row r="240" customFormat="false" ht="15.75" hidden="false" customHeight="true" outlineLevel="0" collapsed="false">
      <c r="A240" s="651"/>
      <c r="B240" s="659" t="s">
        <v>1374</v>
      </c>
      <c r="C240" s="661" t="n">
        <v>7.08</v>
      </c>
      <c r="D240" s="661" t="n">
        <v>3.06</v>
      </c>
      <c r="F240" s="691"/>
      <c r="G240" s="661" t="n">
        <f aca="false">D240</f>
        <v>3.06</v>
      </c>
      <c r="H240" s="661"/>
      <c r="I240" s="10"/>
      <c r="J240" s="661" t="n">
        <f aca="false">C240*2.81</f>
        <v>19.8948</v>
      </c>
      <c r="K240" s="661"/>
    </row>
    <row r="241" customFormat="false" ht="15" hidden="false" customHeight="false" outlineLevel="0" collapsed="false">
      <c r="A241" s="651"/>
      <c r="B241" s="659" t="s">
        <v>1375</v>
      </c>
      <c r="C241" s="661" t="n">
        <v>6.41</v>
      </c>
      <c r="D241" s="661" t="n">
        <v>2.31</v>
      </c>
      <c r="F241" s="691"/>
      <c r="G241" s="661" t="n">
        <f aca="false">D241</f>
        <v>2.31</v>
      </c>
      <c r="H241" s="661"/>
      <c r="I241" s="10"/>
      <c r="J241" s="661"/>
      <c r="K241" s="661"/>
    </row>
    <row r="242" customFormat="false" ht="15" hidden="false" customHeight="false" outlineLevel="0" collapsed="false">
      <c r="A242" s="651"/>
      <c r="B242" s="659" t="s">
        <v>1376</v>
      </c>
      <c r="C242" s="661" t="n">
        <v>20.2</v>
      </c>
      <c r="D242" s="661" t="n">
        <v>25.5</v>
      </c>
      <c r="F242" s="691"/>
      <c r="G242" s="661" t="n">
        <f aca="false">D242</f>
        <v>25.5</v>
      </c>
      <c r="H242" s="661"/>
      <c r="I242" s="10"/>
      <c r="J242" s="661" t="n">
        <f aca="false">(C242-5.1)*2.81</f>
        <v>42.431</v>
      </c>
      <c r="K242" s="661"/>
    </row>
    <row r="243" customFormat="false" ht="15" hidden="false" customHeight="true" outlineLevel="0" collapsed="false">
      <c r="F243" s="776" t="n">
        <f aca="false">SUM(F220:F242)</f>
        <v>19.94</v>
      </c>
      <c r="G243" s="777" t="n">
        <f aca="false">SUM(G220:G242)</f>
        <v>58.3</v>
      </c>
      <c r="H243" s="777" t="n">
        <f aca="false">SUM(H220:H242)</f>
        <v>43.08</v>
      </c>
      <c r="I243" s="777"/>
      <c r="J243" s="778" t="n">
        <f aca="false">SUM(J220:J242)</f>
        <v>890.7981</v>
      </c>
      <c r="K243" s="777" t="n">
        <f aca="false">SUM(K220:K242)</f>
        <v>390.7</v>
      </c>
    </row>
    <row r="244" customFormat="false" ht="15" hidden="false" customHeight="false" outlineLevel="0" collapsed="false">
      <c r="A244" s="642"/>
      <c r="B244" s="23"/>
      <c r="C244" s="23"/>
      <c r="D244" s="23"/>
      <c r="F244" s="23"/>
      <c r="G244" s="23"/>
      <c r="H244" s="23"/>
      <c r="I244" s="23"/>
      <c r="J244" s="23"/>
      <c r="K244" s="23"/>
      <c r="L244" s="23"/>
      <c r="M244" s="23"/>
      <c r="N244" s="686"/>
    </row>
    <row r="245" customFormat="false" ht="15" hidden="false" customHeight="false" outlineLevel="0" collapsed="false">
      <c r="A245" s="670" t="s">
        <v>1196</v>
      </c>
      <c r="B245" s="670"/>
      <c r="C245" s="670"/>
      <c r="D245" s="670"/>
    </row>
    <row r="246" customFormat="false" ht="15" hidden="false" customHeight="false" outlineLevel="0" collapsed="false">
      <c r="A246" s="10"/>
      <c r="B246" s="559" t="s">
        <v>1197</v>
      </c>
      <c r="C246" s="559" t="s">
        <v>1198</v>
      </c>
      <c r="D246" s="559" t="s">
        <v>37</v>
      </c>
      <c r="F246" s="671" t="s">
        <v>1199</v>
      </c>
      <c r="G246" s="779" t="s">
        <v>1200</v>
      </c>
      <c r="H246" s="648" t="s">
        <v>1201</v>
      </c>
      <c r="I246" s="648" t="s">
        <v>1202</v>
      </c>
      <c r="J246" s="648" t="s">
        <v>1203</v>
      </c>
      <c r="K246" s="648" t="s">
        <v>1204</v>
      </c>
      <c r="L246" s="648" t="s">
        <v>1205</v>
      </c>
    </row>
    <row r="247" customFormat="false" ht="15" hidden="false" customHeight="false" outlineLevel="0" collapsed="false">
      <c r="A247" s="559" t="s">
        <v>1377</v>
      </c>
      <c r="B247" s="702" t="n">
        <v>0.6</v>
      </c>
      <c r="C247" s="702" t="n">
        <v>2.1</v>
      </c>
      <c r="D247" s="702" t="n">
        <v>1</v>
      </c>
      <c r="F247" s="671"/>
      <c r="G247" s="780" t="n">
        <f aca="false">B247*C247*D247*4</f>
        <v>5.04</v>
      </c>
      <c r="H247" s="648"/>
      <c r="I247" s="648"/>
      <c r="J247" s="648"/>
      <c r="K247" s="648"/>
      <c r="L247" s="648"/>
    </row>
    <row r="248" customFormat="false" ht="15" hidden="false" customHeight="false" outlineLevel="0" collapsed="false">
      <c r="A248" s="559" t="s">
        <v>1378</v>
      </c>
      <c r="B248" s="10" t="n">
        <v>0.7</v>
      </c>
      <c r="C248" s="10" t="n">
        <v>2.1</v>
      </c>
      <c r="D248" s="10" t="n">
        <v>2</v>
      </c>
      <c r="F248" s="10"/>
      <c r="G248" s="780" t="n">
        <f aca="false">B248*C248*D248*4</f>
        <v>11.76</v>
      </c>
      <c r="H248" s="10"/>
      <c r="I248" s="10"/>
      <c r="J248" s="10"/>
      <c r="K248" s="10"/>
      <c r="L248" s="10"/>
    </row>
    <row r="249" customFormat="false" ht="15" hidden="false" customHeight="false" outlineLevel="0" collapsed="false">
      <c r="A249" s="559" t="s">
        <v>1208</v>
      </c>
      <c r="B249" s="10" t="n">
        <v>0.8</v>
      </c>
      <c r="C249" s="10" t="n">
        <v>2.1</v>
      </c>
      <c r="D249" s="674" t="n">
        <v>3</v>
      </c>
      <c r="F249" s="10" t="n">
        <v>2.4</v>
      </c>
      <c r="G249" s="780" t="n">
        <f aca="false">B249*C249*D249*4</f>
        <v>20.16</v>
      </c>
      <c r="H249" s="10"/>
      <c r="I249" s="10" t="n">
        <f aca="false">(B249+0.6)*2*0.15*0.15</f>
        <v>0.063</v>
      </c>
      <c r="J249" s="10" t="n">
        <f aca="false">(B249+0.6)*2*0.15*3</f>
        <v>1.26</v>
      </c>
      <c r="K249" s="10" t="n">
        <v>3</v>
      </c>
      <c r="L249" s="10" t="n">
        <f aca="false">(((C249*2+B249)*2)*0.15)*2</f>
        <v>3</v>
      </c>
    </row>
    <row r="250" customFormat="false" ht="15" hidden="false" customHeight="false" outlineLevel="0" collapsed="false">
      <c r="A250" s="559" t="s">
        <v>1379</v>
      </c>
      <c r="B250" s="10" t="n">
        <v>0.8</v>
      </c>
      <c r="C250" s="10" t="n">
        <v>2.1</v>
      </c>
      <c r="D250" s="10" t="n">
        <v>10</v>
      </c>
      <c r="F250" s="10"/>
      <c r="G250" s="780" t="n">
        <f aca="false">B250*C250*D250*4</f>
        <v>67.2</v>
      </c>
      <c r="H250" s="10"/>
      <c r="I250" s="10"/>
      <c r="J250" s="10"/>
      <c r="K250" s="10"/>
      <c r="L250" s="10"/>
    </row>
    <row r="251" customFormat="false" ht="15" hidden="false" customHeight="false" outlineLevel="0" collapsed="false">
      <c r="A251" s="559" t="s">
        <v>1380</v>
      </c>
      <c r="B251" s="10" t="n">
        <v>0.9</v>
      </c>
      <c r="C251" s="10" t="n">
        <v>2.1</v>
      </c>
      <c r="D251" s="10" t="n">
        <v>5</v>
      </c>
      <c r="F251" s="10"/>
      <c r="G251" s="780" t="n">
        <f aca="false">B251*C251*D251*4</f>
        <v>37.8</v>
      </c>
      <c r="H251" s="10"/>
      <c r="I251" s="10"/>
      <c r="J251" s="10"/>
      <c r="K251" s="10"/>
      <c r="L251" s="10"/>
    </row>
    <row r="252" customFormat="false" ht="15" hidden="false" customHeight="false" outlineLevel="0" collapsed="false">
      <c r="A252" s="559" t="s">
        <v>1207</v>
      </c>
      <c r="B252" s="10" t="n">
        <v>0.8</v>
      </c>
      <c r="C252" s="10" t="n">
        <v>2.1</v>
      </c>
      <c r="D252" s="674" t="n">
        <v>1</v>
      </c>
      <c r="F252" s="10"/>
      <c r="G252" s="780" t="n">
        <f aca="false">B252*C252*D252*4</f>
        <v>6.72</v>
      </c>
      <c r="H252" s="10"/>
      <c r="I252" s="10"/>
      <c r="J252" s="10"/>
      <c r="K252" s="10"/>
      <c r="L252" s="10"/>
    </row>
    <row r="253" customFormat="false" ht="15" hidden="false" customHeight="false" outlineLevel="0" collapsed="false">
      <c r="A253" s="559" t="s">
        <v>1381</v>
      </c>
      <c r="B253" s="10" t="n">
        <v>0.9</v>
      </c>
      <c r="C253" s="10" t="n">
        <v>2.1</v>
      </c>
      <c r="D253" s="674" t="n">
        <v>1</v>
      </c>
      <c r="F253" s="10"/>
      <c r="G253" s="780" t="n">
        <f aca="false">B253*C253*D253*4</f>
        <v>7.56</v>
      </c>
      <c r="H253" s="10"/>
      <c r="I253" s="10"/>
      <c r="J253" s="10"/>
      <c r="K253" s="10" t="n">
        <v>1</v>
      </c>
      <c r="L253" s="10"/>
    </row>
    <row r="254" customFormat="false" ht="15" hidden="false" customHeight="false" outlineLevel="0" collapsed="false">
      <c r="A254" s="642"/>
      <c r="B254" s="23"/>
      <c r="C254" s="23"/>
      <c r="D254" s="23"/>
      <c r="F254" s="23"/>
      <c r="G254" s="781" t="n">
        <f aca="false">SUM(G247:G253)</f>
        <v>156.24</v>
      </c>
      <c r="H254" s="23"/>
      <c r="I254" s="23"/>
      <c r="J254" s="23"/>
      <c r="K254" s="23"/>
      <c r="L254" s="23"/>
    </row>
    <row r="255" customFormat="false" ht="15" hidden="false" customHeight="false" outlineLevel="0" collapsed="false">
      <c r="A255" s="670" t="s">
        <v>1382</v>
      </c>
      <c r="B255" s="670"/>
      <c r="C255" s="670"/>
      <c r="D255" s="670"/>
    </row>
    <row r="256" customFormat="false" ht="15" hidden="false" customHeight="false" outlineLevel="0" collapsed="false">
      <c r="A256" s="10"/>
      <c r="B256" s="559" t="s">
        <v>1197</v>
      </c>
      <c r="C256" s="559" t="s">
        <v>1198</v>
      </c>
      <c r="D256" s="559" t="s">
        <v>37</v>
      </c>
      <c r="F256" s="671" t="s">
        <v>1199</v>
      </c>
      <c r="G256" s="779" t="s">
        <v>1200</v>
      </c>
      <c r="H256" s="648" t="s">
        <v>1201</v>
      </c>
      <c r="I256" s="648" t="s">
        <v>1202</v>
      </c>
      <c r="J256" s="648" t="s">
        <v>1203</v>
      </c>
      <c r="K256" s="648" t="s">
        <v>1204</v>
      </c>
      <c r="L256" s="648" t="s">
        <v>1205</v>
      </c>
    </row>
    <row r="257" customFormat="false" ht="15" hidden="false" customHeight="false" outlineLevel="0" collapsed="false">
      <c r="A257" s="648" t="s">
        <v>1383</v>
      </c>
      <c r="B257" s="702" t="n">
        <v>0.7</v>
      </c>
      <c r="C257" s="702" t="n">
        <v>2.1</v>
      </c>
      <c r="D257" s="782" t="n">
        <v>1</v>
      </c>
      <c r="F257" s="671"/>
      <c r="G257" s="780" t="s">
        <v>1384</v>
      </c>
      <c r="H257" s="648"/>
      <c r="I257" s="648"/>
      <c r="J257" s="648"/>
      <c r="K257" s="648"/>
      <c r="L257" s="648"/>
    </row>
    <row r="258" customFormat="false" ht="15" hidden="false" customHeight="false" outlineLevel="0" collapsed="false">
      <c r="A258" s="559"/>
      <c r="B258" s="10"/>
      <c r="C258" s="10"/>
      <c r="D258" s="10"/>
      <c r="F258" s="10"/>
      <c r="G258" s="780"/>
      <c r="H258" s="10"/>
      <c r="I258" s="10"/>
      <c r="J258" s="10"/>
      <c r="K258" s="10"/>
      <c r="L258" s="10"/>
    </row>
    <row r="259" customFormat="false" ht="15" hidden="false" customHeight="false" outlineLevel="0" collapsed="false">
      <c r="A259" s="559"/>
      <c r="B259" s="10"/>
      <c r="C259" s="10"/>
      <c r="D259" s="10"/>
      <c r="F259" s="10"/>
      <c r="G259" s="10"/>
      <c r="H259" s="10"/>
      <c r="I259" s="10"/>
      <c r="J259" s="10"/>
      <c r="K259" s="10"/>
      <c r="L259" s="783"/>
    </row>
    <row r="260" customFormat="false" ht="15" hidden="false" customHeight="false" outlineLevel="0" collapsed="false">
      <c r="F260" s="0"/>
    </row>
    <row r="261" customFormat="false" ht="15" hidden="false" customHeight="false" outlineLevel="0" collapsed="false">
      <c r="A261" s="642"/>
      <c r="B261" s="23"/>
      <c r="C261" s="23"/>
      <c r="D261" s="23"/>
      <c r="F261" s="23"/>
      <c r="G261" s="23"/>
      <c r="H261" s="23"/>
      <c r="I261" s="23"/>
      <c r="J261" s="23"/>
      <c r="K261" s="23"/>
      <c r="L261" s="23"/>
    </row>
    <row r="262" customFormat="false" ht="15" hidden="false" customHeight="false" outlineLevel="0" collapsed="false">
      <c r="A262" s="642"/>
      <c r="B262" s="23"/>
      <c r="C262" s="23"/>
      <c r="D262" s="23"/>
      <c r="F262" s="23"/>
      <c r="G262" s="23"/>
      <c r="H262" s="23"/>
      <c r="I262" s="23"/>
      <c r="J262" s="23"/>
      <c r="K262" s="23"/>
      <c r="L262" s="23"/>
    </row>
    <row r="263" customFormat="false" ht="15" hidden="false" customHeight="false" outlineLevel="0" collapsed="false">
      <c r="A263" s="670" t="s">
        <v>1385</v>
      </c>
      <c r="B263" s="670"/>
      <c r="C263" s="670"/>
      <c r="D263" s="670"/>
    </row>
    <row r="264" customFormat="false" ht="15" hidden="false" customHeight="false" outlineLevel="0" collapsed="false">
      <c r="A264" s="10"/>
      <c r="B264" s="559" t="s">
        <v>1197</v>
      </c>
      <c r="C264" s="559" t="s">
        <v>1198</v>
      </c>
      <c r="D264" s="559" t="s">
        <v>37</v>
      </c>
      <c r="F264" s="671" t="s">
        <v>1199</v>
      </c>
      <c r="G264" s="648" t="s">
        <v>1150</v>
      </c>
      <c r="H264" s="779" t="s">
        <v>1200</v>
      </c>
      <c r="I264" s="648" t="s">
        <v>1201</v>
      </c>
      <c r="J264" s="648" t="s">
        <v>1202</v>
      </c>
      <c r="K264" s="648" t="s">
        <v>1203</v>
      </c>
      <c r="L264" s="648" t="s">
        <v>1204</v>
      </c>
      <c r="M264" s="648" t="s">
        <v>1386</v>
      </c>
      <c r="N264" s="648" t="s">
        <v>1205</v>
      </c>
    </row>
    <row r="265" customFormat="false" ht="15" hidden="false" customHeight="false" outlineLevel="0" collapsed="false">
      <c r="A265" s="559" t="s">
        <v>1229</v>
      </c>
      <c r="B265" s="10" t="n">
        <v>1.6</v>
      </c>
      <c r="C265" s="10" t="n">
        <v>2.1</v>
      </c>
      <c r="D265" s="784" t="s">
        <v>1387</v>
      </c>
      <c r="F265" s="10"/>
      <c r="G265" s="10"/>
      <c r="H265" s="10"/>
      <c r="I265" s="10"/>
      <c r="J265" s="10" t="n">
        <f aca="false">(B265+0.6)*1*0.15*0.15*1</f>
        <v>0.0495</v>
      </c>
      <c r="K265" s="10" t="n">
        <f aca="false">(B265+0.6)*1*0.15*3*1</f>
        <v>0.99</v>
      </c>
      <c r="L265" s="10" t="n">
        <v>2</v>
      </c>
      <c r="M265" s="10"/>
      <c r="N265" s="783"/>
    </row>
    <row r="266" customFormat="false" ht="15" hidden="false" customHeight="false" outlineLevel="0" collapsed="false">
      <c r="A266" s="678" t="s">
        <v>1388</v>
      </c>
      <c r="B266" s="678"/>
      <c r="C266" s="678"/>
      <c r="D266" s="678"/>
      <c r="K266" s="680"/>
    </row>
    <row r="267" customFormat="false" ht="15" hidden="false" customHeight="false" outlineLevel="0" collapsed="false">
      <c r="A267" s="10"/>
      <c r="B267" s="559" t="s">
        <v>1197</v>
      </c>
      <c r="C267" s="559" t="s">
        <v>1198</v>
      </c>
      <c r="D267" s="559" t="s">
        <v>37</v>
      </c>
      <c r="F267" s="681" t="s">
        <v>1226</v>
      </c>
      <c r="G267" s="648" t="s">
        <v>1150</v>
      </c>
      <c r="H267" s="648" t="s">
        <v>1227</v>
      </c>
      <c r="I267" s="648" t="s">
        <v>1202</v>
      </c>
      <c r="J267" s="648" t="s">
        <v>1203</v>
      </c>
      <c r="K267" s="680"/>
    </row>
    <row r="268" customFormat="false" ht="15" hidden="false" customHeight="false" outlineLevel="0" collapsed="false">
      <c r="A268" s="559" t="s">
        <v>1389</v>
      </c>
      <c r="B268" s="10" t="n">
        <v>0.5</v>
      </c>
      <c r="C268" s="10" t="n">
        <v>0.71</v>
      </c>
      <c r="D268" s="784" t="n">
        <v>1</v>
      </c>
      <c r="F268" s="10"/>
      <c r="G268" s="679"/>
      <c r="H268" s="10" t="n">
        <f aca="false">C268*B268*D268</f>
        <v>0.355</v>
      </c>
      <c r="I268" s="785"/>
      <c r="J268" s="785"/>
      <c r="K268" s="680"/>
      <c r="M268" s="680"/>
    </row>
    <row r="269" customFormat="false" ht="15" hidden="false" customHeight="false" outlineLevel="0" collapsed="false">
      <c r="A269" s="559" t="s">
        <v>1390</v>
      </c>
      <c r="B269" s="10" t="n">
        <v>0.5</v>
      </c>
      <c r="C269" s="10" t="n">
        <v>2.1</v>
      </c>
      <c r="D269" s="784" t="n">
        <v>1</v>
      </c>
      <c r="F269" s="10"/>
      <c r="G269" s="10"/>
      <c r="H269" s="10" t="n">
        <f aca="false">C269*B269*D269</f>
        <v>1.05</v>
      </c>
      <c r="I269" s="10"/>
      <c r="J269" s="10"/>
      <c r="K269" s="23"/>
      <c r="L269" s="23"/>
    </row>
    <row r="270" customFormat="false" ht="15" hidden="false" customHeight="false" outlineLevel="0" collapsed="false">
      <c r="A270" s="559" t="s">
        <v>1391</v>
      </c>
      <c r="B270" s="10" t="n">
        <v>1.8</v>
      </c>
      <c r="C270" s="10" t="n">
        <v>0.71</v>
      </c>
      <c r="D270" s="10" t="n">
        <v>1</v>
      </c>
      <c r="F270" s="10"/>
      <c r="G270" s="10"/>
      <c r="H270" s="10" t="n">
        <f aca="false">C270*B270*D270</f>
        <v>1.278</v>
      </c>
      <c r="I270" s="10"/>
      <c r="J270" s="10"/>
      <c r="K270" s="23"/>
      <c r="L270" s="23"/>
    </row>
    <row r="271" customFormat="false" ht="15" hidden="false" customHeight="false" outlineLevel="0" collapsed="false">
      <c r="A271" s="559" t="s">
        <v>1392</v>
      </c>
      <c r="B271" s="10" t="n">
        <v>1.8</v>
      </c>
      <c r="C271" s="10" t="n">
        <v>2.1</v>
      </c>
      <c r="D271" s="10" t="n">
        <v>1</v>
      </c>
      <c r="F271" s="10"/>
      <c r="G271" s="10"/>
      <c r="H271" s="10" t="n">
        <f aca="false">C271*B271*D271</f>
        <v>3.78</v>
      </c>
      <c r="I271" s="10"/>
      <c r="J271" s="10"/>
      <c r="K271" s="23"/>
      <c r="L271" s="23"/>
    </row>
    <row r="272" customFormat="false" ht="15" hidden="false" customHeight="false" outlineLevel="0" collapsed="false">
      <c r="A272" s="642"/>
      <c r="B272" s="23"/>
      <c r="C272" s="23"/>
      <c r="D272" s="23"/>
      <c r="F272" s="23"/>
      <c r="G272" s="23"/>
      <c r="H272" s="23"/>
      <c r="I272" s="23"/>
      <c r="J272" s="23"/>
      <c r="K272" s="23"/>
      <c r="L272" s="23"/>
      <c r="M272" s="23"/>
      <c r="N272" s="686"/>
    </row>
    <row r="273" customFormat="false" ht="15" hidden="false" customHeight="false" outlineLevel="0" collapsed="false">
      <c r="A273" s="10"/>
      <c r="B273" s="740" t="s">
        <v>1301</v>
      </c>
      <c r="C273" s="720" t="s">
        <v>97</v>
      </c>
      <c r="D273" s="559" t="s">
        <v>36</v>
      </c>
      <c r="F273" s="23"/>
      <c r="G273" s="23"/>
      <c r="H273" s="23"/>
      <c r="I273" s="23"/>
      <c r="J273" s="23"/>
      <c r="K273" s="23"/>
    </row>
    <row r="274" customFormat="false" ht="15" hidden="false" customHeight="false" outlineLevel="0" collapsed="false">
      <c r="A274" s="742"/>
      <c r="B274" s="741" t="s">
        <v>1393</v>
      </c>
      <c r="C274" s="674" t="n">
        <v>0.56</v>
      </c>
      <c r="D274" s="559"/>
      <c r="F274" s="23"/>
      <c r="G274" s="23"/>
      <c r="H274" s="23"/>
      <c r="I274" s="23"/>
      <c r="J274" s="23"/>
      <c r="K274" s="23"/>
    </row>
    <row r="275" customFormat="false" ht="15" hidden="false" customHeight="false" outlineLevel="0" collapsed="false">
      <c r="A275" s="10"/>
      <c r="B275" s="738" t="s">
        <v>1394</v>
      </c>
      <c r="C275" s="10"/>
      <c r="D275" s="782" t="n">
        <v>1</v>
      </c>
      <c r="F275" s="23"/>
      <c r="G275" s="23"/>
      <c r="H275" s="23"/>
      <c r="I275" s="23"/>
      <c r="J275" s="23"/>
      <c r="K275" s="23"/>
    </row>
    <row r="276" customFormat="false" ht="15" hidden="false" customHeight="false" outlineLevel="0" collapsed="false">
      <c r="A276" s="642"/>
      <c r="B276" s="23"/>
      <c r="C276" s="23"/>
      <c r="D276" s="23"/>
      <c r="F276" s="23"/>
      <c r="G276" s="23"/>
      <c r="H276" s="23"/>
      <c r="I276" s="23"/>
      <c r="J276" s="23"/>
      <c r="K276" s="23"/>
      <c r="L276" s="23"/>
      <c r="M276" s="23"/>
      <c r="N276" s="686"/>
    </row>
    <row r="277" customFormat="false" ht="28.5" hidden="false" customHeight="true" outlineLevel="0" collapsed="false">
      <c r="A277" s="687" t="s">
        <v>1235</v>
      </c>
      <c r="B277" s="559"/>
      <c r="C277" s="641" t="s">
        <v>1197</v>
      </c>
      <c r="D277" s="641" t="s">
        <v>1198</v>
      </c>
      <c r="E277" s="786"/>
      <c r="F277" s="787" t="s">
        <v>1236</v>
      </c>
    </row>
    <row r="278" customFormat="false" ht="23.25" hidden="false" customHeight="true" outlineLevel="0" collapsed="false">
      <c r="A278" s="687"/>
      <c r="B278" s="559" t="s">
        <v>1395</v>
      </c>
      <c r="C278" s="659" t="n">
        <f aca="false">2.55+0.95</f>
        <v>3.5</v>
      </c>
      <c r="D278" s="10" t="n">
        <v>2.81</v>
      </c>
      <c r="E278" s="746"/>
      <c r="F278" s="691" t="n">
        <f aca="false">C278*D278</f>
        <v>9.835</v>
      </c>
    </row>
    <row r="279" customFormat="false" ht="23.25" hidden="false" customHeight="true" outlineLevel="0" collapsed="false">
      <c r="A279" s="687"/>
      <c r="B279" s="559" t="s">
        <v>1396</v>
      </c>
      <c r="C279" s="659" t="n">
        <v>4.3</v>
      </c>
      <c r="D279" s="10" t="n">
        <v>2.81</v>
      </c>
      <c r="E279" s="701"/>
      <c r="F279" s="691" t="n">
        <f aca="false">C279*D279</f>
        <v>12.083</v>
      </c>
    </row>
    <row r="280" customFormat="false" ht="23.25" hidden="false" customHeight="true" outlineLevel="0" collapsed="false">
      <c r="A280" s="687"/>
      <c r="B280" s="559" t="s">
        <v>1397</v>
      </c>
      <c r="C280" s="659" t="n">
        <v>4.83</v>
      </c>
      <c r="D280" s="10" t="n">
        <v>2.81</v>
      </c>
      <c r="E280" s="701"/>
      <c r="F280" s="691" t="n">
        <f aca="false">C280*D280</f>
        <v>13.5723</v>
      </c>
    </row>
    <row r="281" customFormat="false" ht="23.25" hidden="false" customHeight="true" outlineLevel="0" collapsed="false">
      <c r="A281" s="687"/>
      <c r="B281" s="559" t="s">
        <v>1398</v>
      </c>
      <c r="C281" s="659" t="n">
        <f aca="false">1.78</f>
        <v>1.78</v>
      </c>
      <c r="D281" s="10" t="n">
        <v>0.85</v>
      </c>
      <c r="E281" s="701"/>
      <c r="F281" s="691" t="n">
        <f aca="false">C281*D281</f>
        <v>1.513</v>
      </c>
    </row>
    <row r="282" customFormat="false" ht="23.25" hidden="false" customHeight="true" outlineLevel="0" collapsed="false">
      <c r="A282" s="687"/>
      <c r="B282" s="559" t="s">
        <v>1399</v>
      </c>
      <c r="C282" s="659" t="n">
        <f aca="false">1.78+2.17</f>
        <v>3.95</v>
      </c>
      <c r="D282" s="10" t="n">
        <v>2.81</v>
      </c>
      <c r="E282" s="701"/>
      <c r="F282" s="788" t="n">
        <f aca="false">C282*D282</f>
        <v>11.0995</v>
      </c>
    </row>
    <row r="283" customFormat="false" ht="23.25" hidden="false" customHeight="true" outlineLevel="0" collapsed="false">
      <c r="A283" s="687"/>
      <c r="B283" s="10"/>
      <c r="C283" s="659"/>
      <c r="D283" s="10"/>
      <c r="E283" s="701"/>
      <c r="F283" s="707" t="n">
        <f aca="false">SUM(F278:F282)</f>
        <v>48.1028</v>
      </c>
    </row>
    <row r="284" customFormat="false" ht="23.25" hidden="false" customHeight="true" outlineLevel="0" collapsed="false">
      <c r="A284" s="713"/>
      <c r="B284" s="642"/>
      <c r="C284" s="694"/>
      <c r="D284" s="23"/>
      <c r="E284" s="23"/>
      <c r="F284" s="695"/>
    </row>
    <row r="285" customFormat="false" ht="23.25" hidden="false" customHeight="true" outlineLevel="0" collapsed="false">
      <c r="A285" s="711" t="s">
        <v>1134</v>
      </c>
      <c r="B285" s="10"/>
      <c r="C285" s="559" t="s">
        <v>1197</v>
      </c>
      <c r="D285" s="559" t="s">
        <v>1198</v>
      </c>
      <c r="E285" s="23"/>
      <c r="F285" s="712" t="s">
        <v>1245</v>
      </c>
      <c r="G285" s="712" t="s">
        <v>1246</v>
      </c>
    </row>
    <row r="286" customFormat="false" ht="23.25" hidden="false" customHeight="true" outlineLevel="0" collapsed="false">
      <c r="A286" s="711"/>
      <c r="B286" s="559" t="s">
        <v>1400</v>
      </c>
      <c r="C286" s="559" t="n">
        <v>2.4</v>
      </c>
      <c r="D286" s="559" t="n">
        <v>2.1</v>
      </c>
      <c r="E286" s="23"/>
      <c r="F286" s="10" t="n">
        <f aca="false">C286*D286</f>
        <v>5.04</v>
      </c>
      <c r="G286" s="10" t="n">
        <f aca="false">C286*D286*0.15</f>
        <v>0.756</v>
      </c>
    </row>
    <row r="287" customFormat="false" ht="25.5" hidden="false" customHeight="true" outlineLevel="0" collapsed="false">
      <c r="A287" s="711"/>
      <c r="B287" s="559"/>
      <c r="C287" s="559"/>
      <c r="D287" s="559"/>
      <c r="E287" s="23"/>
      <c r="F287" s="10"/>
      <c r="G287" s="10"/>
    </row>
    <row r="288" customFormat="false" ht="23.25" hidden="false" customHeight="true" outlineLevel="0" collapsed="false">
      <c r="A288" s="711"/>
      <c r="B288" s="559"/>
      <c r="C288" s="559"/>
      <c r="D288" s="559"/>
      <c r="E288" s="23"/>
      <c r="F288" s="674" t="n">
        <f aca="false">SUM(F286:F287)</f>
        <v>5.04</v>
      </c>
      <c r="G288" s="10" t="n">
        <f aca="false">SUM(G286:G287)</f>
        <v>0.756</v>
      </c>
    </row>
    <row r="289" customFormat="false" ht="18" hidden="false" customHeight="true" outlineLevel="0" collapsed="false">
      <c r="F289" s="0"/>
      <c r="G289" s="23"/>
    </row>
    <row r="290" customFormat="false" ht="21" hidden="false" customHeight="true" outlineLevel="0" collapsed="false">
      <c r="A290" s="697"/>
      <c r="B290" s="737"/>
      <c r="C290" s="559" t="s">
        <v>1197</v>
      </c>
      <c r="D290" s="559" t="s">
        <v>1254</v>
      </c>
      <c r="F290" s="559" t="s">
        <v>97</v>
      </c>
      <c r="G290" s="23"/>
      <c r="H290" s="23"/>
      <c r="I290" s="23"/>
      <c r="J290" s="23"/>
      <c r="K290" s="23"/>
    </row>
    <row r="291" customFormat="false" ht="20.25" hidden="false" customHeight="true" outlineLevel="0" collapsed="false">
      <c r="A291" s="641" t="s">
        <v>1199</v>
      </c>
      <c r="B291" s="738" t="s">
        <v>1401</v>
      </c>
      <c r="C291" s="10" t="n">
        <v>0.15</v>
      </c>
      <c r="D291" s="674" t="n">
        <v>3.55</v>
      </c>
      <c r="F291" s="10" t="n">
        <f aca="false">C291*D291</f>
        <v>0.5325</v>
      </c>
      <c r="G291" s="23"/>
      <c r="H291" s="23"/>
      <c r="I291" s="23"/>
      <c r="J291" s="23"/>
      <c r="K291" s="23"/>
    </row>
    <row r="292" customFormat="false" ht="20.25" hidden="false" customHeight="true" outlineLevel="0" collapsed="false">
      <c r="A292" s="641"/>
      <c r="B292" s="10" t="s">
        <v>1402</v>
      </c>
      <c r="C292" s="10" t="n">
        <v>0.15</v>
      </c>
      <c r="D292" s="674" t="n">
        <v>1.75</v>
      </c>
      <c r="E292" s="23"/>
      <c r="F292" s="10" t="n">
        <f aca="false">C292*D292</f>
        <v>0.2625</v>
      </c>
      <c r="G292" s="23"/>
      <c r="H292" s="23"/>
      <c r="I292" s="23"/>
      <c r="J292" s="23"/>
      <c r="K292" s="23"/>
    </row>
    <row r="293" customFormat="false" ht="15" hidden="false" customHeight="false" outlineLevel="0" collapsed="false">
      <c r="A293" s="642"/>
      <c r="B293" s="23"/>
      <c r="C293" s="23"/>
      <c r="D293" s="23"/>
      <c r="F293" s="0"/>
      <c r="G293" s="23"/>
      <c r="H293" s="23"/>
      <c r="I293" s="23"/>
      <c r="J293" s="23"/>
      <c r="K293" s="23"/>
    </row>
    <row r="294" customFormat="false" ht="15" hidden="false" customHeight="false" outlineLevel="0" collapsed="false">
      <c r="A294" s="789" t="s">
        <v>1403</v>
      </c>
      <c r="B294" s="789"/>
      <c r="C294" s="789"/>
      <c r="D294" s="789"/>
      <c r="E294" s="789"/>
      <c r="F294" s="789"/>
      <c r="G294" s="789"/>
      <c r="H294" s="789"/>
      <c r="I294" s="23"/>
      <c r="J294" s="23"/>
      <c r="K294" s="23"/>
    </row>
    <row r="295" customFormat="false" ht="30" hidden="false" customHeight="false" outlineLevel="0" collapsed="false">
      <c r="A295" s="790"/>
      <c r="B295" s="724"/>
      <c r="C295" s="641" t="s">
        <v>1197</v>
      </c>
      <c r="D295" s="641" t="s">
        <v>1198</v>
      </c>
      <c r="E295" s="786"/>
      <c r="F295" s="791" t="s">
        <v>1241</v>
      </c>
      <c r="G295" s="792" t="s">
        <v>1232</v>
      </c>
      <c r="H295" s="792" t="s">
        <v>1404</v>
      </c>
      <c r="I295" s="641" t="s">
        <v>1255</v>
      </c>
      <c r="J295" s="23"/>
      <c r="K295" s="23"/>
    </row>
    <row r="296" customFormat="false" ht="30" hidden="false" customHeight="false" outlineLevel="0" collapsed="false">
      <c r="A296" s="658"/>
      <c r="B296" s="729" t="s">
        <v>1405</v>
      </c>
      <c r="C296" s="702" t="n">
        <v>3.53</v>
      </c>
      <c r="D296" s="696" t="n">
        <v>2.81</v>
      </c>
      <c r="E296" s="701"/>
      <c r="F296" s="690" t="n">
        <f aca="false">C296*D296</f>
        <v>9.9193</v>
      </c>
      <c r="G296" s="793" t="n">
        <f aca="false">F296*0.15</f>
        <v>1.487895</v>
      </c>
      <c r="H296" s="793"/>
      <c r="I296" s="559"/>
      <c r="J296" s="23"/>
      <c r="K296" s="23"/>
    </row>
    <row r="297" customFormat="false" ht="19.5" hidden="false" customHeight="true" outlineLevel="0" collapsed="false">
      <c r="A297" s="658"/>
      <c r="B297" s="729" t="s">
        <v>1406</v>
      </c>
      <c r="C297" s="702"/>
      <c r="D297" s="696"/>
      <c r="E297" s="701"/>
      <c r="F297" s="690" t="n">
        <v>19.94</v>
      </c>
      <c r="G297" s="694" t="n">
        <f aca="false">F297*0.1</f>
        <v>1.994</v>
      </c>
      <c r="H297" s="793"/>
      <c r="I297" s="559"/>
      <c r="J297" s="23"/>
      <c r="K297" s="23"/>
    </row>
    <row r="298" customFormat="false" ht="35.25" hidden="false" customHeight="true" outlineLevel="0" collapsed="false">
      <c r="A298" s="658"/>
      <c r="B298" s="729" t="s">
        <v>1407</v>
      </c>
      <c r="C298" s="702" t="n">
        <v>1.8</v>
      </c>
      <c r="D298" s="696" t="n">
        <v>2.81</v>
      </c>
      <c r="E298" s="701"/>
      <c r="F298" s="690" t="n">
        <f aca="false">C298*D298</f>
        <v>5.058</v>
      </c>
      <c r="H298" s="793" t="n">
        <f aca="false">F298*0.01</f>
        <v>0.05058</v>
      </c>
      <c r="I298" s="559"/>
      <c r="J298" s="23"/>
      <c r="K298" s="23"/>
    </row>
    <row r="299" customFormat="false" ht="35.25" hidden="false" customHeight="true" outlineLevel="0" collapsed="false">
      <c r="A299" s="658"/>
      <c r="B299" s="729" t="s">
        <v>1408</v>
      </c>
      <c r="C299" s="702" t="n">
        <v>5.9</v>
      </c>
      <c r="D299" s="696" t="n">
        <v>2.81</v>
      </c>
      <c r="E299" s="701"/>
      <c r="F299" s="690" t="n">
        <f aca="false">C299*D299</f>
        <v>16.579</v>
      </c>
      <c r="G299" s="0" t="n">
        <f aca="false">F299*0.1</f>
        <v>1.6579</v>
      </c>
      <c r="H299" s="793"/>
      <c r="I299" s="559"/>
      <c r="J299" s="23"/>
      <c r="K299" s="23"/>
    </row>
    <row r="300" customFormat="false" ht="35.25" hidden="false" customHeight="true" outlineLevel="0" collapsed="false">
      <c r="A300" s="658"/>
      <c r="B300" s="729" t="s">
        <v>1409</v>
      </c>
      <c r="C300" s="702"/>
      <c r="D300" s="696"/>
      <c r="E300" s="701"/>
      <c r="F300" s="690" t="n">
        <f aca="false">K243</f>
        <v>390.7</v>
      </c>
      <c r="H300" s="793" t="n">
        <f aca="false">F300*0.01</f>
        <v>3.907</v>
      </c>
      <c r="I300" s="559"/>
      <c r="J300" s="23"/>
      <c r="K300" s="23"/>
    </row>
    <row r="301" customFormat="false" ht="35.25" hidden="false" customHeight="true" outlineLevel="0" collapsed="false">
      <c r="A301" s="658"/>
      <c r="B301" s="729" t="s">
        <v>1410</v>
      </c>
      <c r="C301" s="702" t="n">
        <v>2.4</v>
      </c>
      <c r="D301" s="696" t="n">
        <v>2.81</v>
      </c>
      <c r="E301" s="701"/>
      <c r="F301" s="690" t="n">
        <f aca="false">C301*D301</f>
        <v>6.744</v>
      </c>
      <c r="H301" s="793"/>
      <c r="I301" s="559"/>
      <c r="J301" s="23"/>
      <c r="K301" s="23"/>
    </row>
    <row r="302" customFormat="false" ht="46.5" hidden="false" customHeight="true" outlineLevel="0" collapsed="false">
      <c r="A302" s="658"/>
      <c r="B302" s="794" t="s">
        <v>1411</v>
      </c>
      <c r="C302" s="702" t="n">
        <f aca="false">2.4+1.8</f>
        <v>4.2</v>
      </c>
      <c r="D302" s="696" t="n">
        <v>2.1</v>
      </c>
      <c r="E302" s="701"/>
      <c r="F302" s="690" t="n">
        <f aca="false">C302*D302</f>
        <v>8.82</v>
      </c>
      <c r="G302" s="793"/>
      <c r="H302" s="793"/>
      <c r="I302" s="559" t="n">
        <v>4</v>
      </c>
      <c r="J302" s="23"/>
      <c r="K302" s="23"/>
    </row>
    <row r="303" customFormat="false" ht="30" hidden="false" customHeight="false" outlineLevel="0" collapsed="false">
      <c r="A303" s="658"/>
      <c r="B303" s="729" t="s">
        <v>1412</v>
      </c>
      <c r="C303" s="702" t="n">
        <v>1.4</v>
      </c>
      <c r="D303" s="696" t="n">
        <v>2.81</v>
      </c>
      <c r="E303" s="701"/>
      <c r="F303" s="690" t="n">
        <f aca="false">C303*D303</f>
        <v>3.934</v>
      </c>
      <c r="G303" s="793" t="n">
        <f aca="false">F303*0.15</f>
        <v>0.5901</v>
      </c>
      <c r="H303" s="793"/>
      <c r="I303" s="559"/>
      <c r="J303" s="23"/>
      <c r="K303" s="23"/>
    </row>
    <row r="304" customFormat="false" ht="15" hidden="false" customHeight="false" outlineLevel="0" collapsed="false">
      <c r="A304" s="658"/>
      <c r="B304" s="729" t="s">
        <v>1413</v>
      </c>
      <c r="C304" s="702" t="n">
        <v>2.5</v>
      </c>
      <c r="D304" s="696" t="n">
        <v>2.1</v>
      </c>
      <c r="E304" s="701"/>
      <c r="F304" s="690" t="n">
        <f aca="false">C304*D304</f>
        <v>5.25</v>
      </c>
      <c r="G304" s="793" t="n">
        <f aca="false">F304*0.15</f>
        <v>0.7875</v>
      </c>
      <c r="H304" s="793"/>
      <c r="I304" s="559"/>
      <c r="J304" s="23"/>
      <c r="K304" s="23"/>
    </row>
    <row r="305" customFormat="false" ht="30.75" hidden="false" customHeight="false" outlineLevel="0" collapsed="false">
      <c r="A305" s="742"/>
      <c r="B305" s="795" t="s">
        <v>1414</v>
      </c>
      <c r="C305" s="702" t="n">
        <v>1</v>
      </c>
      <c r="D305" s="696" t="n">
        <v>2.2</v>
      </c>
      <c r="E305" s="701"/>
      <c r="F305" s="754" t="n">
        <f aca="false">C305*D305</f>
        <v>2.2</v>
      </c>
      <c r="G305" s="796" t="n">
        <f aca="false">F305*0.05</f>
        <v>0.11</v>
      </c>
      <c r="H305" s="796"/>
      <c r="I305" s="559"/>
      <c r="J305" s="23"/>
      <c r="K305" s="23"/>
    </row>
    <row r="306" customFormat="false" ht="15.75" hidden="false" customHeight="false" outlineLevel="0" collapsed="false">
      <c r="A306" s="23"/>
      <c r="B306" s="797"/>
      <c r="C306" s="771"/>
      <c r="D306" s="350"/>
      <c r="E306" s="23"/>
      <c r="F306" s="798" t="s">
        <v>1333</v>
      </c>
      <c r="G306" s="799" t="n">
        <f aca="false">SUM(G296:G305)</f>
        <v>6.627395</v>
      </c>
      <c r="H306" s="799" t="n">
        <f aca="false">SUM(H296:H305)</f>
        <v>3.95758</v>
      </c>
      <c r="I306" s="23"/>
      <c r="J306" s="23"/>
      <c r="K306" s="23"/>
    </row>
    <row r="307" customFormat="false" ht="15" hidden="false" customHeight="false" outlineLevel="0" collapsed="false">
      <c r="I307" s="23"/>
      <c r="J307" s="23"/>
      <c r="K307" s="23"/>
    </row>
    <row r="308" customFormat="false" ht="15" hidden="false" customHeight="false" outlineLevel="0" collapsed="false">
      <c r="A308" s="642"/>
      <c r="B308" s="23"/>
      <c r="C308" s="23"/>
      <c r="D308" s="23"/>
      <c r="F308" s="23"/>
      <c r="H308" s="23"/>
      <c r="I308" s="23"/>
      <c r="J308" s="23"/>
      <c r="K308" s="23"/>
    </row>
    <row r="309" customFormat="false" ht="15" hidden="false" customHeight="false" outlineLevel="0" collapsed="false">
      <c r="A309" s="800" t="s">
        <v>1415</v>
      </c>
      <c r="B309" s="800"/>
      <c r="C309" s="800"/>
      <c r="D309" s="800"/>
      <c r="E309" s="800"/>
      <c r="F309" s="800"/>
      <c r="G309" s="23"/>
      <c r="H309" s="23"/>
      <c r="I309" s="23"/>
      <c r="J309" s="23"/>
      <c r="K309" s="23"/>
    </row>
    <row r="310" customFormat="false" ht="15" hidden="false" customHeight="true" outlineLevel="0" collapsed="false">
      <c r="A310" s="642"/>
      <c r="B310" s="23"/>
      <c r="C310" s="23"/>
      <c r="D310" s="23"/>
      <c r="F310" s="23"/>
      <c r="G310" s="801" t="s">
        <v>1416</v>
      </c>
      <c r="H310" s="23"/>
      <c r="I310" s="23"/>
      <c r="J310" s="23"/>
      <c r="K310" s="23"/>
    </row>
    <row r="311" customFormat="false" ht="15" hidden="false" customHeight="false" outlineLevel="0" collapsed="false">
      <c r="A311" s="711" t="s">
        <v>1417</v>
      </c>
      <c r="B311" s="802" t="s">
        <v>1418</v>
      </c>
      <c r="C311" s="641" t="s">
        <v>1197</v>
      </c>
      <c r="D311" s="641" t="s">
        <v>1198</v>
      </c>
      <c r="E311" s="803"/>
      <c r="F311" s="641" t="s">
        <v>97</v>
      </c>
      <c r="G311" s="801"/>
    </row>
    <row r="312" customFormat="false" ht="15" hidden="false" customHeight="false" outlineLevel="0" collapsed="false">
      <c r="A312" s="711"/>
      <c r="B312" s="10" t="s">
        <v>1419</v>
      </c>
      <c r="C312" s="10" t="n">
        <v>101.53</v>
      </c>
      <c r="D312" s="10" t="n">
        <v>5.25</v>
      </c>
      <c r="E312" s="23"/>
      <c r="F312" s="10" t="n">
        <f aca="false">C312*D312</f>
        <v>533.0325</v>
      </c>
    </row>
    <row r="313" customFormat="false" ht="15" hidden="false" customHeight="false" outlineLevel="0" collapsed="false">
      <c r="A313" s="711"/>
      <c r="B313" s="10" t="s">
        <v>1420</v>
      </c>
      <c r="C313" s="10" t="n">
        <v>25.75</v>
      </c>
      <c r="D313" s="10" t="n">
        <v>2</v>
      </c>
      <c r="E313" s="23"/>
      <c r="F313" s="10" t="n">
        <f aca="false">C313*D313</f>
        <v>51.5</v>
      </c>
    </row>
    <row r="314" customFormat="false" ht="15" hidden="false" customHeight="false" outlineLevel="0" collapsed="false">
      <c r="A314" s="711"/>
      <c r="B314" s="10" t="s">
        <v>1421</v>
      </c>
      <c r="C314" s="10" t="n">
        <v>39.75</v>
      </c>
      <c r="D314" s="10" t="n">
        <v>2</v>
      </c>
      <c r="E314" s="23"/>
      <c r="F314" s="10" t="n">
        <f aca="false">C314*D314</f>
        <v>79.5</v>
      </c>
    </row>
    <row r="315" customFormat="false" ht="15" hidden="false" customHeight="false" outlineLevel="0" collapsed="false">
      <c r="A315" s="711"/>
      <c r="B315" s="738" t="s">
        <v>1422</v>
      </c>
      <c r="C315" s="10" t="n">
        <v>120.49</v>
      </c>
      <c r="D315" s="10" t="n">
        <v>1.6</v>
      </c>
      <c r="E315" s="23"/>
      <c r="F315" s="10" t="n">
        <f aca="false">C315*D315</f>
        <v>192.784</v>
      </c>
    </row>
    <row r="316" customFormat="false" ht="15" hidden="false" customHeight="false" outlineLevel="0" collapsed="false">
      <c r="A316" s="711"/>
      <c r="B316" s="738" t="s">
        <v>1423</v>
      </c>
      <c r="C316" s="10" t="n">
        <f aca="false">12.51+30.32</f>
        <v>42.83</v>
      </c>
      <c r="D316" s="10" t="n">
        <v>0.7</v>
      </c>
      <c r="E316" s="23"/>
      <c r="F316" s="10" t="n">
        <f aca="false">C316*D316</f>
        <v>29.981</v>
      </c>
    </row>
    <row r="317" customFormat="false" ht="15" hidden="false" customHeight="false" outlineLevel="0" collapsed="false">
      <c r="A317" s="711"/>
      <c r="B317" s="738" t="s">
        <v>1424</v>
      </c>
      <c r="C317" s="10" t="n">
        <v>31.75</v>
      </c>
      <c r="D317" s="10" t="n">
        <v>1.6</v>
      </c>
      <c r="E317" s="23"/>
      <c r="F317" s="10" t="n">
        <f aca="false">C317*D317</f>
        <v>50.8</v>
      </c>
    </row>
    <row r="318" customFormat="false" ht="15" hidden="false" customHeight="false" outlineLevel="0" collapsed="false">
      <c r="A318" s="711"/>
      <c r="B318" s="738" t="s">
        <v>1425</v>
      </c>
      <c r="C318" s="10" t="n">
        <v>21.61</v>
      </c>
      <c r="D318" s="10" t="n">
        <v>7.2</v>
      </c>
      <c r="E318" s="23"/>
      <c r="F318" s="10" t="n">
        <f aca="false">C318*D318</f>
        <v>155.592</v>
      </c>
    </row>
    <row r="319" customFormat="false" ht="15" hidden="false" customHeight="false" outlineLevel="0" collapsed="false">
      <c r="A319" s="711"/>
      <c r="B319" s="738" t="s">
        <v>1426</v>
      </c>
      <c r="C319" s="10" t="n">
        <v>6.4</v>
      </c>
      <c r="D319" s="10" t="n">
        <v>2.1</v>
      </c>
      <c r="E319" s="23"/>
      <c r="F319" s="10" t="n">
        <f aca="false">C319*D319</f>
        <v>13.44</v>
      </c>
    </row>
    <row r="320" customFormat="false" ht="15" hidden="false" customHeight="false" outlineLevel="0" collapsed="false">
      <c r="A320" s="711"/>
      <c r="B320" s="738" t="s">
        <v>1427</v>
      </c>
      <c r="C320" s="10"/>
      <c r="D320" s="10"/>
      <c r="E320" s="23"/>
      <c r="F320" s="10" t="n">
        <f aca="false">(4.86*2)+(8.5*2)</f>
        <v>26.72</v>
      </c>
    </row>
    <row r="321" customFormat="false" ht="15" hidden="false" customHeight="false" outlineLevel="0" collapsed="false">
      <c r="A321" s="711"/>
      <c r="B321" s="738" t="s">
        <v>1428</v>
      </c>
      <c r="C321" s="804"/>
      <c r="D321" s="679"/>
      <c r="E321" s="23"/>
      <c r="F321" s="10" t="n">
        <v>1.7</v>
      </c>
    </row>
    <row r="322" customFormat="false" ht="15" hidden="false" customHeight="false" outlineLevel="0" collapsed="false">
      <c r="A322" s="711"/>
      <c r="B322" s="805" t="s">
        <v>22</v>
      </c>
      <c r="C322" s="806"/>
      <c r="D322" s="807"/>
      <c r="E322" s="803"/>
      <c r="F322" s="808" t="n">
        <f aca="false">SUM(F312:F321)</f>
        <v>1135.0495</v>
      </c>
      <c r="G322" s="0" t="n">
        <f aca="false">19.84*5.72</f>
        <v>113.4848</v>
      </c>
      <c r="H322" s="0" t="n">
        <f aca="false">F322-G322</f>
        <v>1021.5647</v>
      </c>
    </row>
    <row r="323" customFormat="false" ht="15" hidden="false" customHeight="false" outlineLevel="0" collapsed="false">
      <c r="A323" s="711"/>
      <c r="B323" s="805" t="s">
        <v>1429</v>
      </c>
      <c r="C323" s="641" t="s">
        <v>1197</v>
      </c>
      <c r="D323" s="641" t="s">
        <v>1198</v>
      </c>
      <c r="E323" s="809"/>
      <c r="F323" s="810" t="s">
        <v>97</v>
      </c>
      <c r="G323" s="23"/>
      <c r="H323" s="23"/>
      <c r="I323" s="23"/>
      <c r="J323" s="23"/>
      <c r="K323" s="23"/>
    </row>
    <row r="324" customFormat="false" ht="15" hidden="false" customHeight="false" outlineLevel="0" collapsed="false">
      <c r="A324" s="711"/>
      <c r="B324" s="738" t="s">
        <v>1430</v>
      </c>
      <c r="C324" s="10" t="n">
        <f aca="false">37.13+2.4+9.7</f>
        <v>49.23</v>
      </c>
      <c r="D324" s="738" t="n">
        <v>2.1</v>
      </c>
      <c r="E324" s="23"/>
      <c r="F324" s="10" t="n">
        <f aca="false">C324*D324</f>
        <v>103.383</v>
      </c>
      <c r="G324" s="23"/>
      <c r="H324" s="23"/>
      <c r="I324" s="23"/>
      <c r="J324" s="23"/>
      <c r="K324" s="23"/>
    </row>
    <row r="325" customFormat="false" ht="15" hidden="false" customHeight="false" outlineLevel="0" collapsed="false">
      <c r="A325" s="711"/>
      <c r="B325" s="10" t="s">
        <v>1431</v>
      </c>
      <c r="C325" s="10" t="n">
        <v>30.5</v>
      </c>
      <c r="D325" s="10" t="n">
        <v>2.1</v>
      </c>
      <c r="E325" s="23"/>
      <c r="F325" s="10" t="n">
        <f aca="false">C325*D325</f>
        <v>64.05</v>
      </c>
      <c r="G325" s="23"/>
      <c r="H325" s="23"/>
      <c r="I325" s="23"/>
      <c r="J325" s="23"/>
      <c r="K325" s="23"/>
    </row>
    <row r="326" customFormat="false" ht="15" hidden="false" customHeight="false" outlineLevel="0" collapsed="false">
      <c r="A326" s="711"/>
      <c r="B326" s="10" t="s">
        <v>1432</v>
      </c>
      <c r="C326" s="10" t="n">
        <v>4.9</v>
      </c>
      <c r="D326" s="10" t="n">
        <v>2</v>
      </c>
      <c r="E326" s="23"/>
      <c r="F326" s="10" t="n">
        <f aca="false">C326*D326</f>
        <v>9.8</v>
      </c>
      <c r="G326" s="23"/>
      <c r="H326" s="23"/>
      <c r="I326" s="23"/>
      <c r="J326" s="23"/>
      <c r="K326" s="23"/>
    </row>
    <row r="327" customFormat="false" ht="15" hidden="false" customHeight="false" outlineLevel="0" collapsed="false">
      <c r="A327" s="711"/>
      <c r="B327" s="10" t="s">
        <v>1433</v>
      </c>
      <c r="C327" s="10" t="n">
        <v>22.92</v>
      </c>
      <c r="D327" s="10" t="n">
        <v>2.1</v>
      </c>
      <c r="E327" s="23"/>
      <c r="F327" s="10" t="n">
        <f aca="false">C327*D327</f>
        <v>48.132</v>
      </c>
      <c r="G327" s="23"/>
      <c r="H327" s="23"/>
      <c r="I327" s="23"/>
      <c r="J327" s="23"/>
      <c r="K327" s="23"/>
    </row>
    <row r="328" customFormat="false" ht="15" hidden="false" customHeight="false" outlineLevel="0" collapsed="false">
      <c r="A328" s="711"/>
      <c r="B328" s="10" t="s">
        <v>1434</v>
      </c>
      <c r="C328" s="10" t="n">
        <f aca="false">3.2+4+5</f>
        <v>12.2</v>
      </c>
      <c r="D328" s="10" t="n">
        <f aca="false">0.1+0.1+0.15</f>
        <v>0.35</v>
      </c>
      <c r="E328" s="23"/>
      <c r="F328" s="10" t="n">
        <f aca="false">C328*D328</f>
        <v>4.27</v>
      </c>
      <c r="G328" s="23"/>
      <c r="H328" s="23"/>
      <c r="I328" s="23"/>
      <c r="J328" s="23"/>
      <c r="K328" s="23"/>
    </row>
    <row r="329" customFormat="false" ht="15" hidden="false" customHeight="false" outlineLevel="0" collapsed="false">
      <c r="A329" s="711"/>
      <c r="B329" s="802" t="s">
        <v>22</v>
      </c>
      <c r="C329" s="802"/>
      <c r="D329" s="802"/>
      <c r="E329" s="803"/>
      <c r="F329" s="808" t="n">
        <f aca="false">SUM(F324:F328)</f>
        <v>229.635</v>
      </c>
      <c r="G329" s="23"/>
      <c r="H329" s="23"/>
      <c r="I329" s="23"/>
      <c r="J329" s="23"/>
      <c r="K329" s="23"/>
    </row>
    <row r="330" customFormat="false" ht="15" hidden="false" customHeight="false" outlineLevel="0" collapsed="false">
      <c r="A330" s="711"/>
      <c r="B330" s="802" t="s">
        <v>1435</v>
      </c>
      <c r="C330" s="641" t="s">
        <v>1197</v>
      </c>
      <c r="D330" s="641" t="s">
        <v>1198</v>
      </c>
      <c r="E330" s="809"/>
      <c r="F330" s="810" t="s">
        <v>97</v>
      </c>
      <c r="G330" s="23"/>
      <c r="H330" s="23"/>
      <c r="I330" s="23"/>
      <c r="J330" s="23"/>
      <c r="K330" s="23"/>
    </row>
    <row r="331" customFormat="false" ht="15" hidden="false" customHeight="false" outlineLevel="0" collapsed="false">
      <c r="A331" s="711"/>
      <c r="B331" s="10" t="s">
        <v>1436</v>
      </c>
      <c r="C331" s="10"/>
      <c r="D331" s="10"/>
      <c r="E331" s="23"/>
      <c r="F331" s="10" t="n">
        <f aca="false">F110</f>
        <v>18.03</v>
      </c>
      <c r="G331" s="23"/>
      <c r="H331" s="23"/>
      <c r="I331" s="23"/>
      <c r="J331" s="23"/>
      <c r="K331" s="23"/>
    </row>
    <row r="332" customFormat="false" ht="15" hidden="false" customHeight="false" outlineLevel="0" collapsed="false">
      <c r="A332" s="711"/>
      <c r="B332" s="10" t="s">
        <v>1437</v>
      </c>
      <c r="C332" s="10"/>
      <c r="D332" s="10"/>
      <c r="E332" s="23"/>
      <c r="F332" s="10" t="n">
        <f aca="false">F109</f>
        <v>8.05</v>
      </c>
      <c r="G332" s="23"/>
      <c r="H332" s="23"/>
      <c r="I332" s="23"/>
      <c r="J332" s="23"/>
      <c r="K332" s="23"/>
    </row>
    <row r="333" customFormat="false" ht="15" hidden="false" customHeight="false" outlineLevel="0" collapsed="false">
      <c r="A333" s="711"/>
      <c r="B333" s="10" t="s">
        <v>1253</v>
      </c>
      <c r="C333" s="10"/>
      <c r="D333" s="10"/>
      <c r="F333" s="10" t="n">
        <f aca="false">F90</f>
        <v>42.6075</v>
      </c>
      <c r="G333" s="23"/>
      <c r="H333" s="23"/>
      <c r="I333" s="23"/>
      <c r="J333" s="23"/>
      <c r="K333" s="23"/>
    </row>
    <row r="334" customFormat="false" ht="15" hidden="false" customHeight="false" outlineLevel="0" collapsed="false">
      <c r="A334" s="711"/>
      <c r="B334" s="802" t="s">
        <v>22</v>
      </c>
      <c r="C334" s="10"/>
      <c r="D334" s="10"/>
      <c r="F334" s="674" t="n">
        <f aca="false">SUM(F331:F333)</f>
        <v>68.6875</v>
      </c>
      <c r="G334" s="23"/>
      <c r="H334" s="23"/>
      <c r="I334" s="23"/>
      <c r="J334" s="23"/>
      <c r="K334" s="23"/>
    </row>
    <row r="335" customFormat="false" ht="15" hidden="false" customHeight="false" outlineLevel="0" collapsed="false">
      <c r="A335" s="711"/>
      <c r="B335" s="802" t="s">
        <v>1438</v>
      </c>
      <c r="C335" s="641" t="s">
        <v>1197</v>
      </c>
      <c r="D335" s="641" t="s">
        <v>1198</v>
      </c>
      <c r="E335" s="809"/>
      <c r="F335" s="810" t="s">
        <v>97</v>
      </c>
      <c r="G335" s="23"/>
      <c r="H335" s="23"/>
      <c r="I335" s="23"/>
      <c r="J335" s="23"/>
      <c r="K335" s="23"/>
    </row>
    <row r="336" customFormat="false" ht="15" hidden="false" customHeight="false" outlineLevel="0" collapsed="false">
      <c r="A336" s="711"/>
      <c r="B336" s="10" t="s">
        <v>1439</v>
      </c>
      <c r="C336" s="10" t="n">
        <v>63</v>
      </c>
      <c r="D336" s="10" t="n">
        <v>2</v>
      </c>
      <c r="E336" s="23"/>
      <c r="F336" s="10" t="n">
        <f aca="false">C336*D336</f>
        <v>126</v>
      </c>
      <c r="G336" s="23"/>
      <c r="H336" s="23"/>
      <c r="I336" s="23"/>
      <c r="J336" s="23"/>
      <c r="K336" s="23"/>
    </row>
    <row r="337" customFormat="false" ht="15" hidden="false" customHeight="false" outlineLevel="0" collapsed="false">
      <c r="A337" s="711"/>
      <c r="B337" s="10" t="s">
        <v>1440</v>
      </c>
      <c r="C337" s="10" t="n">
        <f aca="false">1.65*4</f>
        <v>6.6</v>
      </c>
      <c r="D337" s="10" t="n">
        <v>1.5</v>
      </c>
      <c r="F337" s="10" t="n">
        <f aca="false">C337*D337</f>
        <v>9.9</v>
      </c>
      <c r="G337" s="23"/>
      <c r="H337" s="23"/>
      <c r="I337" s="23"/>
      <c r="J337" s="23"/>
      <c r="K337" s="23"/>
    </row>
    <row r="338" customFormat="false" ht="15" hidden="false" customHeight="false" outlineLevel="0" collapsed="false">
      <c r="A338" s="713"/>
      <c r="B338" s="23"/>
      <c r="C338" s="23"/>
      <c r="D338" s="23"/>
      <c r="F338" s="23"/>
      <c r="G338" s="23"/>
      <c r="H338" s="23"/>
      <c r="I338" s="23"/>
      <c r="J338" s="23"/>
      <c r="K338" s="23"/>
    </row>
    <row r="339" customFormat="false" ht="15" hidden="false" customHeight="false" outlineLevel="0" collapsed="false">
      <c r="A339" s="23"/>
      <c r="B339" s="23"/>
      <c r="C339" s="23"/>
      <c r="D339" s="23"/>
      <c r="E339" s="23"/>
      <c r="F339" s="23"/>
      <c r="G339" s="23"/>
      <c r="H339" s="694"/>
      <c r="I339" s="23"/>
      <c r="J339" s="23"/>
      <c r="K339" s="23"/>
    </row>
    <row r="340" customFormat="false" ht="15" hidden="false" customHeight="false" outlineLevel="0" collapsed="false">
      <c r="A340" s="350"/>
      <c r="B340" s="770"/>
      <c r="C340" s="771"/>
      <c r="D340" s="811"/>
      <c r="E340" s="23"/>
      <c r="F340" s="710"/>
      <c r="G340" s="23"/>
      <c r="H340" s="694"/>
      <c r="I340" s="23"/>
      <c r="J340" s="23"/>
      <c r="K340" s="23"/>
    </row>
    <row r="341" customFormat="false" ht="24.75" hidden="false" customHeight="true" outlineLevel="0" collapsed="false">
      <c r="A341" s="812" t="s">
        <v>737</v>
      </c>
      <c r="B341" s="729"/>
      <c r="C341" s="641" t="s">
        <v>97</v>
      </c>
      <c r="D341" s="813" t="s">
        <v>1268</v>
      </c>
      <c r="E341" s="803"/>
      <c r="F341" s="814" t="s">
        <v>1255</v>
      </c>
      <c r="G341" s="23"/>
      <c r="H341" s="694"/>
      <c r="I341" s="23"/>
      <c r="J341" s="23"/>
      <c r="K341" s="23"/>
    </row>
    <row r="342" customFormat="false" ht="15" hidden="false" customHeight="false" outlineLevel="0" collapsed="false">
      <c r="A342" s="812"/>
      <c r="B342" s="729" t="s">
        <v>1441</v>
      </c>
      <c r="C342" s="782" t="n">
        <f aca="false">17.48+3.9</f>
        <v>21.38</v>
      </c>
      <c r="D342" s="815"/>
      <c r="E342" s="23"/>
      <c r="F342" s="816"/>
      <c r="G342" s="23"/>
      <c r="H342" s="694"/>
      <c r="I342" s="23"/>
      <c r="J342" s="23"/>
      <c r="K342" s="23"/>
    </row>
    <row r="343" customFormat="false" ht="19.5" hidden="false" customHeight="true" outlineLevel="0" collapsed="false">
      <c r="A343" s="812"/>
      <c r="B343" s="729" t="s">
        <v>1442</v>
      </c>
      <c r="C343" s="782" t="n">
        <v>2.34</v>
      </c>
      <c r="D343" s="815"/>
      <c r="E343" s="23"/>
      <c r="F343" s="816"/>
      <c r="G343" s="23"/>
      <c r="H343" s="694"/>
      <c r="I343" s="23"/>
      <c r="J343" s="23"/>
      <c r="K343" s="23"/>
    </row>
    <row r="344" customFormat="false" ht="15.75" hidden="false" customHeight="true" outlineLevel="0" collapsed="false">
      <c r="A344" s="812"/>
      <c r="B344" s="729" t="s">
        <v>1443</v>
      </c>
      <c r="C344" s="782"/>
      <c r="D344" s="815"/>
      <c r="E344" s="23"/>
      <c r="F344" s="816" t="n">
        <v>6</v>
      </c>
      <c r="G344" s="23"/>
      <c r="H344" s="694"/>
      <c r="I344" s="23"/>
      <c r="J344" s="23"/>
      <c r="K344" s="23"/>
    </row>
    <row r="345" customFormat="false" ht="19.5" hidden="false" customHeight="true" outlineLevel="0" collapsed="false">
      <c r="A345" s="812"/>
      <c r="B345" s="729" t="s">
        <v>1444</v>
      </c>
      <c r="C345" s="782"/>
      <c r="D345" s="815"/>
      <c r="E345" s="23"/>
      <c r="F345" s="816" t="n">
        <v>2</v>
      </c>
      <c r="G345" s="23"/>
      <c r="H345" s="694"/>
      <c r="I345" s="23"/>
      <c r="J345" s="23"/>
      <c r="K345" s="23"/>
    </row>
    <row r="346" customFormat="false" ht="15" hidden="false" customHeight="false" outlineLevel="0" collapsed="false">
      <c r="A346" s="812"/>
      <c r="B346" s="729" t="s">
        <v>1445</v>
      </c>
      <c r="C346" s="782"/>
      <c r="D346" s="752"/>
      <c r="E346" s="23"/>
      <c r="F346" s="816" t="n">
        <v>1</v>
      </c>
      <c r="G346" s="23"/>
      <c r="H346" s="694"/>
      <c r="I346" s="23"/>
      <c r="J346" s="23"/>
      <c r="K346" s="23"/>
    </row>
    <row r="347" customFormat="false" ht="15.75" hidden="false" customHeight="true" outlineLevel="0" collapsed="false">
      <c r="A347" s="812"/>
      <c r="B347" s="729" t="s">
        <v>1446</v>
      </c>
      <c r="C347" s="702"/>
      <c r="D347" s="815"/>
      <c r="E347" s="23"/>
      <c r="F347" s="817" t="n">
        <v>2</v>
      </c>
      <c r="G347" s="23"/>
      <c r="H347" s="694"/>
      <c r="I347" s="23"/>
      <c r="J347" s="23"/>
      <c r="K347" s="23"/>
    </row>
    <row r="348" customFormat="false" ht="15" hidden="false" customHeight="false" outlineLevel="0" collapsed="false">
      <c r="A348" s="642"/>
      <c r="B348" s="23"/>
      <c r="C348" s="23"/>
      <c r="D348" s="23"/>
      <c r="F348" s="23"/>
      <c r="G348" s="23"/>
      <c r="H348" s="694"/>
      <c r="I348" s="23"/>
      <c r="J348" s="23"/>
      <c r="K348" s="23"/>
    </row>
    <row r="349" customFormat="false" ht="15" hidden="false" customHeight="false" outlineLevel="0" collapsed="false">
      <c r="A349" s="670"/>
      <c r="B349" s="670"/>
      <c r="C349" s="670"/>
      <c r="D349" s="670"/>
      <c r="G349" s="23"/>
      <c r="H349" s="694"/>
      <c r="I349" s="23"/>
      <c r="J349" s="23"/>
      <c r="K349" s="23"/>
    </row>
    <row r="350" customFormat="false" ht="15" hidden="false" customHeight="false" outlineLevel="0" collapsed="false">
      <c r="A350" s="10"/>
      <c r="B350" s="559" t="s">
        <v>1197</v>
      </c>
      <c r="C350" s="559" t="s">
        <v>1198</v>
      </c>
      <c r="D350" s="559" t="s">
        <v>37</v>
      </c>
      <c r="F350" s="559" t="s">
        <v>97</v>
      </c>
      <c r="G350" s="23"/>
      <c r="H350" s="23"/>
      <c r="I350" s="23"/>
      <c r="J350" s="23"/>
      <c r="K350" s="23"/>
    </row>
    <row r="351" customFormat="false" ht="15" hidden="false" customHeight="false" outlineLevel="0" collapsed="false">
      <c r="A351" s="559" t="s">
        <v>1267</v>
      </c>
      <c r="B351" s="702" t="n">
        <v>3.5</v>
      </c>
      <c r="C351" s="702" t="n">
        <v>2</v>
      </c>
      <c r="D351" s="702" t="n">
        <v>1</v>
      </c>
      <c r="F351" s="702" t="n">
        <f aca="false">B351*C351</f>
        <v>7</v>
      </c>
      <c r="G351" s="23"/>
      <c r="H351" s="23"/>
      <c r="I351" s="23"/>
      <c r="J351" s="23"/>
      <c r="K351" s="23"/>
    </row>
    <row r="352" customFormat="false" ht="15" hidden="false" customHeight="false" outlineLevel="0" collapsed="false">
      <c r="A352" s="642"/>
      <c r="B352" s="23"/>
      <c r="C352" s="23"/>
      <c r="D352" s="23"/>
      <c r="F352" s="23"/>
      <c r="G352" s="23"/>
      <c r="H352" s="23"/>
      <c r="I352" s="23"/>
      <c r="J352" s="23"/>
      <c r="K352" s="23"/>
    </row>
    <row r="353" customFormat="false" ht="15" hidden="false" customHeight="false" outlineLevel="0" collapsed="false">
      <c r="A353" s="563"/>
      <c r="B353" s="679"/>
      <c r="C353" s="641" t="s">
        <v>1197</v>
      </c>
      <c r="D353" s="641" t="s">
        <v>1198</v>
      </c>
      <c r="F353" s="641" t="s">
        <v>97</v>
      </c>
      <c r="G353" s="641" t="s">
        <v>1268</v>
      </c>
      <c r="H353" s="641" t="s">
        <v>1269</v>
      </c>
      <c r="I353" s="23"/>
      <c r="J353" s="23"/>
      <c r="K353" s="23"/>
    </row>
    <row r="354" customFormat="false" ht="30" hidden="false" customHeight="false" outlineLevel="0" collapsed="false">
      <c r="A354" s="728"/>
      <c r="B354" s="732" t="s">
        <v>1447</v>
      </c>
      <c r="C354" s="10"/>
      <c r="D354" s="10"/>
      <c r="F354" s="10" t="n">
        <f aca="false">4.74+7</f>
        <v>11.74</v>
      </c>
      <c r="G354" s="10"/>
      <c r="H354" s="10"/>
      <c r="I354" s="23"/>
      <c r="J354" s="23"/>
      <c r="K354" s="23"/>
    </row>
    <row r="355" customFormat="false" ht="45" hidden="false" customHeight="false" outlineLevel="0" collapsed="false">
      <c r="A355" s="818"/>
      <c r="B355" s="727" t="s">
        <v>1270</v>
      </c>
      <c r="C355" s="674"/>
      <c r="D355" s="674"/>
      <c r="E355" s="676"/>
      <c r="F355" s="674" t="n">
        <f aca="false">4.74+2+7</f>
        <v>13.74</v>
      </c>
      <c r="G355" s="674"/>
      <c r="H355" s="674"/>
      <c r="I355" s="23"/>
      <c r="J355" s="23"/>
      <c r="K355" s="23"/>
    </row>
    <row r="356" customFormat="false" ht="15" hidden="false" customHeight="false" outlineLevel="0" collapsed="false">
      <c r="A356" s="728"/>
      <c r="B356" s="679" t="s">
        <v>1271</v>
      </c>
      <c r="C356" s="10"/>
      <c r="D356" s="10"/>
      <c r="F356" s="10" t="n">
        <v>2</v>
      </c>
      <c r="G356" s="10"/>
      <c r="H356" s="10"/>
      <c r="I356" s="23"/>
      <c r="J356" s="23"/>
      <c r="K356" s="23"/>
    </row>
    <row r="357" customFormat="false" ht="22.5" hidden="false" customHeight="true" outlineLevel="0" collapsed="false">
      <c r="A357" s="728"/>
      <c r="B357" s="729" t="s">
        <v>1272</v>
      </c>
      <c r="C357" s="10"/>
      <c r="D357" s="10"/>
      <c r="F357" s="674" t="n">
        <v>8.05</v>
      </c>
      <c r="G357" s="10"/>
      <c r="H357" s="10"/>
      <c r="I357" s="23"/>
      <c r="J357" s="23"/>
      <c r="K357" s="23"/>
    </row>
    <row r="358" customFormat="false" ht="29.25" hidden="false" customHeight="true" outlineLevel="0" collapsed="false">
      <c r="A358" s="728"/>
      <c r="B358" s="729" t="s">
        <v>1273</v>
      </c>
      <c r="C358" s="10"/>
      <c r="D358" s="10"/>
      <c r="F358" s="674" t="n">
        <v>18.03</v>
      </c>
      <c r="G358" s="10"/>
      <c r="H358" s="10"/>
      <c r="I358" s="23"/>
      <c r="J358" s="23"/>
      <c r="K358" s="23"/>
    </row>
    <row r="359" customFormat="false" ht="17.25" hidden="false" customHeight="true" outlineLevel="0" collapsed="false">
      <c r="A359" s="728"/>
      <c r="B359" s="729" t="s">
        <v>1274</v>
      </c>
      <c r="C359" s="10" t="n">
        <v>4.5</v>
      </c>
      <c r="D359" s="10" t="n">
        <v>2</v>
      </c>
      <c r="F359" s="722" t="n">
        <f aca="false">C359*D359</f>
        <v>9</v>
      </c>
      <c r="G359" s="10"/>
      <c r="H359" s="10"/>
      <c r="I359" s="23"/>
      <c r="J359" s="23"/>
      <c r="K359" s="23"/>
    </row>
    <row r="360" customFormat="false" ht="21.75" hidden="false" customHeight="true" outlineLevel="0" collapsed="false">
      <c r="A360" s="728"/>
      <c r="B360" s="729" t="s">
        <v>1275</v>
      </c>
      <c r="C360" s="10" t="n">
        <v>0.7</v>
      </c>
      <c r="D360" s="10" t="n">
        <v>2.1</v>
      </c>
      <c r="F360" s="674" t="n">
        <f aca="false">C360*D360</f>
        <v>1.47</v>
      </c>
      <c r="G360" s="10"/>
      <c r="H360" s="10"/>
      <c r="I360" s="23"/>
      <c r="J360" s="23"/>
      <c r="K360" s="23"/>
    </row>
    <row r="361" customFormat="false" ht="21" hidden="false" customHeight="true" outlineLevel="0" collapsed="false">
      <c r="A361" s="728"/>
      <c r="B361" s="729" t="s">
        <v>1276</v>
      </c>
      <c r="C361" s="10"/>
      <c r="D361" s="10"/>
      <c r="F361" s="10"/>
      <c r="G361" s="10"/>
      <c r="H361" s="730" t="n">
        <v>14</v>
      </c>
      <c r="I361" s="23" t="n">
        <v>2.24</v>
      </c>
      <c r="J361" s="23"/>
      <c r="K361" s="23"/>
    </row>
    <row r="362" customFormat="false" ht="16.5" hidden="false" customHeight="true" outlineLevel="0" collapsed="false">
      <c r="A362" s="728"/>
      <c r="B362" s="729" t="s">
        <v>1277</v>
      </c>
      <c r="C362" s="10"/>
      <c r="D362" s="10"/>
      <c r="F362" s="10"/>
      <c r="G362" s="10"/>
      <c r="H362" s="730" t="n">
        <v>13</v>
      </c>
      <c r="I362" s="23" t="n">
        <v>2.08</v>
      </c>
      <c r="J362" s="23"/>
      <c r="K362" s="23"/>
    </row>
    <row r="363" customFormat="false" ht="15" hidden="false" customHeight="false" outlineLevel="0" collapsed="false">
      <c r="A363" s="731"/>
      <c r="B363" s="732" t="s">
        <v>1278</v>
      </c>
      <c r="C363" s="10"/>
      <c r="D363" s="10"/>
      <c r="F363" s="10"/>
      <c r="G363" s="10"/>
      <c r="H363" s="730" t="n">
        <v>32</v>
      </c>
      <c r="I363" s="23" t="n">
        <v>1.6</v>
      </c>
      <c r="J363" s="23"/>
      <c r="K363" s="23"/>
    </row>
    <row r="364" customFormat="false" ht="17.25" hidden="false" customHeight="true" outlineLevel="0" collapsed="false"/>
    <row r="365" customFormat="false" ht="17.25" hidden="false" customHeight="true" outlineLevel="0" collapsed="false"/>
    <row r="366" customFormat="false" ht="15" hidden="false" customHeight="true" outlineLevel="0" collapsed="false">
      <c r="A366" s="708"/>
      <c r="B366" s="677"/>
      <c r="C366" s="819" t="s">
        <v>1448</v>
      </c>
      <c r="D366" s="820" t="s">
        <v>1449</v>
      </c>
      <c r="E366" s="677"/>
      <c r="F366" s="819" t="s">
        <v>1450</v>
      </c>
      <c r="G366" s="820" t="s">
        <v>1449</v>
      </c>
      <c r="I366" s="821" t="s">
        <v>1451</v>
      </c>
      <c r="J366" s="0" t="s">
        <v>1452</v>
      </c>
    </row>
    <row r="367" customFormat="false" ht="18" hidden="false" customHeight="true" outlineLevel="0" collapsed="false">
      <c r="A367" s="822" t="s">
        <v>1453</v>
      </c>
      <c r="B367" s="823" t="s">
        <v>1454</v>
      </c>
      <c r="C367" s="824" t="n">
        <f aca="false">H172</f>
        <v>1.82489</v>
      </c>
      <c r="D367" s="825" t="n">
        <v>1</v>
      </c>
      <c r="E367" s="677"/>
      <c r="F367" s="824" t="n">
        <f aca="false">H306</f>
        <v>3.95758</v>
      </c>
      <c r="G367" s="825" t="n">
        <v>1</v>
      </c>
      <c r="I367" s="826" t="n">
        <f aca="false">C367+F367</f>
        <v>5.78247</v>
      </c>
      <c r="J367" s="0" t="n">
        <f aca="false">I367*735</f>
        <v>4250.11545</v>
      </c>
      <c r="K367" s="0" t="s">
        <v>1455</v>
      </c>
    </row>
    <row r="368" customFormat="false" ht="19.5" hidden="false" customHeight="true" outlineLevel="0" collapsed="false">
      <c r="A368" s="822"/>
      <c r="B368" s="827" t="s">
        <v>1456</v>
      </c>
      <c r="C368" s="828" t="n">
        <f aca="false">G172</f>
        <v>34.1412</v>
      </c>
      <c r="D368" s="829" t="n">
        <v>4</v>
      </c>
      <c r="E368" s="677"/>
      <c r="F368" s="828" t="n">
        <f aca="false">G306</f>
        <v>6.627395</v>
      </c>
      <c r="G368" s="829" t="n">
        <v>2</v>
      </c>
    </row>
    <row r="369" customFormat="false" ht="15" hidden="false" customHeight="false" outlineLevel="0" collapsed="false">
      <c r="A369" s="23"/>
      <c r="B369" s="709"/>
      <c r="C369" s="710"/>
      <c r="D369" s="677"/>
      <c r="E369" s="677"/>
      <c r="F369" s="710"/>
    </row>
    <row r="370" customFormat="false" ht="20.1" hidden="false" customHeight="true" outlineLevel="0" collapsed="false">
      <c r="A370" s="830"/>
      <c r="B370" s="709"/>
      <c r="C370" s="677"/>
      <c r="D370" s="677"/>
      <c r="E370" s="677"/>
      <c r="F370" s="710"/>
      <c r="G370" s="831"/>
      <c r="H370" s="831"/>
      <c r="I370" s="831"/>
      <c r="J370" s="831"/>
      <c r="K370" s="831"/>
    </row>
    <row r="371" customFormat="false" ht="15" hidden="false" customHeight="false" outlineLevel="0" collapsed="false">
      <c r="F371" s="0"/>
    </row>
    <row r="372" customFormat="false" ht="15" hidden="false" customHeight="false" outlineLevel="0" collapsed="false">
      <c r="F372" s="0"/>
    </row>
    <row r="373" customFormat="false" ht="15" hidden="false" customHeight="false" outlineLevel="0" collapsed="false">
      <c r="F373" s="0"/>
    </row>
    <row r="374" customFormat="false" ht="15" hidden="false" customHeight="false" outlineLevel="0" collapsed="false">
      <c r="F374" s="0"/>
    </row>
    <row r="375" customFormat="false" ht="15" hidden="false" customHeight="false" outlineLevel="0" collapsed="false">
      <c r="F375" s="0"/>
    </row>
    <row r="376" customFormat="false" ht="15" hidden="false" customHeight="false" outlineLevel="0" collapsed="false">
      <c r="F376" s="0"/>
    </row>
    <row r="377" customFormat="false" ht="15" hidden="false" customHeight="false" outlineLevel="0" collapsed="false">
      <c r="F377" s="0"/>
    </row>
    <row r="378" customFormat="false" ht="15" hidden="false" customHeight="false" outlineLevel="0" collapsed="false">
      <c r="F378" s="0"/>
    </row>
    <row r="379" customFormat="false" ht="15" hidden="false" customHeight="false" outlineLevel="0" collapsed="false">
      <c r="F379" s="0"/>
    </row>
    <row r="380" customFormat="false" ht="15" hidden="false" customHeight="false" outlineLevel="0" collapsed="false">
      <c r="F380" s="0"/>
    </row>
    <row r="381" customFormat="false" ht="15" hidden="false" customHeight="false" outlineLevel="0" collapsed="false">
      <c r="F381" s="0"/>
    </row>
    <row r="382" customFormat="false" ht="15" hidden="false" customHeight="false" outlineLevel="0" collapsed="false">
      <c r="F382" s="0"/>
    </row>
    <row r="383" customFormat="false" ht="15" hidden="false" customHeight="false" outlineLevel="0" collapsed="false">
      <c r="F383" s="0"/>
    </row>
    <row r="384" customFormat="false" ht="15" hidden="false" customHeight="false" outlineLevel="0" collapsed="false">
      <c r="F384" s="0"/>
    </row>
    <row r="385" customFormat="false" ht="15" hidden="false" customHeight="false" outlineLevel="0" collapsed="false">
      <c r="F385" s="0"/>
    </row>
    <row r="386" customFormat="false" ht="15" hidden="false" customHeight="false" outlineLevel="0" collapsed="false">
      <c r="F386" s="0"/>
    </row>
    <row r="387" customFormat="false" ht="15" hidden="false" customHeight="false" outlineLevel="0" collapsed="false">
      <c r="F387" s="0"/>
    </row>
    <row r="388" customFormat="false" ht="15" hidden="false" customHeight="false" outlineLevel="0" collapsed="false">
      <c r="F388" s="0"/>
    </row>
    <row r="389" customFormat="false" ht="15" hidden="false" customHeight="false" outlineLevel="0" collapsed="false">
      <c r="F389" s="0"/>
    </row>
    <row r="390" customFormat="false" ht="15" hidden="false" customHeight="false" outlineLevel="0" collapsed="false">
      <c r="F390" s="0"/>
    </row>
    <row r="391" customFormat="false" ht="15" hidden="false" customHeight="false" outlineLevel="0" collapsed="false">
      <c r="F391" s="0"/>
    </row>
    <row r="392" customFormat="false" ht="15" hidden="false" customHeight="false" outlineLevel="0" collapsed="false">
      <c r="F392" s="0"/>
    </row>
    <row r="393" customFormat="false" ht="15" hidden="false" customHeight="false" outlineLevel="0" collapsed="false">
      <c r="F393" s="0"/>
    </row>
    <row r="394" customFormat="false" ht="15" hidden="false" customHeight="false" outlineLevel="0" collapsed="false">
      <c r="F394" s="0"/>
    </row>
    <row r="395" customFormat="false" ht="15" hidden="false" customHeight="false" outlineLevel="0" collapsed="false">
      <c r="F395" s="0"/>
    </row>
    <row r="396" customFormat="false" ht="15" hidden="false" customHeight="false" outlineLevel="0" collapsed="false">
      <c r="F396" s="0"/>
    </row>
    <row r="397" customFormat="false" ht="15" hidden="false" customHeight="false" outlineLevel="0" collapsed="false">
      <c r="F397" s="0"/>
    </row>
    <row r="398" customFormat="false" ht="15" hidden="false" customHeight="false" outlineLevel="0" collapsed="false">
      <c r="F398" s="0"/>
    </row>
    <row r="399" customFormat="false" ht="20.1" hidden="false" customHeight="true" outlineLevel="0" collapsed="false">
      <c r="F399" s="0"/>
    </row>
    <row r="400" customFormat="false" ht="15" hidden="false" customHeight="false" outlineLevel="0" collapsed="false">
      <c r="F400" s="0"/>
    </row>
    <row r="401" customFormat="false" ht="15" hidden="false" customHeight="false" outlineLevel="0" collapsed="false">
      <c r="F401" s="0"/>
    </row>
    <row r="402" customFormat="false" ht="15" hidden="false" customHeight="false" outlineLevel="0" collapsed="false">
      <c r="F402" s="0"/>
    </row>
    <row r="403" customFormat="false" ht="15" hidden="false" customHeight="false" outlineLevel="0" collapsed="false">
      <c r="F403" s="0"/>
    </row>
    <row r="404" customFormat="false" ht="15" hidden="false" customHeight="false" outlineLevel="0" collapsed="false">
      <c r="F404" s="0"/>
    </row>
    <row r="405" customFormat="false" ht="15" hidden="false" customHeight="false" outlineLevel="0" collapsed="false">
      <c r="F405" s="0"/>
    </row>
    <row r="406" customFormat="false" ht="15" hidden="false" customHeight="false" outlineLevel="0" collapsed="false">
      <c r="F406" s="0"/>
    </row>
    <row r="407" customFormat="false" ht="15" hidden="false" customHeight="false" outlineLevel="0" collapsed="false">
      <c r="F407" s="0"/>
    </row>
    <row r="408" customFormat="false" ht="15" hidden="false" customHeight="false" outlineLevel="0" collapsed="false">
      <c r="F408" s="0"/>
    </row>
    <row r="409" customFormat="false" ht="15" hidden="false" customHeight="false" outlineLevel="0" collapsed="false">
      <c r="F409" s="0"/>
    </row>
    <row r="410" customFormat="false" ht="15" hidden="false" customHeight="false" outlineLevel="0" collapsed="false">
      <c r="F410" s="0"/>
    </row>
    <row r="411" customFormat="false" ht="15" hidden="false" customHeight="false" outlineLevel="0" collapsed="false">
      <c r="F411" s="0"/>
    </row>
    <row r="412" customFormat="false" ht="15" hidden="false" customHeight="false" outlineLevel="0" collapsed="false">
      <c r="F412" s="0"/>
    </row>
    <row r="413" customFormat="false" ht="15" hidden="false" customHeight="false" outlineLevel="0" collapsed="false">
      <c r="F413" s="0"/>
    </row>
    <row r="414" customFormat="false" ht="15" hidden="false" customHeight="false" outlineLevel="0" collapsed="false">
      <c r="F414" s="0"/>
    </row>
    <row r="415" customFormat="false" ht="15" hidden="false" customHeight="false" outlineLevel="0" collapsed="false">
      <c r="F415" s="0"/>
    </row>
    <row r="416" customFormat="false" ht="15" hidden="false" customHeight="false" outlineLevel="0" collapsed="false">
      <c r="F416" s="0"/>
    </row>
    <row r="417" customFormat="false" ht="15" hidden="false" customHeight="false" outlineLevel="0" collapsed="false">
      <c r="F417" s="0"/>
    </row>
    <row r="418" customFormat="false" ht="15" hidden="false" customHeight="false" outlineLevel="0" collapsed="false">
      <c r="F418" s="0"/>
    </row>
    <row r="419" customFormat="false" ht="15" hidden="false" customHeight="false" outlineLevel="0" collapsed="false">
      <c r="F419" s="0"/>
    </row>
    <row r="420" customFormat="false" ht="15" hidden="false" customHeight="false" outlineLevel="0" collapsed="false">
      <c r="F420" s="0"/>
    </row>
    <row r="421" customFormat="false" ht="15" hidden="false" customHeight="false" outlineLevel="0" collapsed="false">
      <c r="F421" s="0"/>
    </row>
    <row r="422" customFormat="false" ht="15" hidden="false" customHeight="false" outlineLevel="0" collapsed="false">
      <c r="F422" s="0"/>
    </row>
    <row r="423" customFormat="false" ht="20.1" hidden="false" customHeight="true" outlineLevel="0" collapsed="false">
      <c r="F423" s="0"/>
    </row>
    <row r="424" customFormat="false" ht="15" hidden="false" customHeight="false" outlineLevel="0" collapsed="false">
      <c r="F424" s="0"/>
    </row>
    <row r="425" customFormat="false" ht="15" hidden="false" customHeight="false" outlineLevel="0" collapsed="false">
      <c r="F425" s="0"/>
    </row>
    <row r="426" customFormat="false" ht="15" hidden="false" customHeight="false" outlineLevel="0" collapsed="false">
      <c r="F426" s="0"/>
    </row>
    <row r="427" customFormat="false" ht="15" hidden="false" customHeight="false" outlineLevel="0" collapsed="false">
      <c r="F427" s="0"/>
    </row>
    <row r="428" customFormat="false" ht="15" hidden="false" customHeight="false" outlineLevel="0" collapsed="false">
      <c r="F428" s="0"/>
    </row>
    <row r="429" customFormat="false" ht="15" hidden="false" customHeight="false" outlineLevel="0" collapsed="false">
      <c r="F429" s="0"/>
    </row>
    <row r="430" customFormat="false" ht="15" hidden="false" customHeight="false" outlineLevel="0" collapsed="false">
      <c r="F430" s="0"/>
    </row>
    <row r="431" customFormat="false" ht="15" hidden="false" customHeight="false" outlineLevel="0" collapsed="false">
      <c r="F431" s="0"/>
    </row>
    <row r="432" customFormat="false" ht="15" hidden="false" customHeight="false" outlineLevel="0" collapsed="false">
      <c r="F432" s="0"/>
    </row>
    <row r="433" customFormat="false" ht="15" hidden="false" customHeight="false" outlineLevel="0" collapsed="false">
      <c r="F433" s="0"/>
    </row>
    <row r="434" customFormat="false" ht="15" hidden="false" customHeight="false" outlineLevel="0" collapsed="false">
      <c r="F434" s="0"/>
    </row>
  </sheetData>
  <mergeCells count="43">
    <mergeCell ref="B1:J1"/>
    <mergeCell ref="A3:L3"/>
    <mergeCell ref="A20:D20"/>
    <mergeCell ref="A27:D27"/>
    <mergeCell ref="A32:D32"/>
    <mergeCell ref="A36:D36"/>
    <mergeCell ref="A40:D40"/>
    <mergeCell ref="A46:D46"/>
    <mergeCell ref="A52:D52"/>
    <mergeCell ref="A58:A61"/>
    <mergeCell ref="A63:A68"/>
    <mergeCell ref="A70:A74"/>
    <mergeCell ref="A76:A81"/>
    <mergeCell ref="A102:D102"/>
    <mergeCell ref="A118:C118"/>
    <mergeCell ref="A144:H144"/>
    <mergeCell ref="A145:A171"/>
    <mergeCell ref="A173:D173"/>
    <mergeCell ref="A174:B174"/>
    <mergeCell ref="A176:B176"/>
    <mergeCell ref="A181:B181"/>
    <mergeCell ref="A186:D186"/>
    <mergeCell ref="A187:B187"/>
    <mergeCell ref="A192:B192"/>
    <mergeCell ref="A197:B197"/>
    <mergeCell ref="A200:D200"/>
    <mergeCell ref="A201:B201"/>
    <mergeCell ref="A206:B206"/>
    <mergeCell ref="A214:L214"/>
    <mergeCell ref="A245:D245"/>
    <mergeCell ref="A255:D255"/>
    <mergeCell ref="A263:D263"/>
    <mergeCell ref="A266:D266"/>
    <mergeCell ref="A277:A283"/>
    <mergeCell ref="A285:A288"/>
    <mergeCell ref="A291:A292"/>
    <mergeCell ref="A294:H294"/>
    <mergeCell ref="A309:F309"/>
    <mergeCell ref="G310:G311"/>
    <mergeCell ref="A311:A337"/>
    <mergeCell ref="A341:A347"/>
    <mergeCell ref="A349:D349"/>
    <mergeCell ref="A367:A368"/>
  </mergeCells>
  <printOptions headings="false" gridLines="false" gridLinesSet="true" horizontalCentered="true" verticalCentered="true"/>
  <pageMargins left="0.236111111111111" right="0.236111111111111" top="0.747916666666667" bottom="0.7875" header="0.511811023622047" footer="0.315277777777778"/>
  <pageSetup paperSize="9" scale="100" fitToWidth="1" fitToHeight="15" pageOrder="downThenOver" orientation="landscape" blackAndWhite="false" draft="false" cellComments="none" horizontalDpi="300" verticalDpi="300" copies="1"/>
  <headerFooter differentFirst="false" differentOddEven="false">
    <oddHeader/>
    <oddFooter>&amp;CMemória de Cálculo
Francisco Beltrão&amp;R&amp;12&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36.14"/>
    <col collapsed="false" customWidth="true" hidden="false" outlineLevel="0" max="2" min="2" style="0" width="26.42"/>
    <col collapsed="false" customWidth="true" hidden="false" outlineLevel="0" max="3" min="3" style="0" width="20.99"/>
    <col collapsed="false" customWidth="true" hidden="false" outlineLevel="0" max="4" min="4" style="0" width="19.41"/>
    <col collapsed="false" customWidth="true" hidden="false" outlineLevel="0" max="5" min="5" style="0" width="20.13"/>
    <col collapsed="false" customWidth="true" hidden="false" outlineLevel="0" max="6" min="6" style="0" width="13.56"/>
  </cols>
  <sheetData>
    <row r="1" customFormat="false" ht="15.75" hidden="false" customHeight="false" outlineLevel="0" collapsed="false"/>
    <row r="2" customFormat="false" ht="15.75" hidden="false" customHeight="false" outlineLevel="0" collapsed="false">
      <c r="A2" s="832" t="s">
        <v>1457</v>
      </c>
      <c r="B2" s="832"/>
      <c r="C2" s="832"/>
      <c r="D2" s="832"/>
      <c r="E2" s="832"/>
      <c r="F2" s="832"/>
    </row>
    <row r="4" customFormat="false" ht="15" hidden="false" customHeight="false" outlineLevel="0" collapsed="false">
      <c r="A4" s="559" t="s">
        <v>1458</v>
      </c>
      <c r="B4" s="559" t="s">
        <v>1459</v>
      </c>
      <c r="C4" s="559" t="s">
        <v>1460</v>
      </c>
      <c r="D4" s="559" t="s">
        <v>1461</v>
      </c>
      <c r="E4" s="559" t="s">
        <v>1462</v>
      </c>
      <c r="F4" s="745" t="s">
        <v>1463</v>
      </c>
    </row>
    <row r="5" customFormat="false" ht="48" hidden="false" customHeight="true" outlineLevel="0" collapsed="false">
      <c r="A5" s="10" t="s">
        <v>1464</v>
      </c>
      <c r="B5" s="833" t="s">
        <v>1465</v>
      </c>
      <c r="C5" s="834" t="s">
        <v>1466</v>
      </c>
      <c r="D5" s="749" t="s">
        <v>1467</v>
      </c>
      <c r="F5" s="745" t="n">
        <f aca="false">(69+72.9+74.25)/3</f>
        <v>72.05</v>
      </c>
    </row>
    <row r="6" customFormat="false" ht="30" hidden="false" customHeight="false" outlineLevel="0" collapsed="false">
      <c r="A6" s="10" t="s">
        <v>1468</v>
      </c>
      <c r="B6" s="835" t="s">
        <v>1469</v>
      </c>
      <c r="C6" s="836" t="s">
        <v>1470</v>
      </c>
      <c r="D6" s="564" t="s">
        <v>1471</v>
      </c>
      <c r="F6" s="745" t="n">
        <f aca="false">(66.9+61.9+61.13)/3</f>
        <v>63.31</v>
      </c>
    </row>
    <row r="7" customFormat="false" ht="30" hidden="false" customHeight="false" outlineLevel="0" collapsed="false">
      <c r="A7" s="10" t="s">
        <v>1472</v>
      </c>
      <c r="B7" s="835" t="s">
        <v>1473</v>
      </c>
      <c r="C7" s="835" t="s">
        <v>1474</v>
      </c>
      <c r="D7" s="564" t="s">
        <v>1475</v>
      </c>
      <c r="F7" s="745" t="n">
        <f aca="false">(90.95+105.9+73.9)/3</f>
        <v>90.25</v>
      </c>
    </row>
    <row r="8" customFormat="false" ht="30" hidden="false" customHeight="false" outlineLevel="0" collapsed="false">
      <c r="A8" s="10" t="s">
        <v>1476</v>
      </c>
      <c r="B8" s="779" t="s">
        <v>1477</v>
      </c>
      <c r="C8" s="779" t="s">
        <v>1478</v>
      </c>
      <c r="D8" s="779" t="s">
        <v>1479</v>
      </c>
      <c r="F8" s="745" t="n">
        <f aca="false">(190.45+149.9+183.54)/3</f>
        <v>174.63</v>
      </c>
    </row>
    <row r="9" customFormat="false" ht="30" hidden="false" customHeight="false" outlineLevel="0" collapsed="false">
      <c r="A9" s="10" t="s">
        <v>1480</v>
      </c>
      <c r="B9" s="836" t="s">
        <v>1481</v>
      </c>
      <c r="C9" s="835" t="s">
        <v>1482</v>
      </c>
      <c r="D9" s="835" t="s">
        <v>1483</v>
      </c>
      <c r="F9" s="745" t="n">
        <f aca="false">(187.54+256+169.99)/3</f>
        <v>204.51</v>
      </c>
    </row>
    <row r="10" customFormat="false" ht="36" hidden="false" customHeight="true" outlineLevel="0" collapsed="false">
      <c r="A10" s="10" t="s">
        <v>1484</v>
      </c>
      <c r="B10" s="836" t="s">
        <v>1485</v>
      </c>
      <c r="C10" s="835" t="s">
        <v>1486</v>
      </c>
      <c r="D10" s="835" t="s">
        <v>1487</v>
      </c>
      <c r="F10" s="745" t="n">
        <f aca="false">(23.78+36.66+35.26)/3</f>
        <v>31.9</v>
      </c>
    </row>
    <row r="11" customFormat="false" ht="30" hidden="false" customHeight="false" outlineLevel="0" collapsed="false">
      <c r="A11" s="10" t="s">
        <v>1488</v>
      </c>
      <c r="B11" s="779" t="s">
        <v>1489</v>
      </c>
      <c r="C11" s="779" t="s">
        <v>1490</v>
      </c>
      <c r="D11" s="779" t="s">
        <v>1491</v>
      </c>
      <c r="F11" s="745" t="n">
        <f aca="false">(71+82.9+72.9)/3</f>
        <v>75.6</v>
      </c>
    </row>
    <row r="12" customFormat="false" ht="30" hidden="false" customHeight="false" outlineLevel="0" collapsed="false">
      <c r="A12" s="10" t="s">
        <v>1492</v>
      </c>
      <c r="B12" s="779" t="s">
        <v>1493</v>
      </c>
      <c r="C12" s="779" t="s">
        <v>1494</v>
      </c>
      <c r="D12" s="779" t="s">
        <v>1495</v>
      </c>
      <c r="F12" s="745" t="n">
        <f aca="false">(74.32+93+73.35)/3</f>
        <v>80.2233333333333</v>
      </c>
    </row>
    <row r="13" customFormat="false" ht="30" hidden="false" customHeight="false" outlineLevel="0" collapsed="false">
      <c r="A13" s="10" t="s">
        <v>1496</v>
      </c>
      <c r="B13" s="779" t="s">
        <v>1497</v>
      </c>
      <c r="C13" s="779" t="s">
        <v>1498</v>
      </c>
      <c r="D13" s="779" t="s">
        <v>1499</v>
      </c>
      <c r="F13" s="745" t="n">
        <f aca="false">(40.08+49.7+38.85)/3</f>
        <v>42.8766666666667</v>
      </c>
    </row>
    <row r="14" customFormat="false" ht="30" hidden="false" customHeight="false" outlineLevel="0" collapsed="false">
      <c r="A14" s="10" t="s">
        <v>1500</v>
      </c>
      <c r="B14" s="779" t="s">
        <v>1501</v>
      </c>
      <c r="C14" s="779" t="s">
        <v>1502</v>
      </c>
      <c r="D14" s="779" t="s">
        <v>1503</v>
      </c>
      <c r="F14" s="745" t="n">
        <f aca="false">(27.39+24+33.9)/3</f>
        <v>28.43</v>
      </c>
    </row>
    <row r="15" customFormat="false" ht="30" hidden="false" customHeight="false" outlineLevel="0" collapsed="false">
      <c r="A15" s="10" t="s">
        <v>1504</v>
      </c>
      <c r="B15" s="779" t="s">
        <v>1505</v>
      </c>
      <c r="C15" s="779" t="s">
        <v>1506</v>
      </c>
      <c r="D15" s="779" t="s">
        <v>1507</v>
      </c>
      <c r="F15" s="745" t="n">
        <f aca="false">(22.61+22.61+23.93)/3</f>
        <v>23.05</v>
      </c>
    </row>
    <row r="16" customFormat="false" ht="48" hidden="false" customHeight="true" outlineLevel="0" collapsed="false">
      <c r="A16" s="10" t="s">
        <v>1508</v>
      </c>
      <c r="B16" s="779" t="s">
        <v>1509</v>
      </c>
      <c r="C16" s="779" t="s">
        <v>1510</v>
      </c>
      <c r="D16" s="779" t="s">
        <v>1511</v>
      </c>
      <c r="F16" s="745" t="n">
        <f aca="false">(28.9+24.9+18.28)/3</f>
        <v>24.0266666666667</v>
      </c>
    </row>
    <row r="17" customFormat="false" ht="30" hidden="false" customHeight="false" outlineLevel="0" collapsed="false">
      <c r="A17" s="10" t="s">
        <v>1512</v>
      </c>
      <c r="B17" s="779" t="s">
        <v>1513</v>
      </c>
      <c r="C17" s="779" t="s">
        <v>1514</v>
      </c>
      <c r="D17" s="779" t="s">
        <v>1515</v>
      </c>
      <c r="F17" s="745" t="n">
        <f aca="false">(2944.05+3099+3429)/3</f>
        <v>3157.35</v>
      </c>
    </row>
    <row r="18" customFormat="false" ht="30" hidden="false" customHeight="false" outlineLevel="0" collapsed="false">
      <c r="A18" s="10" t="s">
        <v>1516</v>
      </c>
      <c r="B18" s="779" t="s">
        <v>1517</v>
      </c>
      <c r="C18" s="779" t="s">
        <v>1518</v>
      </c>
      <c r="D18" s="779" t="s">
        <v>1519</v>
      </c>
      <c r="F18" s="745" t="n">
        <f aca="false">(3800+3559+4099)/3</f>
        <v>3819.33333333333</v>
      </c>
    </row>
    <row r="19" customFormat="false" ht="30" hidden="false" customHeight="false" outlineLevel="0" collapsed="false">
      <c r="A19" s="10" t="s">
        <v>1520</v>
      </c>
      <c r="B19" s="779" t="s">
        <v>1521</v>
      </c>
      <c r="C19" s="779" t="s">
        <v>1522</v>
      </c>
      <c r="D19" s="779" t="s">
        <v>1523</v>
      </c>
      <c r="F19" s="745" t="n">
        <f aca="false">(6459.05+6453+6247)/3</f>
        <v>6386.35</v>
      </c>
    </row>
    <row r="20" customFormat="false" ht="30" hidden="false" customHeight="false" outlineLevel="0" collapsed="false">
      <c r="A20" s="10" t="s">
        <v>1524</v>
      </c>
      <c r="B20" s="779" t="s">
        <v>1525</v>
      </c>
      <c r="C20" s="779" t="s">
        <v>1526</v>
      </c>
      <c r="D20" s="779" t="s">
        <v>1527</v>
      </c>
      <c r="F20" s="745"/>
    </row>
    <row r="21" customFormat="false" ht="30" hidden="false" customHeight="false" outlineLevel="0" collapsed="false">
      <c r="A21" s="654" t="s">
        <v>1528</v>
      </c>
      <c r="B21" s="837" t="s">
        <v>1529</v>
      </c>
      <c r="C21" s="837" t="s">
        <v>1530</v>
      </c>
      <c r="D21" s="837" t="s">
        <v>1531</v>
      </c>
      <c r="E21" s="749" t="s">
        <v>1532</v>
      </c>
      <c r="F21" s="745"/>
    </row>
    <row r="22" customFormat="false" ht="30" hidden="false" customHeight="false" outlineLevel="0" collapsed="false">
      <c r="A22" s="738" t="s">
        <v>1533</v>
      </c>
      <c r="B22" s="833" t="s">
        <v>1534</v>
      </c>
      <c r="C22" s="779" t="s">
        <v>1535</v>
      </c>
      <c r="D22" s="750" t="s">
        <v>1536</v>
      </c>
      <c r="E22" s="10"/>
      <c r="F22" s="745" t="n">
        <f aca="false">(152.9+262.9+246.31)/3</f>
        <v>220.703333333333</v>
      </c>
    </row>
    <row r="23" customFormat="false" ht="45" hidden="false" customHeight="false" outlineLevel="0" collapsed="false">
      <c r="A23" s="738" t="s">
        <v>1537</v>
      </c>
      <c r="B23" s="836" t="s">
        <v>1538</v>
      </c>
      <c r="C23" s="836" t="s">
        <v>1539</v>
      </c>
      <c r="D23" s="564" t="s">
        <v>1540</v>
      </c>
      <c r="E23" s="564" t="s">
        <v>1541</v>
      </c>
      <c r="F23" s="745" t="n">
        <f aca="false">(202.9+108.9+189.11+129.9)/4</f>
        <v>157.7025</v>
      </c>
    </row>
    <row r="24" customFormat="false" ht="45" hidden="false" customHeight="false" outlineLevel="0" collapsed="false">
      <c r="A24" s="838" t="s">
        <v>1542</v>
      </c>
      <c r="B24" s="749" t="s">
        <v>1543</v>
      </c>
      <c r="C24" s="564" t="s">
        <v>1544</v>
      </c>
      <c r="D24" s="10"/>
      <c r="E24" s="10"/>
      <c r="F24" s="839" t="n">
        <f aca="false">(190+80)/2</f>
        <v>135</v>
      </c>
    </row>
    <row r="25" customFormat="false" ht="108" hidden="false" customHeight="true" outlineLevel="0" collapsed="false">
      <c r="A25" s="838" t="s">
        <v>1545</v>
      </c>
      <c r="B25" s="749" t="s">
        <v>1546</v>
      </c>
      <c r="C25" s="836" t="s">
        <v>1547</v>
      </c>
      <c r="D25" s="10"/>
      <c r="E25" s="10"/>
      <c r="F25" s="839" t="n">
        <f aca="false">(1880+1650)/2</f>
        <v>1765</v>
      </c>
    </row>
    <row r="26" customFormat="false" ht="30" hidden="false" customHeight="false" outlineLevel="0" collapsed="false">
      <c r="A26" s="10" t="s">
        <v>1548</v>
      </c>
      <c r="B26" s="835" t="s">
        <v>1549</v>
      </c>
      <c r="C26" s="10"/>
      <c r="D26" s="10"/>
      <c r="E26" s="10"/>
      <c r="F26" s="745"/>
    </row>
    <row r="27" customFormat="false" ht="30" hidden="false" customHeight="false" outlineLevel="0" collapsed="false">
      <c r="A27" s="659" t="s">
        <v>1550</v>
      </c>
      <c r="B27" s="779" t="s">
        <v>1551</v>
      </c>
      <c r="C27" s="833" t="s">
        <v>1552</v>
      </c>
      <c r="D27" s="779" t="s">
        <v>1553</v>
      </c>
      <c r="E27" s="659"/>
      <c r="F27" s="840" t="n">
        <f aca="false">(63.49+45.15+38.89)/3</f>
        <v>49.1766666666667</v>
      </c>
    </row>
    <row r="28" customFormat="false" ht="45" hidden="false" customHeight="false" outlineLevel="0" collapsed="false">
      <c r="A28" s="841" t="s">
        <v>1554</v>
      </c>
      <c r="B28" s="835" t="s">
        <v>1555</v>
      </c>
      <c r="C28" s="836" t="s">
        <v>1556</v>
      </c>
      <c r="D28" s="842" t="s">
        <v>1557</v>
      </c>
      <c r="E28" s="10"/>
      <c r="F28" s="745" t="n">
        <f aca="false">(27.8+25.9+37.1)/3</f>
        <v>30.2666666666667</v>
      </c>
    </row>
    <row r="29" customFormat="false" ht="45" hidden="false" customHeight="false" outlineLevel="0" collapsed="false">
      <c r="A29" s="843" t="s">
        <v>1558</v>
      </c>
      <c r="B29" s="835" t="s">
        <v>1559</v>
      </c>
      <c r="C29" s="836" t="s">
        <v>1560</v>
      </c>
      <c r="D29" s="10"/>
      <c r="E29" s="10"/>
      <c r="F29" s="745"/>
    </row>
    <row r="30" customFormat="false" ht="30" hidden="false" customHeight="false" outlineLevel="0" collapsed="false">
      <c r="A30" s="738" t="s">
        <v>1561</v>
      </c>
      <c r="B30" s="836" t="s">
        <v>1562</v>
      </c>
      <c r="C30" s="835" t="s">
        <v>1563</v>
      </c>
      <c r="D30" s="564" t="s">
        <v>1564</v>
      </c>
      <c r="E30" s="10"/>
      <c r="F30" s="745" t="n">
        <f aca="false">(76.02+95.9+55.9)/3</f>
        <v>75.94</v>
      </c>
    </row>
    <row r="31" customFormat="false" ht="30" hidden="false" customHeight="false" outlineLevel="0" collapsed="false">
      <c r="A31" s="738" t="s">
        <v>1565</v>
      </c>
      <c r="B31" s="836" t="s">
        <v>1566</v>
      </c>
      <c r="C31" s="835" t="s">
        <v>1567</v>
      </c>
      <c r="D31" s="836" t="s">
        <v>1568</v>
      </c>
      <c r="E31" s="10"/>
      <c r="F31" s="10" t="n">
        <f aca="false">(245+265+266)/3</f>
        <v>258.666666666667</v>
      </c>
    </row>
    <row r="32" customFormat="false" ht="30" hidden="false" customHeight="false" outlineLevel="0" collapsed="false">
      <c r="A32" s="738" t="s">
        <v>750</v>
      </c>
      <c r="B32" s="564" t="s">
        <v>1569</v>
      </c>
      <c r="C32" s="10" t="n">
        <v>28.6</v>
      </c>
      <c r="D32" s="564" t="s">
        <v>1570</v>
      </c>
      <c r="E32" s="10"/>
      <c r="F32" s="10" t="n">
        <v>27.83</v>
      </c>
    </row>
    <row r="33" customFormat="false" ht="30" hidden="false" customHeight="false" outlineLevel="0" collapsed="false">
      <c r="A33" s="738" t="s">
        <v>752</v>
      </c>
      <c r="B33" s="564" t="s">
        <v>1571</v>
      </c>
      <c r="C33" s="10" t="s">
        <v>1572</v>
      </c>
      <c r="D33" s="564" t="s">
        <v>1573</v>
      </c>
      <c r="E33" s="10"/>
      <c r="F33" s="10" t="n">
        <f aca="false">SUM(10+19.9+29.99)/3</f>
        <v>19.9633333333333</v>
      </c>
    </row>
  </sheetData>
  <mergeCells count="1">
    <mergeCell ref="A2:F2"/>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Cotações 
Francisco Beltrão&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false" hidden="false" outlineLevel="0" max="1" min="1" style="844" width="9.14"/>
    <col collapsed="false" customWidth="true" hidden="false" outlineLevel="0" max="2" min="2" style="844" width="37.56"/>
    <col collapsed="false" customWidth="true" hidden="false" outlineLevel="0" max="3" min="3" style="844" width="16.13"/>
    <col collapsed="false" customWidth="true" hidden="false" outlineLevel="0" max="4" min="4" style="844" width="11.28"/>
    <col collapsed="false" customWidth="true" hidden="false" outlineLevel="0" max="5" min="5" style="844" width="36.42"/>
    <col collapsed="false" customWidth="false" hidden="false" outlineLevel="0" max="257" min="6" style="844" width="9.14"/>
  </cols>
  <sheetData>
    <row r="3" customFormat="false" ht="13.5" hidden="false" customHeight="false" outlineLevel="0" collapsed="false"/>
    <row r="4" customFormat="false" ht="13.5" hidden="false" customHeight="true" outlineLevel="0" collapsed="false">
      <c r="B4" s="845" t="s">
        <v>1574</v>
      </c>
      <c r="C4" s="845"/>
      <c r="D4" s="846" t="n">
        <v>0.0207</v>
      </c>
      <c r="E4" s="847" t="s">
        <v>1575</v>
      </c>
    </row>
    <row r="5" customFormat="false" ht="13.5" hidden="false" customHeight="true" outlineLevel="0" collapsed="false">
      <c r="B5" s="845" t="s">
        <v>1576</v>
      </c>
      <c r="C5" s="845"/>
      <c r="D5" s="848" t="n">
        <v>0.04</v>
      </c>
      <c r="E5" s="847"/>
    </row>
    <row r="6" customFormat="false" ht="13.5" hidden="false" customHeight="true" outlineLevel="0" collapsed="false">
      <c r="B6" s="845" t="s">
        <v>1577</v>
      </c>
      <c r="C6" s="845"/>
      <c r="D6" s="848" t="n">
        <v>0.0123</v>
      </c>
      <c r="E6" s="847"/>
    </row>
    <row r="7" customFormat="false" ht="13.5" hidden="false" customHeight="true" outlineLevel="0" collapsed="false">
      <c r="B7" s="845" t="s">
        <v>1578</v>
      </c>
      <c r="C7" s="845"/>
      <c r="D7" s="848" t="n">
        <v>0.074</v>
      </c>
      <c r="E7" s="847"/>
    </row>
    <row r="8" customFormat="false" ht="13.5" hidden="false" customHeight="true" outlineLevel="0" collapsed="false">
      <c r="B8" s="845" t="s">
        <v>1579</v>
      </c>
      <c r="C8" s="849" t="s">
        <v>1580</v>
      </c>
      <c r="D8" s="850" t="n">
        <v>0.03</v>
      </c>
      <c r="I8" s="851"/>
    </row>
    <row r="9" customFormat="false" ht="13.5" hidden="false" customHeight="false" outlineLevel="0" collapsed="false">
      <c r="B9" s="845"/>
      <c r="C9" s="849" t="s">
        <v>1581</v>
      </c>
      <c r="D9" s="850" t="n">
        <v>0.02</v>
      </c>
    </row>
    <row r="10" customFormat="false" ht="13.5" hidden="false" customHeight="false" outlineLevel="0" collapsed="false">
      <c r="B10" s="845"/>
      <c r="C10" s="849" t="s">
        <v>1582</v>
      </c>
      <c r="D10" s="850" t="n">
        <v>0.0065</v>
      </c>
    </row>
    <row r="11" customFormat="false" ht="13.5" hidden="false" customHeight="false" outlineLevel="0" collapsed="false">
      <c r="B11" s="845"/>
      <c r="C11" s="849" t="s">
        <v>1583</v>
      </c>
      <c r="D11" s="852" t="n">
        <v>0.02</v>
      </c>
      <c r="E11" s="853" t="s">
        <v>1584</v>
      </c>
    </row>
    <row r="12" customFormat="false" ht="12.75" hidden="false" customHeight="false" outlineLevel="0" collapsed="false">
      <c r="E12" s="844" t="s">
        <v>1585</v>
      </c>
    </row>
    <row r="14" customFormat="false" ht="25.5" hidden="false" customHeight="true" outlineLevel="0" collapsed="false">
      <c r="B14" s="854" t="s">
        <v>1586</v>
      </c>
      <c r="C14" s="855" t="n">
        <f aca="false">D4+D5</f>
        <v>0.0607</v>
      </c>
      <c r="D14" s="855"/>
    </row>
    <row r="15" customFormat="false" ht="12.75" hidden="false" customHeight="true" outlineLevel="0" collapsed="false">
      <c r="B15" s="854" t="s">
        <v>1587</v>
      </c>
      <c r="C15" s="855" t="n">
        <f aca="false">D6</f>
        <v>0.0123</v>
      </c>
      <c r="D15" s="855"/>
    </row>
    <row r="16" customFormat="false" ht="12.75" hidden="false" customHeight="true" outlineLevel="0" collapsed="false">
      <c r="B16" s="854" t="s">
        <v>1588</v>
      </c>
      <c r="C16" s="855" t="n">
        <f aca="false">D7</f>
        <v>0.074</v>
      </c>
      <c r="D16" s="855"/>
    </row>
    <row r="17" customFormat="false" ht="12.75" hidden="false" customHeight="true" outlineLevel="0" collapsed="false">
      <c r="B17" s="854" t="s">
        <v>1589</v>
      </c>
      <c r="C17" s="855" t="n">
        <f aca="false">SUM(D8:D11)</f>
        <v>0.0765</v>
      </c>
      <c r="D17" s="855"/>
    </row>
    <row r="21" customFormat="false" ht="12.75" hidden="false" customHeight="false" outlineLevel="0" collapsed="false">
      <c r="B21" s="856" t="s">
        <v>1590</v>
      </c>
      <c r="C21" s="857" t="n">
        <f aca="false">((1+C14)*(1+C15)*(1+C16)/(1-C17))-1</f>
        <v>0.248731845305902</v>
      </c>
    </row>
    <row r="23" customFormat="false" ht="12.75" hidden="false" customHeight="false" outlineLevel="0" collapsed="false">
      <c r="B23" s="844" t="s">
        <v>1591</v>
      </c>
    </row>
    <row r="29" customFormat="false" ht="12.75" hidden="false" customHeight="false" outlineLevel="0" collapsed="false">
      <c r="B29" s="858"/>
      <c r="C29" s="858"/>
      <c r="D29" s="858"/>
    </row>
    <row r="30" customFormat="false" ht="12.75" hidden="false" customHeight="false" outlineLevel="0" collapsed="false">
      <c r="B30" s="858"/>
      <c r="C30" s="858"/>
      <c r="D30" s="858"/>
    </row>
    <row r="31" customFormat="false" ht="12.75" hidden="false" customHeight="false" outlineLevel="0" collapsed="false">
      <c r="D31" s="858"/>
    </row>
    <row r="33" customFormat="false" ht="12.75" hidden="false" customHeight="false" outlineLevel="0" collapsed="false">
      <c r="C33" s="858"/>
      <c r="D33" s="858"/>
      <c r="E33" s="858"/>
    </row>
    <row r="35" customFormat="false" ht="12.75" hidden="false" customHeight="false" outlineLevel="0" collapsed="false">
      <c r="C35" s="858"/>
      <c r="D35" s="851"/>
    </row>
  </sheetData>
  <mergeCells count="10">
    <mergeCell ref="B4:C4"/>
    <mergeCell ref="E4:E7"/>
    <mergeCell ref="B5:C5"/>
    <mergeCell ref="B6:C6"/>
    <mergeCell ref="B7:C7"/>
    <mergeCell ref="B8:B11"/>
    <mergeCell ref="C14:D14"/>
    <mergeCell ref="C15:D15"/>
    <mergeCell ref="C16:D16"/>
    <mergeCell ref="C17:D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reginaclima</dc:creator>
  <dc:description/>
  <dc:language>en-US</dc:language>
  <cp:lastModifiedBy>Daniel Ferreira De Souza</cp:lastModifiedBy>
  <cp:lastPrinted>2014-10-30T18:54:16Z</cp:lastPrinted>
  <dcterms:modified xsi:type="dcterms:W3CDTF">2014-11-25T17:18:00Z</dcterms:modified>
  <cp:revision>0</cp:revision>
  <dc:subject/>
  <dc:title/>
</cp:coreProperties>
</file>