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RESUMO" sheetId="1" state="visible" r:id="rId2"/>
    <sheet name="1ª FASE FUNDOS ANALÍTICO CIVIL " sheetId="2" state="visible" r:id="rId3"/>
    <sheet name="2ª FASE -ANALÍTICO CIVIL" sheetId="3" state="visible" r:id="rId4"/>
    <sheet name="1ª FASE ANALÍTICO ELÉTRICA" sheetId="4" state="visible" r:id="rId5"/>
    <sheet name="2ª FASE ANALÍTICO ELÉTRICA" sheetId="5" state="visible" r:id="rId6"/>
    <sheet name="CRONOGRAMA " sheetId="6" state="visible" r:id="rId7"/>
    <sheet name="MEMÓRIA DE CÁLCULO CLAUDIA  " sheetId="7" state="visible" r:id="rId8"/>
  </sheets>
  <definedNames>
    <definedName function="false" hidden="false" localSheetId="1" name="_xlnm.Print_Area" vbProcedure="false">'1ª FASE FUNDOS ANALÍTICO CIVIL '!$A$1:$O$479</definedName>
    <definedName function="false" hidden="false" localSheetId="1" name="_xlnm.Print_Titles" vbProcedure="false">'1ª FASE FUNDOS ANALÍTICO CIVIL '!$1:$13</definedName>
    <definedName function="false" hidden="false" localSheetId="2" name="_xlnm.Print_Area" vbProcedure="false">'2ª FASE -ANALÍTICO CIVIL'!$A$1:$O$217</definedName>
    <definedName function="false" hidden="false" localSheetId="2" name="_xlnm.Print_Titles" vbProcedure="false">'2ª FASE -ANALÍTICO CIVIL'!$1:$13</definedName>
    <definedName function="false" hidden="false" localSheetId="5" name="_xlnm.Print_Area" vbProcedure="false">'CRONOGRAMA '!$A$1:$J$139</definedName>
    <definedName function="false" hidden="false" localSheetId="5" name="_xlnm.Print_Titles" vbProcedure="false">'CRONOGRAMA '!$1:$11</definedName>
    <definedName function="false" hidden="false" localSheetId="6" name="_xlnm.Print_Area" vbProcedure="false">'MEMÓRIA DE CÁLCULO CLAUDIA  '!$A$1:$M$280</definedName>
    <definedName function="false" hidden="false" localSheetId="0" name="_xlnm.Print_Area" vbProcedure="false">RESUMO!$A$1:$D$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5" uniqueCount="1196">
  <si>
    <t xml:space="preserve">REFORMA NO FÓRUM DO TRABALHO DE TOLEDO</t>
  </si>
  <si>
    <t xml:space="preserve">TRIBUNAL REGIONAL DO TRABALHO 9 REGIÃO</t>
  </si>
  <si>
    <t xml:space="preserve">LEVANTAMENTOS PREÇOS CIVIL</t>
  </si>
  <si>
    <t xml:space="preserve">1ª fase</t>
  </si>
  <si>
    <t xml:space="preserve">2ª fase</t>
  </si>
  <si>
    <t xml:space="preserve">Total</t>
  </si>
  <si>
    <t xml:space="preserve">%</t>
  </si>
  <si>
    <t xml:space="preserve">TCPO</t>
  </si>
  <si>
    <t xml:space="preserve">SINAPI</t>
  </si>
  <si>
    <t xml:space="preserve">Fórum de Toledo</t>
  </si>
  <si>
    <t xml:space="preserve">COTAÇÃO</t>
  </si>
  <si>
    <t xml:space="preserve">BDI 23,87%</t>
  </si>
  <si>
    <t xml:space="preserve">BDI EQ. 14,02%</t>
  </si>
  <si>
    <t xml:space="preserve">ITEM</t>
  </si>
  <si>
    <t xml:space="preserve">DESCRIÇÃO </t>
  </si>
  <si>
    <t xml:space="preserve">PREÇOS UNITÁRIOS MÁXIMOS</t>
  </si>
  <si>
    <t xml:space="preserve">1ª Fase - Edícula</t>
  </si>
  <si>
    <t xml:space="preserve">INSTALAÇÕES ELÉTRICAS</t>
  </si>
  <si>
    <t xml:space="preserve">INSTALAÇÕES LÓGICAS</t>
  </si>
  <si>
    <t xml:space="preserve">2ª Fase - Interna</t>
  </si>
  <si>
    <t xml:space="preserve">DEMOLIÇÃO</t>
  </si>
  <si>
    <t xml:space="preserve">PREÇO GLOBAL MÁXIMO</t>
  </si>
  <si>
    <t xml:space="preserve">TRIBUNAL REGIONAL DO TRABALHO
REFORMA DO FÓRUM DO TRABALHO DE TOLEDO
1ª FASE</t>
  </si>
  <si>
    <t xml:space="preserve">OBRA:</t>
  </si>
  <si>
    <t xml:space="preserve">EDÍCULA/ ESPERA</t>
  </si>
  <si>
    <t xml:space="preserve">MÊS DE REF.: </t>
  </si>
  <si>
    <t xml:space="preserve">FEV/2014 - TCPO /</t>
  </si>
  <si>
    <t xml:space="preserve">Fev / 2014  SINAPI</t>
  </si>
  <si>
    <t xml:space="preserve">ENDEREÇO:</t>
  </si>
  <si>
    <t xml:space="preserve"> R. Santos Dumont, 3.080 - Centro - CEP 85905-000 - Toledo (PR)
</t>
  </si>
  <si>
    <t xml:space="preserve">BDI:</t>
  </si>
  <si>
    <t xml:space="preserve">LOCAL:</t>
  </si>
  <si>
    <t xml:space="preserve">Toledo/ PR</t>
  </si>
  <si>
    <t xml:space="preserve">BDI EQUIPAMENTOS:</t>
  </si>
  <si>
    <t xml:space="preserve">ÁREA(m²):</t>
  </si>
  <si>
    <t xml:space="preserve">148,88 m²</t>
  </si>
  <si>
    <t xml:space="preserve">DATA:</t>
  </si>
  <si>
    <t xml:space="preserve">TABELA</t>
  </si>
  <si>
    <t xml:space="preserve">CÓDIGO</t>
  </si>
  <si>
    <t xml:space="preserve">ÍTEM</t>
  </si>
  <si>
    <t xml:space="preserve">DESCRIÇÃO</t>
  </si>
  <si>
    <t xml:space="preserve">UNID.</t>
  </si>
  <si>
    <t xml:space="preserve">QUANTIDADE</t>
  </si>
  <si>
    <t xml:space="preserve">CUSTO UNITÁRIO</t>
  </si>
  <si>
    <t xml:space="preserve">CUSTO TOTAL</t>
  </si>
  <si>
    <t xml:space="preserve">BDI (R$)</t>
  </si>
  <si>
    <t xml:space="preserve">PREÇO UNITÁRIO MÁXIMO</t>
  </si>
  <si>
    <t xml:space="preserve">QUANT./COEF.</t>
  </si>
  <si>
    <t xml:space="preserve">MATERIAL
(R$)</t>
  </si>
  <si>
    <t xml:space="preserve">MÃO DE OBRA
(R$)</t>
  </si>
  <si>
    <t xml:space="preserve">TOTAL
(R$)</t>
  </si>
  <si>
    <t xml:space="preserve">ADMINISTRAÇÃO DE OBRA E SERVIÇOS INICIAIS</t>
  </si>
  <si>
    <t xml:space="preserve">1.1</t>
  </si>
  <si>
    <t xml:space="preserve">Mestre de obras</t>
  </si>
  <si>
    <t xml:space="preserve">MÊS</t>
  </si>
  <si>
    <t xml:space="preserve">74209/001</t>
  </si>
  <si>
    <t xml:space="preserve">1.2</t>
  </si>
  <si>
    <t xml:space="preserve">Placa de obra em chapa de aço galvanizado.</t>
  </si>
  <si>
    <t xml:space="preserve">M²</t>
  </si>
  <si>
    <t xml:space="preserve">02.001.000006.</t>
  </si>
  <si>
    <t xml:space="preserve">1.3</t>
  </si>
  <si>
    <t xml:space="preserve">Andaime para 1m² de alvenaria, construção e desmontagem, reaproveitamento dez vezes</t>
  </si>
  <si>
    <t xml:space="preserve">Carpinteiro</t>
  </si>
  <si>
    <t xml:space="preserve">h</t>
  </si>
  <si>
    <t xml:space="preserve">Servente</t>
  </si>
  <si>
    <t xml:space="preserve">Madeira bruta cedrinho</t>
  </si>
  <si>
    <t xml:space="preserve">m²</t>
  </si>
  <si>
    <t xml:space="preserve">Prego com cabeça 18 x 27, 62,1 mm x Ø 3,4 mm</t>
  </si>
  <si>
    <t xml:space="preserve">kg</t>
  </si>
  <si>
    <t xml:space="preserve">Disk entulho
Rodrigo 
3054-8825</t>
  </si>
  <si>
    <t xml:space="preserve">2.1</t>
  </si>
  <si>
    <r>
      <rPr>
        <sz val="10"/>
        <rFont val="Arial"/>
        <family val="2"/>
      </rPr>
      <t xml:space="preserve">Caçamba para entulho comum (4,5 m</t>
    </r>
    <r>
      <rPr>
        <sz val="10"/>
        <rFont val="Calibri"/>
        <family val="2"/>
      </rPr>
      <t xml:space="preserve">³)</t>
    </r>
  </si>
  <si>
    <t xml:space="preserve">UD</t>
  </si>
  <si>
    <t xml:space="preserve">2.2</t>
  </si>
  <si>
    <t xml:space="preserve">Demolição de paredes de alvenaria (paredes internas, banheiro , churrarq., abertura de vãos, casa do gás) + porta divisa sec estacionamento e escada</t>
  </si>
  <si>
    <r>
      <rPr>
        <sz val="10"/>
        <rFont val="Arial"/>
        <family val="2"/>
      </rPr>
      <t xml:space="preserve">M</t>
    </r>
    <r>
      <rPr>
        <sz val="10"/>
        <rFont val="Calibri"/>
        <family val="2"/>
      </rPr>
      <t xml:space="preserve">³</t>
    </r>
  </si>
  <si>
    <t xml:space="preserve">2.3</t>
  </si>
  <si>
    <t xml:space="preserve">Demolição de piso cerâmico e remoção (arquivo)</t>
  </si>
  <si>
    <t xml:space="preserve">2.4</t>
  </si>
  <si>
    <t xml:space="preserve">Remoção de rodapé cerâmico</t>
  </si>
  <si>
    <t xml:space="preserve">M</t>
  </si>
  <si>
    <t xml:space="preserve">2002000031.</t>
  </si>
  <si>
    <t xml:space="preserve">2.5</t>
  </si>
  <si>
    <t xml:space="preserve">Remoção de esquadrias metálica com aproveitamento (edicula)</t>
  </si>
  <si>
    <t xml:space="preserve">Pedreiro</t>
  </si>
  <si>
    <t xml:space="preserve">2.6</t>
  </si>
  <si>
    <t xml:space="preserve">Remoção de esquadrias metálica com aproveitamento  (sec/ serviço)</t>
  </si>
  <si>
    <t xml:space="preserve">02.002.000032.</t>
  </si>
  <si>
    <t xml:space="preserve">2.7</t>
  </si>
  <si>
    <t xml:space="preserve">Remoção de esquadrias de madeira</t>
  </si>
  <si>
    <r>
      <rPr>
        <sz val="10"/>
        <rFont val="Arial"/>
        <family val="2"/>
      </rPr>
      <t xml:space="preserve">M</t>
    </r>
    <r>
      <rPr>
        <sz val="10"/>
        <rFont val="Calibri"/>
        <family val="2"/>
      </rPr>
      <t xml:space="preserve">²</t>
    </r>
  </si>
  <si>
    <t xml:space="preserve">2.8</t>
  </si>
  <si>
    <t xml:space="preserve">Retirada de forro em réguas de PVC, inclusive retirada de perfis.</t>
  </si>
  <si>
    <t xml:space="preserve">02.002.000010.</t>
  </si>
  <si>
    <t xml:space="preserve">2.9</t>
  </si>
  <si>
    <t xml:space="preserve">Demolição de estrutura de madeira para telhado, inclusive telhas</t>
  </si>
  <si>
    <t xml:space="preserve">Ajudante de carpinteiro</t>
  </si>
  <si>
    <t xml:space="preserve">2.10</t>
  </si>
  <si>
    <t xml:space="preserve">Remoção de louças ( lav, vaso, pia e tanque)</t>
  </si>
  <si>
    <t xml:space="preserve">Servente ( hora do servente para instalação)</t>
  </si>
  <si>
    <t xml:space="preserve">2.11</t>
  </si>
  <si>
    <t xml:space="preserve">Remoção de dispositivos para funcionamento de aparelhos sanitários</t>
  </si>
  <si>
    <t xml:space="preserve">13.005.000001.</t>
  </si>
  <si>
    <t xml:space="preserve">2.12</t>
  </si>
  <si>
    <t xml:space="preserve">Remoção de caixa de água, incluindo estrutura. </t>
  </si>
  <si>
    <t xml:space="preserve">Ajudante de encanador (1/2 m.o inst.)</t>
  </si>
  <si>
    <t xml:space="preserve">Encanador (1/2 m.o inst.)</t>
  </si>
  <si>
    <t xml:space="preserve">2.13</t>
  </si>
  <si>
    <t xml:space="preserve">Remoção de portões ( pedestre e veiculos)</t>
  </si>
  <si>
    <t xml:space="preserve">2.14</t>
  </si>
  <si>
    <t xml:space="preserve">Remoção de tubulação de pluvial vertical e horizontal</t>
  </si>
  <si>
    <t xml:space="preserve">02.002.000024.</t>
  </si>
  <si>
    <t xml:space="preserve">2.15</t>
  </si>
  <si>
    <t xml:space="preserve">Demolição de piso cimentado sobre lastro de concreto</t>
  </si>
  <si>
    <t xml:space="preserve">2.16</t>
  </si>
  <si>
    <t xml:space="preserve">Demolição de muro, para acesso veículos.</t>
  </si>
  <si>
    <t xml:space="preserve">2.17</t>
  </si>
  <si>
    <t xml:space="preserve">Remoção cobertura existente externa</t>
  </si>
  <si>
    <t xml:space="preserve">Telhadista</t>
  </si>
  <si>
    <t xml:space="preserve">13.002.000607.</t>
  </si>
  <si>
    <t xml:space="preserve">2.18</t>
  </si>
  <si>
    <t xml:space="preserve">Remoção e ou tamponamento do ponto hidraulico - água  e esgoto</t>
  </si>
  <si>
    <t xml:space="preserve">Ajudante de encanador</t>
  </si>
  <si>
    <t xml:space="preserve">Encanador</t>
  </si>
  <si>
    <t xml:space="preserve">Solução limpadora para PVC</t>
  </si>
  <si>
    <t xml:space="preserve">l</t>
  </si>
  <si>
    <t xml:space="preserve">Adesivo para PVC</t>
  </si>
  <si>
    <t xml:space="preserve">Cap PVC soldável até  Ø 50 mm</t>
  </si>
  <si>
    <t xml:space="preserve">ud</t>
  </si>
  <si>
    <t xml:space="preserve">FUNDAÇÕES  (ESPERA)</t>
  </si>
  <si>
    <t xml:space="preserve">3.1</t>
  </si>
  <si>
    <t xml:space="preserve">ESTACA</t>
  </si>
  <si>
    <t xml:space="preserve">74156/1</t>
  </si>
  <si>
    <t xml:space="preserve">3.1.2</t>
  </si>
  <si>
    <t xml:space="preserve">Estaca broca d = 20 cm, em concreto moldado in loco,  15 MPA,  20kg de aço/m3
  ( 12 ud x 2,5m - sob pilares)</t>
  </si>
  <si>
    <t xml:space="preserve">3.2</t>
  </si>
  <si>
    <t xml:space="preserve">BALDRAME</t>
  </si>
  <si>
    <t xml:space="preserve">3.2.1</t>
  </si>
  <si>
    <t xml:space="preserve">Forma para baldrame, em chapa de madeira compensada resinada, de  1,10 X 2,20, e = 12 mm.  (Fabricação, montagem e desmontagem)</t>
  </si>
  <si>
    <t xml:space="preserve">3.2.2</t>
  </si>
  <si>
    <t xml:space="preserve">Concreto  FCK=15MPA (1:2,5:3) ,incluindo preparo mecânico, lançamento e adensamento.</t>
  </si>
  <si>
    <t xml:space="preserve">74254/002</t>
  </si>
  <si>
    <t xml:space="preserve">3.2.3</t>
  </si>
  <si>
    <t xml:space="preserve">Armação (Fornecimento, corte, dobra e colocação) ACO CA-50, DIAM. 6,3 (1/4 ) À 12,5MM(1/2 )</t>
  </si>
  <si>
    <t xml:space="preserve">KG</t>
  </si>
  <si>
    <t xml:space="preserve">PAREDES E PAINÉIS</t>
  </si>
  <si>
    <t xml:space="preserve">4.1</t>
  </si>
  <si>
    <t xml:space="preserve">DIVISÓRIAS LEVES</t>
  </si>
  <si>
    <t xml:space="preserve">04840.8.5.1</t>
  </si>
  <si>
    <t xml:space="preserve">4.1.1</t>
  </si>
  <si>
    <t xml:space="preserve">Parede de gesso acartonado simples interna, e= 100 mm, Pé direito  máx. 3,15 m (fecham tubo de queda)</t>
  </si>
  <si>
    <t xml:space="preserve">04840.8.5.2</t>
  </si>
  <si>
    <t xml:space="preserve">4.1.2</t>
  </si>
  <si>
    <t xml:space="preserve">Parede de gesso acartonado dupla interna, espessura final 125 mm, pé-direito máximo 3,75 m</t>
  </si>
  <si>
    <t xml:space="preserve">4.1.3</t>
  </si>
  <si>
    <t xml:space="preserve">Parede de gesso acartonado dupla interna, espessura final 125 mm, pé-direito máximo 3,75 m - Reforçar parede para receber QDG eletrica</t>
  </si>
  <si>
    <t xml:space="preserve">73982/1</t>
  </si>
  <si>
    <t xml:space="preserve">4.1.4</t>
  </si>
  <si>
    <t xml:space="preserve">Parede em alvenaria, fechamento de vãos e banheiro público</t>
  </si>
  <si>
    <t xml:space="preserve">4.2</t>
  </si>
  <si>
    <t xml:space="preserve">VERGAS</t>
  </si>
  <si>
    <t xml:space="preserve">4.2.1</t>
  </si>
  <si>
    <t xml:space="preserve">Forma para estruturas de concreto (pilar, viga e laje) em chapa de madeira compensada resinada, de 1,10 X 2,20, e 12 mm (fabricação, montagem e desmontagem) (na janela sala audiências, escada, banheiro e portas audiencia e sec .)</t>
  </si>
  <si>
    <t xml:space="preserve">4.2.2</t>
  </si>
  <si>
    <t xml:space="preserve">4.2.3</t>
  </si>
  <si>
    <t xml:space="preserve">4.3</t>
  </si>
  <si>
    <t xml:space="preserve">CORTES E ENCHIMENTOS</t>
  </si>
  <si>
    <t xml:space="preserve">05.009.000007.</t>
  </si>
  <si>
    <t xml:space="preserve">4.3.1</t>
  </si>
  <si>
    <t xml:space="preserve">Corte em alvenaria/concreto para passagem de tubulação Ø 32 a 50 mm, com ferramentas manuais (embutir tubulação água, esgoto e de ar condicionado)</t>
  </si>
  <si>
    <t xml:space="preserve">Ajudante</t>
  </si>
  <si>
    <t xml:space="preserve">05.009.000011.</t>
  </si>
  <si>
    <t xml:space="preserve">4.3.2</t>
  </si>
  <si>
    <t xml:space="preserve">Enchimento de rasgo em alvenaria/ concreto com argamassa mista traço 1:4, para tubulação com diâmetro de 32 mm a 50 mm (embutir tubulação de água , esgoto ou ar condicionado )</t>
  </si>
  <si>
    <t xml:space="preserve">Areia media lavada</t>
  </si>
  <si>
    <r>
      <rPr>
        <sz val="10"/>
        <rFont val="Arial"/>
        <family val="2"/>
      </rPr>
      <t xml:space="preserve">m</t>
    </r>
    <r>
      <rPr>
        <sz val="10"/>
        <rFont val="Californian FB"/>
        <family val="1"/>
      </rPr>
      <t xml:space="preserve">³</t>
    </r>
  </si>
  <si>
    <t xml:space="preserve">Cal hidratada CH III</t>
  </si>
  <si>
    <t xml:space="preserve">Cimento CP-32</t>
  </si>
  <si>
    <t xml:space="preserve">4.3.3</t>
  </si>
  <si>
    <t xml:space="preserve">Requadro para vãos de esquadrias, argamassa traço 1:4 (cimento e areai média), preparo manual.</t>
  </si>
  <si>
    <t xml:space="preserve">ESQUADRIAS</t>
  </si>
  <si>
    <t xml:space="preserve">5.1</t>
  </si>
  <si>
    <t xml:space="preserve">ESQUADRIAS DE MADEIRA</t>
  </si>
  <si>
    <t xml:space="preserve">5.1.1</t>
  </si>
  <si>
    <t xml:space="preserve">Porta de madeira compensada lisa para pintura, com fundo primer  (Ref.: Camilotti ou similar), 80X210X3, 5cm, completa inclusive batentes e alisar, dobradiças e fechaduras (Ref.: Papaiz ou similar) (externas - audiência, acesso secretaria) </t>
  </si>
  <si>
    <t xml:space="preserve">73910/3</t>
  </si>
  <si>
    <t xml:space="preserve">5.1.2</t>
  </si>
  <si>
    <t xml:space="preserve">Porta de madeira compensada lisa para pintura, com fundo primer  (Ref.: Camilotti ou similar), 70X210X3, 5cm, completa inclusive batentes e alisar, dobradiças e fechaduras (Ref.: Papaiz ou similar) (banheiro) </t>
  </si>
  <si>
    <t xml:space="preserve">5.2</t>
  </si>
  <si>
    <t xml:space="preserve">ESQUADRIAS DE VIDRO TEMPERADO 10MM</t>
  </si>
  <si>
    <t xml:space="preserve">27.008.000014.</t>
  </si>
  <si>
    <t xml:space="preserve">5.2.1</t>
  </si>
  <si>
    <t xml:space="preserve">Porta de vidro temperado 10 mm incolor (espera -6 folhas x 90 cm x 210 cm)</t>
  </si>
  <si>
    <t xml:space="preserve">Vidro temperado 10 mm</t>
  </si>
  <si>
    <r>
      <rPr>
        <sz val="10"/>
        <rFont val="Arial"/>
        <family val="2"/>
      </rPr>
      <t xml:space="preserve">m</t>
    </r>
    <r>
      <rPr>
        <sz val="10"/>
        <rFont val="Calibri"/>
        <family val="2"/>
      </rPr>
      <t xml:space="preserve">²</t>
    </r>
  </si>
  <si>
    <t xml:space="preserve">% sobre material para cobrir colocação e pequenos itens omissos</t>
  </si>
  <si>
    <t xml:space="preserve">5.2.2</t>
  </si>
  <si>
    <t xml:space="preserve">Painel em vidro fixo temperado incolor, e= 10 mm, fornecimento e instalação, inclusive massa para vedação - Aferir medidas no local (vidros fixos e bandeira)</t>
  </si>
  <si>
    <t xml:space="preserve">5.3</t>
  </si>
  <si>
    <t xml:space="preserve">ESQUADRIAS METÁLICAS</t>
  </si>
  <si>
    <t xml:space="preserve">74067/1</t>
  </si>
  <si>
    <t xml:space="preserve">5.3.1</t>
  </si>
  <si>
    <t xml:space="preserve">Janela de correr em aluminio, com quatro folhas para vidro, duas fixas e duas moveis, incluso guarnição e vidro liso incolor (  2,40X1,20 sala de audiência )</t>
  </si>
  <si>
    <t xml:space="preserve">5.3.2</t>
  </si>
  <si>
    <t xml:space="preserve">Janela de correr em aluminio, com duas folhas moveis para vidro,  incluso guarnição e vidro liso incolor (  1,70X1,20 sala de audiência 1 e 3)</t>
  </si>
  <si>
    <t xml:space="preserve">12.003.000018.</t>
  </si>
  <si>
    <t xml:space="preserve">5.3.3</t>
  </si>
  <si>
    <t xml:space="preserve">Janela de alumínio sob encomenda, colocação e acabamento, maxim-ar, com contramarcos. (escada e banheiro)</t>
  </si>
  <si>
    <t xml:space="preserve">Areia média lavada</t>
  </si>
  <si>
    <r>
      <rPr>
        <sz val="10"/>
        <rFont val="Arial"/>
        <family val="2"/>
      </rPr>
      <t xml:space="preserve">m</t>
    </r>
    <r>
      <rPr>
        <sz val="10"/>
        <rFont val="Calibri"/>
        <family val="2"/>
      </rPr>
      <t xml:space="preserve">³</t>
    </r>
  </si>
  <si>
    <t xml:space="preserve">Janela maximo-ar de alumínio com acabamento natural, sem vidros</t>
  </si>
  <si>
    <t xml:space="preserve">27.003.000001.</t>
  </si>
  <si>
    <t xml:space="preserve">Vidro fantasia 4 mm colocado em caixilho com massa</t>
  </si>
  <si>
    <t xml:space="preserve">Massa de vidraceiro</t>
  </si>
  <si>
    <t xml:space="preserve">Instalação de vidros em esquadrias com massa de vidraceiro, mão de obra para execução</t>
  </si>
  <si>
    <t xml:space="preserve">73932/1</t>
  </si>
  <si>
    <t xml:space="preserve">5.3.4</t>
  </si>
  <si>
    <t xml:space="preserve">Gradil de ferro em barra chata  3/16" para janelas</t>
  </si>
  <si>
    <t xml:space="preserve">5.3.5</t>
  </si>
  <si>
    <t xml:space="preserve">Recolocação de folhas de porta de passagem , considerando o reaproveitamento do material.(porta metálica secretaria fundos)</t>
  </si>
  <si>
    <t xml:space="preserve">COBERTURA</t>
  </si>
  <si>
    <t xml:space="preserve">6.1</t>
  </si>
  <si>
    <t xml:space="preserve">ESTRUTURA METÁLICA</t>
  </si>
  <si>
    <t xml:space="preserve">05125.8.5.3</t>
  </si>
  <si>
    <t xml:space="preserve">6.1.1</t>
  </si>
  <si>
    <t xml:space="preserve">Estrutura de cobertura em aço  - com fundo zarcão e acabamento em esmalte sintético - conforme detalahamento em projeto. Fornecimento e montagem</t>
  </si>
  <si>
    <t xml:space="preserve">Estrutura para cobertura em aço a36, inclusive montagem</t>
  </si>
  <si>
    <t xml:space="preserve">6.1.2</t>
  </si>
  <si>
    <t xml:space="preserve">Estrutura de cobertura em aço  - com fundo zarcão e acabamento em esmalte sintético - conforme detalhamento em projeto. (Platibanda espera) Fornecimento e montagem</t>
  </si>
  <si>
    <t xml:space="preserve">6.1.3</t>
  </si>
  <si>
    <t xml:space="preserve">Pilar metálico  tubular. Composto de  2 perfis tipo "C" - de 100 x 50 mm e=2,65 mm e aba de 17 mm. Com fundo zarcão e acabamento em esmalte sintético, inclusive fixação na base de concreto e na estrutura metálica de cobertura. Fornecimento e montagem</t>
  </si>
  <si>
    <t xml:space="preserve">6.2</t>
  </si>
  <si>
    <t xml:space="preserve">07410.8.3.1</t>
  </si>
  <si>
    <t xml:space="preserve">6.2.1</t>
  </si>
  <si>
    <t xml:space="preserve">Cobertura com telha trapezoidal em aço galvanizado, tipo sanduiche com isolamento térmico e acústico (Telha  + poliuretano injetado  + telha)  - com pintura na face superior branca - altura da telha 40 mm - injeção 30 mm - Total telha + injeção: 70 mm.</t>
  </si>
  <si>
    <t xml:space="preserve">Ajudante de telhadista</t>
  </si>
  <si>
    <t xml:space="preserve">-</t>
  </si>
  <si>
    <t xml:space="preserve">Massa para calafetação</t>
  </si>
  <si>
    <t xml:space="preserve">Parafuso rosca soberba galvanizado Ø 8 mm x 110 mm</t>
  </si>
  <si>
    <t xml:space="preserve">6.2.3</t>
  </si>
  <si>
    <t xml:space="preserve">Pedra Basalto serrado  - em placas de 20x100cm - assentada com argamassa de cimento, cal hidratada e areia sem peneirar traço 1:1:4 - capeamento das platibandas</t>
  </si>
  <si>
    <t xml:space="preserve">07620.8.2.4</t>
  </si>
  <si>
    <t xml:space="preserve">6.2.4</t>
  </si>
  <si>
    <t xml:space="preserve">Rufo de chapa de aço galvanizado nº 26 desenvolvimento 25 cm</t>
  </si>
  <si>
    <t xml:space="preserve">Rufo de chapa de aço galvanizada # 26 e 25 cm de largura</t>
  </si>
  <si>
    <t xml:space="preserve">m </t>
  </si>
  <si>
    <t xml:space="preserve">Prego com cabeça 15 x 15, 34,5 mm x Ø 2,4 mm</t>
  </si>
  <si>
    <t xml:space="preserve">07712.8.1.5</t>
  </si>
  <si>
    <t xml:space="preserve">6.2.5</t>
  </si>
  <si>
    <t xml:space="preserve">Calha de chapa galvanizada nº 24 desenvolvimento 50 cm</t>
  </si>
  <si>
    <t xml:space="preserve">m</t>
  </si>
  <si>
    <t xml:space="preserve">Prego com cabeça 15 x 15 (comprimento: 34,5 mm / diâmetro: 2,40 mm)</t>
  </si>
  <si>
    <t xml:space="preserve">Rebite de ferro zincado Nº 8 (comprimento: 6,10 mm / diâmetro nominal: 3,00 mm)</t>
  </si>
  <si>
    <t xml:space="preserve">Estanho 30x70 para solda</t>
  </si>
  <si>
    <t xml:space="preserve">REVESTIMENTOS INTERNOS</t>
  </si>
  <si>
    <t xml:space="preserve">21.002.000003.</t>
  </si>
  <si>
    <t xml:space="preserve">7.1</t>
  </si>
  <si>
    <t xml:space="preserve">Forro de gesso acartonado removível, apoiados em perfis metálicos tipo "T" suspensos por pendurais rígidos comprimento: 0,65 m / espessura: 12,5 mm / largura: 0,65 m ( em toda edícula, espera e banheiro)</t>
  </si>
  <si>
    <t xml:space="preserve">Forro de gesso acartonado em placas removíveis de 62 x 62 cm x 12,5 mm, estruturado com perfis "T" de aço galvanizado, instalado</t>
  </si>
  <si>
    <t xml:space="preserve">SINAPI + COTAÇÃO</t>
  </si>
  <si>
    <t xml:space="preserve">73925/2</t>
  </si>
  <si>
    <t xml:space="preserve">7.2</t>
  </si>
  <si>
    <t xml:space="preserve">Azulejo 25,00 x 33,50 cm REF. Eliane ou equivalente técnico, linha forma na cor branco brilhante, fixada com argamassa colante e rejuntamento com cimento branco. (banheiros espera e parede do tanque)</t>
  </si>
  <si>
    <t xml:space="preserve">PISOS INTERNOS/EXTERNOS</t>
  </si>
  <si>
    <t xml:space="preserve">22.014.000008.</t>
  </si>
  <si>
    <t xml:space="preserve">8.1</t>
  </si>
  <si>
    <t xml:space="preserve">Regularização do piso para assentamento cerâmico. (Audiencias, banheiro, serviço e espera )</t>
  </si>
  <si>
    <t xml:space="preserve">Argamassa de cimento e areia sem peneirar traço 1:4</t>
  </si>
  <si>
    <t xml:space="preserve">SINAPI </t>
  </si>
  <si>
    <t xml:space="preserve">73829/001</t>
  </si>
  <si>
    <t xml:space="preserve">8.2</t>
  </si>
  <si>
    <t xml:space="preserve">Piso cerâmico classe  A, PEI V, dimensões 45X45 cm Ref. Eliane ou equivalente técnico - linha cargo Plus, cor White assentado com argamassa  colante e rejunte flexível.(Audiencias, banheiro, serviço e espera )</t>
  </si>
  <si>
    <t xml:space="preserve">8.3</t>
  </si>
  <si>
    <t xml:space="preserve">Contrapiso regularizado em concreto com seixo, e=5 cm ( Na espera)</t>
  </si>
  <si>
    <t xml:space="preserve">Seixo rolado fino</t>
  </si>
  <si>
    <t xml:space="preserve">RODAPÉS E SOLEIRAS </t>
  </si>
  <si>
    <t xml:space="preserve">22.010.000009 + 
cotação</t>
  </si>
  <si>
    <t xml:space="preserve">9.1</t>
  </si>
  <si>
    <t xml:space="preserve">Rodapé Santa Luzia Moderna 478 15mm x 5cm x 2,40m (Barra) Branco, fixado sobre piso, conforme orientação do fabricante (na sala de audiencias, espera e serviço)</t>
  </si>
  <si>
    <t xml:space="preserve">cotação</t>
  </si>
  <si>
    <t xml:space="preserve">Rodapé Santa Luzia Moderna 478 15mm x 5cm x 2,40m (Barra) Branco</t>
  </si>
  <si>
    <t xml:space="preserve">22.012.000029.</t>
  </si>
  <si>
    <t xml:space="preserve">9.2</t>
  </si>
  <si>
    <t xml:space="preserve">Soleira de granito natural cinza andorinha - assentado com argamassa mista de cimento, cal hidratada e areia sem peneirar traço 1:1:4  (nas portas salas audiencia, espera, banheiro, secretaria )</t>
  </si>
  <si>
    <t xml:space="preserve">Argamassa mista de cimento, cal hidratada e areia sem peneirar traço 1:1:4</t>
  </si>
  <si>
    <t xml:space="preserve">9.3</t>
  </si>
  <si>
    <t xml:space="preserve">Peitoril de granito natural, assentado com argamassa mista de cimento, cal hidratada e areia sem peneirar traço 1:1:4 (largura: 15 cm) </t>
  </si>
  <si>
    <t xml:space="preserve">Peitoril reto de granito cinza andorinha 15 x 2 cm</t>
  </si>
  <si>
    <t xml:space="preserve">INSTALAÇÕES HIDROSSANITÁRIAS</t>
  </si>
  <si>
    <t xml:space="preserve">10.1</t>
  </si>
  <si>
    <t xml:space="preserve">REDE DE ÁGUA</t>
  </si>
  <si>
    <t xml:space="preserve">10.1.1</t>
  </si>
  <si>
    <t xml:space="preserve">Ponto hidráulico (  tanque,vaso e lav  IS novo e aproveitam.)</t>
  </si>
  <si>
    <t xml:space="preserve">Joelho 90º PVC soldável Ø 32 mm com bucha de latão roscável Ø 3/4"</t>
  </si>
  <si>
    <t xml:space="preserve">Joelho 90º PVC soldável Ø 25 mm com redução roscável Ø 3/4"</t>
  </si>
  <si>
    <t xml:space="preserve">Tê 90º PVC soldável com rosca na bolsa central Ø 25 mm x 3/4"</t>
  </si>
  <si>
    <t xml:space="preserve">Tubo PVC soldável Ø 25 mm</t>
  </si>
  <si>
    <t xml:space="preserve">74176/1</t>
  </si>
  <si>
    <t xml:space="preserve">10.1.2</t>
  </si>
  <si>
    <t xml:space="preserve">Registro de gaveta 3/4" com canopla, acabamento cromado simples - Fornecimento e instalação  (is )</t>
  </si>
  <si>
    <t xml:space="preserve">10.2</t>
  </si>
  <si>
    <t xml:space="preserve">REDE DE ESGOTO SANITÁRIO</t>
  </si>
  <si>
    <t xml:space="preserve">14.003.000002.</t>
  </si>
  <si>
    <t xml:space="preserve">10.2.1</t>
  </si>
  <si>
    <t xml:space="preserve">Ponto de esgoto secundário, com tubo de PVC branco e conexões, Ø 50 mm (is e tanque)</t>
  </si>
  <si>
    <t xml:space="preserve">Joelho 90º PVC PBV para esgoto Ø 50 mm</t>
  </si>
  <si>
    <t xml:space="preserve">Junção 45º PVC PBV para esgoto com redução Ø 100 mm x 50 mm</t>
  </si>
  <si>
    <t xml:space="preserve">Tê 90º PVC PBV para esgoto Ø 50 mm</t>
  </si>
  <si>
    <t xml:space="preserve">Tubo PVC PBV para esgoto Ø 50 mm</t>
  </si>
  <si>
    <t xml:space="preserve">14.003.000001.</t>
  </si>
  <si>
    <t xml:space="preserve">10.2.2</t>
  </si>
  <si>
    <t xml:space="preserve">Ponto de esgoto primário, com tubo de PVC branco e conexões, Ø 100 mm (vaso)</t>
  </si>
  <si>
    <t xml:space="preserve">Joelho 90º PVC PBV para esgoto Ø 100 mm</t>
  </si>
  <si>
    <t xml:space="preserve">Junção 45º PVC PBV para esgoto com redução Ø 100 mm x 75 mm</t>
  </si>
  <si>
    <t xml:space="preserve">Tê 90º PVC PBV para esgoto Ø 100 mm</t>
  </si>
  <si>
    <t xml:space="preserve">Tubo PVC PBV para esgoto Ø 100 mm</t>
  </si>
  <si>
    <t xml:space="preserve">10.3</t>
  </si>
  <si>
    <t xml:space="preserve">CAIXAS</t>
  </si>
  <si>
    <t xml:space="preserve">10.3.1</t>
  </si>
  <si>
    <t xml:space="preserve">Caixa sifonada PVC 150X150X50mm com grelha redonda branca - Fornecimento e instalação  (is, serv)</t>
  </si>
  <si>
    <t xml:space="preserve">10.4</t>
  </si>
  <si>
    <t xml:space="preserve">DRENOS DOS EQUIPAMENTOS CONDICIONADORES DE AR</t>
  </si>
  <si>
    <t xml:space="preserve">10.4.1</t>
  </si>
  <si>
    <t xml:space="preserve">Dreno - Ponto de água fria com tubo de PVC e conexões, Ø 25 mm  . Embutido na parede e chegando na caixa pluvial existente.</t>
  </si>
  <si>
    <t xml:space="preserve">10.5</t>
  </si>
  <si>
    <t xml:space="preserve">PLUVIAL</t>
  </si>
  <si>
    <t xml:space="preserve">09.001.000022.</t>
  </si>
  <si>
    <t xml:space="preserve">10.5.1</t>
  </si>
  <si>
    <t xml:space="preserve">Ligação de condutor de água pluvial </t>
  </si>
  <si>
    <t xml:space="preserve">Condutor de águas pluviais em chapa de aço galvanizada # 24 Ø 100 mm</t>
  </si>
  <si>
    <t xml:space="preserve">10.5.2</t>
  </si>
  <si>
    <t xml:space="preserve">Fornecimento e assentamento simples de tubo PVC = 100 mm - até a  caixa pluvial mais próxima </t>
  </si>
  <si>
    <t xml:space="preserve">10.5.3</t>
  </si>
  <si>
    <t xml:space="preserve">Caixa de areia 40X40X40 cm em alvenaria -  Execução</t>
  </si>
  <si>
    <t xml:space="preserve">10.5.4</t>
  </si>
  <si>
    <t xml:space="preserve">Tampa em concreto armado 60X60X5cm para caixa de inspeção/ pluvial.</t>
  </si>
  <si>
    <t xml:space="preserve">10.6</t>
  </si>
  <si>
    <t xml:space="preserve">SISTEMA APROVEITAMENTO ÁGUA CHUVA</t>
  </si>
  <si>
    <t xml:space="preserve">COTAÇÃO MATERIAL </t>
  </si>
  <si>
    <t xml:space="preserve">10.6.1</t>
  </si>
  <si>
    <t xml:space="preserve">Fornecimento e instalação de tanque aéreo para armazenamento de águas pluviais - 2000L -inclusive dispositivo separador de folhas - Ref. : Tanque slim fortlev 2000 l ou similar - Inclusive duas torneiras de jardim e torneira para dreno - instalação sobre base de concreto armado</t>
  </si>
  <si>
    <t xml:space="preserve">Torneira de pressão para uso geral</t>
  </si>
  <si>
    <t xml:space="preserve">10.6.2</t>
  </si>
  <si>
    <t xml:space="preserve">BASE PARA TANQUE DE APROVEITAMENTO DE ÁGUA (2,90 X 0,65 X 0,25)m</t>
  </si>
  <si>
    <t xml:space="preserve">10.6.2.1</t>
  </si>
  <si>
    <t xml:space="preserve">Forma tábua  para concreto em fundação. </t>
  </si>
  <si>
    <t xml:space="preserve">10.6.2.2</t>
  </si>
  <si>
    <t xml:space="preserve">Armação (fornecimento, corte, dobra e colocação) aço CA-50, diam. 6,3 (1/4 ) À 12,5mm(1/2 )</t>
  </si>
  <si>
    <t xml:space="preserve">10.6.2.3</t>
  </si>
  <si>
    <t xml:space="preserve">10.6.3</t>
  </si>
  <si>
    <t xml:space="preserve">PRUMADA PLUVIAL</t>
  </si>
  <si>
    <t xml:space="preserve">74165/4</t>
  </si>
  <si>
    <t xml:space="preserve">10.6.3.1</t>
  </si>
  <si>
    <t xml:space="preserve">Tubo  100mm  para descida de águas pluviais( atendendo o tanque de aprov)</t>
  </si>
  <si>
    <t xml:space="preserve">M </t>
  </si>
  <si>
    <t xml:space="preserve">LOUÇAS, METAIS E ACESSÓRIOS</t>
  </si>
  <si>
    <t xml:space="preserve">11.1</t>
  </si>
  <si>
    <t xml:space="preserve">LOUÇAS</t>
  </si>
  <si>
    <t xml:space="preserve">'</t>
  </si>
  <si>
    <t xml:space="preserve">TCPO PINI</t>
  </si>
  <si>
    <t xml:space="preserve">11.1.1</t>
  </si>
  <si>
    <t xml:space="preserve">Bacia de louça branca com caixa acoplada  - Referência: linha Ravena DECA ou similar linha ECO (botão duplo acionamento -  is publico)</t>
  </si>
  <si>
    <t xml:space="preserve">Bacia de louça com caixa acoplada - linha Ravena DECA ou similar</t>
  </si>
  <si>
    <t xml:space="preserve">Joelho 90° PBV de PVC branco para esgoto série normal (diâmetro da seção: 75,00 mm)</t>
  </si>
  <si>
    <t xml:space="preserve">Parafuso cromado (comprimento: 2 1/2 " / diâmetro nominal: 1/4 ")</t>
  </si>
  <si>
    <t xml:space="preserve">Assento  laqueado para bacia </t>
  </si>
  <si>
    <t xml:space="preserve">Engate flexível de pvc para entrada de água (comprimento: 300 mm / diâmetro da seção: 1/2 ")</t>
  </si>
  <si>
    <t xml:space="preserve">Bucha de nylon com parafuso auto atarraxante cabeça panela, fenda simples (comprimento: 50 mm / diâmetro nominal da bucha: 8 mm / diâmetro nominal do parafuso: 5,5 mm)</t>
  </si>
  <si>
    <t xml:space="preserve">Massa para vidro comum</t>
  </si>
  <si>
    <t xml:space="preserve">Fita de vedação para tubos e conexões roscáveis (comprimento: 50 m / largura: 18 mm)</t>
  </si>
  <si>
    <t xml:space="preserve">11.1.2</t>
  </si>
  <si>
    <t xml:space="preserve">Lavatório de louça branca com coluna - Referência: linha Ravena Deca ou similar - instalada incluisive válvula de escoamento cromada, sifão, engate cromado para torneira e parafusos cromados para fixação (gab, serv, is edicula)</t>
  </si>
  <si>
    <t xml:space="preserve">Engate flexível metálico para entrada de água (comprimento: 300,00 mm / diâmetro da seção: 1/2 ")</t>
  </si>
  <si>
    <t xml:space="preserve">Coluna de louça para lavatório - linha Deca Ravena ou similar</t>
  </si>
  <si>
    <t xml:space="preserve">Sifão metálico para lavatório (diâmetro de entrada: 1 " / diâmetro de saída: 1 1/2 " / tipo de acabamento: CROMADO )</t>
  </si>
  <si>
    <t xml:space="preserve">Lavatório de louça para coluna - padrao popular</t>
  </si>
  <si>
    <t xml:space="preserve">Válvula de escoamento metálica para lavatório / bidê (diâmetro de entrada: 1 " / tipo de acabamento: cromado)</t>
  </si>
  <si>
    <t xml:space="preserve">12.1.5</t>
  </si>
  <si>
    <t xml:space="preserve">Tanque de louça com coluna de 30 litros, inclusive sifão, válvula de escoamento cromada, engate para torneira e parafusos de fixação cromados, marca celite ou equivalente técnico.</t>
  </si>
  <si>
    <t xml:space="preserve">UN</t>
  </si>
  <si>
    <t xml:space="preserve">Fita de vedação para tubos e conexôes roscaveis. (comp: 50 m / larg: 18 mm)</t>
  </si>
  <si>
    <t xml:space="preserve">Válvula de escoamento metálica para tanque / mictório (Diâmetro de entrada: 1 1/4 ")</t>
  </si>
  <si>
    <t xml:space="preserve">Tanque de louça para coluna (V: 30,0 L)</t>
  </si>
  <si>
    <t xml:space="preserve">Coluna de louça para tanque</t>
  </si>
  <si>
    <t xml:space="preserve">Conjunto de fixação para tanque</t>
  </si>
  <si>
    <t xml:space="preserve">Sifão metálico para tanque  (Diâmetro de entrada: 1 1/4 " / diâmetro de saída 1 1/2 " / Tipo de acabamento: Cromado)</t>
  </si>
  <si>
    <t xml:space="preserve">11.2</t>
  </si>
  <si>
    <t xml:space="preserve">METAIS</t>
  </si>
  <si>
    <t xml:space="preserve">composição própria</t>
  </si>
  <si>
    <t xml:space="preserve">11.2.1</t>
  </si>
  <si>
    <t xml:space="preserve">Papeleira em metal cromado de parafusar - referência: linha Deca Flex 2020 ou similar, que apresente características visuais e materiais de fabricação idênticos - instalado junto a cada bacia sanitária nova</t>
  </si>
  <si>
    <t xml:space="preserve">11.2.2</t>
  </si>
  <si>
    <t xml:space="preserve">Saboneteira de plástico para sabonete líquido - uma por sanitário</t>
  </si>
  <si>
    <t xml:space="preserve">Servente </t>
  </si>
  <si>
    <t xml:space="preserve">11.2.3</t>
  </si>
  <si>
    <t xml:space="preserve">Dispenser para papel toalha, linha standard - Fornecimento e instalação  - um por santário </t>
  </si>
  <si>
    <t xml:space="preserve">11.2.4</t>
  </si>
  <si>
    <t xml:space="preserve">Toalheiro tipo gancho em metal cromado de parafusar - referêcnia: linha Deca Flex 2060 ou similar - instalados nos sanitários e na copa</t>
  </si>
  <si>
    <t xml:space="preserve">servente</t>
  </si>
  <si>
    <t xml:space="preserve">pç</t>
  </si>
  <si>
    <t xml:space="preserve">74125/002</t>
  </si>
  <si>
    <t xml:space="preserve">11.2.5</t>
  </si>
  <si>
    <t xml:space="preserve">Espelho cristal para sanitário, e=5 mm com bisotê de 1,5cm - fixado com 04 (quatro) botões cromados nas bordas.  (0,60x1,00)  - instalado junto a cada lavatório novo.</t>
  </si>
  <si>
    <t xml:space="preserve">11.2.6</t>
  </si>
  <si>
    <t xml:space="preserve">Torneira de pressão cromada para lavatório com fechamento automático - Referência: Torneira Lavatório uso público mesa Pressmatic Alfa CR 446106 - Docol ou similar - fechamaneto automático ou similar</t>
  </si>
  <si>
    <t xml:space="preserve">26.020.000020.</t>
  </si>
  <si>
    <t xml:space="preserve">11.2.7</t>
  </si>
  <si>
    <t xml:space="preserve">Torneira de pressão cromada para uso geral  3/4" PAR. STANDARD 39 CR 1153 - DECA ou similar (Tanque e aprov duas de jardim)</t>
  </si>
  <si>
    <t xml:space="preserve">AR CONDICIONADO</t>
  </si>
  <si>
    <t xml:space="preserve">12.1</t>
  </si>
  <si>
    <t xml:space="preserve">REDE</t>
  </si>
  <si>
    <t xml:space="preserve">17010.8.1.13</t>
  </si>
  <si>
    <t xml:space="preserve">12.1.1</t>
  </si>
  <si>
    <t xml:space="preserve">CONDICIONADOR de ar tipo Split, quente/frio, SISTEMA INVERTER - 30.000 Btu/h - instalação da rede frigorígena completa, inclusive carga de gás.</t>
  </si>
  <si>
    <t xml:space="preserve">DIVERSOS sobre materiais para colocação de condicionador de ar tipo Split "Underceiling", 30.000 Btu/h</t>
  </si>
  <si>
    <t xml:space="preserve">Eletricista</t>
  </si>
  <si>
    <t xml:space="preserve">Montador</t>
  </si>
  <si>
    <t xml:space="preserve">13.006.000002.</t>
  </si>
  <si>
    <t xml:space="preserve">Tubo soldável de cobre para água fria/água quente/incêndio em instalações residenciais - classe e (diâmetro nominal: 22 mm)</t>
  </si>
  <si>
    <t xml:space="preserve">13.007.000020.</t>
  </si>
  <si>
    <t xml:space="preserve">Tubo soldável de cobre para água fria/água quente/incêndio em instalações residenciais - classe e (diâmetro nominal: 42 mm)</t>
  </si>
  <si>
    <t xml:space="preserve">Pasta para soldar cobre e bronze</t>
  </si>
  <si>
    <t xml:space="preserve">Estanho para solda 50x50</t>
  </si>
  <si>
    <t xml:space="preserve">Fio isolado em PVC (encordoamento: classe 1 / seção transversal: 2,50 mm² / tensão: 750,00 V)</t>
  </si>
  <si>
    <t xml:space="preserve">12.1.2</t>
  </si>
  <si>
    <t xml:space="preserve">Suporte metálico em aço galvanizado para sustentação de equipamento perfil 2xC 50x25x2,65 e piso em chapa  </t>
  </si>
  <si>
    <t xml:space="preserve">Suporte metálico em aço galvanizado para sustentação de equipamento.</t>
  </si>
  <si>
    <t xml:space="preserve">12.2</t>
  </si>
  <si>
    <t xml:space="preserve">INSTALAÇÃO DE EQUIPAMENTOS</t>
  </si>
  <si>
    <t xml:space="preserve">12.2.1</t>
  </si>
  <si>
    <t xml:space="preserve">Instalação de equipamentos  30 BTUs</t>
  </si>
  <si>
    <t xml:space="preserve">12.3</t>
  </si>
  <si>
    <t xml:space="preserve">EQUIPAMENTOS - BDI diferenciado</t>
  </si>
  <si>
    <t xml:space="preserve">12.3.1</t>
  </si>
  <si>
    <t xml:space="preserve">CONDICIONADOR de ar tipo Split, 30.000 Btu/h -SISTEMA INVERTER -  referência: FUJITSU ou similar  - quente/frio </t>
  </si>
  <si>
    <t xml:space="preserve">BDI DIFERENCIADO</t>
  </si>
  <si>
    <t xml:space="preserve">INSTALAÇÕES DE PREVENÇÃO CONTRA INCÊNDIOS</t>
  </si>
  <si>
    <t xml:space="preserve">13.1</t>
  </si>
  <si>
    <t xml:space="preserve">Extintor de pó classe ABC - 6 kg - Fornecimento e Instalação (salas de audiência e espera)</t>
  </si>
  <si>
    <t xml:space="preserve">PAISAGISMO E SERVIÇOS EXTERNOS</t>
  </si>
  <si>
    <t xml:space="preserve">14.1</t>
  </si>
  <si>
    <t xml:space="preserve">PAISAGISMO  </t>
  </si>
  <si>
    <t xml:space="preserve">30.004.000002.</t>
  </si>
  <si>
    <t xml:space="preserve">14.1.1</t>
  </si>
  <si>
    <t xml:space="preserve">Preparo  de terra para plantio</t>
  </si>
  <si>
    <t xml:space="preserve">M³</t>
  </si>
  <si>
    <t xml:space="preserve">Calcário dolomítico</t>
  </si>
  <si>
    <t xml:space="preserve">Terra vegetal preta</t>
  </si>
  <si>
    <t xml:space="preserve">Adubo orgânico curtido - esterco</t>
  </si>
  <si>
    <t xml:space="preserve">m³</t>
  </si>
  <si>
    <t xml:space="preserve">Adubo mineral - NPK (formulação: 10 - 10 - 10 )</t>
  </si>
  <si>
    <t xml:space="preserve">02920.8.2.2</t>
  </si>
  <si>
    <t xml:space="preserve">14.1.2</t>
  </si>
  <si>
    <t xml:space="preserve">Plantio de grama São Carlos em placas de 40 x 40 cm</t>
  </si>
  <si>
    <t xml:space="preserve">Jardineiro</t>
  </si>
  <si>
    <t xml:space="preserve">Grama sao carlos em placas (nome científico: AXONOPUS OBTUSIFOLIUS)</t>
  </si>
  <si>
    <t xml:space="preserve">Fosfato de rochas</t>
  </si>
  <si>
    <t xml:space="preserve">14.2</t>
  </si>
  <si>
    <t xml:space="preserve">CALÇADAS INTERNAS / ACESSO DE PEDESTRES</t>
  </si>
  <si>
    <t xml:space="preserve">14.2.1</t>
  </si>
  <si>
    <t xml:space="preserve">Pavimentação com brita graduada, inclusive compactação ( no estacionamento )</t>
  </si>
  <si>
    <t xml:space="preserve">73764/1</t>
  </si>
  <si>
    <t xml:space="preserve">14.2.2</t>
  </si>
  <si>
    <t xml:space="preserve">Pavimentação em blocos de concreto sextavado, espessura 6  cm, junta rígida,  com argamassa no traço  1:4 (cimento e areia), assentados sobre colchão de pó de pedra, com apoio de caminhão toco. (acesso a espera e contorno jardim interno)</t>
  </si>
  <si>
    <t xml:space="preserve">14.3</t>
  </si>
  <si>
    <t xml:space="preserve">GRADIL DE FECHAMENTO DO TERRENO</t>
  </si>
  <si>
    <t xml:space="preserve">14.3.1</t>
  </si>
  <si>
    <t xml:space="preserve">Gradil de fechamento lateral em metalon seção  20X30MM (e chapa 1,11) e montantes principais perfil 60X60 (e da chapa  1,55) - Acabamento com fundo em zarcão e pintura esmalte sintético. Ref. Doric White  -  Conforme projeto - Instalado</t>
  </si>
  <si>
    <t xml:space="preserve">SINAPI + 
cotação portão</t>
  </si>
  <si>
    <t xml:space="preserve">14.3.2</t>
  </si>
  <si>
    <t xml:space="preserve">Portão correr em metalon seção  20X30MM (e chapa 1,11) e montantes principais perfil 60X60 (e da chapa  1,55) - Travessas perfis 40x30 (e chapa 1,25 mm)Acabamento com fundo em zarcão e pintura esmalte sintético. Ref. Doric White  -  Conforme projeto - Instalado  -  inclusive trilhos e motor para automação   1/3 HP - Para portão de 800 kg com 02 controles 1 (3,0x2,0 )</t>
  </si>
  <si>
    <t xml:space="preserve">14.3.3</t>
  </si>
  <si>
    <t xml:space="preserve">Portão correr em metalon seção  20X30MM (e chapa 1,11) e montantes principais perfil 60X60 (e da chapa  1,55) - Travessas perfis 40x30 (e chapa 1,25 mm) Acabamento com fundo em zarcão e pintura esmalte sintético. Ref. Doric White  -  Conforme projeto - Instalado  -  inclusive trilhos e motor para automação   1/2 HP -  com 02 controles (5,0x2,0)</t>
  </si>
  <si>
    <t xml:space="preserve">SINAPI  
</t>
  </si>
  <si>
    <t xml:space="preserve">14.3.4</t>
  </si>
  <si>
    <t xml:space="preserve">Portão abrir em metalon seção  20X30MM (e chapa 1,11) e montantes principais perfil 60X60 (e da chapa  1,55) - Travessas perfis 40x30 (e chapa 1,25 mm) Acabamento com fundo em zarcão e pintura esmalte sintético. Ref. Doric White  -  Conforme projeto - Instalado  -   (1,20x2,0)</t>
  </si>
  <si>
    <t xml:space="preserve">14.4</t>
  </si>
  <si>
    <t xml:space="preserve">MURO </t>
  </si>
  <si>
    <t xml:space="preserve">73935/5</t>
  </si>
  <si>
    <t xml:space="preserve">14.4.1</t>
  </si>
  <si>
    <t xml:space="preserve">Alvenaria em tijolos cerâmico furado  9X14X19 cm, 1/2 vez (e= 9 cm), assentado em argamassa traço 1:4 (cimento e areia média não peneirada), preparado manual, junta 1 cm (acrescimo de muro 1,1m x 2,0 m altura)</t>
  </si>
  <si>
    <t xml:space="preserve">74161/001</t>
  </si>
  <si>
    <t xml:space="preserve">14.4.2</t>
  </si>
  <si>
    <t xml:space="preserve">Chapisco em paredes traço 1:3 (cimento e areia), e=0,5 cm, preparo mecânico</t>
  </si>
  <si>
    <t xml:space="preserve">73927/9</t>
  </si>
  <si>
    <t xml:space="preserve">14.4.3</t>
  </si>
  <si>
    <t xml:space="preserve">Emboço paulista( massa única) traço  1:2:8 (cimento, cal e areia média), e=  2,0 cm, preparo manual de argamassa.</t>
  </si>
  <si>
    <t xml:space="preserve">PINTURAS</t>
  </si>
  <si>
    <t xml:space="preserve">15.1</t>
  </si>
  <si>
    <t xml:space="preserve">PINTURA EM PAREDES INTERNAS</t>
  </si>
  <si>
    <t xml:space="preserve">73955/1</t>
  </si>
  <si>
    <t xml:space="preserve">15.1.1</t>
  </si>
  <si>
    <t xml:space="preserve">Emassamento com massa PVA (parede e teto)</t>
  </si>
  <si>
    <t xml:space="preserve">73954/002</t>
  </si>
  <si>
    <t xml:space="preserve">15.1.2</t>
  </si>
  <si>
    <t xml:space="preserve">Pintura latex acrilica ambientes internos / externos, duas demãos. Inclusive lixamento. (paredes)</t>
  </si>
  <si>
    <t xml:space="preserve">SERVIÇOS COMPLEMENTARES</t>
  </si>
  <si>
    <t xml:space="preserve">16.1</t>
  </si>
  <si>
    <t xml:space="preserve">COMUNICAÇÃO VISUAL</t>
  </si>
  <si>
    <t xml:space="preserve">16.1.1</t>
  </si>
  <si>
    <t xml:space="preserve">Fixação de placas de comunicação visual nas portas, edital e quadro de avisos - os letreiros, placas, editais e quadros de aviso serão fornecidos pelo TRT.</t>
  </si>
  <si>
    <t xml:space="preserve">LIMPEZA DA OBRA</t>
  </si>
  <si>
    <t xml:space="preserve">Limpeza final da obra</t>
  </si>
  <si>
    <t xml:space="preserve">TRIBUNAL REGIONAL DO TRABALHO
REFORMA DO FÓRUM DO TRABALHO DE TOLEDO
 2ª FASE</t>
  </si>
  <si>
    <t xml:space="preserve"> </t>
  </si>
  <si>
    <r>
      <rPr>
        <sz val="9"/>
        <color rgb="FF000000"/>
        <rFont val="Arial"/>
        <family val="2"/>
      </rPr>
      <t xml:space="preserve">85,92 m2 + 15,19 m2 = 101,11 m</t>
    </r>
    <r>
      <rPr>
        <sz val="9"/>
        <color rgb="FF000000"/>
        <rFont val="Calibri"/>
        <family val="2"/>
      </rPr>
      <t xml:space="preserve">²</t>
    </r>
  </si>
  <si>
    <t xml:space="preserve">Caçamba para entulho comum</t>
  </si>
  <si>
    <t xml:space="preserve">Demolição de paredes de alvenaria (janela sec, porta copa,  parede sec )</t>
  </si>
  <si>
    <t xml:space="preserve">02.002.000018.</t>
  </si>
  <si>
    <t xml:space="preserve">Demolição de assoalho de madeira, inclusive rodapé. (copa)</t>
  </si>
  <si>
    <t xml:space="preserve">Remoção de esquadrias de gesso acartonado  com aproveitamento (porta sec)</t>
  </si>
  <si>
    <t xml:space="preserve">Retirada / demolição de divisórias em chapas,  com montantes metálicos. (demolição de vão porta sec. e demolição de vão balcão)</t>
  </si>
  <si>
    <t xml:space="preserve">Remoção de tampo de granito do balcão (perícia)</t>
  </si>
  <si>
    <t xml:space="preserve">Remoção de cobertura de telha ondulada de fibrocimento com aproveitamento. ( adequações de elétrica)</t>
  </si>
  <si>
    <t xml:space="preserve">Demolição de forro de estuque ou gesso em placas  ( adequações de elétrica)</t>
  </si>
  <si>
    <t xml:space="preserve">FUNDAÇÕES</t>
  </si>
  <si>
    <t xml:space="preserve">Parede de gesso acartonado simples interna, e= 100 mm, Pé direito  máx. 3,15 m (vão secret.)</t>
  </si>
  <si>
    <t xml:space="preserve">BALCÃO ATENDIMENTO</t>
  </si>
  <si>
    <t xml:space="preserve">15410.8.4.1</t>
  </si>
  <si>
    <t xml:space="preserve">Balcão de atendimento da secretaria em  tampo de granito polido andorinha  para balcão de atendimento, e=30,00 mm, largura 0,60 m - acabamento meio boleado .(para um balcão)</t>
  </si>
  <si>
    <t xml:space="preserve"> Servente </t>
  </si>
  <si>
    <t xml:space="preserve">Parede de gesso acartonado simples (altura: 3,15 m / espessura: 100,00 mm)</t>
  </si>
  <si>
    <t xml:space="preserve">Tubo em aço escovado 5cm diâmetro</t>
  </si>
  <si>
    <t xml:space="preserve">Tampo de granito para pia (cor: CINZA ANDORINHA / espessura: 30,00 mm / largura: 0,60 m)</t>
  </si>
  <si>
    <t xml:space="preserve">74139/2</t>
  </si>
  <si>
    <t xml:space="preserve">Porta de madeira, em chapa de madeira compensada, revestida com laminado texturizado,  40 x 97 cm, incluso marco e dobradiças. ( no  balcão de atend. - adaptar)</t>
  </si>
  <si>
    <t xml:space="preserve">4.31</t>
  </si>
  <si>
    <t xml:space="preserve">Forma para estruturas de concreto (pilar, viga e laje) em chapa de madeira compensada resinada, de 1,10 X 2,20, e 12 mm (fabricação, montagem e desmontagem) (na janela secretaria e porta copa)</t>
  </si>
  <si>
    <t xml:space="preserve">4.4</t>
  </si>
  <si>
    <t xml:space="preserve">4.4.1</t>
  </si>
  <si>
    <t xml:space="preserve">Corte em alvenaria/concreto para passagem de tubulação Ø 32 a 50 mm, com ferramentas manuais (embutir tubulação água, esgoto-na copa)</t>
  </si>
  <si>
    <t xml:space="preserve">4.4.2</t>
  </si>
  <si>
    <t xml:space="preserve">4.4.3</t>
  </si>
  <si>
    <t xml:space="preserve">Requadro para vãos de esquadrias, argamassa traço 1:4 (cimento e areai média), preparo manual.(porta copa e janela sec)</t>
  </si>
  <si>
    <t xml:space="preserve">73910/5 </t>
  </si>
  <si>
    <t xml:space="preserve">Porta de madeira compensada lisa para pintura,  80X210X3,5 cm, incluso aduela 2A, alizar  2A e dobradiças. ( na copa)</t>
  </si>
  <si>
    <t xml:space="preserve">Recolocação de folhas de porta de passagem , considerando o reaproveitamento do material.(secretaria )</t>
  </si>
  <si>
    <t xml:space="preserve">Janela de correr em aluminio, com quatro folhas para vidro, duas fixas e duas moveis, incluso guarnição e vidro liso incolor (  2,40X1,20 secretaria )</t>
  </si>
  <si>
    <t xml:space="preserve">COBERTURA </t>
  </si>
  <si>
    <t xml:space="preserve">Recolocação de telhas onduladas com massa para vedação, considerando reaproveitamento de material. (adaptação elétrica)</t>
  </si>
  <si>
    <t xml:space="preserve">21.002.000007.</t>
  </si>
  <si>
    <t xml:space="preserve">Forro de gesso fixo monolítico com placa pré-moldada, encaixe macho-fêmea espessura: 30 mm ( adequações de elétrica)</t>
  </si>
  <si>
    <t xml:space="preserve">Forro de gesso liso em placas de 60 x 60 x 3 cm encaixe macho-fêmea, instalado</t>
  </si>
  <si>
    <t xml:space="preserve">7.3</t>
  </si>
  <si>
    <t xml:space="preserve">Azulejo 25,00 x 33,50 cm REF. Eliane ou equivalente técnico, linha forma na cor branco brilhante, fixada com argamassa colante e rejuntamento com cimento branco. (parede da copa sobre a pia)</t>
  </si>
  <si>
    <t xml:space="preserve">Regularização do piso para assentamento cerâmico. (na copa)</t>
  </si>
  <si>
    <t xml:space="preserve">Piso cerâmico classe  A, PEI V, dimensões 45X45 cm Ref. Eliane ou equivalente técnico - linha cargo Plus, cor White assentado com argamassa  colante e rejunte flexível.(na copa)</t>
  </si>
  <si>
    <t xml:space="preserve"> RODAPÉ ,SOLEIRAS E PEITORIS</t>
  </si>
  <si>
    <t xml:space="preserve">Rodapé Santa Luzia Moderna 478 15mm x 5cm x 2,40m (Barra) Branco, fixado sobre piso, conforme orientação do fabricante (na copa)</t>
  </si>
  <si>
    <t xml:space="preserve">Soleira de granito natural cinza andorinha - assentado com argamassa mista de cimento, cal hidratada e areia sem peneirar traço 1:1:4  (na porta nova copa e sob parede demolida sec.)</t>
  </si>
  <si>
    <t xml:space="preserve">Peitoril de granito natural, assentado com argamassa mista de cimento, cal hidratada e areia sem peneirar traço 1:1:4 (largura: 15 cm) (janela nova sec)</t>
  </si>
  <si>
    <t xml:space="preserve">REDE DE ÁGUA FRIA</t>
  </si>
  <si>
    <t xml:space="preserve">Ponto hidráulico (  pia coz)</t>
  </si>
  <si>
    <t xml:space="preserve">10.1..2</t>
  </si>
  <si>
    <t xml:space="preserve">Registro de gaveta 3/4" com canopla, acabamento cromado simples - Fornecimento e instalação  (copa nova)</t>
  </si>
  <si>
    <t xml:space="preserve">Ponto de esgoto secundário, com tubo de PVC branco e conexões, Ø 50 mm (na copa e caixa de gordura)</t>
  </si>
  <si>
    <t xml:space="preserve">Tubo PVC PBV para esgoto Ø 50 mm  (fazer ligação no térreo na caixa gordura)</t>
  </si>
  <si>
    <t xml:space="preserve">74051/2 </t>
  </si>
  <si>
    <t xml:space="preserve">Caixa de gordura  simples em concreto pré- moldado  DN 40 mm com tampa - Fornecimento e instalação. No térreo, fazendo ligação na rede existente.</t>
  </si>
  <si>
    <t xml:space="preserve">METAIS E ACESSÓRIOS</t>
  </si>
  <si>
    <t xml:space="preserve">Dispenser para papel toalha, linha standard - Fornecimento e instalação  -  copa</t>
  </si>
  <si>
    <t xml:space="preserve">Toalheiro tipo gancho em metal cromado de parafusar - referêcnia: linha Deca Flex 2060 ou similar - instalados na copa</t>
  </si>
  <si>
    <t xml:space="preserve">11.1.3</t>
  </si>
  <si>
    <t xml:space="preserve">Torneira de pressão cromada para pia de parede, bica alta móvel  - Referência: linha Prata 50 parede cromada bica móvel DECA ou similar.  (copas)</t>
  </si>
  <si>
    <t xml:space="preserve">Torneira de pressão para pia longa de parede - linha prata 50 parede</t>
  </si>
  <si>
    <t xml:space="preserve">INSTALAÇÕES DE AR CONDICIONADO</t>
  </si>
  <si>
    <t xml:space="preserve">Extintor de pó classe ABC - 6 kg - Fornecimento e Instalação</t>
  </si>
  <si>
    <t xml:space="preserve">PINTURAS </t>
  </si>
  <si>
    <t xml:space="preserve">PINTURA EM MUROS</t>
  </si>
  <si>
    <t xml:space="preserve">Pintura latex acrilica para ambientes internos/externos, duas demãos. Inclusive lixamento. </t>
  </si>
  <si>
    <t xml:space="preserve">15.2</t>
  </si>
  <si>
    <t xml:space="preserve">15.2.1</t>
  </si>
  <si>
    <t xml:space="preserve">Emassamento com massa PVA (parede e teto) ( 10%)</t>
  </si>
  <si>
    <t xml:space="preserve">15.2.2</t>
  </si>
  <si>
    <t xml:space="preserve">Pintura latex acrilica ambientes internos / externos, duas demãos. Inclusive lixamento. (paredes e teto)</t>
  </si>
  <si>
    <t xml:space="preserve">15.3</t>
  </si>
  <si>
    <t xml:space="preserve">PINTURA EM PAREDES EXTERNAS</t>
  </si>
  <si>
    <t xml:space="preserve">15.3.1</t>
  </si>
  <si>
    <t xml:space="preserve">Pintura latex acrilica ambientes internos / externos, duas demãos. Inclusive lixamento. (todo o imovel)</t>
  </si>
  <si>
    <t xml:space="preserve">15.4</t>
  </si>
  <si>
    <t xml:space="preserve">PINTURA EM ESQUADRIAS DE MADEIRA</t>
  </si>
  <si>
    <t xml:space="preserve">15.4.1</t>
  </si>
  <si>
    <t xml:space="preserve">Lixamento e aplicação de verniz sintético em portas de madeira, duas demãos.(todas as portas- novas e e xistentes</t>
  </si>
  <si>
    <t xml:space="preserve">15.5</t>
  </si>
  <si>
    <t xml:space="preserve">PINTURA  ESQUADRIAS METÁLICA</t>
  </si>
  <si>
    <t xml:space="preserve">73924/1</t>
  </si>
  <si>
    <t xml:space="preserve">15.5.1</t>
  </si>
  <si>
    <t xml:space="preserve">Pintura esmalte alto brilho, duas demãos. (QDG  + porta secretaria alterada abertura+ grade em todas as janela novas)</t>
  </si>
  <si>
    <t xml:space="preserve">17.1</t>
  </si>
  <si>
    <t xml:space="preserve">TRIBUNAL REGIONAL DO TRABALHO DA 9ª REGIÃO
SECRETARIA DE ENGENHARIA E ARQUITETURA
SERVIÇO DE PROJETOS E PLANEJAMENTO</t>
  </si>
  <si>
    <t xml:space="preserve">OBRA: AMPLIAÇÃO E REFORMA PARCIAL DO FÓRUM TRABALHISTA DE TOLEDO
LOCAL: TOLEDO-PR
DATA: MARÇO 2014</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Custos unitários</t>
  </si>
  <si>
    <t xml:space="preserve">Custos totais</t>
  </si>
  <si>
    <t xml:space="preserve">BDI</t>
  </si>
  <si>
    <t xml:space="preserve">Material</t>
  </si>
  <si>
    <t xml:space="preserve">Mão-de-obra</t>
  </si>
  <si>
    <t xml:space="preserve">SERVIÇOS PRELIMINARES</t>
  </si>
  <si>
    <t xml:space="preserve">Serviço de retirada da rede elétrica e lógica existente, separação e organização do material elétrico e lógico retirado</t>
  </si>
  <si>
    <t xml:space="preserve">Auxiliar de eletricista</t>
  </si>
  <si>
    <t xml:space="preserve">ENTRADA DE ENERGIA </t>
  </si>
  <si>
    <t xml:space="preserve">1.2.1</t>
  </si>
  <si>
    <t xml:space="preserve">Cabo de cobre flexível seção 50,0 mm²,  não halogenado, isolação 0,6/1 kV (alimentador)</t>
  </si>
  <si>
    <t xml:space="preserve">16120.8.15.27</t>
  </si>
  <si>
    <t xml:space="preserve">Cabo de cobre flexível seção 50,0 mm²,  isolamento à base de composto termoplástico poliolefínico não halogenado, isolação 0,6/1 kV, conforme NBR 13248 (ref. Conduspar Toxfree, Prysmiam Afumex Plus ou similar)</t>
  </si>
  <si>
    <t xml:space="preserve">Fita autofusão em rolos 19mm x 10m</t>
  </si>
  <si>
    <t xml:space="preserve">1.2.2</t>
  </si>
  <si>
    <t xml:space="preserve">Cabo de cobre flexível seção 95,0 mm²,  não halogenado, isolação 0,6/1 kV (alimentador)</t>
  </si>
  <si>
    <t xml:space="preserve">16120.8.15.29</t>
  </si>
  <si>
    <t xml:space="preserve">Cabo de cobre flexível seção 95,0 mm²,  isolamento à base de composto termoplástico poliolefínico não halogenado, isolação 0,6/1 kV, conforme NBR 13248 (ref. Conduspar Toxfree, Prysmiam Afumex Plus ou similar)</t>
  </si>
  <si>
    <t xml:space="preserve">1.2.3</t>
  </si>
  <si>
    <t xml:space="preserve">Disjuntor termomagnético tripolar 175 A em caixa moldada</t>
  </si>
  <si>
    <t xml:space="preserve">Disjuntor termomagnético tripolar 175 A em caixa moldada, corrente de interrupção mínima de 35 kA (em 220 V), tensão de isolamento de 690 V, ref. Cemar DRX 250B ou similar equivalente</t>
  </si>
  <si>
    <t xml:space="preserve">INFRAESTRUTURA</t>
  </si>
  <si>
    <t xml:space="preserve">Eletrocalhas e acessórios</t>
  </si>
  <si>
    <t xml:space="preserve">1.3.1</t>
  </si>
  <si>
    <t xml:space="preserve">Eletrocalha perfurada #100x50mm com tampa</t>
  </si>
  <si>
    <t xml:space="preserve">Cotação</t>
  </si>
  <si>
    <t xml:space="preserve">Eletrocalha perfurada #100x50mm chapa 20 AWG, sem virola, com tampa de encaixe chapa 22 AWG, pré-zincada à fogo, com septo divisor perfurado, incluindo suporte horizontal (1 tirante), tirante rosca total 1/4", parafusos, arruelas, fixações e emendas. Espaçamento máximo entre fixações de 2,0 metros.</t>
  </si>
  <si>
    <t xml:space="preserve">1.3.2</t>
  </si>
  <si>
    <t xml:space="preserve">Tê horizontal 90º #100x50 mm com tampa</t>
  </si>
  <si>
    <t xml:space="preserve">Tê horizontal 90º #100x50 mm acabamento pré zincado à fogo chapa 20 AWG com tampa de encaixe chapa 22 AWG</t>
  </si>
  <si>
    <t xml:space="preserve">1.3.3</t>
  </si>
  <si>
    <t xml:space="preserve">Redução concêntrica perfurada de #100x50 para #50x50</t>
  </si>
  <si>
    <t xml:space="preserve">Redução concêntrica perfurada de #100x50 para #50x50, chapa 20 AWG com tampa de encaixe chapa 22 AWG, pré-zincada a fogo, com acessórios para fixação </t>
  </si>
  <si>
    <t xml:space="preserve">1.3.4</t>
  </si>
  <si>
    <t xml:space="preserve">Eletrocalha lisa #50x50mm com tampa</t>
  </si>
  <si>
    <t xml:space="preserve">Eletrocalha lisa #50x50mm chapa 20 AWG, sem virola, com tampa de encaixe chapa 22 AWG, pré-zincada à fogo, incluindo suporte horizontal (1 tirante), tirante rosca total 1/4", parafusos, arruelas, fixações e emendas. Espaçamento máximo entre fixações de 2,0 metros.</t>
  </si>
  <si>
    <t xml:space="preserve">1.3.5</t>
  </si>
  <si>
    <t xml:space="preserve">Curva horizontal 90º #50x50 mm com tampa</t>
  </si>
  <si>
    <t xml:space="preserve">Curva horizontal 90º #50x50 mm acabamento pré zincado à fogo chapa 20 AWG com tampa de encaixe chapa 22 AWG</t>
  </si>
  <si>
    <t xml:space="preserve">1.3.6</t>
  </si>
  <si>
    <t xml:space="preserve">Curva vertical externa 90º #50x50 mm com tampa</t>
  </si>
  <si>
    <t xml:space="preserve">Curva vertical externa 90º #50x50 mm acabamento pré zincado à fogo chapa 20 AWG com tampa de encaixe chapa 22 AWG</t>
  </si>
  <si>
    <t xml:space="preserve">1.3.7</t>
  </si>
  <si>
    <t xml:space="preserve">Perfilado perfurado em chapa de aço 38x38 mm</t>
  </si>
  <si>
    <t xml:space="preserve">TCPO </t>
  </si>
  <si>
    <t xml:space="preserve">16134.8.1.2</t>
  </si>
  <si>
    <t xml:space="preserve">Perfilado perfurado 38x38 mm, pré-zincado a fogo, incluindo parafusos, arruelas, fixações e emendas. </t>
  </si>
  <si>
    <t xml:space="preserve">Eletrodutos caixas e acessórios</t>
  </si>
  <si>
    <t xml:space="preserve">1.3.8</t>
  </si>
  <si>
    <t xml:space="preserve">Caixa de ligação estampada em chapa de aço, retangular, dimensões 4x2"</t>
  </si>
  <si>
    <t xml:space="preserve">16136.8.3.1</t>
  </si>
  <si>
    <t xml:space="preserve">1.3.9</t>
  </si>
  <si>
    <t xml:space="preserve">Caixa de ligação estampada em chapa de aço, retangular, dimensões 4x4"</t>
  </si>
  <si>
    <t xml:space="preserve">16136.8.3.2</t>
  </si>
  <si>
    <t xml:space="preserve">1.3.10</t>
  </si>
  <si>
    <t xml:space="preserve">Caixa de passagem plástica 4x4" para embutir em gesso acartonado (drywall)</t>
  </si>
  <si>
    <t xml:space="preserve">1.3.11</t>
  </si>
  <si>
    <t xml:space="preserve">Placa (espelho) cega para caixa 4x4"</t>
  </si>
  <si>
    <t xml:space="preserve">16143.8.5.3</t>
  </si>
  <si>
    <t xml:space="preserve">Placa (espelho) cega para caixa 4x4" (ref. Pial Legrand Pialplus, Enerbras Reale, Iriel Talari, Siemens Ilus ou similar)</t>
  </si>
  <si>
    <t xml:space="preserve">1.3.12</t>
  </si>
  <si>
    <t xml:space="preserve">Caixa de passagem em chapa de aço com tampa parafusada, dimensões 202 x 202 x 102 mm</t>
  </si>
  <si>
    <t xml:space="preserve">16136.8.2.3</t>
  </si>
  <si>
    <t xml:space="preserve">SINAPI - C</t>
  </si>
  <si>
    <t xml:space="preserve">83446</t>
  </si>
  <si>
    <t xml:space="preserve">1.3.13</t>
  </si>
  <si>
    <t xml:space="preserve">Caixa de passagem 30X30X40 com tampa e dreno brita</t>
  </si>
  <si>
    <t xml:space="preserve">72935</t>
  </si>
  <si>
    <t xml:space="preserve">Eletroduto de PVC flexível corrugado Ø 1"</t>
  </si>
  <si>
    <t xml:space="preserve">1.3.14</t>
  </si>
  <si>
    <t xml:space="preserve">Duto corrugado em PEAD (polietileno de alta densidade), para proteção de cabos subterrâneos ø 1 1/2" (40 mm)</t>
  </si>
  <si>
    <t xml:space="preserve">16973.8.1.1</t>
  </si>
  <si>
    <t xml:space="preserve">1.3.15</t>
  </si>
  <si>
    <t xml:space="preserve">Duto corrugado em PEAD (polietileno de alta densidade), para proteção de cabos subterrâneos ø 2" (50 mm)</t>
  </si>
  <si>
    <t xml:space="preserve">16973.8.1.2</t>
  </si>
  <si>
    <t xml:space="preserve">1.3.16</t>
  </si>
  <si>
    <t xml:space="preserve">CANALETA em PVC para instalação elétrica aparente, inclusive conexões, dimensões 50 x 20 mm, ref. Pial Sistema X ou similar (substituição canaleta externa fundos)</t>
  </si>
  <si>
    <t xml:space="preserve">16133.8.9.2</t>
  </si>
  <si>
    <t xml:space="preserve">CANALETA em PVC para instalação elétrica aparente </t>
  </si>
  <si>
    <t xml:space="preserve">1.3.17</t>
  </si>
  <si>
    <t xml:space="preserve">Duto corrugado em PEAD (polietileno de alta densidade), para proteção de cabos subterrâneos ø 3" (75 mm)</t>
  </si>
  <si>
    <t xml:space="preserve">16973.8.1.3</t>
  </si>
  <si>
    <t xml:space="preserve">1.3.18</t>
  </si>
  <si>
    <t xml:space="preserve">Eletroduto de PVC rígido roscável,inclusive conexões ø 32 mm (1")</t>
  </si>
  <si>
    <t xml:space="preserve">16132.8.2.3</t>
  </si>
  <si>
    <t xml:space="preserve">Eletroduto de PVC rígido roscável Ø32 mm (1")</t>
  </si>
  <si>
    <t xml:space="preserve">1.3.19</t>
  </si>
  <si>
    <t xml:space="preserve">Eletroduto de PVC rígido roscável,inclusive conexões ø 40 mm (1 1/4")</t>
  </si>
  <si>
    <t xml:space="preserve">16132.8.2.4</t>
  </si>
  <si>
    <t xml:space="preserve">Eletroduto de PVC rígido roscável ø 40 mm (1 1/4")</t>
  </si>
  <si>
    <t xml:space="preserve">1.3.20</t>
  </si>
  <si>
    <t xml:space="preserve">Eletroduto de PVC rígido roscável,inclusive conexões ø 50 mm (1 1/2")</t>
  </si>
  <si>
    <t xml:space="preserve">16132.8.2.5</t>
  </si>
  <si>
    <t xml:space="preserve">Eletroduto de PVC rígido roscável ø 50 mm (1 1/2")</t>
  </si>
  <si>
    <t xml:space="preserve">1.4</t>
  </si>
  <si>
    <t xml:space="preserve">TOTENS TÉCNICOS E ACESSÓRIOS</t>
  </si>
  <si>
    <t xml:space="preserve">1.4.1</t>
  </si>
  <si>
    <t xml:space="preserve">Totem de alumínio extrudado, comprimento 55 cm incluindo caixa de piso</t>
  </si>
  <si>
    <t xml:space="preserve">Totem de alumínio extrudado, comprimento 55cm na cor branca. Inclui guia de caixa de piso, fixador e arremate compatíveis. Ref. Dutotec Totem Plus DT 76345.00 similar</t>
  </si>
  <si>
    <t xml:space="preserve">Chapa de fixação em guia de caixa (ref. Dutotec DT 76399.00)</t>
  </si>
  <si>
    <t xml:space="preserve">Guia de caixa em ABS (ref. Dutotec dupla Standard DT 71904.00)</t>
  </si>
  <si>
    <t xml:space="preserve">1.4.2</t>
  </si>
  <si>
    <t xml:space="preserve">Porta equipamentos para coluna ou totem técnico, com espaço para três blocos</t>
  </si>
  <si>
    <t xml:space="preserve">Porta equipamentos slim para coluna ou totem técnico, com espaço para três blocos, na cor branca, tipo sobrepor. Ref. Dutotec DT 76740.30 ou similar compatível </t>
  </si>
  <si>
    <t xml:space="preserve">1.4.3</t>
  </si>
  <si>
    <t xml:space="preserve">Tomada 2P+T 20A 250V NBR 14136 para coluna ou totem técnico, miolo branco ou preto</t>
  </si>
  <si>
    <t xml:space="preserve">Tomada 2P+T 20A 250V NBR 14136 para porta equipamentos, na cor branca. Ref. Dutotec 99233.20 ou similar compatível</t>
  </si>
  <si>
    <t xml:space="preserve">1.4.4</t>
  </si>
  <si>
    <t xml:space="preserve">Tomada 2P+T 20A 250V NBR 14136 para coluna ou totem técnico, miolo vermelho</t>
  </si>
  <si>
    <t xml:space="preserve">Tomada 2P+T 20A 250V NBR 14136 para porta equipamentos, na cor vermelha. Ref. Dutotec 99231.20 ou similar compatível</t>
  </si>
  <si>
    <t xml:space="preserve">1.4.5</t>
  </si>
  <si>
    <t xml:space="preserve">Bloco cego para porta equipamentos em coluna ou totem na cor branca</t>
  </si>
  <si>
    <t xml:space="preserve">Bloco cego para porta equipamentos em coluna ou totem na cor branca, ref. Dutotec DT 99430.00 ou similar</t>
  </si>
  <si>
    <t xml:space="preserve">1.5</t>
  </si>
  <si>
    <t xml:space="preserve">INTERRUPTORES E TOMADAS</t>
  </si>
  <si>
    <t xml:space="preserve">1.5.1</t>
  </si>
  <si>
    <t xml:space="preserve">Conjunto interruptores duas teclas simples</t>
  </si>
  <si>
    <t xml:space="preserve">Conjunto duas teclas simples de embutir 4x2" com suporte e espelho na cor branca, 10A, 250V (ref. Pial Legrand Pialplus, Enerbras Reale, Iriel Talari, Siemens Ilus ou similar)</t>
  </si>
  <si>
    <t xml:space="preserve">1.5.2</t>
  </si>
  <si>
    <t xml:space="preserve">Interruptor uma tecla dupla bipolar simples 20 A - 250 V</t>
  </si>
  <si>
    <t xml:space="preserve">Interruptor, uma tecla dupla bipolar simples com suporte e espelho na cor branca, de embutir 4x2", 20A, 250V (ref. Pial Legrand Pialplus, Enerbras Reale, Iriel Talari, Siemens Ilus ou similar)</t>
  </si>
  <si>
    <t xml:space="preserve">1.5.3</t>
  </si>
  <si>
    <t xml:space="preserve">Tomada 2P+T (NBR 14136), 20 A,  de embutir 4x2" (miolo branco)</t>
  </si>
  <si>
    <t xml:space="preserve">Tomada 2P+T (NBR 14136), de embutir 4x2" com suporte e espelho na cor branca, 20A, 250V - miolo branco (ref. Pial Legrand Pialplus, Enerbras Reale, Iriel Talari, Siemens Ilus ou similar)</t>
  </si>
  <si>
    <t xml:space="preserve">1.5.4</t>
  </si>
  <si>
    <t xml:space="preserve">Conjuntor interruptor simples uma tecla e tomada 2P+T (NBR 14136) de embutir 4x2"</t>
  </si>
  <si>
    <t xml:space="preserve">16143.8.3.4</t>
  </si>
  <si>
    <t xml:space="preserve">Conjuntor interruptor simples uma tecla e tomada 2P+T (NBR 14136), 10A, 250V, de embutir 4x2" (ref. Pial Legrand Pialplus, Enerbras Reale, Iriel Talari, Siemens Ilus ou similar)</t>
  </si>
  <si>
    <t xml:space="preserve">1.5.5</t>
  </si>
  <si>
    <t xml:space="preserve">Tomada 2P+T (NBR 14136) montada em condulete (miolo branco)</t>
  </si>
  <si>
    <t xml:space="preserve">16132.8.7.2</t>
  </si>
  <si>
    <t xml:space="preserve">Condulete PVC Ø1" tipo E</t>
  </si>
  <si>
    <t xml:space="preserve">Tomada 2P+T (NBR 14136) com espelho montada em condulete, 20A, 250V - miolo branco ou preto - cortina de ar</t>
  </si>
  <si>
    <t xml:space="preserve">1.5.6</t>
  </si>
  <si>
    <t xml:space="preserve">Relé fotoelétrico intercambiável com base, 127 V, 1000 W, fixado em alvenaria</t>
  </si>
  <si>
    <t xml:space="preserve">Relé fotoelétrico intercambiável, uso externo, com base, 127 V, 1000 W</t>
  </si>
  <si>
    <t xml:space="preserve">Base para relé fotoelétrico</t>
  </si>
  <si>
    <t xml:space="preserve">1.6</t>
  </si>
  <si>
    <t xml:space="preserve">ILUMINAÇÃO</t>
  </si>
  <si>
    <t xml:space="preserve">1.6.1</t>
  </si>
  <si>
    <t xml:space="preserve">Bloco autônomo de iluminação de emergência</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Plugue fêmea 2P+T, 250 V, 10 A padrão NBR 14136</t>
  </si>
  <si>
    <t xml:space="preserve">Cabo de cobre isolado tipo PP 3x1,0 mm²</t>
  </si>
  <si>
    <t xml:space="preserve">1.6.2</t>
  </si>
  <si>
    <t xml:space="preserve">Luminária de embutir com aletas (antireflexiva) com lâmpadas fluorescentes 4x16W</t>
  </si>
  <si>
    <t xml:space="preserve">Luminária de embutir padrão forro modular para lâmpadas fluorescentes 4x16W, em chapa de aço galvanizado e pintada, com refletor e aletas (mín. 16 células) em alumínio anodizado, fab. Lumicenter CAA01E416, Abalux A06, GoldLuz GL06, Itaim ou similar</t>
  </si>
  <si>
    <t xml:space="preserve">Lâmpada fluorescente 16 W tubular trifósforo temp cor 4000K a 5000K, IRC 85, 10.000h, baixo teor de mercúrio, ref. Philips, Osram, GE ou similar</t>
  </si>
  <si>
    <t xml:space="preserve">Reator eletrônico de alto fator de potência (FP&gt;0,96) para duas lâmpadas fluorescentes de 16 W, DH máx 10%, 127 V, fixo à luminária por meio de fita dupla face</t>
  </si>
  <si>
    <t xml:space="preserve">Prensa-cabo para cabo PP 3x1,0 mm². Ref. Steck ou similar (1/4" a 3/8")</t>
  </si>
  <si>
    <t xml:space="preserve">Plugue macho 2P+T, 250 V, 10 A padrão NBR 14136</t>
  </si>
  <si>
    <t xml:space="preserve">1.6.3</t>
  </si>
  <si>
    <t xml:space="preserve">Luminária de embutir sem aletas com lâmpadas fluorescentes 4x16W</t>
  </si>
  <si>
    <t xml:space="preserve">Luminária de embutir padrão forro modular para lâmpadas fluorescentes tubulares 4x16W em chapa de aço galvanizado e pintada, com refletor em alumínio anodizado (sem aletas), fab. Lumicenter, Abalux, Itaim ou similar</t>
  </si>
  <si>
    <t xml:space="preserve">1.6.4</t>
  </si>
  <si>
    <t xml:space="preserve">Luminária de embutir com uma lâmpada fluorescente compacta de 23 W (montagem na horizontal)</t>
  </si>
  <si>
    <t xml:space="preserve">Luminária de embutir para duas lâmpadas compactas de reator integrado, com bocais E-27, em alumínio na cor branca, refletor anodizado, vidro temperado. Ref. Metal Técnica MF 008, Lumicenter Lumidec EF08-E2E27VJC, GoldLuz FCEL E27 EF08-E2E27VJC ou similar</t>
  </si>
  <si>
    <t xml:space="preserve">Lâmpada compacta de reator integrado branca de 23W / 127V branca (4000K ou superior) com selo Procel</t>
  </si>
  <si>
    <t xml:space="preserve">1.6.5</t>
  </si>
  <si>
    <t xml:space="preserve">Luminária externa tipo tartaruga com lâmpada compacta de reator integrado de 23 W</t>
  </si>
  <si>
    <t xml:space="preserve">Luminária externa tipo tartaruga em termoplástico com proteção UV, bocal E-27, para lâmpada fluorescente compacta de reator integrado até 25 W ref. Dital 235 ou similar equivalente</t>
  </si>
  <si>
    <t xml:space="preserve">1.7</t>
  </si>
  <si>
    <t xml:space="preserve">CABEAMENTO ELÉTRICO</t>
  </si>
  <si>
    <t xml:space="preserve">1.7.1</t>
  </si>
  <si>
    <t xml:space="preserve">Cabo de cobre flexível seção 2,5 mm²,  não halogenado, isolação 750 V</t>
  </si>
  <si>
    <t xml:space="preserve">16120.8.16.2</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1.7.2</t>
  </si>
  <si>
    <t xml:space="preserve">Cabo de cobre flexível seção 4,0 mm²,  não halogenado, isolação 750 V</t>
  </si>
  <si>
    <t xml:space="preserve">16120.8.16.3</t>
  </si>
  <si>
    <t xml:space="preserve">Cabo de cobre flexível seção 4,0 mm²,  isolamento à base de composto termoplástico poliolefínico não halogenado, isolação 750 V, conforme NBR 13248 (ref. Conduspar Toxfree, Prysmiam Afumex Plus ou similar)</t>
  </si>
  <si>
    <t xml:space="preserve">1.7.3</t>
  </si>
  <si>
    <t xml:space="preserve">Cabo de cobre flexível seção 2,5 mm²,  não halogenado, isolação 0,6/1 kV (para circuitos subterrâneos)</t>
  </si>
  <si>
    <t xml:space="preserve">16120.8.15.20</t>
  </si>
  <si>
    <t xml:space="preserve">Cabo de cobre flexível seção 2,5 mm²,  isolamento à base de composto termoplástico poliolefínico não halogenado, isolação 0,6/1 kV, conforme NBR 13248 (ref. Conduspar Toxfree, Prysmiam Afumex Plus ou similar)</t>
  </si>
  <si>
    <t xml:space="preserve">1.7.4</t>
  </si>
  <si>
    <t xml:space="preserve">Cabo de cobre flexível seção 6,0 mm²,  não halogenado, isolação 0,6/1 kV (alimentador)</t>
  </si>
  <si>
    <t xml:space="preserve">16120.8.15.22</t>
  </si>
  <si>
    <t xml:space="preserve">Cabo de cobre flexível seção 6,0 mm²,  isolamento à base de composto termoplástico poliolefínico não halogenado, isolação 0,6/1 kV, conforme NBR 13248 (ref. Conduspar Toxfree, Prysmiam Afumex Plus ou similar)</t>
  </si>
  <si>
    <t xml:space="preserve">1.7.5</t>
  </si>
  <si>
    <t xml:space="preserve">Cabo de cobre flexível seção 16,0 mm²,  não halogenado, isolação 0,6/1 kV (alimentador)</t>
  </si>
  <si>
    <t xml:space="preserve">16120.8.15.24</t>
  </si>
  <si>
    <t xml:space="preserve">Cabo de cobre flexível seção 16,0 mm²,  isolamento à base de composto termoplástico poliolefínico não halogenado, isolação 0,6/1 kV, conforme NBR 13248 (ref. Conduspar Toxfree, Prysmiam Afumex Plus ou similar)</t>
  </si>
  <si>
    <t xml:space="preserve">1.8</t>
  </si>
  <si>
    <t xml:space="preserve">QUADROS ELÉTRICOS</t>
  </si>
  <si>
    <t xml:space="preserve">1.8.1</t>
  </si>
  <si>
    <t xml:space="preserve">Serviço de retirada do QDG existente, reinstalação dos disjuntores e readequação dos circuitos no novo quadro e identificação</t>
  </si>
  <si>
    <t xml:space="preserve">Eletricista industrial</t>
  </si>
  <si>
    <t xml:space="preserve">1.8.2</t>
  </si>
  <si>
    <t xml:space="preserve">Quadro QDG1</t>
  </si>
  <si>
    <r>
      <rPr>
        <sz val="9"/>
        <rFont val="Arial"/>
        <family val="2"/>
      </rPr>
      <t xml:space="preserve">Quadro de sobrepor </t>
    </r>
    <r>
      <rPr>
        <sz val="9"/>
        <color rgb="FF000000"/>
        <rFont val="Arial"/>
        <family val="2"/>
      </rPr>
      <t xml:space="preserve">com barramento trifásico, com espaço para 64 disjuntores,  Fabricado em chapa de aço, pintura eletrostática a pó, tratamento anti-oxidante (fosfato de ferro), grau de proteção IP54, com porta-projetos no interior, subtampa com dobradiças, plaquetas idenficadoras internas e externas em acrílico, barramento de capacidade 200 A para fases, neutro e 100 A (mínimo) para terra. </t>
    </r>
  </si>
  <si>
    <t xml:space="preserve">Supressor de surto 175 V, 40 kA, ou superior para proteção de fase, padrão DIN, com led indicador de estado</t>
  </si>
  <si>
    <t xml:space="preserve">Supressor de surto 175 V, 40 kA, ou superior para proteção de neutro, padrão DIN</t>
  </si>
  <si>
    <t xml:space="preserve">Disjuntor monopolar DIN 20A, 220V, Icc 5 kA, curva C</t>
  </si>
  <si>
    <t xml:space="preserve">Disjuntor tripolar DIN 63A, 220V, Icc 5 kA, curva C</t>
  </si>
  <si>
    <t xml:space="preserve">1.8.3</t>
  </si>
  <si>
    <t xml:space="preserve">Quadro QDE existente</t>
  </si>
  <si>
    <t xml:space="preserve">Disjuntor bipolar DIN 32A, 220V, Icc 5 kA, curva C</t>
  </si>
  <si>
    <t xml:space="preserve">1.8.4</t>
  </si>
  <si>
    <t xml:space="preserve">Quadro QDE1</t>
  </si>
  <si>
    <r>
      <rPr>
        <sz val="9"/>
        <rFont val="Arial"/>
        <family val="2"/>
      </rPr>
      <t xml:space="preserve">Quadro de embutir </t>
    </r>
    <r>
      <rPr>
        <sz val="9"/>
        <color rgb="FF000000"/>
        <rFont val="Arial"/>
        <family val="2"/>
      </rPr>
      <t xml:space="preserve">com barramento trifásico, com espaço para 12 disjuntores. Fabricado em chapa de aço, pintura eletrostática a pó, tratamento anti-oxidante (fosfato de ferro), grau de proteção IP54, com porta-projetos no interior, subtampa com dobradiças, plaquetas idenficadoras internas e externas em acrílico, barramento de capacidade 50 A para fases, neutro e 40 A (mínimo) para terra. </t>
    </r>
  </si>
  <si>
    <t xml:space="preserve">Dispositivo DR bipolar 40A (In 30mA) padrão DIN ref. Siemens ou similar</t>
  </si>
  <si>
    <t xml:space="preserve">1.8.5</t>
  </si>
  <si>
    <t xml:space="preserve">Quadro QDC1</t>
  </si>
  <si>
    <r>
      <rPr>
        <sz val="9"/>
        <rFont val="Arial"/>
        <family val="2"/>
      </rPr>
      <t xml:space="preserve">Quadro de embutir </t>
    </r>
    <r>
      <rPr>
        <sz val="9"/>
        <color rgb="FF000000"/>
        <rFont val="Arial"/>
        <family val="2"/>
      </rPr>
      <t xml:space="preserve">com barramento trifásico, com espaço para 30 disjuntores. Fabricado em chapa de aço, pintura eletrostática a pó, tratamento anti-oxidante (fosfato de ferro), grau de proteção IP54, com porta-projetos no interior, subtampa com dobradiças, plaquetas idenficadoras internas e externas em acrílico, barramento de capacidade 80 A para fases, neutro e 40 A (mínimo) para terra. </t>
    </r>
  </si>
  <si>
    <t xml:space="preserve">Disjuntor bipolar DIN 20A, 220V, Icc 5 kA, curva C</t>
  </si>
  <si>
    <t xml:space="preserve">Disjuntor bipolar DIN 25A, 220V, Icc 5 kA, curva C</t>
  </si>
  <si>
    <t xml:space="preserve">Dispositivo DR tetrapolar 63A (In 30mA) padrão DIN ref. Siemens, Schneider ou similar</t>
  </si>
  <si>
    <t xml:space="preserve">INSTALAÇÕES LÓGICAS, CFTV E ALARME</t>
  </si>
  <si>
    <t xml:space="preserve">2.1.1</t>
  </si>
  <si>
    <t xml:space="preserve">2.1.2</t>
  </si>
  <si>
    <t xml:space="preserve">2.1.3</t>
  </si>
  <si>
    <t xml:space="preserve">2.1.4</t>
  </si>
  <si>
    <t xml:space="preserve">Placa (espelho) cega para caixa 4x2"</t>
  </si>
  <si>
    <t xml:space="preserve">16143.8.5.2</t>
  </si>
  <si>
    <t xml:space="preserve">Placa (espelho) cega para caixa 4x2" (ref. Pial Legrand Pialplus, Enerbras Reale, Iriel Talari, Siemens Ilus ou similar)</t>
  </si>
  <si>
    <t xml:space="preserve">2.1.5</t>
  </si>
  <si>
    <t xml:space="preserve">2.1.6</t>
  </si>
  <si>
    <t xml:space="preserve">Caixa de piso com tampa antiderrapante dimensões 20x20x7 cm</t>
  </si>
  <si>
    <t xml:space="preserve">Caixa de piso embutida dimensões mínimas 20x20x7 cm com tampa basculante de alumínio injetado antiderrapante, guia de caixa em ABS,  Dutotec caixa dupla Standard de nível completa DT 71701.00 ou similar</t>
  </si>
  <si>
    <t xml:space="preserve">2.1.7</t>
  </si>
  <si>
    <t xml:space="preserve">2.1.8</t>
  </si>
  <si>
    <t xml:space="preserve">2.1.9</t>
  </si>
  <si>
    <t xml:space="preserve">Eletroduto de PVC rígido roscável,inclusive conexões ø 60 mm (2")</t>
  </si>
  <si>
    <t xml:space="preserve">16132.8.2.6</t>
  </si>
  <si>
    <t xml:space="preserve">Eletroduto de PVC rígido roscável Ø 60mm (2")</t>
  </si>
  <si>
    <t xml:space="preserve">CABEAMENTO LÓGICO, SONORIZAÇÃO, CFTV E ALARME</t>
  </si>
  <si>
    <t xml:space="preserve">2.2.1</t>
  </si>
  <si>
    <t xml:space="preserve">Cabo de lógica 4 pares Cat. 6  UTP na cor cinza ou azul</t>
  </si>
  <si>
    <t xml:space="preserve">Cotação  </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Eletricista Industrial</t>
  </si>
  <si>
    <t xml:space="preserve">73768/10</t>
  </si>
  <si>
    <t xml:space="preserve">2.2.2</t>
  </si>
  <si>
    <t xml:space="preserve">CABO CCI 50-2 PARES PARA SISTEMA DE ALARME</t>
  </si>
  <si>
    <t xml:space="preserve">2.2.3</t>
  </si>
  <si>
    <t xml:space="preserve">Cabo coaxial com alimentação para CFTV</t>
  </si>
  <si>
    <t xml:space="preserve">Cabo coaxial RG 59 com 95 % de malha, com cabo de alimentação tripolar para CFTV</t>
  </si>
  <si>
    <t xml:space="preserve">2.2.4</t>
  </si>
  <si>
    <t xml:space="preserve">Patch cord categoria 6 - azul - 1,5m (lógica) - Furukawa ou similar, certificado</t>
  </si>
  <si>
    <t xml:space="preserve">2.2.5</t>
  </si>
  <si>
    <t xml:space="preserve">Patch cord categoria 6 - azul - 3,0m (lógica) - Furukawa ou similar, certificado</t>
  </si>
  <si>
    <t xml:space="preserve">TOMADAS E ACESSÓRIOS</t>
  </si>
  <si>
    <t xml:space="preserve">2.3.1</t>
  </si>
  <si>
    <t xml:space="preserve">Tomada RJ-45 CATEGORIA 6 (referência Furukawa ou equivalente)</t>
  </si>
  <si>
    <t xml:space="preserve">2.3.2</t>
  </si>
  <si>
    <t xml:space="preserve">Porta equipamentos slim para coluna ou totem técnico, com espaço para três blocos, na cor branca, tipo sobrepor.</t>
  </si>
  <si>
    <t xml:space="preserve">Porta equipamentos slim para coluna ou totem técnico para 3 blocos REF: DT76740.30 ou similar compatível</t>
  </si>
  <si>
    <t xml:space="preserve">2.3.3</t>
  </si>
  <si>
    <t xml:space="preserve">Bloco cego para porta equipamentos em coluna ou totem na cor branca, ref. Dutotec DT99430.00 ou similar</t>
  </si>
  <si>
    <t xml:space="preserve">2.3.4</t>
  </si>
  <si>
    <t xml:space="preserve">Bloco para Keystone para instalação em porta equipamento slim, na cor branca</t>
  </si>
  <si>
    <t xml:space="preserve">Bloco para Keystone para instalação em porta equipamento slim, na cor branca, ref. Dutotec DT 99530.00 ou similar compatível</t>
  </si>
  <si>
    <t xml:space="preserve">CERTIFICAÇÃO DA REDE LÓGICA</t>
  </si>
  <si>
    <t xml:space="preserve">2.4.1</t>
  </si>
  <si>
    <t xml:space="preserve">Serviço de certificação de ponto Cat-6 com emissão de relatório</t>
  </si>
  <si>
    <t xml:space="preserve">pt</t>
  </si>
  <si>
    <t xml:space="preserve">SONORIZAÇÃO</t>
  </si>
  <si>
    <t xml:space="preserve">2.5.1</t>
  </si>
  <si>
    <r>
      <rPr>
        <sz val="9"/>
        <rFont val="Arial"/>
        <family val="2"/>
      </rPr>
      <t xml:space="preserve">Caixa de som tipo arandela de embutir</t>
    </r>
    <r>
      <rPr>
        <sz val="9"/>
        <color rgb="FF000000"/>
        <rFont val="Arial"/>
        <family val="2"/>
      </rPr>
      <t xml:space="preserve"> 6"</t>
    </r>
  </si>
  <si>
    <r>
      <rPr>
        <sz val="9"/>
        <color rgb="FF000000"/>
        <rFont val="Arial"/>
        <family val="2"/>
      </rPr>
      <t xml:space="preserve">Caixa de som tipo arandela de embutir, potência 25W RMS, impedância 8</t>
    </r>
    <r>
      <rPr>
        <sz val="9"/>
        <color rgb="FF000000"/>
        <rFont val="Calibri"/>
        <family val="2"/>
      </rPr>
      <t xml:space="preserve">Ω</t>
    </r>
    <r>
      <rPr>
        <sz val="9"/>
        <color rgb="FF000000"/>
        <rFont val="Arial"/>
        <family val="2"/>
      </rPr>
      <t xml:space="preserve">, redonda 6", com tela de proteção, moldura em plástico injetado branco. Ref. Frahm, Selenium ou similar</t>
    </r>
  </si>
  <si>
    <t xml:space="preserve">2.5.2</t>
  </si>
  <si>
    <t xml:space="preserve">Par de conectores macho-fêmea P10 mono para sonorização</t>
  </si>
  <si>
    <t xml:space="preserve">cj</t>
  </si>
  <si>
    <t xml:space="preserve">Par de conectores macho-fêmea P10 mono para sonorização, incluindo conexão em cabo PP com solda (estanho). Inclui uma adaptação em totem para instalação de conector fêmea</t>
  </si>
  <si>
    <t xml:space="preserve">2.5.3</t>
  </si>
  <si>
    <t xml:space="preserve">Cabo múltiplo de cobre flexível 2x1,0 mm², PP 450/750V para sonorização</t>
  </si>
  <si>
    <t xml:space="preserve">Cabo múltiplo de cobre flexível 2x1,0 mm², isolamentos internos 450/750V em PVC antichama 70ºC, capa externa PVC 60ºC, conforme NBR 13249. Ref. Conduspar PP 450/750V, Prysmian Cordplast ou similar</t>
  </si>
  <si>
    <t xml:space="preserve">TOTAL</t>
  </si>
  <si>
    <t xml:space="preserve">1.1.1</t>
  </si>
  <si>
    <t xml:space="preserve">Serviço de retirada parcial da rede elétrica e lógica existente, separação e organização do material elétrico e lógico retirado</t>
  </si>
  <si>
    <t xml:space="preserve">1.1.2</t>
  </si>
  <si>
    <t xml:space="preserve">Serviço de revisão das instalações elétricas, lógicas e de iluminação do imóvel</t>
  </si>
  <si>
    <t xml:space="preserve">Caixa de passagem em chapa de aço com tampa parafusada, dimensões 102 x 102 x 82 mm</t>
  </si>
  <si>
    <t xml:space="preserve">16136.8.2.1</t>
  </si>
  <si>
    <t xml:space="preserve">1.2.4</t>
  </si>
  <si>
    <t xml:space="preserve">1.2.5</t>
  </si>
  <si>
    <t xml:space="preserve">1.2.6</t>
  </si>
  <si>
    <t xml:space="preserve">16133.8.9.1</t>
  </si>
  <si>
    <t xml:space="preserve">1.2.7</t>
  </si>
  <si>
    <t xml:space="preserve">CANALETA em PVC para instalação elétrica aparente, inclusive conexões, dimensões 20 x 10 mm, ref. Pial sistema X ou similar</t>
  </si>
  <si>
    <t xml:space="preserve">03850.8.4.5</t>
  </si>
  <si>
    <t xml:space="preserve">1.2.8</t>
  </si>
  <si>
    <t xml:space="preserve">FURO em concreto com broca de vídea, utilizando martele elétrico (diâmetro: 1 " / profundidade: 15 cm)</t>
  </si>
  <si>
    <t xml:space="preserve">un </t>
  </si>
  <si>
    <t xml:space="preserve">CANALETAS TÉCNICAS E ACESSÓRIOS</t>
  </si>
  <si>
    <t xml:space="preserve">Canaleta de alumínio # 73 x 25 mm, com divisória interna, na cor branca ref. Dutotec DT 12241.01 (ou similar equivalente), com tampa plana ranhurada na cor branca, ref. Dutotec DT 15040.00 ou similar</t>
  </si>
  <si>
    <t xml:space="preserve">Porta equipamentos para canaleta de alumínio para 3  blocos de tomada na cor branca, ref Dutotec DT-64444.10 ou similar compatível</t>
  </si>
  <si>
    <t xml:space="preserve">Curva vertical interna raio 30 mm para canaleta de alumínio na cor branca ref. Dutotec DT 38041.30 ou similar compatível</t>
  </si>
  <si>
    <t xml:space="preserve">Tampa terminal para canaleta de alumínio na cor branca ref. Dutotec DT 49140.00 ou similar compatível</t>
  </si>
  <si>
    <t xml:space="preserve">Tomada 2P+T 20A 250V NBR 14136 para porta equipamentos, miolo branco ou preto</t>
  </si>
  <si>
    <t xml:space="preserve">Tomada 2P+T 20A 250V NBR 14136 para porta equipamentos, na cor branca. Ref. Dutotec 99233.00 ou similar compatível</t>
  </si>
  <si>
    <t xml:space="preserve">Tomada 2P+T 20A 250V NBR 14136 para para porta equipamentos, miolo vermelho</t>
  </si>
  <si>
    <t xml:space="preserve">Tomada 2P+T 20A 250V NBR 14136 para porta equipamentos, na cor vermelha. Ref. Dutotec 99231.00 ou similar compatível</t>
  </si>
  <si>
    <t xml:space="preserve">Interruptor simples de uma tecla (secretaria 2ª Vara)</t>
  </si>
  <si>
    <t xml:space="preserve">Interruptor simples de uma tecla com suporte e espelho na cor branca, de embutir 4x2", 10A, 250V (ref. Pial Legrand Pialplus, Enerbras Reale, Iriel Talari, Siemens Ilus ou similar)</t>
  </si>
  <si>
    <t xml:space="preserve">Interruptor paralelo de uma tecla </t>
  </si>
  <si>
    <t xml:space="preserve">Interruptor simples de uma tecla de sobrepor (para substituição sala de perícia)</t>
  </si>
  <si>
    <t xml:space="preserve">Interruptor simples de uma tecla na cor branca, de sobrepor, 10A, 250V  (Pial Sistema X, Enerbrás, Transmóbil, Fame Sistema Externo ou similar)</t>
  </si>
  <si>
    <t xml:space="preserve">Bucha e parafuso S6</t>
  </si>
  <si>
    <t xml:space="preserve">Substituição de reator 2x32W defeituoso</t>
  </si>
  <si>
    <t xml:space="preserve">Reator 2x32W de alto fator de potência (FP&gt;0,96), DH máx 10%, 127V</t>
  </si>
  <si>
    <t xml:space="preserve">Ajudante de eletricista</t>
  </si>
  <si>
    <t xml:space="preserve">Substituição de lâmpada 32W defeituosa</t>
  </si>
  <si>
    <t xml:space="preserve">Lâmpada fluorescente tubular 32W branca (4000 a 5000K) IRC 0,85, ref. Philips, Osram ou similar</t>
  </si>
  <si>
    <t xml:space="preserve">Cabo de cobre flexível seção 2,5 mm²,  não halogenado, isolação 750 V - para substituição nos circuitos a serem revisados</t>
  </si>
  <si>
    <t xml:space="preserve">Quadro QDG2 - existente</t>
  </si>
  <si>
    <t xml:space="preserve">Dispositivo DR bipolar 25A (In 30mA) padrão DIN ref. Siemens, Schneider, GE ou similar</t>
  </si>
  <si>
    <t xml:space="preserve">Caixa de passagem em chapa de aço com tampa parafusada, dimensões 200 x 200 x 100 mm</t>
  </si>
  <si>
    <t xml:space="preserve">CABEAMENTO LÓGICO</t>
  </si>
  <si>
    <t xml:space="preserve">Cabo de lógica 4 pares Cat. 5e  UTP na cor cinza ou azul</t>
  </si>
  <si>
    <t xml:space="preserve">Cabo de lógica 4 pares Cat. 5e  UTP -  norma ANSI/TIA/EIA-568-B.2-1 instalado com mão de obra qualificada, sem estrangulamento do cabo, sem torção, sem deformação, fixado com velcro, sem descobrimento acima de 13mm da capa. Ref. Furukawa linha profissional ou similar.</t>
  </si>
  <si>
    <t xml:space="preserve">RACK E ACESSÓRIOS</t>
  </si>
  <si>
    <t xml:space="preserve">Patch-pannel 24 portas RJ-45, padrão 19", cat-6 T568A/B  para rack 19" referência Furukawa ou similar.</t>
  </si>
  <si>
    <t xml:space="preserve">Patch-pannel 24 portas RJ-45, padrão 19", cat-6 T568A/B referência Furukawa ou similar.</t>
  </si>
  <si>
    <t xml:space="preserve">Guia de cabos Horizontal 1U, tipo aberto</t>
  </si>
  <si>
    <t xml:space="preserve">Serviço de organização do rack de rede lógica e cabeamento lógico no site</t>
  </si>
  <si>
    <t xml:space="preserve">2.3.5</t>
  </si>
  <si>
    <t xml:space="preserve">2.4.2</t>
  </si>
  <si>
    <t xml:space="preserve">Tomada RJ-45 CATEGORIA 5e (referência Furukawa ou equivalente) - para substituição </t>
  </si>
  <si>
    <t xml:space="preserve">Tomada RJ-45 CATEGORIA 5e (referência Furukawa ou equivalente)</t>
  </si>
  <si>
    <t xml:space="preserve">2.4.3</t>
  </si>
  <si>
    <t xml:space="preserve">2.4.4</t>
  </si>
  <si>
    <t xml:space="preserve">2.4.5</t>
  </si>
  <si>
    <t xml:space="preserve">Serviço de certificação de ponto Cat-5e (existentes) com emissão de relatório</t>
  </si>
  <si>
    <t xml:space="preserve">REMANEJAMENTO PONTO TELEFÔNICO OAB</t>
  </si>
  <si>
    <t xml:space="preserve">2.6.1</t>
  </si>
  <si>
    <t xml:space="preserve">Tomada para telefone quatro pólos, padrão Telebrás</t>
  </si>
  <si>
    <t xml:space="preserve">16143.8.8.2</t>
  </si>
  <si>
    <t xml:space="preserve">Tomada de embutir padrão TELEBRÁS para telefone 4 pólos sem placa</t>
  </si>
  <si>
    <t xml:space="preserve">2.6.2</t>
  </si>
  <si>
    <t xml:space="preserve">CABO CCI 50-2 pares para telefonia</t>
  </si>
  <si>
    <t xml:space="preserve">2.6.3</t>
  </si>
  <si>
    <t xml:space="preserve">CRONOGRAMA FÍSICO FINANCEIRO
REFORMA DO FÓRUM DE TOLEDO</t>
  </si>
  <si>
    <t xml:space="preserve">LOCAL: TOLEDO/ PR</t>
  </si>
  <si>
    <t xml:space="preserve">BDI: 23,87%</t>
  </si>
  <si>
    <t xml:space="preserve">END.:R. Santos Dumont, 3.080 - Centro - CEP 85905-000 - Toledo (PR)</t>
  </si>
  <si>
    <t xml:space="preserve">BDI EQUIPAMENTO: 14,02%</t>
  </si>
  <si>
    <r>
      <rPr>
        <b val="true"/>
        <sz val="12"/>
        <color rgb="FF000000"/>
        <rFont val="Arial"/>
        <family val="2"/>
      </rPr>
      <t xml:space="preserve">ÁREA(m²): </t>
    </r>
    <r>
      <rPr>
        <b val="true"/>
        <sz val="11"/>
        <color rgb="FF000000"/>
        <rFont val="Arial"/>
        <family val="2"/>
      </rPr>
      <t xml:space="preserve">249,99 m</t>
    </r>
    <r>
      <rPr>
        <b val="true"/>
        <sz val="11"/>
        <color rgb="FF000000"/>
        <rFont val="Calibri"/>
        <family val="2"/>
      </rPr>
      <t xml:space="preserve">²</t>
    </r>
  </si>
  <si>
    <t xml:space="preserve">DATA:MARÇO/14</t>
  </si>
  <si>
    <t xml:space="preserve">MÊS 01</t>
  </si>
  <si>
    <t xml:space="preserve">MÊS 02</t>
  </si>
  <si>
    <t xml:space="preserve">MÊS 03</t>
  </si>
  <si>
    <t xml:space="preserve">Valor
(R$)</t>
  </si>
  <si>
    <t xml:space="preserve">VALOR TOTAL
(R$)</t>
  </si>
  <si>
    <t xml:space="preserve">1ª  Fase </t>
  </si>
  <si>
    <t xml:space="preserve">Remoção de tubulação pluvial</t>
  </si>
  <si>
    <t xml:space="preserve">Estacas </t>
  </si>
  <si>
    <t xml:space="preserve">Baldrames</t>
  </si>
  <si>
    <t xml:space="preserve">Divisórias em gesso acartonado e alvenaria</t>
  </si>
  <si>
    <t xml:space="preserve">Vergas</t>
  </si>
  <si>
    <t xml:space="preserve">Cortes e enchimentos/requadros</t>
  </si>
  <si>
    <t xml:space="preserve">Esquadrias de madeira</t>
  </si>
  <si>
    <t xml:space="preserve">Porta vidro temperado</t>
  </si>
  <si>
    <t xml:space="preserve">Esquadrias metálica</t>
  </si>
  <si>
    <t xml:space="preserve">Estrutura</t>
  </si>
  <si>
    <t xml:space="preserve">Cobertura</t>
  </si>
  <si>
    <t xml:space="preserve">Forros</t>
  </si>
  <si>
    <t xml:space="preserve">Azulejos</t>
  </si>
  <si>
    <t xml:space="preserve">Regularização de piso interno</t>
  </si>
  <si>
    <t xml:space="preserve">Piso cerâmico</t>
  </si>
  <si>
    <t xml:space="preserve">Regularização de piso externo</t>
  </si>
  <si>
    <t xml:space="preserve">Rodapé</t>
  </si>
  <si>
    <t xml:space="preserve">Soleira</t>
  </si>
  <si>
    <t xml:space="preserve">Peitoril</t>
  </si>
  <si>
    <t xml:space="preserve">Água fria</t>
  </si>
  <si>
    <t xml:space="preserve">Esgoto sanitário</t>
  </si>
  <si>
    <t xml:space="preserve">Drenos ar cond. / Pluvial</t>
  </si>
  <si>
    <t xml:space="preserve">Aprov. Aguas pluviais</t>
  </si>
  <si>
    <t xml:space="preserve">Louças</t>
  </si>
  <si>
    <t xml:space="preserve">Metais</t>
  </si>
  <si>
    <t xml:space="preserve">Redes frigorígenas</t>
  </si>
  <si>
    <t xml:space="preserve">Equipamentos</t>
  </si>
  <si>
    <t xml:space="preserve">Suporte para equip</t>
  </si>
  <si>
    <t xml:space="preserve">Extintores</t>
  </si>
  <si>
    <t xml:space="preserve">Paisagismo</t>
  </si>
  <si>
    <t xml:space="preserve">Calçadas internas</t>
  </si>
  <si>
    <t xml:space="preserve">Gradil</t>
  </si>
  <si>
    <t xml:space="preserve">Muro</t>
  </si>
  <si>
    <t xml:space="preserve">Pintura em paredes internas</t>
  </si>
  <si>
    <t xml:space="preserve">Comunicação visual</t>
  </si>
  <si>
    <t xml:space="preserve">RETIRADA DE REDE EXISTENTE</t>
  </si>
  <si>
    <t xml:space="preserve">ENTRADA DE ENERGIA</t>
  </si>
  <si>
    <t xml:space="preserve">ILUMINAÇÃO </t>
  </si>
  <si>
    <t xml:space="preserve">INSTALAÇÕES LÓGICAS, CFTV, TELEFONIA, ALARME</t>
  </si>
  <si>
    <t xml:space="preserve">CERTIFICAÇÃO</t>
  </si>
  <si>
    <t xml:space="preserve">2ª Fase</t>
  </si>
  <si>
    <t xml:space="preserve">Remoção de telha ( elétrica)</t>
  </si>
  <si>
    <t xml:space="preserve">Remoção de forro de gesso</t>
  </si>
  <si>
    <t xml:space="preserve">Balcão</t>
  </si>
  <si>
    <t xml:space="preserve">Vergas, corte, enchimento e requadro vãos</t>
  </si>
  <si>
    <t xml:space="preserve">Esquadrias metálicas</t>
  </si>
  <si>
    <t xml:space="preserve">Recolocação de telhas (adequação elétrica)</t>
  </si>
  <si>
    <t xml:space="preserve">Regularização e colocação de cerâmica</t>
  </si>
  <si>
    <t xml:space="preserve">Soleiras</t>
  </si>
  <si>
    <t xml:space="preserve">Rede de água </t>
  </si>
  <si>
    <t xml:space="preserve">Esgoto/caixas</t>
  </si>
  <si>
    <t xml:space="preserve">Metais </t>
  </si>
  <si>
    <t xml:space="preserve">Pintura em muros</t>
  </si>
  <si>
    <t xml:space="preserve">Paredes internas</t>
  </si>
  <si>
    <t xml:space="preserve">Paredes externas</t>
  </si>
  <si>
    <t xml:space="preserve">Pintura esquadrias madeira</t>
  </si>
  <si>
    <t xml:space="preserve">Pintura esquadrias metálicas</t>
  </si>
  <si>
    <t xml:space="preserve">Limpeza final</t>
  </si>
  <si>
    <t xml:space="preserve">RETIRADA E REVISÃO DAS INSTALAÇÕES EXISTENTES</t>
  </si>
  <si>
    <t xml:space="preserve">MEMÓRIA DE CÁLCULO </t>
  </si>
  <si>
    <t xml:space="preserve">OBRA 1</t>
  </si>
  <si>
    <t xml:space="preserve">AMBIENTE</t>
  </si>
  <si>
    <t xml:space="preserve">PERIMETRO
(M)</t>
  </si>
  <si>
    <t xml:space="preserve">ÁREA
(M²)</t>
  </si>
  <si>
    <t xml:space="preserve">piso</t>
  </si>
  <si>
    <t xml:space="preserve">pintura teto</t>
  </si>
  <si>
    <t xml:space="preserve">rodapé</t>
  </si>
  <si>
    <t xml:space="preserve">azulejo</t>
  </si>
  <si>
    <t xml:space="preserve">pintura parede</t>
  </si>
  <si>
    <t xml:space="preserve">forro novo</t>
  </si>
  <si>
    <t xml:space="preserve">paver</t>
  </si>
  <si>
    <t xml:space="preserve">SALA DE AUDIÊNCIA 1</t>
  </si>
  <si>
    <t xml:space="preserve">SALA DE AUDIÊNCIA 2</t>
  </si>
  <si>
    <t xml:space="preserve">SALA DE AUDIÊNCIA 3</t>
  </si>
  <si>
    <t xml:space="preserve">ESPERA</t>
  </si>
  <si>
    <t xml:space="preserve">IS PÚBLICO</t>
  </si>
  <si>
    <t xml:space="preserve">TANQUE</t>
  </si>
  <si>
    <t xml:space="preserve">* PÉ DIREITO: </t>
  </si>
  <si>
    <t xml:space="preserve">edícula</t>
  </si>
  <si>
    <t xml:space="preserve">espera</t>
  </si>
  <si>
    <t xml:space="preserve">PORTAS DE MADEIRA - PORTAS NOVAS</t>
  </si>
  <si>
    <t xml:space="preserve">LARGURA</t>
  </si>
  <si>
    <t xml:space="preserve">ALTURA</t>
  </si>
  <si>
    <t xml:space="preserve">SOLEIRA</t>
  </si>
  <si>
    <t xml:space="preserve">PEITORIL</t>
  </si>
  <si>
    <t xml:space="preserve">PINTURA 
VERNIZ</t>
  </si>
  <si>
    <t xml:space="preserve">VIDRO 5MM</t>
  </si>
  <si>
    <t xml:space="preserve">VERGAS (concreto)</t>
  </si>
  <si>
    <t xml:space="preserve">VERGA (forma)</t>
  </si>
  <si>
    <t xml:space="preserve">FECHADURA</t>
  </si>
  <si>
    <t xml:space="preserve">REQUADRO</t>
  </si>
  <si>
    <t xml:space="preserve">P1</t>
  </si>
  <si>
    <t xml:space="preserve">P2</t>
  </si>
  <si>
    <t xml:space="preserve">PORTAS DE VIDRO TEMPERADO</t>
  </si>
  <si>
    <t xml:space="preserve">SOLEIRA  </t>
  </si>
  <si>
    <t xml:space="preserve">PINTURA</t>
  </si>
  <si>
    <t xml:space="preserve">VIDRO 10mm</t>
  </si>
  <si>
    <t xml:space="preserve">ÁREA DA PORTA</t>
  </si>
  <si>
    <t xml:space="preserve">VT 1</t>
  </si>
  <si>
    <t xml:space="preserve">toda </t>
  </si>
  <si>
    <t xml:space="preserve">BANDEIRA FIXA VT1</t>
  </si>
  <si>
    <t xml:space="preserve">VT 2 </t>
  </si>
  <si>
    <t xml:space="preserve">BANDEIRA FIXA VT2</t>
  </si>
  <si>
    <t xml:space="preserve">PORTÃO GRADIL</t>
  </si>
  <si>
    <t xml:space="preserve">ÁREA PORTÃO</t>
  </si>
  <si>
    <t xml:space="preserve">PORTÃO GRADIL 1</t>
  </si>
  <si>
    <t xml:space="preserve">PORTÃO GRADIL 2</t>
  </si>
  <si>
    <t xml:space="preserve">PORTÃO GRADIL 3</t>
  </si>
  <si>
    <t xml:space="preserve">JANELAS EM ALUMINIO - JANELAS NOVAS</t>
  </si>
  <si>
    <t xml:space="preserve">PINTURA 
ESMALTE</t>
  </si>
  <si>
    <t xml:space="preserve">PINT GRADIL</t>
  </si>
  <si>
    <t xml:space="preserve">ÁREA JANELA</t>
  </si>
  <si>
    <t xml:space="preserve">J1</t>
  </si>
  <si>
    <t xml:space="preserve">J2</t>
  </si>
  <si>
    <t xml:space="preserve">J3</t>
  </si>
  <si>
    <t xml:space="preserve">J4</t>
  </si>
  <si>
    <t xml:space="preserve">VIDRO TEMPERADO E GRADIS</t>
  </si>
  <si>
    <t xml:space="preserve">VIDRO TEMPERADO FIXO</t>
  </si>
  <si>
    <t xml:space="preserve">GRADIL FIXO</t>
  </si>
  <si>
    <t xml:space="preserve">GESSO
DUPLO</t>
  </si>
  <si>
    <t xml:space="preserve">GESSO DUPLO
(M²)</t>
  </si>
  <si>
    <t xml:space="preserve">SALA AUDIÊNCIA 1 / 2</t>
  </si>
  <si>
    <t xml:space="preserve">SALA AUDIÊNCIA 2/ 3</t>
  </si>
  <si>
    <t xml:space="preserve">GESSO
COMUM</t>
  </si>
  <si>
    <t xml:space="preserve">GESSO COMUM
(M²)</t>
  </si>
  <si>
    <t xml:space="preserve">
(M³)</t>
  </si>
  <si>
    <t xml:space="preserve">FECHAMENTO TUBO DE QUEDA </t>
  </si>
  <si>
    <t xml:space="preserve">GESSO
REFORÇ.</t>
  </si>
  <si>
    <t xml:space="preserve">
(M²)</t>
  </si>
  <si>
    <t xml:space="preserve">GESSO REFORÇADO EDÍCULA</t>
  </si>
  <si>
    <t xml:space="preserve">(M²)</t>
  </si>
  <si>
    <t xml:space="preserve">(M³)</t>
  </si>
  <si>
    <t xml:space="preserve">PAREDE</t>
  </si>
  <si>
    <t xml:space="preserve">FECHAR JANELAS EDÍCULA</t>
  </si>
  <si>
    <t xml:space="preserve">FECHAR PORTA EDÍCULA</t>
  </si>
  <si>
    <t xml:space="preserve">FECHAR JANELA ESCADA</t>
  </si>
  <si>
    <t xml:space="preserve">AUMENTAR MURO ESTACION.</t>
  </si>
  <si>
    <t xml:space="preserve">PLATIBANDA EDÍCULA</t>
  </si>
  <si>
    <t xml:space="preserve">CAPEAMENTO PLATIBANDA</t>
  </si>
  <si>
    <t xml:space="preserve"> CONCRETO (m³)</t>
  </si>
  <si>
    <t xml:space="preserve">FORMA (M²)</t>
  </si>
  <si>
    <t xml:space="preserve">VIGA EDÍCULA</t>
  </si>
  <si>
    <t xml:space="preserve">FORMA VIGA EDÍCULA</t>
  </si>
  <si>
    <t xml:space="preserve">M LINEAR</t>
  </si>
  <si>
    <t xml:space="preserve">ESTRUTURA COBERTURA NOVA EDÍCULA</t>
  </si>
  <si>
    <t xml:space="preserve">TELHA COBERTURA NOVA EDÍCULA</t>
  </si>
  <si>
    <t xml:space="preserve">ESTRUTURA COBERTURA NOVA ESPERA</t>
  </si>
  <si>
    <t xml:space="preserve">TELHA COBERTURA NOVA ESPERA</t>
  </si>
  <si>
    <t xml:space="preserve">ESTRUTURA PLATIBANDA ESPERA</t>
  </si>
  <si>
    <t xml:space="preserve">PLATIBANDA TELHA MET. TRAPEZIOIDAL</t>
  </si>
  <si>
    <t xml:space="preserve">CALHA</t>
  </si>
  <si>
    <t xml:space="preserve">RUFO DESEN. 25 CM</t>
  </si>
  <si>
    <t xml:space="preserve">PILAR METÁLICO</t>
  </si>
  <si>
    <t xml:space="preserve">TUBO DE QUEDA</t>
  </si>
  <si>
    <t xml:space="preserve">ACABAMENTOS NOVOS</t>
  </si>
  <si>
    <t xml:space="preserve">UNIDADES</t>
  </si>
  <si>
    <t xml:space="preserve">LOUÇAS BANHEIRO</t>
  </si>
  <si>
    <t xml:space="preserve">METAIS BANHEIRO</t>
  </si>
  <si>
    <t xml:space="preserve">TORNEIRA PARA O TANQUE</t>
  </si>
  <si>
    <t xml:space="preserve">REMOÇÃO EDÍCULA</t>
  </si>
  <si>
    <t xml:space="preserve">alvenaria</t>
  </si>
  <si>
    <t xml:space="preserve">Remoção da cobertura da edícula</t>
  </si>
  <si>
    <t xml:space="preserve">Remoção paredes internas edícula ALVENARIA</t>
  </si>
  <si>
    <t xml:space="preserve">Remoção parede interna edícula GESSO ACARTONADO</t>
  </si>
  <si>
    <t xml:space="preserve">Remoção do piso da edícula</t>
  </si>
  <si>
    <t xml:space="preserve">Remoção forro da edícula</t>
  </si>
  <si>
    <t xml:space="preserve">Remoção de azulejos do bwc edícula</t>
  </si>
  <si>
    <t xml:space="preserve">Remoção de piso externo (espera e calçadas)</t>
  </si>
  <si>
    <t xml:space="preserve">Remoção churrasqueira e chaminé</t>
  </si>
  <si>
    <t xml:space="preserve">Demoliçaõ bancada e pia</t>
  </si>
  <si>
    <t xml:space="preserve">Remoção rodapé edícula</t>
  </si>
  <si>
    <t xml:space="preserve">Remoção de esquadrias externas da edícula</t>
  </si>
  <si>
    <t xml:space="preserve">ESCAVAÇÃO M³:</t>
  </si>
  <si>
    <t xml:space="preserve">Remoção porta metalica serv / sec</t>
  </si>
  <si>
    <t xml:space="preserve">Remoção caixa d'água</t>
  </si>
  <si>
    <t xml:space="preserve">Remoção de calhas e tubulações pluviais</t>
  </si>
  <si>
    <t xml:space="preserve">Remoção parte do muro lateral</t>
  </si>
  <si>
    <t xml:space="preserve">Remoção Portões (pedestres e automóveis)</t>
  </si>
  <si>
    <t xml:space="preserve">Remoção casa de gás</t>
  </si>
  <si>
    <t xml:space="preserve">Remoção de alvenaria para abertura das portas da edícula e secretaria</t>
  </si>
  <si>
    <t xml:space="preserve">Remoção alvenaria para abertura de janelas(edícula e escada)</t>
  </si>
  <si>
    <t xml:space="preserve">EQUIPAMENTOS DE BANHEIROS</t>
  </si>
  <si>
    <t xml:space="preserve">Remoção de louças</t>
  </si>
  <si>
    <t xml:space="preserve">Remoção de metais</t>
  </si>
  <si>
    <t xml:space="preserve">Remoção tanque</t>
  </si>
  <si>
    <t xml:space="preserve">OBRA 2</t>
  </si>
  <si>
    <t xml:space="preserve">ESCADA FUNDOS</t>
  </si>
  <si>
    <t xml:space="preserve">SECRETARIAS</t>
  </si>
  <si>
    <t xml:space="preserve">IS FEMININO</t>
  </si>
  <si>
    <t xml:space="preserve">IS MASCULINO</t>
  </si>
  <si>
    <t xml:space="preserve">SITE</t>
  </si>
  <si>
    <t xml:space="preserve">IS PNE</t>
  </si>
  <si>
    <t xml:space="preserve">HALL PÚBLICO E ATENDIM.</t>
  </si>
  <si>
    <t xml:space="preserve">SALA DE PERÍCIAS</t>
  </si>
  <si>
    <t xml:space="preserve">ESCADA FRENTE</t>
  </si>
  <si>
    <t xml:space="preserve">pintura forro</t>
  </si>
  <si>
    <t xml:space="preserve">SALA DE REUNIÕES</t>
  </si>
  <si>
    <t xml:space="preserve">COPA</t>
  </si>
  <si>
    <t xml:space="preserve">OAB</t>
  </si>
  <si>
    <t xml:space="preserve">APOIO</t>
  </si>
  <si>
    <t xml:space="preserve">SALA DOS ASSISTENTES</t>
  </si>
  <si>
    <t xml:space="preserve">WC 1</t>
  </si>
  <si>
    <t xml:space="preserve">WC 2</t>
  </si>
  <si>
    <t xml:space="preserve">WC 3</t>
  </si>
  <si>
    <t xml:space="preserve">GABINETE 1</t>
  </si>
  <si>
    <t xml:space="preserve">GABINETE 2</t>
  </si>
  <si>
    <t xml:space="preserve">GABINETE 3</t>
  </si>
  <si>
    <t xml:space="preserve">CIRCULAÇÃO</t>
  </si>
  <si>
    <t xml:space="preserve">MOVER P1</t>
  </si>
  <si>
    <t xml:space="preserve">FECHAMENTO PORTA SEC.</t>
  </si>
  <si>
    <t xml:space="preserve">Fechamento Balcão</t>
  </si>
  <si>
    <t xml:space="preserve">BANCADA COPA</t>
  </si>
  <si>
    <t xml:space="preserve">CUBA BANCADA COPA</t>
  </si>
  <si>
    <t xml:space="preserve">METAIS COPA</t>
  </si>
  <si>
    <t xml:space="preserve">TAMPO COMPLEMENTAR BALCÃO ATEND.</t>
  </si>
  <si>
    <t xml:space="preserve">BALCÕES DE ATENDIMENTOS  conforme projeto</t>
  </si>
  <si>
    <t xml:space="preserve">COMPRIMENTO</t>
  </si>
  <si>
    <t xml:space="preserve">SOLEIRA - VÃO DE ABERTURA ENTRE SECRET.</t>
  </si>
  <si>
    <t xml:space="preserve">REMOÇÃO</t>
  </si>
  <si>
    <t xml:space="preserve">Remoção alvenaria para abertura de janelas(secretaria )</t>
  </si>
  <si>
    <t xml:space="preserve">Remoção alvenaria para abertura de porta ( copa)</t>
  </si>
  <si>
    <t xml:space="preserve">Mover a porta sec /hall</t>
  </si>
  <si>
    <t xml:space="preserve">Remoção de piso de madeira na copa</t>
  </si>
  <si>
    <t xml:space="preserve">Demolição vão para porta entre secretaria e hall (gesso acartonado)</t>
  </si>
  <si>
    <t xml:space="preserve">Remoção de parede de gesso acartonado para vão do balcão (entre secretaria e hall) conforme DET. A</t>
  </si>
  <si>
    <t xml:space="preserve">Remoção do granito do balcão entre secretaria e sala de perícias</t>
  </si>
  <si>
    <t xml:space="preserve">Remoção parede secretaria (alvenaria)</t>
  </si>
  <si>
    <t xml:space="preserve">PINTURA EXTERNA </t>
  </si>
  <si>
    <t xml:space="preserve">Perímetro</t>
  </si>
  <si>
    <t xml:space="preserve">Pintura
(M²)</t>
  </si>
  <si>
    <t xml:space="preserve">Perímetro
externo </t>
  </si>
  <si>
    <t xml:space="preserve">Pintura muro lateral esquerda</t>
  </si>
  <si>
    <t xml:space="preserve">Pintura muro estacionamento</t>
  </si>
  <si>
    <t xml:space="preserve">Pintura de QDG  -ESMALTE CINZA</t>
  </si>
  <si>
    <t xml:space="preserve">Pintura gradil  ESMALTE BEJE</t>
  </si>
  <si>
    <t xml:space="preserve">PINTURA  INTERNA</t>
  </si>
  <si>
    <t xml:space="preserve">Portas existentes - verniz</t>
  </si>
  <si>
    <t xml:space="preserve">ÁREA EXTERNA</t>
  </si>
  <si>
    <t xml:space="preserve">GRAMA</t>
  </si>
  <si>
    <t xml:space="preserve">PAVER</t>
  </si>
  <si>
    <t xml:space="preserve">BRITA</t>
  </si>
  <si>
    <t xml:space="preserve">CAÇAMBA</t>
  </si>
  <si>
    <t xml:space="preserve">GESSO ACART.</t>
  </si>
  <si>
    <t xml:space="preserve">ALVENARIA</t>
  </si>
  <si>
    <t xml:space="preserve">FORRO</t>
  </si>
  <si>
    <t xml:space="preserve">PISO CERÂMICO / ESPERA</t>
  </si>
  <si>
    <t xml:space="preserve">AZULEJOS E RODAPÉ</t>
  </si>
  <si>
    <t xml:space="preserve">ESTACAS  12  ud X 2,5 m</t>
  </si>
  <si>
    <t xml:space="preserve">FORMAS ( per = 7,95 x 2 + 1,35 x 2) </t>
  </si>
  <si>
    <t xml:space="preserve">CONCRETO</t>
  </si>
</sst>
</file>

<file path=xl/styles.xml><?xml version="1.0" encoding="utf-8"?>
<styleSheet xmlns="http://schemas.openxmlformats.org/spreadsheetml/2006/main">
  <numFmts count="14">
    <numFmt numFmtId="164" formatCode="General"/>
    <numFmt numFmtId="165" formatCode="_(* #,##0.00_);_(* \(#,##0.00\);_(* \-??_);_(@_)"/>
    <numFmt numFmtId="166" formatCode="#,##0.00"/>
    <numFmt numFmtId="167" formatCode="0.00%"/>
    <numFmt numFmtId="168" formatCode="General"/>
    <numFmt numFmtId="169" formatCode="#,##0.000000"/>
    <numFmt numFmtId="170" formatCode="[$-409]mmm\-yy"/>
    <numFmt numFmtId="171" formatCode="0.00"/>
    <numFmt numFmtId="172" formatCode="#,##0"/>
    <numFmt numFmtId="173" formatCode="_-* #,##0.00_-;\-* #,##0.00_-;_-* \-??_-;_-@_-"/>
    <numFmt numFmtId="174" formatCode="_(&quot;R$ &quot;* #,##0.00_);_(&quot;R$ &quot;* \(#,##0.00\);_(&quot;R$ &quot;* \-??_);_(@_)"/>
    <numFmt numFmtId="175" formatCode="#,##0.00_);[RED]\(#,##0.00\);;"/>
    <numFmt numFmtId="176" formatCode="@"/>
    <numFmt numFmtId="177" formatCode="0.000"/>
  </numFmts>
  <fonts count="41">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1"/>
      <name val="Calibri"/>
      <family val="2"/>
    </font>
    <font>
      <sz val="11"/>
      <name val="Calibri"/>
      <family val="2"/>
    </font>
    <font>
      <b val="true"/>
      <sz val="14"/>
      <color rgb="FF000000"/>
      <name val="Calibri"/>
      <family val="2"/>
    </font>
    <font>
      <b val="true"/>
      <sz val="16"/>
      <color rgb="FF000000"/>
      <name val="Arial"/>
      <family val="2"/>
    </font>
    <font>
      <sz val="11"/>
      <color rgb="FF000000"/>
      <name val="Arial"/>
      <family val="2"/>
    </font>
    <font>
      <sz val="8"/>
      <color rgb="FF000000"/>
      <name val="Arial"/>
      <family val="2"/>
    </font>
    <font>
      <b val="true"/>
      <sz val="12"/>
      <color rgb="FF000000"/>
      <name val="Arial"/>
      <family val="2"/>
    </font>
    <font>
      <b val="true"/>
      <sz val="9"/>
      <color rgb="FF000000"/>
      <name val="Arial"/>
      <family val="2"/>
    </font>
    <font>
      <sz val="10"/>
      <color rgb="FF000000"/>
      <name val="Arial"/>
      <family val="2"/>
    </font>
    <font>
      <sz val="9"/>
      <color rgb="FF000000"/>
      <name val="Arial"/>
      <family val="2"/>
    </font>
    <font>
      <b val="true"/>
      <sz val="8"/>
      <color rgb="FF000000"/>
      <name val="Arial"/>
      <family val="2"/>
    </font>
    <font>
      <sz val="11"/>
      <name val="Arial"/>
      <family val="2"/>
    </font>
    <font>
      <b val="true"/>
      <sz val="9"/>
      <name val="Arial"/>
      <family val="2"/>
    </font>
    <font>
      <b val="true"/>
      <sz val="8"/>
      <name val="Arial"/>
      <family val="2"/>
    </font>
    <font>
      <sz val="8"/>
      <name val="Arial"/>
      <family val="2"/>
    </font>
    <font>
      <sz val="12"/>
      <color rgb="FF000000"/>
      <name val="Arial"/>
      <family val="2"/>
    </font>
    <font>
      <b val="true"/>
      <sz val="12"/>
      <name val="Arial"/>
      <family val="2"/>
    </font>
    <font>
      <sz val="10"/>
      <name val="Arial"/>
      <family val="2"/>
    </font>
    <font>
      <b val="true"/>
      <sz val="10"/>
      <color rgb="FF000000"/>
      <name val="Arial"/>
      <family val="2"/>
    </font>
    <font>
      <b val="true"/>
      <sz val="10"/>
      <name val="Arial"/>
      <family val="2"/>
    </font>
    <font>
      <sz val="10"/>
      <name val="Calibri"/>
      <family val="2"/>
    </font>
    <font>
      <sz val="10"/>
      <name val="Californian FB"/>
      <family val="1"/>
    </font>
    <font>
      <sz val="8"/>
      <name val="Verdana"/>
      <family val="2"/>
    </font>
    <font>
      <sz val="10"/>
      <name val="Verdana"/>
      <family val="2"/>
    </font>
    <font>
      <sz val="10"/>
      <color rgb="FF000000"/>
      <name val="Verdana"/>
      <family val="2"/>
    </font>
    <font>
      <b val="true"/>
      <sz val="10"/>
      <color rgb="FF000000"/>
      <name val="Verdana"/>
      <family val="2"/>
    </font>
    <font>
      <sz val="10"/>
      <color rgb="FF000000"/>
      <name val="Calibri"/>
      <family val="2"/>
    </font>
    <font>
      <b val="true"/>
      <i val="true"/>
      <sz val="8"/>
      <name val="Arial"/>
      <family val="2"/>
    </font>
    <font>
      <b val="true"/>
      <sz val="11"/>
      <color rgb="FF000000"/>
      <name val="Calibri"/>
      <family val="2"/>
    </font>
    <font>
      <sz val="9"/>
      <color rgb="FF000000"/>
      <name val="Calibri"/>
      <family val="2"/>
    </font>
    <font>
      <sz val="9"/>
      <name val="Arial"/>
      <family val="2"/>
    </font>
    <font>
      <b val="true"/>
      <sz val="14"/>
      <color rgb="FF000000"/>
      <name val="Arial"/>
      <family val="2"/>
    </font>
    <font>
      <sz val="12"/>
      <color rgb="FF000000"/>
      <name val="Calibri"/>
      <family val="2"/>
    </font>
    <font>
      <b val="true"/>
      <sz val="11"/>
      <color rgb="FF000000"/>
      <name val="Arial"/>
      <family val="2"/>
    </font>
    <font>
      <b val="true"/>
      <sz val="14"/>
      <name val="Calibri"/>
      <family val="2"/>
    </font>
    <font>
      <sz val="11"/>
      <color rgb="FFFF0000"/>
      <name val="Calibri"/>
      <family val="2"/>
    </font>
  </fonts>
  <fills count="13">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993300"/>
        <bgColor rgb="FF993366"/>
      </patternFill>
    </fill>
    <fill>
      <patternFill patternType="solid">
        <fgColor rgb="FFFFCC00"/>
        <bgColor rgb="FFFFFF00"/>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s>
  <borders count="9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medium"/>
      <top style="hair"/>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medium"/>
      <right/>
      <top/>
      <bottom style="hair"/>
      <diagonal/>
    </border>
    <border diagonalUp="false" diagonalDown="false">
      <left/>
      <right/>
      <top/>
      <bottom style="hair"/>
      <diagonal/>
    </border>
    <border diagonalUp="false" diagonalDown="false">
      <left style="medium"/>
      <right style="thin"/>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hair"/>
      <right/>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hair"/>
      <bottom/>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hair"/>
      <top/>
      <bottom/>
      <diagonal/>
    </border>
    <border diagonalUp="false" diagonalDown="false">
      <left/>
      <right/>
      <top style="hair"/>
      <bottom style="thin"/>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7" fontId="0" fillId="2"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top"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left" vertical="bottom" textRotation="0" wrapText="false" indent="0" shrinkToFit="false"/>
      <protection locked="true" hidden="false"/>
    </xf>
    <xf numFmtId="166" fontId="5" fillId="2" borderId="7" xfId="0" applyFont="true" applyBorder="true" applyAlignment="true" applyProtection="false">
      <alignment horizontal="left" vertical="top" textRotation="0" wrapText="false" indent="0" shrinkToFit="false"/>
      <protection locked="true" hidden="false"/>
    </xf>
    <xf numFmtId="167" fontId="0" fillId="2" borderId="8"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6" fontId="4" fillId="3" borderId="11" xfId="0" applyFont="true" applyBorder="true" applyAlignment="true" applyProtection="false">
      <alignment horizontal="center" vertical="center" textRotation="0" wrapText="true" indent="0" shrinkToFit="false"/>
      <protection locked="true" hidden="false"/>
    </xf>
    <xf numFmtId="168" fontId="0" fillId="0" borderId="12" xfId="0" applyFont="false" applyBorder="true" applyAlignment="true" applyProtection="false">
      <alignment horizontal="center" vertical="center" textRotation="0" wrapText="false" indent="0" shrinkToFit="false"/>
      <protection locked="true" hidden="false"/>
    </xf>
    <xf numFmtId="168" fontId="0" fillId="0" borderId="13" xfId="0" applyFont="false" applyBorder="true" applyAlignment="true" applyProtection="false">
      <alignment horizontal="general" vertical="center" textRotation="0" wrapText="tru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7" fontId="0" fillId="0" borderId="14"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8" fontId="0" fillId="0" borderId="15" xfId="0" applyFont="false" applyBorder="true" applyAlignment="true" applyProtection="false">
      <alignment horizontal="center" vertical="center" textRotation="0" wrapText="false" indent="0" shrinkToFit="false"/>
      <protection locked="true" hidden="false"/>
    </xf>
    <xf numFmtId="168" fontId="0" fillId="0" borderId="16" xfId="0" applyFont="false" applyBorder="true" applyAlignment="true" applyProtection="false">
      <alignment horizontal="general" vertical="center" textRotation="0" wrapText="true" indent="0" shrinkToFit="false"/>
      <protection locked="true" hidden="false"/>
    </xf>
    <xf numFmtId="166" fontId="0" fillId="0" borderId="16" xfId="0" applyFont="true" applyBorder="true" applyAlignment="true" applyProtection="false">
      <alignment horizontal="right" vertical="center" textRotation="0" wrapText="false" indent="0" shrinkToFit="false"/>
      <protection locked="true" hidden="false"/>
    </xf>
    <xf numFmtId="167" fontId="0" fillId="0" borderId="17" xfId="0" applyFont="true" applyBorder="true" applyAlignment="true" applyProtection="false">
      <alignment horizontal="general" vertical="center" textRotation="0" wrapText="false" indent="0" shrinkToFit="false"/>
      <protection locked="true" hidden="false"/>
    </xf>
    <xf numFmtId="168" fontId="0" fillId="0" borderId="15" xfId="0" applyFont="false" applyBorder="true" applyAlignment="true" applyProtection="false">
      <alignment horizontal="center" vertical="center" textRotation="0" wrapText="tru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66" fontId="7" fillId="3" borderId="21" xfId="0" applyFont="true" applyBorder="true" applyAlignment="true" applyProtection="false">
      <alignment horizontal="right" vertical="bottom" textRotation="0" wrapText="false" indent="0" shrinkToFit="false"/>
      <protection locked="true" hidden="false"/>
    </xf>
    <xf numFmtId="167" fontId="7" fillId="3" borderId="2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9" fontId="14" fillId="4" borderId="0" xfId="0" applyFont="true" applyBorder="true" applyAlignment="true" applyProtection="false">
      <alignment horizontal="right" vertical="bottom" textRotation="0" wrapText="true" indent="0" shrinkToFit="false"/>
      <protection locked="true" hidden="false"/>
    </xf>
    <xf numFmtId="166" fontId="14" fillId="4"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70" fontId="14" fillId="4" borderId="0" xfId="0" applyFont="true" applyBorder="true" applyAlignment="true" applyProtection="false">
      <alignment horizontal="left" vertical="bottom" textRotation="0" wrapText="false" indent="0" shrinkToFit="false"/>
      <protection locked="true" hidden="false"/>
    </xf>
    <xf numFmtId="170" fontId="14" fillId="4" borderId="4"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left" vertical="center" textRotation="0" wrapText="false" indent="0" shrinkToFit="false"/>
      <protection locked="true" hidden="false"/>
    </xf>
    <xf numFmtId="164" fontId="13" fillId="4" borderId="0" xfId="0" applyFont="true" applyBorder="true" applyAlignment="true" applyProtection="false">
      <alignment horizontal="left" vertical="top" textRotation="0" wrapText="tru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7" fontId="14" fillId="4" borderId="0" xfId="0" applyFont="true" applyBorder="true" applyAlignment="true" applyProtection="false">
      <alignment horizontal="left" vertical="center" textRotation="0" wrapText="true" indent="0" shrinkToFit="false"/>
      <protection locked="true" hidden="false"/>
    </xf>
    <xf numFmtId="167" fontId="14" fillId="4" borderId="4" xfId="0" applyFont="true" applyBorder="true" applyAlignment="true" applyProtection="false">
      <alignment horizontal="left" vertical="center" textRotation="0" wrapText="true" indent="0" shrinkToFit="false"/>
      <protection locked="true" hidden="false"/>
    </xf>
    <xf numFmtId="164" fontId="15" fillId="4" borderId="3" xfId="0" applyFont="true" applyBorder="true" applyAlignment="true" applyProtection="false">
      <alignment horizontal="center" vertical="bottom" textRotation="0" wrapText="tru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11" fillId="4" borderId="24" xfId="0" applyFont="true" applyBorder="true" applyAlignment="true" applyProtection="false">
      <alignment horizontal="left" vertical="bottom" textRotation="0" wrapText="false" indent="0" shrinkToFit="false"/>
      <protection locked="true" hidden="false"/>
    </xf>
    <xf numFmtId="164" fontId="12" fillId="4" borderId="24" xfId="0" applyFont="true" applyBorder="true" applyAlignment="true" applyProtection="false">
      <alignment horizontal="center" vertical="bottom" textRotation="0" wrapText="false" indent="0" shrinkToFit="false"/>
      <protection locked="true" hidden="false"/>
    </xf>
    <xf numFmtId="164" fontId="16" fillId="4" borderId="24" xfId="0" applyFont="true" applyBorder="true" applyAlignment="true" applyProtection="false">
      <alignment horizontal="left" vertical="bottom" textRotation="0" wrapText="false" indent="0" shrinkToFit="fals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6" fontId="14" fillId="4" borderId="24" xfId="0" applyFont="true" applyBorder="true" applyAlignment="true" applyProtection="false">
      <alignment horizontal="general" vertical="bottom" textRotation="0" wrapText="false" indent="0" shrinkToFit="false"/>
      <protection locked="true" hidden="false"/>
    </xf>
    <xf numFmtId="164" fontId="14" fillId="4" borderId="24" xfId="0" applyFont="true" applyBorder="true" applyAlignment="true" applyProtection="false">
      <alignment horizontal="general" vertical="bottom" textRotation="0" wrapText="false" indent="0" shrinkToFit="false"/>
      <protection locked="true" hidden="false"/>
    </xf>
    <xf numFmtId="170" fontId="14" fillId="4" borderId="24" xfId="0" applyFont="true" applyBorder="true" applyAlignment="true" applyProtection="false">
      <alignment horizontal="left" vertical="bottom" textRotation="0" wrapText="false" indent="0" shrinkToFit="false"/>
      <protection locked="true" hidden="false"/>
    </xf>
    <xf numFmtId="167" fontId="14" fillId="4" borderId="25"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4" fillId="0" borderId="4" xfId="0" applyFont="true" applyBorder="true" applyAlignment="true" applyProtection="false">
      <alignment horizontal="left" vertical="center" textRotation="0" wrapText="false" indent="0" shrinkToFit="false"/>
      <protection locked="true" hidden="false"/>
    </xf>
    <xf numFmtId="164" fontId="17" fillId="5" borderId="27" xfId="0" applyFont="true" applyBorder="true" applyAlignment="true" applyProtection="false">
      <alignment horizontal="center" vertical="center" textRotation="0" wrapText="true" indent="0" shrinkToFit="false"/>
      <protection locked="true" hidden="false"/>
    </xf>
    <xf numFmtId="164" fontId="17" fillId="5" borderId="28" xfId="0" applyFont="true" applyBorder="true" applyAlignment="true" applyProtection="false">
      <alignment horizontal="center" vertical="center" textRotation="0" wrapText="true" indent="0" shrinkToFit="false"/>
      <protection locked="true" hidden="false"/>
    </xf>
    <xf numFmtId="164" fontId="17" fillId="5" borderId="28" xfId="0" applyFont="true" applyBorder="true" applyAlignment="true" applyProtection="false">
      <alignment horizontal="left" vertical="center" textRotation="0" wrapText="true" indent="0" shrinkToFit="false"/>
      <protection locked="true" hidden="false"/>
    </xf>
    <xf numFmtId="164" fontId="18" fillId="5" borderId="28" xfId="0" applyFont="true" applyBorder="true" applyAlignment="true" applyProtection="false">
      <alignment horizontal="center" vertical="center" textRotation="0" wrapText="tru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4" fontId="17" fillId="5" borderId="29" xfId="0" applyFont="true" applyBorder="true" applyAlignment="true" applyProtection="false">
      <alignment horizontal="center" vertical="center" textRotation="0" wrapText="true" indent="0" shrinkToFit="false"/>
      <protection locked="true" hidden="false"/>
    </xf>
    <xf numFmtId="164" fontId="16" fillId="5" borderId="2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4" borderId="30" xfId="0" applyFont="true" applyBorder="true" applyAlignment="true" applyProtection="false">
      <alignment horizontal="center" vertical="top" textRotation="0" wrapText="true" indent="0" shrinkToFit="false"/>
      <protection locked="true" hidden="false"/>
    </xf>
    <xf numFmtId="164" fontId="10" fillId="4" borderId="31" xfId="0" applyFont="true" applyBorder="true" applyAlignment="true" applyProtection="false">
      <alignment horizontal="center" vertical="top" textRotation="0" wrapText="true" indent="0" shrinkToFit="false"/>
      <protection locked="true" hidden="false"/>
    </xf>
    <xf numFmtId="164" fontId="10" fillId="4" borderId="32" xfId="0" applyFont="true" applyBorder="true" applyAlignment="true" applyProtection="false">
      <alignment horizontal="center" vertical="top" textRotation="0" wrapText="true" indent="0" shrinkToFit="false"/>
      <protection locked="true" hidden="false"/>
    </xf>
    <xf numFmtId="164" fontId="10" fillId="4" borderId="31" xfId="0" applyFont="true" applyBorder="true" applyAlignment="true" applyProtection="false">
      <alignment horizontal="general" vertical="top" textRotation="0" wrapText="true" indent="0" shrinkToFit="false"/>
      <protection locked="true" hidden="false"/>
    </xf>
    <xf numFmtId="164" fontId="10" fillId="4" borderId="32" xfId="0" applyFont="true" applyBorder="true" applyAlignment="true" applyProtection="false">
      <alignment horizontal="general" vertical="top" textRotation="0" wrapText="true" indent="0" shrinkToFit="false"/>
      <protection locked="true" hidden="false"/>
    </xf>
    <xf numFmtId="164" fontId="10" fillId="4" borderId="33" xfId="0" applyFont="true" applyBorder="true" applyAlignment="true" applyProtection="false">
      <alignment horizontal="general" vertical="top" textRotation="0" wrapText="true" indent="0" shrinkToFit="false"/>
      <protection locked="true" hidden="false"/>
    </xf>
    <xf numFmtId="164" fontId="10" fillId="4" borderId="34" xfId="0" applyFont="true" applyBorder="true" applyAlignment="true" applyProtection="false">
      <alignment horizontal="general" vertical="top" textRotation="0" wrapText="true" indent="0" shrinkToFit="false"/>
      <protection locked="true" hidden="false"/>
    </xf>
    <xf numFmtId="164" fontId="10" fillId="4" borderId="35" xfId="0" applyFont="true" applyBorder="true" applyAlignment="true" applyProtection="false">
      <alignment horizontal="general" vertical="top" textRotation="0" wrapText="true" indent="0" shrinkToFit="false"/>
      <protection locked="true" hidden="false"/>
    </xf>
    <xf numFmtId="164" fontId="10" fillId="4" borderId="36" xfId="0" applyFont="true" applyBorder="true" applyAlignment="true" applyProtection="false">
      <alignment horizontal="general" vertical="top" textRotation="0" wrapText="true" indent="0" shrinkToFit="false"/>
      <protection locked="true" hidden="false"/>
    </xf>
    <xf numFmtId="164" fontId="21" fillId="6" borderId="37" xfId="0" applyFont="true" applyBorder="true" applyAlignment="true" applyProtection="false">
      <alignment horizontal="center" vertical="top" textRotation="0" wrapText="true" indent="0" shrinkToFit="false"/>
      <protection locked="true" hidden="false"/>
    </xf>
    <xf numFmtId="164" fontId="11" fillId="6" borderId="38" xfId="0" applyFont="true" applyBorder="true" applyAlignment="true" applyProtection="false">
      <alignment horizontal="center" vertical="top" textRotation="0" wrapText="true" indent="0" shrinkToFit="false"/>
      <protection locked="true" hidden="false"/>
    </xf>
    <xf numFmtId="164" fontId="11" fillId="6" borderId="39" xfId="0" applyFont="true" applyBorder="true" applyAlignment="true" applyProtection="false">
      <alignment horizontal="center" vertical="top" textRotation="0" wrapText="true" indent="0" shrinkToFit="false"/>
      <protection locked="true" hidden="false"/>
    </xf>
    <xf numFmtId="164" fontId="21" fillId="6" borderId="38" xfId="0" applyFont="true" applyBorder="true" applyAlignment="true" applyProtection="false">
      <alignment horizontal="general" vertical="top" textRotation="0" wrapText="true" indent="0" shrinkToFit="false"/>
      <protection locked="true" hidden="false"/>
    </xf>
    <xf numFmtId="164" fontId="21" fillId="6" borderId="39" xfId="0" applyFont="true" applyBorder="true" applyAlignment="true" applyProtection="false">
      <alignment horizontal="general" vertical="top" textRotation="0" wrapText="true" indent="0" shrinkToFit="false"/>
      <protection locked="true" hidden="false"/>
    </xf>
    <xf numFmtId="164" fontId="21" fillId="6" borderId="40" xfId="0" applyFont="true" applyBorder="true" applyAlignment="true" applyProtection="false">
      <alignment horizontal="general" vertical="top" textRotation="0" wrapText="true" indent="0" shrinkToFit="false"/>
      <protection locked="true" hidden="false"/>
    </xf>
    <xf numFmtId="164" fontId="21" fillId="6" borderId="16" xfId="0" applyFont="true" applyBorder="true" applyAlignment="true" applyProtection="false">
      <alignment horizontal="general" vertical="top" textRotation="0" wrapText="true" indent="0" shrinkToFit="false"/>
      <protection locked="true" hidden="false"/>
    </xf>
    <xf numFmtId="164" fontId="21" fillId="6" borderId="41" xfId="0" applyFont="true" applyBorder="true" applyAlignment="true" applyProtection="false">
      <alignment horizontal="general" vertical="top" textRotation="0" wrapText="true" indent="0" shrinkToFit="false"/>
      <protection locked="true" hidden="false"/>
    </xf>
    <xf numFmtId="164" fontId="11" fillId="6" borderId="38" xfId="0" applyFont="true" applyBorder="true" applyAlignment="true" applyProtection="false">
      <alignment horizontal="general" vertical="top" textRotation="0" wrapText="true" indent="0" shrinkToFit="false"/>
      <protection locked="true" hidden="false"/>
    </xf>
    <xf numFmtId="165" fontId="11" fillId="6" borderId="42" xfId="0" applyFont="true" applyBorder="true" applyAlignment="true" applyProtection="false">
      <alignment horizontal="general" vertical="top" textRotation="0" wrapText="true" indent="0" shrinkToFit="false"/>
      <protection locked="true" hidden="false"/>
    </xf>
    <xf numFmtId="164" fontId="22" fillId="4" borderId="37" xfId="0" applyFont="true" applyBorder="true" applyAlignment="true" applyProtection="false">
      <alignment horizontal="center" vertical="top" textRotation="0" wrapText="true" indent="0" shrinkToFit="false"/>
      <protection locked="true" hidden="false"/>
    </xf>
    <xf numFmtId="164" fontId="23" fillId="0" borderId="38" xfId="0" applyFont="true" applyBorder="true" applyAlignment="true" applyProtection="false">
      <alignment horizontal="center" vertical="top" textRotation="0" wrapText="true" indent="0" shrinkToFit="false"/>
      <protection locked="true" hidden="false"/>
    </xf>
    <xf numFmtId="164" fontId="23" fillId="0" borderId="39" xfId="0" applyFont="true" applyBorder="true" applyAlignment="true" applyProtection="false">
      <alignment horizontal="center" vertical="top" textRotation="0" wrapText="true" indent="0" shrinkToFit="false"/>
      <protection locked="true" hidden="false"/>
    </xf>
    <xf numFmtId="164" fontId="22" fillId="4" borderId="38" xfId="0" applyFont="true" applyBorder="true" applyAlignment="true" applyProtection="false">
      <alignment horizontal="general" vertical="top" textRotation="0" wrapText="true" indent="0" shrinkToFit="false"/>
      <protection locked="true" hidden="false"/>
    </xf>
    <xf numFmtId="164" fontId="22" fillId="4" borderId="39" xfId="0" applyFont="true" applyBorder="true" applyAlignment="true" applyProtection="false">
      <alignment horizontal="general" vertical="top" textRotation="0" wrapText="true" indent="0" shrinkToFit="false"/>
      <protection locked="true" hidden="false"/>
    </xf>
    <xf numFmtId="164" fontId="22" fillId="4" borderId="40" xfId="0" applyFont="true" applyBorder="true" applyAlignment="true" applyProtection="false">
      <alignment horizontal="general" vertical="top" textRotation="0" wrapText="true" indent="0" shrinkToFit="false"/>
      <protection locked="true" hidden="false"/>
    </xf>
    <xf numFmtId="164" fontId="22" fillId="4" borderId="16" xfId="0" applyFont="true" applyBorder="true" applyAlignment="true" applyProtection="false">
      <alignment horizontal="general" vertical="top" textRotation="0" wrapText="true" indent="0" shrinkToFit="false"/>
      <protection locked="true" hidden="false"/>
    </xf>
    <xf numFmtId="164" fontId="22" fillId="4" borderId="41" xfId="0" applyFont="true" applyBorder="true" applyAlignment="true" applyProtection="false">
      <alignment horizontal="general" vertical="top" textRotation="0" wrapText="true" indent="0" shrinkToFit="false"/>
      <protection locked="true" hidden="false"/>
    </xf>
    <xf numFmtId="164" fontId="13" fillId="4" borderId="38" xfId="0" applyFont="true" applyBorder="true" applyAlignment="true" applyProtection="false">
      <alignment horizontal="general" vertical="top" textRotation="0" wrapText="true" indent="0" shrinkToFit="false"/>
      <protection locked="true" hidden="false"/>
    </xf>
    <xf numFmtId="164" fontId="13" fillId="4" borderId="42" xfId="0" applyFont="true" applyBorder="true" applyAlignment="true" applyProtection="false">
      <alignment horizontal="general" vertical="top" textRotation="0" wrapText="true" indent="0" shrinkToFit="false"/>
      <protection locked="true" hidden="false"/>
    </xf>
    <xf numFmtId="164" fontId="22" fillId="3" borderId="37" xfId="0" applyFont="true" applyBorder="true" applyAlignment="true" applyProtection="false">
      <alignment horizontal="center" vertical="top" textRotation="0" wrapText="true" indent="0" shrinkToFit="false"/>
      <protection locked="true" hidden="false"/>
    </xf>
    <xf numFmtId="164" fontId="22" fillId="3" borderId="38" xfId="0" applyFont="true" applyBorder="true" applyAlignment="true" applyProtection="false">
      <alignment horizontal="center" vertical="top" textRotation="0" wrapText="true" indent="0" shrinkToFit="false"/>
      <protection locked="true" hidden="false"/>
    </xf>
    <xf numFmtId="164" fontId="22" fillId="3" borderId="39" xfId="0" applyFont="true" applyBorder="true" applyAlignment="true" applyProtection="false">
      <alignment horizontal="center" vertical="top" textRotation="0" wrapText="true" indent="0" shrinkToFit="false"/>
      <protection locked="true" hidden="false"/>
    </xf>
    <xf numFmtId="164" fontId="22" fillId="3" borderId="38" xfId="0" applyFont="true" applyBorder="true" applyAlignment="true" applyProtection="false">
      <alignment horizontal="left" vertical="top" textRotation="0" wrapText="true" indent="0" shrinkToFit="false"/>
      <protection locked="true" hidden="false"/>
    </xf>
    <xf numFmtId="165" fontId="22" fillId="3" borderId="38" xfId="15" applyFont="true" applyBorder="true" applyAlignment="true" applyProtection="true">
      <alignment horizontal="right" vertical="top" textRotation="0" wrapText="true" indent="0" shrinkToFit="false"/>
      <protection locked="true" hidden="false"/>
    </xf>
    <xf numFmtId="165" fontId="22" fillId="3" borderId="39" xfId="15" applyFont="true" applyBorder="true" applyAlignment="true" applyProtection="true">
      <alignment horizontal="right" vertical="top" textRotation="0" wrapText="true" indent="0" shrinkToFit="false"/>
      <protection locked="true" hidden="false"/>
    </xf>
    <xf numFmtId="165" fontId="22" fillId="3" borderId="40" xfId="15" applyFont="true" applyBorder="true" applyAlignment="true" applyProtection="true">
      <alignment horizontal="right" vertical="top" textRotation="0" wrapText="true" indent="0" shrinkToFit="false"/>
      <protection locked="true" hidden="false"/>
    </xf>
    <xf numFmtId="165" fontId="22" fillId="3" borderId="16" xfId="15" applyFont="true" applyBorder="true" applyAlignment="true" applyProtection="true">
      <alignment horizontal="right" vertical="top" textRotation="0" wrapText="true" indent="0" shrinkToFit="false"/>
      <protection locked="true" hidden="false"/>
    </xf>
    <xf numFmtId="165" fontId="22" fillId="3" borderId="41" xfId="15" applyFont="true" applyBorder="true" applyAlignment="true" applyProtection="true">
      <alignment horizontal="right" vertical="top" textRotation="0" wrapText="true" indent="0" shrinkToFit="false"/>
      <protection locked="true" hidden="false"/>
    </xf>
    <xf numFmtId="165" fontId="22" fillId="3" borderId="42" xfId="15" applyFont="true" applyBorder="true" applyAlignment="true" applyProtection="true">
      <alignment horizontal="right" vertical="top" textRotation="0" wrapText="tru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22" fillId="0" borderId="38" xfId="0" applyFont="true" applyBorder="true" applyAlignment="true" applyProtection="false">
      <alignment horizontal="center" vertical="top" textRotation="0" wrapText="true" indent="0" shrinkToFit="false"/>
      <protection locked="true" hidden="false"/>
    </xf>
    <xf numFmtId="164" fontId="22" fillId="0" borderId="39" xfId="0" applyFont="true" applyBorder="true" applyAlignment="true" applyProtection="false">
      <alignment horizontal="center" vertical="top" textRotation="0" wrapText="true" indent="0" shrinkToFit="false"/>
      <protection locked="true" hidden="false"/>
    </xf>
    <xf numFmtId="165" fontId="22" fillId="4" borderId="38" xfId="15" applyFont="true" applyBorder="true" applyAlignment="true" applyProtection="true">
      <alignment horizontal="general" vertical="top" textRotation="0" wrapText="true" indent="0" shrinkToFit="false"/>
      <protection locked="true" hidden="false"/>
    </xf>
    <xf numFmtId="165" fontId="22" fillId="4" borderId="39" xfId="15" applyFont="true" applyBorder="true" applyAlignment="true" applyProtection="true">
      <alignment horizontal="general" vertical="top" textRotation="0" wrapText="true" indent="0" shrinkToFit="false"/>
      <protection locked="true" hidden="false"/>
    </xf>
    <xf numFmtId="165" fontId="22" fillId="4" borderId="40" xfId="15" applyFont="true" applyBorder="true" applyAlignment="true" applyProtection="true">
      <alignment horizontal="general" vertical="top" textRotation="0" wrapText="true" indent="0" shrinkToFit="false"/>
      <protection locked="true" hidden="false"/>
    </xf>
    <xf numFmtId="165" fontId="22" fillId="4" borderId="16" xfId="15" applyFont="true" applyBorder="true" applyAlignment="true" applyProtection="true">
      <alignment horizontal="general" vertical="top" textRotation="0" wrapText="true" indent="0" shrinkToFit="false"/>
      <protection locked="true" hidden="false"/>
    </xf>
    <xf numFmtId="165" fontId="22" fillId="4" borderId="41" xfId="15" applyFont="true" applyBorder="true" applyAlignment="true" applyProtection="true">
      <alignment horizontal="general" vertical="top" textRotation="0" wrapText="true" indent="0" shrinkToFit="false"/>
      <protection locked="true" hidden="false"/>
    </xf>
    <xf numFmtId="171" fontId="13" fillId="4" borderId="38" xfId="0" applyFont="true" applyBorder="true" applyAlignment="true" applyProtection="false">
      <alignment horizontal="general" vertical="top" textRotation="0" wrapText="true" indent="0" shrinkToFit="false"/>
      <protection locked="true" hidden="false"/>
    </xf>
    <xf numFmtId="171" fontId="13" fillId="4" borderId="42" xfId="0" applyFont="true" applyBorder="true" applyAlignment="true" applyProtection="false">
      <alignment horizontal="general" vertical="top" textRotation="0" wrapText="true" indent="0" shrinkToFit="false"/>
      <protection locked="true" hidden="false"/>
    </xf>
    <xf numFmtId="164" fontId="22" fillId="4" borderId="38" xfId="0" applyFont="true" applyBorder="true" applyAlignment="true" applyProtection="false">
      <alignment horizontal="center" vertical="top" textRotation="0" wrapText="true" indent="0" shrinkToFit="false"/>
      <protection locked="true" hidden="false"/>
    </xf>
    <xf numFmtId="164" fontId="22" fillId="4" borderId="39" xfId="0" applyFont="true" applyBorder="true" applyAlignment="true" applyProtection="false">
      <alignment horizontal="center" vertical="top" textRotation="0" wrapText="true" indent="0" shrinkToFit="false"/>
      <protection locked="true" hidden="false"/>
    </xf>
    <xf numFmtId="164" fontId="22" fillId="4" borderId="38" xfId="0" applyFont="true" applyBorder="true" applyAlignment="true" applyProtection="false">
      <alignment horizontal="left" vertical="top" textRotation="0" wrapText="true" indent="0" shrinkToFit="false"/>
      <protection locked="true" hidden="false"/>
    </xf>
    <xf numFmtId="165" fontId="22" fillId="4" borderId="38" xfId="15" applyFont="true" applyBorder="true" applyAlignment="true" applyProtection="true">
      <alignment horizontal="right" vertical="top" textRotation="0" wrapText="true" indent="0" shrinkToFit="false"/>
      <protection locked="true" hidden="false"/>
    </xf>
    <xf numFmtId="165" fontId="22" fillId="4" borderId="39" xfId="15" applyFont="true" applyBorder="true" applyAlignment="true" applyProtection="true">
      <alignment horizontal="right" vertical="top" textRotation="0" wrapText="true" indent="0" shrinkToFit="false"/>
      <protection locked="true" hidden="false"/>
    </xf>
    <xf numFmtId="165" fontId="22" fillId="4" borderId="40" xfId="15" applyFont="true" applyBorder="true" applyAlignment="true" applyProtection="true">
      <alignment horizontal="right" vertical="top" textRotation="0" wrapText="true" indent="0" shrinkToFit="false"/>
      <protection locked="true" hidden="false"/>
    </xf>
    <xf numFmtId="165" fontId="22" fillId="4" borderId="16" xfId="15" applyFont="true" applyBorder="true" applyAlignment="true" applyProtection="true">
      <alignment horizontal="right" vertical="top" textRotation="0" wrapText="true" indent="0" shrinkToFit="false"/>
      <protection locked="true" hidden="false"/>
    </xf>
    <xf numFmtId="165" fontId="22" fillId="4" borderId="41" xfId="15" applyFont="true" applyBorder="true" applyAlignment="true" applyProtection="true">
      <alignment horizontal="right" vertical="top" textRotation="0" wrapText="true" indent="0" shrinkToFit="false"/>
      <protection locked="true" hidden="false"/>
    </xf>
    <xf numFmtId="165" fontId="22" fillId="4" borderId="42" xfId="15" applyFont="true" applyBorder="true" applyAlignment="true" applyProtection="true">
      <alignment horizontal="right"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4" fontId="19" fillId="4" borderId="37" xfId="0" applyFont="true" applyBorder="true" applyAlignment="true" applyProtection="false">
      <alignment horizontal="center" vertical="top" textRotation="0" wrapText="true" indent="0" shrinkToFit="false"/>
      <protection locked="true" hidden="false"/>
    </xf>
    <xf numFmtId="172" fontId="22" fillId="4" borderId="38" xfId="0" applyFont="true" applyBorder="true" applyAlignment="true" applyProtection="false">
      <alignment horizontal="center" vertical="center" textRotation="0" wrapText="true" indent="0" shrinkToFit="false"/>
      <protection locked="true" hidden="false"/>
    </xf>
    <xf numFmtId="164" fontId="22" fillId="4" borderId="38" xfId="0" applyFont="true" applyBorder="true" applyAlignment="true" applyProtection="false">
      <alignment horizontal="right" vertical="center" textRotation="0" wrapText="true" indent="0" shrinkToFit="false"/>
      <protection locked="true" hidden="false"/>
    </xf>
    <xf numFmtId="165" fontId="22" fillId="4" borderId="43" xfId="15" applyFont="true" applyBorder="true" applyAlignment="true" applyProtection="true">
      <alignment horizontal="general" vertical="top" textRotation="0" wrapText="true" indent="0" shrinkToFit="false"/>
      <protection locked="true" hidden="false"/>
    </xf>
    <xf numFmtId="165" fontId="22" fillId="0" borderId="44" xfId="15" applyFont="true" applyBorder="true" applyAlignment="true" applyProtection="true">
      <alignment horizontal="right" vertical="top" textRotation="0" wrapText="true" indent="0" shrinkToFit="false"/>
      <protection locked="true" hidden="false"/>
    </xf>
    <xf numFmtId="165" fontId="22" fillId="0" borderId="39" xfId="15" applyFont="true" applyBorder="true" applyAlignment="true" applyProtection="true">
      <alignment horizontal="right" vertical="top" textRotation="0" wrapText="true" indent="0" shrinkToFit="false"/>
      <protection locked="true" hidden="false"/>
    </xf>
    <xf numFmtId="165" fontId="19" fillId="4" borderId="41" xfId="15" applyFont="true" applyBorder="true" applyAlignment="true" applyProtection="true">
      <alignment horizontal="general" vertical="top" textRotation="0" wrapText="true" indent="0" shrinkToFit="false"/>
      <protection locked="true" hidden="false"/>
    </xf>
    <xf numFmtId="165" fontId="19" fillId="4" borderId="40" xfId="15" applyFont="true" applyBorder="true" applyAlignment="true" applyProtection="true">
      <alignment horizontal="general" vertical="top" textRotation="0" wrapText="true" indent="0" shrinkToFit="false"/>
      <protection locked="true" hidden="false"/>
    </xf>
    <xf numFmtId="165" fontId="19" fillId="4" borderId="16" xfId="15" applyFont="true" applyBorder="true" applyAlignment="true" applyProtection="true">
      <alignment horizontal="general" vertical="top" textRotation="0" wrapText="true" indent="0" shrinkToFit="false"/>
      <protection locked="true" hidden="false"/>
    </xf>
    <xf numFmtId="171" fontId="10" fillId="4" borderId="38" xfId="0" applyFont="true" applyBorder="true" applyAlignment="true" applyProtection="false">
      <alignment horizontal="right" vertical="top" textRotation="0" wrapText="true" indent="0" shrinkToFit="false"/>
      <protection locked="true" hidden="false"/>
    </xf>
    <xf numFmtId="171" fontId="10" fillId="4" borderId="42" xfId="0" applyFont="true" applyBorder="true" applyAlignment="true" applyProtection="false">
      <alignment horizontal="right" vertical="top" textRotation="0" wrapText="true" indent="0" shrinkToFit="false"/>
      <protection locked="true" hidden="false"/>
    </xf>
    <xf numFmtId="164" fontId="18" fillId="0" borderId="38"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19" fillId="4" borderId="39" xfId="0" applyFont="true" applyBorder="true" applyAlignment="true" applyProtection="false">
      <alignment horizontal="center" vertical="center" textRotation="0" wrapText="true" indent="0" shrinkToFit="false"/>
      <protection locked="true" hidden="false"/>
    </xf>
    <xf numFmtId="171" fontId="10" fillId="0" borderId="38" xfId="0" applyFont="true" applyBorder="true" applyAlignment="true" applyProtection="false">
      <alignment horizontal="right" vertical="top" textRotation="0" wrapText="true" indent="0" shrinkToFit="false"/>
      <protection locked="true" hidden="false"/>
    </xf>
    <xf numFmtId="171" fontId="10" fillId="0" borderId="42" xfId="0" applyFont="true" applyBorder="true" applyAlignment="true" applyProtection="false">
      <alignment horizontal="right" vertical="top" textRotation="0" wrapText="true" indent="0" shrinkToFit="false"/>
      <protection locked="true" hidden="false"/>
    </xf>
    <xf numFmtId="164" fontId="19" fillId="4" borderId="38" xfId="0" applyFont="true" applyBorder="true" applyAlignment="true" applyProtection="false">
      <alignment horizontal="general" vertical="top" textRotation="0" wrapText="true" indent="0" shrinkToFit="false"/>
      <protection locked="true" hidden="false"/>
    </xf>
    <xf numFmtId="164" fontId="19" fillId="4" borderId="39" xfId="0" applyFont="true" applyBorder="true" applyAlignment="true" applyProtection="false">
      <alignment horizontal="general" vertical="top" textRotation="0" wrapText="true" indent="0" shrinkToFit="false"/>
      <protection locked="true" hidden="false"/>
    </xf>
    <xf numFmtId="165" fontId="19" fillId="4" borderId="38" xfId="15" applyFont="true" applyBorder="true" applyAlignment="true" applyProtection="true">
      <alignment horizontal="general" vertical="top" textRotation="0" wrapText="true" indent="0" shrinkToFit="false"/>
      <protection locked="true" hidden="false"/>
    </xf>
    <xf numFmtId="165" fontId="19" fillId="4" borderId="39" xfId="15" applyFont="true" applyBorder="true" applyAlignment="true" applyProtection="true">
      <alignment horizontal="general" vertical="top" textRotation="0" wrapText="true" indent="0" shrinkToFit="false"/>
      <protection locked="true" hidden="false"/>
    </xf>
    <xf numFmtId="173" fontId="21" fillId="6" borderId="16" xfId="0" applyFont="true" applyBorder="true" applyAlignment="true" applyProtection="false">
      <alignment horizontal="general" vertical="top" textRotation="0" wrapText="true" indent="0" shrinkToFit="false"/>
      <protection locked="true" hidden="false"/>
    </xf>
    <xf numFmtId="164" fontId="24" fillId="0" borderId="38" xfId="0" applyFont="true" applyBorder="true" applyAlignment="true" applyProtection="false">
      <alignment horizontal="center" vertical="top" textRotation="0" wrapText="true" indent="0" shrinkToFit="false"/>
      <protection locked="true" hidden="false"/>
    </xf>
    <xf numFmtId="164" fontId="24" fillId="0" borderId="39" xfId="0" applyFont="true" applyBorder="true" applyAlignment="true" applyProtection="false">
      <alignment horizontal="center" vertical="top" textRotation="0" wrapText="true" indent="0" shrinkToFit="false"/>
      <protection locked="true" hidden="false"/>
    </xf>
    <xf numFmtId="164" fontId="22" fillId="3" borderId="37" xfId="0" applyFont="true" applyBorder="true" applyAlignment="true" applyProtection="false">
      <alignment horizontal="center" vertical="center" textRotation="0" wrapText="true" indent="0" shrinkToFit="false"/>
      <protection locked="true" hidden="false"/>
    </xf>
    <xf numFmtId="164" fontId="19" fillId="3" borderId="38" xfId="0" applyFont="true" applyBorder="true" applyAlignment="true" applyProtection="false">
      <alignment horizontal="center" vertical="center" textRotation="0" wrapText="true" indent="0" shrinkToFit="false"/>
      <protection locked="true" hidden="false"/>
    </xf>
    <xf numFmtId="164" fontId="22" fillId="3" borderId="39" xfId="0" applyFont="true" applyBorder="true" applyAlignment="true" applyProtection="false">
      <alignment horizontal="center" vertical="center" textRotation="0" wrapText="true" indent="0" shrinkToFit="false"/>
      <protection locked="true" hidden="false"/>
    </xf>
    <xf numFmtId="164" fontId="22" fillId="3" borderId="38" xfId="0" applyFont="true" applyBorder="true" applyAlignment="true" applyProtection="false">
      <alignment horizontal="left" vertical="center" textRotation="0" wrapText="true" indent="0" shrinkToFit="false"/>
      <protection locked="true" hidden="false"/>
    </xf>
    <xf numFmtId="171" fontId="23" fillId="0" borderId="38" xfId="0" applyFont="true" applyBorder="true" applyAlignment="true" applyProtection="false">
      <alignment horizontal="general" vertical="top" textRotation="0" wrapText="true" indent="0" shrinkToFit="false"/>
      <protection locked="true" hidden="false"/>
    </xf>
    <xf numFmtId="171" fontId="23" fillId="0" borderId="42" xfId="0" applyFont="true" applyBorder="true" applyAlignment="true" applyProtection="false">
      <alignment horizontal="general" vertical="top" textRotation="0" wrapText="true" indent="0" shrinkToFit="false"/>
      <protection locked="true" hidden="false"/>
    </xf>
    <xf numFmtId="171" fontId="13" fillId="0" borderId="38" xfId="0" applyFont="true" applyBorder="true" applyAlignment="true" applyProtection="false">
      <alignment horizontal="right" vertical="top" textRotation="0" wrapText="true" indent="0" shrinkToFit="false"/>
      <protection locked="true" hidden="false"/>
    </xf>
    <xf numFmtId="171" fontId="13" fillId="0" borderId="42" xfId="0" applyFont="true" applyBorder="true" applyAlignment="true" applyProtection="false">
      <alignment horizontal="right" vertical="top" textRotation="0" wrapText="true" indent="0" shrinkToFit="false"/>
      <protection locked="true" hidden="false"/>
    </xf>
    <xf numFmtId="172" fontId="22" fillId="3" borderId="38" xfId="0" applyFont="true" applyBorder="true" applyAlignment="true" applyProtection="false">
      <alignment horizontal="center" vertical="top" textRotation="0" wrapText="true" indent="0" shrinkToFit="false"/>
      <protection locked="true" hidden="false"/>
    </xf>
    <xf numFmtId="165" fontId="22" fillId="3" borderId="38" xfId="20" applyFont="true" applyBorder="true" applyAlignment="true" applyProtection="true">
      <alignment horizontal="right" vertical="top" textRotation="0" wrapText="true" indent="0" shrinkToFit="false"/>
      <protection locked="true" hidden="false"/>
    </xf>
    <xf numFmtId="165" fontId="22" fillId="3" borderId="39" xfId="20" applyFont="true" applyBorder="true" applyAlignment="true" applyProtection="true">
      <alignment horizontal="right" vertical="top" textRotation="0" wrapText="true" indent="0" shrinkToFit="false"/>
      <protection locked="true" hidden="false"/>
    </xf>
    <xf numFmtId="165" fontId="22" fillId="3" borderId="40" xfId="20" applyFont="true" applyBorder="true" applyAlignment="true" applyProtection="true">
      <alignment horizontal="right" vertical="top" textRotation="0" wrapText="true" indent="0" shrinkToFit="false"/>
      <protection locked="true" hidden="false"/>
    </xf>
    <xf numFmtId="165" fontId="22" fillId="3" borderId="16" xfId="20" applyFont="true" applyBorder="true" applyAlignment="true" applyProtection="true">
      <alignment horizontal="right" vertical="top" textRotation="0" wrapText="true" indent="0" shrinkToFit="false"/>
      <protection locked="true" hidden="false"/>
    </xf>
    <xf numFmtId="165" fontId="22" fillId="3" borderId="41" xfId="20" applyFont="true" applyBorder="true" applyAlignment="true" applyProtection="true">
      <alignment horizontal="right" vertical="top" textRotation="0" wrapText="true" indent="0" shrinkToFit="false"/>
      <protection locked="true" hidden="false"/>
    </xf>
    <xf numFmtId="165" fontId="22" fillId="3" borderId="42" xfId="20" applyFont="true" applyBorder="true" applyAlignment="true" applyProtection="true">
      <alignment horizontal="right" vertical="top" textRotation="0" wrapText="true" indent="0" shrinkToFit="false"/>
      <protection locked="true" hidden="false"/>
    </xf>
    <xf numFmtId="165" fontId="22" fillId="4" borderId="43" xfId="20" applyFont="true" applyBorder="true" applyAlignment="true" applyProtection="true">
      <alignment horizontal="general" vertical="top" textRotation="0" wrapText="true" indent="0" shrinkToFit="false"/>
      <protection locked="true" hidden="false"/>
    </xf>
    <xf numFmtId="165" fontId="22" fillId="0" borderId="44" xfId="20" applyFont="true" applyBorder="true" applyAlignment="true" applyProtection="true">
      <alignment horizontal="right" vertical="top" textRotation="0" wrapText="true" indent="0" shrinkToFit="false"/>
      <protection locked="true" hidden="false"/>
    </xf>
    <xf numFmtId="165" fontId="22" fillId="0" borderId="39" xfId="20" applyFont="true" applyBorder="true" applyAlignment="true" applyProtection="true">
      <alignment horizontal="right" vertical="top" textRotation="0" wrapText="true" indent="0" shrinkToFit="false"/>
      <protection locked="true" hidden="false"/>
    </xf>
    <xf numFmtId="165" fontId="19" fillId="4" borderId="41" xfId="20" applyFont="true" applyBorder="true" applyAlignment="true" applyProtection="true">
      <alignment horizontal="general" vertical="top" textRotation="0" wrapText="true" indent="0" shrinkToFit="false"/>
      <protection locked="true" hidden="false"/>
    </xf>
    <xf numFmtId="165" fontId="19" fillId="4" borderId="40" xfId="20" applyFont="true" applyBorder="true" applyAlignment="true" applyProtection="true">
      <alignment horizontal="general" vertical="top" textRotation="0" wrapText="true" indent="0" shrinkToFit="false"/>
      <protection locked="true" hidden="false"/>
    </xf>
    <xf numFmtId="165" fontId="19" fillId="4" borderId="16" xfId="20" applyFont="true" applyBorder="true" applyAlignment="true" applyProtection="true">
      <alignment horizontal="general" vertical="top" textRotation="0" wrapText="true" indent="0" shrinkToFit="false"/>
      <protection locked="true" hidden="false"/>
    </xf>
    <xf numFmtId="164" fontId="22" fillId="3" borderId="38" xfId="0" applyFont="true" applyBorder="true" applyAlignment="true" applyProtection="false">
      <alignment horizontal="center" vertical="center" textRotation="0" wrapText="true" indent="0" shrinkToFit="false"/>
      <protection locked="true" hidden="false"/>
    </xf>
    <xf numFmtId="164" fontId="22" fillId="4" borderId="38" xfId="0" applyFont="true" applyBorder="true" applyAlignment="true" applyProtection="false">
      <alignment horizontal="left" vertical="center" textRotation="0" wrapText="true" indent="0" shrinkToFit="false"/>
      <protection locked="true" hidden="false"/>
    </xf>
    <xf numFmtId="164" fontId="22" fillId="4" borderId="39" xfId="0" applyFont="true" applyBorder="true" applyAlignment="true" applyProtection="false">
      <alignment horizontal="center" vertical="center" textRotation="0" wrapText="true" indent="0" shrinkToFit="false"/>
      <protection locked="true" hidden="false"/>
    </xf>
    <xf numFmtId="171" fontId="13" fillId="0" borderId="44" xfId="0" applyFont="true" applyBorder="true" applyAlignment="true" applyProtection="false">
      <alignment horizontal="right" vertical="top" textRotation="0" wrapText="true" indent="0" shrinkToFit="false"/>
      <protection locked="true" hidden="false"/>
    </xf>
    <xf numFmtId="164" fontId="21" fillId="6" borderId="44" xfId="0" applyFont="true" applyBorder="true" applyAlignment="true" applyProtection="false">
      <alignment horizontal="general" vertical="top" textRotation="0" wrapText="true" indent="0" shrinkToFit="false"/>
      <protection locked="true" hidden="false"/>
    </xf>
    <xf numFmtId="164" fontId="24" fillId="4" borderId="38" xfId="0" applyFont="true" applyBorder="true" applyAlignment="true" applyProtection="false">
      <alignment horizontal="center" vertical="top" textRotation="0" wrapText="true" indent="0" shrinkToFit="false"/>
      <protection locked="true" hidden="false"/>
    </xf>
    <xf numFmtId="164" fontId="24" fillId="4" borderId="39" xfId="0" applyFont="true" applyBorder="true" applyAlignment="true" applyProtection="false">
      <alignment horizontal="center" vertical="top" textRotation="0" wrapText="true" indent="0" shrinkToFit="false"/>
      <protection locked="true" hidden="false"/>
    </xf>
    <xf numFmtId="164" fontId="24" fillId="4" borderId="38" xfId="0" applyFont="true" applyBorder="true" applyAlignment="true" applyProtection="false">
      <alignment horizontal="left" vertical="top" textRotation="0" wrapText="true" indent="0" shrinkToFit="false"/>
      <protection locked="true" hidden="false"/>
    </xf>
    <xf numFmtId="172" fontId="22" fillId="3" borderId="38" xfId="0" applyFont="true" applyBorder="true" applyAlignment="true" applyProtection="false">
      <alignment horizontal="center" vertical="center" textRotation="0" wrapText="true" indent="0" shrinkToFit="false"/>
      <protection locked="true" hidden="false"/>
    </xf>
    <xf numFmtId="164" fontId="22" fillId="4" borderId="37" xfId="0" applyFont="true" applyBorder="true" applyAlignment="true" applyProtection="false">
      <alignment horizontal="center" vertical="center" textRotation="0" wrapText="true" indent="0" shrinkToFit="false"/>
      <protection locked="true" hidden="false"/>
    </xf>
    <xf numFmtId="171" fontId="23" fillId="4" borderId="38" xfId="0" applyFont="true" applyBorder="true" applyAlignment="true" applyProtection="false">
      <alignment horizontal="right" vertical="top" textRotation="0" wrapText="true" indent="0" shrinkToFit="false"/>
      <protection locked="true" hidden="false"/>
    </xf>
    <xf numFmtId="171" fontId="23" fillId="4" borderId="42" xfId="0" applyFont="true" applyBorder="true" applyAlignment="true" applyProtection="false">
      <alignment horizontal="right" vertical="top" textRotation="0" wrapText="true" indent="0" shrinkToFit="false"/>
      <protection locked="true" hidden="false"/>
    </xf>
    <xf numFmtId="164" fontId="22" fillId="0" borderId="37" xfId="0" applyFont="true" applyBorder="true" applyAlignment="true" applyProtection="false">
      <alignment horizontal="center" vertical="top" textRotation="0" wrapText="true" indent="0" shrinkToFit="false"/>
      <protection locked="true" hidden="false"/>
    </xf>
    <xf numFmtId="168" fontId="22" fillId="0" borderId="38" xfId="0" applyFont="true" applyBorder="true" applyAlignment="true" applyProtection="false">
      <alignment horizontal="left" vertical="top" textRotation="0" wrapText="true" indent="0" shrinkToFit="false"/>
      <protection locked="true" hidden="false"/>
    </xf>
    <xf numFmtId="165" fontId="22" fillId="0" borderId="38" xfId="15" applyFont="true" applyBorder="true" applyAlignment="true" applyProtection="true">
      <alignment horizontal="right" vertical="top" textRotation="0" wrapText="true" indent="0" shrinkToFit="false"/>
      <protection locked="true" hidden="false"/>
    </xf>
    <xf numFmtId="171" fontId="22" fillId="0" borderId="40" xfId="0" applyFont="true" applyBorder="true" applyAlignment="true" applyProtection="false">
      <alignment horizontal="right" vertical="top" textRotation="0" wrapText="false" indent="0" shrinkToFit="false"/>
      <protection locked="true" hidden="false"/>
    </xf>
    <xf numFmtId="165" fontId="22" fillId="0" borderId="16" xfId="15" applyFont="true" applyBorder="true" applyAlignment="true" applyProtection="true">
      <alignment horizontal="right" vertical="top" textRotation="0" wrapText="true" indent="0" shrinkToFit="false"/>
      <protection locked="true" hidden="false"/>
    </xf>
    <xf numFmtId="165" fontId="22" fillId="0" borderId="41" xfId="15" applyFont="true" applyBorder="true" applyAlignment="true" applyProtection="true">
      <alignment horizontal="right" vertical="top" textRotation="0" wrapText="true" indent="0" shrinkToFit="false"/>
      <protection locked="true" hidden="false"/>
    </xf>
    <xf numFmtId="165" fontId="22" fillId="0" borderId="40" xfId="15" applyFont="true" applyBorder="true" applyAlignment="true" applyProtection="true">
      <alignment horizontal="right" vertical="top" textRotation="0" wrapText="true" indent="0" shrinkToFit="false"/>
      <protection locked="true" hidden="false"/>
    </xf>
    <xf numFmtId="165" fontId="22" fillId="0" borderId="45" xfId="15" applyFont="true" applyBorder="true" applyAlignment="true" applyProtection="true">
      <alignment horizontal="right" vertical="top" textRotation="0" wrapText="true" indent="0" shrinkToFit="false"/>
      <protection locked="true" hidden="false"/>
    </xf>
    <xf numFmtId="165" fontId="22" fillId="3" borderId="39" xfId="15" applyFont="true" applyBorder="true" applyAlignment="true" applyProtection="true">
      <alignment horizontal="general" vertical="top" textRotation="0" wrapText="true" indent="0" shrinkToFit="false"/>
      <protection locked="true" hidden="false"/>
    </xf>
    <xf numFmtId="165" fontId="22" fillId="3" borderId="44" xfId="15" applyFont="true" applyBorder="true" applyAlignment="true" applyProtection="true">
      <alignment horizontal="right" vertical="top"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5" fontId="22" fillId="4" borderId="38" xfId="15" applyFont="true" applyBorder="true" applyAlignment="true" applyProtection="true">
      <alignment horizontal="right" vertical="bottom" textRotation="0" wrapText="true" indent="0" shrinkToFit="false"/>
      <protection locked="true" hidden="false"/>
    </xf>
    <xf numFmtId="165" fontId="22" fillId="4" borderId="43" xfId="15" applyFont="true" applyBorder="true" applyAlignment="true" applyProtection="true">
      <alignment horizontal="right" vertical="bottom" textRotation="0" wrapText="true" indent="0" shrinkToFit="false"/>
      <protection locked="true" hidden="false"/>
    </xf>
    <xf numFmtId="165" fontId="22" fillId="0" borderId="39" xfId="15" applyFont="true" applyBorder="true" applyAlignment="true" applyProtection="true">
      <alignment horizontal="right" vertical="bottom" textRotation="0" wrapText="true" indent="0" shrinkToFit="false"/>
      <protection locked="true" hidden="false"/>
    </xf>
    <xf numFmtId="165" fontId="22" fillId="4" borderId="39" xfId="15" applyFont="true" applyBorder="true" applyAlignment="true" applyProtection="true">
      <alignment horizontal="right" vertical="bottom" textRotation="0" wrapText="true" indent="0" shrinkToFit="false"/>
      <protection locked="true" hidden="false"/>
    </xf>
    <xf numFmtId="172" fontId="22" fillId="0" borderId="38" xfId="0" applyFont="true" applyBorder="true" applyAlignment="true" applyProtection="false">
      <alignment horizontal="center" vertical="top" textRotation="0" wrapText="true" indent="0" shrinkToFit="false"/>
      <protection locked="true" hidden="false"/>
    </xf>
    <xf numFmtId="164" fontId="21" fillId="4" borderId="39" xfId="0" applyFont="true" applyBorder="true" applyAlignment="true" applyProtection="false">
      <alignment horizontal="center" vertical="top" textRotation="0" wrapText="true" indent="0" shrinkToFit="false"/>
      <protection locked="true" hidden="false"/>
    </xf>
    <xf numFmtId="164" fontId="11" fillId="4" borderId="38" xfId="0" applyFont="true" applyBorder="true" applyAlignment="true" applyProtection="false">
      <alignment horizontal="center" vertical="top" textRotation="0" wrapText="true" indent="0" shrinkToFit="false"/>
      <protection locked="true" hidden="false"/>
    </xf>
    <xf numFmtId="164" fontId="11" fillId="4" borderId="39" xfId="0" applyFont="true" applyBorder="true" applyAlignment="true" applyProtection="false">
      <alignment horizontal="center" vertical="top" textRotation="0" wrapText="true" indent="0" shrinkToFit="false"/>
      <protection locked="true" hidden="false"/>
    </xf>
    <xf numFmtId="164" fontId="21" fillId="4" borderId="38" xfId="0" applyFont="true" applyBorder="true" applyAlignment="true" applyProtection="false">
      <alignment horizontal="general" vertical="top" textRotation="0" wrapText="true" indent="0" shrinkToFit="false"/>
      <protection locked="true" hidden="false"/>
    </xf>
    <xf numFmtId="164" fontId="21" fillId="4" borderId="39" xfId="0" applyFont="true" applyBorder="true" applyAlignment="true" applyProtection="false">
      <alignment horizontal="general" vertical="top" textRotation="0" wrapText="true" indent="0" shrinkToFit="false"/>
      <protection locked="true" hidden="false"/>
    </xf>
    <xf numFmtId="164" fontId="21" fillId="4" borderId="40" xfId="0" applyFont="true" applyBorder="true" applyAlignment="true" applyProtection="false">
      <alignment horizontal="general" vertical="top" textRotation="0" wrapText="true" indent="0" shrinkToFit="false"/>
      <protection locked="true" hidden="false"/>
    </xf>
    <xf numFmtId="164" fontId="21" fillId="4" borderId="16" xfId="0" applyFont="true" applyBorder="true" applyAlignment="true" applyProtection="false">
      <alignment horizontal="general" vertical="top" textRotation="0" wrapText="true" indent="0" shrinkToFit="false"/>
      <protection locked="true" hidden="false"/>
    </xf>
    <xf numFmtId="164" fontId="21" fillId="4" borderId="41" xfId="0" applyFont="true" applyBorder="true" applyAlignment="true" applyProtection="false">
      <alignment horizontal="general" vertical="top" textRotation="0" wrapText="true" indent="0" shrinkToFit="false"/>
      <protection locked="true" hidden="false"/>
    </xf>
    <xf numFmtId="164" fontId="11" fillId="4" borderId="38" xfId="0" applyFont="true" applyBorder="true" applyAlignment="true" applyProtection="false">
      <alignment horizontal="general" vertical="top" textRotation="0" wrapText="true" indent="0" shrinkToFit="false"/>
      <protection locked="true" hidden="false"/>
    </xf>
    <xf numFmtId="165" fontId="11" fillId="4" borderId="44" xfId="0" applyFont="true" applyBorder="true" applyAlignment="true" applyProtection="false">
      <alignment horizontal="general" vertical="top" textRotation="0" wrapText="true" indent="0" shrinkToFit="false"/>
      <protection locked="true" hidden="false"/>
    </xf>
    <xf numFmtId="164" fontId="19" fillId="4" borderId="44" xfId="0" applyFont="true" applyBorder="true" applyAlignment="true" applyProtection="false">
      <alignment horizontal="left" vertical="top" textRotation="0" wrapText="true" indent="0" shrinkToFit="false"/>
      <protection locked="true" hidden="false"/>
    </xf>
    <xf numFmtId="164" fontId="19" fillId="4" borderId="38" xfId="0" applyFont="true" applyBorder="true" applyAlignment="true" applyProtection="false">
      <alignment horizontal="center" vertical="top" textRotation="0" wrapText="true" indent="0" shrinkToFit="false"/>
      <protection locked="true" hidden="false"/>
    </xf>
    <xf numFmtId="164" fontId="19" fillId="4" borderId="39" xfId="0" applyFont="true" applyBorder="true" applyAlignment="true" applyProtection="false">
      <alignment horizontal="center" vertical="top" textRotation="0" wrapText="true" indent="0" shrinkToFit="false"/>
      <protection locked="true" hidden="false"/>
    </xf>
    <xf numFmtId="165" fontId="19" fillId="4" borderId="38" xfId="20" applyFont="true" applyBorder="true" applyAlignment="true" applyProtection="true">
      <alignment horizontal="right" vertical="top" textRotation="0" wrapText="true" indent="0" shrinkToFit="false"/>
      <protection locked="true" hidden="false"/>
    </xf>
    <xf numFmtId="165" fontId="19" fillId="4" borderId="39" xfId="20" applyFont="true" applyBorder="true" applyAlignment="true" applyProtection="true">
      <alignment horizontal="right" vertical="top" textRotation="0" wrapText="true" indent="0" shrinkToFit="false"/>
      <protection locked="true" hidden="false"/>
    </xf>
    <xf numFmtId="165" fontId="19" fillId="4" borderId="40" xfId="20" applyFont="true" applyBorder="true" applyAlignment="true" applyProtection="true">
      <alignment horizontal="right" vertical="top" textRotation="0" wrapText="true" indent="0" shrinkToFit="false"/>
      <protection locked="true" hidden="false"/>
    </xf>
    <xf numFmtId="165" fontId="19" fillId="4" borderId="16" xfId="20" applyFont="true" applyBorder="true" applyAlignment="true" applyProtection="true">
      <alignment horizontal="right" vertical="top" textRotation="0" wrapText="true" indent="0" shrinkToFit="false"/>
      <protection locked="true" hidden="false"/>
    </xf>
    <xf numFmtId="165" fontId="19" fillId="4" borderId="41" xfId="20" applyFont="true" applyBorder="true" applyAlignment="true" applyProtection="true">
      <alignment horizontal="right" vertical="top" textRotation="0" wrapText="true" indent="0" shrinkToFit="false"/>
      <protection locked="true" hidden="false"/>
    </xf>
    <xf numFmtId="164" fontId="19" fillId="0" borderId="44" xfId="0" applyFont="true" applyBorder="true" applyAlignment="true" applyProtection="false">
      <alignment horizontal="right" vertical="top" textRotation="0" wrapText="true" indent="0" shrinkToFit="false"/>
      <protection locked="true" hidden="false"/>
    </xf>
    <xf numFmtId="164" fontId="19" fillId="0" borderId="38" xfId="0" applyFont="true" applyBorder="true" applyAlignment="true" applyProtection="false">
      <alignment horizontal="center" vertical="top" textRotation="0" wrapText="true" indent="0" shrinkToFit="false"/>
      <protection locked="true" hidden="false"/>
    </xf>
    <xf numFmtId="164" fontId="19" fillId="0" borderId="39" xfId="0" applyFont="true" applyBorder="true" applyAlignment="true" applyProtection="false">
      <alignment horizontal="center" vertical="top" textRotation="0" wrapText="tru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5" fontId="22" fillId="0" borderId="38" xfId="20" applyFont="true" applyBorder="true" applyAlignment="true" applyProtection="true">
      <alignment horizontal="right" vertical="center" textRotation="0" wrapText="true" indent="0" shrinkToFit="false"/>
      <protection locked="true" hidden="false"/>
    </xf>
    <xf numFmtId="165" fontId="22" fillId="0" borderId="39" xfId="20" applyFont="true" applyBorder="true" applyAlignment="true" applyProtection="true">
      <alignment horizontal="right" vertical="center" textRotation="0" wrapText="true" indent="0" shrinkToFit="false"/>
      <protection locked="true" hidden="false"/>
    </xf>
    <xf numFmtId="165" fontId="22" fillId="0" borderId="44" xfId="20" applyFont="true" applyBorder="true" applyAlignment="true" applyProtection="true">
      <alignment horizontal="right" vertical="center" textRotation="0" wrapText="true" indent="0" shrinkToFit="false"/>
      <protection locked="true" hidden="false"/>
    </xf>
    <xf numFmtId="165" fontId="19" fillId="0" borderId="16" xfId="20" applyFont="true" applyBorder="true" applyAlignment="true" applyProtection="true">
      <alignment horizontal="right" vertical="top" textRotation="0" wrapText="true" indent="0" shrinkToFit="false"/>
      <protection locked="true" hidden="false"/>
    </xf>
    <xf numFmtId="165" fontId="19" fillId="0" borderId="41" xfId="20" applyFont="true" applyBorder="true" applyAlignment="true" applyProtection="true">
      <alignment horizontal="right" vertical="top" textRotation="0" wrapText="true" indent="0" shrinkToFit="false"/>
      <protection locked="true" hidden="false"/>
    </xf>
    <xf numFmtId="165" fontId="19" fillId="0" borderId="40" xfId="20" applyFont="true" applyBorder="true" applyAlignment="true" applyProtection="true">
      <alignment horizontal="right" vertical="top" textRotation="0" wrapText="true" indent="0" shrinkToFit="false"/>
      <protection locked="true" hidden="false"/>
    </xf>
    <xf numFmtId="164" fontId="19" fillId="0" borderId="38" xfId="0" applyFont="true" applyBorder="true" applyAlignment="true" applyProtection="false">
      <alignment horizontal="left" vertical="top" textRotation="0" wrapText="true" indent="0" shrinkToFit="false"/>
      <protection locked="true" hidden="false"/>
    </xf>
    <xf numFmtId="165" fontId="19" fillId="0" borderId="38" xfId="20" applyFont="true" applyBorder="true" applyAlignment="true" applyProtection="true">
      <alignment horizontal="right" vertical="top" textRotation="0" wrapText="true" indent="0" shrinkToFit="false"/>
      <protection locked="true" hidden="false"/>
    </xf>
    <xf numFmtId="165" fontId="19" fillId="0" borderId="39" xfId="20" applyFont="true" applyBorder="true" applyAlignment="true" applyProtection="true">
      <alignment horizontal="right" vertical="top" textRotation="0" wrapText="true" indent="0" shrinkToFit="false"/>
      <protection locked="true" hidden="false"/>
    </xf>
    <xf numFmtId="165" fontId="22" fillId="4" borderId="38" xfId="20" applyFont="true" applyBorder="true" applyAlignment="true" applyProtection="true">
      <alignment horizontal="right" vertical="center" textRotation="0" wrapText="true" indent="0" shrinkToFit="false"/>
      <protection locked="true" hidden="false"/>
    </xf>
    <xf numFmtId="165" fontId="22" fillId="0" borderId="16" xfId="20" applyFont="true" applyBorder="true" applyAlignment="true" applyProtection="true">
      <alignment horizontal="right" vertical="top" textRotation="0" wrapText="true" indent="0" shrinkToFit="false"/>
      <protection locked="true" hidden="false"/>
    </xf>
    <xf numFmtId="165" fontId="22" fillId="4" borderId="43" xfId="20" applyFont="true" applyBorder="true" applyAlignment="true" applyProtection="true">
      <alignment horizontal="right" vertical="top" textRotation="0" wrapText="true" indent="0" shrinkToFit="false"/>
      <protection locked="true" hidden="false"/>
    </xf>
    <xf numFmtId="171" fontId="10" fillId="4" borderId="38" xfId="0" applyFont="true" applyBorder="true" applyAlignment="true" applyProtection="false">
      <alignment horizontal="general" vertical="top" textRotation="0" wrapText="true" indent="0" shrinkToFit="false"/>
      <protection locked="true" hidden="false"/>
    </xf>
    <xf numFmtId="171" fontId="15" fillId="4" borderId="38" xfId="0" applyFont="true" applyBorder="true" applyAlignment="true" applyProtection="false">
      <alignment horizontal="right" vertical="top" textRotation="0" wrapText="true" indent="0" shrinkToFit="false"/>
      <protection locked="true" hidden="false"/>
    </xf>
    <xf numFmtId="164" fontId="19" fillId="4" borderId="44" xfId="0" applyFont="true" applyBorder="true" applyAlignment="true" applyProtection="false">
      <alignment horizontal="general" vertical="top" textRotation="0" wrapText="true" indent="0" shrinkToFit="false"/>
      <protection locked="true" hidden="false"/>
    </xf>
    <xf numFmtId="165" fontId="19" fillId="4" borderId="38" xfId="20" applyFont="true" applyBorder="true" applyAlignment="true" applyProtection="true">
      <alignment horizontal="general" vertical="top" textRotation="0" wrapText="true" indent="0" shrinkToFit="false"/>
      <protection locked="true" hidden="false"/>
    </xf>
    <xf numFmtId="165" fontId="19" fillId="4" borderId="39" xfId="20" applyFont="true" applyBorder="true" applyAlignment="true" applyProtection="true">
      <alignment horizontal="general" vertical="top" textRotation="0" wrapText="true" indent="0" shrinkToFit="false"/>
      <protection locked="true" hidden="false"/>
    </xf>
    <xf numFmtId="171" fontId="15" fillId="0" borderId="38" xfId="0" applyFont="true" applyBorder="true" applyAlignment="true" applyProtection="false">
      <alignment horizontal="general" vertical="top" textRotation="0" wrapText="true" indent="0" shrinkToFit="false"/>
      <protection locked="true" hidden="false"/>
    </xf>
    <xf numFmtId="164" fontId="21" fillId="6" borderId="44" xfId="0" applyFont="true" applyBorder="true" applyAlignment="true" applyProtection="false">
      <alignment horizontal="left" vertical="top" textRotation="0" wrapText="true" indent="0" shrinkToFit="false"/>
      <protection locked="true" hidden="false"/>
    </xf>
    <xf numFmtId="164" fontId="22" fillId="0" borderId="44" xfId="0" applyFont="true" applyBorder="true" applyAlignment="true" applyProtection="false">
      <alignment horizontal="general" vertical="center" textRotation="0" wrapText="true" indent="0" shrinkToFit="false"/>
      <protection locked="true" hidden="false"/>
    </xf>
    <xf numFmtId="164" fontId="22" fillId="4" borderId="38" xfId="0" applyFont="true" applyBorder="true" applyAlignment="true" applyProtection="false">
      <alignment horizontal="center" vertical="center" textRotation="0" wrapText="true" indent="0" shrinkToFit="false"/>
      <protection locked="true" hidden="false"/>
    </xf>
    <xf numFmtId="165" fontId="19" fillId="4" borderId="44" xfId="15" applyFont="true" applyBorder="true" applyAlignment="true" applyProtection="true">
      <alignment horizontal="general" vertical="top" textRotation="0" wrapText="true" indent="0" shrinkToFit="false"/>
      <protection locked="true" hidden="false"/>
    </xf>
    <xf numFmtId="165" fontId="19" fillId="4" borderId="45" xfId="15" applyFont="true" applyBorder="true" applyAlignment="true" applyProtection="true">
      <alignment horizontal="general" vertical="top" textRotation="0" wrapText="true" indent="0" shrinkToFit="false"/>
      <protection locked="true" hidden="false"/>
    </xf>
    <xf numFmtId="165" fontId="22" fillId="4" borderId="44" xfId="15" applyFont="true" applyBorder="true" applyAlignment="true" applyProtection="true">
      <alignment horizontal="general" vertical="top" textRotation="0" wrapText="true" indent="0" shrinkToFit="false"/>
      <protection locked="true" hidden="false"/>
    </xf>
    <xf numFmtId="165" fontId="22" fillId="4" borderId="45" xfId="15" applyFont="true" applyBorder="true" applyAlignment="true" applyProtection="true">
      <alignment horizontal="general" vertical="top" textRotation="0" wrapText="true" indent="0" shrinkToFit="false"/>
      <protection locked="true" hidden="false"/>
    </xf>
    <xf numFmtId="164" fontId="9" fillId="7" borderId="0" xfId="0" applyFont="true" applyBorder="fals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top" textRotation="0" wrapText="false" indent="0" shrinkToFit="false"/>
      <protection locked="true" hidden="false"/>
    </xf>
    <xf numFmtId="164" fontId="22" fillId="4" borderId="46" xfId="0" applyFont="true" applyBorder="true" applyAlignment="true" applyProtection="false">
      <alignment horizontal="center" vertical="top" textRotation="0" wrapText="true" indent="0" shrinkToFit="false"/>
      <protection locked="true" hidden="false"/>
    </xf>
    <xf numFmtId="164" fontId="24" fillId="0" borderId="47" xfId="0" applyFont="true" applyBorder="true" applyAlignment="true" applyProtection="false">
      <alignment horizontal="center" vertical="top" textRotation="0" wrapText="true" indent="0" shrinkToFit="false"/>
      <protection locked="true" hidden="false"/>
    </xf>
    <xf numFmtId="164" fontId="21" fillId="6" borderId="39" xfId="0" applyFont="true" applyBorder="true" applyAlignment="true" applyProtection="false">
      <alignment horizontal="center" vertical="top" textRotation="0" wrapText="true" indent="0" shrinkToFit="false"/>
      <protection locked="true" hidden="false"/>
    </xf>
    <xf numFmtId="164" fontId="21" fillId="4" borderId="48" xfId="0" applyFont="true" applyBorder="true" applyAlignment="true" applyProtection="false">
      <alignment horizontal="center" vertical="top" textRotation="0" wrapText="true" indent="0" shrinkToFit="false"/>
      <protection locked="true" hidden="false"/>
    </xf>
    <xf numFmtId="164" fontId="21" fillId="4" borderId="49" xfId="0" applyFont="true" applyBorder="true" applyAlignment="true" applyProtection="false">
      <alignment horizontal="general" vertical="top" textRotation="0" wrapText="true" indent="0" shrinkToFit="false"/>
      <protection locked="true" hidden="false"/>
    </xf>
    <xf numFmtId="165" fontId="11" fillId="4" borderId="42" xfId="0" applyFont="true" applyBorder="true" applyAlignment="true" applyProtection="false">
      <alignment horizontal="general" vertical="top" textRotation="0" wrapText="true" indent="0" shrinkToFit="false"/>
      <protection locked="true" hidden="false"/>
    </xf>
    <xf numFmtId="165" fontId="22" fillId="0" borderId="39" xfId="15" applyFont="true" applyBorder="true" applyAlignment="true" applyProtection="true">
      <alignment horizontal="general" vertical="top" textRotation="0" wrapText="true" indent="0" shrinkToFit="false"/>
      <protection locked="true" hidden="false"/>
    </xf>
    <xf numFmtId="164" fontId="22" fillId="3" borderId="44" xfId="0" applyFont="true" applyBorder="true" applyAlignment="true" applyProtection="false">
      <alignment horizontal="left" vertical="top" textRotation="0" wrapText="true" indent="0" shrinkToFit="false"/>
      <protection locked="true" hidden="false"/>
    </xf>
    <xf numFmtId="165" fontId="22" fillId="3" borderId="38" xfId="15" applyFont="true" applyBorder="true" applyAlignment="true" applyProtection="true">
      <alignment horizontal="left" vertical="top" textRotation="0" wrapText="true" indent="0" shrinkToFit="false"/>
      <protection locked="true" hidden="false"/>
    </xf>
    <xf numFmtId="165" fontId="22" fillId="3" borderId="39" xfId="15" applyFont="true" applyBorder="true" applyAlignment="true" applyProtection="true">
      <alignment horizontal="center" vertical="top" textRotation="0" wrapText="true" indent="0" shrinkToFit="false"/>
      <protection locked="true" hidden="false"/>
    </xf>
    <xf numFmtId="168" fontId="22" fillId="3" borderId="39" xfId="0" applyFont="true" applyBorder="true" applyAlignment="true" applyProtection="false">
      <alignment horizontal="right" vertical="bottom" textRotation="0" wrapText="true" indent="0" shrinkToFit="false"/>
      <protection locked="true" hidden="false"/>
    </xf>
    <xf numFmtId="168" fontId="22" fillId="3" borderId="38" xfId="0" applyFont="true" applyBorder="true" applyAlignment="true" applyProtection="false">
      <alignment horizontal="right" vertical="top" textRotation="0" wrapText="true" indent="0" shrinkToFit="false"/>
      <protection locked="true" hidden="false"/>
    </xf>
    <xf numFmtId="165" fontId="22" fillId="4" borderId="38" xfId="20" applyFont="true" applyBorder="true" applyAlignment="true" applyProtection="true">
      <alignment horizontal="general" vertical="top" textRotation="0" wrapText="true" indent="0" shrinkToFit="false"/>
      <protection locked="true" hidden="false"/>
    </xf>
    <xf numFmtId="165" fontId="22" fillId="4" borderId="39" xfId="20" applyFont="true" applyBorder="true" applyAlignment="true" applyProtection="true">
      <alignment horizontal="general" vertical="top" textRotation="0" wrapText="true" indent="0" shrinkToFit="false"/>
      <protection locked="true" hidden="false"/>
    </xf>
    <xf numFmtId="165" fontId="22" fillId="4" borderId="40" xfId="20" applyFont="true" applyBorder="true" applyAlignment="true" applyProtection="true">
      <alignment horizontal="general" vertical="top" textRotation="0" wrapText="true" indent="0" shrinkToFit="false"/>
      <protection locked="true" hidden="false"/>
    </xf>
    <xf numFmtId="165" fontId="22" fillId="4" borderId="16" xfId="20" applyFont="true" applyBorder="true" applyAlignment="true" applyProtection="true">
      <alignment horizontal="general" vertical="top" textRotation="0" wrapText="true" indent="0" shrinkToFit="false"/>
      <protection locked="true" hidden="false"/>
    </xf>
    <xf numFmtId="165" fontId="22" fillId="4" borderId="41" xfId="20" applyFont="true" applyBorder="true" applyAlignment="true" applyProtection="true">
      <alignment horizontal="general" vertical="top" textRotation="0" wrapText="true" indent="0" shrinkToFit="false"/>
      <protection locked="true" hidden="false"/>
    </xf>
    <xf numFmtId="165" fontId="22" fillId="4" borderId="45" xfId="20" applyFont="true" applyBorder="true" applyAlignment="true" applyProtection="true">
      <alignment horizontal="general" vertical="top" textRotation="0" wrapText="true" indent="0" shrinkToFit="false"/>
      <protection locked="true" hidden="false"/>
    </xf>
    <xf numFmtId="164" fontId="24" fillId="3" borderId="38" xfId="0" applyFont="true" applyBorder="true" applyAlignment="true" applyProtection="false">
      <alignment horizontal="center" vertical="top" textRotation="0" wrapText="true" indent="0" shrinkToFit="false"/>
      <protection locked="true" hidden="false"/>
    </xf>
    <xf numFmtId="164" fontId="24" fillId="3" borderId="38" xfId="0" applyFont="true" applyBorder="true" applyAlignment="true" applyProtection="false">
      <alignment horizontal="left" vertical="top" textRotation="0" wrapText="true" indent="0" shrinkToFit="false"/>
      <protection locked="true" hidden="false"/>
    </xf>
    <xf numFmtId="168" fontId="22" fillId="0" borderId="44" xfId="0" applyFont="true" applyBorder="true" applyAlignment="true" applyProtection="false">
      <alignment horizontal="center" vertical="top" textRotation="0" wrapText="true" indent="0" shrinkToFit="false"/>
      <protection locked="true" hidden="false"/>
    </xf>
    <xf numFmtId="165" fontId="22" fillId="0" borderId="38" xfId="20" applyFont="true" applyBorder="true" applyAlignment="true" applyProtection="true">
      <alignment horizontal="right" vertical="top" textRotation="0" wrapText="true" indent="0" shrinkToFit="false"/>
      <protection locked="true" hidden="false"/>
    </xf>
    <xf numFmtId="165" fontId="22" fillId="0" borderId="40" xfId="20" applyFont="true" applyBorder="true" applyAlignment="true" applyProtection="true">
      <alignment horizontal="right" vertical="top" textRotation="0" wrapText="true" indent="0" shrinkToFit="false"/>
      <protection locked="true" hidden="false"/>
    </xf>
    <xf numFmtId="165" fontId="22" fillId="0" borderId="41" xfId="20" applyFont="true" applyBorder="true" applyAlignment="true" applyProtection="true">
      <alignment horizontal="right" vertical="top" textRotation="0" wrapText="true" indent="0" shrinkToFit="false"/>
      <protection locked="true" hidden="false"/>
    </xf>
    <xf numFmtId="165" fontId="22" fillId="0" borderId="45" xfId="20" applyFont="true" applyBorder="true" applyAlignment="true" applyProtection="true">
      <alignment horizontal="right" vertical="top" textRotation="0" wrapText="true" indent="0" shrinkToFit="false"/>
      <protection locked="true" hidden="false"/>
    </xf>
    <xf numFmtId="164" fontId="24" fillId="4" borderId="38" xfId="0" applyFont="true" applyBorder="true" applyAlignment="true" applyProtection="false">
      <alignment horizontal="general" vertical="top" textRotation="0" wrapText="true" indent="0" shrinkToFit="false"/>
      <protection locked="true" hidden="false"/>
    </xf>
    <xf numFmtId="171" fontId="13" fillId="4" borderId="38" xfId="0" applyFont="true" applyBorder="true" applyAlignment="true" applyProtection="false">
      <alignment horizontal="right" vertical="top" textRotation="0" wrapText="true" indent="0" shrinkToFit="false"/>
      <protection locked="true" hidden="false"/>
    </xf>
    <xf numFmtId="171" fontId="13" fillId="4" borderId="42" xfId="0" applyFont="true" applyBorder="true" applyAlignment="true" applyProtection="false">
      <alignment horizontal="right" vertical="top" textRotation="0" wrapText="true" indent="0" shrinkToFit="false"/>
      <protection locked="true" hidden="false"/>
    </xf>
    <xf numFmtId="165" fontId="22" fillId="4" borderId="41" xfId="20" applyFont="true" applyBorder="true" applyAlignment="true" applyProtection="true">
      <alignment horizontal="right" vertical="top" textRotation="0" wrapText="true" indent="0" shrinkToFit="false"/>
      <protection locked="true" hidden="false"/>
    </xf>
    <xf numFmtId="165" fontId="22" fillId="4" borderId="16" xfId="20" applyFont="true" applyBorder="true" applyAlignment="true" applyProtection="true">
      <alignment horizontal="right" vertical="top" textRotation="0" wrapText="true" indent="0" shrinkToFit="false"/>
      <protection locked="true" hidden="false"/>
    </xf>
    <xf numFmtId="165" fontId="22" fillId="4" borderId="38" xfId="20" applyFont="true" applyBorder="true" applyAlignment="true" applyProtection="true">
      <alignment horizontal="right" vertical="top" textRotation="0" wrapText="true" indent="0" shrinkToFit="false"/>
      <protection locked="true" hidden="false"/>
    </xf>
    <xf numFmtId="165" fontId="22" fillId="4" borderId="42" xfId="20" applyFont="true" applyBorder="true" applyAlignment="true" applyProtection="true">
      <alignment horizontal="right" vertical="top" textRotation="0" wrapText="true" indent="0" shrinkToFit="false"/>
      <protection locked="true" hidden="false"/>
    </xf>
    <xf numFmtId="164" fontId="21" fillId="4" borderId="37" xfId="0" applyFont="true" applyBorder="true" applyAlignment="true" applyProtection="false">
      <alignment horizontal="center" vertical="top" textRotation="0" wrapText="true" indent="0" shrinkToFit="false"/>
      <protection locked="true" hidden="false"/>
    </xf>
    <xf numFmtId="164" fontId="21" fillId="4" borderId="44" xfId="0" applyFont="true" applyBorder="true" applyAlignment="true" applyProtection="false">
      <alignment horizontal="general" vertical="top" textRotation="0" wrapText="true" indent="0" shrinkToFit="false"/>
      <protection locked="true" hidden="false"/>
    </xf>
    <xf numFmtId="164" fontId="21" fillId="4" borderId="44" xfId="0" applyFont="true" applyBorder="true" applyAlignment="true" applyProtection="false">
      <alignment horizontal="center" vertical="top" textRotation="0" wrapText="true" indent="0" shrinkToFit="false"/>
      <protection locked="true" hidden="false"/>
    </xf>
    <xf numFmtId="164" fontId="21" fillId="4" borderId="45" xfId="0" applyFont="true" applyBorder="true" applyAlignment="true" applyProtection="false">
      <alignment horizontal="general" vertical="top" textRotation="0" wrapText="true" indent="0" shrinkToFit="false"/>
      <protection locked="true" hidden="false"/>
    </xf>
    <xf numFmtId="164" fontId="19" fillId="0" borderId="37" xfId="0" applyFont="true" applyBorder="true" applyAlignment="true" applyProtection="false">
      <alignment horizontal="center" vertical="top" textRotation="0" wrapText="true" indent="0" shrinkToFit="false"/>
      <protection locked="true" hidden="false"/>
    </xf>
    <xf numFmtId="164" fontId="22" fillId="5" borderId="39" xfId="0" applyFont="true" applyBorder="true" applyAlignment="true" applyProtection="false">
      <alignment horizontal="center" vertical="top" textRotation="0" wrapText="true" indent="0" shrinkToFit="false"/>
      <protection locked="true" hidden="false"/>
    </xf>
    <xf numFmtId="165" fontId="22" fillId="4" borderId="43" xfId="15" applyFont="true" applyBorder="true" applyAlignment="true" applyProtection="true">
      <alignment horizontal="right" vertical="top" textRotation="0" wrapText="true" indent="0" shrinkToFit="false"/>
      <protection locked="true" hidden="false"/>
    </xf>
    <xf numFmtId="164" fontId="22" fillId="4" borderId="0" xfId="0" applyFont="true" applyBorder="false" applyAlignment="true" applyProtection="false">
      <alignment horizontal="left" vertical="center" textRotation="0" wrapText="true" indent="0" shrinkToFit="false"/>
      <protection locked="true" hidden="false"/>
    </xf>
    <xf numFmtId="166" fontId="22" fillId="4" borderId="39" xfId="0" applyFont="true" applyBorder="true" applyAlignment="true" applyProtection="false">
      <alignment horizontal="left" vertical="center" textRotation="0" wrapText="true" indent="0" shrinkToFit="false"/>
      <protection locked="true" hidden="false"/>
    </xf>
    <xf numFmtId="166" fontId="22" fillId="4" borderId="40" xfId="0" applyFont="true" applyBorder="true" applyAlignment="true" applyProtection="false">
      <alignment horizontal="center" vertical="center" textRotation="0" wrapText="true" indent="0" shrinkToFit="false"/>
      <protection locked="true" hidden="false"/>
    </xf>
    <xf numFmtId="166" fontId="22" fillId="4" borderId="16" xfId="17" applyFont="true" applyBorder="true" applyAlignment="true" applyProtection="true">
      <alignment horizontal="left" vertical="center" textRotation="0" wrapText="true" indent="0" shrinkToFit="false"/>
      <protection locked="true" hidden="false"/>
    </xf>
    <xf numFmtId="166" fontId="22" fillId="4" borderId="41" xfId="17" applyFont="true" applyBorder="true" applyAlignment="true" applyProtection="true">
      <alignment horizontal="left" vertical="center" textRotation="0" wrapText="true" indent="0" shrinkToFit="false"/>
      <protection locked="true" hidden="false"/>
    </xf>
    <xf numFmtId="166" fontId="22" fillId="4" borderId="39" xfId="17" applyFont="true" applyBorder="true" applyAlignment="true" applyProtection="true">
      <alignment horizontal="left" vertical="center" textRotation="0" wrapText="true" indent="0" shrinkToFit="false"/>
      <protection locked="true" hidden="false"/>
    </xf>
    <xf numFmtId="166" fontId="22" fillId="4" borderId="40" xfId="17" applyFont="true" applyBorder="true" applyAlignment="true" applyProtection="true">
      <alignment horizontal="left" vertical="center" textRotation="0" wrapText="true" indent="0" shrinkToFit="false"/>
      <protection locked="true" hidden="false"/>
    </xf>
    <xf numFmtId="166" fontId="22" fillId="4" borderId="38" xfId="17" applyFont="true" applyBorder="true" applyAlignment="true" applyProtection="true">
      <alignment horizontal="left" vertical="center" textRotation="0" wrapText="true" indent="0" shrinkToFit="false"/>
      <protection locked="true" hidden="false"/>
    </xf>
    <xf numFmtId="166" fontId="22" fillId="4" borderId="42" xfId="17" applyFont="true" applyBorder="true" applyAlignment="true" applyProtection="true">
      <alignment horizontal="left" vertical="center" textRotation="0" wrapText="true" indent="0" shrinkToFit="false"/>
      <protection locked="true" hidden="false"/>
    </xf>
    <xf numFmtId="164" fontId="27" fillId="4" borderId="37" xfId="0" applyFont="true" applyBorder="true" applyAlignment="true" applyProtection="false">
      <alignment horizontal="center" vertical="top" textRotation="0" wrapText="true" indent="0" shrinkToFit="false"/>
      <protection locked="true" hidden="false"/>
    </xf>
    <xf numFmtId="164" fontId="28" fillId="4" borderId="39" xfId="0" applyFont="true" applyBorder="true" applyAlignment="true" applyProtection="false">
      <alignment horizontal="general" vertical="top" textRotation="0" wrapText="true" indent="0" shrinkToFit="false"/>
      <protection locked="true" hidden="false"/>
    </xf>
    <xf numFmtId="165" fontId="28" fillId="4" borderId="38" xfId="15" applyFont="true" applyBorder="true" applyAlignment="true" applyProtection="true">
      <alignment horizontal="general" vertical="top" textRotation="0" wrapText="true" indent="0" shrinkToFit="false"/>
      <protection locked="true" hidden="false"/>
    </xf>
    <xf numFmtId="165" fontId="28" fillId="4" borderId="39" xfId="15" applyFont="true" applyBorder="true" applyAlignment="true" applyProtection="true">
      <alignment horizontal="general" vertical="top" textRotation="0" wrapText="true" indent="0" shrinkToFit="false"/>
      <protection locked="true" hidden="false"/>
    </xf>
    <xf numFmtId="165" fontId="28" fillId="4" borderId="44" xfId="15" applyFont="true" applyBorder="true" applyAlignment="true" applyProtection="true">
      <alignment horizontal="general" vertical="top" textRotation="0" wrapText="true" indent="0" shrinkToFit="false"/>
      <protection locked="true" hidden="false"/>
    </xf>
    <xf numFmtId="165" fontId="28" fillId="4" borderId="45" xfId="15" applyFont="true" applyBorder="true" applyAlignment="true" applyProtection="true">
      <alignment horizontal="general" vertical="top" textRotation="0" wrapText="true" indent="0" shrinkToFit="false"/>
      <protection locked="true" hidden="false"/>
    </xf>
    <xf numFmtId="171" fontId="29" fillId="0" borderId="38" xfId="0" applyFont="true" applyBorder="true" applyAlignment="true" applyProtection="false">
      <alignment horizontal="right" vertical="top" textRotation="0" wrapText="true" indent="0" shrinkToFit="false"/>
      <protection locked="true" hidden="false"/>
    </xf>
    <xf numFmtId="171" fontId="29" fillId="0" borderId="42" xfId="0" applyFont="true" applyBorder="true" applyAlignment="true" applyProtection="false">
      <alignment horizontal="right" vertical="top" textRotation="0" wrapText="true" indent="0" shrinkToFit="false"/>
      <protection locked="true" hidden="false"/>
    </xf>
    <xf numFmtId="172" fontId="22" fillId="3" borderId="39" xfId="0" applyFont="true" applyBorder="true" applyAlignment="true" applyProtection="false">
      <alignment horizontal="center" vertical="center" textRotation="0" wrapText="true" indent="0" shrinkToFit="false"/>
      <protection locked="true" hidden="false"/>
    </xf>
    <xf numFmtId="172" fontId="22" fillId="3" borderId="39" xfId="0" applyFont="true" applyBorder="true" applyAlignment="true" applyProtection="false">
      <alignment horizontal="center" vertical="top"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6" fontId="22" fillId="4" borderId="38" xfId="0" applyFont="true" applyBorder="true" applyAlignment="true" applyProtection="false">
      <alignment horizontal="center" vertical="center" textRotation="0" wrapText="true" indent="0" shrinkToFit="false"/>
      <protection locked="true" hidden="false"/>
    </xf>
    <xf numFmtId="166" fontId="22" fillId="4" borderId="43" xfId="17" applyFont="true" applyBorder="true" applyAlignment="true" applyProtection="true">
      <alignment horizontal="left" vertical="center" textRotation="0" wrapText="true" indent="0" shrinkToFit="false"/>
      <protection locked="true" hidden="false"/>
    </xf>
    <xf numFmtId="166" fontId="22" fillId="4" borderId="44" xfId="17" applyFont="true" applyBorder="true" applyAlignment="true" applyProtection="true">
      <alignment horizontal="left" vertical="center" textRotation="0" wrapText="true" indent="0" shrinkToFit="false"/>
      <protection locked="true" hidden="false"/>
    </xf>
    <xf numFmtId="164" fontId="19" fillId="8" borderId="50" xfId="0" applyFont="true" applyBorder="true" applyAlignment="true" applyProtection="false">
      <alignment horizontal="center" vertical="top" textRotation="0" wrapText="true" indent="0" shrinkToFit="false"/>
      <protection locked="true" hidden="false"/>
    </xf>
    <xf numFmtId="164" fontId="28" fillId="4" borderId="38" xfId="0" applyFont="true" applyBorder="true" applyAlignment="true" applyProtection="false">
      <alignment horizontal="general" vertical="top" textRotation="0" wrapText="true" indent="0" shrinkToFit="false"/>
      <protection locked="true" hidden="false"/>
    </xf>
    <xf numFmtId="164" fontId="27" fillId="0" borderId="37" xfId="0" applyFont="true" applyBorder="true" applyAlignment="true" applyProtection="false">
      <alignment horizontal="center" vertical="top" textRotation="0" wrapText="true" indent="0" shrinkToFit="false"/>
      <protection locked="true" hidden="false"/>
    </xf>
    <xf numFmtId="164" fontId="13" fillId="0" borderId="38" xfId="0" applyFont="true" applyBorder="true" applyAlignment="true" applyProtection="false">
      <alignment horizontal="center" vertical="top" textRotation="0" wrapText="true" indent="0" shrinkToFit="false"/>
      <protection locked="true" hidden="false"/>
    </xf>
    <xf numFmtId="164" fontId="13" fillId="0" borderId="39" xfId="0" applyFont="true" applyBorder="true" applyAlignment="true" applyProtection="false">
      <alignment horizontal="center" vertical="top" textRotation="0" wrapText="true" indent="0" shrinkToFit="false"/>
      <protection locked="true" hidden="false"/>
    </xf>
    <xf numFmtId="168" fontId="28" fillId="0" borderId="38" xfId="0" applyFont="true" applyBorder="true" applyAlignment="true" applyProtection="false">
      <alignment horizontal="left" vertical="top" textRotation="0" wrapText="true" indent="0" shrinkToFit="false"/>
      <protection locked="true" hidden="false"/>
    </xf>
    <xf numFmtId="164" fontId="28" fillId="0" borderId="39" xfId="0" applyFont="true" applyBorder="true" applyAlignment="true" applyProtection="false">
      <alignment horizontal="center" vertical="top" textRotation="0" wrapText="true" indent="0" shrinkToFit="false"/>
      <protection locked="true" hidden="false"/>
    </xf>
    <xf numFmtId="165" fontId="28" fillId="0" borderId="38" xfId="20" applyFont="true" applyBorder="true" applyAlignment="true" applyProtection="true">
      <alignment horizontal="right" vertical="top" textRotation="0" wrapText="true" indent="0" shrinkToFit="false"/>
      <protection locked="true" hidden="false"/>
    </xf>
    <xf numFmtId="165" fontId="28" fillId="0" borderId="39" xfId="20" applyFont="true" applyBorder="true" applyAlignment="true" applyProtection="true">
      <alignment horizontal="right" vertical="top" textRotation="0" wrapText="true" indent="0" shrinkToFit="false"/>
      <protection locked="true" hidden="false"/>
    </xf>
    <xf numFmtId="165" fontId="28" fillId="0" borderId="44" xfId="20" applyFont="true" applyBorder="true" applyAlignment="true" applyProtection="true">
      <alignment horizontal="right" vertical="top" textRotation="0" wrapText="true" indent="0" shrinkToFit="false"/>
      <protection locked="true" hidden="false"/>
    </xf>
    <xf numFmtId="165" fontId="28" fillId="0" borderId="45" xfId="20" applyFont="true" applyBorder="true" applyAlignment="true" applyProtection="true">
      <alignment horizontal="right" vertical="top" textRotation="0" wrapText="true" indent="0" shrinkToFit="false"/>
      <protection locked="true" hidden="false"/>
    </xf>
    <xf numFmtId="165" fontId="28" fillId="4" borderId="38" xfId="20" applyFont="true" applyBorder="true" applyAlignment="true" applyProtection="true">
      <alignment horizontal="general" vertical="top" textRotation="0" wrapText="true" indent="0" shrinkToFit="false"/>
      <protection locked="true" hidden="false"/>
    </xf>
    <xf numFmtId="165" fontId="28" fillId="4" borderId="39" xfId="20" applyFont="true" applyBorder="true" applyAlignment="true" applyProtection="true">
      <alignment horizontal="general" vertical="top" textRotation="0" wrapText="true" indent="0" shrinkToFit="false"/>
      <protection locked="true" hidden="false"/>
    </xf>
    <xf numFmtId="165" fontId="28" fillId="4" borderId="44" xfId="20" applyFont="true" applyBorder="true" applyAlignment="true" applyProtection="true">
      <alignment horizontal="general" vertical="top" textRotation="0" wrapText="true" indent="0" shrinkToFit="false"/>
      <protection locked="true" hidden="false"/>
    </xf>
    <xf numFmtId="165" fontId="28" fillId="4" borderId="45" xfId="20" applyFont="true" applyBorder="true" applyAlignment="true" applyProtection="true">
      <alignment horizontal="general" vertical="top" textRotation="0" wrapText="true" indent="0" shrinkToFit="false"/>
      <protection locked="true" hidden="false"/>
    </xf>
    <xf numFmtId="171" fontId="30" fillId="4" borderId="38" xfId="0" applyFont="true" applyBorder="true" applyAlignment="true" applyProtection="false">
      <alignment horizontal="right" vertical="top" textRotation="0" wrapText="true" indent="0" shrinkToFit="false"/>
      <protection locked="true" hidden="false"/>
    </xf>
    <xf numFmtId="171" fontId="30" fillId="4" borderId="42" xfId="0" applyFont="true" applyBorder="true" applyAlignment="true" applyProtection="false">
      <alignment horizontal="right" vertical="top" textRotation="0" wrapText="true" indent="0" shrinkToFit="false"/>
      <protection locked="true" hidden="false"/>
    </xf>
    <xf numFmtId="165" fontId="22" fillId="4" borderId="39" xfId="20" applyFont="true" applyBorder="true" applyAlignment="true" applyProtection="true">
      <alignment horizontal="right" vertical="top" textRotation="0" wrapText="true" indent="0" shrinkToFit="false"/>
      <protection locked="true" hidden="false"/>
    </xf>
    <xf numFmtId="165" fontId="22" fillId="4" borderId="40" xfId="20" applyFont="true" applyBorder="true" applyAlignment="true" applyProtection="true">
      <alignment horizontal="right" vertical="top" textRotation="0" wrapText="true" indent="0" shrinkToFit="false"/>
      <protection locked="true" hidden="false"/>
    </xf>
    <xf numFmtId="164" fontId="31" fillId="0" borderId="38" xfId="0" applyFont="true" applyBorder="true" applyAlignment="tru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general" vertical="bottom" textRotation="0" wrapText="false" indent="0" shrinkToFit="false"/>
      <protection locked="true" hidden="false"/>
    </xf>
    <xf numFmtId="164" fontId="21" fillId="6" borderId="39" xfId="0" applyFont="true" applyBorder="true" applyAlignment="true" applyProtection="false">
      <alignment horizontal="center" vertical="center" textRotation="0" wrapText="true" indent="0" shrinkToFit="false"/>
      <protection locked="true" hidden="false"/>
    </xf>
    <xf numFmtId="164" fontId="23" fillId="4" borderId="38" xfId="0" applyFont="true" applyBorder="true" applyAlignment="true" applyProtection="false">
      <alignment horizontal="center" vertical="top" textRotation="0" wrapText="true" indent="0" shrinkToFit="false"/>
      <protection locked="true" hidden="false"/>
    </xf>
    <xf numFmtId="164" fontId="31" fillId="4" borderId="38" xfId="0" applyFont="true" applyBorder="true" applyAlignment="true" applyProtection="false">
      <alignment horizontal="general" vertical="bottom" textRotation="0" wrapText="false" indent="0" shrinkToFit="false"/>
      <protection locked="true" hidden="false"/>
    </xf>
    <xf numFmtId="164" fontId="31" fillId="4" borderId="42" xfId="0" applyFont="true" applyBorder="true" applyAlignment="true" applyProtection="false">
      <alignment horizontal="general" vertical="bottom" textRotation="0" wrapText="false" indent="0" shrinkToFit="false"/>
      <protection locked="true" hidden="false"/>
    </xf>
    <xf numFmtId="175" fontId="19" fillId="4" borderId="38" xfId="0" applyFont="true" applyBorder="true" applyAlignment="true" applyProtection="true">
      <alignment horizontal="general" vertical="center" textRotation="0" wrapText="true" indent="0" shrinkToFit="false"/>
      <protection locked="true" hidden="true"/>
    </xf>
    <xf numFmtId="164" fontId="27" fillId="4" borderId="51" xfId="0" applyFont="true" applyBorder="true" applyAlignment="true" applyProtection="false">
      <alignment horizontal="center" vertical="top" textRotation="0" wrapText="true" indent="0" shrinkToFit="false"/>
      <protection locked="true" hidden="false"/>
    </xf>
    <xf numFmtId="164" fontId="23" fillId="0" borderId="52" xfId="0" applyFont="true" applyBorder="true" applyAlignment="true" applyProtection="false">
      <alignment horizontal="center" vertical="top" textRotation="0" wrapText="true" indent="0" shrinkToFit="false"/>
      <protection locked="true" hidden="false"/>
    </xf>
    <xf numFmtId="164" fontId="23" fillId="0" borderId="53" xfId="0" applyFont="true" applyBorder="true" applyAlignment="true" applyProtection="false">
      <alignment horizontal="center" vertical="top" textRotation="0" wrapText="true" indent="0" shrinkToFit="false"/>
      <protection locked="true" hidden="false"/>
    </xf>
    <xf numFmtId="164" fontId="28" fillId="4" borderId="52" xfId="0" applyFont="true" applyBorder="true" applyAlignment="true" applyProtection="false">
      <alignment horizontal="general" vertical="top" textRotation="0" wrapText="true" indent="0" shrinkToFit="false"/>
      <protection locked="true" hidden="false"/>
    </xf>
    <xf numFmtId="164" fontId="28" fillId="4" borderId="53" xfId="0" applyFont="true" applyBorder="true" applyAlignment="true" applyProtection="false">
      <alignment horizontal="general" vertical="top" textRotation="0" wrapText="true" indent="0" shrinkToFit="false"/>
      <protection locked="true" hidden="false"/>
    </xf>
    <xf numFmtId="165" fontId="28" fillId="4" borderId="52" xfId="15" applyFont="true" applyBorder="true" applyAlignment="true" applyProtection="true">
      <alignment horizontal="general" vertical="top" textRotation="0" wrapText="true" indent="0" shrinkToFit="false"/>
      <protection locked="true" hidden="false"/>
    </xf>
    <xf numFmtId="165" fontId="28" fillId="4" borderId="53" xfId="15" applyFont="true" applyBorder="true" applyAlignment="true" applyProtection="true">
      <alignment horizontal="general" vertical="top" textRotation="0" wrapText="true" indent="0" shrinkToFit="false"/>
      <protection locked="true" hidden="false"/>
    </xf>
    <xf numFmtId="165" fontId="28" fillId="4" borderId="54" xfId="15" applyFont="true" applyBorder="true" applyAlignment="true" applyProtection="true">
      <alignment horizontal="general" vertical="top" textRotation="0" wrapText="true" indent="0" shrinkToFit="false"/>
      <protection locked="true" hidden="false"/>
    </xf>
    <xf numFmtId="165" fontId="28" fillId="4" borderId="55" xfId="15" applyFont="true" applyBorder="true" applyAlignment="true" applyProtection="true">
      <alignment horizontal="general" vertical="top" textRotation="0" wrapText="true" indent="0" shrinkToFit="false"/>
      <protection locked="true" hidden="false"/>
    </xf>
    <xf numFmtId="164" fontId="31" fillId="0" borderId="52" xfId="0" applyFont="true" applyBorder="true" applyAlignment="true" applyProtection="false">
      <alignment horizontal="general" vertical="bottom" textRotation="0" wrapText="false" indent="0" shrinkToFit="false"/>
      <protection locked="true" hidden="false"/>
    </xf>
    <xf numFmtId="164" fontId="31" fillId="0" borderId="56" xfId="0" applyFont="true" applyBorder="true" applyAlignment="tru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8" fillId="4" borderId="0" xfId="0" applyFont="true" applyBorder="true" applyAlignment="true" applyProtection="false">
      <alignment horizontal="general" vertical="top" textRotation="0" wrapText="true" indent="0" shrinkToFit="false"/>
      <protection locked="true" hidden="false"/>
    </xf>
    <xf numFmtId="165" fontId="28" fillId="4" borderId="0" xfId="15"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33" fillId="0" borderId="0" xfId="15"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4" fontId="14" fillId="4" borderId="24" xfId="0" applyFont="true" applyBorder="true" applyAlignment="true" applyProtection="false">
      <alignment horizontal="left" vertical="bottom" textRotation="0" wrapText="false" indent="0" shrinkToFit="false"/>
      <protection locked="true" hidden="false"/>
    </xf>
    <xf numFmtId="165" fontId="22" fillId="3" borderId="38" xfId="15" applyFont="true" applyBorder="true" applyAlignment="true" applyProtection="true">
      <alignment horizontal="center" vertical="center" textRotation="0" wrapText="true" indent="0" shrinkToFit="false"/>
      <protection locked="true" hidden="false"/>
    </xf>
    <xf numFmtId="165" fontId="22" fillId="3" borderId="40" xfId="15" applyFont="true" applyBorder="true" applyAlignment="true" applyProtection="true">
      <alignment horizontal="right" vertical="center" textRotation="0" wrapText="true" indent="0" shrinkToFit="false"/>
      <protection locked="true" hidden="false"/>
    </xf>
    <xf numFmtId="165" fontId="22" fillId="3" borderId="16" xfId="15" applyFont="true" applyBorder="true" applyAlignment="true" applyProtection="true">
      <alignment horizontal="right" vertical="center" textRotation="0" wrapText="true" indent="0" shrinkToFit="false"/>
      <protection locked="true" hidden="false"/>
    </xf>
    <xf numFmtId="165" fontId="22" fillId="3" borderId="41" xfId="15" applyFont="true" applyBorder="true" applyAlignment="true" applyProtection="true">
      <alignment horizontal="right" vertical="center" textRotation="0" wrapText="true" indent="0" shrinkToFit="false"/>
      <protection locked="true" hidden="false"/>
    </xf>
    <xf numFmtId="165" fontId="22" fillId="3" borderId="38" xfId="15" applyFont="true" applyBorder="true" applyAlignment="true" applyProtection="true">
      <alignment horizontal="right" vertical="center" textRotation="0" wrapText="true" indent="0" shrinkToFit="false"/>
      <protection locked="true" hidden="false"/>
    </xf>
    <xf numFmtId="165" fontId="22" fillId="3" borderId="42" xfId="15" applyFont="true" applyBorder="true" applyAlignment="true" applyProtection="true">
      <alignment horizontal="right" vertical="center" textRotation="0" wrapText="true" indent="0" shrinkToFit="false"/>
      <protection locked="true" hidden="false"/>
    </xf>
    <xf numFmtId="165" fontId="22" fillId="3" borderId="39" xfId="15" applyFont="true" applyBorder="true" applyAlignment="true" applyProtection="true">
      <alignment horizontal="right" vertical="center" textRotation="0" wrapText="true" indent="0" shrinkToFit="false"/>
      <protection locked="true" hidden="false"/>
    </xf>
    <xf numFmtId="165" fontId="22" fillId="4" borderId="44" xfId="15" applyFont="true" applyBorder="true" applyAlignment="true" applyProtection="true">
      <alignment horizontal="right" vertical="top" textRotation="0" wrapText="true" indent="0" shrinkToFit="false"/>
      <protection locked="true" hidden="false"/>
    </xf>
    <xf numFmtId="164" fontId="21" fillId="4" borderId="44" xfId="0" applyFont="true" applyBorder="true" applyAlignment="true" applyProtection="false">
      <alignment horizontal="left" vertical="top" textRotation="0" wrapText="true" indent="0" shrinkToFit="false"/>
      <protection locked="true" hidden="false"/>
    </xf>
    <xf numFmtId="165" fontId="22" fillId="4" borderId="38" xfId="15" applyFont="true" applyBorder="true" applyAlignment="true" applyProtection="true">
      <alignment horizontal="general" vertical="center" textRotation="0" wrapText="true" indent="0" shrinkToFit="false"/>
      <protection locked="true" hidden="false"/>
    </xf>
    <xf numFmtId="165" fontId="22" fillId="4" borderId="39" xfId="15" applyFont="true" applyBorder="true" applyAlignment="true" applyProtection="true">
      <alignment horizontal="general" vertical="center" textRotation="0" wrapText="true" indent="0" shrinkToFit="false"/>
      <protection locked="true" hidden="false"/>
    </xf>
    <xf numFmtId="165" fontId="22" fillId="4" borderId="40" xfId="15" applyFont="true" applyBorder="true" applyAlignment="true" applyProtection="true">
      <alignment horizontal="general" vertical="center" textRotation="0" wrapText="true" indent="0" shrinkToFit="false"/>
      <protection locked="true" hidden="false"/>
    </xf>
    <xf numFmtId="165" fontId="22" fillId="4" borderId="16" xfId="15" applyFont="true" applyBorder="true" applyAlignment="true" applyProtection="true">
      <alignment horizontal="general" vertical="center" textRotation="0" wrapText="true" indent="0" shrinkToFit="false"/>
      <protection locked="true" hidden="false"/>
    </xf>
    <xf numFmtId="165" fontId="22" fillId="4" borderId="41" xfId="15" applyFont="true" applyBorder="true" applyAlignment="true" applyProtection="true">
      <alignment horizontal="general" vertical="center" textRotation="0" wrapText="true" indent="0" shrinkToFit="false"/>
      <protection locked="true" hidden="false"/>
    </xf>
    <xf numFmtId="171" fontId="13" fillId="0" borderId="38" xfId="0" applyFont="true" applyBorder="true" applyAlignment="true" applyProtection="false">
      <alignment horizontal="right" vertical="center" textRotation="0" wrapText="true" indent="0" shrinkToFit="false"/>
      <protection locked="true" hidden="false"/>
    </xf>
    <xf numFmtId="171" fontId="13" fillId="0" borderId="42" xfId="0" applyFont="true" applyBorder="true" applyAlignment="true" applyProtection="false">
      <alignment horizontal="right" vertical="center" textRotation="0" wrapText="true" indent="0" shrinkToFit="false"/>
      <protection locked="true" hidden="false"/>
    </xf>
    <xf numFmtId="164" fontId="21" fillId="6" borderId="37" xfId="0" applyFont="true" applyBorder="true" applyAlignment="true" applyProtection="false">
      <alignment horizontal="general" vertical="top" textRotation="0" wrapText="true" indent="0" shrinkToFit="false"/>
      <protection locked="true" hidden="false"/>
    </xf>
    <xf numFmtId="164" fontId="21" fillId="6" borderId="37" xfId="0" applyFont="true" applyBorder="true" applyAlignment="true" applyProtection="false">
      <alignment horizontal="center" vertical="center" textRotation="0" wrapText="true" indent="0" shrinkToFit="false"/>
      <protection locked="true" hidden="false"/>
    </xf>
    <xf numFmtId="164" fontId="22" fillId="4" borderId="40" xfId="0" applyFont="true" applyBorder="true" applyAlignment="true" applyProtection="false">
      <alignment horizontal="center" vertical="center" textRotation="0" wrapText="true" indent="0" shrinkToFit="false"/>
      <protection locked="true" hidden="false"/>
    </xf>
    <xf numFmtId="164" fontId="22" fillId="4" borderId="16" xfId="0" applyFont="true" applyBorder="true" applyAlignment="true" applyProtection="false">
      <alignment horizontal="center" vertical="center" textRotation="0" wrapText="true" indent="0" shrinkToFit="false"/>
      <protection locked="true" hidden="false"/>
    </xf>
    <xf numFmtId="164" fontId="22" fillId="4" borderId="41" xfId="0" applyFont="true" applyBorder="true" applyAlignment="true" applyProtection="false">
      <alignment horizontal="left" vertical="center" textRotation="0" wrapText="true" indent="0" shrinkToFit="false"/>
      <protection locked="true" hidden="false"/>
    </xf>
    <xf numFmtId="164" fontId="22" fillId="4" borderId="57" xfId="0" applyFont="true" applyBorder="true" applyAlignment="true" applyProtection="false">
      <alignment horizontal="center" vertical="center" textRotation="0" wrapText="true" indent="0" shrinkToFit="false"/>
      <protection locked="true" hidden="false"/>
    </xf>
    <xf numFmtId="164" fontId="20" fillId="6" borderId="39" xfId="0" applyFont="true" applyBorder="true" applyAlignment="true" applyProtection="false">
      <alignment horizontal="center" vertical="top" textRotation="0" wrapText="true" indent="0" shrinkToFit="false"/>
      <protection locked="true" hidden="false"/>
    </xf>
    <xf numFmtId="165" fontId="28" fillId="0" borderId="38" xfId="15" applyFont="true" applyBorder="true" applyAlignment="true" applyProtection="true">
      <alignment horizontal="right" vertical="top" textRotation="0" wrapText="true" indent="0" shrinkToFit="false"/>
      <protection locked="true" hidden="false"/>
    </xf>
    <xf numFmtId="165" fontId="28" fillId="0" borderId="39" xfId="15" applyFont="true" applyBorder="true" applyAlignment="true" applyProtection="true">
      <alignment horizontal="right" vertical="top" textRotation="0" wrapText="true" indent="0" shrinkToFit="false"/>
      <protection locked="true" hidden="false"/>
    </xf>
    <xf numFmtId="165" fontId="28" fillId="0" borderId="44" xfId="15" applyFont="true" applyBorder="true" applyAlignment="true" applyProtection="true">
      <alignment horizontal="right" vertical="top" textRotation="0" wrapText="true" indent="0" shrinkToFit="false"/>
      <protection locked="true" hidden="false"/>
    </xf>
    <xf numFmtId="165" fontId="28" fillId="0" borderId="45" xfId="15" applyFont="true" applyBorder="true" applyAlignment="true" applyProtection="true">
      <alignment horizontal="right" vertical="top" textRotation="0" wrapText="true" indent="0" shrinkToFit="false"/>
      <protection locked="true" hidden="false"/>
    </xf>
    <xf numFmtId="165" fontId="28" fillId="3" borderId="39" xfId="15"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4" fontId="24" fillId="9" borderId="5"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2" fillId="9" borderId="5" xfId="0" applyFont="true" applyBorder="true" applyAlignment="true" applyProtection="true">
      <alignment horizontal="center" vertical="center" textRotation="0" wrapText="true" indent="0" shrinkToFit="false"/>
      <protection locked="true" hidden="true"/>
    </xf>
    <xf numFmtId="164" fontId="22" fillId="4" borderId="0" xfId="0" applyFont="true" applyBorder="true" applyAlignment="true" applyProtection="false">
      <alignment horizontal="general"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10" borderId="5" xfId="0" applyFont="true" applyBorder="true" applyAlignment="true" applyProtection="false">
      <alignment horizontal="center" vertical="center" textRotation="0" wrapText="true" indent="0" shrinkToFit="false"/>
      <protection locked="true" hidden="false"/>
    </xf>
    <xf numFmtId="165" fontId="12" fillId="10" borderId="5" xfId="20" applyFont="true" applyBorder="true" applyAlignment="true" applyProtection="true">
      <alignment horizontal="center" vertical="center" textRotation="0" wrapText="true" indent="0" shrinkToFit="false"/>
      <protection locked="true" hidden="false"/>
    </xf>
    <xf numFmtId="167" fontId="12" fillId="11"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5" fontId="12" fillId="0" borderId="5" xfId="2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10" borderId="5" xfId="0" applyFont="true" applyBorder="true" applyAlignment="true" applyProtection="false">
      <alignment horizontal="center" vertical="center" textRotation="0" wrapText="false" indent="0" shrinkToFit="false"/>
      <protection locked="true" hidden="false"/>
    </xf>
    <xf numFmtId="164" fontId="12" fillId="10" borderId="5" xfId="0" applyFont="true" applyBorder="true" applyAlignment="true" applyProtection="false">
      <alignment horizontal="general" vertical="center" textRotation="0" wrapText="false" indent="0" shrinkToFit="false"/>
      <protection locked="true" hidden="false"/>
    </xf>
    <xf numFmtId="165" fontId="12" fillId="10" borderId="5" xfId="20" applyFont="true" applyBorder="true" applyAlignment="true" applyProtection="true">
      <alignment horizontal="general" vertical="center" textRotation="0" wrapText="false" indent="0" shrinkToFit="false"/>
      <protection locked="true" hidden="false"/>
    </xf>
    <xf numFmtId="173" fontId="12" fillId="10" borderId="5" xfId="0" applyFont="true" applyBorder="true" applyAlignment="true" applyProtection="false">
      <alignment horizontal="general" vertical="center" textRotation="0" wrapText="false" indent="0" shrinkToFit="false"/>
      <protection locked="true" hidden="false"/>
    </xf>
    <xf numFmtId="175" fontId="17" fillId="10" borderId="58" xfId="0" applyFont="true" applyBorder="true" applyAlignment="true" applyProtection="true">
      <alignment horizontal="general" vertical="center" textRotation="0" wrapText="false" indent="0" shrinkToFit="false"/>
      <protection locked="true" hidden="true"/>
    </xf>
    <xf numFmtId="164" fontId="12" fillId="0" borderId="58"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5" fontId="12" fillId="0" borderId="58" xfId="20" applyFont="true" applyBorder="true" applyAlignment="true" applyProtection="true">
      <alignment horizontal="general" vertical="center" textRotation="0" wrapText="false" indent="0" shrinkToFit="false"/>
      <protection locked="true" hidden="false"/>
    </xf>
    <xf numFmtId="165" fontId="17" fillId="10" borderId="58" xfId="20" applyFont="true" applyBorder="true" applyAlignment="true" applyProtection="true">
      <alignment horizontal="general" vertical="center" textRotation="0" wrapText="false" indent="0" shrinkToFit="false"/>
      <protection locked="true" hidden="true"/>
    </xf>
    <xf numFmtId="164" fontId="14" fillId="10" borderId="5" xfId="0" applyFont="true" applyBorder="true" applyAlignment="true" applyProtection="false">
      <alignment horizontal="center" vertical="center" textRotation="0" wrapText="false" indent="0" shrinkToFit="false"/>
      <protection locked="true" hidden="false"/>
    </xf>
    <xf numFmtId="164" fontId="14" fillId="10" borderId="5" xfId="0" applyFont="true" applyBorder="true" applyAlignment="true" applyProtection="false">
      <alignment horizontal="general" vertical="center" textRotation="0" wrapText="true" indent="0" shrinkToFit="false"/>
      <protection locked="true" hidden="false"/>
    </xf>
    <xf numFmtId="164" fontId="14" fillId="10" borderId="5" xfId="0" applyFont="true" applyBorder="true" applyAlignment="true" applyProtection="false">
      <alignment horizontal="general" vertical="center" textRotation="0" wrapText="false" indent="0" shrinkToFit="false"/>
      <protection locked="true" hidden="false"/>
    </xf>
    <xf numFmtId="165" fontId="14" fillId="10" borderId="5" xfId="20" applyFont="true" applyBorder="true" applyAlignment="true" applyProtection="true">
      <alignment horizontal="general" vertical="center" textRotation="0" wrapText="false" indent="0" shrinkToFit="false"/>
      <protection locked="true" hidden="false"/>
    </xf>
    <xf numFmtId="173" fontId="14" fillId="10" borderId="5" xfId="0" applyFont="true" applyBorder="true" applyAlignment="true" applyProtection="false">
      <alignment horizontal="general" vertical="center" textRotation="0" wrapText="false" indent="0" shrinkToFit="false"/>
      <protection locked="true" hidden="false"/>
    </xf>
    <xf numFmtId="165" fontId="35" fillId="10" borderId="58" xfId="20" applyFont="true" applyBorder="true" applyAlignment="true" applyProtection="true">
      <alignment horizontal="general" vertical="center" textRotation="0" wrapText="false" indent="0" shrinkToFit="false"/>
      <protection locked="true" hidden="true"/>
    </xf>
    <xf numFmtId="175" fontId="35" fillId="10" borderId="58"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5" fontId="35" fillId="0" borderId="5" xfId="0" applyFont="true" applyBorder="true" applyAlignment="true" applyProtection="true">
      <alignment horizontal="justify" vertical="center" textRotation="0" wrapText="true" indent="0" shrinkToFit="false"/>
      <protection locked="true" hidden="true"/>
    </xf>
    <xf numFmtId="164" fontId="14" fillId="0" borderId="5" xfId="0" applyFont="true" applyBorder="true" applyAlignment="true" applyProtection="false">
      <alignment horizontal="general" vertical="center" textRotation="0" wrapText="true" indent="0" shrinkToFit="false"/>
      <protection locked="true" hidden="false"/>
    </xf>
    <xf numFmtId="165" fontId="14" fillId="0" borderId="58" xfId="20" applyFont="true" applyBorder="true" applyAlignment="true" applyProtection="true">
      <alignment horizontal="general" vertical="center" textRotation="0" wrapText="false" indent="0" shrinkToFit="false"/>
      <protection locked="true" hidden="false"/>
    </xf>
    <xf numFmtId="165" fontId="14" fillId="0" borderId="5" xfId="2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5" fontId="14" fillId="0" borderId="59" xfId="20" applyFont="true" applyBorder="true" applyAlignment="true" applyProtection="true">
      <alignment horizontal="general" vertical="center" textRotation="0" wrapText="true" indent="0" shrinkToFit="false"/>
      <protection locked="true" hidden="false"/>
    </xf>
    <xf numFmtId="173" fontId="12" fillId="10" borderId="59" xfId="0" applyFont="true" applyBorder="true" applyAlignment="true" applyProtection="false">
      <alignment horizontal="general" vertical="center" textRotation="0" wrapText="false" indent="0" shrinkToFit="false"/>
      <protection locked="true" hidden="false"/>
    </xf>
    <xf numFmtId="165" fontId="17" fillId="10" borderId="5" xfId="20" applyFont="true" applyBorder="true" applyAlignment="true" applyProtection="true">
      <alignment horizontal="general" vertical="center" textRotation="0" wrapText="false" indent="0" shrinkToFit="false"/>
      <protection locked="true" hidden="true"/>
    </xf>
    <xf numFmtId="175" fontId="17" fillId="10" borderId="5" xfId="0" applyFont="true" applyBorder="true" applyAlignment="true" applyProtection="true">
      <alignment horizontal="general" vertical="center" textRotation="0" wrapText="false" indent="0" shrinkToFit="false"/>
      <protection locked="true" hidden="true"/>
    </xf>
    <xf numFmtId="164" fontId="35" fillId="10" borderId="5" xfId="0" applyFont="true" applyBorder="true" applyAlignment="true" applyProtection="false">
      <alignment horizontal="center" vertical="center" textRotation="0" wrapText="true" indent="0" shrinkToFit="false"/>
      <protection locked="true" hidden="false"/>
    </xf>
    <xf numFmtId="176" fontId="14" fillId="10" borderId="5" xfId="0" applyFont="true" applyBorder="true" applyAlignment="true" applyProtection="false">
      <alignment horizontal="center" vertical="center" textRotation="0" wrapText="false" indent="0" shrinkToFit="false"/>
      <protection locked="true" hidden="false"/>
    </xf>
    <xf numFmtId="164" fontId="35" fillId="10" borderId="5" xfId="0" applyFont="true" applyBorder="true" applyAlignment="true" applyProtection="true">
      <alignment horizontal="center" vertical="center" textRotation="0" wrapText="true" indent="0" shrinkToFit="false"/>
      <protection locked="true" hidden="true"/>
    </xf>
    <xf numFmtId="164" fontId="35" fillId="10" borderId="5" xfId="0" applyFont="true" applyBorder="true" applyAlignment="true" applyProtection="false">
      <alignment horizontal="left" vertical="center" textRotation="0" wrapText="true" indent="0" shrinkToFit="false"/>
      <protection locked="true" hidden="false"/>
    </xf>
    <xf numFmtId="164" fontId="35" fillId="10" borderId="5" xfId="0" applyFont="true" applyBorder="true" applyAlignment="true" applyProtection="false">
      <alignment horizontal="center" vertical="center" textRotation="0" wrapText="false" indent="0" shrinkToFit="false"/>
      <protection locked="true" hidden="false"/>
    </xf>
    <xf numFmtId="164" fontId="35" fillId="10" borderId="5" xfId="20" applyFont="true" applyBorder="true" applyAlignment="true" applyProtection="true">
      <alignment horizontal="right" vertical="center" textRotation="0" wrapText="false" indent="0" shrinkToFit="false"/>
      <protection locked="true" hidden="false"/>
    </xf>
    <xf numFmtId="165" fontId="35" fillId="10" borderId="5" xfId="20" applyFont="true" applyBorder="true" applyAlignment="true" applyProtection="true">
      <alignment horizontal="right" vertical="center" textRotation="0" wrapText="false" indent="0" shrinkToFit="false"/>
      <protection locked="true" hidden="false"/>
    </xf>
    <xf numFmtId="165" fontId="14" fillId="10" borderId="5" xfId="20" applyFont="true" applyBorder="true" applyAlignment="true" applyProtection="true">
      <alignment horizontal="general" vertical="center" textRotation="0" wrapText="true" indent="0" shrinkToFit="false"/>
      <protection locked="true" hidden="false"/>
    </xf>
    <xf numFmtId="165" fontId="35" fillId="10" borderId="5" xfId="20" applyFont="true" applyBorder="true" applyAlignment="true" applyProtection="true">
      <alignment horizontal="general" vertical="center" textRotation="0" wrapText="false" indent="0" shrinkToFit="false"/>
      <protection locked="true" hidden="false"/>
    </xf>
    <xf numFmtId="176" fontId="14" fillId="0" borderId="5" xfId="0" applyFont="true" applyBorder="true" applyAlignment="true" applyProtection="false">
      <alignment horizontal="center" vertical="center" textRotation="0" wrapText="false" indent="0" shrinkToFit="false"/>
      <protection locked="true" hidden="false"/>
    </xf>
    <xf numFmtId="165" fontId="35" fillId="4" borderId="5" xfId="20" applyFont="true" applyBorder="true" applyAlignment="true" applyProtection="true">
      <alignment horizontal="right" vertical="center" textRotation="0" wrapText="false" indent="0" shrinkToFit="false"/>
      <protection locked="true" hidden="false"/>
    </xf>
    <xf numFmtId="165" fontId="14" fillId="0" borderId="5" xfId="20" applyFont="true" applyBorder="true" applyAlignment="true" applyProtection="true">
      <alignment horizontal="general" vertical="center" textRotation="0" wrapText="false" indent="0" shrinkToFit="false"/>
      <protection locked="true" hidden="false"/>
    </xf>
    <xf numFmtId="165" fontId="35" fillId="0" borderId="5" xfId="20" applyFont="true" applyBorder="true" applyAlignment="true" applyProtection="true">
      <alignment horizontal="general" vertical="center" textRotation="0" wrapText="false" indent="0" shrinkToFit="false"/>
      <protection locked="true" hidden="false"/>
    </xf>
    <xf numFmtId="173"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10" borderId="5" xfId="0" applyFont="true" applyBorder="true" applyAlignment="true" applyProtection="false">
      <alignment horizontal="center" vertical="center" textRotation="0" wrapText="true" indent="0" shrinkToFit="false"/>
      <protection locked="true" hidden="false"/>
    </xf>
    <xf numFmtId="165" fontId="35" fillId="10" borderId="5" xfId="20" applyFont="true" applyBorder="true" applyAlignment="true" applyProtection="true">
      <alignment horizontal="general" vertical="center" textRotation="0" wrapText="true" indent="0" shrinkToFit="false"/>
      <protection locked="true" hidden="false"/>
    </xf>
    <xf numFmtId="175" fontId="35" fillId="3" borderId="58" xfId="0" applyFont="true" applyBorder="true" applyAlignment="true" applyProtection="true">
      <alignment horizontal="general" vertical="center" textRotation="0" wrapText="false" indent="0" shrinkToFit="false"/>
      <protection locked="true" hidden="tru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6" fontId="14" fillId="0" borderId="5" xfId="0" applyFont="true" applyBorder="true" applyAlignment="true" applyProtection="false">
      <alignment horizontal="general" vertical="center" textRotation="0" wrapText="true" indent="0" shrinkToFit="false"/>
      <protection locked="true" hidden="false"/>
    </xf>
    <xf numFmtId="165" fontId="14" fillId="4" borderId="58" xfId="20" applyFont="true" applyBorder="true" applyAlignment="true" applyProtection="true">
      <alignment horizontal="general" vertical="center" textRotation="0" wrapText="false" indent="0" shrinkToFit="false"/>
      <protection locked="true" hidden="false"/>
    </xf>
    <xf numFmtId="165" fontId="35" fillId="3" borderId="58" xfId="20" applyFont="true" applyBorder="true" applyAlignment="true" applyProtection="true">
      <alignment horizontal="general" vertical="center" textRotation="0" wrapText="false" indent="0" shrinkToFit="false"/>
      <protection locked="true" hidden="tru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general" vertical="center" textRotation="0" wrapText="true" indent="0" shrinkToFit="false"/>
      <protection locked="true" hidden="false"/>
    </xf>
    <xf numFmtId="175" fontId="35" fillId="0" borderId="5" xfId="0" applyFont="true" applyBorder="true" applyAlignment="true" applyProtection="true">
      <alignment horizontal="general" vertical="center" textRotation="0" wrapText="true" indent="0" shrinkToFit="false"/>
      <protection locked="true" hidden="true"/>
    </xf>
    <xf numFmtId="175" fontId="35" fillId="0" borderId="5" xfId="0" applyFont="true" applyBorder="true" applyAlignment="true" applyProtection="true">
      <alignment horizontal="center" vertical="center" textRotation="0" wrapText="true" indent="0" shrinkToFit="false"/>
      <protection locked="true" hidden="true"/>
    </xf>
    <xf numFmtId="164" fontId="35" fillId="0" borderId="5" xfId="20" applyFont="true" applyBorder="true" applyAlignment="true" applyProtection="true">
      <alignment horizontal="right" vertical="center" textRotation="0" wrapText="true" indent="0" shrinkToFit="false"/>
      <protection locked="true" hidden="true"/>
    </xf>
    <xf numFmtId="164" fontId="35" fillId="0" borderId="5" xfId="20" applyFont="true" applyBorder="true" applyAlignment="true" applyProtection="true">
      <alignment horizontal="right" vertical="center" textRotation="0" wrapText="false" indent="0" shrinkToFit="false"/>
      <protection locked="true" hidden="false"/>
    </xf>
    <xf numFmtId="175" fontId="35" fillId="0" borderId="5" xfId="0" applyFont="true" applyBorder="true" applyAlignment="true" applyProtection="true">
      <alignment horizontal="center" vertical="center" textRotation="0" wrapText="false" indent="0" shrinkToFit="false"/>
      <protection locked="true" hidden="true"/>
    </xf>
    <xf numFmtId="164" fontId="35" fillId="0" borderId="5" xfId="20" applyFont="true" applyBorder="true" applyAlignment="true" applyProtection="true">
      <alignment horizontal="right" vertical="center" textRotation="0" wrapText="false" indent="0" shrinkToFit="false"/>
      <protection locked="true" hidden="true"/>
    </xf>
    <xf numFmtId="165" fontId="35" fillId="0" borderId="5" xfId="20" applyFont="true" applyBorder="true" applyAlignment="true" applyProtection="true">
      <alignment horizontal="right" vertical="center" textRotation="0" wrapText="false" indent="0" shrinkToFit="false"/>
      <protection locked="true" hidden="true"/>
    </xf>
    <xf numFmtId="176" fontId="14" fillId="0" borderId="5" xfId="0" applyFont="true" applyBorder="true" applyAlignment="true" applyProtection="false">
      <alignment horizontal="general" vertical="center" textRotation="0" wrapText="true" indent="0" shrinkToFit="false"/>
      <protection locked="true" hidden="false"/>
    </xf>
    <xf numFmtId="177" fontId="14" fillId="0"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6" fontId="14" fillId="4" borderId="5" xfId="0" applyFont="true" applyBorder="true" applyAlignment="true" applyProtection="false">
      <alignment horizontal="center" vertical="center" textRotation="0" wrapText="false" indent="0" shrinkToFit="false"/>
      <protection locked="true" hidden="false"/>
    </xf>
    <xf numFmtId="165" fontId="14" fillId="0" borderId="58" xfId="20" applyFont="true" applyBorder="true" applyAlignment="true" applyProtection="true">
      <alignment horizontal="general" vertical="center" textRotation="0" wrapText="true" indent="0" shrinkToFit="false"/>
      <protection locked="true" hidden="false"/>
    </xf>
    <xf numFmtId="164" fontId="17" fillId="10" borderId="5" xfId="0" applyFont="true" applyBorder="true" applyAlignment="true" applyProtection="false">
      <alignment horizontal="center" vertical="center" textRotation="0" wrapText="true" indent="0" shrinkToFit="false"/>
      <protection locked="true" hidden="false"/>
    </xf>
    <xf numFmtId="164" fontId="17" fillId="10" borderId="5" xfId="0" applyFont="true" applyBorder="true" applyAlignment="true" applyProtection="true">
      <alignment horizontal="center" vertical="center" textRotation="0" wrapText="true" indent="0" shrinkToFit="false"/>
      <protection locked="true" hidden="true"/>
    </xf>
    <xf numFmtId="164" fontId="17" fillId="10" borderId="5" xfId="0" applyFont="true" applyBorder="true" applyAlignment="true" applyProtection="false">
      <alignment horizontal="left" vertical="center" textRotation="0" wrapText="true" indent="0" shrinkToFit="false"/>
      <protection locked="true" hidden="false"/>
    </xf>
    <xf numFmtId="164" fontId="17" fillId="10" borderId="5" xfId="0" applyFont="true" applyBorder="true" applyAlignment="true" applyProtection="false">
      <alignment horizontal="center" vertical="center" textRotation="0" wrapText="false" indent="0" shrinkToFit="false"/>
      <protection locked="true" hidden="false"/>
    </xf>
    <xf numFmtId="164" fontId="17" fillId="10" borderId="5" xfId="20" applyFont="true" applyBorder="true" applyAlignment="true" applyProtection="true">
      <alignment horizontal="right" vertical="center" textRotation="0" wrapText="false" indent="0" shrinkToFit="false"/>
      <protection locked="true" hidden="false"/>
    </xf>
    <xf numFmtId="165" fontId="17" fillId="10" borderId="5" xfId="20" applyFont="true" applyBorder="true" applyAlignment="true" applyProtection="true">
      <alignment horizontal="right" vertical="center" textRotation="0" wrapText="false" indent="0" shrinkToFit="false"/>
      <protection locked="true" hidden="false"/>
    </xf>
    <xf numFmtId="165" fontId="12" fillId="10" borderId="5" xfId="20" applyFont="true" applyBorder="true" applyAlignment="true" applyProtection="true">
      <alignment horizontal="general" vertical="center" textRotation="0" wrapText="true" indent="0" shrinkToFit="false"/>
      <protection locked="true" hidden="false"/>
    </xf>
    <xf numFmtId="165" fontId="17" fillId="10" borderId="5" xfId="20" applyFont="true" applyBorder="true" applyAlignment="true" applyProtection="tru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75" fontId="35" fillId="10" borderId="5" xfId="0" applyFont="true" applyBorder="true" applyAlignment="true" applyProtection="true">
      <alignment horizontal="justify" vertical="center" textRotation="0" wrapText="true" indent="0" shrinkToFit="false"/>
      <protection locked="true" hidden="true"/>
    </xf>
    <xf numFmtId="164" fontId="35" fillId="10" borderId="5" xfId="20" applyFont="true" applyBorder="true" applyAlignment="true" applyProtection="true">
      <alignment horizontal="right" vertical="center" textRotation="0" wrapText="false" indent="0" shrinkToFit="false"/>
      <protection locked="true" hidden="true"/>
    </xf>
    <xf numFmtId="164" fontId="35" fillId="10" borderId="5" xfId="0" applyFont="true" applyBorder="true" applyAlignment="true" applyProtection="true">
      <alignment horizontal="right" vertical="center" textRotation="0" wrapText="false" indent="0" shrinkToFit="false"/>
      <protection locked="true" hidden="true"/>
    </xf>
    <xf numFmtId="164" fontId="35"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73"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true">
      <alignment horizontal="center" vertical="center" textRotation="0" wrapText="true" indent="0" shrinkToFit="false"/>
      <protection locked="true" hidden="true"/>
    </xf>
    <xf numFmtId="164" fontId="35" fillId="0" borderId="5" xfId="0" applyFont="true" applyBorder="true" applyAlignment="true" applyProtection="false">
      <alignment horizontal="left"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5" fontId="35" fillId="0" borderId="5" xfId="20" applyFont="true" applyBorder="true" applyAlignment="true" applyProtection="true">
      <alignment horizontal="right" vertical="center" textRotation="0" wrapText="false" indent="0" shrinkToFit="false"/>
      <protection locked="true" hidden="false"/>
    </xf>
    <xf numFmtId="165" fontId="35" fillId="0" borderId="58" xfId="20" applyFont="true" applyBorder="true" applyAlignment="true" applyProtection="true">
      <alignment horizontal="general" vertical="center" textRotation="0" wrapText="false" indent="0" shrinkToFit="false"/>
      <protection locked="true" hidden="true"/>
    </xf>
    <xf numFmtId="175" fontId="35" fillId="0" borderId="58" xfId="0" applyFont="true" applyBorder="true" applyAlignment="true" applyProtection="true">
      <alignment horizontal="general" vertical="center" textRotation="0" wrapText="false" indent="0" shrinkToFit="false"/>
      <protection locked="true" hidden="true"/>
    </xf>
    <xf numFmtId="164" fontId="12" fillId="10" borderId="5" xfId="0" applyFont="true" applyBorder="true" applyAlignment="true" applyProtection="false">
      <alignment horizontal="general" vertical="center" textRotation="0" wrapText="true" indent="0" shrinkToFit="false"/>
      <protection locked="true" hidden="false"/>
    </xf>
    <xf numFmtId="165" fontId="35" fillId="10" borderId="5" xfId="20" applyFont="true" applyBorder="true" applyAlignment="true" applyProtection="true">
      <alignment horizontal="center" vertical="center" textRotation="0" wrapText="tru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5" fontId="12" fillId="10" borderId="5" xfId="0" applyFont="true" applyBorder="true" applyAlignment="true" applyProtection="false">
      <alignment horizontal="general" vertical="center" textRotation="0" wrapText="false" indent="0" shrinkToFit="false"/>
      <protection locked="true" hidden="false"/>
    </xf>
    <xf numFmtId="164" fontId="19" fillId="10" borderId="5" xfId="0" applyFont="true" applyBorder="true" applyAlignment="true" applyProtection="false">
      <alignment horizontal="center" vertical="center" textRotation="0" wrapText="false" indent="0" shrinkToFit="false"/>
      <protection locked="true" hidden="false"/>
    </xf>
    <xf numFmtId="164" fontId="35" fillId="10" borderId="5" xfId="0" applyFont="true" applyBorder="true" applyAlignment="true" applyProtection="false">
      <alignment horizontal="right" vertical="center" textRotation="0" wrapText="false" indent="0" shrinkToFit="false"/>
      <protection locked="true" hidden="false"/>
    </xf>
    <xf numFmtId="165" fontId="35" fillId="10" borderId="5" xfId="20" applyFont="true" applyBorder="true" applyAlignment="true" applyProtection="true">
      <alignment horizontal="right" vertical="center" textRotation="0" wrapText="true" indent="0" shrinkToFit="false"/>
      <protection locked="true" hidden="false"/>
    </xf>
    <xf numFmtId="164" fontId="14" fillId="4" borderId="5" xfId="0" applyFont="true" applyBorder="true" applyAlignment="true" applyProtection="false">
      <alignment horizontal="general" vertical="center" textRotation="0" wrapText="true" indent="0" shrinkToFit="false"/>
      <protection locked="true" hidden="false"/>
    </xf>
    <xf numFmtId="164" fontId="19" fillId="4" borderId="5" xfId="0" applyFont="true" applyBorder="true" applyAlignment="true" applyProtection="false">
      <alignment horizontal="center" vertical="center" textRotation="0" wrapText="false" indent="0" shrinkToFit="false"/>
      <protection locked="true" hidden="false"/>
    </xf>
    <xf numFmtId="164" fontId="35" fillId="4" borderId="5" xfId="0" applyFont="true" applyBorder="true" applyAlignment="true" applyProtection="false">
      <alignment horizontal="center" vertical="center" textRotation="0" wrapText="false" indent="0" shrinkToFit="false"/>
      <protection locked="true" hidden="false"/>
    </xf>
    <xf numFmtId="164" fontId="35" fillId="4" borderId="5" xfId="0" applyFont="true" applyBorder="true" applyAlignment="true" applyProtection="true">
      <alignment horizontal="center" vertical="center" textRotation="0" wrapText="true" indent="0" shrinkToFit="false"/>
      <protection locked="true" hidden="true"/>
    </xf>
    <xf numFmtId="164" fontId="35" fillId="4" borderId="5" xfId="0" applyFont="true" applyBorder="true" applyAlignment="true" applyProtection="false">
      <alignment horizontal="left" vertical="center" textRotation="0" wrapText="true" indent="0" shrinkToFit="false"/>
      <protection locked="true" hidden="false"/>
    </xf>
    <xf numFmtId="164" fontId="35" fillId="4" borderId="5" xfId="0" applyFont="true" applyBorder="true" applyAlignment="true" applyProtection="false">
      <alignment horizontal="right" vertical="center" textRotation="0" wrapText="false" indent="0" shrinkToFit="false"/>
      <protection locked="true" hidden="false"/>
    </xf>
    <xf numFmtId="165" fontId="35" fillId="4" borderId="5" xfId="20" applyFont="true" applyBorder="true" applyAlignment="true" applyProtection="true">
      <alignment horizontal="right" vertical="center" textRotation="0" wrapText="true" indent="0" shrinkToFit="false"/>
      <protection locked="true" hidden="false"/>
    </xf>
    <xf numFmtId="164" fontId="35" fillId="4" borderId="5" xfId="20" applyFont="true" applyBorder="true" applyAlignment="true" applyProtection="true">
      <alignment horizontal="right" vertical="center" textRotation="0" wrapText="false" indent="0" shrinkToFit="false"/>
      <protection locked="true" hidden="false"/>
    </xf>
    <xf numFmtId="173" fontId="35" fillId="4" borderId="5" xfId="20" applyFont="true" applyBorder="true" applyAlignment="true" applyProtection="true">
      <alignment horizontal="general" vertical="center" textRotation="0" wrapText="false" indent="0" shrinkToFit="false"/>
      <protection locked="true" hidden="false"/>
    </xf>
    <xf numFmtId="165" fontId="35" fillId="4" borderId="5" xfId="20" applyFont="true" applyBorder="true" applyAlignment="true" applyProtection="true">
      <alignment horizontal="general" vertical="center" textRotation="0" wrapText="false" indent="0" shrinkToFit="false"/>
      <protection locked="true" hidden="false"/>
    </xf>
    <xf numFmtId="176" fontId="14" fillId="4" borderId="5" xfId="0" applyFont="true" applyBorder="true" applyAlignment="true" applyProtection="false">
      <alignment horizontal="general" vertical="center" textRotation="0" wrapText="true" indent="0" shrinkToFit="false"/>
      <protection locked="true" hidden="false"/>
    </xf>
    <xf numFmtId="164" fontId="14" fillId="10" borderId="58" xfId="0" applyFont="true" applyBorder="true" applyAlignment="true" applyProtection="false">
      <alignment horizontal="center" vertical="center" textRotation="0" wrapText="false" indent="0" shrinkToFit="false"/>
      <protection locked="true" hidden="false"/>
    </xf>
    <xf numFmtId="176" fontId="35" fillId="10" borderId="5" xfId="0" applyFont="true" applyBorder="true" applyAlignment="true" applyProtection="false">
      <alignment horizontal="left" vertical="center" textRotation="0" wrapText="true" indent="0" shrinkToFit="false"/>
      <protection locked="true" hidden="false"/>
    </xf>
    <xf numFmtId="165" fontId="14" fillId="10" borderId="58" xfId="20" applyFont="true" applyBorder="true" applyAlignment="true" applyProtection="true">
      <alignment horizontal="general" vertical="center" textRotation="0" wrapText="false" indent="0" shrinkToFit="false"/>
      <protection locked="true" hidden="false"/>
    </xf>
    <xf numFmtId="165" fontId="14" fillId="10" borderId="5" xfId="0" applyFont="true" applyBorder="true" applyAlignment="true" applyProtection="false">
      <alignment horizontal="general" vertical="center" textRotation="0" wrapText="true" indent="0" shrinkToFit="false"/>
      <protection locked="true" hidden="false"/>
    </xf>
    <xf numFmtId="164" fontId="35" fillId="4" borderId="5" xfId="0" applyFont="true" applyBorder="true" applyAlignment="true" applyProtection="false">
      <alignment horizontal="center" vertical="center" textRotation="0" wrapText="true" indent="0" shrinkToFit="false"/>
      <protection locked="true" hidden="false"/>
    </xf>
    <xf numFmtId="164" fontId="14" fillId="4" borderId="58" xfId="0" applyFont="true" applyBorder="true" applyAlignment="true" applyProtection="false">
      <alignment horizontal="center" vertical="center" textRotation="0" wrapText="false" indent="0" shrinkToFit="false"/>
      <protection locked="true" hidden="false"/>
    </xf>
    <xf numFmtId="176" fontId="35" fillId="4" borderId="5"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center" vertical="center" textRotation="0" wrapText="true" indent="0" shrinkToFit="false"/>
      <protection locked="true" hidden="false"/>
    </xf>
    <xf numFmtId="165" fontId="12" fillId="0" borderId="5" xfId="20" applyFont="true" applyBorder="true" applyAlignment="true" applyProtection="true">
      <alignment horizontal="general" vertical="center" textRotation="0" wrapText="true" indent="0" shrinkToFit="false"/>
      <protection locked="true" hidden="false"/>
    </xf>
    <xf numFmtId="164" fontId="19" fillId="4" borderId="61" xfId="0" applyFont="true" applyBorder="true" applyAlignment="true" applyProtection="false">
      <alignment horizontal="center" vertical="center" textRotation="0" wrapText="true" indent="0" shrinkToFit="false"/>
      <protection locked="true" hidden="false"/>
    </xf>
    <xf numFmtId="164" fontId="19" fillId="4" borderId="0" xfId="0" applyFont="true" applyBorder="true" applyAlignment="true" applyProtection="false">
      <alignment horizontal="center" vertical="center" textRotation="0" wrapText="true" indent="0" shrinkToFit="false"/>
      <protection locked="true" hidden="false"/>
    </xf>
    <xf numFmtId="164" fontId="19" fillId="4" borderId="0" xfId="0" applyFont="true" applyBorder="true" applyAlignment="true" applyProtection="false">
      <alignment horizontal="left" vertical="center" textRotation="0" wrapText="true" indent="0" shrinkToFit="false"/>
      <protection locked="true" hidden="false"/>
    </xf>
    <xf numFmtId="166" fontId="19" fillId="4" borderId="61" xfId="0" applyFont="true" applyBorder="true" applyAlignment="true" applyProtection="false">
      <alignment horizontal="left" vertical="center" textRotation="0" wrapText="true" indent="0" shrinkToFit="false"/>
      <protection locked="true" hidden="false"/>
    </xf>
    <xf numFmtId="166" fontId="19" fillId="4" borderId="0" xfId="0" applyFont="true" applyBorder="true" applyAlignment="true" applyProtection="false">
      <alignment horizontal="center" vertical="center" textRotation="0" wrapText="true" indent="0" shrinkToFit="false"/>
      <protection locked="true" hidden="false"/>
    </xf>
    <xf numFmtId="166" fontId="19" fillId="4" borderId="62" xfId="17" applyFont="true" applyBorder="true" applyAlignment="true" applyProtection="true">
      <alignment horizontal="right" vertical="center" textRotation="0" wrapText="true" indent="0" shrinkToFit="false"/>
      <protection locked="true" hidden="false"/>
    </xf>
    <xf numFmtId="166" fontId="19" fillId="4" borderId="0" xfId="17" applyFont="true" applyBorder="true" applyAlignment="true" applyProtection="true">
      <alignment horizontal="right" vertical="center" textRotation="0" wrapText="true" indent="0" shrinkToFit="false"/>
      <protection locked="true" hidden="false"/>
    </xf>
    <xf numFmtId="166" fontId="19" fillId="4" borderId="5" xfId="17" applyFont="true" applyBorder="true" applyAlignment="true" applyProtection="true">
      <alignment horizontal="right" vertical="center" textRotation="0" wrapText="true" indent="0" shrinkToFit="false"/>
      <protection locked="true" hidden="false"/>
    </xf>
    <xf numFmtId="164" fontId="19" fillId="4" borderId="0" xfId="0" applyFont="true" applyBorder="false" applyAlignment="true" applyProtection="false">
      <alignment horizontal="left" vertical="center" textRotation="0" wrapText="true" indent="0" shrinkToFit="false"/>
      <protection locked="true" hidden="false"/>
    </xf>
    <xf numFmtId="165" fontId="14" fillId="10" borderId="58" xfId="20" applyFont="true" applyBorder="true" applyAlignment="true" applyProtection="true">
      <alignment horizontal="general" vertical="center" textRotation="0" wrapText="true" indent="0" shrinkToFit="false"/>
      <protection locked="true" hidden="false"/>
    </xf>
    <xf numFmtId="165" fontId="35" fillId="4" borderId="58" xfId="20" applyFont="true" applyBorder="true" applyAlignment="true" applyProtection="true">
      <alignment horizontal="general" vertical="center" textRotation="0" wrapText="false" indent="0" shrinkToFit="false"/>
      <protection locked="true" hidden="false"/>
    </xf>
    <xf numFmtId="173" fontId="14" fillId="10" borderId="5" xfId="0" applyFont="true" applyBorder="true" applyAlignment="true" applyProtection="false">
      <alignment horizontal="general" vertical="center" textRotation="0" wrapText="true" indent="0" shrinkToFit="false"/>
      <protection locked="true" hidden="false"/>
    </xf>
    <xf numFmtId="165" fontId="14" fillId="4" borderId="5" xfId="20" applyFont="true" applyBorder="true" applyAlignment="true" applyProtection="true">
      <alignment horizontal="general"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general" vertical="center" textRotation="0" wrapText="false" indent="0" shrinkToFit="false"/>
      <protection locked="true" hidden="false"/>
    </xf>
    <xf numFmtId="173" fontId="14" fillId="4" borderId="5" xfId="0" applyFont="true" applyBorder="true" applyAlignment="true" applyProtection="false">
      <alignment horizontal="general" vertical="center" textRotation="0" wrapText="false" indent="0" shrinkToFit="false"/>
      <protection locked="true" hidden="false"/>
    </xf>
    <xf numFmtId="165" fontId="35" fillId="4" borderId="58" xfId="20" applyFont="true" applyBorder="true" applyAlignment="true" applyProtection="true">
      <alignment horizontal="general" vertical="center" textRotation="0" wrapText="false" indent="0" shrinkToFit="false"/>
      <protection locked="true" hidden="true"/>
    </xf>
    <xf numFmtId="175" fontId="35" fillId="4" borderId="58" xfId="0" applyFont="true" applyBorder="true" applyAlignment="true" applyProtection="true">
      <alignment horizontal="general" vertical="center" textRotation="0" wrapText="false" indent="0" shrinkToFit="false"/>
      <protection locked="true" hidden="true"/>
    </xf>
    <xf numFmtId="164" fontId="14" fillId="4"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5" fontId="14" fillId="0" borderId="7" xfId="20" applyFont="true" applyBorder="true" applyAlignment="true" applyProtection="true">
      <alignment horizontal="general" vertical="center" textRotation="0" wrapText="false" indent="0" shrinkToFit="false"/>
      <protection locked="true" hidden="false"/>
    </xf>
    <xf numFmtId="165" fontId="14" fillId="0" borderId="63" xfId="20" applyFont="true" applyBorder="true" applyAlignment="true" applyProtection="true">
      <alignment horizontal="general" vertical="center" textRotation="0" wrapText="true" indent="0" shrinkToFit="false"/>
      <protection locked="true" hidden="false"/>
    </xf>
    <xf numFmtId="165" fontId="14" fillId="0" borderId="6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6" borderId="5" xfId="0" applyFont="true" applyBorder="true" applyAlignment="true" applyProtection="false">
      <alignment horizontal="center" vertical="center" textRotation="0" wrapText="true" indent="0" shrinkToFit="false"/>
      <protection locked="true" hidden="false"/>
    </xf>
    <xf numFmtId="164" fontId="20" fillId="4" borderId="62" xfId="0" applyFont="true" applyBorder="true" applyAlignment="true" applyProtection="false">
      <alignment horizontal="center" vertical="bottom" textRotation="0" wrapText="true" indent="0" shrinkToFit="false"/>
      <protection locked="true" hidden="false"/>
    </xf>
    <xf numFmtId="164" fontId="11" fillId="4" borderId="0" xfId="0" applyFont="true" applyBorder="true" applyAlignment="true" applyProtection="false">
      <alignment horizontal="left" vertical="bottom" textRotation="0" wrapText="true" indent="0" shrinkToFit="false"/>
      <protection locked="true" hidden="false"/>
    </xf>
    <xf numFmtId="164" fontId="20" fillId="4" borderId="0" xfId="0" applyFont="true" applyBorder="true" applyAlignment="true" applyProtection="false">
      <alignment horizontal="right" vertical="bottom" textRotation="0" wrapText="true" indent="0" shrinkToFit="false"/>
      <protection locked="true" hidden="false"/>
    </xf>
    <xf numFmtId="164" fontId="37" fillId="4" borderId="0"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true" applyProtection="false">
      <alignment horizontal="general" vertical="bottom" textRotation="0" wrapText="false" indent="0" shrinkToFit="false"/>
      <protection locked="true" hidden="false"/>
    </xf>
    <xf numFmtId="164" fontId="11" fillId="4" borderId="64"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4" borderId="62" xfId="0" applyFont="true" applyBorder="true" applyAlignment="true" applyProtection="false">
      <alignment horizontal="center" vertical="bottom"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1" fillId="4" borderId="65" xfId="0" applyFont="true" applyBorder="true" applyAlignment="true" applyProtection="false">
      <alignment horizontal="center" vertical="bottom" textRotation="0" wrapText="true" indent="0" shrinkToFit="false"/>
      <protection locked="true" hidden="false"/>
    </xf>
    <xf numFmtId="164" fontId="11" fillId="4" borderId="7" xfId="0" applyFont="true" applyBorder="true" applyAlignment="true" applyProtection="false">
      <alignment horizontal="left" vertical="bottom" textRotation="0" wrapText="true" indent="0" shrinkToFit="false"/>
      <protection locked="true" hidden="false"/>
    </xf>
    <xf numFmtId="164" fontId="20" fillId="4" borderId="7" xfId="0" applyFont="true" applyBorder="true" applyAlignment="true" applyProtection="false">
      <alignment horizontal="left" vertical="bottom" textRotation="0" wrapText="fals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37" fillId="4" borderId="7" xfId="0" applyFont="true" applyBorder="true" applyAlignment="false" applyProtection="false">
      <alignment horizontal="general" vertical="bottom" textRotation="0" wrapText="false" indent="0" shrinkToFit="false"/>
      <protection locked="true" hidden="false"/>
    </xf>
    <xf numFmtId="166" fontId="11" fillId="4" borderId="7"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11" fillId="4" borderId="66"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6" fontId="0" fillId="0" borderId="5" xfId="0" applyFont="true" applyBorder="true" applyAlignment="true" applyProtection="false">
      <alignment horizontal="center" vertical="bottom" textRotation="0" wrapText="true" indent="0" shrinkToFit="false"/>
      <protection locked="true" hidden="false"/>
    </xf>
    <xf numFmtId="168" fontId="0" fillId="10" borderId="59" xfId="0" applyFont="false" applyBorder="true" applyAlignment="true" applyProtection="false">
      <alignment horizontal="center" vertical="bottom" textRotation="0" wrapText="false" indent="0" shrinkToFit="false"/>
      <protection locked="true" hidden="false"/>
    </xf>
    <xf numFmtId="168" fontId="0" fillId="10" borderId="63" xfId="0" applyFont="false" applyBorder="true" applyAlignment="true" applyProtection="false">
      <alignment horizontal="general" vertical="bottom" textRotation="0" wrapText="true" indent="0" shrinkToFit="false"/>
      <protection locked="true" hidden="false"/>
    </xf>
    <xf numFmtId="164" fontId="0" fillId="10" borderId="63" xfId="0" applyFont="false" applyBorder="true" applyAlignment="true" applyProtection="false">
      <alignment horizontal="center" vertical="bottom" textRotation="0" wrapText="false" indent="0" shrinkToFit="false"/>
      <protection locked="true" hidden="false"/>
    </xf>
    <xf numFmtId="164" fontId="0" fillId="10" borderId="63" xfId="0" applyFont="false" applyBorder="true" applyAlignment="true" applyProtection="false">
      <alignment horizontal="center"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6" fontId="0" fillId="10" borderId="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general" vertical="bottom" textRotation="0" wrapText="tru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6" fontId="0" fillId="3" borderId="41"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8" fontId="0" fillId="0" borderId="47" xfId="0" applyFont="false" applyBorder="true" applyAlignment="true" applyProtection="false">
      <alignment horizontal="general" vertical="bottom" textRotation="0" wrapText="tru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6" fontId="0" fillId="0" borderId="47" xfId="0" applyFont="false" applyBorder="true" applyAlignment="false" applyProtection="false">
      <alignment horizontal="general" vertical="bottom" textRotation="0" wrapText="false" indent="0" shrinkToFit="false"/>
      <protection locked="true" hidden="false"/>
    </xf>
    <xf numFmtId="164" fontId="0" fillId="10" borderId="5" xfId="0" applyFont="true" applyBorder="true" applyAlignment="true" applyProtection="false">
      <alignment horizontal="center" vertical="bottom" textRotation="0" wrapText="false" indent="0" shrinkToFit="false"/>
      <protection locked="true" hidden="false"/>
    </xf>
    <xf numFmtId="164" fontId="0" fillId="10" borderId="63" xfId="0" applyFont="false" applyBorder="true" applyAlignment="false" applyProtection="false">
      <alignment horizontal="general" vertical="bottom" textRotation="0" wrapText="false" indent="0" shrinkToFit="false"/>
      <protection locked="true" hidden="false"/>
    </xf>
    <xf numFmtId="168" fontId="0" fillId="3" borderId="65" xfId="0" applyFont="false" applyBorder="true" applyAlignment="true" applyProtection="false">
      <alignment horizontal="center" vertical="bottom" textRotation="0" wrapText="false" indent="0" shrinkToFit="false"/>
      <protection locked="true" hidden="false"/>
    </xf>
    <xf numFmtId="168" fontId="0" fillId="3" borderId="7" xfId="0" applyFont="false" applyBorder="true" applyAlignment="true" applyProtection="false">
      <alignment horizontal="general" vertical="bottom" textRotation="0" wrapText="true" indent="0" shrinkToFit="false"/>
      <protection locked="true" hidden="false"/>
    </xf>
    <xf numFmtId="164" fontId="0" fillId="3" borderId="6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69"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8" fontId="0" fillId="0" borderId="31" xfId="0" applyFont="false" applyBorder="true" applyAlignment="true" applyProtection="false">
      <alignment horizontal="general" vertical="bottom" textRotation="0" wrapText="true" indent="0" shrinkToFit="false"/>
      <protection locked="true" hidden="false"/>
    </xf>
    <xf numFmtId="167" fontId="0" fillId="0" borderId="70" xfId="0" applyFont="false" applyBorder="true" applyAlignment="false" applyProtection="false">
      <alignment horizontal="general" vertical="bottom" textRotation="0" wrapText="false" indent="0" shrinkToFit="false"/>
      <protection locked="true" hidden="false"/>
    </xf>
    <xf numFmtId="166" fontId="0" fillId="0" borderId="71" xfId="0" applyFont="false" applyBorder="true" applyAlignment="false" applyProtection="false">
      <alignment horizontal="general" vertical="bottom" textRotation="0" wrapText="false" indent="0" shrinkToFit="false"/>
      <protection locked="true" hidden="false"/>
    </xf>
    <xf numFmtId="166" fontId="0" fillId="4" borderId="31" xfId="0" applyFont="false" applyBorder="true" applyAlignment="false" applyProtection="false">
      <alignment horizontal="general" vertical="bottom" textRotation="0" wrapText="false" indent="0" shrinkToFit="false"/>
      <protection locked="true" hidden="false"/>
    </xf>
    <xf numFmtId="167" fontId="0" fillId="3" borderId="67" xfId="0" applyFont="false" applyBorder="true" applyAlignment="false" applyProtection="false">
      <alignment horizontal="general" vertical="bottom" textRotation="0" wrapText="false" indent="0" shrinkToFit="false"/>
      <protection locked="true" hidden="false"/>
    </xf>
    <xf numFmtId="166" fontId="0" fillId="3" borderId="68" xfId="0" applyFont="false" applyBorder="true" applyAlignment="false" applyProtection="false">
      <alignment horizontal="general" vertical="bottom" textRotation="0" wrapText="false" indent="0" shrinkToFit="false"/>
      <protection locked="true" hidden="false"/>
    </xf>
    <xf numFmtId="166" fontId="0" fillId="0" borderId="57" xfId="0" applyFont="fals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40" xfId="0" applyFont="true" applyBorder="true" applyAlignment="true" applyProtection="false">
      <alignment horizontal="general" vertical="center" textRotation="0" wrapText="false" indent="0" shrinkToFit="false"/>
      <protection locked="true" hidden="false"/>
    </xf>
    <xf numFmtId="166" fontId="0" fillId="0" borderId="40" xfId="0" applyFont="fals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8" fontId="0" fillId="3" borderId="59" xfId="0" applyFont="false" applyBorder="true" applyAlignment="true" applyProtection="false">
      <alignment horizontal="center" vertical="bottom" textRotation="0" wrapText="false" indent="0" shrinkToFit="false"/>
      <protection locked="true" hidden="false"/>
    </xf>
    <xf numFmtId="168" fontId="0" fillId="3" borderId="63" xfId="0" applyFont="false" applyBorder="true" applyAlignment="true" applyProtection="false">
      <alignment horizontal="general" vertical="bottom" textRotation="0" wrapText="true" indent="0" shrinkToFit="false"/>
      <protection locked="true" hidden="false"/>
    </xf>
    <xf numFmtId="164" fontId="0" fillId="3" borderId="63" xfId="0" applyFont="false" applyBorder="true" applyAlignment="true" applyProtection="false">
      <alignment horizontal="center" vertical="bottom" textRotation="0" wrapText="false" indent="0" shrinkToFit="false"/>
      <protection locked="true" hidden="false"/>
    </xf>
    <xf numFmtId="164" fontId="0" fillId="3" borderId="63" xfId="0" applyFont="false" applyBorder="true" applyAlignment="true" applyProtection="false">
      <alignment horizontal="center" vertical="bottom" textRotation="0" wrapText="tru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7" fontId="0" fillId="4" borderId="67" xfId="0" applyFont="false" applyBorder="true" applyAlignment="false" applyProtection="false">
      <alignment horizontal="general" vertical="bottom" textRotation="0" wrapText="false" indent="0" shrinkToFit="false"/>
      <protection locked="true" hidden="false"/>
    </xf>
    <xf numFmtId="166" fontId="0" fillId="0" borderId="69"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general" vertical="bottom" textRotation="0" wrapText="true" indent="0" shrinkToFit="false"/>
      <protection locked="true" hidden="false"/>
    </xf>
    <xf numFmtId="168" fontId="0" fillId="3" borderId="59" xfId="0" applyFont="fals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6" fontId="0" fillId="3" borderId="75" xfId="0" applyFont="false" applyBorder="true" applyAlignment="false" applyProtection="false">
      <alignment horizontal="general" vertical="bottom" textRotation="0" wrapText="false" indent="0" shrinkToFit="false"/>
      <protection locked="true" hidden="false"/>
    </xf>
    <xf numFmtId="167" fontId="0" fillId="4" borderId="72" xfId="0" applyFont="false" applyBorder="true" applyAlignment="false" applyProtection="false">
      <alignment horizontal="general" vertical="bottom" textRotation="0" wrapText="false" indent="0" shrinkToFit="false"/>
      <protection locked="true" hidden="false"/>
    </xf>
    <xf numFmtId="166" fontId="0" fillId="4" borderId="73" xfId="0" applyFont="false" applyBorder="true" applyAlignment="false" applyProtection="false">
      <alignment horizontal="general" vertical="bottom" textRotation="0" wrapText="false" indent="0" shrinkToFit="false"/>
      <protection locked="true" hidden="false"/>
    </xf>
    <xf numFmtId="167" fontId="0" fillId="4" borderId="40" xfId="0" applyFont="false" applyBorder="true" applyAlignment="false" applyProtection="false">
      <alignment horizontal="general" vertical="bottom" textRotation="0" wrapText="false" indent="0" shrinkToFit="false"/>
      <protection locked="true" hidden="false"/>
    </xf>
    <xf numFmtId="166" fontId="0" fillId="4" borderId="41" xfId="0" applyFont="false" applyBorder="true" applyAlignment="false" applyProtection="false">
      <alignment horizontal="general" vertical="bottom" textRotation="0" wrapText="false" indent="0" shrinkToFit="false"/>
      <protection locked="true" hidden="false"/>
    </xf>
    <xf numFmtId="166" fontId="0" fillId="4" borderId="69" xfId="0" applyFont="false" applyBorder="true" applyAlignment="false" applyProtection="false">
      <alignment horizontal="general" vertical="bottom" textRotation="0" wrapText="false" indent="0" shrinkToFit="false"/>
      <protection locked="true" hidden="false"/>
    </xf>
    <xf numFmtId="164" fontId="0" fillId="4" borderId="47" xfId="0" applyFont="false" applyBorder="true" applyAlignment="true" applyProtection="false">
      <alignment horizontal="center" vertical="bottom" textRotation="0" wrapText="false" indent="0" shrinkToFit="false"/>
      <protection locked="true" hidden="false"/>
    </xf>
    <xf numFmtId="164" fontId="0" fillId="4" borderId="47" xfId="0" applyFont="false" applyBorder="true" applyAlignment="true" applyProtection="false">
      <alignment horizontal="general" vertical="bottom" textRotation="0" wrapText="true" indent="0" shrinkToFit="false"/>
      <protection locked="true" hidden="false"/>
    </xf>
    <xf numFmtId="166" fontId="0" fillId="4" borderId="6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4" borderId="47" xfId="0" applyFont="false" applyBorder="true" applyAlignment="false" applyProtection="false">
      <alignment horizontal="general" vertical="bottom" textRotation="0" wrapText="false" indent="0" shrinkToFit="false"/>
      <protection locked="true" hidden="false"/>
    </xf>
    <xf numFmtId="166" fontId="7" fillId="0" borderId="5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6" fontId="0" fillId="4" borderId="61" xfId="0" applyFont="false" applyBorder="true" applyAlignment="false" applyProtection="false">
      <alignment horizontal="general" vertical="bottom" textRotation="0" wrapText="false" indent="0" shrinkToFit="false"/>
      <protection locked="true" hidden="false"/>
    </xf>
    <xf numFmtId="164" fontId="33" fillId="10" borderId="5" xfId="0" applyFont="true" applyBorder="true" applyAlignment="true" applyProtection="false">
      <alignment horizontal="center" vertical="bottom" textRotation="0" wrapText="false" indent="0" shrinkToFit="false"/>
      <protection locked="true" hidden="false"/>
    </xf>
    <xf numFmtId="164" fontId="0" fillId="10" borderId="5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63" xfId="0" applyFont="false" applyBorder="true" applyAlignment="true" applyProtection="false">
      <alignment horizontal="left" vertical="bottom" textRotation="0" wrapText="false" indent="0" shrinkToFit="false"/>
      <protection locked="true" hidden="false"/>
    </xf>
    <xf numFmtId="164" fontId="0" fillId="3" borderId="60"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7" fontId="0" fillId="0" borderId="40" xfId="0" applyFont="false" applyBorder="true" applyAlignment="true" applyProtection="false">
      <alignment horizontal="general" vertical="center" textRotation="0" wrapText="false" indent="0" shrinkToFit="false"/>
      <protection locked="true" hidden="false"/>
    </xf>
    <xf numFmtId="166" fontId="0" fillId="0" borderId="41" xfId="0" applyFont="false" applyBorder="true" applyAlignment="true" applyProtection="false">
      <alignment horizontal="general" vertical="center" textRotation="0" wrapText="false" indent="0" shrinkToFit="false"/>
      <protection locked="true" hidden="false"/>
    </xf>
    <xf numFmtId="167" fontId="0" fillId="3" borderId="40" xfId="0" applyFont="false" applyBorder="true" applyAlignment="true" applyProtection="false">
      <alignment horizontal="general" vertical="center" textRotation="0" wrapText="false" indent="0" shrinkToFit="false"/>
      <protection locked="true" hidden="false"/>
    </xf>
    <xf numFmtId="166" fontId="0" fillId="3" borderId="4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8" xfId="0" applyFont="false" applyBorder="true" applyAlignment="true" applyProtection="false">
      <alignment horizontal="general" vertical="center" textRotation="0" wrapText="false" indent="0" shrinkToFit="false"/>
      <protection locked="true" hidden="false"/>
    </xf>
    <xf numFmtId="166" fontId="0" fillId="0" borderId="61"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xf numFmtId="166" fontId="0" fillId="4" borderId="7" xfId="0" applyFont="false" applyBorder="true" applyAlignment="false" applyProtection="false">
      <alignment horizontal="general" vertical="bottom" textRotation="0" wrapText="false" indent="0" shrinkToFit="false"/>
      <protection locked="true" hidden="false"/>
    </xf>
    <xf numFmtId="166" fontId="0" fillId="4" borderId="6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4" borderId="77" xfId="0" applyFont="false" applyBorder="true" applyAlignment="false" applyProtection="false">
      <alignment horizontal="general" vertical="bottom" textRotation="0" wrapText="false" indent="0" shrinkToFit="false"/>
      <protection locked="true" hidden="false"/>
    </xf>
    <xf numFmtId="166" fontId="0" fillId="4" borderId="78" xfId="0" applyFont="false" applyBorder="true" applyAlignment="false" applyProtection="false">
      <alignment horizontal="general" vertical="bottom" textRotation="0" wrapText="false" indent="0" shrinkToFit="false"/>
      <protection locked="true" hidden="false"/>
    </xf>
    <xf numFmtId="166" fontId="0" fillId="0" borderId="74"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0" fillId="4" borderId="38" xfId="0" applyFont="false" applyBorder="true" applyAlignment="true" applyProtection="false">
      <alignment horizontal="general" vertical="bottom" textRotation="0" wrapText="true" indent="0" shrinkToFit="false"/>
      <protection locked="true" hidden="false"/>
    </xf>
    <xf numFmtId="168" fontId="0" fillId="0" borderId="69" xfId="0" applyFont="false" applyBorder="true" applyAlignment="true" applyProtection="false">
      <alignment horizontal="general" vertical="bottom" textRotation="0" wrapText="true" indent="0" shrinkToFit="false"/>
      <protection locked="true" hidden="false"/>
    </xf>
    <xf numFmtId="166" fontId="0" fillId="0" borderId="58" xfId="0" applyFont="fals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6" fontId="0" fillId="0" borderId="68"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0" fillId="0" borderId="38"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6" fontId="0" fillId="0" borderId="74" xfId="0" applyFont="false" applyBorder="true" applyAlignment="false" applyProtection="false">
      <alignment horizontal="general" vertical="bottom" textRotation="0" wrapText="false" indent="0" shrinkToFit="false"/>
      <protection locked="true" hidden="false"/>
    </xf>
    <xf numFmtId="167" fontId="4" fillId="0" borderId="82" xfId="0" applyFont="true" applyBorder="true" applyAlignment="false" applyProtection="false">
      <alignment horizontal="general" vertical="bottom" textRotation="0" wrapText="false" indent="0" shrinkToFit="false"/>
      <protection locked="true" hidden="false"/>
    </xf>
    <xf numFmtId="166" fontId="4" fillId="0" borderId="83"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true" indent="0" shrinkToFit="false"/>
      <protection locked="true" hidden="false"/>
    </xf>
    <xf numFmtId="166" fontId="0" fillId="4" borderId="5"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true" indent="0" shrinkToFit="false"/>
      <protection locked="true" hidden="false"/>
    </xf>
    <xf numFmtId="164" fontId="0" fillId="4" borderId="61" xfId="0" applyFont="true" applyBorder="true" applyAlignment="true" applyProtection="false">
      <alignment horizontal="center" vertical="bottom" textRotation="0" wrapText="false" indent="0" shrinkToFit="false"/>
      <protection locked="true" hidden="false"/>
    </xf>
    <xf numFmtId="164" fontId="0" fillId="4" borderId="8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6"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3" borderId="59" xfId="0" applyFont="tru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tru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6" fontId="0" fillId="4" borderId="2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255"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8" fontId="0" fillId="4" borderId="16"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8" xfId="0" applyFont="true" applyBorder="true" applyAlignment="true" applyProtection="false">
      <alignment horizontal="center" vertical="bottom" textRotation="0" wrapText="tru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center" textRotation="255"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center" textRotation="255" wrapText="false" indent="0" shrinkToFit="false"/>
      <protection locked="true" hidden="false"/>
    </xf>
    <xf numFmtId="164" fontId="0" fillId="0" borderId="5" xfId="0" applyFont="false" applyBorder="true" applyAlignment="true" applyProtection="false">
      <alignment horizontal="center" vertical="center" textRotation="255" wrapText="false" indent="0" shrinkToFit="false"/>
      <protection locked="true" hidden="false"/>
    </xf>
    <xf numFmtId="164" fontId="0" fillId="0" borderId="5" xfId="0" applyFont="true" applyBorder="true" applyAlignment="true" applyProtection="false">
      <alignment horizontal="center" vertical="center" textRotation="255" wrapText="false" indent="0"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9"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71" fontId="0" fillId="4" borderId="5"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4" borderId="63" xfId="0" applyFont="false" applyBorder="true" applyAlignment="false" applyProtection="false">
      <alignment horizontal="general" vertical="bottom" textRotation="0" wrapText="false" indent="0" shrinkToFit="false"/>
      <protection locked="true" hidden="false"/>
    </xf>
    <xf numFmtId="166" fontId="0" fillId="0" borderId="5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4" borderId="59" xfId="0" applyFont="fals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3" borderId="88" xfId="0" applyFont="true" applyBorder="true" applyAlignment="true" applyProtection="false">
      <alignment horizontal="general" vertical="bottom" textRotation="0" wrapText="false" indent="0" shrinkToFit="false"/>
      <protection locked="true" hidden="false"/>
    </xf>
    <xf numFmtId="164" fontId="0" fillId="3" borderId="63" xfId="0" applyFont="false" applyBorder="true" applyAlignment="true" applyProtection="false">
      <alignment horizontal="right" vertical="bottom" textRotation="0" wrapText="false" indent="0" shrinkToFit="false"/>
      <protection locked="true" hidden="false"/>
    </xf>
    <xf numFmtId="164" fontId="40" fillId="3" borderId="63" xfId="0" applyFont="true" applyBorder="true" applyAlignment="true" applyProtection="false">
      <alignment horizontal="general" vertical="bottom" textRotation="0" wrapText="false" indent="0" shrinkToFit="false"/>
      <protection locked="true" hidden="false"/>
    </xf>
    <xf numFmtId="166" fontId="0" fillId="3" borderId="60"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true" applyProtection="false">
      <alignment horizontal="center" vertical="center" textRotation="255" wrapText="true" indent="0" shrinkToFit="false"/>
      <protection locked="true" hidden="false"/>
    </xf>
    <xf numFmtId="164" fontId="0" fillId="0" borderId="90" xfId="0" applyFont="true" applyBorder="true" applyAlignment="true" applyProtection="false">
      <alignment horizontal="left" vertical="bottom" textRotation="0" wrapText="false" indent="0" shrinkToFit="false"/>
      <protection locked="true" hidden="false"/>
    </xf>
    <xf numFmtId="166" fontId="0" fillId="0" borderId="9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92" xfId="0" applyFont="true" applyBorder="true" applyAlignment="true" applyProtection="false">
      <alignment horizontal="center" vertical="bottom" textRotation="0" wrapText="false" indent="0" shrinkToFit="false"/>
      <protection locked="true" hidden="false"/>
    </xf>
    <xf numFmtId="164" fontId="0" fillId="3" borderId="93" xfId="0" applyFont="false" applyBorder="true" applyAlignment="true" applyProtection="false">
      <alignment horizontal="center" vertical="bottom" textRotation="0" wrapText="false" indent="0" shrinkToFit="false"/>
      <protection locked="true" hidden="false"/>
    </xf>
    <xf numFmtId="164" fontId="0" fillId="3" borderId="94" xfId="0" applyFont="false" applyBorder="true" applyAlignment="true" applyProtection="false">
      <alignment horizontal="center" vertical="bottom" textRotation="0" wrapText="false" indent="0" shrinkToFit="false"/>
      <protection locked="true" hidden="false"/>
    </xf>
    <xf numFmtId="166" fontId="0" fillId="0" borderId="5"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Vírgula 2" xfId="20"/>
  </cellStyles>
  <dxfs count="8">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5" activeCellId="0" sqref="J15"/>
    </sheetView>
  </sheetViews>
  <sheetFormatPr defaultColWidth="8.96484375" defaultRowHeight="18.75" zeroHeight="false" outlineLevelRow="0" outlineLevelCol="0"/>
  <cols>
    <col collapsed="false" customWidth="true" hidden="false" outlineLevel="0" max="1" min="1" style="0" width="11.13"/>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true" outlineLevel="0" max="5" min="5" style="0" width="12.14"/>
    <col collapsed="false" customWidth="true" hidden="true" outlineLevel="0" max="6" min="6" style="0" width="15.13"/>
    <col collapsed="false" customWidth="true" hidden="false" outlineLevel="0" max="10" min="10" style="0" width="10.99"/>
    <col collapsed="false" customWidth="true" hidden="false" outlineLevel="0" max="14" min="14" style="0" width="9.7"/>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c r="J2" s="6" t="s">
        <v>2</v>
      </c>
      <c r="K2" s="6"/>
      <c r="L2" s="6"/>
      <c r="M2" s="6"/>
      <c r="N2" s="6"/>
    </row>
    <row r="3" s="4" customFormat="true" ht="18.75" hidden="false" customHeight="false" outlineLevel="0" collapsed="false">
      <c r="A3" s="7"/>
      <c r="B3" s="8"/>
      <c r="C3" s="8"/>
      <c r="D3" s="8"/>
      <c r="J3" s="9"/>
      <c r="K3" s="9" t="s">
        <v>3</v>
      </c>
      <c r="L3" s="9" t="s">
        <v>4</v>
      </c>
      <c r="M3" s="9" t="s">
        <v>5</v>
      </c>
      <c r="N3" s="9" t="s">
        <v>6</v>
      </c>
    </row>
    <row r="4" s="4" customFormat="true" ht="18.75" hidden="false" customHeight="false" outlineLevel="0" collapsed="false">
      <c r="A4" s="5"/>
      <c r="B4" s="5"/>
      <c r="C4" s="5"/>
      <c r="D4" s="5"/>
      <c r="J4" s="9" t="s">
        <v>7</v>
      </c>
      <c r="K4" s="9" t="n">
        <v>46</v>
      </c>
      <c r="L4" s="9" t="n">
        <v>18</v>
      </c>
      <c r="M4" s="9" t="n">
        <f aca="false">K4+L4</f>
        <v>64</v>
      </c>
      <c r="N4" s="10" t="n">
        <f aca="false">M4/M7</f>
        <v>0.385542168674699</v>
      </c>
    </row>
    <row r="5" customFormat="false" ht="18.75" hidden="false" customHeight="false" outlineLevel="0" collapsed="false">
      <c r="A5" s="5"/>
      <c r="B5" s="5"/>
      <c r="C5" s="5"/>
      <c r="D5" s="5"/>
      <c r="J5" s="9" t="s">
        <v>8</v>
      </c>
      <c r="K5" s="11" t="n">
        <v>49</v>
      </c>
      <c r="L5" s="11" t="n">
        <v>24</v>
      </c>
      <c r="M5" s="9" t="n">
        <f aca="false">K5+L5</f>
        <v>73</v>
      </c>
      <c r="N5" s="10" t="n">
        <f aca="false">M5/M7</f>
        <v>0.439759036144578</v>
      </c>
    </row>
    <row r="6" customFormat="false" ht="18.75" hidden="false" customHeight="false" outlineLevel="0" collapsed="false">
      <c r="A6" s="12" t="str">
        <f aca="false">'2ª FASE -ANALÍTICO CIVIL'!B6</f>
        <v>OBRA:</v>
      </c>
      <c r="B6" s="13" t="s">
        <v>9</v>
      </c>
      <c r="C6" s="14"/>
      <c r="D6" s="15"/>
      <c r="J6" s="11" t="s">
        <v>10</v>
      </c>
      <c r="K6" s="11" t="n">
        <v>21</v>
      </c>
      <c r="L6" s="11" t="n">
        <v>8</v>
      </c>
      <c r="M6" s="9" t="n">
        <f aca="false">K6+L6</f>
        <v>29</v>
      </c>
      <c r="N6" s="10" t="n">
        <f aca="false">M6/M7</f>
        <v>0.174698795180723</v>
      </c>
    </row>
    <row r="7" customFormat="false" ht="18.75" hidden="false" customHeight="false" outlineLevel="0" collapsed="false">
      <c r="A7" s="12" t="str">
        <f aca="false">'2ª FASE -ANALÍTICO CIVIL'!B7</f>
        <v>ENDEREÇO:</v>
      </c>
      <c r="B7" s="13" t="str">
        <f aca="false">'1ª FASE FUNDOS ANALÍTICO CIVIL '!D7</f>
        <v> R. Santos Dumont, 3.080 - Centro - CEP 85905-000 - Toledo (PR)
</v>
      </c>
      <c r="C7" s="14"/>
      <c r="D7" s="15"/>
      <c r="J7" s="16" t="s">
        <v>5</v>
      </c>
      <c r="K7" s="11" t="n">
        <f aca="false">SUM(K4:K6)</f>
        <v>116</v>
      </c>
      <c r="L7" s="11" t="n">
        <f aca="false">SUM(L4:L6)</f>
        <v>50</v>
      </c>
      <c r="M7" s="11" t="n">
        <f aca="false">SUM(M4:M6)</f>
        <v>166</v>
      </c>
      <c r="N7" s="17" t="n">
        <f aca="false">SUM(N4:N6)</f>
        <v>1</v>
      </c>
    </row>
    <row r="8" customFormat="false" ht="15" hidden="false" customHeight="false" outlineLevel="0" collapsed="false">
      <c r="A8" s="12" t="str">
        <f aca="false">'2ª FASE -ANALÍTICO CIVIL'!B8</f>
        <v>LOCAL:</v>
      </c>
      <c r="B8" s="13" t="str">
        <f aca="false">'1ª FASE FUNDOS ANALÍTICO CIVIL '!D8</f>
        <v>Toledo/ PR</v>
      </c>
      <c r="C8" s="18" t="s">
        <v>11</v>
      </c>
      <c r="D8" s="15"/>
    </row>
    <row r="9" customFormat="false" ht="15" hidden="false" customHeight="false" outlineLevel="0" collapsed="false">
      <c r="A9" s="19" t="str">
        <f aca="false">'2ª FASE -ANALÍTICO CIVIL'!B9</f>
        <v>ÁREA(m²):</v>
      </c>
      <c r="B9" s="20" t="str">
        <f aca="false">'1ª FASE FUNDOS ANALÍTICO CIVIL '!D9</f>
        <v>148,88 m²</v>
      </c>
      <c r="C9" s="21" t="s">
        <v>12</v>
      </c>
      <c r="D9" s="22"/>
    </row>
    <row r="10" customFormat="false" ht="18.75" hidden="false" customHeight="false" outlineLevel="0" collapsed="false">
      <c r="A10" s="23"/>
      <c r="B10" s="24"/>
      <c r="C10" s="25"/>
      <c r="D10" s="26"/>
    </row>
    <row r="11" customFormat="false" ht="56.25" hidden="false" customHeight="false" outlineLevel="0" collapsed="false">
      <c r="A11" s="27" t="s">
        <v>13</v>
      </c>
      <c r="B11" s="28" t="s">
        <v>14</v>
      </c>
      <c r="C11" s="29" t="s">
        <v>15</v>
      </c>
      <c r="D11" s="30" t="s">
        <v>6</v>
      </c>
    </row>
    <row r="12" customFormat="false" ht="15" hidden="false" customHeight="false" outlineLevel="0" collapsed="false">
      <c r="A12" s="31" t="n">
        <f aca="false">'1ª FASE FUNDOS ANALÍTICO CIVIL '!C14</f>
        <v>1</v>
      </c>
      <c r="B12" s="32" t="str">
        <f aca="false">'1ª FASE FUNDOS ANALÍTICO CIVIL '!D14</f>
        <v>ADMINISTRAÇÃO DE OBRA E SERVIÇOS INICIAIS</v>
      </c>
      <c r="C12" s="33" t="n">
        <f aca="false">'1ª FASE FUNDOS ANALÍTICO CIVIL '!O14</f>
        <v>20037.77</v>
      </c>
      <c r="D12" s="34" t="n">
        <f aca="false">C12/$C$54</f>
        <v>0.071572288126379</v>
      </c>
      <c r="E12" s="35" t="n">
        <f aca="false">C12</f>
        <v>20037.77</v>
      </c>
    </row>
    <row r="13" customFormat="false" ht="15" hidden="false" customHeight="false" outlineLevel="0" collapsed="false">
      <c r="A13" s="36"/>
      <c r="B13" s="37"/>
      <c r="C13" s="38"/>
      <c r="D13" s="39"/>
    </row>
    <row r="14" customFormat="false" ht="15" hidden="false" customHeight="false" outlineLevel="0" collapsed="false">
      <c r="A14" s="40" t="s">
        <v>16</v>
      </c>
      <c r="B14" s="40"/>
      <c r="C14" s="40"/>
      <c r="D14" s="40"/>
    </row>
    <row r="15" customFormat="false" ht="15" hidden="false" customHeight="false" outlineLevel="0" collapsed="false">
      <c r="A15" s="31" t="n">
        <f aca="false">'1ª FASE FUNDOS ANALÍTICO CIVIL '!C26</f>
        <v>2</v>
      </c>
      <c r="B15" s="32" t="str">
        <f aca="false">'1ª FASE FUNDOS ANALÍTICO CIVIL '!D26</f>
        <v>DEMOLIÇÃO</v>
      </c>
      <c r="C15" s="33" t="n">
        <f aca="false">'1ª FASE FUNDOS ANALÍTICO CIVIL '!O26</f>
        <v>7167.58</v>
      </c>
      <c r="D15" s="34" t="n">
        <f aca="false">C15/$C$54</f>
        <v>0.0256016563184861</v>
      </c>
    </row>
    <row r="16" customFormat="false" ht="15" hidden="false" customHeight="false" outlineLevel="0" collapsed="false">
      <c r="A16" s="31" t="n">
        <f aca="false">'1ª FASE FUNDOS ANALÍTICO CIVIL '!C86</f>
        <v>3</v>
      </c>
      <c r="B16" s="32" t="str">
        <f aca="false">'1ª FASE FUNDOS ANALÍTICO CIVIL '!D86</f>
        <v>FUNDAÇÕES  (ESPERA)</v>
      </c>
      <c r="C16" s="33" t="n">
        <f aca="false">'1ª FASE FUNDOS ANALÍTICO CIVIL '!O86</f>
        <v>3121.43</v>
      </c>
      <c r="D16" s="34" t="n">
        <f aca="false">C16/$C$54</f>
        <v>0.011149338839917</v>
      </c>
    </row>
    <row r="17" customFormat="false" ht="15" hidden="false" customHeight="false" outlineLevel="0" collapsed="false">
      <c r="A17" s="41" t="n">
        <f aca="false">'1ª FASE FUNDOS ANALÍTICO CIVIL '!C98</f>
        <v>4</v>
      </c>
      <c r="B17" s="42" t="str">
        <f aca="false">'1ª FASE FUNDOS ANALÍTICO CIVIL '!D98</f>
        <v>PAREDES E PAINÉIS</v>
      </c>
      <c r="C17" s="43" t="n">
        <f aca="false">'1ª FASE FUNDOS ANALÍTICO CIVIL '!O98</f>
        <v>9071.16</v>
      </c>
      <c r="D17" s="34" t="n">
        <f aca="false">C17/$C$54</f>
        <v>0.0324009945797603</v>
      </c>
    </row>
    <row r="18" customFormat="false" ht="15" hidden="false" customHeight="false" outlineLevel="0" collapsed="false">
      <c r="A18" s="41" t="n">
        <f aca="false">'1ª FASE FUNDOS ANALÍTICO CIVIL '!C133</f>
        <v>5</v>
      </c>
      <c r="B18" s="42" t="str">
        <f aca="false">'1ª FASE FUNDOS ANALÍTICO CIVIL '!D133</f>
        <v>ESQUADRIAS</v>
      </c>
      <c r="C18" s="43" t="n">
        <f aca="false">'1ª FASE FUNDOS ANALÍTICO CIVIL '!O133</f>
        <v>25436.92</v>
      </c>
      <c r="D18" s="34" t="n">
        <f aca="false">C18/$C$54</f>
        <v>0.0908573442697293</v>
      </c>
    </row>
    <row r="19" customFormat="false" ht="15" hidden="false" customHeight="false" outlineLevel="0" collapsed="false">
      <c r="A19" s="31" t="n">
        <f aca="false">'1ª FASE FUNDOS ANALÍTICO CIVIL '!C167</f>
        <v>6</v>
      </c>
      <c r="B19" s="32" t="str">
        <f aca="false">'1ª FASE FUNDOS ANALÍTICO CIVIL '!D167</f>
        <v>COBERTURA</v>
      </c>
      <c r="C19" s="33" t="n">
        <f aca="false">'1ª FASE FUNDOS ANALÍTICO CIVIL '!O167</f>
        <v>39130.16</v>
      </c>
      <c r="D19" s="34" t="n">
        <f aca="false">C19/$C$54</f>
        <v>0.139767802801974</v>
      </c>
    </row>
    <row r="20" customFormat="false" ht="15" hidden="false" customHeight="false" outlineLevel="0" collapsed="false">
      <c r="A20" s="41" t="n">
        <f aca="false">'1ª FASE FUNDOS ANALÍTICO CIVIL '!C203</f>
        <v>7</v>
      </c>
      <c r="B20" s="42" t="str">
        <f aca="false">'1ª FASE FUNDOS ANALÍTICO CIVIL '!D203</f>
        <v>REVESTIMENTOS INTERNOS</v>
      </c>
      <c r="C20" s="43" t="n">
        <f aca="false">'1ª FASE FUNDOS ANALÍTICO CIVIL '!O203</f>
        <v>11448.9</v>
      </c>
      <c r="D20" s="34" t="n">
        <f aca="false">C20/$C$54</f>
        <v>0.0408939702137564</v>
      </c>
    </row>
    <row r="21" customFormat="false" ht="15" hidden="false" customHeight="false" outlineLevel="0" collapsed="false">
      <c r="A21" s="41" t="n">
        <f aca="false">'1ª FASE FUNDOS ANALÍTICO CIVIL '!C210</f>
        <v>8</v>
      </c>
      <c r="B21" s="42" t="str">
        <f aca="false">'1ª FASE FUNDOS ANALÍTICO CIVIL '!D210</f>
        <v>PISOS INTERNOS/EXTERNOS</v>
      </c>
      <c r="C21" s="43" t="n">
        <f aca="false">'1ª FASE FUNDOS ANALÍTICO CIVIL '!O210</f>
        <v>11850.74</v>
      </c>
      <c r="D21" s="34" t="n">
        <f aca="false">C21/$C$54</f>
        <v>0.0423292900253274</v>
      </c>
    </row>
    <row r="22" customFormat="false" ht="15" hidden="false" customHeight="false" outlineLevel="0" collapsed="false">
      <c r="A22" s="41" t="n">
        <f aca="false">'1ª FASE FUNDOS ANALÍTICO CIVIL '!C226</f>
        <v>9</v>
      </c>
      <c r="B22" s="42" t="str">
        <f aca="false">'1ª FASE FUNDOS ANALÍTICO CIVIL '!D226</f>
        <v>RODAPÉS E SOLEIRAS </v>
      </c>
      <c r="C22" s="43" t="n">
        <f aca="false">'1ª FASE FUNDOS ANALÍTICO CIVIL '!O226</f>
        <v>3845.53</v>
      </c>
      <c r="D22" s="34" t="n">
        <f aca="false">C22/$C$54</f>
        <v>0.0137357291334632</v>
      </c>
    </row>
    <row r="23" customFormat="false" ht="15" hidden="false" customHeight="false" outlineLevel="0" collapsed="false">
      <c r="A23" s="41" t="n">
        <f aca="false">'1ª FASE FUNDOS ANALÍTICO CIVIL '!C243</f>
        <v>10</v>
      </c>
      <c r="B23" s="42" t="str">
        <f aca="false">'1ª FASE FUNDOS ANALÍTICO CIVIL '!D243</f>
        <v>INSTALAÇÕES HIDROSSANITÁRIAS</v>
      </c>
      <c r="C23" s="43" t="n">
        <f aca="false">'1ª FASE FUNDOS ANALÍTICO CIVIL '!O243</f>
        <v>9065.95</v>
      </c>
      <c r="D23" s="34" t="n">
        <f aca="false">C23/$C$54</f>
        <v>0.0323823851426254</v>
      </c>
    </row>
    <row r="24" customFormat="false" ht="15" hidden="false" customHeight="false" outlineLevel="0" collapsed="false">
      <c r="A24" s="41" t="n">
        <f aca="false">'1ª FASE FUNDOS ANALÍTICO CIVIL '!C318</f>
        <v>11</v>
      </c>
      <c r="B24" s="42" t="str">
        <f aca="false">'1ª FASE FUNDOS ANALÍTICO CIVIL '!D318</f>
        <v>LOUÇAS, METAIS E ACESSÓRIOS</v>
      </c>
      <c r="C24" s="43" t="n">
        <f aca="false">'1ª FASE FUNDOS ANALÍTICO CIVIL '!O318</f>
        <v>2519.91</v>
      </c>
      <c r="D24" s="34" t="n">
        <f aca="false">C24/$C$54</f>
        <v>0.00900078824003588</v>
      </c>
    </row>
    <row r="25" customFormat="false" ht="15" hidden="false" customHeight="false" outlineLevel="0" collapsed="false">
      <c r="A25" s="41" t="n">
        <f aca="false">'1ª FASE FUNDOS ANALÍTICO CIVIL '!C387</f>
        <v>12</v>
      </c>
      <c r="B25" s="42" t="str">
        <f aca="false">'1ª FASE FUNDOS ANALÍTICO CIVIL '!D387</f>
        <v>AR CONDICIONADO</v>
      </c>
      <c r="C25" s="43" t="n">
        <f aca="false">'1ª FASE FUNDOS ANALÍTICO CIVIL '!O387</f>
        <v>23508.29</v>
      </c>
      <c r="D25" s="34" t="n">
        <f aca="false">C25/$C$54</f>
        <v>0.0839685306917124</v>
      </c>
    </row>
    <row r="26" customFormat="false" ht="15" hidden="false" customHeight="false" outlineLevel="0" collapsed="false">
      <c r="A26" s="41" t="n">
        <f aca="false">'1ª FASE FUNDOS ANALÍTICO CIVIL '!C417</f>
        <v>13</v>
      </c>
      <c r="B26" s="42" t="str">
        <f aca="false">'1ª FASE FUNDOS ANALÍTICO CIVIL '!D417</f>
        <v>INSTALAÇÕES DE PREVENÇÃO CONTRA INCÊNDIOS</v>
      </c>
      <c r="C26" s="43" t="n">
        <f aca="false">'1ª FASE FUNDOS ANALÍTICO CIVIL '!O417</f>
        <v>643.63</v>
      </c>
      <c r="D26" s="34" t="n">
        <f aca="false">C26/$C$54</f>
        <v>0.00229896200060093</v>
      </c>
    </row>
    <row r="27" customFormat="false" ht="15" hidden="false" customHeight="false" outlineLevel="0" collapsed="false">
      <c r="A27" s="41" t="n">
        <f aca="false">'1ª FASE FUNDOS ANALÍTICO CIVIL '!C422</f>
        <v>14</v>
      </c>
      <c r="B27" s="42" t="str">
        <f aca="false">'1ª FASE FUNDOS ANALÍTICO CIVIL '!D422</f>
        <v>PAISAGISMO E SERVIÇOS EXTERNOS</v>
      </c>
      <c r="C27" s="43" t="n">
        <f aca="false">'1ª FASE FUNDOS ANALÍTICO CIVIL '!O422</f>
        <v>13228.22</v>
      </c>
      <c r="D27" s="34" t="n">
        <f aca="false">C27/$C$54</f>
        <v>0.04724946804156</v>
      </c>
    </row>
    <row r="28" customFormat="false" ht="15" hidden="false" customHeight="false" outlineLevel="0" collapsed="false">
      <c r="A28" s="41" t="n">
        <f aca="false">'1ª FASE FUNDOS ANALÍTICO CIVIL '!C463</f>
        <v>15</v>
      </c>
      <c r="B28" s="42" t="str">
        <f aca="false">'1ª FASE FUNDOS ANALÍTICO CIVIL '!D463</f>
        <v>PINTURAS</v>
      </c>
      <c r="C28" s="43" t="n">
        <f aca="false">'1ª FASE FUNDOS ANALÍTICO CIVIL '!O463</f>
        <v>4287.67</v>
      </c>
      <c r="D28" s="34" t="n">
        <f aca="false">C28/$C$54</f>
        <v>0.0153149952629874</v>
      </c>
    </row>
    <row r="29" customFormat="false" ht="15" hidden="false" customHeight="false" outlineLevel="0" collapsed="false">
      <c r="A29" s="41" t="n">
        <f aca="false">'1ª FASE FUNDOS ANALÍTICO CIVIL '!C470</f>
        <v>16</v>
      </c>
      <c r="B29" s="42" t="str">
        <f aca="false">'1ª FASE FUNDOS ANALÍTICO CIVIL '!D470</f>
        <v>SERVIÇOS COMPLEMENTARES</v>
      </c>
      <c r="C29" s="43" t="n">
        <f aca="false">'1ª FASE FUNDOS ANALÍTICO CIVIL '!O470</f>
        <v>155.89</v>
      </c>
      <c r="D29" s="34" t="n">
        <f aca="false">C29/$C$54</f>
        <v>0.00055681864778472</v>
      </c>
    </row>
    <row r="30" customFormat="false" ht="15" hidden="false" customHeight="false" outlineLevel="0" collapsed="false">
      <c r="A30" s="41" t="n">
        <f aca="false">'1ª FASE FUNDOS ANALÍTICO CIVIL '!C476</f>
        <v>17</v>
      </c>
      <c r="B30" s="42" t="str">
        <f aca="false">'1ª FASE FUNDOS ANALÍTICO CIVIL '!D476</f>
        <v>LIMPEZA DA OBRA</v>
      </c>
      <c r="C30" s="43" t="n">
        <f aca="false">'1ª FASE FUNDOS ANALÍTICO CIVIL '!O476</f>
        <v>264.41</v>
      </c>
      <c r="D30" s="34" t="n">
        <f aca="false">C30/$C$54</f>
        <v>0.000944437864268123</v>
      </c>
      <c r="E30" s="35" t="n">
        <f aca="false">SUM(C15:C30)</f>
        <v>164746.39</v>
      </c>
      <c r="F30" s="35" t="n">
        <f aca="false">E12+E30</f>
        <v>184784.16</v>
      </c>
    </row>
    <row r="31" customFormat="false" ht="15" hidden="false" customHeight="false" outlineLevel="0" collapsed="false">
      <c r="A31" s="41" t="n">
        <v>18</v>
      </c>
      <c r="B31" s="42" t="s">
        <v>17</v>
      </c>
      <c r="C31" s="43" t="n">
        <f aca="false">'1ª FASE ANALÍTICO ELÉTRICA'!P9</f>
        <v>33713.6</v>
      </c>
      <c r="D31" s="34" t="n">
        <f aca="false">C31/$C$54</f>
        <v>0.12042056042052</v>
      </c>
      <c r="E31" s="35"/>
    </row>
    <row r="32" customFormat="false" ht="15" hidden="false" customHeight="false" outlineLevel="0" collapsed="false">
      <c r="A32" s="41" t="n">
        <v>19</v>
      </c>
      <c r="B32" s="42" t="s">
        <v>18</v>
      </c>
      <c r="C32" s="43" t="n">
        <f aca="false">'1ª FASE ANALÍTICO ELÉTRICA'!P278</f>
        <v>9591.43</v>
      </c>
      <c r="D32" s="34" t="n">
        <f aca="false">C32/$C$54</f>
        <v>0.0342593308289293</v>
      </c>
      <c r="E32" s="35" t="n">
        <f aca="false">SUM(C15:C33)</f>
        <v>208051.42</v>
      </c>
      <c r="F32" s="35" t="n">
        <f aca="false">E32+E12</f>
        <v>228089.19</v>
      </c>
    </row>
    <row r="33" customFormat="false" ht="15" hidden="false" customHeight="false" outlineLevel="0" collapsed="false">
      <c r="A33" s="41"/>
      <c r="B33" s="42"/>
      <c r="C33" s="43"/>
      <c r="D33" s="44"/>
    </row>
    <row r="34" customFormat="false" ht="15" hidden="false" customHeight="false" outlineLevel="0" collapsed="false">
      <c r="A34" s="40" t="s">
        <v>19</v>
      </c>
      <c r="B34" s="40"/>
      <c r="C34" s="40"/>
      <c r="D34" s="40"/>
    </row>
    <row r="35" customFormat="false" ht="15" hidden="false" customHeight="false" outlineLevel="0" collapsed="false">
      <c r="A35" s="41" t="n">
        <v>2</v>
      </c>
      <c r="B35" s="42" t="s">
        <v>20</v>
      </c>
      <c r="C35" s="43" t="n">
        <f aca="false">'2ª FASE -ANALÍTICO CIVIL'!O16</f>
        <v>689.53</v>
      </c>
      <c r="D35" s="44" t="n">
        <f aca="false">C35/$C$54</f>
        <v>0.00246291078457244</v>
      </c>
    </row>
    <row r="36" customFormat="false" ht="15" hidden="false" customHeight="false" outlineLevel="0" collapsed="false">
      <c r="A36" s="41" t="n">
        <f aca="false">'2ª FASE -ANALÍTICO CIVIL'!C42</f>
        <v>3</v>
      </c>
      <c r="B36" s="42" t="str">
        <f aca="false">'2ª FASE -ANALÍTICO CIVIL'!D42</f>
        <v>FUNDAÇÕES</v>
      </c>
      <c r="C36" s="43" t="n">
        <f aca="false">'2ª FASE -ANALÍTICO CIVIL'!O42</f>
        <v>0</v>
      </c>
      <c r="D36" s="44" t="n">
        <f aca="false">C36/$C$54</f>
        <v>0</v>
      </c>
    </row>
    <row r="37" customFormat="false" ht="15" hidden="false" customHeight="false" outlineLevel="0" collapsed="false">
      <c r="A37" s="41" t="n">
        <f aca="false">'2ª FASE -ANALÍTICO CIVIL'!C44</f>
        <v>4</v>
      </c>
      <c r="B37" s="42" t="str">
        <f aca="false">'2ª FASE -ANALÍTICO CIVIL'!D44</f>
        <v>PAREDES E PAINÉIS</v>
      </c>
      <c r="C37" s="43" t="n">
        <f aca="false">'2ª FASE -ANALÍTICO CIVIL'!O44</f>
        <v>2968.76</v>
      </c>
      <c r="D37" s="44" t="n">
        <f aca="false">C37/$C$54</f>
        <v>0.0106040216100928</v>
      </c>
    </row>
    <row r="38" customFormat="false" ht="15" hidden="false" customHeight="false" outlineLevel="0" collapsed="false">
      <c r="A38" s="41" t="n">
        <f aca="false">'2ª FASE -ANALÍTICO CIVIL'!C88</f>
        <v>5</v>
      </c>
      <c r="B38" s="42" t="str">
        <f aca="false">'2ª FASE -ANALÍTICO CIVIL'!D88</f>
        <v>ESQUADRIAS</v>
      </c>
      <c r="C38" s="43" t="n">
        <f aca="false">'2ª FASE -ANALÍTICO CIVIL'!O88</f>
        <v>3103.77</v>
      </c>
      <c r="D38" s="44" t="n">
        <f aca="false">C38/$C$54</f>
        <v>0.0110862596345807</v>
      </c>
    </row>
    <row r="39" customFormat="false" ht="15" hidden="false" customHeight="false" outlineLevel="0" collapsed="false">
      <c r="A39" s="41" t="n">
        <f aca="false">'2ª FASE -ANALÍTICO CIVIL'!C101</f>
        <v>6</v>
      </c>
      <c r="B39" s="42" t="str">
        <f aca="false">'2ª FASE -ANALÍTICO CIVIL'!D101</f>
        <v>COBERTURA </v>
      </c>
      <c r="C39" s="43" t="n">
        <f aca="false">'2ª FASE -ANALÍTICO CIVIL'!O101</f>
        <v>81.88</v>
      </c>
      <c r="D39" s="44" t="n">
        <f aca="false">C39/$C$54</f>
        <v>0.000292464628139155</v>
      </c>
    </row>
    <row r="40" customFormat="false" ht="15" hidden="false" customHeight="false" outlineLevel="0" collapsed="false">
      <c r="A40" s="41" t="n">
        <f aca="false">'2ª FASE -ANALÍTICO CIVIL'!C105</f>
        <v>7</v>
      </c>
      <c r="B40" s="42" t="str">
        <f aca="false">'2ª FASE -ANALÍTICO CIVIL'!D105</f>
        <v>REVESTIMENTOS INTERNOS</v>
      </c>
      <c r="C40" s="43" t="n">
        <f aca="false">'2ª FASE -ANALÍTICO CIVIL'!O105</f>
        <v>311.06</v>
      </c>
      <c r="D40" s="44" t="n">
        <f aca="false">C40/$C$54</f>
        <v>0.00111106554993851</v>
      </c>
    </row>
    <row r="41" customFormat="false" ht="15" hidden="false" customHeight="false" outlineLevel="0" collapsed="false">
      <c r="A41" s="41" t="n">
        <f aca="false">'2ª FASE -ANALÍTICO CIVIL'!C112</f>
        <v>8</v>
      </c>
      <c r="B41" s="42" t="str">
        <f aca="false">'2ª FASE -ANALÍTICO CIVIL'!D112</f>
        <v>PISOS INTERNOS/EXTERNOS</v>
      </c>
      <c r="C41" s="43" t="n">
        <f aca="false">'2ª FASE -ANALÍTICO CIVIL'!O112</f>
        <v>1330.99</v>
      </c>
      <c r="D41" s="44" t="n">
        <f aca="false">C41/$C$54</f>
        <v>0.00475412182959128</v>
      </c>
    </row>
    <row r="42" customFormat="false" ht="15" hidden="false" customHeight="false" outlineLevel="0" collapsed="false">
      <c r="A42" s="41" t="n">
        <f aca="false">'2ª FASE -ANALÍTICO CIVIL'!C121</f>
        <v>9</v>
      </c>
      <c r="B42" s="42" t="str">
        <f aca="false">'2ª FASE -ANALÍTICO CIVIL'!D121</f>
        <v> RODAPÉ ,SOLEIRAS E PEITORIS</v>
      </c>
      <c r="C42" s="43" t="n">
        <f aca="false">'2ª FASE -ANALÍTICO CIVIL'!O121</f>
        <v>954.63</v>
      </c>
      <c r="D42" s="44" t="n">
        <f aca="false">C42/$C$54</f>
        <v>0.00340981323840354</v>
      </c>
    </row>
    <row r="43" customFormat="false" ht="15" hidden="false" customHeight="false" outlineLevel="0" collapsed="false">
      <c r="A43" s="41" t="n">
        <f aca="false">'2ª FASE -ANALÍTICO CIVIL'!C137</f>
        <v>10</v>
      </c>
      <c r="B43" s="42" t="str">
        <f aca="false">'2ª FASE -ANALÍTICO CIVIL'!D137</f>
        <v>INSTALAÇÕES HIDROSSANITÁRIAS</v>
      </c>
      <c r="C43" s="43" t="n">
        <f aca="false">'2ª FASE -ANALÍTICO CIVIL'!O137</f>
        <v>612.68</v>
      </c>
      <c r="D43" s="44" t="n">
        <f aca="false">C43/$C$54</f>
        <v>0.00218841265716045</v>
      </c>
    </row>
    <row r="44" customFormat="false" ht="15" hidden="false" customHeight="false" outlineLevel="0" collapsed="false">
      <c r="A44" s="41" t="n">
        <f aca="false">'2ª FASE -ANALÍTICO CIVIL'!C162</f>
        <v>11</v>
      </c>
      <c r="B44" s="42" t="str">
        <f aca="false">'2ª FASE -ANALÍTICO CIVIL'!D162</f>
        <v>METAIS E ACESSÓRIOS</v>
      </c>
      <c r="C44" s="43" t="n">
        <f aca="false">'2ª FASE -ANALÍTICO CIVIL'!O162</f>
        <v>441.37</v>
      </c>
      <c r="D44" s="44" t="n">
        <f aca="false">C44/$C$54</f>
        <v>0.00157651579044674</v>
      </c>
    </row>
    <row r="45" customFormat="false" ht="15" hidden="false" customHeight="false" outlineLevel="0" collapsed="false">
      <c r="A45" s="45" t="n">
        <f aca="false">'2ª FASE -ANALÍTICO CIVIL'!C180</f>
        <v>12</v>
      </c>
      <c r="B45" s="42" t="str">
        <f aca="false">'2ª FASE -ANALÍTICO CIVIL'!D180</f>
        <v>INSTALAÇÕES DE AR CONDICIONADO</v>
      </c>
      <c r="C45" s="43" t="n">
        <f aca="false">'2ª FASE -ANALÍTICO CIVIL'!O180</f>
        <v>0</v>
      </c>
      <c r="D45" s="44" t="n">
        <f aca="false">C45/$C$54</f>
        <v>0</v>
      </c>
    </row>
    <row r="46" customFormat="false" ht="15" hidden="false" customHeight="false" outlineLevel="0" collapsed="false">
      <c r="A46" s="41" t="n">
        <f aca="false">'2ª FASE -ANALÍTICO CIVIL'!C182</f>
        <v>13</v>
      </c>
      <c r="B46" s="42" t="str">
        <f aca="false">'2ª FASE -ANALÍTICO CIVIL'!D182</f>
        <v>INSTALAÇÕES DE PREVENÇÃO CONTRA INCÊNDIOS</v>
      </c>
      <c r="C46" s="43" t="n">
        <f aca="false">'2ª FASE -ANALÍTICO CIVIL'!O182</f>
        <v>482.72</v>
      </c>
      <c r="D46" s="44" t="n">
        <f aca="false">C46/$C$54</f>
        <v>0.00172421257077837</v>
      </c>
    </row>
    <row r="47" customFormat="false" ht="15" hidden="false" customHeight="false" outlineLevel="0" collapsed="false">
      <c r="A47" s="41" t="n">
        <f aca="false">'2ª FASE -ANALÍTICO CIVIL'!C187</f>
        <v>14</v>
      </c>
      <c r="B47" s="42" t="str">
        <f aca="false">'2ª FASE -ANALÍTICO CIVIL'!D187</f>
        <v>PAISAGISMO E SERVIÇOS EXTERNOS</v>
      </c>
      <c r="C47" s="43" t="n">
        <f aca="false">'2ª FASE -ANALÍTICO CIVIL'!O187</f>
        <v>0</v>
      </c>
      <c r="D47" s="44" t="n">
        <f aca="false">C47/$C$54</f>
        <v>0</v>
      </c>
    </row>
    <row r="48" customFormat="false" ht="15" hidden="false" customHeight="false" outlineLevel="0" collapsed="false">
      <c r="A48" s="41" t="n">
        <f aca="false">'2ª FASE -ANALÍTICO CIVIL'!C189</f>
        <v>15</v>
      </c>
      <c r="B48" s="42" t="str">
        <f aca="false">'2ª FASE -ANALÍTICO CIVIL'!D189</f>
        <v>PINTURAS </v>
      </c>
      <c r="C48" s="43" t="n">
        <f aca="false">'2ª FASE -ANALÍTICO CIVIL'!O189</f>
        <v>21216.01</v>
      </c>
      <c r="D48" s="44" t="n">
        <f aca="false">C48/$C$54</f>
        <v>0.0757808069766316</v>
      </c>
    </row>
    <row r="49" customFormat="false" ht="15" hidden="false" customHeight="false" outlineLevel="0" collapsed="false">
      <c r="A49" s="41" t="n">
        <f aca="false">'2ª FASE -ANALÍTICO CIVIL'!C208</f>
        <v>16</v>
      </c>
      <c r="B49" s="42" t="str">
        <f aca="false">'2ª FASE -ANALÍTICO CIVIL'!D208</f>
        <v>SERVIÇOS COMPLEMENTARES</v>
      </c>
      <c r="C49" s="43" t="n">
        <f aca="false">'2ª FASE -ANALÍTICO CIVIL'!O208</f>
        <v>41.57</v>
      </c>
      <c r="D49" s="44" t="n">
        <f aca="false">C49/$C$54</f>
        <v>0.000148482591496637</v>
      </c>
    </row>
    <row r="50" customFormat="false" ht="15" hidden="false" customHeight="false" outlineLevel="0" collapsed="false">
      <c r="A50" s="41" t="n">
        <f aca="false">'2ª FASE -ANALÍTICO CIVIL'!C214</f>
        <v>17</v>
      </c>
      <c r="B50" s="42" t="str">
        <f aca="false">'2ª FASE -ANALÍTICO CIVIL'!D214</f>
        <v>LIMPEZA DA OBRA</v>
      </c>
      <c r="C50" s="43" t="n">
        <f aca="false">'2ª FASE -ANALÍTICO CIVIL'!O214</f>
        <v>179.59</v>
      </c>
      <c r="D50" s="44" t="n">
        <f aca="false">C50/$C$54</f>
        <v>0.000641471941469356</v>
      </c>
    </row>
    <row r="51" customFormat="false" ht="15" hidden="false" customHeight="false" outlineLevel="0" collapsed="false">
      <c r="A51" s="41" t="n">
        <v>18</v>
      </c>
      <c r="B51" s="42" t="s">
        <v>17</v>
      </c>
      <c r="C51" s="46" t="n">
        <f aca="false">'2ª FASE ANALÍTICO ELÉTRICA'!P9</f>
        <v>10786.38</v>
      </c>
      <c r="D51" s="44" t="n">
        <f aca="false">C51/$C$54</f>
        <v>0.038527535609033</v>
      </c>
      <c r="E51" s="47"/>
    </row>
    <row r="52" customFormat="false" ht="15" hidden="false" customHeight="false" outlineLevel="0" collapsed="false">
      <c r="A52" s="41" t="n">
        <v>19</v>
      </c>
      <c r="B52" s="42" t="s">
        <v>18</v>
      </c>
      <c r="C52" s="46" t="n">
        <f aca="false">'2ª FASE ANALÍTICO ELÉTRICA'!P135</f>
        <v>8675.35</v>
      </c>
      <c r="D52" s="44" t="n">
        <f aca="false">C52/$C$54</f>
        <v>0.0309872131378483</v>
      </c>
      <c r="E52" s="47" t="n">
        <f aca="false">SUM(C35:C52)</f>
        <v>51876.29</v>
      </c>
    </row>
    <row r="53" customFormat="false" ht="15" hidden="false" customHeight="false" outlineLevel="0" collapsed="false">
      <c r="A53" s="48"/>
      <c r="B53" s="49"/>
      <c r="C53" s="46"/>
      <c r="D53" s="44"/>
    </row>
    <row r="54" s="53" customFormat="true" ht="19.5" hidden="false" customHeight="false" outlineLevel="0" collapsed="false">
      <c r="A54" s="50" t="s">
        <v>21</v>
      </c>
      <c r="B54" s="50"/>
      <c r="C54" s="51" t="n">
        <f aca="false">SUM(C12:C52)</f>
        <v>279965.48</v>
      </c>
      <c r="D54" s="52" t="n">
        <f aca="false">SUM(D12:D53)</f>
        <v>1</v>
      </c>
    </row>
    <row r="55" customFormat="false" ht="18.75" hidden="false" customHeight="false" outlineLevel="0" collapsed="false">
      <c r="E55" s="35"/>
    </row>
    <row r="56" customFormat="false" ht="18.75" hidden="false" customHeight="false" outlineLevel="0" collapsed="false">
      <c r="D56" s="54"/>
    </row>
    <row r="57" customFormat="false" ht="18.75" hidden="false" customHeight="false" outlineLevel="0" collapsed="false">
      <c r="E57" s="1"/>
    </row>
    <row r="59" customFormat="false" ht="18.75" hidden="false" customHeight="false" outlineLevel="0" collapsed="false">
      <c r="F59" s="35"/>
    </row>
    <row r="60" customFormat="false" ht="18.75" hidden="false" customHeight="false" outlineLevel="0" collapsed="false">
      <c r="E60" s="35"/>
    </row>
  </sheetData>
  <mergeCells count="9">
    <mergeCell ref="A1:D1"/>
    <mergeCell ref="A2:D2"/>
    <mergeCell ref="J2:N2"/>
    <mergeCell ref="B3:D3"/>
    <mergeCell ref="A4:D4"/>
    <mergeCell ref="A5:D5"/>
    <mergeCell ref="A14:D14"/>
    <mergeCell ref="A34:D34"/>
    <mergeCell ref="A54:B54"/>
  </mergeCells>
  <printOptions headings="false" gridLines="false" gridLinesSet="true" horizontalCentered="true" verticalCentered="false"/>
  <pageMargins left="0.25" right="0.25"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K12" activeCellId="0" sqref="K12"/>
    </sheetView>
  </sheetViews>
  <sheetFormatPr defaultColWidth="9.13671875" defaultRowHeight="15" zeroHeight="false" outlineLevelRow="0" outlineLevelCol="0"/>
  <cols>
    <col collapsed="false" customWidth="true" hidden="false" outlineLevel="0" max="1" min="1" style="55" width="10.71"/>
    <col collapsed="false" customWidth="true" hidden="false" outlineLevel="0" max="2" min="2" style="55" width="16.13"/>
    <col collapsed="false" customWidth="true" hidden="false" outlineLevel="0" max="3" min="3" style="55" width="16.7"/>
    <col collapsed="false" customWidth="true" hidden="false" outlineLevel="0" max="4" min="4" style="56" width="74.56"/>
    <col collapsed="false" customWidth="true" hidden="false" outlineLevel="0" max="5" min="5" style="56" width="11.56"/>
    <col collapsed="false" customWidth="true" hidden="false" outlineLevel="0" max="7" min="6" style="56" width="14.14"/>
    <col collapsed="false" customWidth="true" hidden="false" outlineLevel="0" max="8" min="8" style="56" width="15.85"/>
    <col collapsed="false" customWidth="true" hidden="false" outlineLevel="0" max="10" min="9" style="56" width="13.56"/>
    <col collapsed="false" customWidth="true" hidden="false" outlineLevel="0" max="11" min="11" style="56" width="14.85"/>
    <col collapsed="false" customWidth="true" hidden="false" outlineLevel="0" max="12" min="12" style="56" width="14.99"/>
    <col collapsed="false" customWidth="true" hidden="false" outlineLevel="0" max="13" min="13" style="56" width="17.7"/>
    <col collapsed="false" customWidth="true" hidden="false" outlineLevel="0" max="14" min="14" style="56" width="15.13"/>
    <col collapsed="false" customWidth="true" hidden="false" outlineLevel="0" max="15" min="15" style="56" width="17.99"/>
    <col collapsed="false" customWidth="false" hidden="false" outlineLevel="0" max="257" min="16" style="56" width="9.14"/>
  </cols>
  <sheetData>
    <row r="1" s="58" customFormat="true" ht="20.25" hidden="false" customHeight="true" outlineLevel="0" collapsed="false">
      <c r="A1" s="57" t="s">
        <v>22</v>
      </c>
      <c r="B1" s="57"/>
      <c r="C1" s="57"/>
      <c r="D1" s="57"/>
      <c r="E1" s="57"/>
      <c r="F1" s="57"/>
      <c r="G1" s="57"/>
      <c r="H1" s="57"/>
      <c r="I1" s="57"/>
      <c r="J1" s="57"/>
      <c r="K1" s="57"/>
      <c r="L1" s="57"/>
      <c r="M1" s="57"/>
      <c r="N1" s="57"/>
      <c r="O1" s="57"/>
    </row>
    <row r="2" s="58" customFormat="true" ht="14.25" hidden="false" customHeight="false" outlineLevel="0" collapsed="false">
      <c r="A2" s="57"/>
      <c r="B2" s="57"/>
      <c r="C2" s="57"/>
      <c r="D2" s="57"/>
      <c r="E2" s="57"/>
      <c r="F2" s="57"/>
      <c r="G2" s="57"/>
      <c r="H2" s="57"/>
      <c r="I2" s="57"/>
      <c r="J2" s="57"/>
      <c r="K2" s="57"/>
      <c r="L2" s="57"/>
      <c r="M2" s="57"/>
      <c r="N2" s="57"/>
      <c r="O2" s="57"/>
    </row>
    <row r="3" s="58" customFormat="true" ht="14.25" hidden="false" customHeight="false" outlineLevel="0" collapsed="false">
      <c r="A3" s="57"/>
      <c r="B3" s="57"/>
      <c r="C3" s="57"/>
      <c r="D3" s="57"/>
      <c r="E3" s="57"/>
      <c r="F3" s="57"/>
      <c r="G3" s="57"/>
      <c r="H3" s="57"/>
      <c r="I3" s="57"/>
      <c r="J3" s="57"/>
      <c r="K3" s="57"/>
      <c r="L3" s="57"/>
      <c r="M3" s="57"/>
      <c r="N3" s="57"/>
      <c r="O3" s="57"/>
    </row>
    <row r="4" s="58" customFormat="true" ht="14.25" hidden="false" customHeight="false" outlineLevel="0" collapsed="false">
      <c r="A4" s="57"/>
      <c r="B4" s="57"/>
      <c r="C4" s="57"/>
      <c r="D4" s="57"/>
      <c r="E4" s="57"/>
      <c r="F4" s="57"/>
      <c r="G4" s="57"/>
      <c r="H4" s="57"/>
      <c r="I4" s="57"/>
      <c r="J4" s="57"/>
      <c r="K4" s="57"/>
      <c r="L4" s="57"/>
      <c r="M4" s="57"/>
      <c r="N4" s="57"/>
      <c r="O4" s="57"/>
    </row>
    <row r="5" s="58" customFormat="true" ht="14.25" hidden="false" customHeight="false" outlineLevel="0" collapsed="false">
      <c r="A5" s="57"/>
      <c r="B5" s="57"/>
      <c r="C5" s="57"/>
      <c r="D5" s="57"/>
      <c r="E5" s="57"/>
      <c r="F5" s="57"/>
      <c r="G5" s="57"/>
      <c r="H5" s="57"/>
      <c r="I5" s="57"/>
      <c r="J5" s="57"/>
      <c r="K5" s="57"/>
      <c r="L5" s="57"/>
      <c r="M5" s="57"/>
      <c r="N5" s="57"/>
      <c r="O5" s="57"/>
    </row>
    <row r="6" s="58" customFormat="true" ht="15.75" hidden="false" customHeight="false" outlineLevel="0" collapsed="false">
      <c r="A6" s="59"/>
      <c r="B6" s="60" t="s">
        <v>23</v>
      </c>
      <c r="C6" s="61"/>
      <c r="D6" s="62" t="s">
        <v>24</v>
      </c>
      <c r="E6" s="63"/>
      <c r="F6" s="64"/>
      <c r="G6" s="64"/>
      <c r="H6" s="65"/>
      <c r="I6" s="66"/>
      <c r="J6" s="66"/>
      <c r="K6" s="65"/>
      <c r="L6" s="60" t="s">
        <v>25</v>
      </c>
      <c r="M6" s="66"/>
      <c r="N6" s="67" t="s">
        <v>26</v>
      </c>
      <c r="O6" s="68" t="s">
        <v>27</v>
      </c>
    </row>
    <row r="7" s="58" customFormat="true" ht="17.25" hidden="false" customHeight="true" outlineLevel="0" collapsed="false">
      <c r="A7" s="59"/>
      <c r="B7" s="69" t="s">
        <v>28</v>
      </c>
      <c r="C7" s="61"/>
      <c r="D7" s="70" t="s">
        <v>29</v>
      </c>
      <c r="E7" s="63"/>
      <c r="F7" s="71"/>
      <c r="G7" s="71"/>
      <c r="H7" s="65"/>
      <c r="I7" s="66"/>
      <c r="J7" s="66"/>
      <c r="K7" s="65"/>
      <c r="L7" s="60" t="s">
        <v>30</v>
      </c>
      <c r="M7" s="66"/>
      <c r="N7" s="72" t="n">
        <v>0.2387</v>
      </c>
      <c r="O7" s="73"/>
    </row>
    <row r="8" s="58" customFormat="true" ht="15.75" hidden="false" customHeight="false" outlineLevel="0" collapsed="false">
      <c r="A8" s="74"/>
      <c r="B8" s="60" t="s">
        <v>31</v>
      </c>
      <c r="C8" s="61"/>
      <c r="D8" s="75" t="s">
        <v>32</v>
      </c>
      <c r="E8" s="76"/>
      <c r="F8" s="77"/>
      <c r="G8" s="77"/>
      <c r="H8" s="65"/>
      <c r="I8" s="66"/>
      <c r="J8" s="66"/>
      <c r="K8" s="65"/>
      <c r="L8" s="60" t="s">
        <v>33</v>
      </c>
      <c r="M8" s="66"/>
      <c r="N8" s="72" t="n">
        <v>0.1402</v>
      </c>
      <c r="O8" s="73"/>
    </row>
    <row r="9" s="58" customFormat="true" ht="16.5" hidden="false" customHeight="false" outlineLevel="0" collapsed="false">
      <c r="A9" s="78"/>
      <c r="B9" s="79" t="s">
        <v>34</v>
      </c>
      <c r="C9" s="80"/>
      <c r="D9" s="81" t="s">
        <v>35</v>
      </c>
      <c r="E9" s="82"/>
      <c r="F9" s="83"/>
      <c r="G9" s="83"/>
      <c r="H9" s="84"/>
      <c r="I9" s="85"/>
      <c r="J9" s="85"/>
      <c r="K9" s="84"/>
      <c r="L9" s="79" t="s">
        <v>36</v>
      </c>
      <c r="M9" s="85"/>
      <c r="N9" s="86" t="n">
        <v>41731</v>
      </c>
      <c r="O9" s="87"/>
    </row>
    <row r="10" s="58" customFormat="true" ht="14.25" hidden="false" customHeight="false" outlineLevel="0" collapsed="false">
      <c r="A10" s="88"/>
      <c r="B10" s="89"/>
      <c r="C10" s="90"/>
      <c r="D10" s="91"/>
      <c r="E10" s="91"/>
      <c r="F10" s="91"/>
      <c r="G10" s="91"/>
      <c r="H10" s="92"/>
      <c r="I10" s="93"/>
      <c r="J10" s="93"/>
      <c r="K10" s="92"/>
      <c r="L10" s="94"/>
      <c r="M10" s="95"/>
      <c r="N10" s="96"/>
      <c r="O10" s="97"/>
    </row>
    <row r="11" s="58" customFormat="true" ht="14.25" hidden="false" customHeight="true" outlineLevel="0" collapsed="false">
      <c r="A11" s="98" t="s">
        <v>37</v>
      </c>
      <c r="B11" s="99" t="s">
        <v>38</v>
      </c>
      <c r="C11" s="99" t="s">
        <v>39</v>
      </c>
      <c r="D11" s="100" t="s">
        <v>40</v>
      </c>
      <c r="E11" s="99" t="s">
        <v>41</v>
      </c>
      <c r="F11" s="101" t="s">
        <v>42</v>
      </c>
      <c r="G11" s="102"/>
      <c r="H11" s="102" t="s">
        <v>43</v>
      </c>
      <c r="I11" s="102"/>
      <c r="J11" s="102"/>
      <c r="K11" s="102" t="s">
        <v>44</v>
      </c>
      <c r="L11" s="102"/>
      <c r="M11" s="102"/>
      <c r="N11" s="99" t="s">
        <v>45</v>
      </c>
      <c r="O11" s="103" t="s">
        <v>46</v>
      </c>
    </row>
    <row r="12" s="105" customFormat="true" ht="24" hidden="false" customHeight="false" outlineLevel="0" collapsed="false">
      <c r="A12" s="98"/>
      <c r="B12" s="99"/>
      <c r="C12" s="99"/>
      <c r="D12" s="100"/>
      <c r="E12" s="100"/>
      <c r="F12" s="101" t="s">
        <v>47</v>
      </c>
      <c r="G12" s="104"/>
      <c r="H12" s="99" t="s">
        <v>48</v>
      </c>
      <c r="I12" s="99" t="s">
        <v>49</v>
      </c>
      <c r="J12" s="99" t="s">
        <v>50</v>
      </c>
      <c r="K12" s="99" t="s">
        <v>48</v>
      </c>
      <c r="L12" s="99" t="s">
        <v>49</v>
      </c>
      <c r="M12" s="99" t="s">
        <v>50</v>
      </c>
      <c r="N12" s="99"/>
      <c r="O12" s="103"/>
    </row>
    <row r="13" s="58" customFormat="true" ht="14.25" hidden="false" customHeight="false" outlineLevel="0" collapsed="false">
      <c r="A13" s="106"/>
      <c r="B13" s="107"/>
      <c r="C13" s="108"/>
      <c r="D13" s="109"/>
      <c r="E13" s="110"/>
      <c r="F13" s="109"/>
      <c r="G13" s="110"/>
      <c r="H13" s="111"/>
      <c r="I13" s="112"/>
      <c r="J13" s="113"/>
      <c r="K13" s="111"/>
      <c r="L13" s="112"/>
      <c r="M13" s="113"/>
      <c r="N13" s="109"/>
      <c r="O13" s="114"/>
    </row>
    <row r="14" s="58" customFormat="true" ht="15.75" hidden="false" customHeight="false" outlineLevel="0" collapsed="false">
      <c r="A14" s="115"/>
      <c r="B14" s="116"/>
      <c r="C14" s="117" t="n">
        <v>1</v>
      </c>
      <c r="D14" s="118" t="s">
        <v>51</v>
      </c>
      <c r="E14" s="119"/>
      <c r="F14" s="118"/>
      <c r="G14" s="119"/>
      <c r="H14" s="120"/>
      <c r="I14" s="121"/>
      <c r="J14" s="122"/>
      <c r="K14" s="120"/>
      <c r="L14" s="121"/>
      <c r="M14" s="122"/>
      <c r="N14" s="123"/>
      <c r="O14" s="124" t="n">
        <f aca="false">SUM(O16:O25)</f>
        <v>20037.77</v>
      </c>
    </row>
    <row r="15" s="58" customFormat="true" ht="14.25" hidden="false" customHeight="false" outlineLevel="0" collapsed="false">
      <c r="A15" s="125"/>
      <c r="B15" s="126"/>
      <c r="C15" s="127"/>
      <c r="D15" s="128"/>
      <c r="E15" s="129"/>
      <c r="F15" s="128"/>
      <c r="G15" s="129"/>
      <c r="H15" s="130"/>
      <c r="I15" s="131"/>
      <c r="J15" s="132"/>
      <c r="K15" s="130"/>
      <c r="L15" s="131"/>
      <c r="M15" s="132"/>
      <c r="N15" s="133"/>
      <c r="O15" s="134"/>
    </row>
    <row r="16" s="145" customFormat="true" ht="14.25" hidden="false" customHeight="false" outlineLevel="0" collapsed="false">
      <c r="A16" s="135" t="s">
        <v>8</v>
      </c>
      <c r="B16" s="136" t="n">
        <v>4069</v>
      </c>
      <c r="C16" s="137" t="s">
        <v>52</v>
      </c>
      <c r="D16" s="138" t="s">
        <v>53</v>
      </c>
      <c r="E16" s="137" t="s">
        <v>54</v>
      </c>
      <c r="F16" s="139" t="n">
        <v>3</v>
      </c>
      <c r="G16" s="140"/>
      <c r="H16" s="141" t="n">
        <v>0</v>
      </c>
      <c r="I16" s="142" t="n">
        <v>5175.828</v>
      </c>
      <c r="J16" s="143" t="n">
        <f aca="false">ROUND(H16+I16,2)</f>
        <v>5175.83</v>
      </c>
      <c r="K16" s="141" t="n">
        <f aca="false">ROUND(F16*H16,2)</f>
        <v>0</v>
      </c>
      <c r="L16" s="142" t="n">
        <f aca="false">ROUND(F16*I16,2)</f>
        <v>15527.48</v>
      </c>
      <c r="M16" s="143" t="n">
        <f aca="false">ROUND(K16+L16,2)</f>
        <v>15527.48</v>
      </c>
      <c r="N16" s="139" t="n">
        <f aca="false">ROUND(M16*$N$7,2)</f>
        <v>3706.41</v>
      </c>
      <c r="O16" s="144" t="n">
        <f aca="false">ROUND(M16+N16,2)</f>
        <v>19233.89</v>
      </c>
    </row>
    <row r="17" s="58" customFormat="true" ht="14.25" hidden="false" customHeight="false" outlineLevel="0" collapsed="false">
      <c r="A17" s="125"/>
      <c r="B17" s="146"/>
      <c r="C17" s="147"/>
      <c r="D17" s="128"/>
      <c r="E17" s="129"/>
      <c r="F17" s="148"/>
      <c r="G17" s="149"/>
      <c r="H17" s="150"/>
      <c r="I17" s="151"/>
      <c r="J17" s="152"/>
      <c r="K17" s="150"/>
      <c r="L17" s="151"/>
      <c r="M17" s="152"/>
      <c r="N17" s="153"/>
      <c r="O17" s="154"/>
    </row>
    <row r="18" s="145" customFormat="true" ht="14.25" hidden="false" customHeight="false" outlineLevel="0" collapsed="false">
      <c r="A18" s="135" t="s">
        <v>8</v>
      </c>
      <c r="B18" s="136" t="s">
        <v>55</v>
      </c>
      <c r="C18" s="137" t="s">
        <v>56</v>
      </c>
      <c r="D18" s="138" t="s">
        <v>57</v>
      </c>
      <c r="E18" s="137" t="s">
        <v>58</v>
      </c>
      <c r="F18" s="139" t="n">
        <v>3</v>
      </c>
      <c r="G18" s="140"/>
      <c r="H18" s="141" t="n">
        <v>173.76</v>
      </c>
      <c r="I18" s="142" t="n">
        <v>28.6982</v>
      </c>
      <c r="J18" s="143" t="n">
        <f aca="false">ROUND(H18+I18,2)</f>
        <v>202.46</v>
      </c>
      <c r="K18" s="141" t="n">
        <f aca="false">ROUND(F18*H18,2)</f>
        <v>521.28</v>
      </c>
      <c r="L18" s="142" t="n">
        <f aca="false">ROUND(F18*I18,2)</f>
        <v>86.09</v>
      </c>
      <c r="M18" s="143" t="n">
        <f aca="false">ROUND(K18+L18,2)</f>
        <v>607.37</v>
      </c>
      <c r="N18" s="139" t="n">
        <f aca="false">ROUND(M18*$N$7,2)</f>
        <v>144.98</v>
      </c>
      <c r="O18" s="144" t="n">
        <f aca="false">ROUND(M18+N18,2)</f>
        <v>752.35</v>
      </c>
    </row>
    <row r="19" s="164" customFormat="true" ht="14.25" hidden="false" customHeight="false" outlineLevel="0" collapsed="false">
      <c r="A19" s="125"/>
      <c r="B19" s="155"/>
      <c r="C19" s="156"/>
      <c r="D19" s="157"/>
      <c r="E19" s="156"/>
      <c r="F19" s="158"/>
      <c r="G19" s="159"/>
      <c r="H19" s="160"/>
      <c r="I19" s="161"/>
      <c r="J19" s="162"/>
      <c r="K19" s="160"/>
      <c r="L19" s="161"/>
      <c r="M19" s="162"/>
      <c r="N19" s="158"/>
      <c r="O19" s="163"/>
    </row>
    <row r="20" s="145" customFormat="true" ht="25.5" hidden="false" customHeight="false" outlineLevel="0" collapsed="false">
      <c r="A20" s="135" t="s">
        <v>7</v>
      </c>
      <c r="B20" s="136" t="s">
        <v>59</v>
      </c>
      <c r="C20" s="137" t="s">
        <v>60</v>
      </c>
      <c r="D20" s="138" t="s">
        <v>61</v>
      </c>
      <c r="E20" s="137" t="s">
        <v>58</v>
      </c>
      <c r="F20" s="139" t="n">
        <v>20</v>
      </c>
      <c r="G20" s="140"/>
      <c r="H20" s="141" t="n">
        <f aca="false">ROUND(SUM(H21:H25),2)</f>
        <v>0.6</v>
      </c>
      <c r="I20" s="142" t="n">
        <f aca="false">ROUND(SUM(I21:I25),2)</f>
        <v>1.48</v>
      </c>
      <c r="J20" s="143" t="n">
        <f aca="false">ROUND(H20+I20,2)</f>
        <v>2.08</v>
      </c>
      <c r="K20" s="141" t="n">
        <f aca="false">ROUND(F20*H20,2)</f>
        <v>12</v>
      </c>
      <c r="L20" s="142" t="n">
        <f aca="false">ROUND(F20*I20,2)</f>
        <v>29.6</v>
      </c>
      <c r="M20" s="143" t="n">
        <f aca="false">ROUND(K20+L20,2)</f>
        <v>41.6</v>
      </c>
      <c r="N20" s="139" t="n">
        <f aca="false">ROUND(M20*$N$7,2)</f>
        <v>9.93</v>
      </c>
      <c r="O20" s="144" t="n">
        <f aca="false">ROUND(M20+N20,2)</f>
        <v>51.53</v>
      </c>
    </row>
    <row r="21" s="164" customFormat="true" ht="14.25" hidden="false" customHeight="false" outlineLevel="0" collapsed="false">
      <c r="A21" s="165"/>
      <c r="B21" s="166"/>
      <c r="C21" s="156"/>
      <c r="D21" s="157" t="s">
        <v>62</v>
      </c>
      <c r="E21" s="156" t="s">
        <v>63</v>
      </c>
      <c r="F21" s="167" t="n">
        <v>0.04</v>
      </c>
      <c r="G21" s="168" t="n">
        <v>11.84</v>
      </c>
      <c r="H21" s="169"/>
      <c r="I21" s="170" t="n">
        <f aca="false">F21*G21</f>
        <v>0.4736</v>
      </c>
      <c r="J21" s="171"/>
      <c r="K21" s="172"/>
      <c r="L21" s="173"/>
      <c r="M21" s="171"/>
      <c r="N21" s="174"/>
      <c r="O21" s="175"/>
    </row>
    <row r="22" s="164" customFormat="true" ht="14.25" hidden="false" customHeight="false" outlineLevel="0" collapsed="false">
      <c r="A22" s="165"/>
      <c r="B22" s="166"/>
      <c r="C22" s="156"/>
      <c r="D22" s="157" t="s">
        <v>64</v>
      </c>
      <c r="E22" s="156" t="s">
        <v>63</v>
      </c>
      <c r="F22" s="167" t="n">
        <v>0.12</v>
      </c>
      <c r="G22" s="168" t="n">
        <v>8.39</v>
      </c>
      <c r="H22" s="169"/>
      <c r="I22" s="170" t="n">
        <f aca="false">F22*G22</f>
        <v>1.0068</v>
      </c>
      <c r="J22" s="171"/>
      <c r="K22" s="172"/>
      <c r="L22" s="173"/>
      <c r="M22" s="171"/>
      <c r="N22" s="174"/>
      <c r="O22" s="175"/>
    </row>
    <row r="23" s="58" customFormat="true" ht="14.25" hidden="false" customHeight="false" outlineLevel="0" collapsed="false">
      <c r="A23" s="165"/>
      <c r="B23" s="176"/>
      <c r="C23" s="177"/>
      <c r="D23" s="157" t="s">
        <v>65</v>
      </c>
      <c r="E23" s="178" t="s">
        <v>66</v>
      </c>
      <c r="F23" s="167" t="n">
        <v>0.000327</v>
      </c>
      <c r="G23" s="168" t="n">
        <v>1637.5</v>
      </c>
      <c r="H23" s="169" t="n">
        <f aca="false">F23*G23</f>
        <v>0.5354625</v>
      </c>
      <c r="I23" s="173"/>
      <c r="J23" s="171"/>
      <c r="K23" s="172"/>
      <c r="L23" s="173"/>
      <c r="M23" s="171"/>
      <c r="N23" s="179"/>
      <c r="O23" s="180"/>
    </row>
    <row r="24" s="164" customFormat="true" ht="14.25" hidden="false" customHeight="false" outlineLevel="0" collapsed="false">
      <c r="A24" s="165"/>
      <c r="B24" s="166"/>
      <c r="C24" s="156"/>
      <c r="D24" s="157" t="s">
        <v>67</v>
      </c>
      <c r="E24" s="156" t="s">
        <v>68</v>
      </c>
      <c r="F24" s="167" t="n">
        <v>0.015</v>
      </c>
      <c r="G24" s="168" t="n">
        <v>4.63</v>
      </c>
      <c r="H24" s="169" t="n">
        <f aca="false">F24*G24</f>
        <v>0.06945</v>
      </c>
      <c r="I24" s="173"/>
      <c r="J24" s="171"/>
      <c r="K24" s="172"/>
      <c r="L24" s="173"/>
      <c r="M24" s="171"/>
      <c r="N24" s="174"/>
      <c r="O24" s="175"/>
    </row>
    <row r="25" s="58" customFormat="true" ht="14.25" hidden="false" customHeight="false" outlineLevel="0" collapsed="false">
      <c r="A25" s="165"/>
      <c r="B25" s="176"/>
      <c r="C25" s="177"/>
      <c r="D25" s="181"/>
      <c r="E25" s="182"/>
      <c r="F25" s="183"/>
      <c r="G25" s="184"/>
      <c r="H25" s="169"/>
      <c r="I25" s="173"/>
      <c r="J25" s="171"/>
      <c r="K25" s="172"/>
      <c r="L25" s="173"/>
      <c r="M25" s="171"/>
      <c r="N25" s="179"/>
      <c r="O25" s="180"/>
    </row>
    <row r="26" s="58" customFormat="true" ht="15.75" hidden="false" customHeight="false" outlineLevel="0" collapsed="false">
      <c r="A26" s="115"/>
      <c r="B26" s="116"/>
      <c r="C26" s="117" t="n">
        <v>2</v>
      </c>
      <c r="D26" s="118" t="s">
        <v>20</v>
      </c>
      <c r="E26" s="119"/>
      <c r="F26" s="118"/>
      <c r="G26" s="119"/>
      <c r="H26" s="120"/>
      <c r="I26" s="185"/>
      <c r="J26" s="122"/>
      <c r="K26" s="120"/>
      <c r="L26" s="121"/>
      <c r="M26" s="122"/>
      <c r="N26" s="123"/>
      <c r="O26" s="124" t="n">
        <f aca="false">SUM(O28:O84)</f>
        <v>7167.58</v>
      </c>
    </row>
    <row r="27" s="58" customFormat="true" ht="14.25" hidden="false" customHeight="false" outlineLevel="0" collapsed="false">
      <c r="A27" s="125"/>
      <c r="B27" s="186"/>
      <c r="C27" s="187"/>
      <c r="D27" s="128"/>
      <c r="E27" s="129"/>
      <c r="F27" s="148"/>
      <c r="G27" s="149"/>
      <c r="H27" s="150"/>
      <c r="I27" s="151"/>
      <c r="J27" s="152"/>
      <c r="K27" s="150"/>
      <c r="L27" s="151"/>
      <c r="M27" s="152"/>
      <c r="N27" s="153"/>
      <c r="O27" s="154"/>
    </row>
    <row r="28" s="145" customFormat="true" ht="36" hidden="false" customHeight="true" outlineLevel="0" collapsed="false">
      <c r="A28" s="188" t="s">
        <v>10</v>
      </c>
      <c r="B28" s="189" t="s">
        <v>69</v>
      </c>
      <c r="C28" s="190" t="s">
        <v>70</v>
      </c>
      <c r="D28" s="191" t="s">
        <v>71</v>
      </c>
      <c r="E28" s="137" t="s">
        <v>72</v>
      </c>
      <c r="F28" s="139" t="n">
        <v>15</v>
      </c>
      <c r="G28" s="140"/>
      <c r="H28" s="141" t="n">
        <v>100</v>
      </c>
      <c r="I28" s="142" t="n">
        <v>0</v>
      </c>
      <c r="J28" s="143" t="n">
        <f aca="false">ROUND(H28+I28,2)</f>
        <v>100</v>
      </c>
      <c r="K28" s="141" t="n">
        <f aca="false">ROUND(F28*H28,2)</f>
        <v>1500</v>
      </c>
      <c r="L28" s="142" t="n">
        <f aca="false">ROUND(F28*I28,2)</f>
        <v>0</v>
      </c>
      <c r="M28" s="143" t="n">
        <f aca="false">ROUND(K28+L28,2)</f>
        <v>1500</v>
      </c>
      <c r="N28" s="139" t="n">
        <f aca="false">ROUND(M28*$N$7,2)</f>
        <v>358.05</v>
      </c>
      <c r="O28" s="144" t="n">
        <f aca="false">ROUND(M28+N28,2)</f>
        <v>1858.05</v>
      </c>
    </row>
    <row r="29" s="58" customFormat="true" ht="14.25" hidden="false" customHeight="false" outlineLevel="0" collapsed="false">
      <c r="A29" s="125"/>
      <c r="B29" s="186"/>
      <c r="C29" s="187"/>
      <c r="D29" s="128"/>
      <c r="E29" s="129"/>
      <c r="F29" s="148"/>
      <c r="G29" s="149"/>
      <c r="H29" s="150"/>
      <c r="I29" s="151"/>
      <c r="J29" s="152"/>
      <c r="K29" s="150"/>
      <c r="L29" s="151"/>
      <c r="M29" s="152"/>
      <c r="N29" s="192"/>
      <c r="O29" s="193"/>
    </row>
    <row r="30" s="145" customFormat="true" ht="25.5" hidden="false" customHeight="false" outlineLevel="0" collapsed="false">
      <c r="A30" s="135" t="s">
        <v>8</v>
      </c>
      <c r="B30" s="136" t="n">
        <v>72215</v>
      </c>
      <c r="C30" s="137" t="s">
        <v>73</v>
      </c>
      <c r="D30" s="138" t="s">
        <v>74</v>
      </c>
      <c r="E30" s="137" t="s">
        <v>75</v>
      </c>
      <c r="F30" s="139" t="n">
        <f aca="false">'MEMÓRIA DE CÁLCULO CLAUDIA  '!C223</f>
        <v>11.541375</v>
      </c>
      <c r="G30" s="140"/>
      <c r="H30" s="141" t="n">
        <v>0</v>
      </c>
      <c r="I30" s="142" t="n">
        <f aca="false">22.7*0.94</f>
        <v>21.338</v>
      </c>
      <c r="J30" s="143" t="n">
        <f aca="false">ROUND(H30+I30,2)</f>
        <v>21.34</v>
      </c>
      <c r="K30" s="141" t="n">
        <f aca="false">ROUND(F30*H30,2)</f>
        <v>0</v>
      </c>
      <c r="L30" s="142" t="n">
        <f aca="false">ROUND(F30*I30,2)</f>
        <v>246.27</v>
      </c>
      <c r="M30" s="143" t="n">
        <f aca="false">ROUND(K30+L30,2)</f>
        <v>246.27</v>
      </c>
      <c r="N30" s="139" t="n">
        <f aca="false">ROUND(M30*$N$7,2)</f>
        <v>58.78</v>
      </c>
      <c r="O30" s="144" t="n">
        <f aca="false">ROUND(M30+N30,2)</f>
        <v>305.05</v>
      </c>
    </row>
    <row r="31" s="58" customFormat="true" ht="14.25" hidden="false" customHeight="false" outlineLevel="0" collapsed="false">
      <c r="A31" s="125"/>
      <c r="B31" s="186"/>
      <c r="C31" s="187"/>
      <c r="D31" s="128"/>
      <c r="E31" s="129"/>
      <c r="F31" s="148"/>
      <c r="G31" s="149"/>
      <c r="H31" s="150"/>
      <c r="I31" s="151"/>
      <c r="J31" s="152"/>
      <c r="K31" s="150"/>
      <c r="L31" s="151"/>
      <c r="M31" s="152"/>
      <c r="N31" s="194"/>
      <c r="O31" s="195"/>
    </row>
    <row r="32" s="145" customFormat="true" ht="14.25" hidden="false" customHeight="false" outlineLevel="0" collapsed="false">
      <c r="A32" s="135" t="s">
        <v>8</v>
      </c>
      <c r="B32" s="136" t="n">
        <v>85367</v>
      </c>
      <c r="C32" s="137" t="s">
        <v>76</v>
      </c>
      <c r="D32" s="138" t="s">
        <v>77</v>
      </c>
      <c r="E32" s="137" t="s">
        <v>58</v>
      </c>
      <c r="F32" s="139" t="n">
        <f aca="false">'MEMÓRIA DE CÁLCULO CLAUDIA  '!F102</f>
        <v>92.59</v>
      </c>
      <c r="G32" s="140"/>
      <c r="H32" s="141"/>
      <c r="I32" s="142" t="n">
        <v>9.52</v>
      </c>
      <c r="J32" s="143" t="n">
        <f aca="false">ROUND(H32+I32,2)</f>
        <v>9.52</v>
      </c>
      <c r="K32" s="141" t="n">
        <f aca="false">ROUND(F32*H32,2)</f>
        <v>0</v>
      </c>
      <c r="L32" s="142" t="n">
        <f aca="false">ROUND(F32*I32,2)</f>
        <v>881.46</v>
      </c>
      <c r="M32" s="143" t="n">
        <f aca="false">ROUND(K32+L32,2)</f>
        <v>881.46</v>
      </c>
      <c r="N32" s="139" t="n">
        <f aca="false">ROUND(M32*$N$7,2)</f>
        <v>210.4</v>
      </c>
      <c r="O32" s="144" t="n">
        <f aca="false">ROUND(M32+N32,2)</f>
        <v>1091.86</v>
      </c>
    </row>
    <row r="33" s="58" customFormat="true" ht="14.25" hidden="false" customHeight="false" outlineLevel="0" collapsed="false">
      <c r="A33" s="125"/>
      <c r="B33" s="186"/>
      <c r="C33" s="187"/>
      <c r="D33" s="128"/>
      <c r="E33" s="129"/>
      <c r="F33" s="148"/>
      <c r="G33" s="149"/>
      <c r="H33" s="150"/>
      <c r="I33" s="151"/>
      <c r="J33" s="152"/>
      <c r="K33" s="150"/>
      <c r="L33" s="151"/>
      <c r="M33" s="152"/>
      <c r="N33" s="192"/>
      <c r="O33" s="193"/>
    </row>
    <row r="34" s="145" customFormat="true" ht="23.25" hidden="false" customHeight="true" outlineLevel="0" collapsed="false">
      <c r="A34" s="135" t="s">
        <v>8</v>
      </c>
      <c r="B34" s="136" t="n">
        <v>85411</v>
      </c>
      <c r="C34" s="137" t="s">
        <v>78</v>
      </c>
      <c r="D34" s="138" t="s">
        <v>79</v>
      </c>
      <c r="E34" s="137" t="s">
        <v>80</v>
      </c>
      <c r="F34" s="139" t="n">
        <f aca="false">'MEMÓRIA DE CÁLCULO CLAUDIA  '!F108</f>
        <v>67.1</v>
      </c>
      <c r="G34" s="140"/>
      <c r="H34" s="141"/>
      <c r="I34" s="142" t="n">
        <v>1.81</v>
      </c>
      <c r="J34" s="143" t="n">
        <f aca="false">ROUND(H34+I34,2)</f>
        <v>1.81</v>
      </c>
      <c r="K34" s="141" t="n">
        <f aca="false">ROUND(F34*H34,2)</f>
        <v>0</v>
      </c>
      <c r="L34" s="142" t="n">
        <f aca="false">ROUND(F34*I34,2)</f>
        <v>121.45</v>
      </c>
      <c r="M34" s="143" t="n">
        <f aca="false">ROUND(K34+L34,2)</f>
        <v>121.45</v>
      </c>
      <c r="N34" s="139" t="n">
        <f aca="false">ROUND(M34*$N$7,2)</f>
        <v>28.99</v>
      </c>
      <c r="O34" s="144" t="n">
        <f aca="false">ROUND(M34+N34,2)</f>
        <v>150.44</v>
      </c>
    </row>
    <row r="35" s="58" customFormat="true" ht="14.25" hidden="false" customHeight="false" outlineLevel="0" collapsed="false">
      <c r="A35" s="125"/>
      <c r="B35" s="186"/>
      <c r="C35" s="187"/>
      <c r="D35" s="128"/>
      <c r="E35" s="155"/>
      <c r="F35" s="148"/>
      <c r="G35" s="168"/>
      <c r="H35" s="150"/>
      <c r="I35" s="170"/>
      <c r="J35" s="152"/>
      <c r="K35" s="150"/>
      <c r="L35" s="151"/>
      <c r="M35" s="152"/>
      <c r="N35" s="192"/>
      <c r="O35" s="193"/>
    </row>
    <row r="36" s="145" customFormat="true" ht="21.75" hidden="false" customHeight="true" outlineLevel="0" collapsed="false">
      <c r="A36" s="135" t="s">
        <v>7</v>
      </c>
      <c r="B36" s="196" t="s">
        <v>81</v>
      </c>
      <c r="C36" s="137" t="s">
        <v>82</v>
      </c>
      <c r="D36" s="138" t="s">
        <v>83</v>
      </c>
      <c r="E36" s="137" t="s">
        <v>58</v>
      </c>
      <c r="F36" s="139" t="n">
        <f aca="false">'MEMÓRIA DE CÁLCULO CLAUDIA  '!F110</f>
        <v>22.73</v>
      </c>
      <c r="G36" s="140"/>
      <c r="H36" s="141"/>
      <c r="I36" s="142" t="n">
        <f aca="false">ROUND(SUM(I37:I38),2)</f>
        <v>4.79</v>
      </c>
      <c r="J36" s="143" t="n">
        <f aca="false">ROUND(H36+I36,2)</f>
        <v>4.79</v>
      </c>
      <c r="K36" s="141" t="n">
        <f aca="false">ROUND(F36*H36,2)</f>
        <v>0</v>
      </c>
      <c r="L36" s="142" t="n">
        <f aca="false">ROUND(F36*I36,2)</f>
        <v>108.88</v>
      </c>
      <c r="M36" s="143" t="n">
        <f aca="false">ROUND(K36+L36,2)</f>
        <v>108.88</v>
      </c>
      <c r="N36" s="139" t="n">
        <f aca="false">ROUND(M36*$N$7,2)</f>
        <v>25.99</v>
      </c>
      <c r="O36" s="144" t="n">
        <f aca="false">ROUND(M36+N36,2)</f>
        <v>134.87</v>
      </c>
    </row>
    <row r="37" s="58" customFormat="true" ht="14.25" hidden="false" customHeight="false" outlineLevel="0" collapsed="false">
      <c r="A37" s="125"/>
      <c r="B37" s="186"/>
      <c r="C37" s="187"/>
      <c r="D37" s="128" t="s">
        <v>84</v>
      </c>
      <c r="E37" s="155" t="s">
        <v>63</v>
      </c>
      <c r="F37" s="148" t="n">
        <v>0.05</v>
      </c>
      <c r="G37" s="168" t="n">
        <v>11.84</v>
      </c>
      <c r="H37" s="150"/>
      <c r="I37" s="170" t="n">
        <f aca="false">F37*G37</f>
        <v>0.592</v>
      </c>
      <c r="J37" s="152"/>
      <c r="K37" s="150"/>
      <c r="L37" s="151"/>
      <c r="M37" s="152"/>
      <c r="N37" s="192"/>
      <c r="O37" s="193"/>
    </row>
    <row r="38" s="58" customFormat="true" ht="14.25" hidden="false" customHeight="false" outlineLevel="0" collapsed="false">
      <c r="A38" s="125"/>
      <c r="B38" s="186"/>
      <c r="C38" s="187"/>
      <c r="D38" s="128" t="s">
        <v>64</v>
      </c>
      <c r="E38" s="155" t="s">
        <v>63</v>
      </c>
      <c r="F38" s="148" t="n">
        <v>0.5</v>
      </c>
      <c r="G38" s="168" t="n">
        <v>8.39</v>
      </c>
      <c r="H38" s="150"/>
      <c r="I38" s="170" t="n">
        <f aca="false">F38*G38</f>
        <v>4.195</v>
      </c>
      <c r="J38" s="152"/>
      <c r="K38" s="150"/>
      <c r="L38" s="151"/>
      <c r="M38" s="152"/>
      <c r="N38" s="192"/>
      <c r="O38" s="193"/>
    </row>
    <row r="39" s="58" customFormat="true" ht="14.25" hidden="false" customHeight="false" outlineLevel="0" collapsed="false">
      <c r="A39" s="125"/>
      <c r="B39" s="186"/>
      <c r="C39" s="187"/>
      <c r="D39" s="128"/>
      <c r="E39" s="129"/>
      <c r="F39" s="148"/>
      <c r="G39" s="149"/>
      <c r="H39" s="150"/>
      <c r="I39" s="151"/>
      <c r="J39" s="152"/>
      <c r="K39" s="150"/>
      <c r="L39" s="151"/>
      <c r="M39" s="152"/>
      <c r="N39" s="192"/>
      <c r="O39" s="193"/>
    </row>
    <row r="40" s="145" customFormat="true" ht="21.75" hidden="false" customHeight="true" outlineLevel="0" collapsed="false">
      <c r="A40" s="135" t="s">
        <v>7</v>
      </c>
      <c r="B40" s="196" t="s">
        <v>81</v>
      </c>
      <c r="C40" s="137" t="s">
        <v>85</v>
      </c>
      <c r="D40" s="138" t="s">
        <v>86</v>
      </c>
      <c r="E40" s="137" t="s">
        <v>58</v>
      </c>
      <c r="F40" s="139" t="n">
        <f aca="false">'MEMÓRIA DE CÁLCULO CLAUDIA  '!F111</f>
        <v>1.68</v>
      </c>
      <c r="G40" s="140"/>
      <c r="H40" s="141"/>
      <c r="I40" s="142" t="n">
        <f aca="false">ROUND(SUM(I41:I42),2)</f>
        <v>4.79</v>
      </c>
      <c r="J40" s="143" t="n">
        <f aca="false">ROUND(H40+I40,2)</f>
        <v>4.79</v>
      </c>
      <c r="K40" s="141" t="n">
        <f aca="false">ROUND(F40*H40,2)</f>
        <v>0</v>
      </c>
      <c r="L40" s="142" t="n">
        <f aca="false">ROUND(F40*I40,2)</f>
        <v>8.05</v>
      </c>
      <c r="M40" s="143" t="n">
        <f aca="false">ROUND(K40+L40,2)</f>
        <v>8.05</v>
      </c>
      <c r="N40" s="139" t="n">
        <f aca="false">ROUND(M40*$N$7,2)</f>
        <v>1.92</v>
      </c>
      <c r="O40" s="144" t="n">
        <f aca="false">ROUND(M40+N40,2)</f>
        <v>9.97</v>
      </c>
    </row>
    <row r="41" s="58" customFormat="true" ht="14.25" hidden="false" customHeight="false" outlineLevel="0" collapsed="false">
      <c r="A41" s="125"/>
      <c r="B41" s="186"/>
      <c r="C41" s="187"/>
      <c r="D41" s="128" t="s">
        <v>84</v>
      </c>
      <c r="E41" s="155" t="s">
        <v>63</v>
      </c>
      <c r="F41" s="148" t="n">
        <v>0.05</v>
      </c>
      <c r="G41" s="168" t="n">
        <v>11.84</v>
      </c>
      <c r="H41" s="150"/>
      <c r="I41" s="170" t="n">
        <f aca="false">F41*G41</f>
        <v>0.592</v>
      </c>
      <c r="J41" s="152"/>
      <c r="K41" s="150"/>
      <c r="L41" s="151"/>
      <c r="M41" s="152"/>
      <c r="N41" s="192"/>
      <c r="O41" s="193"/>
    </row>
    <row r="42" s="58" customFormat="true" ht="14.25" hidden="false" customHeight="false" outlineLevel="0" collapsed="false">
      <c r="A42" s="125"/>
      <c r="B42" s="186"/>
      <c r="C42" s="187"/>
      <c r="D42" s="128" t="s">
        <v>64</v>
      </c>
      <c r="E42" s="155" t="s">
        <v>63</v>
      </c>
      <c r="F42" s="148" t="n">
        <v>0.5</v>
      </c>
      <c r="G42" s="168" t="n">
        <v>8.39</v>
      </c>
      <c r="H42" s="150"/>
      <c r="I42" s="170" t="n">
        <f aca="false">F42*G42</f>
        <v>4.195</v>
      </c>
      <c r="J42" s="152"/>
      <c r="K42" s="150"/>
      <c r="L42" s="151"/>
      <c r="M42" s="152"/>
      <c r="N42" s="192"/>
      <c r="O42" s="193"/>
    </row>
    <row r="43" s="58" customFormat="true" ht="14.25" hidden="false" customHeight="false" outlineLevel="0" collapsed="false">
      <c r="A43" s="125"/>
      <c r="B43" s="186"/>
      <c r="C43" s="187"/>
      <c r="D43" s="128"/>
      <c r="E43" s="129"/>
      <c r="F43" s="148"/>
      <c r="G43" s="149"/>
      <c r="H43" s="150"/>
      <c r="I43" s="151"/>
      <c r="J43" s="152"/>
      <c r="K43" s="150"/>
      <c r="L43" s="151"/>
      <c r="M43" s="152"/>
      <c r="N43" s="192"/>
      <c r="O43" s="193"/>
    </row>
    <row r="44" s="58" customFormat="true" ht="14.25" hidden="false" customHeight="false" outlineLevel="0" collapsed="false">
      <c r="A44" s="135" t="s">
        <v>7</v>
      </c>
      <c r="B44" s="136" t="s">
        <v>87</v>
      </c>
      <c r="C44" s="137" t="s">
        <v>88</v>
      </c>
      <c r="D44" s="138" t="s">
        <v>89</v>
      </c>
      <c r="E44" s="137" t="s">
        <v>90</v>
      </c>
      <c r="F44" s="197" t="n">
        <f aca="false">'MEMÓRIA DE CÁLCULO CLAUDIA  '!F109</f>
        <v>3.36</v>
      </c>
      <c r="G44" s="198"/>
      <c r="H44" s="199"/>
      <c r="I44" s="142" t="n">
        <f aca="false">ROUND(SUM(I45:I46),2)</f>
        <v>7.66</v>
      </c>
      <c r="J44" s="143" t="n">
        <f aca="false">ROUND(H44+I44,2)</f>
        <v>7.66</v>
      </c>
      <c r="K44" s="199" t="n">
        <f aca="false">ROUND(F44*H44,2)</f>
        <v>0</v>
      </c>
      <c r="L44" s="200" t="n">
        <f aca="false">ROUND(F44*I44,2)</f>
        <v>25.74</v>
      </c>
      <c r="M44" s="201" t="n">
        <f aca="false">ROUND(K44+L44,2)</f>
        <v>25.74</v>
      </c>
      <c r="N44" s="197" t="n">
        <f aca="false">ROUND(M44*$N$7,2)</f>
        <v>6.14</v>
      </c>
      <c r="O44" s="202" t="n">
        <f aca="false">ROUND(M44+N44,2)</f>
        <v>31.88</v>
      </c>
    </row>
    <row r="45" s="58" customFormat="true" ht="14.25" hidden="false" customHeight="false" outlineLevel="0" collapsed="false">
      <c r="A45" s="125"/>
      <c r="B45" s="186"/>
      <c r="C45" s="187"/>
      <c r="D45" s="128" t="s">
        <v>84</v>
      </c>
      <c r="E45" s="155" t="s">
        <v>63</v>
      </c>
      <c r="F45" s="148" t="n">
        <v>0.08</v>
      </c>
      <c r="G45" s="168" t="n">
        <v>11.84</v>
      </c>
      <c r="H45" s="150"/>
      <c r="I45" s="170" t="n">
        <f aca="false">F45*G45</f>
        <v>0.9472</v>
      </c>
      <c r="J45" s="152"/>
      <c r="K45" s="150"/>
      <c r="L45" s="151"/>
      <c r="M45" s="152"/>
      <c r="N45" s="192"/>
      <c r="O45" s="193"/>
    </row>
    <row r="46" s="58" customFormat="true" ht="14.25" hidden="false" customHeight="false" outlineLevel="0" collapsed="false">
      <c r="A46" s="125"/>
      <c r="B46" s="186"/>
      <c r="C46" s="187"/>
      <c r="D46" s="128" t="s">
        <v>64</v>
      </c>
      <c r="E46" s="155" t="s">
        <v>63</v>
      </c>
      <c r="F46" s="148" t="n">
        <v>0.8</v>
      </c>
      <c r="G46" s="168" t="n">
        <v>8.39</v>
      </c>
      <c r="H46" s="150"/>
      <c r="I46" s="170" t="n">
        <f aca="false">F46*G46</f>
        <v>6.712</v>
      </c>
      <c r="J46" s="152"/>
      <c r="K46" s="150"/>
      <c r="L46" s="151"/>
      <c r="M46" s="152"/>
      <c r="N46" s="192"/>
      <c r="O46" s="193"/>
    </row>
    <row r="47" s="164" customFormat="true" ht="14.25" hidden="false" customHeight="false" outlineLevel="0" collapsed="false">
      <c r="A47" s="165"/>
      <c r="B47" s="166"/>
      <c r="C47" s="156"/>
      <c r="D47" s="157"/>
      <c r="E47" s="156"/>
      <c r="F47" s="167"/>
      <c r="G47" s="203"/>
      <c r="H47" s="204"/>
      <c r="I47" s="205"/>
      <c r="J47" s="206"/>
      <c r="K47" s="207"/>
      <c r="L47" s="208"/>
      <c r="M47" s="206"/>
      <c r="N47" s="174"/>
      <c r="O47" s="175"/>
    </row>
    <row r="48" s="58" customFormat="true" ht="14.25" hidden="false" customHeight="false" outlineLevel="0" collapsed="false">
      <c r="A48" s="135" t="s">
        <v>8</v>
      </c>
      <c r="B48" s="136" t="n">
        <v>72238</v>
      </c>
      <c r="C48" s="137" t="s">
        <v>91</v>
      </c>
      <c r="D48" s="138" t="s">
        <v>92</v>
      </c>
      <c r="E48" s="137" t="s">
        <v>90</v>
      </c>
      <c r="F48" s="197" t="n">
        <f aca="false">'MEMÓRIA DE CÁLCULO CLAUDIA  '!F103</f>
        <v>92.59</v>
      </c>
      <c r="G48" s="198"/>
      <c r="H48" s="199"/>
      <c r="I48" s="200" t="n">
        <v>4.05</v>
      </c>
      <c r="J48" s="201" t="n">
        <f aca="false">ROUND(H48+I48,2)</f>
        <v>4.05</v>
      </c>
      <c r="K48" s="199" t="n">
        <f aca="false">ROUND(F48*H48,2)</f>
        <v>0</v>
      </c>
      <c r="L48" s="200" t="n">
        <f aca="false">ROUND(F48*I48,2)</f>
        <v>374.99</v>
      </c>
      <c r="M48" s="201" t="n">
        <f aca="false">ROUND(K48+L48,2)</f>
        <v>374.99</v>
      </c>
      <c r="N48" s="197" t="n">
        <f aca="false">ROUND(M48*$N$7,2)</f>
        <v>89.51</v>
      </c>
      <c r="O48" s="202" t="n">
        <f aca="false">ROUND(M48+N48,2)</f>
        <v>464.5</v>
      </c>
    </row>
    <row r="49" s="164" customFormat="true" ht="14.25" hidden="false" customHeight="false" outlineLevel="0" collapsed="false">
      <c r="A49" s="165"/>
      <c r="B49" s="166"/>
      <c r="C49" s="156"/>
      <c r="D49" s="157"/>
      <c r="E49" s="156"/>
      <c r="F49" s="167"/>
      <c r="G49" s="203"/>
      <c r="H49" s="204"/>
      <c r="I49" s="205"/>
      <c r="J49" s="206"/>
      <c r="K49" s="207"/>
      <c r="L49" s="208"/>
      <c r="M49" s="206"/>
      <c r="N49" s="174"/>
      <c r="O49" s="175"/>
    </row>
    <row r="50" s="145" customFormat="true" ht="14.25" hidden="false" customHeight="false" outlineLevel="0" collapsed="false">
      <c r="A50" s="135" t="s">
        <v>7</v>
      </c>
      <c r="B50" s="136" t="s">
        <v>93</v>
      </c>
      <c r="C50" s="137" t="s">
        <v>94</v>
      </c>
      <c r="D50" s="138" t="s">
        <v>95</v>
      </c>
      <c r="E50" s="137" t="s">
        <v>58</v>
      </c>
      <c r="F50" s="139" t="n">
        <f aca="false">F48</f>
        <v>92.59</v>
      </c>
      <c r="G50" s="140"/>
      <c r="H50" s="141"/>
      <c r="I50" s="142" t="n">
        <f aca="false">ROUND(SUM(I51:I52),2)</f>
        <v>13.49</v>
      </c>
      <c r="J50" s="143" t="n">
        <f aca="false">ROUND(H50+I50,2)</f>
        <v>13.49</v>
      </c>
      <c r="K50" s="141" t="n">
        <f aca="false">ROUND(F50*H50,2)</f>
        <v>0</v>
      </c>
      <c r="L50" s="142" t="n">
        <f aca="false">ROUND(F50*I50,2)</f>
        <v>1249.04</v>
      </c>
      <c r="M50" s="143" t="n">
        <f aca="false">ROUND(K50+L50,2)</f>
        <v>1249.04</v>
      </c>
      <c r="N50" s="139" t="n">
        <f aca="false">ROUND(M50*$N$7,2)</f>
        <v>298.15</v>
      </c>
      <c r="O50" s="144" t="n">
        <f aca="false">ROUND(M50+N50,2)</f>
        <v>1547.19</v>
      </c>
    </row>
    <row r="51" s="58" customFormat="true" ht="14.25" hidden="false" customHeight="false" outlineLevel="0" collapsed="false">
      <c r="A51" s="125"/>
      <c r="B51" s="186"/>
      <c r="C51" s="187"/>
      <c r="D51" s="128" t="s">
        <v>96</v>
      </c>
      <c r="E51" s="155" t="s">
        <v>63</v>
      </c>
      <c r="F51" s="148" t="n">
        <v>1.3</v>
      </c>
      <c r="G51" s="168" t="n">
        <v>9.19</v>
      </c>
      <c r="H51" s="150"/>
      <c r="I51" s="170" t="n">
        <f aca="false">F51*G51</f>
        <v>11.947</v>
      </c>
      <c r="J51" s="152"/>
      <c r="K51" s="150"/>
      <c r="L51" s="151"/>
      <c r="M51" s="152"/>
      <c r="N51" s="192"/>
      <c r="O51" s="193"/>
    </row>
    <row r="52" s="58" customFormat="true" ht="14.25" hidden="false" customHeight="false" outlineLevel="0" collapsed="false">
      <c r="A52" s="125"/>
      <c r="B52" s="186"/>
      <c r="C52" s="187"/>
      <c r="D52" s="128" t="s">
        <v>62</v>
      </c>
      <c r="E52" s="155" t="s">
        <v>63</v>
      </c>
      <c r="F52" s="148" t="n">
        <v>0.13</v>
      </c>
      <c r="G52" s="168" t="n">
        <v>11.84</v>
      </c>
      <c r="H52" s="150"/>
      <c r="I52" s="170" t="n">
        <f aca="false">F52*G52</f>
        <v>1.5392</v>
      </c>
      <c r="J52" s="152"/>
      <c r="K52" s="150"/>
      <c r="L52" s="151"/>
      <c r="M52" s="152"/>
      <c r="N52" s="192"/>
      <c r="O52" s="193"/>
    </row>
    <row r="53" s="164" customFormat="true" ht="14.25" hidden="false" customHeight="false" outlineLevel="0" collapsed="false">
      <c r="A53" s="125"/>
      <c r="B53" s="155"/>
      <c r="C53" s="156"/>
      <c r="D53" s="128"/>
      <c r="E53" s="156"/>
      <c r="F53" s="148"/>
      <c r="G53" s="149"/>
      <c r="H53" s="150"/>
      <c r="I53" s="151"/>
      <c r="J53" s="162"/>
      <c r="K53" s="160"/>
      <c r="L53" s="161"/>
      <c r="M53" s="162"/>
      <c r="N53" s="158"/>
      <c r="O53" s="163"/>
    </row>
    <row r="54" s="145" customFormat="true" ht="14.25" hidden="false" customHeight="false" outlineLevel="0" collapsed="false">
      <c r="A54" s="135" t="s">
        <v>7</v>
      </c>
      <c r="B54" s="196" t="n">
        <v>26001000001</v>
      </c>
      <c r="C54" s="137" t="s">
        <v>97</v>
      </c>
      <c r="D54" s="138" t="s">
        <v>98</v>
      </c>
      <c r="E54" s="137" t="s">
        <v>72</v>
      </c>
      <c r="F54" s="139" t="n">
        <v>4</v>
      </c>
      <c r="G54" s="140"/>
      <c r="H54" s="141"/>
      <c r="I54" s="142" t="n">
        <f aca="false">ROUND(SUM(I55),2)</f>
        <v>16.78</v>
      </c>
      <c r="J54" s="143" t="n">
        <f aca="false">ROUND(H54+I54,2)</f>
        <v>16.78</v>
      </c>
      <c r="K54" s="141" t="n">
        <f aca="false">ROUND(F54*H54,2)</f>
        <v>0</v>
      </c>
      <c r="L54" s="142" t="n">
        <f aca="false">ROUND(F54*I54,2)</f>
        <v>67.12</v>
      </c>
      <c r="M54" s="143" t="n">
        <f aca="false">ROUND(K54+L54,2)</f>
        <v>67.12</v>
      </c>
      <c r="N54" s="139" t="n">
        <f aca="false">ROUND(M54*$N$7,2)</f>
        <v>16.02</v>
      </c>
      <c r="O54" s="144" t="n">
        <f aca="false">ROUND(M54+N54,2)</f>
        <v>83.14</v>
      </c>
    </row>
    <row r="55" s="58" customFormat="true" ht="14.25" hidden="false" customHeight="false" outlineLevel="0" collapsed="false">
      <c r="A55" s="125"/>
      <c r="B55" s="186"/>
      <c r="C55" s="187"/>
      <c r="D55" s="128" t="s">
        <v>99</v>
      </c>
      <c r="E55" s="155" t="s">
        <v>63</v>
      </c>
      <c r="F55" s="148" t="n">
        <v>2</v>
      </c>
      <c r="G55" s="168" t="n">
        <v>8.39</v>
      </c>
      <c r="H55" s="150"/>
      <c r="I55" s="170" t="n">
        <f aca="false">F55*G55</f>
        <v>16.78</v>
      </c>
      <c r="J55" s="152"/>
      <c r="K55" s="150"/>
      <c r="L55" s="151"/>
      <c r="M55" s="152"/>
      <c r="N55" s="192"/>
      <c r="O55" s="193"/>
    </row>
    <row r="56" s="58" customFormat="true" ht="14.25" hidden="false" customHeight="false" outlineLevel="0" collapsed="false">
      <c r="A56" s="125"/>
      <c r="B56" s="186"/>
      <c r="C56" s="187"/>
      <c r="D56" s="128"/>
      <c r="E56" s="155"/>
      <c r="F56" s="148"/>
      <c r="G56" s="168"/>
      <c r="H56" s="150"/>
      <c r="I56" s="170"/>
      <c r="J56" s="152"/>
      <c r="K56" s="150"/>
      <c r="L56" s="151"/>
      <c r="M56" s="152"/>
      <c r="N56" s="192"/>
      <c r="O56" s="193"/>
    </row>
    <row r="57" s="58" customFormat="true" ht="14.25" hidden="false" customHeight="false" outlineLevel="0" collapsed="false">
      <c r="A57" s="135" t="s">
        <v>8</v>
      </c>
      <c r="B57" s="136" t="n">
        <v>85374</v>
      </c>
      <c r="C57" s="137" t="s">
        <v>100</v>
      </c>
      <c r="D57" s="138" t="s">
        <v>101</v>
      </c>
      <c r="E57" s="137" t="s">
        <v>72</v>
      </c>
      <c r="F57" s="139" t="n">
        <v>7</v>
      </c>
      <c r="G57" s="140"/>
      <c r="H57" s="141"/>
      <c r="I57" s="142" t="n">
        <v>5.62</v>
      </c>
      <c r="J57" s="143" t="n">
        <f aca="false">ROUND(H57+I57,2)</f>
        <v>5.62</v>
      </c>
      <c r="K57" s="141" t="n">
        <f aca="false">ROUND(F57*H57,2)</f>
        <v>0</v>
      </c>
      <c r="L57" s="142" t="n">
        <f aca="false">ROUND(F57*I57,2)</f>
        <v>39.34</v>
      </c>
      <c r="M57" s="143" t="n">
        <f aca="false">ROUND(K57+L57,2)</f>
        <v>39.34</v>
      </c>
      <c r="N57" s="139" t="n">
        <f aca="false">ROUND(M57*$N$7,2)</f>
        <v>9.39</v>
      </c>
      <c r="O57" s="144" t="n">
        <f aca="false">ROUND(M57+N57,2)</f>
        <v>48.73</v>
      </c>
    </row>
    <row r="58" s="164" customFormat="true" ht="14.25" hidden="false" customHeight="false" outlineLevel="0" collapsed="false">
      <c r="A58" s="125"/>
      <c r="B58" s="155"/>
      <c r="C58" s="156"/>
      <c r="D58" s="128"/>
      <c r="E58" s="156"/>
      <c r="F58" s="148"/>
      <c r="G58" s="149"/>
      <c r="H58" s="150"/>
      <c r="I58" s="151"/>
      <c r="J58" s="162"/>
      <c r="K58" s="160"/>
      <c r="L58" s="161"/>
      <c r="M58" s="162"/>
      <c r="N58" s="158"/>
      <c r="O58" s="163"/>
    </row>
    <row r="59" s="145" customFormat="true" ht="14.25" hidden="false" customHeight="false" outlineLevel="0" collapsed="false">
      <c r="A59" s="135" t="s">
        <v>7</v>
      </c>
      <c r="B59" s="136" t="s">
        <v>102</v>
      </c>
      <c r="C59" s="137" t="s">
        <v>103</v>
      </c>
      <c r="D59" s="138" t="s">
        <v>104</v>
      </c>
      <c r="E59" s="137" t="s">
        <v>72</v>
      </c>
      <c r="F59" s="139" t="n">
        <v>1</v>
      </c>
      <c r="G59" s="140"/>
      <c r="H59" s="141"/>
      <c r="I59" s="142" t="n">
        <f aca="false">ROUND(SUM(I60:I61),2)</f>
        <v>80.97</v>
      </c>
      <c r="J59" s="143" t="n">
        <f aca="false">ROUND(H59+I59,2)</f>
        <v>80.97</v>
      </c>
      <c r="K59" s="141" t="n">
        <f aca="false">ROUND(F59*H59,2)</f>
        <v>0</v>
      </c>
      <c r="L59" s="142" t="n">
        <f aca="false">ROUND(F59*I59,2)</f>
        <v>80.97</v>
      </c>
      <c r="M59" s="143" t="n">
        <f aca="false">ROUND(K59+L59,2)</f>
        <v>80.97</v>
      </c>
      <c r="N59" s="139" t="n">
        <f aca="false">ROUND(M59*$N$7,2)</f>
        <v>19.33</v>
      </c>
      <c r="O59" s="144" t="n">
        <f aca="false">ROUND(M59+N59,2)</f>
        <v>100.3</v>
      </c>
    </row>
    <row r="60" s="58" customFormat="true" ht="14.25" hidden="false" customHeight="false" outlineLevel="0" collapsed="false">
      <c r="A60" s="125"/>
      <c r="B60" s="186"/>
      <c r="C60" s="187"/>
      <c r="D60" s="128" t="s">
        <v>105</v>
      </c>
      <c r="E60" s="155" t="s">
        <v>63</v>
      </c>
      <c r="F60" s="148" t="n">
        <f aca="false">7.7*0.5</f>
        <v>3.85</v>
      </c>
      <c r="G60" s="168" t="n">
        <v>9.19</v>
      </c>
      <c r="H60" s="150"/>
      <c r="I60" s="170" t="n">
        <f aca="false">F60*G60</f>
        <v>35.3815</v>
      </c>
      <c r="J60" s="152"/>
      <c r="K60" s="150"/>
      <c r="L60" s="151"/>
      <c r="M60" s="152"/>
      <c r="N60" s="192"/>
      <c r="O60" s="193"/>
    </row>
    <row r="61" s="58" customFormat="true" ht="14.25" hidden="false" customHeight="false" outlineLevel="0" collapsed="false">
      <c r="A61" s="125"/>
      <c r="B61" s="186"/>
      <c r="C61" s="187"/>
      <c r="D61" s="128" t="s">
        <v>106</v>
      </c>
      <c r="E61" s="155" t="s">
        <v>63</v>
      </c>
      <c r="F61" s="148" t="n">
        <f aca="false">7.7*0.5</f>
        <v>3.85</v>
      </c>
      <c r="G61" s="168" t="n">
        <v>11.84</v>
      </c>
      <c r="H61" s="150"/>
      <c r="I61" s="170" t="n">
        <f aca="false">F61*G61</f>
        <v>45.584</v>
      </c>
      <c r="J61" s="152"/>
      <c r="K61" s="150"/>
      <c r="L61" s="151"/>
      <c r="M61" s="152"/>
      <c r="N61" s="192"/>
      <c r="O61" s="193"/>
    </row>
    <row r="62" s="164" customFormat="true" ht="14.25" hidden="false" customHeight="false" outlineLevel="0" collapsed="false">
      <c r="A62" s="125"/>
      <c r="B62" s="155"/>
      <c r="C62" s="156"/>
      <c r="D62" s="128"/>
      <c r="E62" s="156"/>
      <c r="F62" s="148"/>
      <c r="G62" s="149"/>
      <c r="H62" s="150"/>
      <c r="I62" s="151"/>
      <c r="J62" s="162"/>
      <c r="K62" s="160"/>
      <c r="L62" s="161"/>
      <c r="M62" s="162"/>
      <c r="N62" s="158"/>
      <c r="O62" s="163"/>
    </row>
    <row r="63" s="145" customFormat="true" ht="14.25" hidden="false" customHeight="false" outlineLevel="0" collapsed="false">
      <c r="A63" s="135" t="s">
        <v>7</v>
      </c>
      <c r="B63" s="136" t="n">
        <v>2002000031</v>
      </c>
      <c r="C63" s="137" t="s">
        <v>107</v>
      </c>
      <c r="D63" s="138" t="s">
        <v>108</v>
      </c>
      <c r="E63" s="137" t="s">
        <v>58</v>
      </c>
      <c r="F63" s="139" t="n">
        <f aca="false">'MEMÓRIA DE CÁLCULO CLAUDIA  '!F115</f>
        <v>8.4</v>
      </c>
      <c r="G63" s="140"/>
      <c r="H63" s="141"/>
      <c r="I63" s="142" t="n">
        <f aca="false">ROUND(SUM(I64:I65),2)</f>
        <v>4.79</v>
      </c>
      <c r="J63" s="143" t="n">
        <f aca="false">ROUND(H63+I63,2)</f>
        <v>4.79</v>
      </c>
      <c r="K63" s="141" t="n">
        <f aca="false">ROUND(F63*H63,2)</f>
        <v>0</v>
      </c>
      <c r="L63" s="142" t="n">
        <f aca="false">ROUND(F63*I63,2)</f>
        <v>40.24</v>
      </c>
      <c r="M63" s="143" t="n">
        <f aca="false">ROUND(K63+L63,2)</f>
        <v>40.24</v>
      </c>
      <c r="N63" s="139" t="n">
        <f aca="false">ROUND(M63*$N$7,2)</f>
        <v>9.61</v>
      </c>
      <c r="O63" s="144" t="n">
        <f aca="false">ROUND(M63+N63,2)</f>
        <v>49.85</v>
      </c>
    </row>
    <row r="64" s="58" customFormat="true" ht="14.25" hidden="false" customHeight="false" outlineLevel="0" collapsed="false">
      <c r="A64" s="125"/>
      <c r="B64" s="186"/>
      <c r="C64" s="187"/>
      <c r="D64" s="128" t="s">
        <v>84</v>
      </c>
      <c r="E64" s="155" t="s">
        <v>63</v>
      </c>
      <c r="F64" s="148" t="n">
        <v>0.05</v>
      </c>
      <c r="G64" s="168" t="n">
        <v>11.84</v>
      </c>
      <c r="H64" s="150"/>
      <c r="I64" s="170" t="n">
        <f aca="false">F64*G64</f>
        <v>0.592</v>
      </c>
      <c r="J64" s="152"/>
      <c r="K64" s="150"/>
      <c r="L64" s="151"/>
      <c r="M64" s="152"/>
      <c r="N64" s="192"/>
      <c r="O64" s="193"/>
    </row>
    <row r="65" s="58" customFormat="true" ht="14.25" hidden="false" customHeight="false" outlineLevel="0" collapsed="false">
      <c r="A65" s="125"/>
      <c r="B65" s="186"/>
      <c r="C65" s="187"/>
      <c r="D65" s="128" t="s">
        <v>64</v>
      </c>
      <c r="E65" s="155" t="s">
        <v>63</v>
      </c>
      <c r="F65" s="148" t="n">
        <v>0.5</v>
      </c>
      <c r="G65" s="168" t="n">
        <v>8.39</v>
      </c>
      <c r="H65" s="150"/>
      <c r="I65" s="170" t="n">
        <f aca="false">F65*G65</f>
        <v>4.195</v>
      </c>
      <c r="J65" s="152"/>
      <c r="K65" s="150"/>
      <c r="L65" s="151"/>
      <c r="M65" s="152"/>
      <c r="N65" s="192"/>
      <c r="O65" s="193"/>
    </row>
    <row r="66" s="164" customFormat="true" ht="14.25" hidden="false" customHeight="false" outlineLevel="0" collapsed="false">
      <c r="A66" s="125"/>
      <c r="B66" s="155"/>
      <c r="C66" s="156"/>
      <c r="D66" s="128"/>
      <c r="E66" s="156"/>
      <c r="F66" s="148"/>
      <c r="G66" s="149"/>
      <c r="H66" s="150"/>
      <c r="I66" s="151"/>
      <c r="J66" s="162"/>
      <c r="K66" s="160"/>
      <c r="L66" s="161"/>
      <c r="M66" s="162"/>
      <c r="N66" s="158"/>
      <c r="O66" s="163"/>
    </row>
    <row r="67" s="145" customFormat="true" ht="14.25" hidden="false" customHeight="false" outlineLevel="0" collapsed="false">
      <c r="A67" s="135" t="s">
        <v>8</v>
      </c>
      <c r="B67" s="136" t="n">
        <v>85383</v>
      </c>
      <c r="C67" s="137" t="s">
        <v>109</v>
      </c>
      <c r="D67" s="138" t="s">
        <v>110</v>
      </c>
      <c r="E67" s="137" t="s">
        <v>80</v>
      </c>
      <c r="F67" s="139" t="n">
        <f aca="false">'MEMÓRIA DE CÁLCULO CLAUDIA  '!C113</f>
        <v>5.8</v>
      </c>
      <c r="G67" s="140"/>
      <c r="H67" s="141"/>
      <c r="I67" s="142" t="n">
        <v>1.68</v>
      </c>
      <c r="J67" s="143" t="n">
        <f aca="false">ROUND(H67+I67,2)</f>
        <v>1.68</v>
      </c>
      <c r="K67" s="141" t="n">
        <f aca="false">ROUND(F67*H67,2)</f>
        <v>0</v>
      </c>
      <c r="L67" s="142" t="n">
        <f aca="false">ROUND(F67*I67,2)</f>
        <v>9.74</v>
      </c>
      <c r="M67" s="143" t="n">
        <f aca="false">ROUND(K67+L67,2)</f>
        <v>9.74</v>
      </c>
      <c r="N67" s="139" t="n">
        <f aca="false">ROUND(M67*$N$7,2)</f>
        <v>2.32</v>
      </c>
      <c r="O67" s="144" t="n">
        <f aca="false">ROUND(M67+N67,2)</f>
        <v>12.06</v>
      </c>
    </row>
    <row r="68" s="58" customFormat="true" ht="14.25" hidden="false" customHeight="false" outlineLevel="0" collapsed="false">
      <c r="A68" s="125"/>
      <c r="B68" s="186"/>
      <c r="C68" s="187"/>
      <c r="D68" s="128"/>
      <c r="E68" s="155"/>
      <c r="F68" s="148"/>
      <c r="G68" s="168"/>
      <c r="H68" s="150"/>
      <c r="I68" s="170" t="n">
        <f aca="false">F68*G68</f>
        <v>0</v>
      </c>
      <c r="J68" s="152"/>
      <c r="K68" s="150"/>
      <c r="L68" s="151"/>
      <c r="M68" s="152"/>
      <c r="N68" s="192"/>
      <c r="O68" s="193"/>
    </row>
    <row r="69" s="145" customFormat="true" ht="14.25" hidden="false" customHeight="false" outlineLevel="0" collapsed="false">
      <c r="A69" s="135" t="s">
        <v>7</v>
      </c>
      <c r="B69" s="136" t="s">
        <v>111</v>
      </c>
      <c r="C69" s="137" t="s">
        <v>112</v>
      </c>
      <c r="D69" s="138" t="s">
        <v>113</v>
      </c>
      <c r="E69" s="137" t="s">
        <v>90</v>
      </c>
      <c r="F69" s="139" t="n">
        <f aca="false">'MEMÓRIA DE CÁLCULO CLAUDIA  '!F105</f>
        <v>67.25</v>
      </c>
      <c r="G69" s="140"/>
      <c r="H69" s="141"/>
      <c r="I69" s="142" t="n">
        <f aca="false">ROUND(SUM(I70:I71),2)</f>
        <v>12.45</v>
      </c>
      <c r="J69" s="143" t="n">
        <f aca="false">ROUND(H69+I69,2)</f>
        <v>12.45</v>
      </c>
      <c r="K69" s="141" t="n">
        <f aca="false">ROUND(F69*H69,2)</f>
        <v>0</v>
      </c>
      <c r="L69" s="142" t="n">
        <f aca="false">ROUND(F69*I69,2)</f>
        <v>837.26</v>
      </c>
      <c r="M69" s="143" t="n">
        <f aca="false">ROUND(K69+L69,2)</f>
        <v>837.26</v>
      </c>
      <c r="N69" s="139" t="n">
        <f aca="false">ROUND(M69*$N$7,2)</f>
        <v>199.85</v>
      </c>
      <c r="O69" s="144" t="n">
        <f aca="false">ROUND(M69+N69,2)</f>
        <v>1037.11</v>
      </c>
    </row>
    <row r="70" s="58" customFormat="true" ht="14.25" hidden="false" customHeight="false" outlineLevel="0" collapsed="false">
      <c r="A70" s="125"/>
      <c r="B70" s="186"/>
      <c r="C70" s="187"/>
      <c r="D70" s="128" t="s">
        <v>84</v>
      </c>
      <c r="E70" s="155" t="s">
        <v>63</v>
      </c>
      <c r="F70" s="148" t="n">
        <v>0.13</v>
      </c>
      <c r="G70" s="168" t="n">
        <v>11.84</v>
      </c>
      <c r="H70" s="150"/>
      <c r="I70" s="170" t="n">
        <f aca="false">F70*G70</f>
        <v>1.5392</v>
      </c>
      <c r="J70" s="152"/>
      <c r="K70" s="150"/>
      <c r="L70" s="151"/>
      <c r="M70" s="152"/>
      <c r="N70" s="192"/>
      <c r="O70" s="193"/>
    </row>
    <row r="71" s="58" customFormat="true" ht="14.25" hidden="false" customHeight="false" outlineLevel="0" collapsed="false">
      <c r="A71" s="125"/>
      <c r="B71" s="186"/>
      <c r="C71" s="187"/>
      <c r="D71" s="128" t="s">
        <v>64</v>
      </c>
      <c r="E71" s="155" t="s">
        <v>63</v>
      </c>
      <c r="F71" s="148" t="n">
        <v>1.3</v>
      </c>
      <c r="G71" s="168" t="n">
        <v>8.39</v>
      </c>
      <c r="H71" s="150"/>
      <c r="I71" s="170" t="n">
        <f aca="false">F71*G71</f>
        <v>10.907</v>
      </c>
      <c r="J71" s="152"/>
      <c r="K71" s="150"/>
      <c r="L71" s="151"/>
      <c r="M71" s="152"/>
      <c r="N71" s="192"/>
      <c r="O71" s="193"/>
    </row>
    <row r="72" s="164" customFormat="true" ht="14.25" hidden="false" customHeight="false" outlineLevel="0" collapsed="false">
      <c r="A72" s="165"/>
      <c r="B72" s="166"/>
      <c r="C72" s="156"/>
      <c r="D72" s="157"/>
      <c r="E72" s="156"/>
      <c r="F72" s="167"/>
      <c r="G72" s="203"/>
      <c r="H72" s="204"/>
      <c r="I72" s="205"/>
      <c r="J72" s="206"/>
      <c r="K72" s="207"/>
      <c r="L72" s="208"/>
      <c r="M72" s="206"/>
      <c r="N72" s="174"/>
      <c r="O72" s="175"/>
    </row>
    <row r="73" s="145" customFormat="true" ht="14.25" hidden="false" customHeight="false" outlineLevel="0" collapsed="false">
      <c r="A73" s="135" t="s">
        <v>8</v>
      </c>
      <c r="B73" s="136" t="n">
        <v>72215</v>
      </c>
      <c r="C73" s="137" t="s">
        <v>114</v>
      </c>
      <c r="D73" s="138" t="s">
        <v>115</v>
      </c>
      <c r="E73" s="137" t="s">
        <v>75</v>
      </c>
      <c r="F73" s="139" t="n">
        <f aca="false">'MEMÓRIA DE CÁLCULO CLAUDIA  '!G114</f>
        <v>1.875</v>
      </c>
      <c r="G73" s="140"/>
      <c r="H73" s="141" t="n">
        <v>0</v>
      </c>
      <c r="I73" s="142" t="n">
        <f aca="false">22.7*0.94</f>
        <v>21.338</v>
      </c>
      <c r="J73" s="143" t="n">
        <f aca="false">ROUND(H73+I73,2)</f>
        <v>21.34</v>
      </c>
      <c r="K73" s="141" t="n">
        <f aca="false">ROUND(F73*H73,2)</f>
        <v>0</v>
      </c>
      <c r="L73" s="142" t="n">
        <f aca="false">ROUND(F73*I73,2)</f>
        <v>40.01</v>
      </c>
      <c r="M73" s="143" t="n">
        <f aca="false">ROUND(K73+L73,2)</f>
        <v>40.01</v>
      </c>
      <c r="N73" s="139" t="n">
        <f aca="false">ROUND(M73*$N$7,2)</f>
        <v>9.55</v>
      </c>
      <c r="O73" s="144" t="n">
        <f aca="false">ROUND(M73+N73,2)</f>
        <v>49.56</v>
      </c>
    </row>
    <row r="74" s="164" customFormat="true" ht="14.25" hidden="false" customHeight="false" outlineLevel="0" collapsed="false">
      <c r="A74" s="125"/>
      <c r="B74" s="155"/>
      <c r="C74" s="156"/>
      <c r="D74" s="128"/>
      <c r="E74" s="156"/>
      <c r="F74" s="148"/>
      <c r="G74" s="149"/>
      <c r="H74" s="150"/>
      <c r="I74" s="151"/>
      <c r="J74" s="162"/>
      <c r="K74" s="160"/>
      <c r="L74" s="161"/>
      <c r="M74" s="162"/>
      <c r="N74" s="158"/>
      <c r="O74" s="163"/>
    </row>
    <row r="75" s="145" customFormat="true" ht="14.25" hidden="false" customHeight="false" outlineLevel="0" collapsed="false">
      <c r="A75" s="135" t="s">
        <v>7</v>
      </c>
      <c r="B75" s="196" t="n">
        <v>2002000005</v>
      </c>
      <c r="C75" s="137" t="s">
        <v>116</v>
      </c>
      <c r="D75" s="138" t="s">
        <v>117</v>
      </c>
      <c r="E75" s="137" t="s">
        <v>90</v>
      </c>
      <c r="F75" s="139" t="n">
        <f aca="false">'MEMÓRIA DE CÁLCULO CLAUDIA  '!F98</f>
        <v>49.65</v>
      </c>
      <c r="G75" s="140"/>
      <c r="H75" s="141"/>
      <c r="I75" s="142" t="n">
        <f aca="false">ROUND(SUM(I76:I77),2)</f>
        <v>2.39</v>
      </c>
      <c r="J75" s="143" t="n">
        <f aca="false">ROUND(H75+I75,2)</f>
        <v>2.39</v>
      </c>
      <c r="K75" s="141" t="n">
        <f aca="false">ROUND(F75*H75,2)</f>
        <v>0</v>
      </c>
      <c r="L75" s="142" t="n">
        <f aca="false">ROUND(F75*I75,2)</f>
        <v>118.66</v>
      </c>
      <c r="M75" s="143" t="n">
        <f aca="false">ROUND(K75+L75,2)</f>
        <v>118.66</v>
      </c>
      <c r="N75" s="139" t="n">
        <f aca="false">ROUND(M75*$N$7,2)</f>
        <v>28.32</v>
      </c>
      <c r="O75" s="144" t="n">
        <f aca="false">ROUND(M75+N75,2)</f>
        <v>146.98</v>
      </c>
    </row>
    <row r="76" s="58" customFormat="true" ht="14.25" hidden="false" customHeight="false" outlineLevel="0" collapsed="false">
      <c r="A76" s="125"/>
      <c r="B76" s="186"/>
      <c r="C76" s="187"/>
      <c r="D76" s="128" t="s">
        <v>118</v>
      </c>
      <c r="E76" s="155" t="s">
        <v>63</v>
      </c>
      <c r="F76" s="148" t="n">
        <v>0.025</v>
      </c>
      <c r="G76" s="168" t="n">
        <v>11.84</v>
      </c>
      <c r="H76" s="150"/>
      <c r="I76" s="170" t="n">
        <f aca="false">F76*G76</f>
        <v>0.296</v>
      </c>
      <c r="J76" s="152"/>
      <c r="K76" s="150"/>
      <c r="L76" s="151"/>
      <c r="M76" s="152"/>
      <c r="N76" s="192"/>
      <c r="O76" s="193"/>
    </row>
    <row r="77" s="58" customFormat="true" ht="14.25" hidden="false" customHeight="false" outlineLevel="0" collapsed="false">
      <c r="A77" s="125"/>
      <c r="B77" s="186"/>
      <c r="C77" s="187"/>
      <c r="D77" s="128" t="s">
        <v>64</v>
      </c>
      <c r="E77" s="155" t="s">
        <v>63</v>
      </c>
      <c r="F77" s="148" t="n">
        <v>0.25</v>
      </c>
      <c r="G77" s="168" t="n">
        <v>8.39</v>
      </c>
      <c r="H77" s="150"/>
      <c r="I77" s="170" t="n">
        <f aca="false">F77*G77</f>
        <v>2.0975</v>
      </c>
      <c r="J77" s="152"/>
      <c r="K77" s="150"/>
      <c r="L77" s="151"/>
      <c r="M77" s="152"/>
      <c r="N77" s="192"/>
      <c r="O77" s="193"/>
    </row>
    <row r="78" s="164" customFormat="true" ht="14.25" hidden="false" customHeight="false" outlineLevel="0" collapsed="false">
      <c r="A78" s="165"/>
      <c r="B78" s="166"/>
      <c r="C78" s="156"/>
      <c r="D78" s="157"/>
      <c r="E78" s="156"/>
      <c r="F78" s="167"/>
      <c r="G78" s="203"/>
      <c r="H78" s="204"/>
      <c r="I78" s="205"/>
      <c r="J78" s="206"/>
      <c r="K78" s="207"/>
      <c r="L78" s="208"/>
      <c r="M78" s="206"/>
      <c r="N78" s="174"/>
      <c r="O78" s="175"/>
    </row>
    <row r="79" s="164" customFormat="true" ht="14.25" hidden="false" customHeight="false" outlineLevel="0" collapsed="false">
      <c r="A79" s="135" t="s">
        <v>7</v>
      </c>
      <c r="B79" s="209" t="s">
        <v>119</v>
      </c>
      <c r="C79" s="137" t="s">
        <v>120</v>
      </c>
      <c r="D79" s="138" t="s">
        <v>121</v>
      </c>
      <c r="E79" s="137" t="s">
        <v>72</v>
      </c>
      <c r="F79" s="139" t="n">
        <v>7</v>
      </c>
      <c r="G79" s="140"/>
      <c r="H79" s="141" t="n">
        <f aca="false">ROUND(SUM(H80:H85),2)</f>
        <v>3.89</v>
      </c>
      <c r="I79" s="142" t="n">
        <f aca="false">ROUND(SUM(I80:I82),2)</f>
        <v>1.42</v>
      </c>
      <c r="J79" s="143" t="n">
        <f aca="false">ROUND(H79+I79,2)</f>
        <v>5.31</v>
      </c>
      <c r="K79" s="141" t="n">
        <f aca="false">ROUND(F79*H79,2)</f>
        <v>27.23</v>
      </c>
      <c r="L79" s="142" t="n">
        <f aca="false">ROUND(F79*I79,2)</f>
        <v>9.94</v>
      </c>
      <c r="M79" s="143" t="n">
        <f aca="false">ROUND(K79+L79,2)</f>
        <v>37.17</v>
      </c>
      <c r="N79" s="139" t="n">
        <f aca="false">ROUND(M79*$N$7,2)</f>
        <v>8.87</v>
      </c>
      <c r="O79" s="144" t="n">
        <f aca="false">ROUND(M79+N79,2)</f>
        <v>46.04</v>
      </c>
    </row>
    <row r="80" s="164" customFormat="true" ht="12.75" hidden="false" customHeight="true" outlineLevel="0" collapsed="false">
      <c r="A80" s="125"/>
      <c r="B80" s="155"/>
      <c r="C80" s="156"/>
      <c r="D80" s="210" t="s">
        <v>122</v>
      </c>
      <c r="E80" s="211" t="s">
        <v>63</v>
      </c>
      <c r="F80" s="167" t="n">
        <v>0.07</v>
      </c>
      <c r="G80" s="149" t="n">
        <v>8.39</v>
      </c>
      <c r="H80" s="169"/>
      <c r="I80" s="170" t="n">
        <f aca="false">F80*G80</f>
        <v>0.5873</v>
      </c>
      <c r="J80" s="162"/>
      <c r="K80" s="160"/>
      <c r="L80" s="161"/>
      <c r="M80" s="162"/>
      <c r="N80" s="158"/>
      <c r="O80" s="163"/>
    </row>
    <row r="81" s="58" customFormat="true" ht="14.25" hidden="false" customHeight="false" outlineLevel="0" collapsed="false">
      <c r="A81" s="125"/>
      <c r="B81" s="186"/>
      <c r="C81" s="187"/>
      <c r="D81" s="210" t="s">
        <v>123</v>
      </c>
      <c r="E81" s="211" t="s">
        <v>63</v>
      </c>
      <c r="F81" s="167" t="n">
        <v>0.07</v>
      </c>
      <c r="G81" s="149" t="n">
        <v>11.84</v>
      </c>
      <c r="H81" s="169"/>
      <c r="I81" s="170" t="n">
        <f aca="false">F81*G81</f>
        <v>0.8288</v>
      </c>
      <c r="J81" s="162"/>
      <c r="K81" s="150"/>
      <c r="L81" s="151"/>
      <c r="M81" s="152"/>
      <c r="N81" s="194"/>
      <c r="O81" s="195"/>
    </row>
    <row r="82" s="58" customFormat="true" ht="14.25" hidden="false" customHeight="false" outlineLevel="0" collapsed="false">
      <c r="A82" s="125"/>
      <c r="B82" s="186"/>
      <c r="C82" s="187"/>
      <c r="D82" s="210" t="s">
        <v>124</v>
      </c>
      <c r="E82" s="211" t="s">
        <v>125</v>
      </c>
      <c r="F82" s="167" t="n">
        <v>0.011</v>
      </c>
      <c r="G82" s="149" t="n">
        <v>26.65</v>
      </c>
      <c r="H82" s="169" t="n">
        <f aca="false">F82*G82</f>
        <v>0.29315</v>
      </c>
      <c r="I82" s="151"/>
      <c r="J82" s="162"/>
      <c r="K82" s="150"/>
      <c r="L82" s="151"/>
      <c r="M82" s="152"/>
      <c r="N82" s="194"/>
      <c r="O82" s="212"/>
    </row>
    <row r="83" s="164" customFormat="true" ht="12.75" hidden="false" customHeight="true" outlineLevel="0" collapsed="false">
      <c r="A83" s="125"/>
      <c r="B83" s="155"/>
      <c r="C83" s="156"/>
      <c r="D83" s="210" t="s">
        <v>126</v>
      </c>
      <c r="E83" s="211" t="s">
        <v>63</v>
      </c>
      <c r="F83" s="167" t="n">
        <v>0.0066</v>
      </c>
      <c r="G83" s="159" t="n">
        <v>34.82</v>
      </c>
      <c r="H83" s="169" t="n">
        <f aca="false">F83*G83</f>
        <v>0.229812</v>
      </c>
      <c r="I83" s="151"/>
      <c r="J83" s="162"/>
      <c r="K83" s="160"/>
      <c r="L83" s="161"/>
      <c r="M83" s="162"/>
      <c r="N83" s="158"/>
      <c r="O83" s="163"/>
    </row>
    <row r="84" s="58" customFormat="true" ht="14.25" hidden="false" customHeight="false" outlineLevel="0" collapsed="false">
      <c r="A84" s="125"/>
      <c r="B84" s="186"/>
      <c r="C84" s="187"/>
      <c r="D84" s="210" t="s">
        <v>127</v>
      </c>
      <c r="E84" s="211" t="s">
        <v>128</v>
      </c>
      <c r="F84" s="167" t="n">
        <v>1</v>
      </c>
      <c r="G84" s="149" t="n">
        <v>3.37</v>
      </c>
      <c r="H84" s="169" t="n">
        <f aca="false">F84*G84</f>
        <v>3.37</v>
      </c>
      <c r="I84" s="151"/>
      <c r="J84" s="162"/>
      <c r="K84" s="150"/>
      <c r="L84" s="151"/>
      <c r="M84" s="152"/>
      <c r="N84" s="194"/>
      <c r="O84" s="195"/>
    </row>
    <row r="85" s="58" customFormat="true" ht="14.25" hidden="false" customHeight="false" outlineLevel="0" collapsed="false">
      <c r="A85" s="125"/>
      <c r="B85" s="186"/>
      <c r="C85" s="187"/>
      <c r="D85" s="210"/>
      <c r="E85" s="211"/>
      <c r="F85" s="167"/>
      <c r="G85" s="149"/>
      <c r="H85" s="169" t="n">
        <f aca="false">F85*G85</f>
        <v>0</v>
      </c>
      <c r="I85" s="151"/>
      <c r="J85" s="162"/>
      <c r="K85" s="150"/>
      <c r="L85" s="151"/>
      <c r="M85" s="152"/>
      <c r="N85" s="194"/>
      <c r="O85" s="212"/>
    </row>
    <row r="86" s="58" customFormat="true" ht="15.75" hidden="false" customHeight="false" outlineLevel="0" collapsed="false">
      <c r="A86" s="115"/>
      <c r="B86" s="116"/>
      <c r="C86" s="117" t="n">
        <v>3</v>
      </c>
      <c r="D86" s="118" t="s">
        <v>129</v>
      </c>
      <c r="E86" s="119"/>
      <c r="F86" s="213"/>
      <c r="G86" s="119"/>
      <c r="H86" s="120"/>
      <c r="I86" s="121"/>
      <c r="J86" s="122"/>
      <c r="K86" s="120"/>
      <c r="L86" s="121"/>
      <c r="M86" s="122"/>
      <c r="N86" s="123"/>
      <c r="O86" s="124" t="n">
        <f aca="false">SUM(O88:O97)</f>
        <v>3121.43</v>
      </c>
    </row>
    <row r="87" s="58" customFormat="true" ht="14.25" hidden="false" customHeight="false" outlineLevel="0" collapsed="false">
      <c r="A87" s="125"/>
      <c r="B87" s="214"/>
      <c r="C87" s="215"/>
      <c r="D87" s="128"/>
      <c r="E87" s="129"/>
      <c r="F87" s="148"/>
      <c r="G87" s="149"/>
      <c r="H87" s="150"/>
      <c r="I87" s="151"/>
      <c r="J87" s="152"/>
      <c r="K87" s="150"/>
      <c r="L87" s="151"/>
      <c r="M87" s="152"/>
      <c r="N87" s="194"/>
      <c r="O87" s="195"/>
    </row>
    <row r="88" s="58" customFormat="true" ht="14.25" hidden="false" customHeight="false" outlineLevel="0" collapsed="false">
      <c r="A88" s="125"/>
      <c r="B88" s="186"/>
      <c r="C88" s="187" t="s">
        <v>130</v>
      </c>
      <c r="D88" s="216" t="s">
        <v>131</v>
      </c>
      <c r="E88" s="129"/>
      <c r="F88" s="148"/>
      <c r="G88" s="149"/>
      <c r="H88" s="150"/>
      <c r="I88" s="151"/>
      <c r="J88" s="152"/>
      <c r="K88" s="150"/>
      <c r="L88" s="151"/>
      <c r="M88" s="152"/>
      <c r="N88" s="153"/>
      <c r="O88" s="154"/>
    </row>
    <row r="89" s="58" customFormat="true" ht="28.5" hidden="false" customHeight="true" outlineLevel="0" collapsed="false">
      <c r="A89" s="188" t="s">
        <v>8</v>
      </c>
      <c r="B89" s="217" t="s">
        <v>132</v>
      </c>
      <c r="C89" s="190" t="s">
        <v>133</v>
      </c>
      <c r="D89" s="138" t="s">
        <v>134</v>
      </c>
      <c r="E89" s="190" t="s">
        <v>80</v>
      </c>
      <c r="F89" s="139" t="n">
        <v>30</v>
      </c>
      <c r="G89" s="140"/>
      <c r="H89" s="141" t="n">
        <v>21.98</v>
      </c>
      <c r="I89" s="142" t="n">
        <v>21.53</v>
      </c>
      <c r="J89" s="143" t="n">
        <f aca="false">ROUND(H89+I89,2)</f>
        <v>43.51</v>
      </c>
      <c r="K89" s="141" t="n">
        <f aca="false">ROUND(F89*H89,2)</f>
        <v>659.4</v>
      </c>
      <c r="L89" s="142" t="n">
        <f aca="false">ROUND(F89*I89,2)</f>
        <v>645.9</v>
      </c>
      <c r="M89" s="143" t="n">
        <f aca="false">ROUND(K89+L89,2)</f>
        <v>1305.3</v>
      </c>
      <c r="N89" s="139" t="n">
        <f aca="false">ROUND(M89*$N$7,2)</f>
        <v>311.58</v>
      </c>
      <c r="O89" s="144" t="n">
        <f aca="false">ROUND(M89+N89,2)</f>
        <v>1616.88</v>
      </c>
    </row>
    <row r="90" s="164" customFormat="true" ht="16.5" hidden="false" customHeight="true" outlineLevel="0" collapsed="false">
      <c r="A90" s="218"/>
      <c r="B90" s="166"/>
      <c r="C90" s="211"/>
      <c r="D90" s="157"/>
      <c r="E90" s="211"/>
      <c r="F90" s="158"/>
      <c r="G90" s="159"/>
      <c r="H90" s="160"/>
      <c r="I90" s="161"/>
      <c r="J90" s="162"/>
      <c r="K90" s="160"/>
      <c r="L90" s="161"/>
      <c r="M90" s="162"/>
      <c r="N90" s="158"/>
      <c r="O90" s="163"/>
    </row>
    <row r="91" s="58" customFormat="true" ht="14.25" hidden="false" customHeight="false" outlineLevel="0" collapsed="false">
      <c r="A91" s="125"/>
      <c r="B91" s="186"/>
      <c r="C91" s="187" t="s">
        <v>135</v>
      </c>
      <c r="D91" s="216" t="s">
        <v>136</v>
      </c>
      <c r="E91" s="129"/>
      <c r="F91" s="148"/>
      <c r="G91" s="149"/>
      <c r="H91" s="150"/>
      <c r="I91" s="151"/>
      <c r="J91" s="152"/>
      <c r="K91" s="150"/>
      <c r="L91" s="151"/>
      <c r="M91" s="152"/>
      <c r="N91" s="219"/>
      <c r="O91" s="220"/>
    </row>
    <row r="92" s="58" customFormat="true" ht="28.5" hidden="false" customHeight="true" outlineLevel="0" collapsed="false">
      <c r="A92" s="188" t="s">
        <v>8</v>
      </c>
      <c r="B92" s="217" t="n">
        <v>84214</v>
      </c>
      <c r="C92" s="190" t="s">
        <v>137</v>
      </c>
      <c r="D92" s="138" t="s">
        <v>138</v>
      </c>
      <c r="E92" s="137" t="s">
        <v>58</v>
      </c>
      <c r="F92" s="139" t="n">
        <f aca="false">'MEMÓRIA DE CÁLCULO CLAUDIA  '!C234</f>
        <v>13.95</v>
      </c>
      <c r="G92" s="140"/>
      <c r="H92" s="141" t="n">
        <v>20.76</v>
      </c>
      <c r="I92" s="142" t="n">
        <v>15.71</v>
      </c>
      <c r="J92" s="143" t="n">
        <f aca="false">ROUND(H92+I92,2)</f>
        <v>36.47</v>
      </c>
      <c r="K92" s="141" t="n">
        <f aca="false">ROUND(F92*H92,2)</f>
        <v>289.6</v>
      </c>
      <c r="L92" s="142" t="n">
        <f aca="false">ROUND(F92*I92,2)</f>
        <v>219.15</v>
      </c>
      <c r="M92" s="143" t="n">
        <f aca="false">ROUND(K92+L92,2)</f>
        <v>508.75</v>
      </c>
      <c r="N92" s="139" t="n">
        <f aca="false">ROUND(M92*$N$7,2)</f>
        <v>121.44</v>
      </c>
      <c r="O92" s="144" t="n">
        <f aca="false">ROUND(M92+N92,2)</f>
        <v>630.19</v>
      </c>
    </row>
    <row r="93" s="58" customFormat="true" ht="14.25" hidden="false" customHeight="false" outlineLevel="0" collapsed="false">
      <c r="A93" s="125"/>
      <c r="B93" s="186"/>
      <c r="C93" s="187"/>
      <c r="D93" s="128"/>
      <c r="E93" s="129"/>
      <c r="F93" s="148"/>
      <c r="G93" s="149"/>
      <c r="H93" s="150"/>
      <c r="I93" s="151"/>
      <c r="J93" s="152"/>
      <c r="K93" s="150"/>
      <c r="L93" s="151"/>
      <c r="M93" s="152"/>
      <c r="N93" s="219"/>
      <c r="O93" s="220"/>
    </row>
    <row r="94" s="58" customFormat="true" ht="25.5" hidden="false" customHeight="false" outlineLevel="0" collapsed="false">
      <c r="A94" s="135" t="s">
        <v>8</v>
      </c>
      <c r="B94" s="136" t="n">
        <v>73406</v>
      </c>
      <c r="C94" s="137" t="s">
        <v>139</v>
      </c>
      <c r="D94" s="138" t="s">
        <v>140</v>
      </c>
      <c r="E94" s="137" t="s">
        <v>75</v>
      </c>
      <c r="F94" s="139" t="n">
        <f aca="false">'MEMÓRIA DE CÁLCULO CLAUDIA  '!F235</f>
        <v>0.837</v>
      </c>
      <c r="G94" s="140"/>
      <c r="H94" s="141" t="n">
        <v>255.66</v>
      </c>
      <c r="I94" s="142" t="n">
        <v>122.87</v>
      </c>
      <c r="J94" s="143" t="n">
        <f aca="false">ROUND(H94+I94,2)</f>
        <v>378.53</v>
      </c>
      <c r="K94" s="141" t="n">
        <f aca="false">ROUND(F94*H94,2)</f>
        <v>213.99</v>
      </c>
      <c r="L94" s="142" t="n">
        <f aca="false">ROUND(F94*I94,2)</f>
        <v>102.84</v>
      </c>
      <c r="M94" s="143" t="n">
        <f aca="false">ROUND(K94+L94,2)</f>
        <v>316.83</v>
      </c>
      <c r="N94" s="139" t="n">
        <f aca="false">ROUND(M94*$N$7,2)</f>
        <v>75.63</v>
      </c>
      <c r="O94" s="144" t="n">
        <f aca="false">ROUND(M94+N94,2)</f>
        <v>392.46</v>
      </c>
    </row>
    <row r="95" s="58" customFormat="true" ht="14.25" hidden="false" customHeight="false" outlineLevel="0" collapsed="false">
      <c r="A95" s="125"/>
      <c r="B95" s="186"/>
      <c r="C95" s="187"/>
      <c r="D95" s="128"/>
      <c r="E95" s="129"/>
      <c r="F95" s="148"/>
      <c r="G95" s="149"/>
      <c r="H95" s="150"/>
      <c r="I95" s="151"/>
      <c r="J95" s="152"/>
      <c r="K95" s="150"/>
      <c r="L95" s="151"/>
      <c r="M95" s="152"/>
      <c r="N95" s="194"/>
      <c r="O95" s="195"/>
    </row>
    <row r="96" s="58" customFormat="true" ht="25.5" hidden="false" customHeight="false" outlineLevel="0" collapsed="false">
      <c r="A96" s="135" t="s">
        <v>8</v>
      </c>
      <c r="B96" s="136" t="s">
        <v>141</v>
      </c>
      <c r="C96" s="137" t="s">
        <v>142</v>
      </c>
      <c r="D96" s="138" t="s">
        <v>143</v>
      </c>
      <c r="E96" s="137" t="s">
        <v>144</v>
      </c>
      <c r="F96" s="139" t="n">
        <f aca="false">F94*70</f>
        <v>58.59</v>
      </c>
      <c r="G96" s="140"/>
      <c r="H96" s="141" t="n">
        <v>4.54</v>
      </c>
      <c r="I96" s="142" t="n">
        <v>2.1</v>
      </c>
      <c r="J96" s="143" t="n">
        <f aca="false">ROUND(H96+I96,2)</f>
        <v>6.64</v>
      </c>
      <c r="K96" s="141" t="n">
        <f aca="false">ROUND(F96*H96,2)</f>
        <v>266</v>
      </c>
      <c r="L96" s="142" t="n">
        <f aca="false">ROUND(F96*I96,2)</f>
        <v>123.04</v>
      </c>
      <c r="M96" s="143" t="n">
        <f aca="false">ROUND(K96+L96,2)</f>
        <v>389.04</v>
      </c>
      <c r="N96" s="139" t="n">
        <f aca="false">ROUND(M96*$N$7,2)</f>
        <v>92.86</v>
      </c>
      <c r="O96" s="144" t="n">
        <f aca="false">ROUND(M96+N96,2)</f>
        <v>481.9</v>
      </c>
    </row>
    <row r="97" s="58" customFormat="true" ht="14.25" hidden="false" customHeight="false" outlineLevel="0" collapsed="false">
      <c r="A97" s="125"/>
      <c r="B97" s="186"/>
      <c r="C97" s="187"/>
      <c r="D97" s="128"/>
      <c r="E97" s="129"/>
      <c r="F97" s="148"/>
      <c r="G97" s="149"/>
      <c r="H97" s="150"/>
      <c r="I97" s="151"/>
      <c r="J97" s="152"/>
      <c r="K97" s="150"/>
      <c r="L97" s="151"/>
      <c r="M97" s="152"/>
      <c r="N97" s="194"/>
      <c r="O97" s="195"/>
    </row>
    <row r="98" s="58" customFormat="true" ht="15.75" hidden="false" customHeight="false" outlineLevel="0" collapsed="false">
      <c r="A98" s="115"/>
      <c r="B98" s="116"/>
      <c r="C98" s="117" t="n">
        <v>4</v>
      </c>
      <c r="D98" s="118" t="s">
        <v>145</v>
      </c>
      <c r="E98" s="119"/>
      <c r="F98" s="213"/>
      <c r="G98" s="119"/>
      <c r="H98" s="120"/>
      <c r="I98" s="121"/>
      <c r="J98" s="122"/>
      <c r="K98" s="120"/>
      <c r="L98" s="121"/>
      <c r="M98" s="122"/>
      <c r="N98" s="123"/>
      <c r="O98" s="124" t="n">
        <f aca="false">SUM(O100:O132)</f>
        <v>9071.16</v>
      </c>
    </row>
    <row r="99" s="58" customFormat="true" ht="14.25" hidden="false" customHeight="false" outlineLevel="0" collapsed="false">
      <c r="A99" s="125"/>
      <c r="B99" s="214"/>
      <c r="C99" s="215"/>
      <c r="D99" s="128"/>
      <c r="E99" s="129"/>
      <c r="F99" s="148"/>
      <c r="G99" s="149"/>
      <c r="H99" s="150"/>
      <c r="I99" s="151"/>
      <c r="J99" s="152"/>
      <c r="K99" s="150"/>
      <c r="L99" s="151"/>
      <c r="M99" s="152"/>
      <c r="N99" s="194"/>
      <c r="O99" s="195"/>
    </row>
    <row r="100" s="58" customFormat="true" ht="14.25" hidden="false" customHeight="false" outlineLevel="0" collapsed="false">
      <c r="A100" s="125"/>
      <c r="B100" s="155"/>
      <c r="C100" s="156" t="s">
        <v>146</v>
      </c>
      <c r="D100" s="216" t="s">
        <v>147</v>
      </c>
      <c r="E100" s="156"/>
      <c r="F100" s="158"/>
      <c r="G100" s="159"/>
      <c r="H100" s="160"/>
      <c r="I100" s="161"/>
      <c r="J100" s="162"/>
      <c r="K100" s="160"/>
      <c r="L100" s="161"/>
      <c r="M100" s="162"/>
      <c r="N100" s="158"/>
      <c r="O100" s="163"/>
    </row>
    <row r="101" s="58" customFormat="true" ht="25.5" hidden="false" customHeight="false" outlineLevel="0" collapsed="false">
      <c r="A101" s="188" t="s">
        <v>7</v>
      </c>
      <c r="B101" s="217" t="s">
        <v>148</v>
      </c>
      <c r="C101" s="190" t="s">
        <v>149</v>
      </c>
      <c r="D101" s="138" t="s">
        <v>150</v>
      </c>
      <c r="E101" s="137" t="s">
        <v>58</v>
      </c>
      <c r="F101" s="139" t="n">
        <f aca="false">'MEMÓRIA DE CÁLCULO CLAUDIA  '!F57</f>
        <v>2.295</v>
      </c>
      <c r="G101" s="140"/>
      <c r="H101" s="141" t="n">
        <f aca="false">ROUND(SUM(H102:H103),2)</f>
        <v>77.6</v>
      </c>
      <c r="I101" s="142"/>
      <c r="J101" s="143" t="n">
        <f aca="false">ROUND(H101+I101,2)</f>
        <v>77.6</v>
      </c>
      <c r="K101" s="141" t="n">
        <f aca="false">ROUND(F101*H101,2)</f>
        <v>178.09</v>
      </c>
      <c r="L101" s="142" t="n">
        <f aca="false">ROUND(F101*I101,2)</f>
        <v>0</v>
      </c>
      <c r="M101" s="143" t="n">
        <f aca="false">ROUND(K101+L101,2)</f>
        <v>178.09</v>
      </c>
      <c r="N101" s="139" t="n">
        <f aca="false">ROUND(M101*$N$7,2)</f>
        <v>42.51</v>
      </c>
      <c r="O101" s="144" t="n">
        <f aca="false">ROUND(M101+N101,2)</f>
        <v>220.6</v>
      </c>
    </row>
    <row r="102" s="58" customFormat="true" ht="25.5" hidden="false" customHeight="false" outlineLevel="0" collapsed="false">
      <c r="A102" s="221"/>
      <c r="B102" s="155"/>
      <c r="C102" s="156"/>
      <c r="D102" s="222" t="str">
        <f aca="false">D101</f>
        <v>Parede de gesso acartonado simples interna, e= 100 mm, Pé direito  máx. 3,15 m (fecham tubo de queda)</v>
      </c>
      <c r="E102" s="156" t="s">
        <v>58</v>
      </c>
      <c r="F102" s="223" t="n">
        <v>1</v>
      </c>
      <c r="G102" s="170"/>
      <c r="H102" s="224" t="n">
        <v>77.6</v>
      </c>
      <c r="I102" s="225"/>
      <c r="J102" s="226"/>
      <c r="K102" s="227"/>
      <c r="L102" s="225"/>
      <c r="M102" s="226"/>
      <c r="N102" s="194"/>
      <c r="O102" s="195"/>
    </row>
    <row r="103" s="58" customFormat="true" ht="14.25" hidden="false" customHeight="false" outlineLevel="0" collapsed="false">
      <c r="A103" s="125"/>
      <c r="B103" s="186"/>
      <c r="C103" s="187"/>
      <c r="D103" s="128"/>
      <c r="E103" s="129"/>
      <c r="F103" s="148"/>
      <c r="G103" s="149"/>
      <c r="H103" s="150"/>
      <c r="I103" s="151"/>
      <c r="J103" s="152"/>
      <c r="K103" s="150"/>
      <c r="L103" s="151"/>
      <c r="M103" s="152"/>
      <c r="N103" s="153"/>
      <c r="O103" s="154"/>
    </row>
    <row r="104" s="58" customFormat="true" ht="30" hidden="false" customHeight="true" outlineLevel="0" collapsed="false">
      <c r="A104" s="188" t="s">
        <v>7</v>
      </c>
      <c r="B104" s="209" t="s">
        <v>151</v>
      </c>
      <c r="C104" s="190" t="s">
        <v>152</v>
      </c>
      <c r="D104" s="138" t="s">
        <v>153</v>
      </c>
      <c r="E104" s="137" t="s">
        <v>58</v>
      </c>
      <c r="F104" s="139" t="n">
        <f aca="false">'MEMÓRIA DE CÁLCULO CLAUDIA  '!F53</f>
        <v>27.285</v>
      </c>
      <c r="G104" s="140"/>
      <c r="H104" s="141" t="n">
        <f aca="false">ROUND(SUM(H105:H106),2)</f>
        <v>114.16</v>
      </c>
      <c r="I104" s="142"/>
      <c r="J104" s="143" t="n">
        <f aca="false">ROUND(H104+I104,2)</f>
        <v>114.16</v>
      </c>
      <c r="K104" s="141" t="n">
        <f aca="false">ROUND(F104*H104,2)</f>
        <v>3114.86</v>
      </c>
      <c r="L104" s="142" t="n">
        <f aca="false">ROUND(F104*I104,2)</f>
        <v>0</v>
      </c>
      <c r="M104" s="143" t="n">
        <f aca="false">ROUND(K104+L104,2)</f>
        <v>3114.86</v>
      </c>
      <c r="N104" s="139" t="n">
        <f aca="false">ROUND(M104*$N$7,2)</f>
        <v>743.52</v>
      </c>
      <c r="O104" s="144" t="n">
        <f aca="false">ROUND(M104+N104,2)</f>
        <v>3858.38</v>
      </c>
    </row>
    <row r="105" s="58" customFormat="true" ht="25.5" hidden="false" customHeight="false" outlineLevel="0" collapsed="false">
      <c r="A105" s="221"/>
      <c r="B105" s="155"/>
      <c r="C105" s="156"/>
      <c r="D105" s="222" t="str">
        <f aca="false">D104</f>
        <v>Parede de gesso acartonado dupla interna, espessura final 125 mm, pé-direito máximo 3,75 m</v>
      </c>
      <c r="E105" s="156" t="s">
        <v>58</v>
      </c>
      <c r="F105" s="223" t="n">
        <v>1</v>
      </c>
      <c r="G105" s="170"/>
      <c r="H105" s="224" t="n">
        <v>114.16</v>
      </c>
      <c r="I105" s="225"/>
      <c r="J105" s="226"/>
      <c r="K105" s="227"/>
      <c r="L105" s="225"/>
      <c r="M105" s="226"/>
      <c r="N105" s="194"/>
      <c r="O105" s="195"/>
    </row>
    <row r="106" s="58" customFormat="true" ht="14.25" hidden="false" customHeight="false" outlineLevel="0" collapsed="false">
      <c r="A106" s="125"/>
      <c r="B106" s="186"/>
      <c r="C106" s="187"/>
      <c r="D106" s="128"/>
      <c r="E106" s="129"/>
      <c r="F106" s="148"/>
      <c r="G106" s="149"/>
      <c r="H106" s="150"/>
      <c r="I106" s="151"/>
      <c r="J106" s="152"/>
      <c r="K106" s="150"/>
      <c r="L106" s="151"/>
      <c r="M106" s="152"/>
      <c r="N106" s="219"/>
      <c r="O106" s="220"/>
    </row>
    <row r="107" s="58" customFormat="true" ht="34.5" hidden="false" customHeight="true" outlineLevel="0" collapsed="false">
      <c r="A107" s="188" t="s">
        <v>7</v>
      </c>
      <c r="B107" s="209" t="s">
        <v>151</v>
      </c>
      <c r="C107" s="190" t="s">
        <v>154</v>
      </c>
      <c r="D107" s="138" t="s">
        <v>155</v>
      </c>
      <c r="E107" s="137" t="s">
        <v>58</v>
      </c>
      <c r="F107" s="139" t="n">
        <f aca="false">'MEMÓRIA DE CÁLCULO CLAUDIA  '!F60</f>
        <v>2.4225</v>
      </c>
      <c r="G107" s="140"/>
      <c r="H107" s="141" t="n">
        <f aca="false">ROUND(SUM(H108:H110),2)</f>
        <v>130.28</v>
      </c>
      <c r="I107" s="142"/>
      <c r="J107" s="143" t="n">
        <f aca="false">ROUND(H107+I107,2)</f>
        <v>130.28</v>
      </c>
      <c r="K107" s="141" t="n">
        <f aca="false">ROUND(F107*H107,2)</f>
        <v>315.6</v>
      </c>
      <c r="L107" s="142" t="n">
        <f aca="false">ROUND(F107*I107,2)</f>
        <v>0</v>
      </c>
      <c r="M107" s="143" t="n">
        <f aca="false">ROUND(K107+L107,2)</f>
        <v>315.6</v>
      </c>
      <c r="N107" s="139" t="n">
        <f aca="false">ROUND(M107*$N$7,2)</f>
        <v>75.33</v>
      </c>
      <c r="O107" s="144" t="n">
        <f aca="false">ROUND(M107+N107,2)</f>
        <v>390.93</v>
      </c>
    </row>
    <row r="108" s="58" customFormat="true" ht="31.5" hidden="false" customHeight="true" outlineLevel="0" collapsed="false">
      <c r="A108" s="221"/>
      <c r="B108" s="155"/>
      <c r="C108" s="156"/>
      <c r="D108" s="222" t="str">
        <f aca="false">D107</f>
        <v>Parede de gesso acartonado dupla interna, espessura final 125 mm, pé-direito máximo 3,75 m - Reforçar parede para receber QDG eletrica</v>
      </c>
      <c r="E108" s="156" t="s">
        <v>58</v>
      </c>
      <c r="F108" s="223" t="n">
        <v>1</v>
      </c>
      <c r="G108" s="170"/>
      <c r="H108" s="224" t="n">
        <v>114.16</v>
      </c>
      <c r="I108" s="225"/>
      <c r="J108" s="226"/>
      <c r="K108" s="227"/>
      <c r="L108" s="225"/>
      <c r="M108" s="226"/>
      <c r="N108" s="194"/>
      <c r="O108" s="195"/>
    </row>
    <row r="109" s="58" customFormat="true" ht="14.25" hidden="false" customHeight="false" outlineLevel="0" collapsed="false">
      <c r="A109" s="221"/>
      <c r="B109" s="155"/>
      <c r="C109" s="156"/>
      <c r="D109" s="222"/>
      <c r="E109" s="156"/>
      <c r="F109" s="223"/>
      <c r="G109" s="170"/>
      <c r="H109" s="224"/>
      <c r="I109" s="225"/>
      <c r="J109" s="226"/>
      <c r="K109" s="227"/>
      <c r="L109" s="225"/>
      <c r="M109" s="226"/>
      <c r="N109" s="194"/>
      <c r="O109" s="195"/>
    </row>
    <row r="110" s="145" customFormat="true" ht="14.25" hidden="false" customHeight="false" outlineLevel="0" collapsed="false">
      <c r="A110" s="135" t="s">
        <v>8</v>
      </c>
      <c r="B110" s="136" t="s">
        <v>156</v>
      </c>
      <c r="C110" s="137" t="s">
        <v>157</v>
      </c>
      <c r="D110" s="138" t="s">
        <v>158</v>
      </c>
      <c r="E110" s="137" t="s">
        <v>58</v>
      </c>
      <c r="F110" s="139" t="n">
        <f aca="false">'MEMÓRIA DE CÁLCULO CLAUDIA  '!F71</f>
        <v>71.2</v>
      </c>
      <c r="G110" s="140"/>
      <c r="H110" s="141" t="n">
        <v>16.12</v>
      </c>
      <c r="I110" s="142" t="n">
        <v>16.18</v>
      </c>
      <c r="J110" s="143" t="n">
        <f aca="false">ROUND(H110+I110,2)</f>
        <v>32.3</v>
      </c>
      <c r="K110" s="141" t="n">
        <f aca="false">ROUND(F110*H110,2)</f>
        <v>1147.74</v>
      </c>
      <c r="L110" s="142" t="n">
        <f aca="false">ROUND(F110*I110,2)</f>
        <v>1152.02</v>
      </c>
      <c r="M110" s="143" t="n">
        <f aca="false">ROUND(K110+L110,2)</f>
        <v>2299.76</v>
      </c>
      <c r="N110" s="139" t="n">
        <f aca="false">ROUND(M110*$N$7,2)</f>
        <v>548.95</v>
      </c>
      <c r="O110" s="144" t="n">
        <f aca="false">ROUND(M110+N110,2)</f>
        <v>2848.71</v>
      </c>
    </row>
    <row r="111" s="58" customFormat="true" ht="14.25" hidden="false" customHeight="false" outlineLevel="0" collapsed="false">
      <c r="A111" s="125"/>
      <c r="B111" s="186"/>
      <c r="C111" s="187"/>
      <c r="D111" s="128"/>
      <c r="E111" s="155"/>
      <c r="F111" s="148"/>
      <c r="G111" s="168"/>
      <c r="H111" s="150"/>
      <c r="I111" s="170"/>
      <c r="J111" s="152"/>
      <c r="K111" s="150"/>
      <c r="L111" s="151"/>
      <c r="M111" s="152"/>
      <c r="N111" s="192"/>
      <c r="O111" s="193"/>
    </row>
    <row r="112" s="58" customFormat="true" ht="14.25" hidden="false" customHeight="false" outlineLevel="0" collapsed="false">
      <c r="A112" s="125"/>
      <c r="B112" s="155"/>
      <c r="C112" s="156" t="s">
        <v>159</v>
      </c>
      <c r="D112" s="216" t="s">
        <v>160</v>
      </c>
      <c r="E112" s="156"/>
      <c r="F112" s="158"/>
      <c r="G112" s="159"/>
      <c r="H112" s="160"/>
      <c r="I112" s="161"/>
      <c r="J112" s="162"/>
      <c r="K112" s="160"/>
      <c r="L112" s="161"/>
      <c r="M112" s="162"/>
      <c r="N112" s="158"/>
      <c r="O112" s="163"/>
    </row>
    <row r="113" s="58" customFormat="true" ht="51" hidden="false" customHeight="false" outlineLevel="0" collapsed="false">
      <c r="A113" s="188" t="s">
        <v>8</v>
      </c>
      <c r="B113" s="209" t="n">
        <v>84216</v>
      </c>
      <c r="C113" s="190" t="s">
        <v>161</v>
      </c>
      <c r="D113" s="138" t="s">
        <v>162</v>
      </c>
      <c r="E113" s="137" t="s">
        <v>58</v>
      </c>
      <c r="F113" s="139" t="n">
        <f aca="false">'MEMÓRIA DE CÁLCULO CLAUDIA  '!K21+'MEMÓRIA DE CÁLCULO CLAUDIA  '!K22+'MEMÓRIA DE CÁLCULO CLAUDIA  '!K40+'MEMÓRIA DE CÁLCULO CLAUDIA  '!K41+'MEMÓRIA DE CÁLCULO CLAUDIA  '!K42+'MEMÓRIA DE CÁLCULO CLAUDIA  '!K43</f>
        <v>11.07</v>
      </c>
      <c r="G113" s="140"/>
      <c r="H113" s="141" t="n">
        <v>10.91</v>
      </c>
      <c r="I113" s="142" t="n">
        <v>10.63</v>
      </c>
      <c r="J113" s="143" t="n">
        <f aca="false">ROUND(H113+I113,2)</f>
        <v>21.54</v>
      </c>
      <c r="K113" s="141" t="n">
        <f aca="false">ROUND(F113*H113,2)</f>
        <v>120.77</v>
      </c>
      <c r="L113" s="142" t="n">
        <f aca="false">ROUND(F113*I113,2)</f>
        <v>117.67</v>
      </c>
      <c r="M113" s="143" t="n">
        <f aca="false">ROUND(K113+L113,2)</f>
        <v>238.44</v>
      </c>
      <c r="N113" s="139" t="n">
        <f aca="false">ROUND(M113*$N$7,2)</f>
        <v>56.92</v>
      </c>
      <c r="O113" s="144" t="n">
        <f aca="false">ROUND(M113+N113,2)</f>
        <v>295.36</v>
      </c>
    </row>
    <row r="114" s="58" customFormat="true" ht="14.25" hidden="false" customHeight="false" outlineLevel="0" collapsed="false">
      <c r="A114" s="125"/>
      <c r="B114" s="186"/>
      <c r="C114" s="187"/>
      <c r="D114" s="128"/>
      <c r="E114" s="129"/>
      <c r="F114" s="148"/>
      <c r="G114" s="149"/>
      <c r="H114" s="150"/>
      <c r="I114" s="151"/>
      <c r="J114" s="152"/>
      <c r="K114" s="150"/>
      <c r="L114" s="151"/>
      <c r="M114" s="152"/>
      <c r="N114" s="194"/>
      <c r="O114" s="195"/>
    </row>
    <row r="115" s="58" customFormat="true" ht="25.5" hidden="false" customHeight="false" outlineLevel="0" collapsed="false">
      <c r="A115" s="135" t="s">
        <v>8</v>
      </c>
      <c r="B115" s="136" t="n">
        <v>73406</v>
      </c>
      <c r="C115" s="137" t="s">
        <v>163</v>
      </c>
      <c r="D115" s="138" t="s">
        <v>140</v>
      </c>
      <c r="E115" s="137" t="s">
        <v>75</v>
      </c>
      <c r="F115" s="139" t="n">
        <f aca="false">'MEMÓRIA DE CÁLCULO CLAUDIA  '!J21+'MEMÓRIA DE CÁLCULO CLAUDIA  '!J22+'MEMÓRIA DE CÁLCULO CLAUDIA  '!J40+'MEMÓRIA DE CÁLCULO CLAUDIA  '!J41+'MEMÓRIA DE CÁLCULO CLAUDIA  '!J42</f>
        <v>0.76725</v>
      </c>
      <c r="G115" s="140"/>
      <c r="H115" s="141" t="n">
        <v>255.66</v>
      </c>
      <c r="I115" s="142" t="n">
        <v>122.87</v>
      </c>
      <c r="J115" s="143" t="n">
        <f aca="false">ROUND(H115+I115,2)</f>
        <v>378.53</v>
      </c>
      <c r="K115" s="141" t="n">
        <f aca="false">ROUND(F115*H115,2)</f>
        <v>196.16</v>
      </c>
      <c r="L115" s="142" t="n">
        <f aca="false">ROUND(F115*I115,2)</f>
        <v>94.27</v>
      </c>
      <c r="M115" s="143" t="n">
        <f aca="false">ROUND(K115+L115,2)</f>
        <v>290.43</v>
      </c>
      <c r="N115" s="139" t="n">
        <f aca="false">ROUND(M115*$N$7,2)</f>
        <v>69.33</v>
      </c>
      <c r="O115" s="144" t="n">
        <f aca="false">ROUND(M115+N115,2)</f>
        <v>359.76</v>
      </c>
    </row>
    <row r="116" s="58" customFormat="true" ht="14.25" hidden="false" customHeight="false" outlineLevel="0" collapsed="false">
      <c r="A116" s="125"/>
      <c r="B116" s="186"/>
      <c r="C116" s="187"/>
      <c r="D116" s="128"/>
      <c r="E116" s="129"/>
      <c r="F116" s="148"/>
      <c r="G116" s="149"/>
      <c r="H116" s="150"/>
      <c r="I116" s="151"/>
      <c r="J116" s="152"/>
      <c r="K116" s="150"/>
      <c r="L116" s="151"/>
      <c r="M116" s="152"/>
      <c r="N116" s="194"/>
      <c r="O116" s="195"/>
    </row>
    <row r="117" s="58" customFormat="true" ht="25.5" hidden="false" customHeight="false" outlineLevel="0" collapsed="false">
      <c r="A117" s="135" t="s">
        <v>8</v>
      </c>
      <c r="B117" s="136" t="s">
        <v>141</v>
      </c>
      <c r="C117" s="137" t="s">
        <v>164</v>
      </c>
      <c r="D117" s="138" t="s">
        <v>143</v>
      </c>
      <c r="E117" s="137" t="s">
        <v>144</v>
      </c>
      <c r="F117" s="139" t="n">
        <f aca="false">F115*70</f>
        <v>53.7075</v>
      </c>
      <c r="G117" s="140"/>
      <c r="H117" s="141" t="n">
        <v>4.54</v>
      </c>
      <c r="I117" s="142" t="n">
        <v>2.1</v>
      </c>
      <c r="J117" s="143" t="n">
        <f aca="false">ROUND(H117+I117,2)</f>
        <v>6.64</v>
      </c>
      <c r="K117" s="141" t="n">
        <f aca="false">ROUND(F117*H117,2)</f>
        <v>243.83</v>
      </c>
      <c r="L117" s="142" t="n">
        <f aca="false">ROUND(F117*I117,2)</f>
        <v>112.79</v>
      </c>
      <c r="M117" s="143" t="n">
        <f aca="false">ROUND(K117+L117,2)</f>
        <v>356.62</v>
      </c>
      <c r="N117" s="139" t="n">
        <f aca="false">ROUND(M117*$N$7,2)</f>
        <v>85.13</v>
      </c>
      <c r="O117" s="144" t="n">
        <f aca="false">ROUND(M117+N117,2)</f>
        <v>441.75</v>
      </c>
    </row>
    <row r="118" s="58" customFormat="true" ht="14.25" hidden="false" customHeight="false" outlineLevel="0" collapsed="false">
      <c r="A118" s="125"/>
      <c r="B118" s="186"/>
      <c r="C118" s="187"/>
      <c r="D118" s="128"/>
      <c r="E118" s="129"/>
      <c r="F118" s="148"/>
      <c r="G118" s="149"/>
      <c r="H118" s="150"/>
      <c r="I118" s="151"/>
      <c r="J118" s="152"/>
      <c r="K118" s="150"/>
      <c r="L118" s="151"/>
      <c r="M118" s="152"/>
      <c r="N118" s="194"/>
      <c r="O118" s="195"/>
    </row>
    <row r="119" s="58" customFormat="true" ht="14.25" hidden="false" customHeight="false" outlineLevel="0" collapsed="false">
      <c r="A119" s="221"/>
      <c r="B119" s="155"/>
      <c r="C119" s="147" t="s">
        <v>165</v>
      </c>
      <c r="D119" s="216" t="s">
        <v>166</v>
      </c>
      <c r="E119" s="147"/>
      <c r="F119" s="223"/>
      <c r="G119" s="149"/>
      <c r="H119" s="169"/>
      <c r="I119" s="170"/>
      <c r="J119" s="228"/>
      <c r="K119" s="169"/>
      <c r="L119" s="170"/>
      <c r="M119" s="228"/>
      <c r="N119" s="153"/>
      <c r="O119" s="154"/>
    </row>
    <row r="120" s="58" customFormat="true" ht="35.25" hidden="false" customHeight="true" outlineLevel="0" collapsed="false">
      <c r="A120" s="188" t="s">
        <v>7</v>
      </c>
      <c r="B120" s="209" t="s">
        <v>167</v>
      </c>
      <c r="C120" s="190" t="s">
        <v>168</v>
      </c>
      <c r="D120" s="138" t="s">
        <v>169</v>
      </c>
      <c r="E120" s="137" t="s">
        <v>80</v>
      </c>
      <c r="F120" s="139" t="n">
        <f aca="false">16</f>
        <v>16</v>
      </c>
      <c r="G120" s="229"/>
      <c r="H120" s="230"/>
      <c r="I120" s="142" t="n">
        <f aca="false">ROUND(SUM(I121:I123),2)</f>
        <v>13.13</v>
      </c>
      <c r="J120" s="143" t="n">
        <f aca="false">ROUND(H120+I120,2)</f>
        <v>13.13</v>
      </c>
      <c r="K120" s="141" t="n">
        <f aca="false">ROUND(F120*H120,2)</f>
        <v>0</v>
      </c>
      <c r="L120" s="142" t="n">
        <f aca="false">ROUND(F120*I120,2)</f>
        <v>210.08</v>
      </c>
      <c r="M120" s="143" t="n">
        <f aca="false">ROUND(K120+L120,2)</f>
        <v>210.08</v>
      </c>
      <c r="N120" s="139" t="n">
        <f aca="false">ROUND(M120*$N$7,2)</f>
        <v>50.15</v>
      </c>
      <c r="O120" s="144" t="n">
        <f aca="false">ROUND(M120+N120,2)</f>
        <v>260.23</v>
      </c>
    </row>
    <row r="121" s="58" customFormat="true" ht="14.25" hidden="false" customHeight="false" outlineLevel="0" collapsed="false">
      <c r="A121" s="221"/>
      <c r="B121" s="146"/>
      <c r="C121" s="147"/>
      <c r="D121" s="222" t="s">
        <v>84</v>
      </c>
      <c r="E121" s="147" t="s">
        <v>63</v>
      </c>
      <c r="F121" s="223" t="n">
        <v>0.4</v>
      </c>
      <c r="G121" s="168" t="n">
        <v>11.84</v>
      </c>
      <c r="H121" s="169"/>
      <c r="I121" s="170" t="n">
        <f aca="false">F121*G121</f>
        <v>4.736</v>
      </c>
      <c r="J121" s="228"/>
      <c r="K121" s="169"/>
      <c r="L121" s="170"/>
      <c r="M121" s="228"/>
      <c r="N121" s="153"/>
      <c r="O121" s="154"/>
    </row>
    <row r="122" s="58" customFormat="true" ht="14.25" hidden="false" customHeight="false" outlineLevel="0" collapsed="false">
      <c r="A122" s="221"/>
      <c r="B122" s="146"/>
      <c r="C122" s="147"/>
      <c r="D122" s="222" t="s">
        <v>170</v>
      </c>
      <c r="E122" s="147" t="s">
        <v>63</v>
      </c>
      <c r="F122" s="223" t="n">
        <v>1</v>
      </c>
      <c r="G122" s="168" t="n">
        <v>8.39</v>
      </c>
      <c r="H122" s="169"/>
      <c r="I122" s="170" t="n">
        <f aca="false">F122*G122</f>
        <v>8.39</v>
      </c>
      <c r="J122" s="228"/>
      <c r="K122" s="169"/>
      <c r="L122" s="170"/>
      <c r="M122" s="228"/>
      <c r="N122" s="153"/>
      <c r="O122" s="154"/>
    </row>
    <row r="123" s="58" customFormat="true" ht="14.25" hidden="false" customHeight="false" outlineLevel="0" collapsed="false">
      <c r="A123" s="125"/>
      <c r="C123" s="187"/>
      <c r="D123" s="128"/>
      <c r="E123" s="129"/>
      <c r="F123" s="148"/>
      <c r="G123" s="149"/>
      <c r="H123" s="150"/>
      <c r="I123" s="151"/>
      <c r="J123" s="152"/>
      <c r="K123" s="150"/>
      <c r="L123" s="151"/>
      <c r="M123" s="152"/>
      <c r="N123" s="194"/>
      <c r="O123" s="195"/>
    </row>
    <row r="124" s="58" customFormat="true" ht="45.75" hidden="false" customHeight="true" outlineLevel="0" collapsed="false">
      <c r="A124" s="188" t="s">
        <v>7</v>
      </c>
      <c r="B124" s="217" t="s">
        <v>171</v>
      </c>
      <c r="C124" s="190" t="s">
        <v>172</v>
      </c>
      <c r="D124" s="138" t="s">
        <v>173</v>
      </c>
      <c r="E124" s="137" t="s">
        <v>80</v>
      </c>
      <c r="F124" s="139" t="n">
        <f aca="false">F120</f>
        <v>16</v>
      </c>
      <c r="G124" s="229"/>
      <c r="H124" s="141" t="n">
        <f aca="false">ROUND(SUM(H125:H129),2)</f>
        <v>0.08</v>
      </c>
      <c r="I124" s="142" t="n">
        <f aca="false">ROUND(SUM(I125:I130),2)</f>
        <v>3.63</v>
      </c>
      <c r="J124" s="143" t="n">
        <f aca="false">ROUND(H124+I124,2)</f>
        <v>3.71</v>
      </c>
      <c r="K124" s="141" t="n">
        <f aca="false">ROUND(F124*H124,2)</f>
        <v>1.28</v>
      </c>
      <c r="L124" s="142" t="n">
        <f aca="false">ROUND(F124*I124,2)</f>
        <v>58.08</v>
      </c>
      <c r="M124" s="143" t="n">
        <f aca="false">ROUND(K124+L124,2)</f>
        <v>59.36</v>
      </c>
      <c r="N124" s="139" t="n">
        <f aca="false">ROUND(M124*$N$7,2)</f>
        <v>14.17</v>
      </c>
      <c r="O124" s="144" t="n">
        <f aca="false">ROUND(M124+N124,2)</f>
        <v>73.53</v>
      </c>
    </row>
    <row r="125" s="58" customFormat="true" ht="14.25" hidden="false" customHeight="false" outlineLevel="0" collapsed="false">
      <c r="A125" s="221"/>
      <c r="B125" s="146"/>
      <c r="C125" s="147"/>
      <c r="D125" s="222" t="s">
        <v>84</v>
      </c>
      <c r="E125" s="147" t="s">
        <v>63</v>
      </c>
      <c r="F125" s="223" t="n">
        <v>0.2</v>
      </c>
      <c r="G125" s="168" t="n">
        <v>11.84</v>
      </c>
      <c r="H125" s="169"/>
      <c r="I125" s="170" t="n">
        <f aca="false">F125*G125</f>
        <v>2.368</v>
      </c>
      <c r="J125" s="228"/>
      <c r="K125" s="169"/>
      <c r="L125" s="170"/>
      <c r="M125" s="228"/>
      <c r="N125" s="153"/>
      <c r="O125" s="154"/>
    </row>
    <row r="126" s="58" customFormat="true" ht="14.25" hidden="false" customHeight="false" outlineLevel="0" collapsed="false">
      <c r="A126" s="221"/>
      <c r="B126" s="146"/>
      <c r="C126" s="147"/>
      <c r="D126" s="222" t="s">
        <v>64</v>
      </c>
      <c r="E126" s="147" t="s">
        <v>63</v>
      </c>
      <c r="F126" s="223" t="n">
        <v>0.15</v>
      </c>
      <c r="G126" s="168" t="n">
        <v>8.39</v>
      </c>
      <c r="H126" s="169"/>
      <c r="I126" s="170" t="n">
        <f aca="false">F126*G126</f>
        <v>1.2585</v>
      </c>
      <c r="J126" s="228"/>
      <c r="K126" s="169"/>
      <c r="L126" s="170"/>
      <c r="M126" s="228"/>
      <c r="N126" s="153"/>
      <c r="O126" s="154"/>
    </row>
    <row r="127" s="58" customFormat="true" ht="14.25" hidden="false" customHeight="false" outlineLevel="0" collapsed="false">
      <c r="A127" s="221"/>
      <c r="B127" s="146"/>
      <c r="C127" s="147"/>
      <c r="D127" s="222" t="s">
        <v>174</v>
      </c>
      <c r="E127" s="147" t="s">
        <v>175</v>
      </c>
      <c r="F127" s="223" t="n">
        <v>0.0005</v>
      </c>
      <c r="G127" s="170" t="n">
        <v>54.27</v>
      </c>
      <c r="H127" s="227" t="n">
        <f aca="false">F127*G127</f>
        <v>0.027135</v>
      </c>
      <c r="I127" s="225"/>
      <c r="J127" s="226"/>
      <c r="K127" s="227"/>
      <c r="L127" s="225"/>
      <c r="M127" s="226"/>
      <c r="N127" s="194"/>
      <c r="O127" s="195"/>
    </row>
    <row r="128" s="58" customFormat="true" ht="14.25" hidden="false" customHeight="false" outlineLevel="0" collapsed="false">
      <c r="A128" s="221"/>
      <c r="B128" s="146"/>
      <c r="C128" s="147"/>
      <c r="D128" s="222" t="s">
        <v>176</v>
      </c>
      <c r="E128" s="231" t="s">
        <v>68</v>
      </c>
      <c r="F128" s="223" t="n">
        <v>0.073</v>
      </c>
      <c r="G128" s="170" t="n">
        <v>0.32</v>
      </c>
      <c r="H128" s="227" t="n">
        <f aca="false">F128*G128</f>
        <v>0.02336</v>
      </c>
      <c r="I128" s="225"/>
      <c r="J128" s="226"/>
      <c r="K128" s="227"/>
      <c r="L128" s="225"/>
      <c r="M128" s="226"/>
      <c r="N128" s="194"/>
      <c r="O128" s="195"/>
    </row>
    <row r="129" s="58" customFormat="true" ht="14.25" hidden="false" customHeight="false" outlineLevel="0" collapsed="false">
      <c r="A129" s="125"/>
      <c r="B129" s="186"/>
      <c r="C129" s="187"/>
      <c r="D129" s="128" t="s">
        <v>177</v>
      </c>
      <c r="E129" s="211" t="s">
        <v>68</v>
      </c>
      <c r="F129" s="232" t="n">
        <v>0.06</v>
      </c>
      <c r="G129" s="149" t="n">
        <v>0.44</v>
      </c>
      <c r="H129" s="227" t="n">
        <f aca="false">F129*G129</f>
        <v>0.0264</v>
      </c>
      <c r="I129" s="151"/>
      <c r="J129" s="152"/>
      <c r="K129" s="150"/>
      <c r="L129" s="151"/>
      <c r="M129" s="152"/>
      <c r="N129" s="194"/>
      <c r="O129" s="195"/>
    </row>
    <row r="130" s="58" customFormat="true" ht="14.25" hidden="false" customHeight="false" outlineLevel="0" collapsed="false">
      <c r="A130" s="125"/>
      <c r="B130" s="186"/>
      <c r="C130" s="187"/>
      <c r="D130" s="128"/>
      <c r="E130" s="211"/>
      <c r="F130" s="232"/>
      <c r="G130" s="149"/>
      <c r="H130" s="227"/>
      <c r="I130" s="151"/>
      <c r="J130" s="152"/>
      <c r="K130" s="150"/>
      <c r="L130" s="151"/>
      <c r="M130" s="152"/>
      <c r="N130" s="194"/>
      <c r="O130" s="195"/>
    </row>
    <row r="131" s="58" customFormat="true" ht="30" hidden="false" customHeight="true" outlineLevel="0" collapsed="false">
      <c r="A131" s="188" t="s">
        <v>7</v>
      </c>
      <c r="B131" s="217" t="s">
        <v>171</v>
      </c>
      <c r="C131" s="190" t="s">
        <v>178</v>
      </c>
      <c r="D131" s="138" t="s">
        <v>179</v>
      </c>
      <c r="E131" s="137" t="s">
        <v>58</v>
      </c>
      <c r="F131" s="139" t="n">
        <f aca="false">'MEMÓRIA DE CÁLCULO CLAUDIA  '!M23+'MEMÓRIA DE CÁLCULO CLAUDIA  '!N44</f>
        <v>9.255</v>
      </c>
      <c r="G131" s="229"/>
      <c r="H131" s="141" t="n">
        <v>13.67</v>
      </c>
      <c r="I131" s="142" t="n">
        <v>14.41</v>
      </c>
      <c r="J131" s="143" t="n">
        <f aca="false">ROUND(H131+I131,2)</f>
        <v>28.08</v>
      </c>
      <c r="K131" s="141" t="n">
        <f aca="false">ROUND(F131*H131,2)</f>
        <v>126.52</v>
      </c>
      <c r="L131" s="142" t="n">
        <f aca="false">ROUND(F131*I131,2)</f>
        <v>133.36</v>
      </c>
      <c r="M131" s="143" t="n">
        <f aca="false">ROUND(K131+L131,2)</f>
        <v>259.88</v>
      </c>
      <c r="N131" s="139" t="n">
        <f aca="false">ROUND(M131*$N$7,2)</f>
        <v>62.03</v>
      </c>
      <c r="O131" s="144" t="n">
        <f aca="false">ROUND(M131+N131,2)</f>
        <v>321.91</v>
      </c>
    </row>
    <row r="132" s="58" customFormat="true" ht="14.25" hidden="false" customHeight="false" outlineLevel="0" collapsed="false">
      <c r="A132" s="221"/>
      <c r="B132" s="146"/>
      <c r="C132" s="147"/>
      <c r="D132" s="222"/>
      <c r="E132" s="147"/>
      <c r="F132" s="223"/>
      <c r="G132" s="168"/>
      <c r="H132" s="169"/>
      <c r="I132" s="170"/>
      <c r="J132" s="228"/>
      <c r="K132" s="169"/>
      <c r="L132" s="170"/>
      <c r="M132" s="228"/>
      <c r="N132" s="153"/>
      <c r="O132" s="154"/>
    </row>
    <row r="133" s="58" customFormat="true" ht="15.75" hidden="false" customHeight="false" outlineLevel="0" collapsed="false">
      <c r="A133" s="115"/>
      <c r="B133" s="116"/>
      <c r="C133" s="117" t="n">
        <v>5</v>
      </c>
      <c r="D133" s="119" t="s">
        <v>180</v>
      </c>
      <c r="E133" s="119"/>
      <c r="F133" s="118"/>
      <c r="G133" s="119"/>
      <c r="H133" s="120"/>
      <c r="I133" s="121"/>
      <c r="J133" s="122"/>
      <c r="K133" s="120"/>
      <c r="L133" s="121"/>
      <c r="M133" s="122"/>
      <c r="N133" s="123"/>
      <c r="O133" s="124" t="n">
        <f aca="false">SUM(O135:O165)</f>
        <v>25436.92</v>
      </c>
    </row>
    <row r="134" s="58" customFormat="true" ht="14.25" hidden="false" customHeight="false" outlineLevel="0" collapsed="false">
      <c r="A134" s="125"/>
      <c r="B134" s="186"/>
      <c r="C134" s="187"/>
      <c r="D134" s="128"/>
      <c r="E134" s="129"/>
      <c r="F134" s="148"/>
      <c r="G134" s="149"/>
      <c r="H134" s="150"/>
      <c r="I134" s="151"/>
      <c r="J134" s="152"/>
      <c r="K134" s="150"/>
      <c r="L134" s="151"/>
      <c r="M134" s="152"/>
      <c r="N134" s="194"/>
      <c r="O134" s="195"/>
    </row>
    <row r="135" s="58" customFormat="true" ht="14.25" hidden="false" customHeight="false" outlineLevel="0" collapsed="false">
      <c r="A135" s="125"/>
      <c r="B135" s="155"/>
      <c r="C135" s="156" t="s">
        <v>181</v>
      </c>
      <c r="D135" s="216" t="s">
        <v>182</v>
      </c>
      <c r="E135" s="156"/>
      <c r="F135" s="158"/>
      <c r="G135" s="159"/>
      <c r="H135" s="160"/>
      <c r="I135" s="161"/>
      <c r="J135" s="162"/>
      <c r="K135" s="160"/>
      <c r="L135" s="161"/>
      <c r="M135" s="162"/>
      <c r="N135" s="158"/>
      <c r="O135" s="163"/>
    </row>
    <row r="136" s="58" customFormat="true" ht="43.5" hidden="false" customHeight="true" outlineLevel="0" collapsed="false">
      <c r="A136" s="188" t="s">
        <v>8</v>
      </c>
      <c r="B136" s="209" t="n">
        <v>84841</v>
      </c>
      <c r="C136" s="190" t="s">
        <v>183</v>
      </c>
      <c r="D136" s="138" t="s">
        <v>184</v>
      </c>
      <c r="E136" s="137" t="s">
        <v>72</v>
      </c>
      <c r="F136" s="139" t="n">
        <f aca="false">'MEMÓRIA DE CÁLCULO CLAUDIA  '!D21</f>
        <v>4</v>
      </c>
      <c r="G136" s="140"/>
      <c r="H136" s="230" t="n">
        <v>806.03</v>
      </c>
      <c r="I136" s="140" t="n">
        <v>69.79</v>
      </c>
      <c r="J136" s="143" t="n">
        <f aca="false">ROUND(H136+I136,2)</f>
        <v>875.82</v>
      </c>
      <c r="K136" s="141" t="n">
        <f aca="false">ROUND(F136*H136,2)</f>
        <v>3224.12</v>
      </c>
      <c r="L136" s="142" t="n">
        <f aca="false">ROUND(F136*I136,2)</f>
        <v>279.16</v>
      </c>
      <c r="M136" s="143" t="n">
        <f aca="false">ROUND(K136+L136,2)</f>
        <v>3503.28</v>
      </c>
      <c r="N136" s="139" t="n">
        <f aca="false">ROUND(M136*$N$7,2)</f>
        <v>836.23</v>
      </c>
      <c r="O136" s="144" t="n">
        <f aca="false">ROUND(M136+N136,2)</f>
        <v>4339.51</v>
      </c>
    </row>
    <row r="137" s="58" customFormat="true" ht="14.25" hidden="false" customHeight="false" outlineLevel="0" collapsed="false">
      <c r="A137" s="125"/>
      <c r="B137" s="186"/>
      <c r="C137" s="187"/>
      <c r="D137" s="128"/>
      <c r="E137" s="129"/>
      <c r="F137" s="148"/>
      <c r="G137" s="149"/>
      <c r="H137" s="150"/>
      <c r="I137" s="151"/>
      <c r="J137" s="152"/>
      <c r="K137" s="150"/>
      <c r="L137" s="151"/>
      <c r="M137" s="152"/>
      <c r="N137" s="194"/>
      <c r="O137" s="195"/>
    </row>
    <row r="138" s="58" customFormat="true" ht="43.5" hidden="false" customHeight="true" outlineLevel="0" collapsed="false">
      <c r="A138" s="188" t="s">
        <v>8</v>
      </c>
      <c r="B138" s="209" t="s">
        <v>185</v>
      </c>
      <c r="C138" s="190" t="s">
        <v>186</v>
      </c>
      <c r="D138" s="138" t="s">
        <v>187</v>
      </c>
      <c r="E138" s="137" t="s">
        <v>72</v>
      </c>
      <c r="F138" s="139" t="n">
        <v>1</v>
      </c>
      <c r="G138" s="140"/>
      <c r="H138" s="230" t="n">
        <v>217.24</v>
      </c>
      <c r="I138" s="140" t="n">
        <v>68.52</v>
      </c>
      <c r="J138" s="143" t="n">
        <f aca="false">ROUND(H138+I138,2)</f>
        <v>285.76</v>
      </c>
      <c r="K138" s="141" t="n">
        <f aca="false">ROUND(F138*H138,2)</f>
        <v>217.24</v>
      </c>
      <c r="L138" s="142" t="n">
        <f aca="false">ROUND(F138*I138,2)</f>
        <v>68.52</v>
      </c>
      <c r="M138" s="143" t="n">
        <f aca="false">ROUND(K138+L138,2)</f>
        <v>285.76</v>
      </c>
      <c r="N138" s="139" t="n">
        <f aca="false">ROUND(M138*$N$7,2)</f>
        <v>68.21</v>
      </c>
      <c r="O138" s="144" t="n">
        <f aca="false">ROUND(M138+N138,2)</f>
        <v>353.97</v>
      </c>
    </row>
    <row r="139" s="58" customFormat="true" ht="14.25" hidden="false" customHeight="false" outlineLevel="0" collapsed="false">
      <c r="A139" s="125"/>
      <c r="B139" s="186"/>
      <c r="C139" s="187"/>
      <c r="D139" s="128"/>
      <c r="E139" s="129"/>
      <c r="F139" s="148"/>
      <c r="G139" s="149"/>
      <c r="H139" s="150"/>
      <c r="I139" s="151"/>
      <c r="J139" s="152"/>
      <c r="K139" s="150"/>
      <c r="L139" s="151"/>
      <c r="M139" s="152"/>
      <c r="N139" s="194"/>
      <c r="O139" s="195"/>
    </row>
    <row r="140" s="58" customFormat="true" ht="14.25" hidden="false" customHeight="false" outlineLevel="0" collapsed="false">
      <c r="A140" s="125"/>
      <c r="B140" s="155"/>
      <c r="C140" s="156" t="s">
        <v>188</v>
      </c>
      <c r="D140" s="216" t="s">
        <v>189</v>
      </c>
      <c r="E140" s="156"/>
      <c r="F140" s="158"/>
      <c r="G140" s="159"/>
      <c r="H140" s="160"/>
      <c r="I140" s="161"/>
      <c r="J140" s="162"/>
      <c r="K140" s="160"/>
      <c r="L140" s="161"/>
      <c r="M140" s="162"/>
      <c r="N140" s="158"/>
      <c r="O140" s="163"/>
    </row>
    <row r="141" s="58" customFormat="true" ht="25.5" hidden="false" customHeight="true" outlineLevel="0" collapsed="false">
      <c r="A141" s="188" t="s">
        <v>7</v>
      </c>
      <c r="B141" s="217" t="s">
        <v>190</v>
      </c>
      <c r="C141" s="190" t="s">
        <v>191</v>
      </c>
      <c r="D141" s="191" t="s">
        <v>192</v>
      </c>
      <c r="E141" s="137" t="s">
        <v>58</v>
      </c>
      <c r="F141" s="139" t="n">
        <f aca="false">'MEMÓRIA DE CÁLCULO CLAUDIA  '!I31</f>
        <v>13.77</v>
      </c>
      <c r="G141" s="229"/>
      <c r="H141" s="141" t="n">
        <f aca="false">ROUND(SUM(H142:H143),2)</f>
        <v>244.09</v>
      </c>
      <c r="I141" s="142"/>
      <c r="J141" s="143" t="n">
        <f aca="false">ROUND(H141+I141,2)</f>
        <v>244.09</v>
      </c>
      <c r="K141" s="141" t="n">
        <f aca="false">ROUND(F141*H141,2)</f>
        <v>3361.12</v>
      </c>
      <c r="L141" s="142" t="n">
        <f aca="false">ROUND(F141*I141,2)</f>
        <v>0</v>
      </c>
      <c r="M141" s="143" t="n">
        <f aca="false">ROUND(K141+L141,2)</f>
        <v>3361.12</v>
      </c>
      <c r="N141" s="139" t="n">
        <f aca="false">ROUND(M141*$N$7,2)</f>
        <v>802.3</v>
      </c>
      <c r="O141" s="144" t="n">
        <f aca="false">ROUND(M141+N141,2)</f>
        <v>4163.42</v>
      </c>
    </row>
    <row r="142" s="58" customFormat="true" ht="14.25" hidden="false" customHeight="false" outlineLevel="0" collapsed="false">
      <c r="A142" s="221"/>
      <c r="B142" s="146"/>
      <c r="C142" s="147"/>
      <c r="D142" s="222" t="s">
        <v>193</v>
      </c>
      <c r="E142" s="147" t="s">
        <v>194</v>
      </c>
      <c r="F142" s="223" t="n">
        <v>1</v>
      </c>
      <c r="G142" s="149" t="n">
        <v>212.25</v>
      </c>
      <c r="H142" s="169" t="n">
        <f aca="false">F142*G142</f>
        <v>212.25</v>
      </c>
      <c r="J142" s="228"/>
      <c r="K142" s="169"/>
      <c r="L142" s="170"/>
      <c r="M142" s="228"/>
      <c r="N142" s="153"/>
      <c r="O142" s="154"/>
    </row>
    <row r="143" s="58" customFormat="true" ht="14.25" hidden="false" customHeight="false" outlineLevel="0" collapsed="false">
      <c r="A143" s="221"/>
      <c r="B143" s="146"/>
      <c r="C143" s="147"/>
      <c r="D143" s="222" t="s">
        <v>195</v>
      </c>
      <c r="E143" s="147" t="s">
        <v>6</v>
      </c>
      <c r="F143" s="223" t="n">
        <v>15</v>
      </c>
      <c r="G143" s="149" t="n">
        <v>212.25</v>
      </c>
      <c r="H143" s="169" t="n">
        <v>31.84</v>
      </c>
      <c r="J143" s="228"/>
      <c r="K143" s="169"/>
      <c r="L143" s="170"/>
      <c r="M143" s="228"/>
      <c r="N143" s="153"/>
      <c r="O143" s="154"/>
    </row>
    <row r="144" s="58" customFormat="true" ht="14.25" hidden="false" customHeight="false" outlineLevel="0" collapsed="false">
      <c r="A144" s="221"/>
      <c r="B144" s="146"/>
      <c r="C144" s="147"/>
      <c r="D144" s="222"/>
      <c r="E144" s="147"/>
      <c r="F144" s="223"/>
      <c r="G144" s="170"/>
      <c r="H144" s="227"/>
      <c r="I144" s="225"/>
      <c r="J144" s="226"/>
      <c r="K144" s="227"/>
      <c r="L144" s="225"/>
      <c r="M144" s="226"/>
      <c r="N144" s="194"/>
      <c r="O144" s="195"/>
    </row>
    <row r="145" s="58" customFormat="true" ht="25.5" hidden="false" customHeight="false" outlineLevel="0" collapsed="false">
      <c r="A145" s="135" t="s">
        <v>8</v>
      </c>
      <c r="B145" s="136" t="n">
        <v>72120</v>
      </c>
      <c r="C145" s="137" t="s">
        <v>196</v>
      </c>
      <c r="D145" s="138" t="s">
        <v>197</v>
      </c>
      <c r="E145" s="137" t="s">
        <v>58</v>
      </c>
      <c r="F145" s="139" t="n">
        <f aca="false">'MEMÓRIA DE CÁLCULO CLAUDIA  '!F47</f>
        <v>20.145</v>
      </c>
      <c r="G145" s="140"/>
      <c r="H145" s="141" t="n">
        <v>214.3</v>
      </c>
      <c r="I145" s="142" t="n">
        <v>0</v>
      </c>
      <c r="J145" s="143" t="n">
        <f aca="false">ROUND(H145+I145,2)</f>
        <v>214.3</v>
      </c>
      <c r="K145" s="141" t="n">
        <f aca="false">ROUND(F145*H145,2)</f>
        <v>4317.07</v>
      </c>
      <c r="L145" s="142" t="n">
        <f aca="false">ROUND(F145*I145,2)</f>
        <v>0</v>
      </c>
      <c r="M145" s="143" t="n">
        <f aca="false">ROUND(K145+L145,2)</f>
        <v>4317.07</v>
      </c>
      <c r="N145" s="139" t="n">
        <f aca="false">ROUND(M145*$N$7,2)</f>
        <v>1030.48</v>
      </c>
      <c r="O145" s="144" t="n">
        <f aca="false">ROUND(M145+N145,2)</f>
        <v>5347.55</v>
      </c>
    </row>
    <row r="146" s="58" customFormat="true" ht="14.25" hidden="false" customHeight="false" outlineLevel="0" collapsed="false">
      <c r="A146" s="125"/>
      <c r="B146" s="186"/>
      <c r="C146" s="187"/>
      <c r="D146" s="128"/>
      <c r="E146" s="129"/>
      <c r="F146" s="148"/>
      <c r="G146" s="149"/>
      <c r="H146" s="150"/>
      <c r="I146" s="151"/>
      <c r="J146" s="152"/>
      <c r="K146" s="150"/>
      <c r="L146" s="151"/>
      <c r="M146" s="152"/>
      <c r="N146" s="194"/>
      <c r="O146" s="195"/>
    </row>
    <row r="147" s="58" customFormat="true" ht="14.25" hidden="false" customHeight="false" outlineLevel="0" collapsed="false">
      <c r="A147" s="125"/>
      <c r="B147" s="155"/>
      <c r="C147" s="156" t="s">
        <v>198</v>
      </c>
      <c r="D147" s="216" t="s">
        <v>199</v>
      </c>
      <c r="E147" s="156"/>
      <c r="F147" s="158"/>
      <c r="G147" s="159"/>
      <c r="H147" s="160"/>
      <c r="I147" s="161"/>
      <c r="J147" s="162"/>
      <c r="K147" s="160"/>
      <c r="L147" s="161"/>
      <c r="M147" s="162"/>
      <c r="N147" s="158"/>
      <c r="O147" s="163"/>
    </row>
    <row r="148" s="58" customFormat="true" ht="14.25" hidden="false" customHeight="false" outlineLevel="0" collapsed="false">
      <c r="A148" s="125"/>
      <c r="B148" s="186"/>
      <c r="C148" s="187"/>
      <c r="D148" s="128"/>
      <c r="E148" s="129"/>
      <c r="F148" s="148"/>
      <c r="G148" s="149"/>
      <c r="H148" s="150"/>
      <c r="I148" s="151"/>
      <c r="J148" s="152"/>
      <c r="K148" s="150"/>
      <c r="L148" s="151"/>
      <c r="M148" s="152"/>
      <c r="N148" s="194"/>
      <c r="O148" s="195"/>
    </row>
    <row r="149" s="58" customFormat="true" ht="32.25" hidden="false" customHeight="true" outlineLevel="0" collapsed="false">
      <c r="A149" s="188" t="s">
        <v>8</v>
      </c>
      <c r="B149" s="209" t="s">
        <v>200</v>
      </c>
      <c r="C149" s="190" t="s">
        <v>201</v>
      </c>
      <c r="D149" s="138" t="s">
        <v>202</v>
      </c>
      <c r="E149" s="137" t="s">
        <v>58</v>
      </c>
      <c r="F149" s="139" t="n">
        <f aca="false">'MEMÓRIA DE CÁLCULO CLAUDIA  '!M41</f>
        <v>2.88</v>
      </c>
      <c r="G149" s="140"/>
      <c r="H149" s="141" t="n">
        <v>495.44</v>
      </c>
      <c r="I149" s="142" t="n">
        <v>34.88</v>
      </c>
      <c r="J149" s="143" t="n">
        <f aca="false">ROUND(H149+I149,2)</f>
        <v>530.32</v>
      </c>
      <c r="K149" s="141" t="n">
        <f aca="false">ROUND(F149*H149,2)</f>
        <v>1426.87</v>
      </c>
      <c r="L149" s="142" t="n">
        <f aca="false">ROUND(F149*I149,2)</f>
        <v>100.45</v>
      </c>
      <c r="M149" s="143" t="n">
        <f aca="false">ROUND(K149+L149,2)</f>
        <v>1527.32</v>
      </c>
      <c r="N149" s="139" t="n">
        <f aca="false">ROUND(M149*$N$7,2)</f>
        <v>364.57</v>
      </c>
      <c r="O149" s="144" t="n">
        <f aca="false">ROUND(M149+N149,2)</f>
        <v>1891.89</v>
      </c>
    </row>
    <row r="150" s="58" customFormat="true" ht="14.25" hidden="false" customHeight="false" outlineLevel="0" collapsed="false">
      <c r="A150" s="125"/>
      <c r="B150" s="186"/>
      <c r="C150" s="187"/>
      <c r="D150" s="128"/>
      <c r="E150" s="129"/>
      <c r="F150" s="148"/>
      <c r="G150" s="149"/>
      <c r="H150" s="150"/>
      <c r="I150" s="151"/>
      <c r="J150" s="152"/>
      <c r="K150" s="150"/>
      <c r="L150" s="151"/>
      <c r="M150" s="152"/>
      <c r="N150" s="194"/>
      <c r="O150" s="195"/>
    </row>
    <row r="151" s="58" customFormat="true" ht="36" hidden="false" customHeight="true" outlineLevel="0" collapsed="false">
      <c r="A151" s="188" t="s">
        <v>8</v>
      </c>
      <c r="B151" s="209" t="s">
        <v>200</v>
      </c>
      <c r="C151" s="190" t="s">
        <v>203</v>
      </c>
      <c r="D151" s="138" t="s">
        <v>204</v>
      </c>
      <c r="E151" s="137" t="s">
        <v>58</v>
      </c>
      <c r="F151" s="139" t="n">
        <f aca="false">'MEMÓRIA DE CÁLCULO CLAUDIA  '!M40</f>
        <v>8.16</v>
      </c>
      <c r="G151" s="140"/>
      <c r="H151" s="141" t="n">
        <v>495.44</v>
      </c>
      <c r="I151" s="142" t="n">
        <v>34.88</v>
      </c>
      <c r="J151" s="143" t="n">
        <f aca="false">ROUND(H151+I151,2)</f>
        <v>530.32</v>
      </c>
      <c r="K151" s="141" t="n">
        <f aca="false">ROUND(F151*H151,2)</f>
        <v>4042.79</v>
      </c>
      <c r="L151" s="142" t="n">
        <f aca="false">ROUND(F151*I151,2)</f>
        <v>284.62</v>
      </c>
      <c r="M151" s="143" t="n">
        <f aca="false">ROUND(K151+L151,2)</f>
        <v>4327.41</v>
      </c>
      <c r="N151" s="139" t="n">
        <f aca="false">ROUND(M151*$N$7,2)</f>
        <v>1032.95</v>
      </c>
      <c r="O151" s="144" t="n">
        <f aca="false">ROUND(M151+N151,2)</f>
        <v>5360.36</v>
      </c>
    </row>
    <row r="152" s="58" customFormat="true" ht="14.25" hidden="false" customHeight="false" outlineLevel="0" collapsed="false">
      <c r="A152" s="125"/>
      <c r="B152" s="186"/>
      <c r="C152" s="187"/>
      <c r="D152" s="128"/>
      <c r="E152" s="129"/>
      <c r="F152" s="148"/>
      <c r="G152" s="149"/>
      <c r="H152" s="150"/>
      <c r="I152" s="151"/>
      <c r="J152" s="152"/>
      <c r="K152" s="150"/>
      <c r="L152" s="151"/>
      <c r="M152" s="152"/>
      <c r="N152" s="194"/>
      <c r="O152" s="195"/>
    </row>
    <row r="153" s="58" customFormat="true" ht="29.25" hidden="false" customHeight="true" outlineLevel="0" collapsed="false">
      <c r="A153" s="188" t="s">
        <v>7</v>
      </c>
      <c r="B153" s="209" t="s">
        <v>205</v>
      </c>
      <c r="C153" s="190" t="s">
        <v>206</v>
      </c>
      <c r="D153" s="138" t="s">
        <v>207</v>
      </c>
      <c r="E153" s="190" t="s">
        <v>58</v>
      </c>
      <c r="F153" s="139" t="n">
        <f aca="false">'MEMÓRIA DE CÁLCULO CLAUDIA  '!M42+'MEMÓRIA DE CÁLCULO CLAUDIA  '!M43</f>
        <v>1.28</v>
      </c>
      <c r="G153" s="140"/>
      <c r="H153" s="141" t="n">
        <f aca="false">ROUND(SUM(H154:H161),2)</f>
        <v>297.06</v>
      </c>
      <c r="I153" s="141" t="n">
        <f aca="false">ROUND(SUM(I154:I161),2)</f>
        <v>41.82</v>
      </c>
      <c r="J153" s="143" t="n">
        <f aca="false">ROUND(H153+I153,2)</f>
        <v>338.88</v>
      </c>
      <c r="K153" s="141" t="n">
        <f aca="false">ROUND(F153*H153,2)</f>
        <v>380.24</v>
      </c>
      <c r="L153" s="142" t="n">
        <f aca="false">ROUND(F153*I153,2)</f>
        <v>53.53</v>
      </c>
      <c r="M153" s="143" t="n">
        <f aca="false">ROUND(K153+L153,2)</f>
        <v>433.77</v>
      </c>
      <c r="N153" s="139" t="n">
        <f aca="false">ROUND(M153*$N$7,2)</f>
        <v>103.54</v>
      </c>
      <c r="O153" s="144" t="n">
        <f aca="false">ROUND(M153+N153,2)</f>
        <v>537.31</v>
      </c>
    </row>
    <row r="154" s="58" customFormat="true" ht="14.25" hidden="false" customHeight="false" outlineLevel="0" collapsed="false">
      <c r="A154" s="221"/>
      <c r="B154" s="146"/>
      <c r="C154" s="147"/>
      <c r="D154" s="222" t="s">
        <v>84</v>
      </c>
      <c r="E154" s="147" t="s">
        <v>63</v>
      </c>
      <c r="F154" s="223" t="n">
        <v>1.5</v>
      </c>
      <c r="G154" s="233" t="n">
        <v>11.84</v>
      </c>
      <c r="H154" s="169"/>
      <c r="I154" s="170" t="n">
        <f aca="false">F154*G154</f>
        <v>17.76</v>
      </c>
      <c r="J154" s="228"/>
      <c r="K154" s="169"/>
      <c r="L154" s="170"/>
      <c r="M154" s="228"/>
      <c r="N154" s="153"/>
      <c r="O154" s="154"/>
    </row>
    <row r="155" s="58" customFormat="true" ht="14.25" hidden="false" customHeight="false" outlineLevel="0" collapsed="false">
      <c r="A155" s="221"/>
      <c r="B155" s="146"/>
      <c r="C155" s="147"/>
      <c r="D155" s="222" t="s">
        <v>64</v>
      </c>
      <c r="E155" s="147" t="s">
        <v>63</v>
      </c>
      <c r="F155" s="223" t="n">
        <v>1</v>
      </c>
      <c r="G155" s="233" t="n">
        <v>8.39</v>
      </c>
      <c r="H155" s="169"/>
      <c r="I155" s="170" t="n">
        <f aca="false">F155*G155</f>
        <v>8.39</v>
      </c>
      <c r="J155" s="228"/>
      <c r="K155" s="169"/>
      <c r="L155" s="170"/>
      <c r="M155" s="228"/>
      <c r="N155" s="153"/>
      <c r="O155" s="154"/>
    </row>
    <row r="156" s="58" customFormat="true" ht="14.25" hidden="false" customHeight="false" outlineLevel="0" collapsed="false">
      <c r="A156" s="221"/>
      <c r="B156" s="146"/>
      <c r="C156" s="147"/>
      <c r="D156" s="222" t="s">
        <v>208</v>
      </c>
      <c r="E156" s="147" t="s">
        <v>209</v>
      </c>
      <c r="F156" s="223" t="n">
        <v>0.0049</v>
      </c>
      <c r="G156" s="234" t="n">
        <v>54.27</v>
      </c>
      <c r="H156" s="227" t="n">
        <f aca="false">F156*G156</f>
        <v>0.265923</v>
      </c>
      <c r="I156" s="225"/>
      <c r="J156" s="226"/>
      <c r="K156" s="227"/>
      <c r="L156" s="225"/>
      <c r="M156" s="226"/>
      <c r="N156" s="194"/>
      <c r="O156" s="195"/>
    </row>
    <row r="157" s="58" customFormat="true" ht="14.25" hidden="false" customHeight="false" outlineLevel="0" collapsed="false">
      <c r="A157" s="221"/>
      <c r="B157" s="146"/>
      <c r="C157" s="147"/>
      <c r="D157" s="222" t="s">
        <v>177</v>
      </c>
      <c r="E157" s="147" t="s">
        <v>68</v>
      </c>
      <c r="F157" s="223" t="n">
        <v>1.94</v>
      </c>
      <c r="G157" s="234" t="n">
        <v>0.44</v>
      </c>
      <c r="H157" s="227" t="n">
        <f aca="false">F157*G157</f>
        <v>0.8536</v>
      </c>
      <c r="I157" s="225"/>
      <c r="J157" s="226"/>
      <c r="K157" s="227"/>
      <c r="L157" s="225"/>
      <c r="M157" s="226"/>
      <c r="N157" s="194"/>
      <c r="O157" s="195"/>
    </row>
    <row r="158" s="58" customFormat="true" ht="14.25" hidden="false" customHeight="false" outlineLevel="0" collapsed="false">
      <c r="A158" s="125"/>
      <c r="B158" s="186"/>
      <c r="C158" s="187"/>
      <c r="D158" s="128" t="s">
        <v>210</v>
      </c>
      <c r="E158" s="147" t="s">
        <v>66</v>
      </c>
      <c r="F158" s="232" t="n">
        <v>1</v>
      </c>
      <c r="G158" s="235" t="n">
        <v>250.84</v>
      </c>
      <c r="H158" s="227" t="n">
        <f aca="false">F158*G158</f>
        <v>250.84</v>
      </c>
      <c r="I158" s="151"/>
      <c r="J158" s="152"/>
      <c r="K158" s="150"/>
      <c r="L158" s="151"/>
      <c r="M158" s="152"/>
      <c r="N158" s="194"/>
      <c r="O158" s="195"/>
    </row>
    <row r="159" s="58" customFormat="true" ht="14.25" hidden="false" customHeight="false" outlineLevel="0" collapsed="false">
      <c r="A159" s="221"/>
      <c r="B159" s="236" t="s">
        <v>211</v>
      </c>
      <c r="C159" s="147"/>
      <c r="D159" s="222" t="s">
        <v>212</v>
      </c>
      <c r="E159" s="147" t="s">
        <v>66</v>
      </c>
      <c r="F159" s="223" t="n">
        <v>1</v>
      </c>
      <c r="G159" s="234" t="n">
        <v>41.1</v>
      </c>
      <c r="H159" s="227" t="n">
        <f aca="false">F159*G159</f>
        <v>41.1</v>
      </c>
      <c r="I159" s="225"/>
      <c r="J159" s="226"/>
      <c r="K159" s="227"/>
      <c r="L159" s="225"/>
      <c r="M159" s="226"/>
      <c r="N159" s="194"/>
      <c r="O159" s="195"/>
    </row>
    <row r="160" s="58" customFormat="true" ht="14.25" hidden="false" customHeight="false" outlineLevel="0" collapsed="false">
      <c r="A160" s="221"/>
      <c r="B160" s="146"/>
      <c r="C160" s="147"/>
      <c r="D160" s="222" t="s">
        <v>213</v>
      </c>
      <c r="E160" s="147" t="s">
        <v>68</v>
      </c>
      <c r="F160" s="223" t="n">
        <v>2</v>
      </c>
      <c r="G160" s="234" t="n">
        <v>2</v>
      </c>
      <c r="H160" s="227" t="n">
        <f aca="false">F160*G160</f>
        <v>4</v>
      </c>
      <c r="I160" s="225"/>
      <c r="J160" s="226"/>
      <c r="K160" s="227"/>
      <c r="L160" s="225"/>
      <c r="M160" s="226"/>
      <c r="N160" s="194"/>
      <c r="O160" s="195"/>
    </row>
    <row r="161" s="58" customFormat="true" ht="25.5" hidden="false" customHeight="false" outlineLevel="0" collapsed="false">
      <c r="A161" s="125"/>
      <c r="B161" s="186"/>
      <c r="C161" s="187"/>
      <c r="D161" s="128" t="s">
        <v>214</v>
      </c>
      <c r="E161" s="147" t="s">
        <v>66</v>
      </c>
      <c r="F161" s="148" t="n">
        <v>1</v>
      </c>
      <c r="G161" s="149" t="n">
        <v>15.67</v>
      </c>
      <c r="H161" s="227"/>
      <c r="I161" s="225" t="n">
        <f aca="false">F161*G161</f>
        <v>15.67</v>
      </c>
      <c r="J161" s="152"/>
      <c r="K161" s="150"/>
      <c r="L161" s="151"/>
      <c r="M161" s="152"/>
      <c r="N161" s="194"/>
      <c r="O161" s="195"/>
    </row>
    <row r="162" s="58" customFormat="true" ht="14.25" hidden="false" customHeight="false" outlineLevel="0" collapsed="false">
      <c r="A162" s="221"/>
      <c r="B162" s="146"/>
      <c r="C162" s="147"/>
      <c r="D162" s="222"/>
      <c r="E162" s="147"/>
      <c r="F162" s="223"/>
      <c r="G162" s="234"/>
      <c r="H162" s="227"/>
      <c r="I162" s="225"/>
      <c r="J162" s="226"/>
      <c r="K162" s="227"/>
      <c r="L162" s="225"/>
      <c r="M162" s="226"/>
      <c r="N162" s="194"/>
      <c r="O162" s="195"/>
    </row>
    <row r="163" s="58" customFormat="true" ht="18" hidden="false" customHeight="true" outlineLevel="0" collapsed="false">
      <c r="A163" s="135" t="s">
        <v>8</v>
      </c>
      <c r="B163" s="136" t="s">
        <v>215</v>
      </c>
      <c r="C163" s="137" t="s">
        <v>216</v>
      </c>
      <c r="D163" s="138" t="s">
        <v>217</v>
      </c>
      <c r="E163" s="137" t="s">
        <v>58</v>
      </c>
      <c r="F163" s="139" t="n">
        <f aca="false">'MEMÓRIA DE CÁLCULO CLAUDIA  '!M40+'MEMÓRIA DE CÁLCULO CLAUDIA  '!M41+'MEMÓRIA DE CÁLCULO CLAUDIA  '!M42+'MEMÓRIA DE CÁLCULO CLAUDIA  '!M43</f>
        <v>12.32</v>
      </c>
      <c r="G163" s="140"/>
      <c r="H163" s="141" t="n">
        <v>190.25</v>
      </c>
      <c r="I163" s="142" t="n">
        <v>31.18</v>
      </c>
      <c r="J163" s="143" t="n">
        <f aca="false">ROUND(H163+I163,2)</f>
        <v>221.43</v>
      </c>
      <c r="K163" s="141" t="n">
        <f aca="false">ROUND(F163*H163,2)</f>
        <v>2343.88</v>
      </c>
      <c r="L163" s="142" t="n">
        <f aca="false">ROUND(F163*I163,2)</f>
        <v>384.14</v>
      </c>
      <c r="M163" s="143" t="n">
        <f aca="false">ROUND(K163+L163,2)</f>
        <v>2728.02</v>
      </c>
      <c r="N163" s="139" t="n">
        <f aca="false">ROUND(M163*$N$7,2)</f>
        <v>651.18</v>
      </c>
      <c r="O163" s="144" t="n">
        <f aca="false">ROUND(M163+N163,2)</f>
        <v>3379.2</v>
      </c>
    </row>
    <row r="164" s="58" customFormat="true" ht="14.25" hidden="false" customHeight="false" outlineLevel="0" collapsed="false">
      <c r="A164" s="125"/>
      <c r="B164" s="186"/>
      <c r="C164" s="187"/>
      <c r="D164" s="128"/>
      <c r="E164" s="129"/>
      <c r="F164" s="148"/>
      <c r="G164" s="149"/>
      <c r="H164" s="150"/>
      <c r="I164" s="151"/>
      <c r="J164" s="152"/>
      <c r="K164" s="150"/>
      <c r="L164" s="151"/>
      <c r="M164" s="152"/>
      <c r="N164" s="194"/>
      <c r="O164" s="195"/>
    </row>
    <row r="165" s="58" customFormat="true" ht="28.5" hidden="false" customHeight="true" outlineLevel="0" collapsed="false">
      <c r="A165" s="188" t="s">
        <v>8</v>
      </c>
      <c r="B165" s="209" t="n">
        <v>72144</v>
      </c>
      <c r="C165" s="190" t="s">
        <v>218</v>
      </c>
      <c r="D165" s="138" t="s">
        <v>219</v>
      </c>
      <c r="E165" s="137" t="s">
        <v>72</v>
      </c>
      <c r="F165" s="139" t="n">
        <v>1</v>
      </c>
      <c r="G165" s="140"/>
      <c r="H165" s="230"/>
      <c r="I165" s="140" t="n">
        <v>51.43</v>
      </c>
      <c r="J165" s="143" t="n">
        <f aca="false">ROUND(H165+I165,2)</f>
        <v>51.43</v>
      </c>
      <c r="K165" s="141" t="n">
        <f aca="false">ROUND(F165*H165,2)</f>
        <v>0</v>
      </c>
      <c r="L165" s="142" t="n">
        <f aca="false">ROUND(F165*I165,2)</f>
        <v>51.43</v>
      </c>
      <c r="M165" s="143" t="n">
        <f aca="false">ROUND(K165+L165,2)</f>
        <v>51.43</v>
      </c>
      <c r="N165" s="139" t="n">
        <f aca="false">ROUND(M165*$N$7,2)</f>
        <v>12.28</v>
      </c>
      <c r="O165" s="144" t="n">
        <f aca="false">ROUND(M165+N165,2)</f>
        <v>63.71</v>
      </c>
    </row>
    <row r="166" s="58" customFormat="true" ht="14.25" hidden="false" customHeight="false" outlineLevel="0" collapsed="false">
      <c r="A166" s="125"/>
      <c r="B166" s="186"/>
      <c r="C166" s="187"/>
      <c r="D166" s="128"/>
      <c r="E166" s="129"/>
      <c r="F166" s="148"/>
      <c r="G166" s="149"/>
      <c r="H166" s="150"/>
      <c r="I166" s="151"/>
      <c r="J166" s="152"/>
      <c r="K166" s="150"/>
      <c r="L166" s="151"/>
      <c r="M166" s="152"/>
      <c r="N166" s="194"/>
      <c r="O166" s="195"/>
    </row>
    <row r="167" s="58" customFormat="true" ht="15.75" hidden="false" customHeight="false" outlineLevel="0" collapsed="false">
      <c r="A167" s="115"/>
      <c r="B167" s="116"/>
      <c r="C167" s="117" t="n">
        <v>6</v>
      </c>
      <c r="D167" s="118" t="s">
        <v>220</v>
      </c>
      <c r="E167" s="119"/>
      <c r="F167" s="118"/>
      <c r="G167" s="119"/>
      <c r="H167" s="120"/>
      <c r="I167" s="121"/>
      <c r="J167" s="122"/>
      <c r="K167" s="120"/>
      <c r="L167" s="121"/>
      <c r="M167" s="122"/>
      <c r="N167" s="123"/>
      <c r="O167" s="124" t="n">
        <f aca="false">SUM(O169:O202)</f>
        <v>39130.16</v>
      </c>
    </row>
    <row r="168" s="164" customFormat="true" ht="15.75" hidden="false" customHeight="false" outlineLevel="0" collapsed="false">
      <c r="A168" s="237"/>
      <c r="B168" s="238"/>
      <c r="C168" s="239"/>
      <c r="D168" s="240"/>
      <c r="E168" s="241"/>
      <c r="F168" s="240"/>
      <c r="G168" s="241"/>
      <c r="H168" s="242"/>
      <c r="I168" s="243"/>
      <c r="J168" s="244"/>
      <c r="K168" s="242"/>
      <c r="L168" s="243"/>
      <c r="M168" s="244"/>
      <c r="N168" s="245"/>
      <c r="O168" s="246"/>
    </row>
    <row r="169" s="58" customFormat="true" ht="14.25" hidden="false" customHeight="false" outlineLevel="0" collapsed="false">
      <c r="A169" s="247"/>
      <c r="B169" s="248"/>
      <c r="C169" s="156" t="s">
        <v>221</v>
      </c>
      <c r="D169" s="216" t="s">
        <v>222</v>
      </c>
      <c r="E169" s="249"/>
      <c r="F169" s="250"/>
      <c r="G169" s="251"/>
      <c r="H169" s="252"/>
      <c r="I169" s="253"/>
      <c r="J169" s="254"/>
      <c r="K169" s="252"/>
      <c r="L169" s="253"/>
      <c r="M169" s="254"/>
      <c r="N169" s="250"/>
      <c r="O169" s="250"/>
    </row>
    <row r="170" s="58" customFormat="true" ht="36" hidden="false" customHeight="true" outlineLevel="0" collapsed="false">
      <c r="A170" s="188" t="s">
        <v>7</v>
      </c>
      <c r="B170" s="209" t="s">
        <v>223</v>
      </c>
      <c r="C170" s="190" t="s">
        <v>224</v>
      </c>
      <c r="D170" s="138" t="s">
        <v>225</v>
      </c>
      <c r="E170" s="137" t="s">
        <v>58</v>
      </c>
      <c r="F170" s="139" t="n">
        <f aca="false">'MEMÓRIA DE CÁLCULO CLAUDIA  '!F78+'MEMÓRIA DE CÁLCULO CLAUDIA  '!F80</f>
        <v>148.7</v>
      </c>
      <c r="G170" s="140"/>
      <c r="H170" s="141" t="n">
        <f aca="false">H171</f>
        <v>57.78</v>
      </c>
      <c r="I170" s="142"/>
      <c r="J170" s="143" t="n">
        <f aca="false">ROUND(H170+I170,2)</f>
        <v>57.78</v>
      </c>
      <c r="K170" s="141" t="n">
        <f aca="false">ROUND(F170*H170,2)</f>
        <v>8591.89</v>
      </c>
      <c r="L170" s="142" t="n">
        <f aca="false">ROUND(F170*I170,2)</f>
        <v>0</v>
      </c>
      <c r="M170" s="143" t="n">
        <f aca="false">ROUND(K170+L170,2)</f>
        <v>8591.89</v>
      </c>
      <c r="N170" s="139" t="n">
        <f aca="false">ROUND(M170*'2ª FASE -ANALÍTICO CIVIL'!$N$7,2)</f>
        <v>2050.88</v>
      </c>
      <c r="O170" s="144" t="n">
        <f aca="false">ROUND(M170+N170,2)</f>
        <v>10642.77</v>
      </c>
    </row>
    <row r="171" s="58" customFormat="true" ht="19.5" hidden="false" customHeight="true" outlineLevel="0" collapsed="false">
      <c r="A171" s="255"/>
      <c r="B171" s="256"/>
      <c r="C171" s="257"/>
      <c r="D171" s="258" t="s">
        <v>226</v>
      </c>
      <c r="E171" s="231" t="s">
        <v>68</v>
      </c>
      <c r="F171" s="259" t="n">
        <v>6</v>
      </c>
      <c r="G171" s="260" t="n">
        <v>9.63</v>
      </c>
      <c r="H171" s="261" t="n">
        <f aca="false">F171*G171</f>
        <v>57.78</v>
      </c>
      <c r="I171" s="262"/>
      <c r="J171" s="263"/>
      <c r="K171" s="264"/>
      <c r="L171" s="262"/>
      <c r="M171" s="263"/>
      <c r="N171" s="179"/>
      <c r="O171" s="179"/>
    </row>
    <row r="172" s="58" customFormat="true" ht="14.25" hidden="false" customHeight="false" outlineLevel="0" collapsed="false">
      <c r="A172" s="255"/>
      <c r="B172" s="256"/>
      <c r="C172" s="257"/>
      <c r="D172" s="265"/>
      <c r="E172" s="257"/>
      <c r="F172" s="266"/>
      <c r="G172" s="267"/>
      <c r="H172" s="264"/>
      <c r="I172" s="262"/>
      <c r="J172" s="263"/>
      <c r="K172" s="264"/>
      <c r="L172" s="262"/>
      <c r="M172" s="263"/>
      <c r="N172" s="179"/>
      <c r="O172" s="179"/>
    </row>
    <row r="173" s="58" customFormat="true" ht="46.5" hidden="false" customHeight="true" outlineLevel="0" collapsed="false">
      <c r="A173" s="188" t="s">
        <v>7</v>
      </c>
      <c r="B173" s="209" t="s">
        <v>223</v>
      </c>
      <c r="C173" s="190" t="s">
        <v>227</v>
      </c>
      <c r="D173" s="138" t="s">
        <v>228</v>
      </c>
      <c r="E173" s="137" t="s">
        <v>58</v>
      </c>
      <c r="F173" s="139" t="n">
        <f aca="false">'MEMÓRIA DE CÁLCULO CLAUDIA  '!F83</f>
        <v>22.86</v>
      </c>
      <c r="G173" s="140"/>
      <c r="H173" s="141" t="n">
        <f aca="false">H174</f>
        <v>38.52</v>
      </c>
      <c r="I173" s="142"/>
      <c r="J173" s="143" t="n">
        <f aca="false">ROUND(H173+I173,2)</f>
        <v>38.52</v>
      </c>
      <c r="K173" s="141" t="n">
        <f aca="false">ROUND(F173*H173,2)</f>
        <v>880.57</v>
      </c>
      <c r="L173" s="142" t="n">
        <f aca="false">ROUND(F173*I173,2)</f>
        <v>0</v>
      </c>
      <c r="M173" s="143" t="n">
        <f aca="false">ROUND(K173+L173,2)</f>
        <v>880.57</v>
      </c>
      <c r="N173" s="139" t="n">
        <f aca="false">ROUND(M173*'2ª FASE -ANALÍTICO CIVIL'!$N$7,2)</f>
        <v>210.19</v>
      </c>
      <c r="O173" s="144" t="n">
        <f aca="false">ROUND(M173+N173,2)</f>
        <v>1090.76</v>
      </c>
    </row>
    <row r="174" s="58" customFormat="true" ht="19.5" hidden="false" customHeight="true" outlineLevel="0" collapsed="false">
      <c r="A174" s="255"/>
      <c r="B174" s="256"/>
      <c r="C174" s="257"/>
      <c r="D174" s="258" t="s">
        <v>226</v>
      </c>
      <c r="E174" s="231" t="s">
        <v>68</v>
      </c>
      <c r="F174" s="259" t="n">
        <v>4</v>
      </c>
      <c r="G174" s="260" t="n">
        <v>9.63</v>
      </c>
      <c r="H174" s="261" t="n">
        <f aca="false">F174*G174</f>
        <v>38.52</v>
      </c>
      <c r="I174" s="262"/>
      <c r="J174" s="263"/>
      <c r="K174" s="264"/>
      <c r="L174" s="262"/>
      <c r="M174" s="263"/>
      <c r="N174" s="179"/>
      <c r="O174" s="179"/>
    </row>
    <row r="175" s="58" customFormat="true" ht="15" hidden="false" customHeight="true" outlineLevel="0" collapsed="false">
      <c r="A175" s="255"/>
      <c r="B175" s="256"/>
      <c r="C175" s="257"/>
      <c r="D175" s="258"/>
      <c r="E175" s="231"/>
      <c r="F175" s="259"/>
      <c r="G175" s="260"/>
      <c r="H175" s="261"/>
      <c r="I175" s="262"/>
      <c r="J175" s="263"/>
      <c r="K175" s="264"/>
      <c r="L175" s="262"/>
      <c r="M175" s="263"/>
      <c r="N175" s="179"/>
      <c r="O175" s="179"/>
    </row>
    <row r="176" s="58" customFormat="true" ht="48" hidden="false" customHeight="true" outlineLevel="0" collapsed="false">
      <c r="A176" s="188" t="s">
        <v>7</v>
      </c>
      <c r="B176" s="209" t="s">
        <v>223</v>
      </c>
      <c r="C176" s="190" t="s">
        <v>229</v>
      </c>
      <c r="D176" s="138" t="s">
        <v>230</v>
      </c>
      <c r="E176" s="137" t="s">
        <v>80</v>
      </c>
      <c r="F176" s="139" t="n">
        <f aca="false">'MEMÓRIA DE CÁLCULO CLAUDIA  '!G86</f>
        <v>34.2</v>
      </c>
      <c r="G176" s="140"/>
      <c r="H176" s="141" t="n">
        <f aca="false">H177</f>
        <v>92.448</v>
      </c>
      <c r="I176" s="142"/>
      <c r="J176" s="143" t="n">
        <f aca="false">ROUND(H176+I176,2)</f>
        <v>92.45</v>
      </c>
      <c r="K176" s="141" t="n">
        <f aca="false">ROUND(F176*H176,2)</f>
        <v>3161.72</v>
      </c>
      <c r="L176" s="142" t="n">
        <f aca="false">ROUND(F176*I176,2)</f>
        <v>0</v>
      </c>
      <c r="M176" s="143" t="n">
        <f aca="false">ROUND(K176+L176,2)</f>
        <v>3161.72</v>
      </c>
      <c r="N176" s="139" t="n">
        <f aca="false">ROUND(M176*'2ª FASE -ANALÍTICO CIVIL'!$N$7,2)</f>
        <v>754.7</v>
      </c>
      <c r="O176" s="144" t="n">
        <f aca="false">ROUND(M176+N176,2)</f>
        <v>3916.42</v>
      </c>
    </row>
    <row r="177" s="58" customFormat="true" ht="19.5" hidden="false" customHeight="true" outlineLevel="0" collapsed="false">
      <c r="A177" s="255"/>
      <c r="B177" s="256"/>
      <c r="C177" s="257"/>
      <c r="D177" s="258" t="s">
        <v>226</v>
      </c>
      <c r="E177" s="231" t="s">
        <v>68</v>
      </c>
      <c r="F177" s="268" t="n">
        <v>9.6</v>
      </c>
      <c r="G177" s="260" t="n">
        <v>9.63</v>
      </c>
      <c r="H177" s="261" t="n">
        <f aca="false">F177*G177</f>
        <v>92.448</v>
      </c>
      <c r="I177" s="262"/>
      <c r="J177" s="263"/>
      <c r="K177" s="264"/>
      <c r="L177" s="262"/>
      <c r="M177" s="263"/>
      <c r="N177" s="179"/>
      <c r="O177" s="179"/>
    </row>
    <row r="178" s="58" customFormat="true" ht="14.25" hidden="false" customHeight="false" outlineLevel="0" collapsed="false">
      <c r="A178" s="247"/>
      <c r="B178" s="248"/>
      <c r="C178" s="156" t="s">
        <v>231</v>
      </c>
      <c r="D178" s="216" t="s">
        <v>220</v>
      </c>
      <c r="E178" s="249"/>
      <c r="F178" s="250"/>
      <c r="G178" s="251"/>
      <c r="H178" s="252"/>
      <c r="I178" s="253"/>
      <c r="J178" s="254"/>
      <c r="K178" s="252"/>
      <c r="L178" s="253"/>
      <c r="M178" s="254"/>
      <c r="N178" s="250"/>
      <c r="O178" s="250"/>
    </row>
    <row r="179" s="58" customFormat="true" ht="51" hidden="false" customHeight="false" outlineLevel="0" collapsed="false">
      <c r="A179" s="188" t="s">
        <v>7</v>
      </c>
      <c r="B179" s="209" t="s">
        <v>232</v>
      </c>
      <c r="C179" s="190" t="s">
        <v>233</v>
      </c>
      <c r="D179" s="138" t="s">
        <v>234</v>
      </c>
      <c r="E179" s="137" t="s">
        <v>58</v>
      </c>
      <c r="F179" s="139" t="n">
        <f aca="false">'MEMÓRIA DE CÁLCULO CLAUDIA  '!F79+'MEMÓRIA DE CÁLCULO CLAUDIA  '!F81</f>
        <v>148.7</v>
      </c>
      <c r="G179" s="140"/>
      <c r="H179" s="141" t="n">
        <f aca="false">ROUND(SUM(H180:H184),2)</f>
        <v>90.56</v>
      </c>
      <c r="I179" s="142" t="n">
        <f aca="false">ROUND(SUM(I180:I184),2)</f>
        <v>4.45</v>
      </c>
      <c r="J179" s="143" t="n">
        <f aca="false">ROUND(H179+I179,2)</f>
        <v>95.01</v>
      </c>
      <c r="K179" s="141" t="n">
        <f aca="false">ROUND(F179*H179,2)</f>
        <v>13466.27</v>
      </c>
      <c r="L179" s="142" t="n">
        <f aca="false">ROUND(F179*I179,2)</f>
        <v>661.72</v>
      </c>
      <c r="M179" s="143" t="n">
        <f aca="false">ROUND(K179+L179,2)</f>
        <v>14127.99</v>
      </c>
      <c r="N179" s="139" t="n">
        <f aca="false">ROUND(M179*'2ª FASE -ANALÍTICO CIVIL'!$N$7,2)</f>
        <v>3372.35</v>
      </c>
      <c r="O179" s="144" t="n">
        <f aca="false">ROUND(M179+N179,2)</f>
        <v>17500.34</v>
      </c>
    </row>
    <row r="180" s="58" customFormat="true" ht="14.25" hidden="false" customHeight="false" outlineLevel="0" collapsed="false">
      <c r="A180" s="255"/>
      <c r="B180" s="256"/>
      <c r="C180" s="257"/>
      <c r="D180" s="258" t="s">
        <v>235</v>
      </c>
      <c r="E180" s="231" t="s">
        <v>63</v>
      </c>
      <c r="F180" s="259" t="n">
        <v>0.22</v>
      </c>
      <c r="G180" s="260" t="n">
        <v>8.39</v>
      </c>
      <c r="H180" s="261" t="s">
        <v>236</v>
      </c>
      <c r="I180" s="269" t="n">
        <f aca="false">F180*G180</f>
        <v>1.8458</v>
      </c>
      <c r="J180" s="263"/>
      <c r="K180" s="264"/>
      <c r="L180" s="262"/>
      <c r="M180" s="263"/>
      <c r="N180" s="179"/>
      <c r="O180" s="179"/>
    </row>
    <row r="181" s="58" customFormat="true" ht="14.25" hidden="false" customHeight="false" outlineLevel="0" collapsed="false">
      <c r="A181" s="255"/>
      <c r="B181" s="256"/>
      <c r="C181" s="257"/>
      <c r="D181" s="258" t="s">
        <v>118</v>
      </c>
      <c r="E181" s="231" t="s">
        <v>63</v>
      </c>
      <c r="F181" s="259" t="n">
        <v>0.22</v>
      </c>
      <c r="G181" s="270" t="n">
        <v>11.84</v>
      </c>
      <c r="H181" s="261" t="s">
        <v>236</v>
      </c>
      <c r="I181" s="269" t="n">
        <f aca="false">F181*G181</f>
        <v>2.6048</v>
      </c>
      <c r="J181" s="263"/>
      <c r="K181" s="264"/>
      <c r="L181" s="262"/>
      <c r="M181" s="263"/>
      <c r="N181" s="179"/>
      <c r="O181" s="179"/>
    </row>
    <row r="182" s="58" customFormat="true" ht="14.25" hidden="false" customHeight="false" outlineLevel="0" collapsed="false">
      <c r="A182" s="255"/>
      <c r="B182" s="256"/>
      <c r="C182" s="257"/>
      <c r="D182" s="258" t="s">
        <v>237</v>
      </c>
      <c r="E182" s="231" t="s">
        <v>68</v>
      </c>
      <c r="F182" s="259" t="n">
        <v>0.004</v>
      </c>
      <c r="G182" s="260" t="n">
        <v>17.08</v>
      </c>
      <c r="H182" s="261" t="n">
        <f aca="false">F182*G182</f>
        <v>0.06832</v>
      </c>
      <c r="I182" s="269" t="s">
        <v>236</v>
      </c>
      <c r="J182" s="263"/>
      <c r="K182" s="264"/>
      <c r="L182" s="262"/>
      <c r="M182" s="263"/>
      <c r="N182" s="271"/>
      <c r="O182" s="271"/>
    </row>
    <row r="183" s="58" customFormat="true" ht="14.25" hidden="false" customHeight="false" outlineLevel="0" collapsed="false">
      <c r="A183" s="255"/>
      <c r="B183" s="256"/>
      <c r="C183" s="257"/>
      <c r="D183" s="258" t="s">
        <v>238</v>
      </c>
      <c r="E183" s="231" t="s">
        <v>128</v>
      </c>
      <c r="F183" s="259" t="n">
        <v>0.82</v>
      </c>
      <c r="G183" s="260" t="n">
        <v>0.48</v>
      </c>
      <c r="H183" s="261" t="n">
        <f aca="false">F183*G183</f>
        <v>0.3936</v>
      </c>
      <c r="I183" s="269" t="s">
        <v>236</v>
      </c>
      <c r="J183" s="263"/>
      <c r="K183" s="264"/>
      <c r="L183" s="262"/>
      <c r="M183" s="263"/>
      <c r="N183" s="272"/>
      <c r="O183" s="272"/>
    </row>
    <row r="184" s="58" customFormat="true" ht="51" hidden="false" customHeight="false" outlineLevel="0" collapsed="false">
      <c r="A184" s="255"/>
      <c r="B184" s="256"/>
      <c r="C184" s="257"/>
      <c r="D184" s="258" t="str">
        <f aca="false">D179</f>
        <v>Cobertura com telha trapezoidal em aço galvanizado, tipo sanduiche com isolamento térmico e acústico (Telha  + poliuretano injetado  + telha)  - com pintura na face superior branca - altura da telha 40 mm - injeção 30 mm - Total telha + injeção: 70 mm.</v>
      </c>
      <c r="E184" s="231" t="s">
        <v>194</v>
      </c>
      <c r="F184" s="259" t="n">
        <v>1.06</v>
      </c>
      <c r="G184" s="260" t="n">
        <v>85</v>
      </c>
      <c r="H184" s="261" t="n">
        <f aca="false">F184*G184</f>
        <v>90.1</v>
      </c>
      <c r="I184" s="269" t="s">
        <v>236</v>
      </c>
      <c r="J184" s="263"/>
      <c r="K184" s="264"/>
      <c r="L184" s="262"/>
      <c r="M184" s="263"/>
      <c r="N184" s="272"/>
      <c r="O184" s="272"/>
    </row>
    <row r="185" s="58" customFormat="true" ht="14.25" hidden="false" customHeight="false" outlineLevel="0" collapsed="false">
      <c r="A185" s="273"/>
      <c r="B185" s="176"/>
      <c r="C185" s="177"/>
      <c r="D185" s="181"/>
      <c r="E185" s="182"/>
      <c r="F185" s="274"/>
      <c r="G185" s="275"/>
      <c r="H185" s="207"/>
      <c r="I185" s="208"/>
      <c r="J185" s="206"/>
      <c r="K185" s="207"/>
      <c r="L185" s="208"/>
      <c r="M185" s="206"/>
      <c r="N185" s="179"/>
      <c r="O185" s="179"/>
    </row>
    <row r="186" s="58" customFormat="true" ht="36.75" hidden="false" customHeight="true" outlineLevel="0" collapsed="false">
      <c r="A186" s="188" t="s">
        <v>8</v>
      </c>
      <c r="B186" s="209" t="n">
        <v>84081</v>
      </c>
      <c r="C186" s="190" t="s">
        <v>239</v>
      </c>
      <c r="D186" s="138" t="s">
        <v>240</v>
      </c>
      <c r="E186" s="137" t="s">
        <v>58</v>
      </c>
      <c r="F186" s="139" t="n">
        <f aca="false">'MEMÓRIA DE CÁLCULO CLAUDIA  '!F70</f>
        <v>7.41</v>
      </c>
      <c r="G186" s="140"/>
      <c r="H186" s="141" t="n">
        <v>21.78</v>
      </c>
      <c r="I186" s="142" t="n">
        <v>16.17</v>
      </c>
      <c r="J186" s="143" t="n">
        <f aca="false">ROUND(H186+I186,2)</f>
        <v>37.95</v>
      </c>
      <c r="K186" s="141" t="n">
        <f aca="false">ROUND(F186*H186,2)</f>
        <v>161.39</v>
      </c>
      <c r="L186" s="142" t="n">
        <f aca="false">ROUND(F186*I186,2)</f>
        <v>119.82</v>
      </c>
      <c r="M186" s="143" t="n">
        <f aca="false">ROUND(K186+L186,2)</f>
        <v>281.21</v>
      </c>
      <c r="N186" s="139" t="n">
        <f aca="false">ROUND(M186*'2ª FASE -ANALÍTICO CIVIL'!$N$7,2)</f>
        <v>67.12</v>
      </c>
      <c r="O186" s="144" t="n">
        <f aca="false">ROUND(M186+N186,2)</f>
        <v>348.33</v>
      </c>
    </row>
    <row r="187" s="58" customFormat="true" ht="14.25" hidden="false" customHeight="false" outlineLevel="0" collapsed="false">
      <c r="A187" s="273"/>
      <c r="B187" s="176"/>
      <c r="C187" s="177"/>
      <c r="D187" s="181"/>
      <c r="E187" s="182"/>
      <c r="F187" s="274"/>
      <c r="G187" s="275"/>
      <c r="H187" s="207"/>
      <c r="I187" s="208"/>
      <c r="J187" s="206"/>
      <c r="K187" s="207"/>
      <c r="L187" s="208"/>
      <c r="M187" s="206"/>
      <c r="N187" s="179"/>
      <c r="O187" s="179"/>
    </row>
    <row r="188" s="58" customFormat="true" ht="14.25" hidden="false" customHeight="false" outlineLevel="0" collapsed="false">
      <c r="A188" s="273"/>
      <c r="B188" s="176"/>
      <c r="C188" s="177"/>
      <c r="D188" s="181"/>
      <c r="E188" s="182"/>
      <c r="F188" s="274"/>
      <c r="G188" s="275"/>
      <c r="H188" s="207"/>
      <c r="I188" s="208"/>
      <c r="J188" s="206"/>
      <c r="K188" s="207"/>
      <c r="L188" s="208"/>
      <c r="M188" s="206"/>
      <c r="N188" s="276"/>
      <c r="O188" s="276"/>
    </row>
    <row r="189" s="58" customFormat="true" ht="22.5" hidden="false" customHeight="true" outlineLevel="0" collapsed="false">
      <c r="A189" s="188" t="s">
        <v>7</v>
      </c>
      <c r="B189" s="209" t="s">
        <v>241</v>
      </c>
      <c r="C189" s="190" t="s">
        <v>242</v>
      </c>
      <c r="D189" s="191" t="s">
        <v>243</v>
      </c>
      <c r="E189" s="137" t="s">
        <v>80</v>
      </c>
      <c r="F189" s="139" t="n">
        <f aca="false">'MEMÓRIA DE CÁLCULO CLAUDIA  '!G85</f>
        <v>95.98</v>
      </c>
      <c r="G189" s="140"/>
      <c r="H189" s="141" t="n">
        <f aca="false">ROUND(SUM(H190:H193),2)</f>
        <v>16.49</v>
      </c>
      <c r="I189" s="142" t="n">
        <f aca="false">ROUND(SUM(I190:I193),2)</f>
        <v>10.12</v>
      </c>
      <c r="J189" s="143" t="n">
        <f aca="false">ROUND(H189+I189,2)</f>
        <v>26.61</v>
      </c>
      <c r="K189" s="141" t="n">
        <f aca="false">ROUND(F189*H189,2)</f>
        <v>1582.71</v>
      </c>
      <c r="L189" s="142" t="n">
        <f aca="false">ROUND(F189*I189,2)</f>
        <v>971.32</v>
      </c>
      <c r="M189" s="143" t="n">
        <f aca="false">ROUND(K189+L189,2)</f>
        <v>2554.03</v>
      </c>
      <c r="N189" s="139" t="n">
        <f aca="false">ROUND(M189*'2ª FASE -ANALÍTICO CIVIL'!$N$7,2)</f>
        <v>609.65</v>
      </c>
      <c r="O189" s="144" t="n">
        <f aca="false">ROUND(M189+N189,2)</f>
        <v>3163.68</v>
      </c>
    </row>
    <row r="190" s="58" customFormat="true" ht="14.25" hidden="false" customHeight="false" outlineLevel="0" collapsed="false">
      <c r="A190" s="255"/>
      <c r="B190" s="256"/>
      <c r="C190" s="257"/>
      <c r="D190" s="258" t="s">
        <v>235</v>
      </c>
      <c r="E190" s="231" t="s">
        <v>63</v>
      </c>
      <c r="F190" s="259" t="n">
        <v>0.5</v>
      </c>
      <c r="G190" s="260" t="n">
        <v>8.39</v>
      </c>
      <c r="H190" s="261"/>
      <c r="I190" s="269" t="n">
        <f aca="false">F190*G190</f>
        <v>4.195</v>
      </c>
      <c r="J190" s="263"/>
      <c r="K190" s="264"/>
      <c r="L190" s="262"/>
      <c r="M190" s="263"/>
      <c r="N190" s="179"/>
      <c r="O190" s="179"/>
    </row>
    <row r="191" s="58" customFormat="true" ht="14.25" hidden="false" customHeight="false" outlineLevel="0" collapsed="false">
      <c r="A191" s="255"/>
      <c r="B191" s="256"/>
      <c r="C191" s="257"/>
      <c r="D191" s="258" t="s">
        <v>118</v>
      </c>
      <c r="E191" s="231" t="s">
        <v>63</v>
      </c>
      <c r="F191" s="259" t="n">
        <v>0.5</v>
      </c>
      <c r="G191" s="203" t="n">
        <v>11.84</v>
      </c>
      <c r="H191" s="261"/>
      <c r="I191" s="269" t="n">
        <f aca="false">F191*G191</f>
        <v>5.92</v>
      </c>
      <c r="J191" s="263"/>
      <c r="K191" s="264"/>
      <c r="L191" s="262"/>
      <c r="M191" s="263"/>
      <c r="N191" s="271"/>
      <c r="O191" s="271"/>
    </row>
    <row r="192" s="58" customFormat="true" ht="14.25" hidden="false" customHeight="false" outlineLevel="0" collapsed="false">
      <c r="A192" s="255"/>
      <c r="B192" s="256"/>
      <c r="C192" s="257"/>
      <c r="D192" s="258" t="s">
        <v>244</v>
      </c>
      <c r="E192" s="231" t="s">
        <v>245</v>
      </c>
      <c r="F192" s="259" t="n">
        <v>1.03</v>
      </c>
      <c r="G192" s="260" t="n">
        <v>15.63</v>
      </c>
      <c r="H192" s="261" t="n">
        <f aca="false">F192*G192</f>
        <v>16.0989</v>
      </c>
      <c r="I192" s="269"/>
      <c r="J192" s="263"/>
      <c r="K192" s="264"/>
      <c r="L192" s="262"/>
      <c r="M192" s="263"/>
      <c r="N192" s="179"/>
      <c r="O192" s="179"/>
    </row>
    <row r="193" s="58" customFormat="true" ht="14.25" hidden="false" customHeight="false" outlineLevel="0" collapsed="false">
      <c r="A193" s="255"/>
      <c r="B193" s="256"/>
      <c r="C193" s="257"/>
      <c r="D193" s="258" t="s">
        <v>246</v>
      </c>
      <c r="E193" s="231" t="s">
        <v>68</v>
      </c>
      <c r="F193" s="259" t="n">
        <v>0.07</v>
      </c>
      <c r="G193" s="260" t="n">
        <v>5.53</v>
      </c>
      <c r="H193" s="261" t="n">
        <f aca="false">F193*G193</f>
        <v>0.3871</v>
      </c>
      <c r="I193" s="269"/>
      <c r="J193" s="263"/>
      <c r="K193" s="264"/>
      <c r="L193" s="262"/>
      <c r="M193" s="263"/>
      <c r="N193" s="271"/>
      <c r="O193" s="271"/>
    </row>
    <row r="194" s="58" customFormat="true" ht="14.25" hidden="false" customHeight="false" outlineLevel="0" collapsed="false">
      <c r="A194" s="273"/>
      <c r="B194" s="176"/>
      <c r="C194" s="177"/>
      <c r="D194" s="181"/>
      <c r="E194" s="182"/>
      <c r="F194" s="274"/>
      <c r="G194" s="275"/>
      <c r="H194" s="207"/>
      <c r="I194" s="208"/>
      <c r="J194" s="206"/>
      <c r="K194" s="207"/>
      <c r="L194" s="208"/>
      <c r="M194" s="206"/>
      <c r="N194" s="276"/>
      <c r="O194" s="276"/>
    </row>
    <row r="195" s="58" customFormat="true" ht="14.25" hidden="false" customHeight="false" outlineLevel="0" collapsed="false">
      <c r="A195" s="188" t="s">
        <v>7</v>
      </c>
      <c r="B195" s="209" t="s">
        <v>247</v>
      </c>
      <c r="C195" s="190" t="s">
        <v>248</v>
      </c>
      <c r="D195" s="138" t="s">
        <v>249</v>
      </c>
      <c r="E195" s="137" t="s">
        <v>80</v>
      </c>
      <c r="F195" s="139" t="n">
        <f aca="false">'MEMÓRIA DE CÁLCULO CLAUDIA  '!G84</f>
        <v>27.48</v>
      </c>
      <c r="G195" s="140"/>
      <c r="H195" s="141" t="n">
        <f aca="false">ROUND(SUM(H196:H201),2)</f>
        <v>46.2</v>
      </c>
      <c r="I195" s="142" t="n">
        <f aca="false">ROUND(SUM(I196:I201),2)</f>
        <v>26.3</v>
      </c>
      <c r="J195" s="143" t="n">
        <f aca="false">ROUND(H195+I195,2)</f>
        <v>72.5</v>
      </c>
      <c r="K195" s="141" t="n">
        <f aca="false">ROUND(F195*H195,2)</f>
        <v>1269.58</v>
      </c>
      <c r="L195" s="142" t="n">
        <f aca="false">ROUND(F195*I195,2)</f>
        <v>722.72</v>
      </c>
      <c r="M195" s="143" t="n">
        <f aca="false">ROUND(K195+L195,2)</f>
        <v>1992.3</v>
      </c>
      <c r="N195" s="139" t="n">
        <f aca="false">ROUND(M195*'2ª FASE -ANALÍTICO CIVIL'!$N$7,2)</f>
        <v>475.56</v>
      </c>
      <c r="O195" s="144" t="n">
        <f aca="false">ROUND(M195+N195,2)</f>
        <v>2467.86</v>
      </c>
    </row>
    <row r="196" s="58" customFormat="true" ht="14.25" hidden="false" customHeight="false" outlineLevel="0" collapsed="false">
      <c r="A196" s="255"/>
      <c r="B196" s="256"/>
      <c r="C196" s="257"/>
      <c r="D196" s="258" t="s">
        <v>235</v>
      </c>
      <c r="E196" s="231" t="s">
        <v>63</v>
      </c>
      <c r="F196" s="259" t="n">
        <v>1.3</v>
      </c>
      <c r="G196" s="260" t="n">
        <v>8.39</v>
      </c>
      <c r="H196" s="261"/>
      <c r="I196" s="269" t="n">
        <f aca="false">F196*G196</f>
        <v>10.907</v>
      </c>
      <c r="J196" s="263"/>
      <c r="K196" s="264"/>
      <c r="L196" s="262"/>
      <c r="M196" s="263"/>
      <c r="N196" s="179"/>
      <c r="O196" s="179"/>
    </row>
    <row r="197" s="58" customFormat="true" ht="14.25" hidden="false" customHeight="false" outlineLevel="0" collapsed="false">
      <c r="A197" s="255"/>
      <c r="B197" s="256"/>
      <c r="C197" s="257"/>
      <c r="D197" s="258" t="s">
        <v>118</v>
      </c>
      <c r="E197" s="231" t="s">
        <v>63</v>
      </c>
      <c r="F197" s="259" t="n">
        <v>1.3</v>
      </c>
      <c r="G197" s="270" t="n">
        <v>11.84</v>
      </c>
      <c r="H197" s="261"/>
      <c r="I197" s="269" t="n">
        <f aca="false">F197*G197</f>
        <v>15.392</v>
      </c>
      <c r="J197" s="263"/>
      <c r="K197" s="264"/>
      <c r="L197" s="262"/>
      <c r="M197" s="263"/>
      <c r="N197" s="271"/>
      <c r="O197" s="271"/>
    </row>
    <row r="198" s="58" customFormat="true" ht="14.25" hidden="false" customHeight="false" outlineLevel="0" collapsed="false">
      <c r="A198" s="255"/>
      <c r="B198" s="256"/>
      <c r="C198" s="257"/>
      <c r="D198" s="258" t="str">
        <f aca="false">D195</f>
        <v>Calha de chapa galvanizada nº 24 desenvolvimento 50 cm</v>
      </c>
      <c r="E198" s="231" t="s">
        <v>250</v>
      </c>
      <c r="F198" s="259" t="n">
        <v>1.03</v>
      </c>
      <c r="G198" s="260" t="n">
        <v>42.99</v>
      </c>
      <c r="H198" s="261" t="n">
        <f aca="false">F198*G198</f>
        <v>44.2797</v>
      </c>
      <c r="I198" s="269"/>
      <c r="J198" s="263"/>
      <c r="K198" s="264"/>
      <c r="L198" s="262"/>
      <c r="M198" s="263"/>
      <c r="N198" s="179"/>
      <c r="O198" s="179"/>
    </row>
    <row r="199" s="58" customFormat="true" ht="14.25" hidden="false" customHeight="false" outlineLevel="0" collapsed="false">
      <c r="A199" s="255"/>
      <c r="B199" s="256"/>
      <c r="C199" s="257"/>
      <c r="D199" s="258" t="s">
        <v>251</v>
      </c>
      <c r="E199" s="231" t="s">
        <v>68</v>
      </c>
      <c r="F199" s="259" t="n">
        <v>0.09</v>
      </c>
      <c r="G199" s="260" t="n">
        <v>5.53</v>
      </c>
      <c r="H199" s="261" t="n">
        <f aca="false">F199*G199</f>
        <v>0.4977</v>
      </c>
      <c r="I199" s="269"/>
      <c r="J199" s="263"/>
      <c r="K199" s="264"/>
      <c r="L199" s="262"/>
      <c r="M199" s="263"/>
      <c r="N199" s="271"/>
      <c r="O199" s="271"/>
    </row>
    <row r="200" s="58" customFormat="true" ht="14.25" hidden="false" customHeight="false" outlineLevel="0" collapsed="false">
      <c r="A200" s="255"/>
      <c r="B200" s="256"/>
      <c r="C200" s="257"/>
      <c r="D200" s="258" t="s">
        <v>252</v>
      </c>
      <c r="E200" s="231" t="s">
        <v>68</v>
      </c>
      <c r="F200" s="259" t="n">
        <v>0.04</v>
      </c>
      <c r="G200" s="260" t="n">
        <v>13.79</v>
      </c>
      <c r="H200" s="261" t="n">
        <f aca="false">F200*G200</f>
        <v>0.5516</v>
      </c>
      <c r="I200" s="269"/>
      <c r="J200" s="263"/>
      <c r="K200" s="264"/>
      <c r="L200" s="262"/>
      <c r="M200" s="263"/>
      <c r="N200" s="179"/>
      <c r="O200" s="179"/>
    </row>
    <row r="201" s="105" customFormat="true" ht="15" hidden="false" customHeight="false" outlineLevel="0" collapsed="false">
      <c r="A201" s="255"/>
      <c r="B201" s="256"/>
      <c r="C201" s="257"/>
      <c r="D201" s="258" t="s">
        <v>253</v>
      </c>
      <c r="E201" s="231" t="s">
        <v>68</v>
      </c>
      <c r="F201" s="259" t="n">
        <v>0.04</v>
      </c>
      <c r="G201" s="260" t="n">
        <v>21.65</v>
      </c>
      <c r="H201" s="261" t="n">
        <f aca="false">F201*G201</f>
        <v>0.866</v>
      </c>
      <c r="I201" s="269"/>
      <c r="J201" s="263"/>
      <c r="K201" s="264"/>
      <c r="L201" s="262"/>
      <c r="M201" s="263"/>
      <c r="N201" s="271"/>
      <c r="O201" s="271"/>
    </row>
    <row r="202" s="58" customFormat="true" ht="14.25" hidden="false" customHeight="false" outlineLevel="0" collapsed="false">
      <c r="A202" s="273"/>
      <c r="B202" s="176"/>
      <c r="C202" s="177"/>
      <c r="D202" s="258"/>
      <c r="E202" s="231"/>
      <c r="F202" s="259"/>
      <c r="G202" s="260"/>
      <c r="H202" s="261"/>
      <c r="I202" s="269"/>
      <c r="J202" s="263"/>
      <c r="K202" s="264"/>
      <c r="L202" s="262"/>
      <c r="M202" s="263"/>
      <c r="N202" s="179"/>
      <c r="O202" s="179"/>
    </row>
    <row r="203" s="58" customFormat="true" ht="15.75" hidden="false" customHeight="false" outlineLevel="0" collapsed="false">
      <c r="A203" s="115"/>
      <c r="B203" s="277"/>
      <c r="C203" s="117" t="n">
        <v>7</v>
      </c>
      <c r="D203" s="118" t="s">
        <v>254</v>
      </c>
      <c r="E203" s="119"/>
      <c r="F203" s="118"/>
      <c r="G203" s="119"/>
      <c r="H203" s="120"/>
      <c r="I203" s="121"/>
      <c r="J203" s="122"/>
      <c r="K203" s="120"/>
      <c r="L203" s="121"/>
      <c r="M203" s="122"/>
      <c r="N203" s="123"/>
      <c r="O203" s="124" t="n">
        <f aca="false">SUM(O205:O208)</f>
        <v>11448.9</v>
      </c>
    </row>
    <row r="204" s="58" customFormat="true" ht="14.25" hidden="false" customHeight="false" outlineLevel="0" collapsed="false">
      <c r="A204" s="125"/>
      <c r="B204" s="186"/>
      <c r="C204" s="187"/>
      <c r="D204" s="128"/>
      <c r="E204" s="129"/>
      <c r="F204" s="148"/>
      <c r="G204" s="149"/>
      <c r="H204" s="150"/>
      <c r="I204" s="151"/>
      <c r="J204" s="152"/>
      <c r="K204" s="150"/>
      <c r="L204" s="151"/>
      <c r="M204" s="152"/>
      <c r="N204" s="194"/>
      <c r="O204" s="195"/>
    </row>
    <row r="205" s="58" customFormat="true" ht="47.25" hidden="false" customHeight="true" outlineLevel="0" collapsed="false">
      <c r="A205" s="188" t="s">
        <v>7</v>
      </c>
      <c r="B205" s="209" t="s">
        <v>255</v>
      </c>
      <c r="C205" s="190" t="s">
        <v>256</v>
      </c>
      <c r="D205" s="138" t="s">
        <v>257</v>
      </c>
      <c r="E205" s="137" t="s">
        <v>58</v>
      </c>
      <c r="F205" s="139" t="n">
        <f aca="false">'MEMÓRIA DE CÁLCULO CLAUDIA  '!K13</f>
        <v>139.19</v>
      </c>
      <c r="G205" s="140"/>
      <c r="H205" s="141" t="n">
        <f aca="false">ROUND(SUM(H206:H207),2)</f>
        <v>0</v>
      </c>
      <c r="I205" s="142" t="n">
        <f aca="false">ROUND(SUM(I206:I207),2)</f>
        <v>62.66</v>
      </c>
      <c r="J205" s="143" t="n">
        <f aca="false">ROUND(H205+I205,2)</f>
        <v>62.66</v>
      </c>
      <c r="K205" s="141" t="n">
        <f aca="false">ROUND(F205*H205,2)</f>
        <v>0</v>
      </c>
      <c r="L205" s="142" t="n">
        <f aca="false">ROUND(F205*I205,2)</f>
        <v>8721.65</v>
      </c>
      <c r="M205" s="143" t="n">
        <f aca="false">ROUND(K205+L205,2)</f>
        <v>8721.65</v>
      </c>
      <c r="N205" s="139" t="n">
        <f aca="false">ROUND(M205*$N$7,2)</f>
        <v>2081.86</v>
      </c>
      <c r="O205" s="144" t="n">
        <f aca="false">ROUND(M205+N205,2)</f>
        <v>10803.51</v>
      </c>
    </row>
    <row r="206" s="58" customFormat="true" ht="30.75" hidden="false" customHeight="true" outlineLevel="0" collapsed="false">
      <c r="A206" s="221"/>
      <c r="B206" s="155"/>
      <c r="C206" s="156"/>
      <c r="D206" s="278" t="s">
        <v>258</v>
      </c>
      <c r="E206" s="147" t="s">
        <v>63</v>
      </c>
      <c r="F206" s="223" t="n">
        <v>1</v>
      </c>
      <c r="G206" s="170" t="n">
        <v>62.66</v>
      </c>
      <c r="H206" s="227"/>
      <c r="I206" s="225" t="n">
        <f aca="false">F206*G206</f>
        <v>62.66</v>
      </c>
      <c r="J206" s="226"/>
      <c r="K206" s="227"/>
      <c r="L206" s="225"/>
      <c r="M206" s="226"/>
      <c r="N206" s="194"/>
      <c r="O206" s="195"/>
    </row>
    <row r="207" s="58" customFormat="true" ht="14.25" hidden="false" customHeight="false" outlineLevel="0" collapsed="false">
      <c r="A207" s="125"/>
      <c r="B207" s="186"/>
      <c r="C207" s="187"/>
      <c r="D207" s="128"/>
      <c r="E207" s="129"/>
      <c r="F207" s="148"/>
      <c r="G207" s="149"/>
      <c r="H207" s="150"/>
      <c r="I207" s="151"/>
      <c r="J207" s="152"/>
      <c r="K207" s="150"/>
      <c r="L207" s="151"/>
      <c r="M207" s="152"/>
      <c r="N207" s="194"/>
      <c r="O207" s="195"/>
    </row>
    <row r="208" s="58" customFormat="true" ht="38.25" hidden="false" customHeight="false" outlineLevel="0" collapsed="false">
      <c r="A208" s="188" t="s">
        <v>259</v>
      </c>
      <c r="B208" s="209" t="s">
        <v>260</v>
      </c>
      <c r="C208" s="190" t="s">
        <v>261</v>
      </c>
      <c r="D208" s="138" t="s">
        <v>262</v>
      </c>
      <c r="E208" s="137" t="s">
        <v>58</v>
      </c>
      <c r="F208" s="139" t="n">
        <f aca="false">'MEMÓRIA DE CÁLCULO CLAUDIA  '!I13</f>
        <v>18.3845</v>
      </c>
      <c r="G208" s="140"/>
      <c r="H208" s="141" t="n">
        <v>20.91</v>
      </c>
      <c r="I208" s="142" t="n">
        <v>7.43</v>
      </c>
      <c r="J208" s="143" t="n">
        <f aca="false">ROUND(H208+I208,2)</f>
        <v>28.34</v>
      </c>
      <c r="K208" s="141" t="n">
        <f aca="false">ROUND(F208*H208,2)</f>
        <v>384.42</v>
      </c>
      <c r="L208" s="142" t="n">
        <f aca="false">ROUND(F208*I208,2)</f>
        <v>136.6</v>
      </c>
      <c r="M208" s="143" t="n">
        <f aca="false">ROUND(K208+L208,2)</f>
        <v>521.02</v>
      </c>
      <c r="N208" s="139" t="n">
        <f aca="false">ROUND(M208*$N$7,2)</f>
        <v>124.37</v>
      </c>
      <c r="O208" s="144" t="n">
        <f aca="false">ROUND(M208+N208,2)</f>
        <v>645.39</v>
      </c>
    </row>
    <row r="209" s="164" customFormat="true" ht="14.25" hidden="false" customHeight="false" outlineLevel="0" collapsed="false">
      <c r="A209" s="125"/>
      <c r="B209" s="279"/>
      <c r="C209" s="156"/>
      <c r="D209" s="157"/>
      <c r="E209" s="156"/>
      <c r="F209" s="158"/>
      <c r="G209" s="159"/>
      <c r="H209" s="160"/>
      <c r="I209" s="161"/>
      <c r="J209" s="162"/>
      <c r="K209" s="160"/>
      <c r="L209" s="161"/>
      <c r="M209" s="162"/>
      <c r="N209" s="158"/>
      <c r="O209" s="163"/>
    </row>
    <row r="210" s="58" customFormat="true" ht="15.75" hidden="false" customHeight="false" outlineLevel="0" collapsed="false">
      <c r="A210" s="115"/>
      <c r="B210" s="116"/>
      <c r="C210" s="117" t="n">
        <v>8</v>
      </c>
      <c r="D210" s="118" t="s">
        <v>263</v>
      </c>
      <c r="E210" s="119"/>
      <c r="F210" s="118"/>
      <c r="G210" s="119"/>
      <c r="H210" s="120"/>
      <c r="I210" s="121"/>
      <c r="J210" s="122"/>
      <c r="K210" s="120"/>
      <c r="L210" s="121"/>
      <c r="M210" s="122"/>
      <c r="N210" s="123"/>
      <c r="O210" s="124" t="n">
        <f aca="false">SUM(O212:O225)</f>
        <v>11850.74</v>
      </c>
    </row>
    <row r="211" s="58" customFormat="true" ht="14.25" hidden="false" customHeight="false" outlineLevel="0" collapsed="false">
      <c r="A211" s="125"/>
      <c r="B211" s="186"/>
      <c r="C211" s="187"/>
      <c r="D211" s="128"/>
      <c r="E211" s="129"/>
      <c r="F211" s="148"/>
      <c r="G211" s="149"/>
      <c r="H211" s="150"/>
      <c r="I211" s="151"/>
      <c r="J211" s="152"/>
      <c r="K211" s="150"/>
      <c r="L211" s="151"/>
      <c r="M211" s="152"/>
      <c r="N211" s="194"/>
      <c r="O211" s="195"/>
    </row>
    <row r="212" s="58" customFormat="true" ht="33.75" hidden="false" customHeight="true" outlineLevel="0" collapsed="false">
      <c r="A212" s="188" t="s">
        <v>7</v>
      </c>
      <c r="B212" s="209" t="s">
        <v>264</v>
      </c>
      <c r="C212" s="190" t="s">
        <v>265</v>
      </c>
      <c r="D212" s="138" t="s">
        <v>266</v>
      </c>
      <c r="E212" s="137" t="s">
        <v>58</v>
      </c>
      <c r="F212" s="139" t="n">
        <f aca="false">'MEMÓRIA DE CÁLCULO CLAUDIA  '!F7+'MEMÓRIA DE CÁLCULO CLAUDIA  '!F8+'MEMÓRIA DE CÁLCULO CLAUDIA  '!F9</f>
        <v>91.52</v>
      </c>
      <c r="G212" s="140"/>
      <c r="H212" s="141" t="n">
        <f aca="false">ROUND(SUM(H213:H216),2)</f>
        <v>11.43</v>
      </c>
      <c r="I212" s="142" t="n">
        <f aca="false">ROUND(SUM(I213:I216),2)</f>
        <v>5.06</v>
      </c>
      <c r="J212" s="143" t="n">
        <f aca="false">ROUND(H212+I212,2)</f>
        <v>16.49</v>
      </c>
      <c r="K212" s="141" t="n">
        <f aca="false">ROUND(F212*H212,2)</f>
        <v>1046.07</v>
      </c>
      <c r="L212" s="142" t="n">
        <f aca="false">ROUND(F212*I212,2)</f>
        <v>463.09</v>
      </c>
      <c r="M212" s="143" t="n">
        <f aca="false">ROUND(K212+L212,2)</f>
        <v>1509.16</v>
      </c>
      <c r="N212" s="139" t="n">
        <f aca="false">ROUND(M212*$N$7,2)</f>
        <v>360.24</v>
      </c>
      <c r="O212" s="144" t="n">
        <f aca="false">ROUND(M212+N212,2)</f>
        <v>1869.4</v>
      </c>
    </row>
    <row r="213" s="58" customFormat="true" ht="14.25" hidden="false" customHeight="false" outlineLevel="0" collapsed="false">
      <c r="A213" s="221"/>
      <c r="B213" s="155"/>
      <c r="C213" s="156"/>
      <c r="D213" s="222" t="s">
        <v>84</v>
      </c>
      <c r="E213" s="147" t="s">
        <v>63</v>
      </c>
      <c r="F213" s="223" t="n">
        <v>0.25</v>
      </c>
      <c r="G213" s="170" t="n">
        <v>11.84</v>
      </c>
      <c r="H213" s="227"/>
      <c r="I213" s="225" t="n">
        <f aca="false">F213*G213</f>
        <v>2.96</v>
      </c>
      <c r="J213" s="226"/>
      <c r="K213" s="227"/>
      <c r="L213" s="225"/>
      <c r="M213" s="226"/>
      <c r="N213" s="194"/>
      <c r="O213" s="195"/>
    </row>
    <row r="214" s="58" customFormat="true" ht="14.25" hidden="false" customHeight="false" outlineLevel="0" collapsed="false">
      <c r="A214" s="221"/>
      <c r="B214" s="146"/>
      <c r="C214" s="147"/>
      <c r="D214" s="222" t="s">
        <v>64</v>
      </c>
      <c r="E214" s="147" t="s">
        <v>63</v>
      </c>
      <c r="F214" s="223" t="n">
        <v>0.25</v>
      </c>
      <c r="G214" s="170" t="n">
        <v>8.39</v>
      </c>
      <c r="H214" s="227"/>
      <c r="I214" s="225" t="n">
        <f aca="false">F214*G214</f>
        <v>2.0975</v>
      </c>
      <c r="J214" s="226"/>
      <c r="K214" s="227"/>
      <c r="L214" s="225"/>
      <c r="M214" s="226"/>
      <c r="N214" s="194"/>
      <c r="O214" s="195"/>
    </row>
    <row r="215" s="58" customFormat="true" ht="14.25" hidden="false" customHeight="false" outlineLevel="0" collapsed="false">
      <c r="A215" s="221"/>
      <c r="B215" s="146"/>
      <c r="C215" s="147"/>
      <c r="D215" s="222" t="s">
        <v>267</v>
      </c>
      <c r="E215" s="147" t="s">
        <v>175</v>
      </c>
      <c r="F215" s="223" t="n">
        <v>0.03</v>
      </c>
      <c r="G215" s="170" t="n">
        <v>381.15</v>
      </c>
      <c r="H215" s="227" t="n">
        <f aca="false">F215*G215</f>
        <v>11.4345</v>
      </c>
      <c r="I215" s="225"/>
      <c r="J215" s="226"/>
      <c r="K215" s="227"/>
      <c r="L215" s="225"/>
      <c r="M215" s="226"/>
      <c r="N215" s="194"/>
      <c r="O215" s="195"/>
    </row>
    <row r="216" s="58" customFormat="true" ht="14.25" hidden="false" customHeight="false" outlineLevel="0" collapsed="false">
      <c r="A216" s="125"/>
      <c r="B216" s="186"/>
      <c r="C216" s="187"/>
      <c r="D216" s="128"/>
      <c r="E216" s="129"/>
      <c r="F216" s="148"/>
      <c r="G216" s="149"/>
      <c r="H216" s="150"/>
      <c r="I216" s="151"/>
      <c r="J216" s="152"/>
      <c r="K216" s="150"/>
      <c r="L216" s="151"/>
      <c r="M216" s="152"/>
      <c r="N216" s="194"/>
      <c r="O216" s="195"/>
    </row>
    <row r="217" s="58" customFormat="true" ht="38.25" hidden="false" customHeight="false" outlineLevel="0" collapsed="false">
      <c r="A217" s="188" t="s">
        <v>268</v>
      </c>
      <c r="B217" s="209" t="s">
        <v>269</v>
      </c>
      <c r="C217" s="190" t="s">
        <v>270</v>
      </c>
      <c r="D217" s="138" t="s">
        <v>271</v>
      </c>
      <c r="E217" s="137" t="s">
        <v>58</v>
      </c>
      <c r="F217" s="139" t="n">
        <f aca="false">F212</f>
        <v>91.52</v>
      </c>
      <c r="G217" s="140"/>
      <c r="H217" s="141" t="n">
        <v>43.01</v>
      </c>
      <c r="I217" s="142" t="n">
        <v>12.83</v>
      </c>
      <c r="J217" s="143" t="n">
        <f aca="false">ROUND(H217+I217,2)</f>
        <v>55.84</v>
      </c>
      <c r="K217" s="141" t="n">
        <f aca="false">ROUND(F217*H217,2)</f>
        <v>3936.28</v>
      </c>
      <c r="L217" s="142" t="n">
        <f aca="false">ROUND(F217*I217,2)</f>
        <v>1174.2</v>
      </c>
      <c r="M217" s="143" t="n">
        <f aca="false">ROUND(K217+L217,2)</f>
        <v>5110.48</v>
      </c>
      <c r="N217" s="139" t="n">
        <f aca="false">ROUND(M217*$N$7,2)</f>
        <v>1219.87</v>
      </c>
      <c r="O217" s="144" t="n">
        <f aca="false">ROUND(M217+N217,2)</f>
        <v>6330.35</v>
      </c>
    </row>
    <row r="218" s="58" customFormat="true" ht="14.25" hidden="false" customHeight="false" outlineLevel="0" collapsed="false">
      <c r="A218" s="125"/>
      <c r="B218" s="186"/>
      <c r="C218" s="187"/>
      <c r="D218" s="128"/>
      <c r="E218" s="129"/>
      <c r="F218" s="148"/>
      <c r="G218" s="149"/>
      <c r="H218" s="150"/>
      <c r="I218" s="151"/>
      <c r="J218" s="152"/>
      <c r="K218" s="150"/>
      <c r="L218" s="151"/>
      <c r="M218" s="152"/>
      <c r="N218" s="194"/>
      <c r="O218" s="195"/>
    </row>
    <row r="219" s="58" customFormat="true" ht="14.25" hidden="false" customHeight="false" outlineLevel="0" collapsed="false">
      <c r="A219" s="188" t="s">
        <v>7</v>
      </c>
      <c r="B219" s="217" t="n">
        <v>22014000002</v>
      </c>
      <c r="C219" s="209" t="s">
        <v>272</v>
      </c>
      <c r="D219" s="138" t="s">
        <v>273</v>
      </c>
      <c r="E219" s="137" t="s">
        <v>58</v>
      </c>
      <c r="F219" s="139" t="n">
        <f aca="false">'MEMÓRIA DE CÁLCULO CLAUDIA  '!F10+'MEMÓRIA DE CÁLCULO CLAUDIA  '!F11+'MEMÓRIA DE CÁLCULO CLAUDIA  '!F12</f>
        <v>47.67</v>
      </c>
      <c r="G219" s="140"/>
      <c r="H219" s="141" t="n">
        <f aca="false">ROUND(SUM(H220:H225),2)</f>
        <v>53.37</v>
      </c>
      <c r="I219" s="142" t="n">
        <f aca="false">ROUND(SUM(I220:I225),2)</f>
        <v>8.46</v>
      </c>
      <c r="J219" s="143" t="n">
        <f aca="false">ROUND(H219+I219,2)</f>
        <v>61.83</v>
      </c>
      <c r="K219" s="141" t="n">
        <f aca="false">ROUND(F219*H219,2)</f>
        <v>2544.15</v>
      </c>
      <c r="L219" s="142" t="n">
        <f aca="false">ROUND(F219*I219,2)</f>
        <v>403.29</v>
      </c>
      <c r="M219" s="143" t="n">
        <f aca="false">ROUND(K219+L219,2)</f>
        <v>2947.44</v>
      </c>
      <c r="N219" s="139" t="n">
        <f aca="false">ROUND(M219*$N$7,2)</f>
        <v>703.55</v>
      </c>
      <c r="O219" s="144" t="n">
        <f aca="false">ROUND(M219+N219,2)</f>
        <v>3650.99</v>
      </c>
    </row>
    <row r="220" s="58" customFormat="true" ht="14.25" hidden="false" customHeight="false" outlineLevel="0" collapsed="false">
      <c r="A220" s="221"/>
      <c r="B220" s="155"/>
      <c r="C220" s="156"/>
      <c r="D220" s="222" t="s">
        <v>84</v>
      </c>
      <c r="E220" s="147" t="s">
        <v>63</v>
      </c>
      <c r="F220" s="223" t="n">
        <v>0.53</v>
      </c>
      <c r="G220" s="170" t="n">
        <v>11.84</v>
      </c>
      <c r="H220" s="227"/>
      <c r="I220" s="225" t="n">
        <f aca="false">F220*G220</f>
        <v>6.2752</v>
      </c>
      <c r="J220" s="226"/>
      <c r="K220" s="227"/>
      <c r="L220" s="225"/>
      <c r="M220" s="226"/>
      <c r="N220" s="194"/>
      <c r="O220" s="195"/>
    </row>
    <row r="221" s="58" customFormat="true" ht="14.25" hidden="false" customHeight="false" outlineLevel="0" collapsed="false">
      <c r="A221" s="221"/>
      <c r="B221" s="146"/>
      <c r="C221" s="147"/>
      <c r="D221" s="222" t="s">
        <v>64</v>
      </c>
      <c r="E221" s="147" t="s">
        <v>63</v>
      </c>
      <c r="F221" s="223" t="n">
        <v>0.26</v>
      </c>
      <c r="G221" s="170" t="n">
        <v>8.39</v>
      </c>
      <c r="H221" s="227"/>
      <c r="I221" s="225" t="n">
        <f aca="false">F221*G221</f>
        <v>2.1814</v>
      </c>
      <c r="J221" s="226"/>
      <c r="K221" s="227"/>
      <c r="L221" s="225"/>
      <c r="M221" s="226"/>
      <c r="N221" s="194"/>
      <c r="O221" s="195"/>
    </row>
    <row r="222" s="58" customFormat="true" ht="14.25" hidden="false" customHeight="false" outlineLevel="0" collapsed="false">
      <c r="A222" s="221"/>
      <c r="B222" s="146"/>
      <c r="C222" s="147"/>
      <c r="D222" s="222" t="s">
        <v>208</v>
      </c>
      <c r="E222" s="147" t="s">
        <v>175</v>
      </c>
      <c r="F222" s="223" t="n">
        <v>0.0338</v>
      </c>
      <c r="G222" s="170" t="n">
        <v>54.27</v>
      </c>
      <c r="H222" s="169" t="n">
        <f aca="false">F222*G222</f>
        <v>1.834326</v>
      </c>
      <c r="I222" s="225"/>
      <c r="J222" s="226"/>
      <c r="K222" s="227"/>
      <c r="L222" s="225"/>
      <c r="M222" s="226"/>
      <c r="N222" s="194"/>
      <c r="O222" s="195"/>
    </row>
    <row r="223" s="58" customFormat="true" ht="14.25" hidden="false" customHeight="false" outlineLevel="0" collapsed="false">
      <c r="A223" s="221"/>
      <c r="B223" s="146"/>
      <c r="C223" s="147"/>
      <c r="D223" s="222" t="s">
        <v>274</v>
      </c>
      <c r="E223" s="147" t="s">
        <v>175</v>
      </c>
      <c r="F223" s="223" t="n">
        <v>0.044</v>
      </c>
      <c r="G223" s="170" t="n">
        <v>71.19</v>
      </c>
      <c r="H223" s="169" t="n">
        <f aca="false">F223*G223</f>
        <v>3.13236</v>
      </c>
      <c r="I223" s="225"/>
      <c r="J223" s="226"/>
      <c r="K223" s="227"/>
      <c r="L223" s="225"/>
      <c r="M223" s="226"/>
      <c r="N223" s="194"/>
      <c r="O223" s="195"/>
    </row>
    <row r="224" s="58" customFormat="true" ht="14.25" hidden="false" customHeight="false" outlineLevel="0" collapsed="false">
      <c r="A224" s="221"/>
      <c r="B224" s="146"/>
      <c r="C224" s="147"/>
      <c r="D224" s="222" t="s">
        <v>177</v>
      </c>
      <c r="E224" s="147" t="s">
        <v>68</v>
      </c>
      <c r="F224" s="223" t="n">
        <v>110</v>
      </c>
      <c r="G224" s="170" t="n">
        <v>0.44</v>
      </c>
      <c r="H224" s="169" t="n">
        <f aca="false">F224*G224</f>
        <v>48.4</v>
      </c>
      <c r="I224" s="225"/>
      <c r="J224" s="226"/>
      <c r="K224" s="227"/>
      <c r="L224" s="225"/>
      <c r="M224" s="226"/>
      <c r="N224" s="194"/>
      <c r="O224" s="195"/>
    </row>
    <row r="225" s="58" customFormat="true" ht="14.25" hidden="false" customHeight="false" outlineLevel="0" collapsed="false">
      <c r="A225" s="221"/>
      <c r="B225" s="146"/>
      <c r="C225" s="147"/>
      <c r="D225" s="222"/>
      <c r="E225" s="147"/>
      <c r="F225" s="223"/>
      <c r="G225" s="170"/>
      <c r="H225" s="227"/>
      <c r="I225" s="225"/>
      <c r="J225" s="226"/>
      <c r="K225" s="227"/>
      <c r="L225" s="225"/>
      <c r="M225" s="226"/>
      <c r="N225" s="194"/>
      <c r="O225" s="195"/>
    </row>
    <row r="226" s="58" customFormat="true" ht="15.75" hidden="false" customHeight="false" outlineLevel="0" collapsed="false">
      <c r="A226" s="115"/>
      <c r="B226" s="116"/>
      <c r="C226" s="117" t="n">
        <v>9</v>
      </c>
      <c r="D226" s="118" t="s">
        <v>275</v>
      </c>
      <c r="E226" s="119"/>
      <c r="F226" s="118"/>
      <c r="G226" s="119"/>
      <c r="H226" s="120"/>
      <c r="I226" s="121"/>
      <c r="J226" s="122"/>
      <c r="K226" s="120"/>
      <c r="L226" s="121"/>
      <c r="M226" s="122"/>
      <c r="N226" s="123"/>
      <c r="O226" s="124" t="n">
        <f aca="false">SUM(O228:O241)</f>
        <v>3845.53</v>
      </c>
    </row>
    <row r="227" s="58" customFormat="true" ht="14.25" hidden="false" customHeight="false" outlineLevel="0" collapsed="false">
      <c r="A227" s="165"/>
      <c r="B227" s="176"/>
      <c r="C227" s="177"/>
      <c r="D227" s="181"/>
      <c r="E227" s="182"/>
      <c r="F227" s="183"/>
      <c r="G227" s="184"/>
      <c r="H227" s="280"/>
      <c r="I227" s="184"/>
      <c r="J227" s="281"/>
      <c r="K227" s="280"/>
      <c r="L227" s="184"/>
      <c r="M227" s="281"/>
      <c r="N227" s="179"/>
      <c r="O227" s="180"/>
    </row>
    <row r="228" s="58" customFormat="true" ht="37.5" hidden="false" customHeight="true" outlineLevel="0" collapsed="false">
      <c r="A228" s="188" t="s">
        <v>7</v>
      </c>
      <c r="B228" s="209" t="s">
        <v>276</v>
      </c>
      <c r="C228" s="190" t="s">
        <v>277</v>
      </c>
      <c r="D228" s="191" t="s">
        <v>278</v>
      </c>
      <c r="E228" s="137" t="s">
        <v>80</v>
      </c>
      <c r="F228" s="139" t="n">
        <f aca="false">'MEMÓRIA DE CÁLCULO CLAUDIA  '!H13</f>
        <v>93.69</v>
      </c>
      <c r="G228" s="140"/>
      <c r="H228" s="141" t="n">
        <f aca="false">ROUND(SUM(H229:H231),2)</f>
        <v>6.97</v>
      </c>
      <c r="I228" s="142" t="n">
        <f aca="false">ROUND(SUM(I229:I231),2)</f>
        <v>7.25</v>
      </c>
      <c r="J228" s="143" t="n">
        <f aca="false">ROUND(H228+I228,2)</f>
        <v>14.22</v>
      </c>
      <c r="K228" s="141" t="n">
        <f aca="false">ROUND(F228*H228,2)</f>
        <v>653.02</v>
      </c>
      <c r="L228" s="142" t="n">
        <f aca="false">ROUND(F228*I228,2)</f>
        <v>679.25</v>
      </c>
      <c r="M228" s="143" t="n">
        <f aca="false">ROUND(K228+L228,2)</f>
        <v>1332.27</v>
      </c>
      <c r="N228" s="139" t="n">
        <f aca="false">ROUND(M228*$N$7,2)</f>
        <v>318.01</v>
      </c>
      <c r="O228" s="144" t="n">
        <f aca="false">ROUND(M228+N228,2)</f>
        <v>1650.28</v>
      </c>
    </row>
    <row r="229" s="58" customFormat="true" ht="14.25" hidden="false" customHeight="false" outlineLevel="0" collapsed="false">
      <c r="A229" s="221"/>
      <c r="B229" s="146"/>
      <c r="C229" s="147"/>
      <c r="D229" s="222" t="s">
        <v>96</v>
      </c>
      <c r="E229" s="147" t="s">
        <v>63</v>
      </c>
      <c r="F229" s="223" t="n">
        <v>0.3</v>
      </c>
      <c r="G229" s="170" t="n">
        <v>8.39</v>
      </c>
      <c r="H229" s="169"/>
      <c r="I229" s="170" t="n">
        <f aca="false">F229*G229</f>
        <v>2.517</v>
      </c>
      <c r="J229" s="228"/>
      <c r="K229" s="169"/>
      <c r="L229" s="170"/>
      <c r="M229" s="228"/>
      <c r="N229" s="219"/>
      <c r="O229" s="220"/>
    </row>
    <row r="230" s="58" customFormat="true" ht="14.25" hidden="false" customHeight="false" outlineLevel="0" collapsed="false">
      <c r="A230" s="221"/>
      <c r="B230" s="146"/>
      <c r="C230" s="147"/>
      <c r="D230" s="222" t="s">
        <v>62</v>
      </c>
      <c r="E230" s="147" t="s">
        <v>63</v>
      </c>
      <c r="F230" s="223" t="n">
        <v>0.4</v>
      </c>
      <c r="G230" s="170" t="n">
        <v>11.84</v>
      </c>
      <c r="H230" s="169"/>
      <c r="I230" s="170" t="n">
        <f aca="false">F230*G230</f>
        <v>4.736</v>
      </c>
      <c r="J230" s="228"/>
      <c r="K230" s="169"/>
      <c r="L230" s="170"/>
      <c r="M230" s="228"/>
      <c r="N230" s="194"/>
      <c r="O230" s="195"/>
    </row>
    <row r="231" s="58" customFormat="true" ht="14.25" hidden="false" customHeight="false" outlineLevel="0" collapsed="false">
      <c r="A231" s="221"/>
      <c r="B231" s="155"/>
      <c r="C231" s="137" t="s">
        <v>279</v>
      </c>
      <c r="D231" s="222" t="s">
        <v>280</v>
      </c>
      <c r="E231" s="147" t="s">
        <v>250</v>
      </c>
      <c r="F231" s="223" t="n">
        <v>1.03</v>
      </c>
      <c r="G231" s="170" t="n">
        <v>6.77</v>
      </c>
      <c r="H231" s="169" t="n">
        <f aca="false">F231*G231</f>
        <v>6.9731</v>
      </c>
      <c r="I231" s="170"/>
      <c r="J231" s="228"/>
      <c r="K231" s="169"/>
      <c r="L231" s="170"/>
      <c r="M231" s="228"/>
      <c r="N231" s="153"/>
      <c r="O231" s="154"/>
    </row>
    <row r="232" s="58" customFormat="true" ht="14.25" hidden="false" customHeight="false" outlineLevel="0" collapsed="false">
      <c r="A232" s="125"/>
      <c r="B232" s="186"/>
      <c r="C232" s="187"/>
      <c r="D232" s="128"/>
      <c r="E232" s="129"/>
      <c r="F232" s="148"/>
      <c r="G232" s="149"/>
      <c r="H232" s="282"/>
      <c r="I232" s="149"/>
      <c r="J232" s="283"/>
      <c r="K232" s="282"/>
      <c r="L232" s="149"/>
      <c r="M232" s="283"/>
      <c r="N232" s="219"/>
      <c r="O232" s="220"/>
    </row>
    <row r="233" s="284" customFormat="true" ht="48.75" hidden="false" customHeight="true" outlineLevel="0" collapsed="false">
      <c r="A233" s="188" t="s">
        <v>7</v>
      </c>
      <c r="B233" s="209" t="s">
        <v>281</v>
      </c>
      <c r="C233" s="190" t="s">
        <v>282</v>
      </c>
      <c r="D233" s="138" t="s">
        <v>283</v>
      </c>
      <c r="E233" s="137" t="s">
        <v>250</v>
      </c>
      <c r="F233" s="139" t="n">
        <f aca="false">'MEMÓRIA DE CÁLCULO CLAUDIA  '!F23+'MEMÓRIA DE CÁLCULO CLAUDIA  '!F29</f>
        <v>17.6</v>
      </c>
      <c r="G233" s="140"/>
      <c r="H233" s="141" t="n">
        <f aca="false">ROUND(SUM(H234:H236),2)</f>
        <v>61.52</v>
      </c>
      <c r="I233" s="142" t="n">
        <f aca="false">ROUND(SUM(I234:I236),2)</f>
        <v>0.38</v>
      </c>
      <c r="J233" s="143" t="n">
        <f aca="false">ROUND(H233+I233,2)</f>
        <v>61.9</v>
      </c>
      <c r="K233" s="141" t="n">
        <f aca="false">ROUND(F233*H233,2)</f>
        <v>1082.75</v>
      </c>
      <c r="L233" s="142" t="n">
        <f aca="false">ROUND(F233*I233,2)</f>
        <v>6.69</v>
      </c>
      <c r="M233" s="143" t="n">
        <f aca="false">ROUND(K233+L233,2)</f>
        <v>1089.44</v>
      </c>
      <c r="N233" s="139" t="n">
        <f aca="false">ROUND(M233*$N$7,2)</f>
        <v>260.05</v>
      </c>
      <c r="O233" s="144" t="n">
        <f aca="false">ROUND(M233+N233,2)</f>
        <v>1349.49</v>
      </c>
    </row>
    <row r="234" s="58" customFormat="true" ht="45.75" hidden="false" customHeight="true" outlineLevel="0" collapsed="false">
      <c r="A234" s="221"/>
      <c r="B234" s="146"/>
      <c r="C234" s="147"/>
      <c r="D234" s="222" t="str">
        <f aca="false">D233</f>
        <v>Soleira de granito natural cinza andorinha - assentado com argamassa mista de cimento, cal hidratada e areia sem peneirar traço 1:1:4  (nas portas salas audiencia, espera, banheiro, secretaria )</v>
      </c>
      <c r="E234" s="147" t="s">
        <v>250</v>
      </c>
      <c r="F234" s="223" t="n">
        <v>1</v>
      </c>
      <c r="G234" s="170" t="n">
        <v>60.45</v>
      </c>
      <c r="H234" s="169" t="n">
        <f aca="false">F234*G234</f>
        <v>60.45</v>
      </c>
      <c r="I234" s="170"/>
      <c r="J234" s="228"/>
      <c r="K234" s="169"/>
      <c r="L234" s="170"/>
      <c r="M234" s="228"/>
      <c r="N234" s="194"/>
      <c r="O234" s="195"/>
    </row>
    <row r="235" s="105" customFormat="true" ht="15" hidden="false" customHeight="false" outlineLevel="0" collapsed="false">
      <c r="A235" s="221"/>
      <c r="B235" s="146"/>
      <c r="C235" s="147"/>
      <c r="D235" s="222" t="s">
        <v>284</v>
      </c>
      <c r="E235" s="147" t="s">
        <v>68</v>
      </c>
      <c r="F235" s="223" t="n">
        <v>0.0037</v>
      </c>
      <c r="G235" s="170" t="n">
        <v>386.49</v>
      </c>
      <c r="H235" s="169" t="n">
        <v>1.07</v>
      </c>
      <c r="I235" s="170" t="n">
        <v>0.38</v>
      </c>
      <c r="J235" s="228"/>
      <c r="K235" s="169"/>
      <c r="L235" s="170"/>
      <c r="M235" s="228"/>
      <c r="N235" s="194"/>
      <c r="O235" s="195"/>
    </row>
    <row r="236" s="58" customFormat="true" ht="14.25" hidden="false" customHeight="false" outlineLevel="0" collapsed="false">
      <c r="A236" s="125"/>
      <c r="B236" s="186"/>
      <c r="C236" s="187"/>
      <c r="D236" s="128"/>
      <c r="E236" s="129"/>
      <c r="F236" s="148"/>
      <c r="G236" s="149"/>
      <c r="H236" s="282"/>
      <c r="I236" s="149"/>
      <c r="J236" s="283"/>
      <c r="K236" s="282"/>
      <c r="L236" s="149"/>
      <c r="M236" s="283"/>
      <c r="N236" s="194"/>
      <c r="O236" s="195"/>
    </row>
    <row r="237" s="284" customFormat="true" ht="30" hidden="false" customHeight="true" outlineLevel="0" collapsed="false">
      <c r="A237" s="188" t="s">
        <v>7</v>
      </c>
      <c r="B237" s="217" t="n">
        <v>22012000008</v>
      </c>
      <c r="C237" s="190" t="s">
        <v>285</v>
      </c>
      <c r="D237" s="138" t="s">
        <v>286</v>
      </c>
      <c r="E237" s="137" t="s">
        <v>250</v>
      </c>
      <c r="F237" s="139" t="n">
        <f aca="false">'MEMÓRIA DE CÁLCULO CLAUDIA  '!G44</f>
        <v>10.8</v>
      </c>
      <c r="G237" s="140"/>
      <c r="H237" s="141" t="n">
        <f aca="false">ROUND(SUM(H238:H241),2)</f>
        <v>62.5</v>
      </c>
      <c r="I237" s="142" t="n">
        <f aca="false">ROUND(SUM(I238:I241),2)</f>
        <v>0.72</v>
      </c>
      <c r="J237" s="143" t="n">
        <f aca="false">ROUND(H237+I237,2)</f>
        <v>63.22</v>
      </c>
      <c r="K237" s="141" t="n">
        <f aca="false">ROUND(F237*H237,2)</f>
        <v>675</v>
      </c>
      <c r="L237" s="142" t="n">
        <f aca="false">ROUND(F237*I237,2)</f>
        <v>7.78</v>
      </c>
      <c r="M237" s="143" t="n">
        <f aca="false">ROUND(K237+L237,2)</f>
        <v>682.78</v>
      </c>
      <c r="N237" s="139" t="n">
        <f aca="false">ROUND(M237*$N$7,2)</f>
        <v>162.98</v>
      </c>
      <c r="O237" s="144" t="n">
        <f aca="false">ROUND(M237+N237,2)</f>
        <v>845.76</v>
      </c>
    </row>
    <row r="238" s="58" customFormat="true" ht="15.75" hidden="false" customHeight="true" outlineLevel="0" collapsed="false">
      <c r="A238" s="221"/>
      <c r="B238" s="146"/>
      <c r="C238" s="147"/>
      <c r="D238" s="222" t="s">
        <v>64</v>
      </c>
      <c r="E238" s="147" t="s">
        <v>63</v>
      </c>
      <c r="F238" s="223" t="n">
        <v>0.04</v>
      </c>
      <c r="G238" s="170" t="n">
        <v>8.39</v>
      </c>
      <c r="H238" s="285"/>
      <c r="I238" s="169" t="n">
        <f aca="false">G238*F238</f>
        <v>0.3356</v>
      </c>
      <c r="J238" s="228"/>
      <c r="K238" s="169"/>
      <c r="L238" s="170"/>
      <c r="M238" s="228"/>
      <c r="N238" s="194"/>
      <c r="O238" s="195"/>
    </row>
    <row r="239" s="105" customFormat="true" ht="15" hidden="false" customHeight="false" outlineLevel="0" collapsed="false">
      <c r="A239" s="221"/>
      <c r="B239" s="146"/>
      <c r="C239" s="147"/>
      <c r="D239" s="222" t="s">
        <v>284</v>
      </c>
      <c r="E239" s="147" t="s">
        <v>63</v>
      </c>
      <c r="F239" s="223" t="n">
        <v>0.00375</v>
      </c>
      <c r="G239" s="286" t="n">
        <v>386.23</v>
      </c>
      <c r="H239" s="169" t="n">
        <v>1.07</v>
      </c>
      <c r="I239" s="170" t="n">
        <v>0.38</v>
      </c>
      <c r="J239" s="228"/>
      <c r="K239" s="169"/>
      <c r="L239" s="170"/>
      <c r="M239" s="228"/>
      <c r="N239" s="194"/>
      <c r="O239" s="195"/>
    </row>
    <row r="240" s="105" customFormat="true" ht="15" hidden="false" customHeight="false" outlineLevel="0" collapsed="false">
      <c r="A240" s="221"/>
      <c r="B240" s="146"/>
      <c r="C240" s="147"/>
      <c r="D240" s="222" t="s">
        <v>287</v>
      </c>
      <c r="E240" s="147" t="s">
        <v>250</v>
      </c>
      <c r="F240" s="223" t="n">
        <v>1</v>
      </c>
      <c r="G240" s="170" t="n">
        <v>61.43</v>
      </c>
      <c r="H240" s="169" t="n">
        <f aca="false">F240*G240</f>
        <v>61.43</v>
      </c>
      <c r="I240" s="170"/>
      <c r="J240" s="228"/>
      <c r="K240" s="169"/>
      <c r="L240" s="170"/>
      <c r="M240" s="228"/>
      <c r="N240" s="194"/>
      <c r="O240" s="195"/>
    </row>
    <row r="241" s="58" customFormat="true" ht="18" hidden="false" customHeight="true" outlineLevel="0" collapsed="false">
      <c r="A241" s="125"/>
      <c r="B241" s="186"/>
      <c r="C241" s="187"/>
      <c r="D241" s="128"/>
      <c r="E241" s="129"/>
      <c r="F241" s="148"/>
      <c r="G241" s="149"/>
      <c r="H241" s="150"/>
      <c r="I241" s="151"/>
      <c r="J241" s="152"/>
      <c r="K241" s="150"/>
      <c r="L241" s="151"/>
      <c r="M241" s="152"/>
      <c r="N241" s="194"/>
      <c r="O241" s="195"/>
    </row>
    <row r="242" s="58" customFormat="true" ht="14.25" hidden="false" customHeight="false" outlineLevel="0" collapsed="false">
      <c r="A242" s="287"/>
      <c r="B242" s="288"/>
      <c r="C242" s="187"/>
      <c r="D242" s="128"/>
      <c r="E242" s="129"/>
      <c r="F242" s="148"/>
      <c r="G242" s="149"/>
      <c r="H242" s="150"/>
      <c r="I242" s="151"/>
      <c r="J242" s="152"/>
      <c r="K242" s="150"/>
      <c r="L242" s="151"/>
      <c r="M242" s="152"/>
      <c r="N242" s="194"/>
      <c r="O242" s="195"/>
    </row>
    <row r="243" s="58" customFormat="true" ht="15.75" hidden="false" customHeight="false" outlineLevel="0" collapsed="false">
      <c r="A243" s="119"/>
      <c r="B243" s="119"/>
      <c r="C243" s="289" t="n">
        <v>10</v>
      </c>
      <c r="D243" s="119" t="s">
        <v>288</v>
      </c>
      <c r="E243" s="119"/>
      <c r="F243" s="119"/>
      <c r="G243" s="119"/>
      <c r="H243" s="120"/>
      <c r="I243" s="121"/>
      <c r="J243" s="122"/>
      <c r="K243" s="120"/>
      <c r="L243" s="121"/>
      <c r="M243" s="122"/>
      <c r="N243" s="123"/>
      <c r="O243" s="124" t="n">
        <f aca="false">SUM(O245:O317)</f>
        <v>9065.95</v>
      </c>
    </row>
    <row r="244" s="164" customFormat="true" ht="15.75" hidden="false" customHeight="false" outlineLevel="0" collapsed="false">
      <c r="A244" s="290"/>
      <c r="B244" s="291"/>
      <c r="C244" s="237"/>
      <c r="D244" s="241"/>
      <c r="E244" s="241"/>
      <c r="F244" s="241"/>
      <c r="G244" s="241"/>
      <c r="H244" s="242"/>
      <c r="I244" s="243"/>
      <c r="J244" s="244"/>
      <c r="K244" s="242"/>
      <c r="L244" s="243"/>
      <c r="M244" s="244"/>
      <c r="N244" s="245"/>
      <c r="O244" s="292"/>
    </row>
    <row r="245" s="58" customFormat="true" ht="14.25" hidden="false" customHeight="false" outlineLevel="0" collapsed="false">
      <c r="A245" s="125"/>
      <c r="B245" s="214"/>
      <c r="C245" s="215" t="s">
        <v>289</v>
      </c>
      <c r="D245" s="216" t="s">
        <v>290</v>
      </c>
      <c r="E245" s="129"/>
      <c r="F245" s="148"/>
      <c r="G245" s="149"/>
      <c r="H245" s="150"/>
      <c r="I245" s="151"/>
      <c r="J245" s="152"/>
      <c r="K245" s="149"/>
      <c r="L245" s="149"/>
      <c r="M245" s="283"/>
      <c r="N245" s="194"/>
      <c r="O245" s="195"/>
    </row>
    <row r="246" s="58" customFormat="true" ht="14.25" hidden="false" customHeight="false" outlineLevel="0" collapsed="false">
      <c r="A246" s="135" t="s">
        <v>7</v>
      </c>
      <c r="B246" s="136" t="n">
        <v>13002000572</v>
      </c>
      <c r="C246" s="137" t="s">
        <v>291</v>
      </c>
      <c r="D246" s="138" t="s">
        <v>292</v>
      </c>
      <c r="E246" s="137" t="s">
        <v>72</v>
      </c>
      <c r="F246" s="139" t="n">
        <v>5</v>
      </c>
      <c r="G246" s="140"/>
      <c r="H246" s="141" t="n">
        <f aca="false">ROUND(SUM(H247:H252),2)</f>
        <v>29.91</v>
      </c>
      <c r="I246" s="142" t="n">
        <f aca="false">ROUND(SUM(I247:I249),2)</f>
        <v>60.69</v>
      </c>
      <c r="J246" s="143" t="n">
        <f aca="false">ROUND(H246+I246,2)</f>
        <v>90.6</v>
      </c>
      <c r="K246" s="141" t="n">
        <f aca="false">ROUND(F246*H246,2)</f>
        <v>149.55</v>
      </c>
      <c r="L246" s="142" t="n">
        <f aca="false">ROUND(F246*I246,2)</f>
        <v>303.45</v>
      </c>
      <c r="M246" s="143" t="n">
        <f aca="false">ROUND(K246+L246,2)</f>
        <v>453</v>
      </c>
      <c r="N246" s="139" t="n">
        <f aca="false">ROUND(M246*$N$7,2)</f>
        <v>108.13</v>
      </c>
      <c r="O246" s="144" t="n">
        <f aca="false">ROUND(M246+N246,2)</f>
        <v>561.13</v>
      </c>
    </row>
    <row r="247" s="164" customFormat="true" ht="14.25" hidden="false" customHeight="false" outlineLevel="0" collapsed="false">
      <c r="A247" s="125"/>
      <c r="B247" s="155"/>
      <c r="C247" s="156"/>
      <c r="D247" s="157" t="s">
        <v>122</v>
      </c>
      <c r="E247" s="156" t="s">
        <v>63</v>
      </c>
      <c r="F247" s="148" t="n">
        <v>3</v>
      </c>
      <c r="G247" s="149" t="n">
        <v>8.39</v>
      </c>
      <c r="H247" s="169"/>
      <c r="I247" s="170" t="n">
        <f aca="false">F247*G247</f>
        <v>25.17</v>
      </c>
      <c r="J247" s="162"/>
      <c r="K247" s="160"/>
      <c r="L247" s="161"/>
      <c r="M247" s="162"/>
      <c r="N247" s="158"/>
      <c r="O247" s="163"/>
    </row>
    <row r="248" s="164" customFormat="true" ht="14.25" hidden="false" customHeight="false" outlineLevel="0" collapsed="false">
      <c r="A248" s="125"/>
      <c r="B248" s="155"/>
      <c r="C248" s="156"/>
      <c r="D248" s="157" t="s">
        <v>123</v>
      </c>
      <c r="E248" s="156" t="s">
        <v>63</v>
      </c>
      <c r="F248" s="148" t="n">
        <v>3</v>
      </c>
      <c r="G248" s="149" t="n">
        <v>11.84</v>
      </c>
      <c r="H248" s="169"/>
      <c r="I248" s="170" t="n">
        <f aca="false">F248*G248</f>
        <v>35.52</v>
      </c>
      <c r="J248" s="162"/>
      <c r="K248" s="160"/>
      <c r="L248" s="161"/>
      <c r="M248" s="162"/>
      <c r="N248" s="158"/>
      <c r="O248" s="163"/>
    </row>
    <row r="249" s="164" customFormat="true" ht="14.25" hidden="false" customHeight="false" outlineLevel="0" collapsed="false">
      <c r="A249" s="125"/>
      <c r="B249" s="155"/>
      <c r="C249" s="156"/>
      <c r="D249" s="157" t="s">
        <v>293</v>
      </c>
      <c r="E249" s="156" t="s">
        <v>128</v>
      </c>
      <c r="F249" s="148" t="n">
        <v>1</v>
      </c>
      <c r="G249" s="149" t="n">
        <v>7.96</v>
      </c>
      <c r="H249" s="169" t="n">
        <f aca="false">F249*G249</f>
        <v>7.96</v>
      </c>
      <c r="I249" s="151"/>
      <c r="J249" s="162"/>
      <c r="K249" s="160"/>
      <c r="L249" s="161"/>
      <c r="M249" s="162"/>
      <c r="N249" s="158"/>
      <c r="O249" s="163"/>
    </row>
    <row r="250" s="164" customFormat="true" ht="14.25" hidden="false" customHeight="false" outlineLevel="0" collapsed="false">
      <c r="A250" s="125"/>
      <c r="B250" s="155"/>
      <c r="C250" s="156"/>
      <c r="D250" s="157" t="s">
        <v>294</v>
      </c>
      <c r="E250" s="156" t="s">
        <v>128</v>
      </c>
      <c r="F250" s="148" t="n">
        <v>3</v>
      </c>
      <c r="G250" s="149" t="n">
        <v>1.58</v>
      </c>
      <c r="H250" s="169" t="n">
        <f aca="false">F250*G250</f>
        <v>4.74</v>
      </c>
      <c r="I250" s="151"/>
      <c r="J250" s="162"/>
      <c r="K250" s="160"/>
      <c r="L250" s="161"/>
      <c r="M250" s="162"/>
      <c r="N250" s="158"/>
      <c r="O250" s="163"/>
    </row>
    <row r="251" s="164" customFormat="true" ht="14.25" hidden="false" customHeight="false" outlineLevel="0" collapsed="false">
      <c r="A251" s="125"/>
      <c r="B251" s="155"/>
      <c r="C251" s="156"/>
      <c r="D251" s="157" t="s">
        <v>295</v>
      </c>
      <c r="E251" s="156" t="s">
        <v>128</v>
      </c>
      <c r="F251" s="148" t="n">
        <v>1</v>
      </c>
      <c r="G251" s="149" t="n">
        <v>2.01</v>
      </c>
      <c r="H251" s="169" t="n">
        <f aca="false">F251*G251</f>
        <v>2.01</v>
      </c>
      <c r="I251" s="151"/>
      <c r="J251" s="162"/>
      <c r="K251" s="160"/>
      <c r="L251" s="161"/>
      <c r="M251" s="162"/>
      <c r="N251" s="158"/>
      <c r="O251" s="163"/>
    </row>
    <row r="252" s="164" customFormat="true" ht="14.25" hidden="false" customHeight="false" outlineLevel="0" collapsed="false">
      <c r="A252" s="125"/>
      <c r="B252" s="155"/>
      <c r="C252" s="156"/>
      <c r="D252" s="157" t="s">
        <v>296</v>
      </c>
      <c r="E252" s="156" t="s">
        <v>128</v>
      </c>
      <c r="F252" s="148" t="n">
        <v>8</v>
      </c>
      <c r="G252" s="149" t="n">
        <v>1.9</v>
      </c>
      <c r="H252" s="169" t="n">
        <f aca="false">F252*G252</f>
        <v>15.2</v>
      </c>
      <c r="I252" s="151"/>
      <c r="J252" s="162"/>
      <c r="K252" s="160"/>
      <c r="L252" s="161"/>
      <c r="M252" s="162"/>
      <c r="N252" s="158"/>
      <c r="O252" s="163"/>
    </row>
    <row r="253" s="58" customFormat="true" ht="14.25" hidden="false" customHeight="false" outlineLevel="0" collapsed="false">
      <c r="A253" s="125"/>
      <c r="B253" s="186"/>
      <c r="C253" s="187"/>
      <c r="D253" s="128"/>
      <c r="E253" s="129"/>
      <c r="F253" s="148"/>
      <c r="G253" s="149"/>
      <c r="H253" s="150"/>
      <c r="I253" s="151"/>
      <c r="J253" s="152"/>
      <c r="K253" s="150"/>
      <c r="L253" s="151"/>
      <c r="M253" s="152"/>
      <c r="N253" s="194"/>
      <c r="O253" s="195"/>
    </row>
    <row r="254" s="58" customFormat="true" ht="33" hidden="false" customHeight="true" outlineLevel="0" collapsed="false">
      <c r="A254" s="135" t="s">
        <v>8</v>
      </c>
      <c r="B254" s="136" t="s">
        <v>297</v>
      </c>
      <c r="C254" s="137" t="s">
        <v>298</v>
      </c>
      <c r="D254" s="138" t="s">
        <v>299</v>
      </c>
      <c r="E254" s="137" t="s">
        <v>72</v>
      </c>
      <c r="F254" s="139" t="n">
        <v>1</v>
      </c>
      <c r="G254" s="140"/>
      <c r="H254" s="141" t="n">
        <v>45.81</v>
      </c>
      <c r="I254" s="142" t="n">
        <v>14.1846</v>
      </c>
      <c r="J254" s="143" t="n">
        <f aca="false">ROUND(H254+I254,2)</f>
        <v>59.99</v>
      </c>
      <c r="K254" s="141" t="n">
        <f aca="false">ROUND(F254*H254,2)</f>
        <v>45.81</v>
      </c>
      <c r="L254" s="142" t="n">
        <f aca="false">ROUND(F254*I254,2)</f>
        <v>14.18</v>
      </c>
      <c r="M254" s="143" t="n">
        <f aca="false">ROUND(K254+L254,2)</f>
        <v>59.99</v>
      </c>
      <c r="N254" s="139" t="n">
        <f aca="false">ROUND(M254*$N$7,2)</f>
        <v>14.32</v>
      </c>
      <c r="O254" s="144" t="n">
        <f aca="false">ROUND(M254+N254,2)</f>
        <v>74.31</v>
      </c>
    </row>
    <row r="255" s="58" customFormat="true" ht="14.25" hidden="false" customHeight="false" outlineLevel="0" collapsed="false">
      <c r="A255" s="125"/>
      <c r="B255" s="186"/>
      <c r="C255" s="187"/>
      <c r="D255" s="128"/>
      <c r="E255" s="129"/>
      <c r="F255" s="148"/>
      <c r="G255" s="149"/>
      <c r="H255" s="150"/>
      <c r="I255" s="151"/>
      <c r="J255" s="152"/>
      <c r="K255" s="149"/>
      <c r="L255" s="149"/>
      <c r="M255" s="283"/>
      <c r="N255" s="194"/>
      <c r="O255" s="195"/>
    </row>
    <row r="256" s="58" customFormat="true" ht="14.25" hidden="false" customHeight="false" outlineLevel="0" collapsed="false">
      <c r="A256" s="125"/>
      <c r="B256" s="155"/>
      <c r="C256" s="215" t="s">
        <v>300</v>
      </c>
      <c r="D256" s="216" t="s">
        <v>301</v>
      </c>
      <c r="E256" s="156"/>
      <c r="F256" s="158"/>
      <c r="G256" s="159"/>
      <c r="H256" s="160"/>
      <c r="I256" s="161"/>
      <c r="J256" s="162"/>
      <c r="K256" s="160"/>
      <c r="L256" s="161"/>
      <c r="M256" s="162"/>
      <c r="N256" s="158"/>
      <c r="O256" s="163"/>
    </row>
    <row r="257" s="58" customFormat="true" ht="25.5" hidden="false" customHeight="false" outlineLevel="0" collapsed="false">
      <c r="A257" s="135" t="s">
        <v>7</v>
      </c>
      <c r="B257" s="136" t="s">
        <v>302</v>
      </c>
      <c r="C257" s="137" t="s">
        <v>303</v>
      </c>
      <c r="D257" s="138" t="s">
        <v>304</v>
      </c>
      <c r="E257" s="137" t="s">
        <v>72</v>
      </c>
      <c r="F257" s="139" t="n">
        <v>2</v>
      </c>
      <c r="G257" s="140"/>
      <c r="H257" s="141" t="n">
        <f aca="false">ROUND(SUM(H258:H263),2)</f>
        <v>41.39</v>
      </c>
      <c r="I257" s="142" t="n">
        <f aca="false">ROUND(SUM(I258:I263),2)</f>
        <v>60.69</v>
      </c>
      <c r="J257" s="143" t="n">
        <f aca="false">ROUND(H257+I257,2)</f>
        <v>102.08</v>
      </c>
      <c r="K257" s="141" t="n">
        <f aca="false">ROUND(F257*H257,2)</f>
        <v>82.78</v>
      </c>
      <c r="L257" s="142" t="n">
        <f aca="false">ROUND(F257*I257,2)</f>
        <v>121.38</v>
      </c>
      <c r="M257" s="143" t="n">
        <f aca="false">ROUND(K257+L257,2)</f>
        <v>204.16</v>
      </c>
      <c r="N257" s="139" t="n">
        <f aca="false">ROUND(M257*$N$7,2)</f>
        <v>48.73</v>
      </c>
      <c r="O257" s="144" t="n">
        <f aca="false">ROUND(M257+N257,2)</f>
        <v>252.89</v>
      </c>
    </row>
    <row r="258" s="164" customFormat="true" ht="14.25" hidden="false" customHeight="false" outlineLevel="0" collapsed="false">
      <c r="A258" s="125"/>
      <c r="B258" s="155"/>
      <c r="C258" s="156"/>
      <c r="D258" s="157" t="s">
        <v>122</v>
      </c>
      <c r="E258" s="156" t="s">
        <v>63</v>
      </c>
      <c r="F258" s="148" t="n">
        <v>3</v>
      </c>
      <c r="G258" s="293" t="n">
        <v>8.39</v>
      </c>
      <c r="H258" s="169"/>
      <c r="I258" s="170" t="n">
        <f aca="false">F258*G258</f>
        <v>25.17</v>
      </c>
      <c r="J258" s="162"/>
      <c r="K258" s="160"/>
      <c r="L258" s="161"/>
      <c r="M258" s="162"/>
      <c r="N258" s="158"/>
      <c r="O258" s="163"/>
    </row>
    <row r="259" s="164" customFormat="true" ht="14.25" hidden="false" customHeight="false" outlineLevel="0" collapsed="false">
      <c r="A259" s="125"/>
      <c r="B259" s="155"/>
      <c r="C259" s="156"/>
      <c r="D259" s="157" t="s">
        <v>123</v>
      </c>
      <c r="E259" s="156" t="s">
        <v>63</v>
      </c>
      <c r="F259" s="148" t="n">
        <v>3</v>
      </c>
      <c r="G259" s="293" t="n">
        <v>11.84</v>
      </c>
      <c r="H259" s="169"/>
      <c r="I259" s="170" t="n">
        <f aca="false">F259*G259</f>
        <v>35.52</v>
      </c>
      <c r="J259" s="162"/>
      <c r="K259" s="160"/>
      <c r="L259" s="161"/>
      <c r="M259" s="162"/>
      <c r="N259" s="158"/>
      <c r="O259" s="163"/>
    </row>
    <row r="260" s="164" customFormat="true" ht="14.25" hidden="false" customHeight="false" outlineLevel="0" collapsed="false">
      <c r="A260" s="125"/>
      <c r="B260" s="155"/>
      <c r="C260" s="156"/>
      <c r="D260" s="157" t="s">
        <v>305</v>
      </c>
      <c r="E260" s="156" t="s">
        <v>128</v>
      </c>
      <c r="F260" s="148" t="n">
        <v>2</v>
      </c>
      <c r="G260" s="149" t="n">
        <v>1.4</v>
      </c>
      <c r="H260" s="169" t="n">
        <f aca="false">F260*G260</f>
        <v>2.8</v>
      </c>
      <c r="I260" s="151"/>
      <c r="J260" s="162"/>
      <c r="K260" s="160"/>
      <c r="L260" s="161"/>
      <c r="M260" s="162"/>
      <c r="N260" s="158"/>
      <c r="O260" s="163"/>
    </row>
    <row r="261" s="164" customFormat="true" ht="14.25" hidden="false" customHeight="false" outlineLevel="0" collapsed="false">
      <c r="A261" s="125"/>
      <c r="B261" s="155"/>
      <c r="C261" s="156"/>
      <c r="D261" s="157" t="s">
        <v>306</v>
      </c>
      <c r="E261" s="156" t="s">
        <v>128</v>
      </c>
      <c r="F261" s="148" t="n">
        <v>1</v>
      </c>
      <c r="G261" s="149" t="n">
        <v>8.38</v>
      </c>
      <c r="H261" s="169" t="n">
        <f aca="false">F261*G261</f>
        <v>8.38</v>
      </c>
      <c r="I261" s="151"/>
      <c r="J261" s="162"/>
      <c r="K261" s="160"/>
      <c r="L261" s="161"/>
      <c r="M261" s="162"/>
      <c r="N261" s="158"/>
      <c r="O261" s="163"/>
    </row>
    <row r="262" s="164" customFormat="true" ht="14.25" hidden="false" customHeight="false" outlineLevel="0" collapsed="false">
      <c r="A262" s="125"/>
      <c r="B262" s="155"/>
      <c r="C262" s="156"/>
      <c r="D262" s="157" t="s">
        <v>307</v>
      </c>
      <c r="E262" s="156" t="s">
        <v>128</v>
      </c>
      <c r="F262" s="148" t="n">
        <v>1</v>
      </c>
      <c r="G262" s="149" t="n">
        <v>3.63</v>
      </c>
      <c r="H262" s="169" t="n">
        <f aca="false">F262*G262</f>
        <v>3.63</v>
      </c>
      <c r="I262" s="151"/>
      <c r="J262" s="162"/>
      <c r="K262" s="160"/>
      <c r="L262" s="161"/>
      <c r="M262" s="162"/>
      <c r="N262" s="158"/>
      <c r="O262" s="163"/>
    </row>
    <row r="263" s="164" customFormat="true" ht="14.25" hidden="false" customHeight="false" outlineLevel="0" collapsed="false">
      <c r="A263" s="125"/>
      <c r="B263" s="155"/>
      <c r="C263" s="156"/>
      <c r="D263" s="157" t="s">
        <v>308</v>
      </c>
      <c r="E263" s="156" t="s">
        <v>128</v>
      </c>
      <c r="F263" s="148" t="n">
        <v>6</v>
      </c>
      <c r="G263" s="149" t="n">
        <v>4.43</v>
      </c>
      <c r="H263" s="169" t="n">
        <f aca="false">F263*G263</f>
        <v>26.58</v>
      </c>
      <c r="I263" s="151"/>
      <c r="J263" s="162"/>
      <c r="K263" s="160"/>
      <c r="L263" s="161"/>
      <c r="M263" s="162"/>
      <c r="N263" s="158"/>
      <c r="O263" s="163"/>
    </row>
    <row r="264" s="58" customFormat="true" ht="14.25" hidden="false" customHeight="false" outlineLevel="0" collapsed="false">
      <c r="A264" s="125"/>
      <c r="B264" s="186"/>
      <c r="C264" s="187"/>
      <c r="D264" s="128"/>
      <c r="E264" s="129"/>
      <c r="F264" s="148"/>
      <c r="G264" s="149"/>
      <c r="H264" s="150"/>
      <c r="I264" s="151"/>
      <c r="J264" s="152"/>
      <c r="K264" s="150"/>
      <c r="L264" s="151"/>
      <c r="M264" s="152"/>
      <c r="N264" s="194"/>
      <c r="O264" s="195"/>
    </row>
    <row r="265" s="58" customFormat="true" ht="19.5" hidden="false" customHeight="true" outlineLevel="0" collapsed="false">
      <c r="A265" s="135" t="s">
        <v>7</v>
      </c>
      <c r="B265" s="136" t="s">
        <v>309</v>
      </c>
      <c r="C265" s="137" t="s">
        <v>310</v>
      </c>
      <c r="D265" s="138" t="s">
        <v>311</v>
      </c>
      <c r="E265" s="137" t="s">
        <v>72</v>
      </c>
      <c r="F265" s="139" t="n">
        <v>1</v>
      </c>
      <c r="G265" s="229"/>
      <c r="H265" s="141" t="n">
        <f aca="false">ROUND(SUM(H266:H271),2)</f>
        <v>73.33</v>
      </c>
      <c r="I265" s="142" t="n">
        <f aca="false">ROUND(SUM(I266:I271),2)</f>
        <v>60.69</v>
      </c>
      <c r="J265" s="143" t="n">
        <f aca="false">ROUND(H265+I265,2)</f>
        <v>134.02</v>
      </c>
      <c r="K265" s="141" t="n">
        <f aca="false">ROUND(F265*H265,2)</f>
        <v>73.33</v>
      </c>
      <c r="L265" s="142" t="n">
        <f aca="false">ROUND(F265*I265,2)</f>
        <v>60.69</v>
      </c>
      <c r="M265" s="143" t="n">
        <f aca="false">ROUND(K265+L265,2)</f>
        <v>134.02</v>
      </c>
      <c r="N265" s="139" t="n">
        <f aca="false">ROUND(M265*$N$7,2)</f>
        <v>31.99</v>
      </c>
      <c r="O265" s="144" t="n">
        <f aca="false">ROUND(M265+N265,2)</f>
        <v>166.01</v>
      </c>
    </row>
    <row r="266" s="164" customFormat="true" ht="14.25" hidden="false" customHeight="false" outlineLevel="0" collapsed="false">
      <c r="A266" s="125"/>
      <c r="B266" s="155"/>
      <c r="C266" s="156"/>
      <c r="D266" s="157" t="s">
        <v>122</v>
      </c>
      <c r="E266" s="156" t="s">
        <v>63</v>
      </c>
      <c r="F266" s="148" t="n">
        <v>3</v>
      </c>
      <c r="G266" s="293" t="n">
        <v>8.39</v>
      </c>
      <c r="H266" s="169"/>
      <c r="I266" s="170" t="n">
        <f aca="false">F266*G266</f>
        <v>25.17</v>
      </c>
      <c r="J266" s="162"/>
      <c r="K266" s="160"/>
      <c r="L266" s="161"/>
      <c r="M266" s="162"/>
      <c r="N266" s="158"/>
      <c r="O266" s="163"/>
    </row>
    <row r="267" s="164" customFormat="true" ht="14.25" hidden="false" customHeight="false" outlineLevel="0" collapsed="false">
      <c r="A267" s="125"/>
      <c r="B267" s="155"/>
      <c r="C267" s="156"/>
      <c r="D267" s="157" t="s">
        <v>123</v>
      </c>
      <c r="E267" s="156" t="s">
        <v>63</v>
      </c>
      <c r="F267" s="148" t="n">
        <v>3</v>
      </c>
      <c r="G267" s="293" t="n">
        <v>11.84</v>
      </c>
      <c r="H267" s="169"/>
      <c r="I267" s="170" t="n">
        <f aca="false">F267*G267</f>
        <v>35.52</v>
      </c>
      <c r="J267" s="162"/>
      <c r="K267" s="160"/>
      <c r="L267" s="161"/>
      <c r="M267" s="162"/>
      <c r="N267" s="158"/>
      <c r="O267" s="163"/>
    </row>
    <row r="268" s="164" customFormat="true" ht="14.25" hidden="false" customHeight="false" outlineLevel="0" collapsed="false">
      <c r="A268" s="125"/>
      <c r="B268" s="155"/>
      <c r="C268" s="156"/>
      <c r="D268" s="157" t="s">
        <v>312</v>
      </c>
      <c r="E268" s="156" t="s">
        <v>128</v>
      </c>
      <c r="F268" s="148" t="n">
        <v>2</v>
      </c>
      <c r="G268" s="149" t="n">
        <v>4.58</v>
      </c>
      <c r="H268" s="169" t="n">
        <v>9.17</v>
      </c>
      <c r="I268" s="151"/>
      <c r="J268" s="162"/>
      <c r="K268" s="160"/>
      <c r="L268" s="161"/>
      <c r="M268" s="162"/>
      <c r="N268" s="158"/>
      <c r="O268" s="163"/>
    </row>
    <row r="269" s="164" customFormat="true" ht="14.25" hidden="false" customHeight="false" outlineLevel="0" collapsed="false">
      <c r="A269" s="125"/>
      <c r="B269" s="155"/>
      <c r="C269" s="156"/>
      <c r="D269" s="157" t="s">
        <v>313</v>
      </c>
      <c r="E269" s="156" t="s">
        <v>128</v>
      </c>
      <c r="F269" s="148" t="n">
        <v>1</v>
      </c>
      <c r="G269" s="149" t="n">
        <v>12.85</v>
      </c>
      <c r="H269" s="169" t="n">
        <f aca="false">F269*G269</f>
        <v>12.85</v>
      </c>
      <c r="I269" s="151"/>
      <c r="J269" s="162"/>
      <c r="K269" s="160"/>
      <c r="L269" s="161"/>
      <c r="M269" s="162"/>
      <c r="N269" s="158"/>
      <c r="O269" s="163"/>
    </row>
    <row r="270" s="164" customFormat="true" ht="14.25" hidden="false" customHeight="false" outlineLevel="0" collapsed="false">
      <c r="A270" s="125"/>
      <c r="B270" s="155"/>
      <c r="C270" s="156"/>
      <c r="D270" s="157" t="s">
        <v>314</v>
      </c>
      <c r="E270" s="156" t="s">
        <v>128</v>
      </c>
      <c r="F270" s="148" t="n">
        <v>1</v>
      </c>
      <c r="G270" s="149" t="n">
        <v>8.14</v>
      </c>
      <c r="H270" s="169" t="n">
        <f aca="false">F270*G270</f>
        <v>8.14</v>
      </c>
      <c r="I270" s="151"/>
      <c r="J270" s="162"/>
      <c r="K270" s="160"/>
      <c r="L270" s="161"/>
      <c r="M270" s="162"/>
      <c r="N270" s="158"/>
      <c r="O270" s="163"/>
    </row>
    <row r="271" s="164" customFormat="true" ht="14.25" hidden="false" customHeight="false" outlineLevel="0" collapsed="false">
      <c r="A271" s="125"/>
      <c r="B271" s="155"/>
      <c r="C271" s="156"/>
      <c r="D271" s="157" t="s">
        <v>315</v>
      </c>
      <c r="E271" s="156" t="s">
        <v>128</v>
      </c>
      <c r="F271" s="148" t="n">
        <v>6</v>
      </c>
      <c r="G271" s="149" t="n">
        <v>7.19</v>
      </c>
      <c r="H271" s="169" t="n">
        <v>43.17</v>
      </c>
      <c r="I271" s="151"/>
      <c r="J271" s="162"/>
      <c r="K271" s="160"/>
      <c r="L271" s="161"/>
      <c r="M271" s="162"/>
      <c r="N271" s="158"/>
      <c r="O271" s="163"/>
    </row>
    <row r="272" s="58" customFormat="true" ht="14.25" hidden="false" customHeight="false" outlineLevel="0" collapsed="false">
      <c r="A272" s="125"/>
      <c r="B272" s="186"/>
      <c r="C272" s="187"/>
      <c r="D272" s="128"/>
      <c r="E272" s="129"/>
      <c r="F272" s="148"/>
      <c r="G272" s="149"/>
      <c r="H272" s="150"/>
      <c r="I272" s="151"/>
      <c r="J272" s="152"/>
      <c r="K272" s="150"/>
      <c r="L272" s="151"/>
      <c r="M272" s="152"/>
      <c r="N272" s="194"/>
      <c r="O272" s="195"/>
    </row>
    <row r="273" s="164" customFormat="true" ht="14.25" hidden="false" customHeight="false" outlineLevel="0" collapsed="false">
      <c r="A273" s="125"/>
      <c r="B273" s="155"/>
      <c r="C273" s="187" t="s">
        <v>316</v>
      </c>
      <c r="D273" s="216" t="s">
        <v>317</v>
      </c>
      <c r="E273" s="156"/>
      <c r="F273" s="158"/>
      <c r="G273" s="159"/>
      <c r="H273" s="160"/>
      <c r="I273" s="161"/>
      <c r="J273" s="162"/>
      <c r="K273" s="160"/>
      <c r="L273" s="161"/>
      <c r="M273" s="162"/>
      <c r="N273" s="158"/>
      <c r="O273" s="163"/>
    </row>
    <row r="274" s="58" customFormat="true" ht="25.5" hidden="false" customHeight="false" outlineLevel="0" collapsed="false">
      <c r="A274" s="135" t="s">
        <v>8</v>
      </c>
      <c r="B274" s="136" t="n">
        <v>40777</v>
      </c>
      <c r="C274" s="137" t="s">
        <v>318</v>
      </c>
      <c r="D274" s="138" t="s">
        <v>319</v>
      </c>
      <c r="E274" s="137" t="s">
        <v>72</v>
      </c>
      <c r="F274" s="139" t="n">
        <v>2</v>
      </c>
      <c r="G274" s="140"/>
      <c r="H274" s="141" t="n">
        <v>18.86</v>
      </c>
      <c r="I274" s="142" t="n">
        <v>10.0862</v>
      </c>
      <c r="J274" s="143" t="n">
        <f aca="false">ROUND(H274+I274,2)</f>
        <v>28.95</v>
      </c>
      <c r="K274" s="141" t="n">
        <f aca="false">ROUND(F274*H274,2)</f>
        <v>37.72</v>
      </c>
      <c r="L274" s="142" t="n">
        <f aca="false">ROUND(F274*I274,2)</f>
        <v>20.17</v>
      </c>
      <c r="M274" s="143" t="n">
        <f aca="false">ROUND(K274+L274,2)</f>
        <v>57.89</v>
      </c>
      <c r="N274" s="139" t="n">
        <f aca="false">ROUND(M274*$N$7,2)</f>
        <v>13.82</v>
      </c>
      <c r="O274" s="144" t="n">
        <f aca="false">ROUND(M274+N274,2)</f>
        <v>71.71</v>
      </c>
    </row>
    <row r="275" s="58" customFormat="true" ht="14.25" hidden="false" customHeight="false" outlineLevel="0" collapsed="false">
      <c r="A275" s="125"/>
      <c r="B275" s="186"/>
      <c r="C275" s="187"/>
      <c r="D275" s="128"/>
      <c r="E275" s="129"/>
      <c r="F275" s="148"/>
      <c r="G275" s="149"/>
      <c r="H275" s="150"/>
      <c r="I275" s="151"/>
      <c r="J275" s="152"/>
      <c r="K275" s="149"/>
      <c r="L275" s="149"/>
      <c r="M275" s="283"/>
      <c r="N275" s="194"/>
      <c r="O275" s="195"/>
    </row>
    <row r="276" s="58" customFormat="true" ht="14.25" hidden="false" customHeight="false" outlineLevel="0" collapsed="false">
      <c r="A276" s="125"/>
      <c r="B276" s="186"/>
      <c r="C276" s="187" t="s">
        <v>320</v>
      </c>
      <c r="D276" s="216" t="s">
        <v>321</v>
      </c>
      <c r="E276" s="137"/>
      <c r="F276" s="139"/>
      <c r="G276" s="140"/>
      <c r="H276" s="141"/>
      <c r="I276" s="142"/>
      <c r="J276" s="143"/>
      <c r="K276" s="141"/>
      <c r="L276" s="142"/>
      <c r="M276" s="143"/>
      <c r="N276" s="139"/>
      <c r="O276" s="144"/>
    </row>
    <row r="277" s="58" customFormat="true" ht="25.5" hidden="false" customHeight="false" outlineLevel="0" collapsed="false">
      <c r="A277" s="135" t="s">
        <v>7</v>
      </c>
      <c r="B277" s="136" t="n">
        <v>13002000572</v>
      </c>
      <c r="C277" s="137" t="s">
        <v>322</v>
      </c>
      <c r="D277" s="138" t="s">
        <v>323</v>
      </c>
      <c r="E277" s="137" t="s">
        <v>72</v>
      </c>
      <c r="F277" s="139" t="n">
        <v>3</v>
      </c>
      <c r="G277" s="140"/>
      <c r="H277" s="141" t="n">
        <f aca="false">ROUND(SUM(H278:H283),2)</f>
        <v>29.91</v>
      </c>
      <c r="I277" s="142" t="n">
        <f aca="false">ROUND(SUM(I278:I283),2)</f>
        <v>60.69</v>
      </c>
      <c r="J277" s="143" t="n">
        <f aca="false">ROUND(H277+I277,2)</f>
        <v>90.6</v>
      </c>
      <c r="K277" s="141" t="n">
        <f aca="false">ROUND(F277*H277,2)</f>
        <v>89.73</v>
      </c>
      <c r="L277" s="142" t="n">
        <f aca="false">ROUND(F277*I277,2)</f>
        <v>182.07</v>
      </c>
      <c r="M277" s="143" t="n">
        <f aca="false">ROUND(K277+L277,2)</f>
        <v>271.8</v>
      </c>
      <c r="N277" s="139" t="n">
        <f aca="false">ROUND(M277*$N$7,2)</f>
        <v>64.88</v>
      </c>
      <c r="O277" s="144" t="n">
        <f aca="false">ROUND(M277+N277,2)</f>
        <v>336.68</v>
      </c>
    </row>
    <row r="278" s="58" customFormat="true" ht="14.25" hidden="false" customHeight="false" outlineLevel="0" collapsed="false">
      <c r="A278" s="125"/>
      <c r="B278" s="186"/>
      <c r="C278" s="187"/>
      <c r="D278" s="128" t="s">
        <v>122</v>
      </c>
      <c r="E278" s="211" t="s">
        <v>63</v>
      </c>
      <c r="F278" s="148" t="n">
        <v>3</v>
      </c>
      <c r="G278" s="170" t="n">
        <v>8.39</v>
      </c>
      <c r="H278" s="150"/>
      <c r="I278" s="161" t="n">
        <f aca="false">G278*F278</f>
        <v>25.17</v>
      </c>
      <c r="J278" s="152"/>
      <c r="K278" s="149"/>
      <c r="L278" s="149"/>
      <c r="M278" s="283"/>
      <c r="N278" s="194"/>
      <c r="O278" s="195"/>
    </row>
    <row r="279" s="58" customFormat="true" ht="14.25" hidden="false" customHeight="false" outlineLevel="0" collapsed="false">
      <c r="A279" s="125"/>
      <c r="B279" s="186"/>
      <c r="C279" s="187"/>
      <c r="D279" s="128" t="s">
        <v>123</v>
      </c>
      <c r="E279" s="156" t="s">
        <v>63</v>
      </c>
      <c r="F279" s="148" t="n">
        <v>3</v>
      </c>
      <c r="G279" s="170" t="n">
        <v>11.84</v>
      </c>
      <c r="H279" s="150"/>
      <c r="I279" s="161" t="n">
        <f aca="false">G279*F279</f>
        <v>35.52</v>
      </c>
      <c r="J279" s="152"/>
      <c r="K279" s="149"/>
      <c r="L279" s="149"/>
      <c r="M279" s="283"/>
      <c r="N279" s="194"/>
      <c r="O279" s="195"/>
    </row>
    <row r="280" s="58" customFormat="true" ht="14.25" hidden="false" customHeight="false" outlineLevel="0" collapsed="false">
      <c r="A280" s="125"/>
      <c r="B280" s="186"/>
      <c r="C280" s="187"/>
      <c r="D280" s="128" t="s">
        <v>293</v>
      </c>
      <c r="E280" s="211" t="s">
        <v>128</v>
      </c>
      <c r="F280" s="148" t="n">
        <v>1</v>
      </c>
      <c r="G280" s="159" t="n">
        <v>7.96</v>
      </c>
      <c r="H280" s="227" t="n">
        <f aca="false">F280*G280</f>
        <v>7.96</v>
      </c>
      <c r="I280" s="151"/>
      <c r="J280" s="152"/>
      <c r="K280" s="149"/>
      <c r="L280" s="149"/>
      <c r="M280" s="283"/>
      <c r="N280" s="194"/>
      <c r="O280" s="195"/>
    </row>
    <row r="281" s="58" customFormat="true" ht="14.25" hidden="false" customHeight="false" outlineLevel="0" collapsed="false">
      <c r="A281" s="125"/>
      <c r="B281" s="186"/>
      <c r="C281" s="187"/>
      <c r="D281" s="128" t="s">
        <v>294</v>
      </c>
      <c r="E281" s="211" t="s">
        <v>128</v>
      </c>
      <c r="F281" s="148" t="n">
        <v>3</v>
      </c>
      <c r="G281" s="159" t="n">
        <v>1.58</v>
      </c>
      <c r="H281" s="227" t="n">
        <f aca="false">F281*G281</f>
        <v>4.74</v>
      </c>
      <c r="I281" s="151"/>
      <c r="J281" s="152"/>
      <c r="K281" s="149"/>
      <c r="L281" s="149"/>
      <c r="M281" s="283"/>
      <c r="N281" s="194"/>
      <c r="O281" s="195"/>
    </row>
    <row r="282" s="58" customFormat="true" ht="14.25" hidden="false" customHeight="false" outlineLevel="0" collapsed="false">
      <c r="A282" s="125"/>
      <c r="B282" s="186"/>
      <c r="C282" s="187"/>
      <c r="D282" s="128" t="s">
        <v>295</v>
      </c>
      <c r="E282" s="211" t="s">
        <v>128</v>
      </c>
      <c r="F282" s="148" t="n">
        <v>1</v>
      </c>
      <c r="G282" s="159" t="n">
        <v>2.01</v>
      </c>
      <c r="H282" s="227" t="n">
        <f aca="false">F282*G282</f>
        <v>2.01</v>
      </c>
      <c r="I282" s="151"/>
      <c r="J282" s="152"/>
      <c r="K282" s="149"/>
      <c r="L282" s="149"/>
      <c r="M282" s="283"/>
      <c r="N282" s="194"/>
      <c r="O282" s="195"/>
    </row>
    <row r="283" s="58" customFormat="true" ht="14.25" hidden="false" customHeight="false" outlineLevel="0" collapsed="false">
      <c r="A283" s="125"/>
      <c r="B283" s="186"/>
      <c r="C283" s="187"/>
      <c r="D283" s="128" t="s">
        <v>296</v>
      </c>
      <c r="E283" s="211" t="s">
        <v>128</v>
      </c>
      <c r="F283" s="148" t="n">
        <v>8</v>
      </c>
      <c r="G283" s="159" t="n">
        <v>1.9</v>
      </c>
      <c r="H283" s="227" t="n">
        <f aca="false">F283*G283</f>
        <v>15.2</v>
      </c>
      <c r="I283" s="151"/>
      <c r="J283" s="152"/>
      <c r="K283" s="149"/>
      <c r="L283" s="149"/>
      <c r="M283" s="283"/>
      <c r="N283" s="194"/>
      <c r="O283" s="195"/>
    </row>
    <row r="284" s="58" customFormat="true" ht="14.25" hidden="false" customHeight="false" outlineLevel="0" collapsed="false">
      <c r="A284" s="125"/>
      <c r="B284" s="186"/>
      <c r="C284" s="187"/>
      <c r="D284" s="128"/>
      <c r="E284" s="211"/>
      <c r="F284" s="148"/>
      <c r="G284" s="149"/>
      <c r="H284" s="227"/>
      <c r="I284" s="151"/>
      <c r="J284" s="152"/>
      <c r="K284" s="149"/>
      <c r="L284" s="149"/>
      <c r="M284" s="283"/>
      <c r="N284" s="194"/>
      <c r="O284" s="195"/>
    </row>
    <row r="285" s="58" customFormat="true" ht="14.25" hidden="false" customHeight="false" outlineLevel="0" collapsed="false">
      <c r="A285" s="125"/>
      <c r="B285" s="186"/>
      <c r="C285" s="187" t="s">
        <v>324</v>
      </c>
      <c r="D285" s="216" t="s">
        <v>325</v>
      </c>
      <c r="E285" s="129"/>
      <c r="F285" s="148"/>
      <c r="G285" s="149"/>
      <c r="H285" s="150"/>
      <c r="I285" s="151"/>
      <c r="J285" s="152"/>
      <c r="K285" s="149"/>
      <c r="L285" s="149"/>
      <c r="M285" s="283"/>
      <c r="N285" s="194"/>
      <c r="O285" s="195"/>
    </row>
    <row r="286" s="58" customFormat="true" ht="27" hidden="false" customHeight="true" outlineLevel="0" collapsed="false">
      <c r="A286" s="135" t="s">
        <v>7</v>
      </c>
      <c r="B286" s="136" t="s">
        <v>326</v>
      </c>
      <c r="C286" s="137" t="s">
        <v>327</v>
      </c>
      <c r="D286" s="294" t="s">
        <v>328</v>
      </c>
      <c r="E286" s="136" t="s">
        <v>80</v>
      </c>
      <c r="F286" s="139" t="n">
        <f aca="false">'MEMÓRIA DE CÁLCULO CLAUDIA  '!G87</f>
        <v>18.3</v>
      </c>
      <c r="G286" s="140"/>
      <c r="H286" s="141" t="n">
        <f aca="false">ROUND(SUM(H287:H290),2)</f>
        <v>18.81</v>
      </c>
      <c r="I286" s="142" t="n">
        <f aca="false">ROUND(SUM(I287:I289),2)</f>
        <v>16.18</v>
      </c>
      <c r="J286" s="143" t="n">
        <f aca="false">ROUND(H286+I286,2)</f>
        <v>34.99</v>
      </c>
      <c r="K286" s="141" t="n">
        <f aca="false">ROUND(F286*H286,2)</f>
        <v>344.22</v>
      </c>
      <c r="L286" s="142" t="n">
        <f aca="false">ROUND(F286*I286,2)</f>
        <v>296.09</v>
      </c>
      <c r="M286" s="143" t="n">
        <f aca="false">ROUND(K286+L286,2)</f>
        <v>640.31</v>
      </c>
      <c r="N286" s="139" t="n">
        <f aca="false">ROUND(M286*$N$7,2)</f>
        <v>152.84</v>
      </c>
      <c r="O286" s="144" t="n">
        <f aca="false">ROUND(M286+N286,2)</f>
        <v>793.15</v>
      </c>
    </row>
    <row r="287" s="58" customFormat="true" ht="14.25" hidden="false" customHeight="false" outlineLevel="0" collapsed="false">
      <c r="A287" s="221"/>
      <c r="B287" s="146"/>
      <c r="C287" s="147"/>
      <c r="D287" s="222" t="s">
        <v>84</v>
      </c>
      <c r="E287" s="147" t="s">
        <v>63</v>
      </c>
      <c r="F287" s="223" t="n">
        <v>0.8</v>
      </c>
      <c r="G287" s="293" t="n">
        <v>11.84</v>
      </c>
      <c r="H287" s="169"/>
      <c r="I287" s="161" t="n">
        <f aca="false">G287*F287</f>
        <v>9.472</v>
      </c>
      <c r="J287" s="228"/>
      <c r="K287" s="169"/>
      <c r="L287" s="170"/>
      <c r="M287" s="228"/>
      <c r="N287" s="219"/>
      <c r="O287" s="220"/>
    </row>
    <row r="288" s="58" customFormat="true" ht="14.25" hidden="false" customHeight="false" outlineLevel="0" collapsed="false">
      <c r="A288" s="221"/>
      <c r="B288" s="146"/>
      <c r="C288" s="147"/>
      <c r="D288" s="222" t="s">
        <v>64</v>
      </c>
      <c r="E288" s="147" t="s">
        <v>63</v>
      </c>
      <c r="F288" s="223" t="n">
        <v>0.8</v>
      </c>
      <c r="G288" s="58" t="n">
        <v>8.39</v>
      </c>
      <c r="H288" s="169"/>
      <c r="I288" s="170" t="n">
        <f aca="false">F288*G288</f>
        <v>6.712</v>
      </c>
      <c r="J288" s="228"/>
      <c r="K288" s="169"/>
      <c r="L288" s="170"/>
      <c r="M288" s="228"/>
      <c r="N288" s="194"/>
      <c r="O288" s="195"/>
    </row>
    <row r="289" s="58" customFormat="true" ht="14.25" hidden="false" customHeight="false" outlineLevel="0" collapsed="false">
      <c r="A289" s="125"/>
      <c r="B289" s="146"/>
      <c r="C289" s="147"/>
      <c r="D289" s="222" t="s">
        <v>329</v>
      </c>
      <c r="E289" s="147" t="s">
        <v>250</v>
      </c>
      <c r="F289" s="223" t="n">
        <v>1</v>
      </c>
      <c r="G289" s="293" t="n">
        <v>17.94</v>
      </c>
      <c r="H289" s="169" t="n">
        <f aca="false">F289*G289</f>
        <v>17.94</v>
      </c>
      <c r="I289" s="170"/>
      <c r="J289" s="228"/>
      <c r="K289" s="169"/>
      <c r="L289" s="170"/>
      <c r="M289" s="228"/>
      <c r="N289" s="153"/>
      <c r="O289" s="154"/>
    </row>
    <row r="290" s="58" customFormat="true" ht="14.25" hidden="false" customHeight="false" outlineLevel="0" collapsed="false">
      <c r="A290" s="125"/>
      <c r="B290" s="186"/>
      <c r="C290" s="187"/>
      <c r="D290" s="128" t="s">
        <v>253</v>
      </c>
      <c r="E290" s="211" t="s">
        <v>68</v>
      </c>
      <c r="F290" s="148" t="n">
        <v>0.04</v>
      </c>
      <c r="G290" s="149" t="n">
        <v>21.65</v>
      </c>
      <c r="H290" s="169" t="n">
        <f aca="false">F290*G290</f>
        <v>0.866</v>
      </c>
      <c r="I290" s="170"/>
      <c r="J290" s="283"/>
      <c r="K290" s="282"/>
      <c r="L290" s="149"/>
      <c r="M290" s="283"/>
      <c r="N290" s="219"/>
      <c r="O290" s="220"/>
    </row>
    <row r="291" s="58" customFormat="true" ht="13.5" hidden="false" customHeight="true" outlineLevel="0" collapsed="false">
      <c r="A291" s="125"/>
      <c r="B291" s="186"/>
      <c r="C291" s="186"/>
      <c r="D291" s="128"/>
      <c r="E291" s="211"/>
      <c r="F291" s="148"/>
      <c r="G291" s="149"/>
      <c r="H291" s="169"/>
      <c r="I291" s="170"/>
      <c r="J291" s="283"/>
      <c r="K291" s="149"/>
      <c r="L291" s="149"/>
      <c r="M291" s="283"/>
      <c r="N291" s="219"/>
      <c r="O291" s="220"/>
    </row>
    <row r="292" s="58" customFormat="true" ht="25.5" hidden="false" customHeight="false" outlineLevel="0" collapsed="false">
      <c r="A292" s="135" t="s">
        <v>8</v>
      </c>
      <c r="B292" s="136" t="n">
        <v>6516</v>
      </c>
      <c r="C292" s="137" t="s">
        <v>330</v>
      </c>
      <c r="D292" s="294" t="s">
        <v>331</v>
      </c>
      <c r="E292" s="136" t="s">
        <v>80</v>
      </c>
      <c r="F292" s="139" t="n">
        <v>28</v>
      </c>
      <c r="G292" s="140"/>
      <c r="H292" s="141" t="n">
        <v>15.16</v>
      </c>
      <c r="I292" s="142" t="n">
        <v>1.42</v>
      </c>
      <c r="J292" s="143" t="n">
        <f aca="false">ROUND(H292+I292,2)</f>
        <v>16.58</v>
      </c>
      <c r="K292" s="141" t="n">
        <f aca="false">ROUND(F292*H292,2)</f>
        <v>424.48</v>
      </c>
      <c r="L292" s="142" t="n">
        <f aca="false">ROUND(F292*I292,2)</f>
        <v>39.76</v>
      </c>
      <c r="M292" s="143" t="n">
        <f aca="false">ROUND(K292+L292,2)</f>
        <v>464.24</v>
      </c>
      <c r="N292" s="139" t="n">
        <f aca="false">ROUND(M292*$N$7,2)</f>
        <v>110.81</v>
      </c>
      <c r="O292" s="144" t="n">
        <f aca="false">ROUND(M292+N292,2)</f>
        <v>575.05</v>
      </c>
    </row>
    <row r="293" s="58" customFormat="true" ht="14.25" hidden="false" customHeight="false" outlineLevel="0" collapsed="false">
      <c r="A293" s="125"/>
      <c r="B293" s="136"/>
      <c r="C293" s="187"/>
      <c r="D293" s="128"/>
      <c r="E293" s="156"/>
      <c r="F293" s="148"/>
      <c r="G293" s="149"/>
      <c r="H293" s="150"/>
      <c r="I293" s="151"/>
      <c r="J293" s="152"/>
      <c r="K293" s="149"/>
      <c r="L293" s="149"/>
      <c r="M293" s="283"/>
      <c r="N293" s="194"/>
      <c r="O293" s="195"/>
    </row>
    <row r="294" s="58" customFormat="true" ht="14.25" hidden="false" customHeight="false" outlineLevel="0" collapsed="false">
      <c r="A294" s="135" t="s">
        <v>8</v>
      </c>
      <c r="B294" s="136" t="n">
        <v>72285</v>
      </c>
      <c r="C294" s="137" t="s">
        <v>332</v>
      </c>
      <c r="D294" s="138" t="s">
        <v>333</v>
      </c>
      <c r="E294" s="137" t="s">
        <v>72</v>
      </c>
      <c r="F294" s="139" t="n">
        <v>2</v>
      </c>
      <c r="G294" s="140"/>
      <c r="H294" s="141" t="n">
        <v>34.03</v>
      </c>
      <c r="I294" s="142" t="n">
        <v>28.97</v>
      </c>
      <c r="J294" s="143" t="n">
        <f aca="false">ROUND(H294+I294,2)</f>
        <v>63</v>
      </c>
      <c r="K294" s="141" t="n">
        <f aca="false">ROUND(F294*H294,2)</f>
        <v>68.06</v>
      </c>
      <c r="L294" s="142" t="n">
        <f aca="false">ROUND(F294*I294,2)</f>
        <v>57.94</v>
      </c>
      <c r="M294" s="143" t="n">
        <f aca="false">ROUND(K294+L294,2)</f>
        <v>126</v>
      </c>
      <c r="N294" s="139" t="n">
        <f aca="false">ROUND(M294*$N$7,2)</f>
        <v>30.08</v>
      </c>
      <c r="O294" s="144" t="n">
        <f aca="false">ROUND(M294+N294,2)</f>
        <v>156.08</v>
      </c>
    </row>
    <row r="295" s="58" customFormat="true" ht="14.25" hidden="false" customHeight="false" outlineLevel="0" collapsed="false">
      <c r="A295" s="125"/>
      <c r="B295" s="186"/>
      <c r="C295" s="187"/>
      <c r="D295" s="128"/>
      <c r="E295" s="156"/>
      <c r="F295" s="148"/>
      <c r="G295" s="149"/>
      <c r="H295" s="150"/>
      <c r="I295" s="151"/>
      <c r="J295" s="152"/>
      <c r="K295" s="149"/>
      <c r="L295" s="149"/>
      <c r="M295" s="283"/>
      <c r="N295" s="194"/>
      <c r="O295" s="195"/>
    </row>
    <row r="296" s="58" customFormat="true" ht="14.25" hidden="false" customHeight="false" outlineLevel="0" collapsed="false">
      <c r="A296" s="137" t="s">
        <v>8</v>
      </c>
      <c r="B296" s="136" t="n">
        <v>6087</v>
      </c>
      <c r="C296" s="137" t="s">
        <v>334</v>
      </c>
      <c r="D296" s="295" t="s">
        <v>335</v>
      </c>
      <c r="E296" s="296" t="s">
        <v>72</v>
      </c>
      <c r="F296" s="141" t="n">
        <v>2</v>
      </c>
      <c r="G296" s="142"/>
      <c r="H296" s="143" t="n">
        <v>14.22</v>
      </c>
      <c r="I296" s="141" t="n">
        <v>4.05</v>
      </c>
      <c r="J296" s="142" t="n">
        <f aca="false">ROUND(H296+I296,2)</f>
        <v>18.27</v>
      </c>
      <c r="K296" s="143" t="n">
        <f aca="false">ROUND(F296*H296,2)</f>
        <v>28.44</v>
      </c>
      <c r="L296" s="139" t="n">
        <f aca="false">ROUND(F296*I296,2)</f>
        <v>8.1</v>
      </c>
      <c r="M296" s="144" t="n">
        <f aca="false">ROUND(K296+L296,2)</f>
        <v>36.54</v>
      </c>
      <c r="N296" s="297" t="n">
        <f aca="false">ROUND(M296*$N$7,2)</f>
        <v>8.72</v>
      </c>
      <c r="O296" s="298" t="n">
        <f aca="false">ROUND(M296+N296,2)</f>
        <v>45.26</v>
      </c>
    </row>
    <row r="297" s="58" customFormat="true" ht="14.25" hidden="false" customHeight="false" outlineLevel="0" collapsed="false">
      <c r="A297" s="125"/>
      <c r="B297" s="186"/>
      <c r="C297" s="187"/>
      <c r="D297" s="128"/>
      <c r="E297" s="129"/>
      <c r="F297" s="299"/>
      <c r="G297" s="300"/>
      <c r="H297" s="301"/>
      <c r="I297" s="302"/>
      <c r="J297" s="303"/>
      <c r="K297" s="300"/>
      <c r="L297" s="300"/>
      <c r="M297" s="304"/>
      <c r="N297" s="194"/>
      <c r="O297" s="195"/>
    </row>
    <row r="298" s="58" customFormat="true" ht="14.25" hidden="false" customHeight="false" outlineLevel="0" collapsed="false">
      <c r="A298" s="137"/>
      <c r="B298" s="136"/>
      <c r="C298" s="305" t="s">
        <v>336</v>
      </c>
      <c r="D298" s="306" t="s">
        <v>337</v>
      </c>
      <c r="E298" s="137"/>
      <c r="F298" s="197"/>
      <c r="G298" s="198"/>
      <c r="H298" s="199"/>
      <c r="I298" s="200"/>
      <c r="J298" s="201"/>
      <c r="K298" s="199"/>
      <c r="L298" s="200"/>
      <c r="M298" s="201"/>
      <c r="N298" s="197"/>
      <c r="O298" s="202"/>
    </row>
    <row r="299" s="58" customFormat="true" ht="14.25" hidden="false" customHeight="false" outlineLevel="0" collapsed="false">
      <c r="A299" s="156"/>
      <c r="B299" s="156"/>
      <c r="C299" s="187"/>
      <c r="D299" s="128"/>
      <c r="E299" s="129"/>
      <c r="F299" s="299"/>
      <c r="G299" s="300"/>
      <c r="H299" s="301"/>
      <c r="I299" s="302"/>
      <c r="J299" s="303"/>
      <c r="K299" s="300"/>
      <c r="L299" s="300"/>
      <c r="M299" s="304"/>
      <c r="N299" s="219"/>
      <c r="O299" s="220"/>
    </row>
    <row r="300" s="58" customFormat="true" ht="51" hidden="false" customHeight="false" outlineLevel="0" collapsed="false">
      <c r="A300" s="135" t="s">
        <v>338</v>
      </c>
      <c r="B300" s="136"/>
      <c r="C300" s="137" t="s">
        <v>339</v>
      </c>
      <c r="D300" s="138" t="s">
        <v>340</v>
      </c>
      <c r="E300" s="137" t="s">
        <v>72</v>
      </c>
      <c r="F300" s="197" t="n">
        <v>1</v>
      </c>
      <c r="G300" s="198"/>
      <c r="H300" s="199" t="n">
        <f aca="false">ROUND(SUM(H301:H304),2)</f>
        <v>3755.06</v>
      </c>
      <c r="I300" s="200" t="n">
        <f aca="false">ROUND(SUM(I301:I304),2)</f>
        <v>323.68</v>
      </c>
      <c r="J300" s="201" t="n">
        <f aca="false">ROUND(H300+I300,2)</f>
        <v>4078.74</v>
      </c>
      <c r="K300" s="199" t="n">
        <f aca="false">ROUND(F300*H300,2)</f>
        <v>3755.06</v>
      </c>
      <c r="L300" s="200" t="n">
        <f aca="false">ROUND(F300*I300,2)</f>
        <v>323.68</v>
      </c>
      <c r="M300" s="201" t="n">
        <f aca="false">ROUND(K300+L300,2)</f>
        <v>4078.74</v>
      </c>
      <c r="N300" s="197" t="n">
        <f aca="false">ROUND(M300*$N$7,2)</f>
        <v>973.6</v>
      </c>
      <c r="O300" s="202" t="n">
        <f aca="false">ROUND(M300+N300,2)</f>
        <v>5052.34</v>
      </c>
    </row>
    <row r="301" s="58" customFormat="true" ht="55.5" hidden="false" customHeight="true" outlineLevel="0" collapsed="false">
      <c r="A301" s="221"/>
      <c r="B301" s="146"/>
      <c r="C301" s="147"/>
      <c r="D301" s="307" t="str">
        <f aca="false">D300</f>
        <v>Fornecimento e instalação de tanque aéreo para armazenamento de águas pluviais - 2000L -inclusive dispositivo separador de folhas - Ref. : Tanque slim fortlev 2000 l ou similar - Inclusive duas torneiras de jardim e torneira para dreno - instalação sobre base de concreto armado</v>
      </c>
      <c r="E301" s="147" t="s">
        <v>128</v>
      </c>
      <c r="F301" s="308" t="n">
        <v>1</v>
      </c>
      <c r="G301" s="205" t="n">
        <v>3699</v>
      </c>
      <c r="H301" s="309" t="n">
        <f aca="false">F301*G301</f>
        <v>3699</v>
      </c>
      <c r="I301" s="269"/>
      <c r="J301" s="310"/>
      <c r="K301" s="205"/>
      <c r="L301" s="205"/>
      <c r="M301" s="311"/>
      <c r="N301" s="219"/>
      <c r="O301" s="220"/>
    </row>
    <row r="302" s="58" customFormat="true" ht="14.25" hidden="false" customHeight="false" outlineLevel="0" collapsed="false">
      <c r="A302" s="221"/>
      <c r="B302" s="146"/>
      <c r="C302" s="147"/>
      <c r="D302" s="222" t="s">
        <v>341</v>
      </c>
      <c r="E302" s="147" t="s">
        <v>128</v>
      </c>
      <c r="F302" s="308" t="n">
        <v>1</v>
      </c>
      <c r="G302" s="205" t="n">
        <v>56.06</v>
      </c>
      <c r="H302" s="309" t="n">
        <f aca="false">F302*G302</f>
        <v>56.06</v>
      </c>
      <c r="I302" s="269"/>
      <c r="J302" s="310"/>
      <c r="K302" s="205"/>
      <c r="L302" s="205"/>
      <c r="M302" s="311"/>
      <c r="N302" s="153"/>
      <c r="O302" s="154"/>
    </row>
    <row r="303" s="58" customFormat="true" ht="14.25" hidden="false" customHeight="false" outlineLevel="0" collapsed="false">
      <c r="A303" s="221"/>
      <c r="B303" s="146"/>
      <c r="C303" s="147"/>
      <c r="D303" s="222" t="s">
        <v>122</v>
      </c>
      <c r="E303" s="147" t="s">
        <v>63</v>
      </c>
      <c r="F303" s="308" t="n">
        <v>16</v>
      </c>
      <c r="G303" s="205" t="n">
        <v>8.39</v>
      </c>
      <c r="H303" s="309"/>
      <c r="I303" s="269" t="n">
        <f aca="false">F303*G303</f>
        <v>134.24</v>
      </c>
      <c r="J303" s="310"/>
      <c r="K303" s="205"/>
      <c r="L303" s="205"/>
      <c r="M303" s="311"/>
      <c r="N303" s="219"/>
      <c r="O303" s="220"/>
    </row>
    <row r="304" s="58" customFormat="true" ht="14.25" hidden="false" customHeight="false" outlineLevel="0" collapsed="false">
      <c r="A304" s="221"/>
      <c r="B304" s="146"/>
      <c r="C304" s="147"/>
      <c r="D304" s="222" t="s">
        <v>123</v>
      </c>
      <c r="E304" s="147" t="s">
        <v>63</v>
      </c>
      <c r="F304" s="308" t="n">
        <v>16</v>
      </c>
      <c r="G304" s="205" t="n">
        <v>11.84</v>
      </c>
      <c r="H304" s="309"/>
      <c r="I304" s="269" t="n">
        <f aca="false">F304*G304</f>
        <v>189.44</v>
      </c>
      <c r="J304" s="310"/>
      <c r="K304" s="205"/>
      <c r="L304" s="205"/>
      <c r="M304" s="311"/>
      <c r="N304" s="194"/>
      <c r="O304" s="195"/>
    </row>
    <row r="305" s="58" customFormat="true" ht="14.25" hidden="false" customHeight="false" outlineLevel="0" collapsed="false">
      <c r="A305" s="221"/>
      <c r="B305" s="146"/>
      <c r="C305" s="147"/>
      <c r="D305" s="222"/>
      <c r="E305" s="147"/>
      <c r="F305" s="308"/>
      <c r="G305" s="205"/>
      <c r="H305" s="309"/>
      <c r="I305" s="269"/>
      <c r="J305" s="310"/>
      <c r="K305" s="205"/>
      <c r="L305" s="205"/>
      <c r="M305" s="311"/>
      <c r="N305" s="194"/>
      <c r="O305" s="195"/>
    </row>
    <row r="306" s="58" customFormat="true" ht="14.25" hidden="false" customHeight="false" outlineLevel="0" collapsed="false">
      <c r="A306" s="135"/>
      <c r="B306" s="136"/>
      <c r="C306" s="137" t="s">
        <v>342</v>
      </c>
      <c r="D306" s="138" t="s">
        <v>343</v>
      </c>
      <c r="E306" s="137"/>
      <c r="F306" s="197"/>
      <c r="G306" s="198"/>
      <c r="H306" s="199"/>
      <c r="I306" s="200"/>
      <c r="J306" s="201"/>
      <c r="K306" s="199"/>
      <c r="L306" s="200"/>
      <c r="M306" s="201"/>
      <c r="N306" s="197"/>
      <c r="O306" s="202"/>
    </row>
    <row r="307" s="164" customFormat="true" ht="14.25" hidden="false" customHeight="false" outlineLevel="0" collapsed="false">
      <c r="A307" s="125"/>
      <c r="B307" s="214"/>
      <c r="C307" s="156"/>
      <c r="D307" s="312"/>
      <c r="E307" s="129"/>
      <c r="F307" s="299"/>
      <c r="G307" s="300"/>
      <c r="H307" s="301"/>
      <c r="I307" s="302"/>
      <c r="J307" s="303"/>
      <c r="K307" s="300"/>
      <c r="L307" s="300"/>
      <c r="M307" s="304"/>
      <c r="N307" s="313"/>
      <c r="O307" s="314"/>
    </row>
    <row r="308" s="58" customFormat="true" ht="14.25" hidden="false" customHeight="false" outlineLevel="0" collapsed="false">
      <c r="A308" s="135" t="s">
        <v>8</v>
      </c>
      <c r="B308" s="136" t="n">
        <v>5651</v>
      </c>
      <c r="C308" s="137" t="s">
        <v>344</v>
      </c>
      <c r="D308" s="138" t="s">
        <v>345</v>
      </c>
      <c r="E308" s="137" t="s">
        <v>58</v>
      </c>
      <c r="F308" s="197" t="n">
        <v>1.3</v>
      </c>
      <c r="G308" s="198"/>
      <c r="H308" s="199" t="n">
        <v>11.41</v>
      </c>
      <c r="I308" s="200" t="n">
        <v>12.55</v>
      </c>
      <c r="J308" s="201" t="n">
        <f aca="false">ROUND(H308+I308,2)</f>
        <v>23.96</v>
      </c>
      <c r="K308" s="199" t="n">
        <f aca="false">ROUND(F308*H308,2)</f>
        <v>14.83</v>
      </c>
      <c r="L308" s="200" t="n">
        <f aca="false">ROUND(F308*I308,2)</f>
        <v>16.32</v>
      </c>
      <c r="M308" s="201" t="n">
        <f aca="false">ROUND(K308+L308,2)</f>
        <v>31.15</v>
      </c>
      <c r="N308" s="197" t="n">
        <f aca="false">ROUND(M308*$N$7,2)</f>
        <v>7.44</v>
      </c>
      <c r="O308" s="202" t="n">
        <f aca="false">ROUND(M308+N308,2)</f>
        <v>38.59</v>
      </c>
    </row>
    <row r="309" s="58" customFormat="true" ht="14.25" hidden="false" customHeight="false" outlineLevel="0" collapsed="false">
      <c r="A309" s="125"/>
      <c r="B309" s="186"/>
      <c r="C309" s="187"/>
      <c r="D309" s="128"/>
      <c r="E309" s="129"/>
      <c r="F309" s="299"/>
      <c r="G309" s="300"/>
      <c r="H309" s="301"/>
      <c r="I309" s="302"/>
      <c r="J309" s="303"/>
      <c r="K309" s="301"/>
      <c r="L309" s="302"/>
      <c r="M309" s="303"/>
      <c r="N309" s="153"/>
      <c r="O309" s="154"/>
    </row>
    <row r="310" s="58" customFormat="true" ht="25.5" hidden="false" customHeight="false" outlineLevel="0" collapsed="false">
      <c r="A310" s="135" t="s">
        <v>8</v>
      </c>
      <c r="B310" s="136" t="s">
        <v>141</v>
      </c>
      <c r="C310" s="137" t="s">
        <v>346</v>
      </c>
      <c r="D310" s="138" t="s">
        <v>347</v>
      </c>
      <c r="E310" s="137" t="s">
        <v>144</v>
      </c>
      <c r="F310" s="197" t="n">
        <v>30</v>
      </c>
      <c r="G310" s="198"/>
      <c r="H310" s="141" t="n">
        <v>4.54</v>
      </c>
      <c r="I310" s="142" t="n">
        <v>2.1</v>
      </c>
      <c r="J310" s="201" t="n">
        <f aca="false">ROUND(H310+I310,2)</f>
        <v>6.64</v>
      </c>
      <c r="K310" s="199" t="n">
        <f aca="false">ROUND(F310*H310,2)</f>
        <v>136.2</v>
      </c>
      <c r="L310" s="200" t="n">
        <f aca="false">ROUND(F310*I310,2)</f>
        <v>63</v>
      </c>
      <c r="M310" s="201" t="n">
        <f aca="false">ROUND(K310+L310,2)</f>
        <v>199.2</v>
      </c>
      <c r="N310" s="197" t="n">
        <f aca="false">ROUND(M310*$N$7,2)</f>
        <v>47.55</v>
      </c>
      <c r="O310" s="202" t="n">
        <f aca="false">ROUND(M310+N310,2)</f>
        <v>246.75</v>
      </c>
    </row>
    <row r="311" s="58" customFormat="true" ht="14.25" hidden="false" customHeight="false" outlineLevel="0" collapsed="false">
      <c r="A311" s="125"/>
      <c r="B311" s="186"/>
      <c r="C311" s="187"/>
      <c r="D311" s="128"/>
      <c r="E311" s="129"/>
      <c r="F311" s="299"/>
      <c r="G311" s="300"/>
      <c r="H311" s="301"/>
      <c r="I311" s="302"/>
      <c r="J311" s="303"/>
      <c r="K311" s="301"/>
      <c r="L311" s="302"/>
      <c r="M311" s="303"/>
      <c r="N311" s="194"/>
      <c r="O311" s="195"/>
    </row>
    <row r="312" s="58" customFormat="true" ht="25.5" hidden="false" customHeight="false" outlineLevel="0" collapsed="false">
      <c r="A312" s="135" t="s">
        <v>8</v>
      </c>
      <c r="B312" s="136" t="n">
        <v>73406</v>
      </c>
      <c r="C312" s="137" t="s">
        <v>348</v>
      </c>
      <c r="D312" s="138" t="s">
        <v>140</v>
      </c>
      <c r="E312" s="137" t="s">
        <v>75</v>
      </c>
      <c r="F312" s="197" t="n">
        <f aca="false">0.65*2.9*0.25</f>
        <v>0.47125</v>
      </c>
      <c r="G312" s="198"/>
      <c r="H312" s="141" t="n">
        <v>255.66</v>
      </c>
      <c r="I312" s="142" t="n">
        <v>122.87</v>
      </c>
      <c r="J312" s="143" t="n">
        <f aca="false">ROUND(H312+I312,2)</f>
        <v>378.53</v>
      </c>
      <c r="K312" s="199" t="n">
        <f aca="false">ROUND(F312*H312,2)</f>
        <v>120.48</v>
      </c>
      <c r="L312" s="200" t="n">
        <f aca="false">ROUND(F312*I312,2)</f>
        <v>57.9</v>
      </c>
      <c r="M312" s="201" t="n">
        <f aca="false">ROUND(K312+L312,2)</f>
        <v>178.38</v>
      </c>
      <c r="N312" s="197" t="n">
        <f aca="false">ROUND(M312*$N$7,2)</f>
        <v>42.58</v>
      </c>
      <c r="O312" s="202" t="n">
        <f aca="false">ROUND(M312+N312,2)</f>
        <v>220.96</v>
      </c>
    </row>
    <row r="313" s="58" customFormat="true" ht="14.25" hidden="false" customHeight="false" outlineLevel="0" collapsed="false">
      <c r="A313" s="125"/>
      <c r="B313" s="186"/>
      <c r="C313" s="187"/>
      <c r="D313" s="128"/>
      <c r="E313" s="129"/>
      <c r="F313" s="299"/>
      <c r="G313" s="300"/>
      <c r="H313" s="301"/>
      <c r="I313" s="302"/>
      <c r="J313" s="303"/>
      <c r="K313" s="301"/>
      <c r="L313" s="302"/>
      <c r="M313" s="303"/>
      <c r="N313" s="194"/>
      <c r="O313" s="195"/>
    </row>
    <row r="314" s="58" customFormat="true" ht="14.25" hidden="false" customHeight="false" outlineLevel="0" collapsed="false">
      <c r="A314" s="135"/>
      <c r="B314" s="136"/>
      <c r="C314" s="137" t="s">
        <v>349</v>
      </c>
      <c r="D314" s="138" t="s">
        <v>350</v>
      </c>
      <c r="E314" s="137"/>
      <c r="F314" s="197"/>
      <c r="G314" s="198"/>
      <c r="H314" s="199"/>
      <c r="I314" s="200"/>
      <c r="J314" s="201"/>
      <c r="K314" s="199"/>
      <c r="L314" s="200"/>
      <c r="M314" s="201"/>
      <c r="N314" s="197"/>
      <c r="O314" s="197"/>
    </row>
    <row r="315" s="164" customFormat="true" ht="14.25" hidden="false" customHeight="false" outlineLevel="0" collapsed="false">
      <c r="A315" s="125"/>
      <c r="B315" s="214"/>
      <c r="C315" s="156"/>
      <c r="D315" s="312"/>
      <c r="E315" s="129"/>
      <c r="F315" s="299"/>
      <c r="G315" s="300"/>
      <c r="H315" s="301"/>
      <c r="I315" s="302"/>
      <c r="J315" s="303"/>
      <c r="K315" s="300"/>
      <c r="L315" s="300"/>
      <c r="M315" s="304"/>
      <c r="N315" s="313"/>
      <c r="O315" s="314"/>
    </row>
    <row r="316" s="58" customFormat="true" ht="19.5" hidden="false" customHeight="true" outlineLevel="0" collapsed="false">
      <c r="A316" s="135" t="s">
        <v>8</v>
      </c>
      <c r="B316" s="136" t="s">
        <v>351</v>
      </c>
      <c r="C316" s="137" t="s">
        <v>352</v>
      </c>
      <c r="D316" s="138" t="s">
        <v>353</v>
      </c>
      <c r="E316" s="137" t="s">
        <v>354</v>
      </c>
      <c r="F316" s="197" t="n">
        <v>10</v>
      </c>
      <c r="G316" s="198"/>
      <c r="H316" s="199" t="n">
        <v>18.29</v>
      </c>
      <c r="I316" s="200" t="n">
        <v>20.06</v>
      </c>
      <c r="J316" s="201" t="n">
        <f aca="false">ROUND(H316+I316,2)</f>
        <v>38.35</v>
      </c>
      <c r="K316" s="199" t="n">
        <f aca="false">ROUND(F316*H316,2)</f>
        <v>182.9</v>
      </c>
      <c r="L316" s="200" t="n">
        <f aca="false">ROUND(F316*I316,2)</f>
        <v>200.6</v>
      </c>
      <c r="M316" s="201" t="n">
        <f aca="false">ROUND(K316+L316,2)</f>
        <v>383.5</v>
      </c>
      <c r="N316" s="197" t="n">
        <f aca="false">ROUND(M316*$N$7,2)</f>
        <v>91.54</v>
      </c>
      <c r="O316" s="202" t="n">
        <f aca="false">ROUND(M316+N316,2)</f>
        <v>475.04</v>
      </c>
    </row>
    <row r="317" s="164" customFormat="true" ht="14.25" hidden="false" customHeight="false" outlineLevel="0" collapsed="false">
      <c r="A317" s="125"/>
      <c r="B317" s="155"/>
      <c r="C317" s="156"/>
      <c r="D317" s="128"/>
      <c r="E317" s="156"/>
      <c r="F317" s="299"/>
      <c r="G317" s="300"/>
      <c r="H317" s="301"/>
      <c r="I317" s="302"/>
      <c r="J317" s="315"/>
      <c r="K317" s="270"/>
      <c r="L317" s="316"/>
      <c r="M317" s="315"/>
      <c r="N317" s="317"/>
      <c r="O317" s="318"/>
    </row>
    <row r="318" s="58" customFormat="true" ht="15.75" hidden="false" customHeight="false" outlineLevel="0" collapsed="false">
      <c r="A318" s="115"/>
      <c r="B318" s="119"/>
      <c r="C318" s="289" t="n">
        <v>11</v>
      </c>
      <c r="D318" s="119" t="s">
        <v>355</v>
      </c>
      <c r="E318" s="119"/>
      <c r="F318" s="119"/>
      <c r="G318" s="119"/>
      <c r="H318" s="120"/>
      <c r="I318" s="121"/>
      <c r="J318" s="122"/>
      <c r="K318" s="120"/>
      <c r="L318" s="121"/>
      <c r="M318" s="122"/>
      <c r="N318" s="123"/>
      <c r="O318" s="124" t="n">
        <f aca="false">SUM(O320:O386)</f>
        <v>2519.91</v>
      </c>
    </row>
    <row r="319" s="164" customFormat="true" ht="15.75" hidden="false" customHeight="false" outlineLevel="0" collapsed="false">
      <c r="A319" s="319"/>
      <c r="B319" s="320"/>
      <c r="C319" s="321"/>
      <c r="D319" s="240"/>
      <c r="E319" s="320"/>
      <c r="F319" s="320"/>
      <c r="G319" s="240"/>
      <c r="H319" s="242"/>
      <c r="I319" s="243"/>
      <c r="J319" s="244"/>
      <c r="K319" s="241"/>
      <c r="L319" s="241"/>
      <c r="M319" s="322"/>
      <c r="N319" s="245"/>
      <c r="O319" s="292"/>
    </row>
    <row r="320" s="58" customFormat="true" ht="14.25" hidden="false" customHeight="false" outlineLevel="0" collapsed="false">
      <c r="A320" s="165"/>
      <c r="B320" s="186"/>
      <c r="C320" s="187" t="s">
        <v>356</v>
      </c>
      <c r="D320" s="312" t="s">
        <v>357</v>
      </c>
      <c r="E320" s="129"/>
      <c r="F320" s="148"/>
      <c r="G320" s="149"/>
      <c r="H320" s="150"/>
      <c r="I320" s="151" t="s">
        <v>358</v>
      </c>
      <c r="J320" s="152"/>
      <c r="K320" s="149"/>
      <c r="L320" s="149"/>
      <c r="M320" s="283"/>
      <c r="N320" s="194"/>
      <c r="O320" s="195"/>
    </row>
    <row r="321" s="58" customFormat="true" ht="25.5" hidden="false" customHeight="false" outlineLevel="0" collapsed="false">
      <c r="A321" s="135" t="s">
        <v>359</v>
      </c>
      <c r="B321" s="136" t="n">
        <v>26001000003</v>
      </c>
      <c r="C321" s="137" t="s">
        <v>360</v>
      </c>
      <c r="D321" s="138" t="s">
        <v>361</v>
      </c>
      <c r="E321" s="137" t="s">
        <v>72</v>
      </c>
      <c r="F321" s="139" t="n">
        <v>1</v>
      </c>
      <c r="G321" s="140"/>
      <c r="H321" s="141" t="n">
        <f aca="false">ROUND(SUM(H322:H331),2)</f>
        <v>401.03</v>
      </c>
      <c r="I321" s="142" t="n">
        <f aca="false">ROUND(SUM(I322:I331),2)</f>
        <v>60.69</v>
      </c>
      <c r="J321" s="143" t="n">
        <f aca="false">ROUND(H321+I321,2)</f>
        <v>461.72</v>
      </c>
      <c r="K321" s="141" t="n">
        <f aca="false">ROUND(F321*H321,2)</f>
        <v>401.03</v>
      </c>
      <c r="L321" s="142" t="n">
        <f aca="false">ROUND(F321*I321,2)</f>
        <v>60.69</v>
      </c>
      <c r="M321" s="143" t="n">
        <f aca="false">ROUND(K321+L321,2)</f>
        <v>461.72</v>
      </c>
      <c r="N321" s="139" t="n">
        <f aca="false">ROUND(M321*$N$7,2)</f>
        <v>110.21</v>
      </c>
      <c r="O321" s="144" t="n">
        <f aca="false">ROUND(M321+N321,2)</f>
        <v>571.93</v>
      </c>
    </row>
    <row r="322" s="58" customFormat="true" ht="14.25" hidden="false" customHeight="false" outlineLevel="0" collapsed="false">
      <c r="A322" s="323"/>
      <c r="B322" s="146"/>
      <c r="C322" s="147"/>
      <c r="D322" s="222" t="s">
        <v>122</v>
      </c>
      <c r="E322" s="147" t="s">
        <v>63</v>
      </c>
      <c r="F322" s="223" t="n">
        <v>3</v>
      </c>
      <c r="G322" s="170" t="n">
        <v>8.39</v>
      </c>
      <c r="H322" s="227"/>
      <c r="I322" s="225" t="n">
        <f aca="false">F322*G322</f>
        <v>25.17</v>
      </c>
      <c r="J322" s="226"/>
      <c r="K322" s="170"/>
      <c r="L322" s="170"/>
      <c r="M322" s="228"/>
      <c r="N322" s="153"/>
      <c r="O322" s="154"/>
    </row>
    <row r="323" s="58" customFormat="true" ht="14.25" hidden="false" customHeight="false" outlineLevel="0" collapsed="false">
      <c r="A323" s="323"/>
      <c r="B323" s="146"/>
      <c r="C323" s="147"/>
      <c r="D323" s="222" t="s">
        <v>123</v>
      </c>
      <c r="E323" s="147" t="s">
        <v>63</v>
      </c>
      <c r="F323" s="223" t="n">
        <v>3</v>
      </c>
      <c r="G323" s="170" t="n">
        <v>11.84</v>
      </c>
      <c r="H323" s="227"/>
      <c r="I323" s="225" t="n">
        <f aca="false">F323*G323</f>
        <v>35.52</v>
      </c>
      <c r="J323" s="226"/>
      <c r="K323" s="170"/>
      <c r="L323" s="170"/>
      <c r="M323" s="228"/>
      <c r="N323" s="153"/>
      <c r="O323" s="154"/>
    </row>
    <row r="324" s="58" customFormat="true" ht="14.25" hidden="false" customHeight="false" outlineLevel="0" collapsed="false">
      <c r="A324" s="323"/>
      <c r="B324" s="146"/>
      <c r="C324" s="137" t="s">
        <v>279</v>
      </c>
      <c r="D324" s="222" t="s">
        <v>362</v>
      </c>
      <c r="E324" s="147" t="s">
        <v>128</v>
      </c>
      <c r="F324" s="223" t="n">
        <v>1</v>
      </c>
      <c r="G324" s="170" t="n">
        <v>319.69</v>
      </c>
      <c r="H324" s="227" t="n">
        <f aca="false">F324*G324</f>
        <v>319.69</v>
      </c>
      <c r="I324" s="225"/>
      <c r="J324" s="226"/>
      <c r="K324" s="170"/>
      <c r="L324" s="170"/>
      <c r="M324" s="228"/>
      <c r="N324" s="153"/>
      <c r="O324" s="154"/>
    </row>
    <row r="325" s="58" customFormat="true" ht="25.5" hidden="false" customHeight="false" outlineLevel="0" collapsed="false">
      <c r="A325" s="323"/>
      <c r="B325" s="146"/>
      <c r="C325" s="147"/>
      <c r="D325" s="222" t="s">
        <v>363</v>
      </c>
      <c r="E325" s="147" t="s">
        <v>128</v>
      </c>
      <c r="F325" s="223" t="n">
        <v>1</v>
      </c>
      <c r="G325" s="170" t="n">
        <v>4.58</v>
      </c>
      <c r="H325" s="227" t="n">
        <f aca="false">F325*G325</f>
        <v>4.58</v>
      </c>
      <c r="I325" s="225"/>
      <c r="J325" s="226"/>
      <c r="K325" s="170"/>
      <c r="L325" s="170"/>
      <c r="M325" s="228"/>
      <c r="N325" s="153"/>
      <c r="O325" s="154"/>
    </row>
    <row r="326" s="58" customFormat="true" ht="14.25" hidden="false" customHeight="false" outlineLevel="0" collapsed="false">
      <c r="A326" s="323"/>
      <c r="B326" s="146"/>
      <c r="C326" s="147"/>
      <c r="D326" s="222" t="s">
        <v>364</v>
      </c>
      <c r="E326" s="147" t="s">
        <v>128</v>
      </c>
      <c r="F326" s="223" t="n">
        <v>2</v>
      </c>
      <c r="G326" s="170" t="n">
        <v>2.2</v>
      </c>
      <c r="H326" s="227" t="n">
        <f aca="false">F326*G326</f>
        <v>4.4</v>
      </c>
      <c r="I326" s="225"/>
      <c r="J326" s="226"/>
      <c r="K326" s="170"/>
      <c r="L326" s="170"/>
      <c r="M326" s="228"/>
      <c r="N326" s="153"/>
      <c r="O326" s="154"/>
    </row>
    <row r="327" s="58" customFormat="true" ht="14.25" hidden="false" customHeight="false" outlineLevel="0" collapsed="false">
      <c r="A327" s="323"/>
      <c r="B327" s="146"/>
      <c r="C327" s="137" t="s">
        <v>279</v>
      </c>
      <c r="D327" s="222" t="s">
        <v>365</v>
      </c>
      <c r="E327" s="147" t="s">
        <v>128</v>
      </c>
      <c r="F327" s="223" t="n">
        <v>1</v>
      </c>
      <c r="G327" s="170" t="n">
        <v>69.01</v>
      </c>
      <c r="H327" s="227" t="n">
        <f aca="false">F327*G327</f>
        <v>69.01</v>
      </c>
      <c r="I327" s="225"/>
      <c r="J327" s="226"/>
      <c r="K327" s="170"/>
      <c r="L327" s="170"/>
      <c r="M327" s="228"/>
      <c r="N327" s="153"/>
      <c r="O327" s="154"/>
    </row>
    <row r="328" s="58" customFormat="true" ht="25.5" hidden="false" customHeight="false" outlineLevel="0" collapsed="false">
      <c r="A328" s="323"/>
      <c r="B328" s="146"/>
      <c r="C328" s="147"/>
      <c r="D328" s="222" t="s">
        <v>366</v>
      </c>
      <c r="E328" s="147" t="s">
        <v>128</v>
      </c>
      <c r="F328" s="223" t="n">
        <v>1</v>
      </c>
      <c r="G328" s="170" t="n">
        <v>2.4</v>
      </c>
      <c r="H328" s="227" t="n">
        <f aca="false">F328*G328</f>
        <v>2.4</v>
      </c>
      <c r="I328" s="225"/>
      <c r="J328" s="226"/>
      <c r="K328" s="170"/>
      <c r="L328" s="170"/>
      <c r="M328" s="228"/>
      <c r="N328" s="153"/>
      <c r="O328" s="154"/>
    </row>
    <row r="329" s="58" customFormat="true" ht="38.25" hidden="false" customHeight="false" outlineLevel="0" collapsed="false">
      <c r="A329" s="323"/>
      <c r="B329" s="146"/>
      <c r="C329" s="147"/>
      <c r="D329" s="222" t="s">
        <v>367</v>
      </c>
      <c r="E329" s="147" t="s">
        <v>128</v>
      </c>
      <c r="F329" s="223" t="n">
        <v>2</v>
      </c>
      <c r="G329" s="170" t="n">
        <v>0.34</v>
      </c>
      <c r="H329" s="227" t="n">
        <f aca="false">F329*G329</f>
        <v>0.68</v>
      </c>
      <c r="I329" s="225"/>
      <c r="J329" s="226"/>
      <c r="K329" s="170"/>
      <c r="L329" s="170"/>
      <c r="M329" s="228"/>
      <c r="N329" s="153"/>
      <c r="O329" s="154"/>
    </row>
    <row r="330" s="58" customFormat="true" ht="14.25" hidden="false" customHeight="false" outlineLevel="0" collapsed="false">
      <c r="A330" s="323"/>
      <c r="B330" s="146"/>
      <c r="C330" s="147"/>
      <c r="D330" s="222" t="s">
        <v>368</v>
      </c>
      <c r="E330" s="147" t="s">
        <v>68</v>
      </c>
      <c r="F330" s="223" t="n">
        <v>0.1</v>
      </c>
      <c r="G330" s="170" t="n">
        <v>2</v>
      </c>
      <c r="H330" s="227" t="n">
        <f aca="false">F330*G330</f>
        <v>0.2</v>
      </c>
      <c r="I330" s="225"/>
      <c r="J330" s="226"/>
      <c r="K330" s="170"/>
      <c r="L330" s="170"/>
      <c r="M330" s="228"/>
      <c r="N330" s="153"/>
      <c r="O330" s="154"/>
    </row>
    <row r="331" s="58" customFormat="true" ht="25.5" hidden="false" customHeight="false" outlineLevel="0" collapsed="false">
      <c r="A331" s="323"/>
      <c r="B331" s="146"/>
      <c r="C331" s="147"/>
      <c r="D331" s="222" t="s">
        <v>369</v>
      </c>
      <c r="E331" s="147" t="s">
        <v>128</v>
      </c>
      <c r="F331" s="223" t="n">
        <v>0.56</v>
      </c>
      <c r="G331" s="170" t="n">
        <v>0.13</v>
      </c>
      <c r="H331" s="227" t="n">
        <f aca="false">F331*G331</f>
        <v>0.0728</v>
      </c>
      <c r="I331" s="225"/>
      <c r="J331" s="226"/>
      <c r="K331" s="170"/>
      <c r="L331" s="170"/>
      <c r="M331" s="228"/>
      <c r="N331" s="153"/>
      <c r="O331" s="154"/>
    </row>
    <row r="332" s="58" customFormat="true" ht="14.25" hidden="false" customHeight="false" outlineLevel="0" collapsed="false">
      <c r="A332" s="323"/>
      <c r="B332" s="146"/>
      <c r="C332" s="147"/>
      <c r="D332" s="222"/>
      <c r="E332" s="147"/>
      <c r="F332" s="223"/>
      <c r="G332" s="170"/>
      <c r="H332" s="227"/>
      <c r="I332" s="225"/>
      <c r="J332" s="226"/>
      <c r="K332" s="170"/>
      <c r="L332" s="170"/>
      <c r="M332" s="228"/>
      <c r="N332" s="153"/>
      <c r="O332" s="154"/>
    </row>
    <row r="333" s="58" customFormat="true" ht="38.25" hidden="false" customHeight="false" outlineLevel="0" collapsed="false">
      <c r="A333" s="135" t="s">
        <v>359</v>
      </c>
      <c r="B333" s="136" t="n">
        <v>26010000015</v>
      </c>
      <c r="C333" s="137" t="s">
        <v>370</v>
      </c>
      <c r="D333" s="138" t="s">
        <v>371</v>
      </c>
      <c r="E333" s="137" t="s">
        <v>72</v>
      </c>
      <c r="F333" s="139" t="n">
        <v>1</v>
      </c>
      <c r="G333" s="140"/>
      <c r="H333" s="141" t="n">
        <f aca="false">ROUND(SUM(H334:H344),2)</f>
        <v>231.9</v>
      </c>
      <c r="I333" s="142" t="n">
        <f aca="false">ROUND(SUM(I334:I344),2)</f>
        <v>66.76</v>
      </c>
      <c r="J333" s="143" t="n">
        <f aca="false">ROUND(H333+I333,2)</f>
        <v>298.66</v>
      </c>
      <c r="K333" s="141" t="n">
        <f aca="false">ROUND(F333*H333,2)</f>
        <v>231.9</v>
      </c>
      <c r="L333" s="142" t="n">
        <f aca="false">ROUND(F333*I333,2)</f>
        <v>66.76</v>
      </c>
      <c r="M333" s="143" t="n">
        <f aca="false">ROUND(K333+L333,2)</f>
        <v>298.66</v>
      </c>
      <c r="N333" s="139" t="n">
        <f aca="false">ROUND(M333*$N$7,2)</f>
        <v>71.29</v>
      </c>
      <c r="O333" s="144" t="n">
        <f aca="false">ROUND(M333+N333,2)</f>
        <v>369.95</v>
      </c>
    </row>
    <row r="334" s="58" customFormat="true" ht="14.25" hidden="false" customHeight="false" outlineLevel="0" collapsed="false">
      <c r="A334" s="323"/>
      <c r="B334" s="146"/>
      <c r="C334" s="147"/>
      <c r="D334" s="222" t="s">
        <v>122</v>
      </c>
      <c r="E334" s="147" t="s">
        <v>63</v>
      </c>
      <c r="F334" s="223" t="n">
        <v>3.3</v>
      </c>
      <c r="G334" s="170" t="n">
        <v>8.39</v>
      </c>
      <c r="H334" s="227"/>
      <c r="I334" s="225" t="n">
        <f aca="false">F334*G334</f>
        <v>27.687</v>
      </c>
      <c r="J334" s="226"/>
      <c r="K334" s="170"/>
      <c r="L334" s="170"/>
      <c r="M334" s="228"/>
      <c r="N334" s="153"/>
      <c r="O334" s="154"/>
    </row>
    <row r="335" s="58" customFormat="true" ht="14.25" hidden="false" customHeight="false" outlineLevel="0" collapsed="false">
      <c r="A335" s="323"/>
      <c r="B335" s="146"/>
      <c r="C335" s="147"/>
      <c r="D335" s="222" t="s">
        <v>123</v>
      </c>
      <c r="E335" s="147" t="s">
        <v>63</v>
      </c>
      <c r="F335" s="223" t="n">
        <v>3.3</v>
      </c>
      <c r="G335" s="170" t="n">
        <v>11.84</v>
      </c>
      <c r="H335" s="227"/>
      <c r="I335" s="225" t="n">
        <f aca="false">F335*G335</f>
        <v>39.072</v>
      </c>
      <c r="J335" s="226"/>
      <c r="K335" s="170"/>
      <c r="L335" s="170"/>
      <c r="M335" s="228"/>
      <c r="N335" s="153"/>
      <c r="O335" s="154"/>
    </row>
    <row r="336" s="58" customFormat="true" ht="25.5" hidden="false" customHeight="false" outlineLevel="0" collapsed="false">
      <c r="A336" s="323"/>
      <c r="B336" s="146"/>
      <c r="C336" s="147"/>
      <c r="D336" s="222" t="s">
        <v>372</v>
      </c>
      <c r="E336" s="147" t="s">
        <v>128</v>
      </c>
      <c r="F336" s="223" t="n">
        <v>1</v>
      </c>
      <c r="G336" s="170" t="n">
        <v>19.53</v>
      </c>
      <c r="H336" s="227" t="n">
        <f aca="false">F336*G336</f>
        <v>19.53</v>
      </c>
      <c r="I336" s="225"/>
      <c r="J336" s="226"/>
      <c r="K336" s="170"/>
      <c r="L336" s="170"/>
      <c r="M336" s="228"/>
      <c r="N336" s="153"/>
      <c r="O336" s="154"/>
    </row>
    <row r="337" s="58" customFormat="true" ht="14.25" hidden="false" customHeight="false" outlineLevel="0" collapsed="false">
      <c r="A337" s="323"/>
      <c r="B337" s="146"/>
      <c r="C337" s="137" t="s">
        <v>279</v>
      </c>
      <c r="D337" s="222" t="s">
        <v>373</v>
      </c>
      <c r="E337" s="147" t="s">
        <v>128</v>
      </c>
      <c r="F337" s="223" t="n">
        <v>1</v>
      </c>
      <c r="G337" s="170" t="n">
        <v>44.1</v>
      </c>
      <c r="H337" s="227" t="n">
        <f aca="false">F337*G337</f>
        <v>44.1</v>
      </c>
      <c r="I337" s="225"/>
      <c r="J337" s="226"/>
      <c r="K337" s="170"/>
      <c r="L337" s="170"/>
      <c r="M337" s="228"/>
      <c r="N337" s="153"/>
      <c r="O337" s="154"/>
    </row>
    <row r="338" s="58" customFormat="true" ht="25.5" hidden="false" customHeight="false" outlineLevel="0" collapsed="false">
      <c r="A338" s="323"/>
      <c r="B338" s="146"/>
      <c r="C338" s="156"/>
      <c r="D338" s="222" t="s">
        <v>374</v>
      </c>
      <c r="E338" s="147" t="s">
        <v>128</v>
      </c>
      <c r="F338" s="223" t="n">
        <v>1</v>
      </c>
      <c r="G338" s="170" t="n">
        <v>67.29</v>
      </c>
      <c r="H338" s="227" t="n">
        <f aca="false">F338*G338</f>
        <v>67.29</v>
      </c>
      <c r="I338" s="225"/>
      <c r="J338" s="226"/>
      <c r="K338" s="170"/>
      <c r="L338" s="170"/>
      <c r="M338" s="228"/>
      <c r="N338" s="153"/>
      <c r="O338" s="154"/>
    </row>
    <row r="339" s="58" customFormat="true" ht="14.25" hidden="false" customHeight="false" outlineLevel="0" collapsed="false">
      <c r="A339" s="323"/>
      <c r="B339" s="155"/>
      <c r="C339" s="137" t="s">
        <v>279</v>
      </c>
      <c r="D339" s="222" t="s">
        <v>375</v>
      </c>
      <c r="E339" s="147" t="s">
        <v>128</v>
      </c>
      <c r="F339" s="223" t="n">
        <v>1</v>
      </c>
      <c r="G339" s="170" t="n">
        <v>78</v>
      </c>
      <c r="H339" s="227" t="n">
        <f aca="false">F339*G339</f>
        <v>78</v>
      </c>
      <c r="I339" s="225"/>
      <c r="J339" s="226"/>
      <c r="K339" s="170"/>
      <c r="L339" s="170"/>
      <c r="M339" s="228"/>
      <c r="N339" s="153"/>
      <c r="O339" s="154"/>
    </row>
    <row r="340" s="58" customFormat="true" ht="25.5" hidden="false" customHeight="false" outlineLevel="0" collapsed="false">
      <c r="A340" s="323"/>
      <c r="B340" s="146"/>
      <c r="C340" s="147"/>
      <c r="D340" s="222" t="s">
        <v>376</v>
      </c>
      <c r="E340" s="147" t="s">
        <v>128</v>
      </c>
      <c r="F340" s="223" t="n">
        <v>1</v>
      </c>
      <c r="G340" s="170" t="n">
        <v>15.69</v>
      </c>
      <c r="H340" s="227" t="n">
        <f aca="false">F340*G340</f>
        <v>15.69</v>
      </c>
      <c r="I340" s="225"/>
      <c r="J340" s="226"/>
      <c r="K340" s="170"/>
      <c r="L340" s="170"/>
      <c r="M340" s="228"/>
      <c r="N340" s="153"/>
      <c r="O340" s="154"/>
    </row>
    <row r="341" s="58" customFormat="true" ht="14.25" hidden="false" customHeight="false" outlineLevel="0" collapsed="false">
      <c r="A341" s="323"/>
      <c r="B341" s="146"/>
      <c r="C341" s="147"/>
      <c r="D341" s="222" t="s">
        <v>364</v>
      </c>
      <c r="E341" s="147" t="s">
        <v>128</v>
      </c>
      <c r="F341" s="223" t="n">
        <v>2</v>
      </c>
      <c r="G341" s="170" t="n">
        <v>2.2</v>
      </c>
      <c r="H341" s="227" t="n">
        <f aca="false">F341*G341</f>
        <v>4.4</v>
      </c>
      <c r="I341" s="225"/>
      <c r="J341" s="226"/>
      <c r="K341" s="170"/>
      <c r="L341" s="170"/>
      <c r="M341" s="228"/>
      <c r="N341" s="153"/>
      <c r="O341" s="154"/>
    </row>
    <row r="342" s="58" customFormat="true" ht="25.5" hidden="false" customHeight="false" outlineLevel="0" collapsed="false">
      <c r="A342" s="323"/>
      <c r="B342" s="146"/>
      <c r="C342" s="147"/>
      <c r="D342" s="222" t="s">
        <v>366</v>
      </c>
      <c r="E342" s="147" t="s">
        <v>128</v>
      </c>
      <c r="F342" s="223" t="n">
        <v>1</v>
      </c>
      <c r="G342" s="170" t="n">
        <v>2.4</v>
      </c>
      <c r="H342" s="227" t="n">
        <f aca="false">F342*G342</f>
        <v>2.4</v>
      </c>
      <c r="I342" s="225"/>
      <c r="J342" s="226"/>
      <c r="K342" s="170"/>
      <c r="L342" s="170"/>
      <c r="M342" s="228"/>
      <c r="N342" s="153"/>
      <c r="O342" s="154"/>
    </row>
    <row r="343" s="58" customFormat="true" ht="38.25" hidden="false" customHeight="false" outlineLevel="0" collapsed="false">
      <c r="A343" s="323"/>
      <c r="B343" s="146"/>
      <c r="C343" s="147"/>
      <c r="D343" s="222" t="s">
        <v>367</v>
      </c>
      <c r="E343" s="147" t="s">
        <v>128</v>
      </c>
      <c r="F343" s="223" t="n">
        <v>2</v>
      </c>
      <c r="G343" s="170" t="n">
        <v>0.17</v>
      </c>
      <c r="H343" s="227" t="n">
        <f aca="false">F343*G343</f>
        <v>0.34</v>
      </c>
      <c r="I343" s="225"/>
      <c r="J343" s="226"/>
      <c r="K343" s="170"/>
      <c r="L343" s="170"/>
      <c r="M343" s="228"/>
      <c r="N343" s="153"/>
      <c r="O343" s="154"/>
    </row>
    <row r="344" s="58" customFormat="true" ht="25.5" hidden="false" customHeight="false" outlineLevel="0" collapsed="false">
      <c r="A344" s="323"/>
      <c r="B344" s="146"/>
      <c r="C344" s="147"/>
      <c r="D344" s="222" t="s">
        <v>369</v>
      </c>
      <c r="E344" s="147" t="s">
        <v>128</v>
      </c>
      <c r="F344" s="223" t="n">
        <v>1.12</v>
      </c>
      <c r="G344" s="170" t="n">
        <v>0.13</v>
      </c>
      <c r="H344" s="227" t="n">
        <f aca="false">F344*G344</f>
        <v>0.1456</v>
      </c>
      <c r="I344" s="225"/>
      <c r="J344" s="226"/>
      <c r="K344" s="170"/>
      <c r="L344" s="170"/>
      <c r="M344" s="228"/>
      <c r="N344" s="153"/>
      <c r="O344" s="154"/>
    </row>
    <row r="345" s="58" customFormat="true" ht="38.25" hidden="false" customHeight="false" outlineLevel="0" collapsed="false">
      <c r="A345" s="135" t="s">
        <v>359</v>
      </c>
      <c r="B345" s="136" t="n">
        <v>26019000004</v>
      </c>
      <c r="C345" s="137" t="s">
        <v>377</v>
      </c>
      <c r="D345" s="138" t="s">
        <v>378</v>
      </c>
      <c r="E345" s="137" t="s">
        <v>379</v>
      </c>
      <c r="F345" s="197" t="n">
        <v>1</v>
      </c>
      <c r="G345" s="198"/>
      <c r="H345" s="199" t="n">
        <f aca="false">ROUND(SUM(H346:H353),2)</f>
        <v>433.19</v>
      </c>
      <c r="I345" s="200" t="n">
        <f aca="false">ROUND(SUM(I346:I353),2)</f>
        <v>60.69</v>
      </c>
      <c r="J345" s="201" t="n">
        <f aca="false">ROUND(H345+I345,2)</f>
        <v>493.88</v>
      </c>
      <c r="K345" s="199" t="n">
        <f aca="false">ROUND(F345*H345,2)</f>
        <v>433.19</v>
      </c>
      <c r="L345" s="200" t="n">
        <f aca="false">ROUND(F345*I345,2)</f>
        <v>60.69</v>
      </c>
      <c r="M345" s="201" t="n">
        <f aca="false">ROUND(K345+L345,2)</f>
        <v>493.88</v>
      </c>
      <c r="N345" s="197" t="n">
        <f aca="false">ROUND(M345*$N$7,2)</f>
        <v>117.89</v>
      </c>
      <c r="O345" s="202" t="n">
        <f aca="false">ROUND(M345+N345,2)</f>
        <v>611.77</v>
      </c>
    </row>
    <row r="346" s="58" customFormat="true" ht="14.25" hidden="false" customHeight="false" outlineLevel="0" collapsed="false">
      <c r="A346" s="323"/>
      <c r="B346" s="146"/>
      <c r="C346" s="147"/>
      <c r="D346" s="222" t="s">
        <v>122</v>
      </c>
      <c r="E346" s="147" t="s">
        <v>63</v>
      </c>
      <c r="F346" s="308" t="n">
        <v>3</v>
      </c>
      <c r="G346" s="205" t="n">
        <v>8.39</v>
      </c>
      <c r="H346" s="309"/>
      <c r="I346" s="269" t="n">
        <f aca="false">F346*G346</f>
        <v>25.17</v>
      </c>
      <c r="J346" s="310"/>
      <c r="K346" s="205"/>
      <c r="L346" s="205"/>
      <c r="M346" s="311"/>
      <c r="N346" s="153"/>
      <c r="O346" s="154"/>
    </row>
    <row r="347" s="58" customFormat="true" ht="14.25" hidden="false" customHeight="false" outlineLevel="0" collapsed="false">
      <c r="A347" s="323"/>
      <c r="B347" s="146"/>
      <c r="C347" s="147"/>
      <c r="D347" s="222" t="s">
        <v>123</v>
      </c>
      <c r="E347" s="147" t="s">
        <v>63</v>
      </c>
      <c r="F347" s="308" t="n">
        <v>3</v>
      </c>
      <c r="G347" s="205" t="n">
        <v>11.84</v>
      </c>
      <c r="H347" s="309"/>
      <c r="I347" s="269" t="n">
        <f aca="false">F347*G347</f>
        <v>35.52</v>
      </c>
      <c r="J347" s="310"/>
      <c r="K347" s="205"/>
      <c r="L347" s="205"/>
      <c r="M347" s="311"/>
      <c r="N347" s="153"/>
      <c r="O347" s="154"/>
    </row>
    <row r="348" s="58" customFormat="true" ht="14.25" hidden="false" customHeight="false" outlineLevel="0" collapsed="false">
      <c r="A348" s="323"/>
      <c r="B348" s="146"/>
      <c r="C348" s="147"/>
      <c r="D348" s="222" t="s">
        <v>380</v>
      </c>
      <c r="E348" s="147" t="s">
        <v>250</v>
      </c>
      <c r="F348" s="308" t="n">
        <v>0.75</v>
      </c>
      <c r="G348" s="205" t="n">
        <v>0.14</v>
      </c>
      <c r="H348" s="309" t="n">
        <f aca="false">F348*G348</f>
        <v>0.105</v>
      </c>
      <c r="I348" s="269"/>
      <c r="J348" s="310"/>
      <c r="K348" s="205"/>
      <c r="L348" s="205"/>
      <c r="M348" s="311"/>
      <c r="N348" s="153"/>
      <c r="O348" s="154"/>
    </row>
    <row r="349" s="58" customFormat="true" ht="14.25" hidden="false" customHeight="false" outlineLevel="0" collapsed="false">
      <c r="A349" s="323"/>
      <c r="B349" s="146"/>
      <c r="C349" s="147"/>
      <c r="D349" s="222" t="s">
        <v>381</v>
      </c>
      <c r="E349" s="147" t="s">
        <v>128</v>
      </c>
      <c r="F349" s="308" t="n">
        <v>1</v>
      </c>
      <c r="G349" s="205" t="n">
        <v>23.9</v>
      </c>
      <c r="H349" s="309" t="n">
        <f aca="false">F349*G349</f>
        <v>23.9</v>
      </c>
      <c r="I349" s="269"/>
      <c r="J349" s="310"/>
      <c r="K349" s="205"/>
      <c r="L349" s="205"/>
      <c r="M349" s="311"/>
      <c r="N349" s="153"/>
      <c r="O349" s="154"/>
    </row>
    <row r="350" s="58" customFormat="true" ht="14.25" hidden="false" customHeight="false" outlineLevel="0" collapsed="false">
      <c r="A350" s="323"/>
      <c r="B350" s="146"/>
      <c r="C350" s="324" t="s">
        <v>279</v>
      </c>
      <c r="D350" s="222" t="s">
        <v>382</v>
      </c>
      <c r="E350" s="147" t="s">
        <v>128</v>
      </c>
      <c r="F350" s="308" t="n">
        <v>1</v>
      </c>
      <c r="G350" s="205" t="n">
        <v>229.71</v>
      </c>
      <c r="H350" s="309" t="n">
        <f aca="false">F350*G350</f>
        <v>229.71</v>
      </c>
      <c r="I350" s="269"/>
      <c r="J350" s="310"/>
      <c r="K350" s="205"/>
      <c r="L350" s="205"/>
      <c r="M350" s="311"/>
      <c r="N350" s="153"/>
      <c r="O350" s="154"/>
    </row>
    <row r="351" s="58" customFormat="true" ht="14.25" hidden="false" customHeight="false" outlineLevel="0" collapsed="false">
      <c r="A351" s="323"/>
      <c r="B351" s="146"/>
      <c r="C351" s="324" t="s">
        <v>279</v>
      </c>
      <c r="D351" s="222" t="s">
        <v>383</v>
      </c>
      <c r="E351" s="147" t="s">
        <v>128</v>
      </c>
      <c r="F351" s="308" t="n">
        <v>1</v>
      </c>
      <c r="G351" s="205" t="n">
        <v>78.35</v>
      </c>
      <c r="H351" s="309" t="n">
        <f aca="false">F351*G351</f>
        <v>78.35</v>
      </c>
      <c r="I351" s="269"/>
      <c r="J351" s="310"/>
      <c r="K351" s="205"/>
      <c r="L351" s="205"/>
      <c r="M351" s="311"/>
      <c r="N351" s="153"/>
      <c r="O351" s="154"/>
    </row>
    <row r="352" s="58" customFormat="true" ht="14.25" hidden="false" customHeight="false" outlineLevel="0" collapsed="false">
      <c r="A352" s="323"/>
      <c r="B352" s="146"/>
      <c r="C352" s="147"/>
      <c r="D352" s="222" t="s">
        <v>384</v>
      </c>
      <c r="E352" s="147" t="s">
        <v>128</v>
      </c>
      <c r="F352" s="308" t="n">
        <v>1</v>
      </c>
      <c r="G352" s="205" t="n">
        <v>15.32</v>
      </c>
      <c r="H352" s="309" t="n">
        <f aca="false">F352*G352</f>
        <v>15.32</v>
      </c>
      <c r="I352" s="269"/>
      <c r="J352" s="310"/>
      <c r="K352" s="205"/>
      <c r="L352" s="205"/>
      <c r="M352" s="311"/>
      <c r="N352" s="153"/>
      <c r="O352" s="154"/>
    </row>
    <row r="353" s="58" customFormat="true" ht="25.5" hidden="false" customHeight="false" outlineLevel="0" collapsed="false">
      <c r="A353" s="323"/>
      <c r="B353" s="146"/>
      <c r="C353" s="147"/>
      <c r="D353" s="222" t="s">
        <v>385</v>
      </c>
      <c r="E353" s="147" t="s">
        <v>128</v>
      </c>
      <c r="F353" s="308" t="n">
        <v>1</v>
      </c>
      <c r="G353" s="205" t="n">
        <v>85.8</v>
      </c>
      <c r="H353" s="309" t="n">
        <f aca="false">F353*G353</f>
        <v>85.8</v>
      </c>
      <c r="I353" s="269"/>
      <c r="J353" s="310"/>
      <c r="K353" s="205"/>
      <c r="L353" s="205"/>
      <c r="M353" s="311"/>
      <c r="N353" s="153"/>
      <c r="O353" s="154"/>
    </row>
    <row r="354" s="58" customFormat="true" ht="14.25" hidden="false" customHeight="false" outlineLevel="0" collapsed="false">
      <c r="A354" s="323"/>
      <c r="B354" s="146"/>
      <c r="C354" s="147"/>
      <c r="D354" s="222"/>
      <c r="E354" s="147"/>
      <c r="F354" s="308"/>
      <c r="G354" s="205"/>
      <c r="H354" s="309"/>
      <c r="I354" s="269"/>
      <c r="J354" s="310"/>
      <c r="K354" s="205"/>
      <c r="L354" s="205"/>
      <c r="M354" s="311"/>
      <c r="N354" s="153"/>
      <c r="O354" s="154"/>
    </row>
    <row r="355" s="58" customFormat="true" ht="14.25" hidden="false" customHeight="false" outlineLevel="0" collapsed="false">
      <c r="A355" s="323"/>
      <c r="B355" s="146"/>
      <c r="C355" s="147"/>
      <c r="D355" s="222"/>
      <c r="E355" s="147"/>
      <c r="F355" s="223"/>
      <c r="G355" s="170"/>
      <c r="H355" s="227"/>
      <c r="I355" s="225"/>
      <c r="J355" s="226"/>
      <c r="K355" s="170"/>
      <c r="L355" s="170"/>
      <c r="M355" s="228"/>
      <c r="N355" s="153"/>
      <c r="O355" s="154"/>
    </row>
    <row r="356" s="164" customFormat="true" ht="14.25" hidden="false" customHeight="false" outlineLevel="0" collapsed="false">
      <c r="A356" s="165"/>
      <c r="B356" s="155"/>
      <c r="C356" s="215" t="s">
        <v>386</v>
      </c>
      <c r="D356" s="216" t="s">
        <v>387</v>
      </c>
      <c r="E356" s="156"/>
      <c r="F356" s="158"/>
      <c r="G356" s="159"/>
      <c r="H356" s="160"/>
      <c r="I356" s="161"/>
      <c r="J356" s="162"/>
      <c r="K356" s="325"/>
      <c r="L356" s="161"/>
      <c r="M356" s="162"/>
      <c r="N356" s="158"/>
      <c r="O356" s="163"/>
    </row>
    <row r="357" s="58" customFormat="true" ht="38.25" hidden="false" customHeight="false" outlineLevel="0" collapsed="false">
      <c r="A357" s="135"/>
      <c r="B357" s="136" t="s">
        <v>388</v>
      </c>
      <c r="C357" s="137" t="s">
        <v>389</v>
      </c>
      <c r="D357" s="138" t="s">
        <v>390</v>
      </c>
      <c r="E357" s="137" t="s">
        <v>72</v>
      </c>
      <c r="F357" s="139" t="n">
        <v>1</v>
      </c>
      <c r="G357" s="140"/>
      <c r="H357" s="141" t="n">
        <f aca="false">ROUND(SUM(H358:H359),2)</f>
        <v>82.9</v>
      </c>
      <c r="I357" s="142" t="n">
        <f aca="false">ROUND(SUM(I358:I359),2)</f>
        <v>5.92</v>
      </c>
      <c r="J357" s="143" t="n">
        <f aca="false">ROUND(H357+I357,2)</f>
        <v>88.82</v>
      </c>
      <c r="K357" s="141" t="n">
        <f aca="false">ROUND(F357*H357,2)</f>
        <v>82.9</v>
      </c>
      <c r="L357" s="142" t="n">
        <f aca="false">ROUND(F357*I357,2)</f>
        <v>5.92</v>
      </c>
      <c r="M357" s="143" t="n">
        <f aca="false">ROUND(K357+L357,2)</f>
        <v>88.82</v>
      </c>
      <c r="N357" s="139" t="n">
        <f aca="false">ROUND(M357*$N$7,2)</f>
        <v>21.2</v>
      </c>
      <c r="O357" s="144" t="n">
        <f aca="false">ROUND(M357+N357,2)</f>
        <v>110.02</v>
      </c>
    </row>
    <row r="358" s="58" customFormat="true" ht="14.25" hidden="false" customHeight="false" outlineLevel="0" collapsed="false">
      <c r="A358" s="323"/>
      <c r="B358" s="146"/>
      <c r="C358" s="147"/>
      <c r="D358" s="222" t="s">
        <v>84</v>
      </c>
      <c r="E358" s="147" t="s">
        <v>63</v>
      </c>
      <c r="F358" s="223" t="n">
        <v>0.5</v>
      </c>
      <c r="G358" s="170" t="n">
        <v>11.84</v>
      </c>
      <c r="H358" s="227"/>
      <c r="I358" s="225" t="n">
        <f aca="false">F358*G358</f>
        <v>5.92</v>
      </c>
      <c r="J358" s="226"/>
      <c r="K358" s="170"/>
      <c r="L358" s="170"/>
      <c r="M358" s="228"/>
      <c r="N358" s="153"/>
      <c r="O358" s="154"/>
    </row>
    <row r="359" s="58" customFormat="true" ht="38.25" hidden="false" customHeight="false" outlineLevel="0" collapsed="false">
      <c r="A359" s="323"/>
      <c r="B359" s="146"/>
      <c r="C359" s="137" t="s">
        <v>279</v>
      </c>
      <c r="D359" s="222" t="str">
        <f aca="false">D357</f>
        <v>Papeleira em metal cromado de parafusar - referência: linha Deca Flex 2020 ou similar, que apresente características visuais e materiais de fabricação idênticos - instalado junto a cada bacia sanitária nova</v>
      </c>
      <c r="E359" s="147" t="s">
        <v>250</v>
      </c>
      <c r="F359" s="223" t="n">
        <v>1</v>
      </c>
      <c r="G359" s="170" t="n">
        <v>82.9</v>
      </c>
      <c r="H359" s="227" t="n">
        <f aca="false">F359*G359</f>
        <v>82.9</v>
      </c>
      <c r="I359" s="225"/>
      <c r="J359" s="226"/>
      <c r="K359" s="170"/>
      <c r="L359" s="170"/>
      <c r="M359" s="228"/>
      <c r="N359" s="153"/>
      <c r="O359" s="154"/>
    </row>
    <row r="360" s="58" customFormat="true" ht="14.25" hidden="false" customHeight="false" outlineLevel="0" collapsed="false">
      <c r="A360" s="323"/>
      <c r="B360" s="146"/>
      <c r="C360" s="147"/>
      <c r="D360" s="222"/>
      <c r="E360" s="147"/>
      <c r="F360" s="223"/>
      <c r="G360" s="170"/>
      <c r="H360" s="227"/>
      <c r="I360" s="225"/>
      <c r="J360" s="226"/>
      <c r="K360" s="170"/>
      <c r="L360" s="170"/>
      <c r="M360" s="228"/>
      <c r="N360" s="153"/>
      <c r="O360" s="154"/>
    </row>
    <row r="361" s="58" customFormat="true" ht="25.5" hidden="false" customHeight="false" outlineLevel="0" collapsed="false">
      <c r="A361" s="135"/>
      <c r="B361" s="136" t="s">
        <v>388</v>
      </c>
      <c r="C361" s="137" t="s">
        <v>391</v>
      </c>
      <c r="D361" s="138" t="s">
        <v>392</v>
      </c>
      <c r="E361" s="137" t="s">
        <v>72</v>
      </c>
      <c r="F361" s="139" t="n">
        <v>1</v>
      </c>
      <c r="G361" s="140"/>
      <c r="H361" s="141" t="n">
        <f aca="false">ROUND(SUM(H362:H363),2)</f>
        <v>22</v>
      </c>
      <c r="I361" s="142" t="n">
        <f aca="false">ROUND(SUM(I362:I364),2)</f>
        <v>8.39</v>
      </c>
      <c r="J361" s="143" t="n">
        <f aca="false">ROUND(H361+I361,2)</f>
        <v>30.39</v>
      </c>
      <c r="K361" s="141" t="n">
        <f aca="false">ROUND(F361*H361,2)</f>
        <v>22</v>
      </c>
      <c r="L361" s="142" t="n">
        <f aca="false">ROUND(F361*I361,2)</f>
        <v>8.39</v>
      </c>
      <c r="M361" s="143" t="n">
        <f aca="false">ROUND(K361+L361,2)</f>
        <v>30.39</v>
      </c>
      <c r="N361" s="139" t="n">
        <f aca="false">ROUND(M361*$N$7,2)</f>
        <v>7.25</v>
      </c>
      <c r="O361" s="144" t="n">
        <f aca="false">ROUND(M361+N361,2)</f>
        <v>37.64</v>
      </c>
    </row>
    <row r="362" s="58" customFormat="true" ht="14.25" hidden="false" customHeight="false" outlineLevel="0" collapsed="false">
      <c r="A362" s="323"/>
      <c r="B362" s="146"/>
      <c r="C362" s="147"/>
      <c r="D362" s="222" t="s">
        <v>393</v>
      </c>
      <c r="E362" s="147" t="s">
        <v>63</v>
      </c>
      <c r="F362" s="223" t="n">
        <v>1</v>
      </c>
      <c r="G362" s="170" t="n">
        <v>8.39</v>
      </c>
      <c r="H362" s="227"/>
      <c r="I362" s="225" t="n">
        <f aca="false">F362*G362</f>
        <v>8.39</v>
      </c>
      <c r="J362" s="226"/>
      <c r="K362" s="170"/>
      <c r="L362" s="170"/>
      <c r="M362" s="228"/>
      <c r="N362" s="153"/>
      <c r="O362" s="154"/>
    </row>
    <row r="363" s="58" customFormat="true" ht="14.25" hidden="false" customHeight="false" outlineLevel="0" collapsed="false">
      <c r="A363" s="323"/>
      <c r="B363" s="146"/>
      <c r="C363" s="137" t="s">
        <v>279</v>
      </c>
      <c r="D363" s="222" t="str">
        <f aca="false">D361</f>
        <v>Saboneteira de plástico para sabonete líquido - uma por sanitário</v>
      </c>
      <c r="E363" s="147" t="s">
        <v>128</v>
      </c>
      <c r="F363" s="223" t="n">
        <v>1</v>
      </c>
      <c r="G363" s="170" t="n">
        <v>22</v>
      </c>
      <c r="H363" s="227" t="n">
        <v>22</v>
      </c>
      <c r="I363" s="225"/>
      <c r="J363" s="226"/>
      <c r="K363" s="170"/>
      <c r="L363" s="170"/>
      <c r="M363" s="228"/>
      <c r="N363" s="153"/>
      <c r="O363" s="154"/>
    </row>
    <row r="364" s="58" customFormat="true" ht="14.25" hidden="false" customHeight="false" outlineLevel="0" collapsed="false">
      <c r="A364" s="323"/>
      <c r="B364" s="146"/>
      <c r="C364" s="147"/>
      <c r="D364" s="222"/>
      <c r="E364" s="147"/>
      <c r="F364" s="223"/>
      <c r="G364" s="170"/>
      <c r="H364" s="227"/>
      <c r="I364" s="225"/>
      <c r="J364" s="226"/>
      <c r="K364" s="170"/>
      <c r="L364" s="170"/>
      <c r="M364" s="228"/>
      <c r="N364" s="153"/>
      <c r="O364" s="154"/>
    </row>
    <row r="365" s="58" customFormat="true" ht="30" hidden="false" customHeight="true" outlineLevel="0" collapsed="false">
      <c r="A365" s="135"/>
      <c r="B365" s="136" t="s">
        <v>388</v>
      </c>
      <c r="C365" s="137" t="s">
        <v>394</v>
      </c>
      <c r="D365" s="138" t="s">
        <v>395</v>
      </c>
      <c r="E365" s="137" t="s">
        <v>72</v>
      </c>
      <c r="F365" s="139" t="n">
        <v>1</v>
      </c>
      <c r="G365" s="140"/>
      <c r="H365" s="141" t="n">
        <f aca="false">ROUND(SUM(H366:H367),2)</f>
        <v>25</v>
      </c>
      <c r="I365" s="142" t="n">
        <f aca="false">ROUND(SUM(I366:I368),2)</f>
        <v>8.39</v>
      </c>
      <c r="J365" s="143" t="n">
        <f aca="false">ROUND(H365+I365,2)</f>
        <v>33.39</v>
      </c>
      <c r="K365" s="141" t="n">
        <f aca="false">ROUND(F365*H365,2)</f>
        <v>25</v>
      </c>
      <c r="L365" s="142" t="n">
        <f aca="false">ROUND(F365*I365,2)</f>
        <v>8.39</v>
      </c>
      <c r="M365" s="143" t="n">
        <f aca="false">ROUND(K365+L365,2)</f>
        <v>33.39</v>
      </c>
      <c r="N365" s="139" t="n">
        <f aca="false">ROUND(M365*$N$7,2)</f>
        <v>7.97</v>
      </c>
      <c r="O365" s="144" t="n">
        <f aca="false">ROUND(M365+N365,2)</f>
        <v>41.36</v>
      </c>
    </row>
    <row r="366" s="58" customFormat="true" ht="14.25" hidden="false" customHeight="false" outlineLevel="0" collapsed="false">
      <c r="A366" s="323"/>
      <c r="B366" s="146"/>
      <c r="C366" s="147"/>
      <c r="D366" s="222" t="s">
        <v>393</v>
      </c>
      <c r="E366" s="147" t="s">
        <v>63</v>
      </c>
      <c r="F366" s="223" t="n">
        <v>1</v>
      </c>
      <c r="G366" s="170" t="n">
        <v>8.39</v>
      </c>
      <c r="H366" s="227"/>
      <c r="I366" s="225" t="n">
        <f aca="false">F366*G366</f>
        <v>8.39</v>
      </c>
      <c r="J366" s="226"/>
      <c r="K366" s="170"/>
      <c r="L366" s="170"/>
      <c r="M366" s="228"/>
      <c r="N366" s="153"/>
      <c r="O366" s="154"/>
    </row>
    <row r="367" s="58" customFormat="true" ht="25.5" hidden="false" customHeight="false" outlineLevel="0" collapsed="false">
      <c r="A367" s="323"/>
      <c r="B367" s="146"/>
      <c r="C367" s="137" t="s">
        <v>279</v>
      </c>
      <c r="D367" s="222" t="str">
        <f aca="false">D365</f>
        <v>Dispenser para papel toalha, linha standard - Fornecimento e instalação  - um por santário </v>
      </c>
      <c r="E367" s="147" t="s">
        <v>128</v>
      </c>
      <c r="F367" s="223" t="n">
        <v>1</v>
      </c>
      <c r="G367" s="170" t="n">
        <v>25</v>
      </c>
      <c r="H367" s="227" t="n">
        <v>25</v>
      </c>
      <c r="I367" s="225"/>
      <c r="J367" s="226"/>
      <c r="K367" s="170"/>
      <c r="L367" s="170"/>
      <c r="M367" s="228"/>
      <c r="N367" s="153"/>
      <c r="O367" s="154"/>
    </row>
    <row r="368" s="58" customFormat="true" ht="14.25" hidden="false" customHeight="false" outlineLevel="0" collapsed="false">
      <c r="A368" s="323"/>
      <c r="B368" s="146"/>
      <c r="C368" s="147"/>
      <c r="D368" s="222"/>
      <c r="E368" s="147"/>
      <c r="F368" s="223"/>
      <c r="G368" s="170"/>
      <c r="H368" s="227"/>
      <c r="I368" s="225"/>
      <c r="J368" s="226"/>
      <c r="K368" s="170"/>
      <c r="L368" s="170"/>
      <c r="M368" s="228"/>
      <c r="N368" s="153"/>
      <c r="O368" s="154"/>
    </row>
    <row r="369" s="58" customFormat="true" ht="25.5" hidden="false" customHeight="false" outlineLevel="0" collapsed="false">
      <c r="A369" s="135"/>
      <c r="B369" s="136" t="s">
        <v>388</v>
      </c>
      <c r="C369" s="137" t="s">
        <v>396</v>
      </c>
      <c r="D369" s="138" t="s">
        <v>397</v>
      </c>
      <c r="E369" s="137" t="s">
        <v>72</v>
      </c>
      <c r="F369" s="139" t="n">
        <v>1</v>
      </c>
      <c r="G369" s="140"/>
      <c r="H369" s="141" t="n">
        <f aca="false">ROUND(SUM(H370:H371),2)</f>
        <v>39.34</v>
      </c>
      <c r="I369" s="142" t="n">
        <f aca="false">ROUND(SUM(I370:I371),2)</f>
        <v>8.39</v>
      </c>
      <c r="J369" s="143" t="n">
        <f aca="false">ROUND(H369+I369,2)</f>
        <v>47.73</v>
      </c>
      <c r="K369" s="141" t="n">
        <f aca="false">ROUND(F369*H369,2)</f>
        <v>39.34</v>
      </c>
      <c r="L369" s="142" t="n">
        <f aca="false">ROUND(F369*I369,2)</f>
        <v>8.39</v>
      </c>
      <c r="M369" s="143" t="n">
        <f aca="false">ROUND(K369+L369,2)</f>
        <v>47.73</v>
      </c>
      <c r="N369" s="139" t="n">
        <f aca="false">ROUND(M369*$N$7,2)</f>
        <v>11.39</v>
      </c>
      <c r="O369" s="144" t="n">
        <f aca="false">ROUND(M369+N369,2)</f>
        <v>59.12</v>
      </c>
    </row>
    <row r="370" s="58" customFormat="true" ht="14.25" hidden="false" customHeight="false" outlineLevel="0" collapsed="false">
      <c r="A370" s="323"/>
      <c r="B370" s="146"/>
      <c r="C370" s="147"/>
      <c r="D370" s="222" t="s">
        <v>398</v>
      </c>
      <c r="E370" s="147" t="s">
        <v>63</v>
      </c>
      <c r="F370" s="223" t="n">
        <v>1</v>
      </c>
      <c r="G370" s="170" t="n">
        <v>8.39</v>
      </c>
      <c r="H370" s="227"/>
      <c r="I370" s="225" t="n">
        <f aca="false">F370*G370</f>
        <v>8.39</v>
      </c>
      <c r="J370" s="226"/>
      <c r="K370" s="170"/>
      <c r="L370" s="170"/>
      <c r="M370" s="228"/>
      <c r="N370" s="153"/>
      <c r="O370" s="154"/>
    </row>
    <row r="371" s="58" customFormat="true" ht="25.5" hidden="false" customHeight="false" outlineLevel="0" collapsed="false">
      <c r="A371" s="323"/>
      <c r="B371" s="146"/>
      <c r="C371" s="137" t="s">
        <v>279</v>
      </c>
      <c r="D371" s="222" t="str">
        <f aca="false">D369</f>
        <v>Toalheiro tipo gancho em metal cromado de parafusar - referêcnia: linha Deca Flex 2060 ou similar - instalados nos sanitários e na copa</v>
      </c>
      <c r="E371" s="147" t="s">
        <v>399</v>
      </c>
      <c r="F371" s="223" t="n">
        <v>1</v>
      </c>
      <c r="G371" s="170" t="n">
        <v>39.34</v>
      </c>
      <c r="H371" s="227" t="n">
        <f aca="false">F371*G371</f>
        <v>39.34</v>
      </c>
      <c r="I371" s="225"/>
      <c r="J371" s="226"/>
      <c r="K371" s="170"/>
      <c r="L371" s="170"/>
      <c r="M371" s="228"/>
      <c r="N371" s="153"/>
      <c r="O371" s="154"/>
    </row>
    <row r="372" s="326" customFormat="true" ht="12.75" hidden="false" customHeight="false" outlineLevel="0" collapsed="false">
      <c r="A372" s="323"/>
      <c r="B372" s="146"/>
      <c r="C372" s="147"/>
      <c r="D372" s="222"/>
      <c r="E372" s="147"/>
      <c r="F372" s="223"/>
      <c r="G372" s="170"/>
      <c r="H372" s="227"/>
      <c r="I372" s="225"/>
      <c r="J372" s="226"/>
      <c r="K372" s="170"/>
      <c r="L372" s="170"/>
      <c r="M372" s="228"/>
      <c r="N372" s="153"/>
      <c r="O372" s="154"/>
    </row>
    <row r="373" s="58" customFormat="true" ht="25.5" hidden="false" customHeight="false" outlineLevel="0" collapsed="false">
      <c r="A373" s="135" t="s">
        <v>8</v>
      </c>
      <c r="B373" s="136" t="s">
        <v>400</v>
      </c>
      <c r="C373" s="137" t="s">
        <v>401</v>
      </c>
      <c r="D373" s="138" t="s">
        <v>402</v>
      </c>
      <c r="E373" s="137" t="s">
        <v>66</v>
      </c>
      <c r="F373" s="139" t="n">
        <v>0.6</v>
      </c>
      <c r="G373" s="140"/>
      <c r="H373" s="141" t="n">
        <v>243.36</v>
      </c>
      <c r="I373" s="142" t="n">
        <v>36.2934</v>
      </c>
      <c r="J373" s="143" t="n">
        <f aca="false">ROUND(H373+I373,2)</f>
        <v>279.65</v>
      </c>
      <c r="K373" s="141" t="n">
        <f aca="false">ROUND(F373*H373,2)</f>
        <v>146.02</v>
      </c>
      <c r="L373" s="142" t="n">
        <f aca="false">ROUND(F373*I373,2)</f>
        <v>21.78</v>
      </c>
      <c r="M373" s="143" t="n">
        <f aca="false">ROUND(K373+L373,2)</f>
        <v>167.8</v>
      </c>
      <c r="N373" s="139" t="n">
        <f aca="false">ROUND(M373*$N$7,2)</f>
        <v>40.05</v>
      </c>
      <c r="O373" s="144" t="n">
        <f aca="false">ROUND(M373+N373,2)</f>
        <v>207.85</v>
      </c>
    </row>
    <row r="374" s="58" customFormat="true" ht="14.25" hidden="false" customHeight="false" outlineLevel="0" collapsed="false">
      <c r="A374" s="218"/>
      <c r="B374" s="279"/>
      <c r="C374" s="211"/>
      <c r="D374" s="210"/>
      <c r="E374" s="211"/>
      <c r="F374" s="210"/>
      <c r="G374" s="327"/>
      <c r="H374" s="328"/>
      <c r="I374" s="329"/>
      <c r="J374" s="330"/>
      <c r="K374" s="331"/>
      <c r="L374" s="332"/>
      <c r="M374" s="330"/>
      <c r="N374" s="333"/>
      <c r="O374" s="334"/>
    </row>
    <row r="375" s="58" customFormat="true" ht="38.25" hidden="false" customHeight="false" outlineLevel="0" collapsed="false">
      <c r="A375" s="135" t="s">
        <v>359</v>
      </c>
      <c r="B375" s="136" t="n">
        <v>26020000020</v>
      </c>
      <c r="C375" s="137" t="s">
        <v>403</v>
      </c>
      <c r="D375" s="138" t="s">
        <v>404</v>
      </c>
      <c r="E375" s="137" t="s">
        <v>72</v>
      </c>
      <c r="F375" s="139" t="n">
        <v>1</v>
      </c>
      <c r="G375" s="140"/>
      <c r="H375" s="141" t="n">
        <f aca="false">ROUND(SUM(H376:H379),2)</f>
        <v>130.12</v>
      </c>
      <c r="I375" s="142" t="n">
        <f aca="false">ROUND(SUM(I376:I379),2)</f>
        <v>28.32</v>
      </c>
      <c r="J375" s="143" t="n">
        <f aca="false">ROUND(H375+I375,2)</f>
        <v>158.44</v>
      </c>
      <c r="K375" s="141" t="n">
        <f aca="false">ROUND(F375*H375,2)</f>
        <v>130.12</v>
      </c>
      <c r="L375" s="142" t="n">
        <f aca="false">ROUND(F375*I375,2)</f>
        <v>28.32</v>
      </c>
      <c r="M375" s="143" t="n">
        <f aca="false">ROUND(K375+L375,2)</f>
        <v>158.44</v>
      </c>
      <c r="N375" s="139" t="n">
        <f aca="false">ROUND(M375*$N$7,2)</f>
        <v>37.82</v>
      </c>
      <c r="O375" s="144" t="n">
        <f aca="false">ROUND(M375+N375,2)</f>
        <v>196.26</v>
      </c>
    </row>
    <row r="376" s="58" customFormat="true" ht="14.25" hidden="false" customHeight="false" outlineLevel="0" collapsed="false">
      <c r="A376" s="323"/>
      <c r="B376" s="146"/>
      <c r="C376" s="147"/>
      <c r="D376" s="222" t="s">
        <v>122</v>
      </c>
      <c r="E376" s="147" t="s">
        <v>63</v>
      </c>
      <c r="F376" s="223" t="n">
        <v>1.4</v>
      </c>
      <c r="G376" s="170" t="n">
        <v>8.39</v>
      </c>
      <c r="H376" s="227"/>
      <c r="I376" s="225" t="n">
        <f aca="false">F376*G376</f>
        <v>11.746</v>
      </c>
      <c r="J376" s="226"/>
      <c r="K376" s="170"/>
      <c r="L376" s="170"/>
      <c r="M376" s="228"/>
      <c r="N376" s="153"/>
      <c r="O376" s="154"/>
    </row>
    <row r="377" s="58" customFormat="true" ht="14.25" hidden="false" customHeight="false" outlineLevel="0" collapsed="false">
      <c r="A377" s="323"/>
      <c r="B377" s="146"/>
      <c r="C377" s="147"/>
      <c r="D377" s="222" t="s">
        <v>123</v>
      </c>
      <c r="E377" s="147" t="s">
        <v>63</v>
      </c>
      <c r="F377" s="223" t="n">
        <v>1.4</v>
      </c>
      <c r="G377" s="170" t="n">
        <v>11.84</v>
      </c>
      <c r="H377" s="227"/>
      <c r="I377" s="225" t="n">
        <f aca="false">F377*G377</f>
        <v>16.576</v>
      </c>
      <c r="J377" s="226"/>
      <c r="K377" s="170"/>
      <c r="L377" s="170"/>
      <c r="M377" s="228"/>
      <c r="N377" s="153"/>
      <c r="O377" s="154"/>
    </row>
    <row r="378" s="58" customFormat="true" ht="25.5" hidden="false" customHeight="false" outlineLevel="0" collapsed="false">
      <c r="A378" s="323"/>
      <c r="B378" s="146"/>
      <c r="C378" s="147"/>
      <c r="D378" s="222" t="s">
        <v>369</v>
      </c>
      <c r="E378" s="147" t="s">
        <v>128</v>
      </c>
      <c r="F378" s="223" t="n">
        <v>0.94</v>
      </c>
      <c r="G378" s="170" t="n">
        <v>0.13</v>
      </c>
      <c r="H378" s="227" t="n">
        <f aca="false">F378*G378</f>
        <v>0.1222</v>
      </c>
      <c r="I378" s="225"/>
      <c r="J378" s="226"/>
      <c r="K378" s="170"/>
      <c r="L378" s="170"/>
      <c r="M378" s="228"/>
      <c r="N378" s="153"/>
      <c r="O378" s="154"/>
    </row>
    <row r="379" s="58" customFormat="true" ht="38.25" hidden="false" customHeight="false" outlineLevel="0" collapsed="false">
      <c r="A379" s="323"/>
      <c r="B379" s="146"/>
      <c r="C379" s="137" t="s">
        <v>279</v>
      </c>
      <c r="D379" s="222" t="str">
        <f aca="false">D375</f>
        <v>Torneira de pressão cromada para lavatório com fechamento automático - Referência: Torneira Lavatório uso público mesa Pressmatic Alfa CR 446106 - Docol ou similar - fechamaneto automático ou similar</v>
      </c>
      <c r="E379" s="147" t="s">
        <v>128</v>
      </c>
      <c r="F379" s="223" t="n">
        <v>1</v>
      </c>
      <c r="G379" s="170" t="n">
        <v>130</v>
      </c>
      <c r="H379" s="227" t="n">
        <f aca="false">F379*G379</f>
        <v>130</v>
      </c>
      <c r="I379" s="225"/>
      <c r="J379" s="226"/>
      <c r="K379" s="170"/>
      <c r="L379" s="170"/>
      <c r="M379" s="228"/>
      <c r="N379" s="153"/>
      <c r="O379" s="154"/>
    </row>
    <row r="380" s="58" customFormat="true" ht="14.25" hidden="false" customHeight="false" outlineLevel="0" collapsed="false">
      <c r="A380" s="323"/>
      <c r="B380" s="146"/>
      <c r="C380" s="147"/>
      <c r="D380" s="222"/>
      <c r="E380" s="147"/>
      <c r="F380" s="223"/>
      <c r="G380" s="170"/>
      <c r="H380" s="227"/>
      <c r="I380" s="225"/>
      <c r="J380" s="226"/>
      <c r="K380" s="170"/>
      <c r="L380" s="170"/>
      <c r="M380" s="228"/>
      <c r="N380" s="153"/>
      <c r="O380" s="154"/>
    </row>
    <row r="381" s="58" customFormat="true" ht="25.5" hidden="false" customHeight="false" outlineLevel="0" collapsed="false">
      <c r="A381" s="135" t="s">
        <v>359</v>
      </c>
      <c r="B381" s="136" t="s">
        <v>405</v>
      </c>
      <c r="C381" s="137" t="s">
        <v>406</v>
      </c>
      <c r="D381" s="138" t="s">
        <v>407</v>
      </c>
      <c r="E381" s="137" t="s">
        <v>72</v>
      </c>
      <c r="F381" s="139" t="n">
        <v>3</v>
      </c>
      <c r="G381" s="140"/>
      <c r="H381" s="141" t="n">
        <f aca="false">ROUND(SUM(H382:H385),2)</f>
        <v>56.18</v>
      </c>
      <c r="I381" s="142" t="n">
        <f aca="false">ROUND(SUM(I382:I385),2)</f>
        <v>28.32</v>
      </c>
      <c r="J381" s="143" t="n">
        <f aca="false">ROUND(H381+I381,2)</f>
        <v>84.5</v>
      </c>
      <c r="K381" s="141" t="n">
        <f aca="false">ROUND(F381*H381,2)</f>
        <v>168.54</v>
      </c>
      <c r="L381" s="142" t="n">
        <f aca="false">ROUND(F381*I381,2)</f>
        <v>84.96</v>
      </c>
      <c r="M381" s="143" t="n">
        <f aca="false">ROUND(K381+L381,2)</f>
        <v>253.5</v>
      </c>
      <c r="N381" s="139" t="n">
        <f aca="false">ROUND(M381*$N$7,2)</f>
        <v>60.51</v>
      </c>
      <c r="O381" s="144" t="n">
        <f aca="false">ROUND(M381+N381,2)</f>
        <v>314.01</v>
      </c>
    </row>
    <row r="382" s="58" customFormat="true" ht="14.25" hidden="false" customHeight="false" outlineLevel="0" collapsed="false">
      <c r="A382" s="323"/>
      <c r="B382" s="146"/>
      <c r="C382" s="147"/>
      <c r="D382" s="222" t="s">
        <v>122</v>
      </c>
      <c r="E382" s="147" t="s">
        <v>63</v>
      </c>
      <c r="F382" s="308" t="n">
        <v>1.4</v>
      </c>
      <c r="G382" s="205" t="n">
        <v>8.39</v>
      </c>
      <c r="H382" s="309"/>
      <c r="I382" s="269" t="n">
        <f aca="false">F382*G382</f>
        <v>11.746</v>
      </c>
      <c r="J382" s="310"/>
      <c r="K382" s="205"/>
      <c r="L382" s="205"/>
      <c r="M382" s="311"/>
      <c r="N382" s="153"/>
      <c r="O382" s="154"/>
    </row>
    <row r="383" s="58" customFormat="true" ht="14.25" hidden="false" customHeight="false" outlineLevel="0" collapsed="false">
      <c r="A383" s="323"/>
      <c r="B383" s="146"/>
      <c r="C383" s="147"/>
      <c r="D383" s="222" t="s">
        <v>123</v>
      </c>
      <c r="E383" s="147" t="s">
        <v>63</v>
      </c>
      <c r="F383" s="308" t="n">
        <v>1.4</v>
      </c>
      <c r="G383" s="205" t="n">
        <v>11.84</v>
      </c>
      <c r="H383" s="309"/>
      <c r="I383" s="269" t="n">
        <f aca="false">F383*G383</f>
        <v>16.576</v>
      </c>
      <c r="J383" s="310"/>
      <c r="K383" s="205"/>
      <c r="L383" s="205"/>
      <c r="M383" s="311"/>
      <c r="N383" s="153"/>
      <c r="O383" s="154"/>
    </row>
    <row r="384" s="58" customFormat="true" ht="14.25" hidden="false" customHeight="false" outlineLevel="0" collapsed="false">
      <c r="A384" s="323"/>
      <c r="B384" s="146"/>
      <c r="C384" s="135" t="s">
        <v>279</v>
      </c>
      <c r="D384" s="222" t="s">
        <v>341</v>
      </c>
      <c r="E384" s="147" t="s">
        <v>128</v>
      </c>
      <c r="F384" s="308" t="n">
        <v>1</v>
      </c>
      <c r="G384" s="205" t="n">
        <v>56.06</v>
      </c>
      <c r="H384" s="309" t="n">
        <f aca="false">F384*G384</f>
        <v>56.06</v>
      </c>
      <c r="I384" s="269"/>
      <c r="J384" s="310"/>
      <c r="K384" s="205"/>
      <c r="L384" s="205"/>
      <c r="M384" s="311"/>
      <c r="N384" s="153"/>
      <c r="O384" s="154"/>
    </row>
    <row r="385" s="58" customFormat="true" ht="25.5" hidden="false" customHeight="false" outlineLevel="0" collapsed="false">
      <c r="A385" s="323"/>
      <c r="B385" s="146"/>
      <c r="C385" s="147"/>
      <c r="D385" s="222" t="s">
        <v>369</v>
      </c>
      <c r="E385" s="147" t="s">
        <v>128</v>
      </c>
      <c r="F385" s="308" t="n">
        <v>0.94</v>
      </c>
      <c r="G385" s="205" t="n">
        <v>0.13</v>
      </c>
      <c r="H385" s="309" t="n">
        <f aca="false">F385*G385</f>
        <v>0.1222</v>
      </c>
      <c r="I385" s="269"/>
      <c r="J385" s="310"/>
      <c r="K385" s="205"/>
      <c r="L385" s="205"/>
      <c r="M385" s="311"/>
      <c r="N385" s="153"/>
      <c r="O385" s="154"/>
    </row>
    <row r="386" s="58" customFormat="true" ht="14.25" hidden="false" customHeight="false" outlineLevel="0" collapsed="false">
      <c r="A386" s="323"/>
      <c r="B386" s="307"/>
      <c r="C386" s="146"/>
      <c r="D386" s="222"/>
      <c r="E386" s="147"/>
      <c r="F386" s="308"/>
      <c r="G386" s="205"/>
      <c r="H386" s="309"/>
      <c r="I386" s="269"/>
      <c r="J386" s="310"/>
      <c r="K386" s="205"/>
      <c r="L386" s="205"/>
      <c r="M386" s="311"/>
      <c r="N386" s="153"/>
      <c r="O386" s="154"/>
    </row>
    <row r="387" s="58" customFormat="true" ht="15.75" hidden="false" customHeight="false" outlineLevel="0" collapsed="false">
      <c r="A387" s="115"/>
      <c r="B387" s="116"/>
      <c r="C387" s="117" t="n">
        <v>12</v>
      </c>
      <c r="D387" s="118" t="s">
        <v>408</v>
      </c>
      <c r="E387" s="119"/>
      <c r="F387" s="118"/>
      <c r="G387" s="119"/>
      <c r="H387" s="120"/>
      <c r="I387" s="121"/>
      <c r="J387" s="122"/>
      <c r="K387" s="120"/>
      <c r="L387" s="121"/>
      <c r="M387" s="122"/>
      <c r="N387" s="123"/>
      <c r="O387" s="124" t="n">
        <f aca="false">SUM(O389:O415)</f>
        <v>23508.29</v>
      </c>
    </row>
    <row r="388" s="164" customFormat="true" ht="15.75" hidden="false" customHeight="false" outlineLevel="0" collapsed="false">
      <c r="A388" s="319"/>
      <c r="B388" s="238"/>
      <c r="C388" s="239"/>
      <c r="D388" s="240"/>
      <c r="E388" s="241"/>
      <c r="F388" s="240"/>
      <c r="G388" s="241"/>
      <c r="H388" s="320"/>
      <c r="I388" s="241"/>
      <c r="J388" s="322"/>
      <c r="K388" s="320"/>
      <c r="L388" s="241"/>
      <c r="M388" s="322"/>
      <c r="N388" s="245"/>
      <c r="O388" s="292"/>
    </row>
    <row r="389" customFormat="false" ht="15" hidden="false" customHeight="false" outlineLevel="0" collapsed="false">
      <c r="A389" s="335"/>
      <c r="B389" s="126"/>
      <c r="C389" s="127" t="s">
        <v>409</v>
      </c>
      <c r="D389" s="216" t="s">
        <v>410</v>
      </c>
      <c r="E389" s="336"/>
      <c r="F389" s="337"/>
      <c r="G389" s="338"/>
      <c r="H389" s="339"/>
      <c r="I389" s="338"/>
      <c r="J389" s="340"/>
      <c r="K389" s="339"/>
      <c r="L389" s="338"/>
      <c r="M389" s="340"/>
      <c r="N389" s="341"/>
      <c r="O389" s="342"/>
    </row>
    <row r="390" s="58" customFormat="true" ht="25.5" hidden="false" customHeight="false" outlineLevel="0" collapsed="false">
      <c r="A390" s="135" t="s">
        <v>359</v>
      </c>
      <c r="B390" s="136" t="s">
        <v>411</v>
      </c>
      <c r="C390" s="137" t="s">
        <v>412</v>
      </c>
      <c r="D390" s="138" t="s">
        <v>413</v>
      </c>
      <c r="E390" s="137" t="s">
        <v>72</v>
      </c>
      <c r="F390" s="139" t="n">
        <v>3</v>
      </c>
      <c r="G390" s="140"/>
      <c r="H390" s="141" t="n">
        <f aca="false">ROUND(SUM(H391:H402),2)</f>
        <v>1267.18</v>
      </c>
      <c r="I390" s="142" t="n">
        <f aca="false">ROUND(SUM(I391:I402),2)</f>
        <v>404.6</v>
      </c>
      <c r="J390" s="143" t="n">
        <f aca="false">ROUND(H390+I390,2)</f>
        <v>1671.78</v>
      </c>
      <c r="K390" s="141" t="n">
        <f aca="false">ROUND(F390*H390,2)</f>
        <v>3801.54</v>
      </c>
      <c r="L390" s="142" t="n">
        <f aca="false">ROUND(F390*I390,2)</f>
        <v>1213.8</v>
      </c>
      <c r="M390" s="143" t="n">
        <f aca="false">ROUND(K390+L390,2)</f>
        <v>5015.34</v>
      </c>
      <c r="N390" s="139" t="n">
        <f aca="false">ROUND(M390*$N$7,2)</f>
        <v>1197.16</v>
      </c>
      <c r="O390" s="144" t="n">
        <f aca="false">ROUND(M390+N390,2)</f>
        <v>6212.5</v>
      </c>
    </row>
    <row r="391" s="58" customFormat="true" ht="25.5" hidden="false" customHeight="false" outlineLevel="0" collapsed="false">
      <c r="A391" s="323"/>
      <c r="B391" s="146"/>
      <c r="C391" s="147"/>
      <c r="D391" s="222" t="s">
        <v>414</v>
      </c>
      <c r="E391" s="147" t="s">
        <v>128</v>
      </c>
      <c r="F391" s="223" t="n">
        <v>0.3</v>
      </c>
      <c r="G391" s="170" t="n">
        <v>2372.78</v>
      </c>
      <c r="H391" s="169" t="n">
        <f aca="false">F391*G391</f>
        <v>711.834</v>
      </c>
      <c r="I391" s="170"/>
      <c r="J391" s="228"/>
      <c r="K391" s="169"/>
      <c r="L391" s="170"/>
      <c r="M391" s="228"/>
      <c r="N391" s="153"/>
      <c r="O391" s="154"/>
    </row>
    <row r="392" s="58" customFormat="true" ht="14.25" hidden="false" customHeight="false" outlineLevel="0" collapsed="false">
      <c r="A392" s="323"/>
      <c r="B392" s="146"/>
      <c r="C392" s="147"/>
      <c r="D392" s="222" t="s">
        <v>170</v>
      </c>
      <c r="E392" s="147" t="s">
        <v>63</v>
      </c>
      <c r="F392" s="223" t="n">
        <v>8.7</v>
      </c>
      <c r="G392" s="170" t="n">
        <v>8.39</v>
      </c>
      <c r="H392" s="169"/>
      <c r="I392" s="170" t="n">
        <f aca="false">F392*G392</f>
        <v>72.993</v>
      </c>
      <c r="J392" s="228"/>
      <c r="K392" s="169"/>
      <c r="L392" s="170"/>
      <c r="M392" s="228"/>
      <c r="N392" s="153"/>
      <c r="O392" s="154"/>
    </row>
    <row r="393" s="58" customFormat="true" ht="14.25" hidden="false" customHeight="false" outlineLevel="0" collapsed="false">
      <c r="A393" s="323"/>
      <c r="B393" s="146"/>
      <c r="C393" s="147"/>
      <c r="D393" s="222" t="s">
        <v>123</v>
      </c>
      <c r="E393" s="147" t="s">
        <v>63</v>
      </c>
      <c r="F393" s="223" t="n">
        <v>8.7</v>
      </c>
      <c r="G393" s="170" t="n">
        <v>11.84</v>
      </c>
      <c r="H393" s="169"/>
      <c r="I393" s="170" t="n">
        <f aca="false">F393*G393</f>
        <v>103.008</v>
      </c>
      <c r="J393" s="228"/>
      <c r="K393" s="169"/>
      <c r="L393" s="170"/>
      <c r="M393" s="228"/>
      <c r="N393" s="153"/>
      <c r="O393" s="154"/>
    </row>
    <row r="394" s="58" customFormat="true" ht="14.25" hidden="false" customHeight="false" outlineLevel="0" collapsed="false">
      <c r="A394" s="323"/>
      <c r="B394" s="146"/>
      <c r="C394" s="147"/>
      <c r="D394" s="222" t="s">
        <v>170</v>
      </c>
      <c r="E394" s="147" t="s">
        <v>63</v>
      </c>
      <c r="F394" s="223" t="n">
        <v>3.3</v>
      </c>
      <c r="G394" s="170" t="n">
        <v>8.39</v>
      </c>
      <c r="H394" s="169"/>
      <c r="I394" s="170" t="n">
        <f aca="false">F394*G394</f>
        <v>27.687</v>
      </c>
      <c r="J394" s="228"/>
      <c r="K394" s="169"/>
      <c r="L394" s="170"/>
      <c r="M394" s="228"/>
      <c r="N394" s="153"/>
      <c r="O394" s="154"/>
    </row>
    <row r="395" s="58" customFormat="true" ht="14.25" hidden="false" customHeight="false" outlineLevel="0" collapsed="false">
      <c r="A395" s="323"/>
      <c r="B395" s="146"/>
      <c r="C395" s="147"/>
      <c r="D395" s="222" t="s">
        <v>415</v>
      </c>
      <c r="E395" s="147" t="s">
        <v>63</v>
      </c>
      <c r="F395" s="223" t="n">
        <v>3.3</v>
      </c>
      <c r="G395" s="170" t="n">
        <v>11.84</v>
      </c>
      <c r="H395" s="169"/>
      <c r="I395" s="170" t="n">
        <f aca="false">F395*G395</f>
        <v>39.072</v>
      </c>
      <c r="J395" s="228"/>
      <c r="K395" s="169"/>
      <c r="L395" s="170"/>
      <c r="M395" s="228"/>
      <c r="N395" s="153"/>
      <c r="O395" s="154"/>
    </row>
    <row r="396" s="58" customFormat="true" ht="14.25" hidden="false" customHeight="false" outlineLevel="0" collapsed="false">
      <c r="A396" s="323"/>
      <c r="B396" s="146"/>
      <c r="C396" s="147"/>
      <c r="D396" s="222" t="s">
        <v>416</v>
      </c>
      <c r="E396" s="147" t="s">
        <v>63</v>
      </c>
      <c r="F396" s="223" t="n">
        <v>8</v>
      </c>
      <c r="G396" s="170" t="n">
        <v>11.84</v>
      </c>
      <c r="H396" s="169"/>
      <c r="I396" s="170" t="n">
        <f aca="false">F396*G396</f>
        <v>94.72</v>
      </c>
      <c r="J396" s="228"/>
      <c r="K396" s="169"/>
      <c r="L396" s="170"/>
      <c r="M396" s="228"/>
      <c r="N396" s="153"/>
      <c r="O396" s="154"/>
    </row>
    <row r="397" s="58" customFormat="true" ht="14.25" hidden="false" customHeight="false" outlineLevel="0" collapsed="false">
      <c r="A397" s="323"/>
      <c r="B397" s="146"/>
      <c r="C397" s="147"/>
      <c r="D397" s="222" t="s">
        <v>170</v>
      </c>
      <c r="E397" s="147" t="s">
        <v>63</v>
      </c>
      <c r="F397" s="223" t="n">
        <v>8</v>
      </c>
      <c r="G397" s="170" t="n">
        <v>8.39</v>
      </c>
      <c r="H397" s="169"/>
      <c r="I397" s="170" t="n">
        <f aca="false">F397*G397</f>
        <v>67.12</v>
      </c>
      <c r="J397" s="228"/>
      <c r="K397" s="169"/>
      <c r="L397" s="170"/>
      <c r="M397" s="228"/>
      <c r="N397" s="153"/>
      <c r="O397" s="154"/>
    </row>
    <row r="398" s="58" customFormat="true" ht="25.5" hidden="false" customHeight="false" outlineLevel="0" collapsed="false">
      <c r="A398" s="323"/>
      <c r="B398" s="146"/>
      <c r="C398" s="343" t="s">
        <v>417</v>
      </c>
      <c r="D398" s="222" t="s">
        <v>418</v>
      </c>
      <c r="E398" s="147" t="s">
        <v>250</v>
      </c>
      <c r="F398" s="223" t="n">
        <v>8</v>
      </c>
      <c r="G398" s="170" t="n">
        <v>18.97</v>
      </c>
      <c r="H398" s="169" t="n">
        <f aca="false">F398*G398</f>
        <v>151.76</v>
      </c>
      <c r="I398" s="170"/>
      <c r="J398" s="228"/>
      <c r="K398" s="169"/>
      <c r="L398" s="170"/>
      <c r="M398" s="228"/>
      <c r="N398" s="153"/>
      <c r="O398" s="154"/>
    </row>
    <row r="399" s="58" customFormat="true" ht="25.5" hidden="false" customHeight="false" outlineLevel="0" collapsed="false">
      <c r="A399" s="323"/>
      <c r="B399" s="146"/>
      <c r="C399" s="343" t="s">
        <v>419</v>
      </c>
      <c r="D399" s="222" t="s">
        <v>420</v>
      </c>
      <c r="E399" s="147" t="s">
        <v>250</v>
      </c>
      <c r="F399" s="223" t="n">
        <v>8</v>
      </c>
      <c r="G399" s="170" t="n">
        <v>46.36</v>
      </c>
      <c r="H399" s="169" t="n">
        <f aca="false">F399*G399</f>
        <v>370.88</v>
      </c>
      <c r="I399" s="170"/>
      <c r="J399" s="228"/>
      <c r="K399" s="169"/>
      <c r="L399" s="170"/>
      <c r="M399" s="228"/>
      <c r="N399" s="153"/>
      <c r="O399" s="154"/>
    </row>
    <row r="400" s="58" customFormat="true" ht="14.25" hidden="false" customHeight="false" outlineLevel="0" collapsed="false">
      <c r="A400" s="323"/>
      <c r="B400" s="146"/>
      <c r="C400" s="344" t="n">
        <v>13001000025</v>
      </c>
      <c r="D400" s="222" t="s">
        <v>421</v>
      </c>
      <c r="E400" s="147" t="s">
        <v>68</v>
      </c>
      <c r="F400" s="223" t="n">
        <v>0.1</v>
      </c>
      <c r="G400" s="170" t="n">
        <v>36.03</v>
      </c>
      <c r="H400" s="169" t="n">
        <f aca="false">F400*G400</f>
        <v>3.603</v>
      </c>
      <c r="I400" s="170"/>
      <c r="J400" s="228"/>
      <c r="K400" s="169"/>
      <c r="L400" s="170"/>
      <c r="M400" s="228"/>
      <c r="N400" s="153"/>
      <c r="O400" s="154"/>
    </row>
    <row r="401" s="345" customFormat="true" ht="12.75" hidden="false" customHeight="false" outlineLevel="0" collapsed="false">
      <c r="A401" s="323"/>
      <c r="B401" s="146"/>
      <c r="C401" s="344" t="n">
        <v>13001000025</v>
      </c>
      <c r="D401" s="222" t="s">
        <v>422</v>
      </c>
      <c r="E401" s="147" t="s">
        <v>68</v>
      </c>
      <c r="F401" s="223" t="n">
        <v>0.51</v>
      </c>
      <c r="G401" s="170" t="n">
        <v>33.82</v>
      </c>
      <c r="H401" s="169" t="n">
        <f aca="false">F401*G401</f>
        <v>17.2482</v>
      </c>
      <c r="I401" s="170"/>
      <c r="J401" s="228"/>
      <c r="K401" s="169"/>
      <c r="L401" s="170"/>
      <c r="M401" s="228"/>
      <c r="N401" s="153"/>
      <c r="O401" s="154"/>
    </row>
    <row r="402" s="58" customFormat="true" ht="25.5" hidden="false" customHeight="false" outlineLevel="0" collapsed="false">
      <c r="A402" s="323"/>
      <c r="B402" s="146"/>
      <c r="C402" s="344" t="n">
        <v>16006000108</v>
      </c>
      <c r="D402" s="222" t="s">
        <v>423</v>
      </c>
      <c r="E402" s="147" t="s">
        <v>250</v>
      </c>
      <c r="F402" s="223" t="n">
        <v>15</v>
      </c>
      <c r="G402" s="170" t="n">
        <v>0.79</v>
      </c>
      <c r="H402" s="169" t="n">
        <f aca="false">F402*G402</f>
        <v>11.85</v>
      </c>
      <c r="I402" s="170"/>
      <c r="J402" s="228"/>
      <c r="K402" s="169"/>
      <c r="L402" s="170"/>
      <c r="M402" s="228"/>
      <c r="N402" s="153"/>
      <c r="O402" s="154"/>
    </row>
    <row r="403" s="58" customFormat="true" ht="14.25" hidden="false" customHeight="false" outlineLevel="0" collapsed="false">
      <c r="A403" s="218"/>
      <c r="B403" s="279"/>
      <c r="C403" s="211"/>
      <c r="D403" s="258"/>
      <c r="E403" s="231"/>
      <c r="F403" s="210"/>
      <c r="G403" s="327"/>
      <c r="H403" s="346"/>
      <c r="I403" s="347"/>
      <c r="J403" s="330"/>
      <c r="K403" s="348"/>
      <c r="L403" s="332"/>
      <c r="M403" s="330"/>
      <c r="N403" s="333"/>
      <c r="O403" s="334"/>
    </row>
    <row r="404" s="58" customFormat="true" ht="25.5" hidden="false" customHeight="false" outlineLevel="0" collapsed="false">
      <c r="A404" s="135" t="s">
        <v>359</v>
      </c>
      <c r="B404" s="196" t="n">
        <v>28002000003</v>
      </c>
      <c r="C404" s="137" t="s">
        <v>424</v>
      </c>
      <c r="D404" s="138" t="s">
        <v>425</v>
      </c>
      <c r="E404" s="137" t="s">
        <v>72</v>
      </c>
      <c r="F404" s="139" t="n">
        <v>3</v>
      </c>
      <c r="G404" s="140"/>
      <c r="H404" s="141" t="n">
        <f aca="false">ROUND(SUM(H405:H406),2)</f>
        <v>40.77</v>
      </c>
      <c r="I404" s="142" t="n">
        <f aca="false">ROUND(SUM(I405:I406),2)</f>
        <v>8.39</v>
      </c>
      <c r="J404" s="143" t="n">
        <f aca="false">ROUND(H404+I404,2)</f>
        <v>49.16</v>
      </c>
      <c r="K404" s="141" t="n">
        <f aca="false">ROUND(F404*H404,2)</f>
        <v>122.31</v>
      </c>
      <c r="L404" s="142" t="n">
        <f aca="false">ROUND(F404*I404,2)</f>
        <v>25.17</v>
      </c>
      <c r="M404" s="143" t="n">
        <f aca="false">ROUND(K404+L404,2)</f>
        <v>147.48</v>
      </c>
      <c r="N404" s="139" t="n">
        <f aca="false">ROUND(M404*$N$7,2)</f>
        <v>35.2</v>
      </c>
      <c r="O404" s="144" t="n">
        <f aca="false">ROUND(M404+N404,2)</f>
        <v>182.68</v>
      </c>
    </row>
    <row r="405" s="58" customFormat="true" ht="14.25" hidden="false" customHeight="false" outlineLevel="0" collapsed="false">
      <c r="A405" s="323"/>
      <c r="B405" s="146"/>
      <c r="C405" s="146"/>
      <c r="D405" s="222" t="s">
        <v>64</v>
      </c>
      <c r="E405" s="147" t="s">
        <v>63</v>
      </c>
      <c r="F405" s="223" t="n">
        <v>1</v>
      </c>
      <c r="G405" s="170" t="n">
        <v>8.39</v>
      </c>
      <c r="I405" s="169" t="n">
        <f aca="false">F405*G405</f>
        <v>8.39</v>
      </c>
      <c r="J405" s="228"/>
      <c r="K405" s="169"/>
      <c r="L405" s="170"/>
      <c r="M405" s="228"/>
      <c r="N405" s="153"/>
      <c r="O405" s="154"/>
    </row>
    <row r="406" s="58" customFormat="true" ht="14.25" hidden="false" customHeight="false" outlineLevel="0" collapsed="false">
      <c r="A406" s="323"/>
      <c r="B406" s="146"/>
      <c r="C406" s="146"/>
      <c r="D406" s="222" t="s">
        <v>426</v>
      </c>
      <c r="E406" s="147" t="s">
        <v>128</v>
      </c>
      <c r="F406" s="223" t="n">
        <v>1</v>
      </c>
      <c r="G406" s="170" t="n">
        <v>40.77</v>
      </c>
      <c r="H406" s="170" t="n">
        <f aca="false">F406*G406</f>
        <v>40.77</v>
      </c>
      <c r="J406" s="228"/>
      <c r="K406" s="169"/>
      <c r="L406" s="170"/>
      <c r="M406" s="228"/>
      <c r="N406" s="153"/>
      <c r="O406" s="154"/>
    </row>
    <row r="407" s="326" customFormat="true" ht="12.75" hidden="false" customHeight="false" outlineLevel="0" collapsed="false">
      <c r="A407" s="218"/>
      <c r="B407" s="279"/>
      <c r="C407" s="211"/>
      <c r="D407" s="258"/>
      <c r="E407" s="231"/>
      <c r="F407" s="210"/>
      <c r="G407" s="327"/>
      <c r="H407" s="346"/>
      <c r="I407" s="347"/>
      <c r="J407" s="330"/>
      <c r="K407" s="348"/>
      <c r="L407" s="332"/>
      <c r="M407" s="330"/>
      <c r="N407" s="333"/>
      <c r="O407" s="334"/>
    </row>
    <row r="408" s="58" customFormat="true" ht="14.25" hidden="false" customHeight="false" outlineLevel="0" collapsed="false">
      <c r="A408" s="165"/>
      <c r="B408" s="155"/>
      <c r="C408" s="127" t="s">
        <v>427</v>
      </c>
      <c r="D408" s="216" t="s">
        <v>428</v>
      </c>
      <c r="E408" s="156"/>
      <c r="F408" s="158"/>
      <c r="G408" s="159"/>
      <c r="H408" s="160"/>
      <c r="I408" s="161"/>
      <c r="J408" s="162"/>
      <c r="K408" s="160"/>
      <c r="L408" s="161"/>
      <c r="M408" s="162"/>
      <c r="N408" s="158"/>
      <c r="O408" s="163"/>
    </row>
    <row r="409" s="58" customFormat="true" ht="14.25" hidden="false" customHeight="false" outlineLevel="0" collapsed="false">
      <c r="A409" s="135"/>
      <c r="B409" s="136"/>
      <c r="C409" s="137" t="s">
        <v>429</v>
      </c>
      <c r="D409" s="138" t="s">
        <v>430</v>
      </c>
      <c r="E409" s="137" t="s">
        <v>72</v>
      </c>
      <c r="F409" s="139" t="n">
        <v>3</v>
      </c>
      <c r="G409" s="140"/>
      <c r="H409" s="141" t="n">
        <f aca="false">ROUND(SUM(H410:H411),2)</f>
        <v>0</v>
      </c>
      <c r="I409" s="142" t="n">
        <f aca="false">ROUND(SUM(I410:I411),2)</f>
        <v>40.46</v>
      </c>
      <c r="J409" s="143" t="n">
        <f aca="false">ROUND(H409+I409,2)</f>
        <v>40.46</v>
      </c>
      <c r="K409" s="141" t="n">
        <f aca="false">ROUND(F409*H409,2)</f>
        <v>0</v>
      </c>
      <c r="L409" s="142" t="n">
        <f aca="false">ROUND(F409*I409,2)</f>
        <v>121.38</v>
      </c>
      <c r="M409" s="143" t="n">
        <f aca="false">ROUND(K409+L409,2)</f>
        <v>121.38</v>
      </c>
      <c r="N409" s="139" t="n">
        <f aca="false">ROUND(M409*$N$7,2)</f>
        <v>28.97</v>
      </c>
      <c r="O409" s="144" t="n">
        <f aca="false">ROUND(M409+N409,2)</f>
        <v>150.35</v>
      </c>
    </row>
    <row r="410" s="58" customFormat="true" ht="14.25" hidden="false" customHeight="false" outlineLevel="0" collapsed="false">
      <c r="A410" s="323"/>
      <c r="B410" s="155"/>
      <c r="C410" s="156"/>
      <c r="D410" s="222" t="s">
        <v>416</v>
      </c>
      <c r="E410" s="147" t="s">
        <v>63</v>
      </c>
      <c r="F410" s="223" t="n">
        <v>2</v>
      </c>
      <c r="G410" s="170" t="n">
        <v>11.84</v>
      </c>
      <c r="H410" s="169"/>
      <c r="I410" s="170" t="n">
        <f aca="false">F410*G410</f>
        <v>23.68</v>
      </c>
      <c r="J410" s="228"/>
      <c r="K410" s="169"/>
      <c r="L410" s="170"/>
      <c r="M410" s="228"/>
      <c r="N410" s="153"/>
      <c r="O410" s="154"/>
    </row>
    <row r="411" s="58" customFormat="true" ht="14.25" hidden="false" customHeight="false" outlineLevel="0" collapsed="false">
      <c r="A411" s="323"/>
      <c r="B411" s="155"/>
      <c r="C411" s="156"/>
      <c r="D411" s="222" t="s">
        <v>170</v>
      </c>
      <c r="E411" s="147" t="s">
        <v>63</v>
      </c>
      <c r="F411" s="223" t="n">
        <v>2</v>
      </c>
      <c r="G411" s="170" t="n">
        <v>8.39</v>
      </c>
      <c r="H411" s="169"/>
      <c r="I411" s="170" t="n">
        <f aca="false">F411*G411</f>
        <v>16.78</v>
      </c>
      <c r="J411" s="228"/>
      <c r="K411" s="169"/>
      <c r="L411" s="170"/>
      <c r="M411" s="228"/>
      <c r="N411" s="153"/>
      <c r="O411" s="154"/>
    </row>
    <row r="412" s="58" customFormat="true" ht="14.25" hidden="false" customHeight="false" outlineLevel="0" collapsed="false">
      <c r="A412" s="323"/>
      <c r="B412" s="155"/>
      <c r="C412" s="156"/>
      <c r="D412" s="222"/>
      <c r="E412" s="147"/>
      <c r="F412" s="223"/>
      <c r="G412" s="170"/>
      <c r="H412" s="169"/>
      <c r="I412" s="170"/>
      <c r="J412" s="228"/>
      <c r="K412" s="169"/>
      <c r="L412" s="170"/>
      <c r="M412" s="228"/>
      <c r="N412" s="153"/>
      <c r="O412" s="154"/>
    </row>
    <row r="413" s="58" customFormat="true" ht="14.25" hidden="false" customHeight="false" outlineLevel="0" collapsed="false">
      <c r="A413" s="323"/>
      <c r="B413" s="146"/>
      <c r="C413" s="127" t="s">
        <v>431</v>
      </c>
      <c r="D413" s="216" t="s">
        <v>432</v>
      </c>
      <c r="E413" s="147"/>
      <c r="F413" s="223"/>
      <c r="G413" s="170"/>
      <c r="H413" s="169"/>
      <c r="I413" s="170"/>
      <c r="J413" s="228"/>
      <c r="K413" s="169"/>
      <c r="L413" s="170"/>
      <c r="M413" s="228"/>
      <c r="N413" s="153"/>
      <c r="O413" s="154"/>
    </row>
    <row r="414" s="58" customFormat="true" ht="31.5" hidden="false" customHeight="true" outlineLevel="0" collapsed="false">
      <c r="A414" s="135" t="s">
        <v>10</v>
      </c>
      <c r="B414" s="136"/>
      <c r="C414" s="137" t="s">
        <v>433</v>
      </c>
      <c r="D414" s="138" t="s">
        <v>434</v>
      </c>
      <c r="E414" s="137" t="s">
        <v>72</v>
      </c>
      <c r="F414" s="139" t="n">
        <v>3</v>
      </c>
      <c r="G414" s="140"/>
      <c r="H414" s="141" t="n">
        <f aca="false">ROUND(SUM(H415),2)</f>
        <v>0</v>
      </c>
      <c r="I414" s="142" t="n">
        <f aca="false">ROUND(SUM(I415),2)</f>
        <v>4959</v>
      </c>
      <c r="J414" s="143" t="n">
        <f aca="false">ROUND(H414+I414,2)</f>
        <v>4959</v>
      </c>
      <c r="K414" s="141" t="n">
        <f aca="false">ROUND(F414*H414,2)</f>
        <v>0</v>
      </c>
      <c r="L414" s="142" t="n">
        <f aca="false">ROUND(F414*I414,2)</f>
        <v>14877</v>
      </c>
      <c r="M414" s="143" t="n">
        <f aca="false">ROUND(K414+L414,2)</f>
        <v>14877</v>
      </c>
      <c r="N414" s="139" t="n">
        <f aca="false">ROUND(M414*$N$8,2)</f>
        <v>2085.76</v>
      </c>
      <c r="O414" s="144" t="n">
        <f aca="false">ROUND(M414+N414,2)</f>
        <v>16962.76</v>
      </c>
    </row>
    <row r="415" s="58" customFormat="true" ht="32.25" hidden="false" customHeight="true" outlineLevel="0" collapsed="false">
      <c r="A415" s="349" t="s">
        <v>435</v>
      </c>
      <c r="B415" s="349"/>
      <c r="C415" s="156"/>
      <c r="D415" s="222" t="str">
        <f aca="false">D414</f>
        <v>CONDICIONADOR de ar tipo Split, 30.000 Btu/h -SISTEMA INVERTER -  referência: FUJITSU ou similar  - quente/frio </v>
      </c>
      <c r="E415" s="147" t="s">
        <v>128</v>
      </c>
      <c r="F415" s="223" t="n">
        <v>1</v>
      </c>
      <c r="G415" s="170" t="n">
        <v>4959</v>
      </c>
      <c r="H415" s="169"/>
      <c r="I415" s="170" t="n">
        <f aca="false">G415*F415</f>
        <v>4959</v>
      </c>
      <c r="J415" s="228"/>
      <c r="K415" s="169"/>
      <c r="L415" s="170"/>
      <c r="M415" s="228"/>
      <c r="N415" s="153"/>
      <c r="O415" s="154"/>
    </row>
    <row r="416" s="58" customFormat="true" ht="14.25" hidden="false" customHeight="false" outlineLevel="0" collapsed="false">
      <c r="A416" s="221"/>
      <c r="B416" s="146"/>
      <c r="C416" s="147"/>
      <c r="D416" s="222"/>
      <c r="E416" s="147"/>
      <c r="F416" s="308"/>
      <c r="G416" s="205"/>
      <c r="H416" s="309"/>
      <c r="I416" s="269"/>
      <c r="J416" s="310"/>
      <c r="K416" s="205"/>
      <c r="L416" s="205"/>
      <c r="M416" s="311"/>
      <c r="N416" s="194"/>
      <c r="O416" s="195"/>
    </row>
    <row r="417" s="58" customFormat="true" ht="15.75" hidden="false" customHeight="false" outlineLevel="0" collapsed="false">
      <c r="A417" s="115"/>
      <c r="B417" s="116"/>
      <c r="C417" s="117" t="n">
        <v>13</v>
      </c>
      <c r="D417" s="118" t="s">
        <v>436</v>
      </c>
      <c r="E417" s="119"/>
      <c r="F417" s="118"/>
      <c r="G417" s="119"/>
      <c r="H417" s="120"/>
      <c r="I417" s="121"/>
      <c r="J417" s="122"/>
      <c r="K417" s="120"/>
      <c r="L417" s="121"/>
      <c r="M417" s="122"/>
      <c r="N417" s="123"/>
      <c r="O417" s="124" t="n">
        <f aca="false">SUM(O419:O420)</f>
        <v>643.63</v>
      </c>
    </row>
    <row r="418" customFormat="false" ht="15" hidden="false" customHeight="false" outlineLevel="0" collapsed="false">
      <c r="A418" s="335"/>
      <c r="B418" s="126"/>
      <c r="C418" s="127"/>
      <c r="D418" s="350"/>
      <c r="E418" s="336"/>
      <c r="F418" s="337"/>
      <c r="G418" s="338"/>
      <c r="H418" s="339"/>
      <c r="I418" s="338"/>
      <c r="J418" s="340"/>
      <c r="K418" s="339"/>
      <c r="L418" s="338"/>
      <c r="M418" s="340"/>
      <c r="N418" s="341"/>
      <c r="O418" s="342"/>
    </row>
    <row r="419" s="58" customFormat="true" ht="25.5" hidden="false" customHeight="false" outlineLevel="0" collapsed="false">
      <c r="A419" s="135" t="s">
        <v>10</v>
      </c>
      <c r="B419" s="136"/>
      <c r="C419" s="137" t="s">
        <v>437</v>
      </c>
      <c r="D419" s="138" t="s">
        <v>438</v>
      </c>
      <c r="E419" s="137" t="s">
        <v>379</v>
      </c>
      <c r="F419" s="197" t="n">
        <v>4</v>
      </c>
      <c r="G419" s="197"/>
      <c r="H419" s="199" t="n">
        <f aca="false">ROUND(SUM(H420),2)</f>
        <v>129.9</v>
      </c>
      <c r="I419" s="200" t="n">
        <f aca="false">ROUND(SUM(I420),2)</f>
        <v>0</v>
      </c>
      <c r="J419" s="201" t="n">
        <f aca="false">ROUND(H419+I419,2)</f>
        <v>129.9</v>
      </c>
      <c r="K419" s="199" t="n">
        <f aca="false">ROUND(F419*H419,2)</f>
        <v>519.6</v>
      </c>
      <c r="L419" s="200" t="n">
        <f aca="false">ROUND(F419*I419,2)</f>
        <v>0</v>
      </c>
      <c r="M419" s="201" t="n">
        <f aca="false">ROUND(K419+L419,2)</f>
        <v>519.6</v>
      </c>
      <c r="N419" s="197" t="n">
        <f aca="false">ROUND(M419*$N$7,2)</f>
        <v>124.03</v>
      </c>
      <c r="O419" s="202" t="n">
        <f aca="false">ROUND(M419+N419,2)</f>
        <v>643.63</v>
      </c>
    </row>
    <row r="420" s="105" customFormat="true" ht="25.5" hidden="false" customHeight="false" outlineLevel="0" collapsed="false">
      <c r="A420" s="351"/>
      <c r="B420" s="352"/>
      <c r="C420" s="353"/>
      <c r="D420" s="354" t="str">
        <f aca="false">D419</f>
        <v>Extintor de pó classe ABC - 6 kg - Fornecimento e Instalação (salas de audiência e espera)</v>
      </c>
      <c r="E420" s="355" t="s">
        <v>128</v>
      </c>
      <c r="F420" s="356"/>
      <c r="G420" s="357"/>
      <c r="H420" s="358" t="n">
        <v>129.9</v>
      </c>
      <c r="I420" s="357" t="s">
        <v>236</v>
      </c>
      <c r="J420" s="359"/>
      <c r="K420" s="358"/>
      <c r="L420" s="357"/>
      <c r="M420" s="359"/>
      <c r="N420" s="341"/>
      <c r="O420" s="342"/>
    </row>
    <row r="421" customFormat="false" ht="15" hidden="false" customHeight="false" outlineLevel="0" collapsed="false">
      <c r="A421" s="335"/>
      <c r="B421" s="126"/>
      <c r="C421" s="127"/>
      <c r="D421" s="350"/>
      <c r="E421" s="336"/>
      <c r="F421" s="360"/>
      <c r="G421" s="361"/>
      <c r="H421" s="362"/>
      <c r="I421" s="361"/>
      <c r="J421" s="363"/>
      <c r="K421" s="362"/>
      <c r="L421" s="361"/>
      <c r="M421" s="363"/>
      <c r="N421" s="341"/>
      <c r="O421" s="342"/>
    </row>
    <row r="422" s="58" customFormat="true" ht="15.75" hidden="false" customHeight="false" outlineLevel="0" collapsed="false">
      <c r="A422" s="115"/>
      <c r="B422" s="116"/>
      <c r="C422" s="117" t="n">
        <v>14</v>
      </c>
      <c r="D422" s="118" t="s">
        <v>439</v>
      </c>
      <c r="E422" s="119"/>
      <c r="F422" s="118"/>
      <c r="G422" s="119"/>
      <c r="H422" s="120"/>
      <c r="I422" s="121"/>
      <c r="J422" s="122"/>
      <c r="K422" s="120"/>
      <c r="L422" s="121"/>
      <c r="M422" s="122"/>
      <c r="N422" s="123"/>
      <c r="O422" s="124" t="n">
        <f aca="false">SUM(O424:O462)</f>
        <v>13228.22</v>
      </c>
    </row>
    <row r="423" s="58" customFormat="true" ht="14.25" hidden="false" customHeight="false" outlineLevel="0" collapsed="false">
      <c r="A423" s="335"/>
      <c r="B423" s="126"/>
      <c r="C423" s="127"/>
      <c r="D423" s="350"/>
      <c r="E423" s="336"/>
      <c r="F423" s="337"/>
      <c r="G423" s="338"/>
      <c r="H423" s="339"/>
      <c r="I423" s="338"/>
      <c r="J423" s="340"/>
      <c r="K423" s="339"/>
      <c r="L423" s="338"/>
      <c r="M423" s="340"/>
      <c r="N423" s="364"/>
      <c r="O423" s="365"/>
    </row>
    <row r="424" s="58" customFormat="true" ht="14.25" hidden="false" customHeight="false" outlineLevel="0" collapsed="false">
      <c r="A424" s="165"/>
      <c r="B424" s="155"/>
      <c r="C424" s="156" t="s">
        <v>440</v>
      </c>
      <c r="D424" s="216" t="s">
        <v>441</v>
      </c>
      <c r="E424" s="156"/>
      <c r="F424" s="317"/>
      <c r="G424" s="366"/>
      <c r="H424" s="367"/>
      <c r="I424" s="316"/>
      <c r="J424" s="315"/>
      <c r="K424" s="367"/>
      <c r="L424" s="316"/>
      <c r="M424" s="315"/>
      <c r="N424" s="317"/>
      <c r="O424" s="318"/>
    </row>
    <row r="425" s="58" customFormat="true" ht="14.25" hidden="false" customHeight="false" outlineLevel="0" collapsed="false">
      <c r="A425" s="138" t="s">
        <v>359</v>
      </c>
      <c r="B425" s="138" t="s">
        <v>442</v>
      </c>
      <c r="C425" s="136" t="s">
        <v>443</v>
      </c>
      <c r="D425" s="138" t="s">
        <v>444</v>
      </c>
      <c r="E425" s="209" t="s">
        <v>445</v>
      </c>
      <c r="F425" s="197" t="n">
        <f aca="false">F432*0.1</f>
        <v>4.526</v>
      </c>
      <c r="G425" s="198"/>
      <c r="H425" s="199" t="n">
        <f aca="false">ROUND(SUM(H426:H430),2)</f>
        <v>36.86</v>
      </c>
      <c r="I425" s="200" t="n">
        <f aca="false">ROUND(SUM(I426:I430),2)</f>
        <v>13.42</v>
      </c>
      <c r="J425" s="201" t="n">
        <f aca="false">ROUND(H425+I425,2)</f>
        <v>50.28</v>
      </c>
      <c r="K425" s="199" t="n">
        <f aca="false">ROUND(F425*H425,2)</f>
        <v>166.83</v>
      </c>
      <c r="L425" s="200" t="n">
        <f aca="false">ROUND(F425*I425,2)</f>
        <v>60.74</v>
      </c>
      <c r="M425" s="201" t="n">
        <f aca="false">ROUND(K425+L425,2)</f>
        <v>227.57</v>
      </c>
      <c r="N425" s="197" t="n">
        <f aca="false">ROUND(M425*$N$7,2)</f>
        <v>54.32</v>
      </c>
      <c r="O425" s="202" t="n">
        <f aca="false">ROUND(M425+N425,2)</f>
        <v>281.89</v>
      </c>
    </row>
    <row r="426" s="58" customFormat="true" ht="14.25" hidden="false" customHeight="false" outlineLevel="0" collapsed="false">
      <c r="A426" s="323"/>
      <c r="B426" s="146"/>
      <c r="C426" s="147"/>
      <c r="D426" s="222" t="s">
        <v>64</v>
      </c>
      <c r="E426" s="147" t="s">
        <v>63</v>
      </c>
      <c r="F426" s="308" t="n">
        <v>1.6</v>
      </c>
      <c r="G426" s="205" t="n">
        <v>8.39</v>
      </c>
      <c r="H426" s="204"/>
      <c r="I426" s="205" t="n">
        <f aca="false">F426*G426</f>
        <v>13.424</v>
      </c>
      <c r="J426" s="311"/>
      <c r="K426" s="204"/>
      <c r="L426" s="205"/>
      <c r="M426" s="311"/>
      <c r="N426" s="153"/>
      <c r="O426" s="154"/>
    </row>
    <row r="427" s="58" customFormat="true" ht="14.25" hidden="false" customHeight="false" outlineLevel="0" collapsed="false">
      <c r="A427" s="323"/>
      <c r="B427" s="146"/>
      <c r="C427" s="147"/>
      <c r="D427" s="222" t="s">
        <v>446</v>
      </c>
      <c r="E427" s="147" t="s">
        <v>68</v>
      </c>
      <c r="F427" s="308" t="n">
        <v>1</v>
      </c>
      <c r="G427" s="205" t="n">
        <v>0.23</v>
      </c>
      <c r="H427" s="204" t="n">
        <f aca="false">F427*G427</f>
        <v>0.23</v>
      </c>
      <c r="I427" s="205"/>
      <c r="J427" s="311"/>
      <c r="K427" s="204"/>
      <c r="L427" s="205"/>
      <c r="M427" s="311"/>
      <c r="N427" s="153"/>
      <c r="O427" s="154"/>
    </row>
    <row r="428" s="58" customFormat="true" ht="14.25" hidden="false" customHeight="false" outlineLevel="0" collapsed="false">
      <c r="A428" s="323"/>
      <c r="B428" s="146"/>
      <c r="C428" s="147"/>
      <c r="D428" s="222" t="s">
        <v>447</v>
      </c>
      <c r="E428" s="156" t="s">
        <v>209</v>
      </c>
      <c r="F428" s="308" t="n">
        <v>0.9</v>
      </c>
      <c r="G428" s="205" t="n">
        <v>25.89</v>
      </c>
      <c r="H428" s="204" t="n">
        <f aca="false">F428*G428</f>
        <v>23.301</v>
      </c>
      <c r="I428" s="205"/>
      <c r="J428" s="311"/>
      <c r="K428" s="204"/>
      <c r="L428" s="205"/>
      <c r="M428" s="311"/>
      <c r="N428" s="153"/>
      <c r="O428" s="154"/>
    </row>
    <row r="429" s="345" customFormat="true" ht="12.75" hidden="false" customHeight="false" outlineLevel="0" collapsed="false">
      <c r="A429" s="323"/>
      <c r="B429" s="146"/>
      <c r="C429" s="147"/>
      <c r="D429" s="222" t="s">
        <v>448</v>
      </c>
      <c r="E429" s="147" t="s">
        <v>449</v>
      </c>
      <c r="F429" s="308" t="n">
        <v>0.1</v>
      </c>
      <c r="G429" s="205" t="n">
        <v>122.5</v>
      </c>
      <c r="H429" s="204" t="n">
        <f aca="false">F429*G429</f>
        <v>12.25</v>
      </c>
      <c r="I429" s="205"/>
      <c r="J429" s="311"/>
      <c r="K429" s="204"/>
      <c r="L429" s="205"/>
      <c r="M429" s="311"/>
      <c r="N429" s="153"/>
      <c r="O429" s="154"/>
    </row>
    <row r="430" customFormat="false" ht="15" hidden="false" customHeight="false" outlineLevel="0" collapsed="false">
      <c r="A430" s="323"/>
      <c r="B430" s="146"/>
      <c r="C430" s="147"/>
      <c r="D430" s="222" t="s">
        <v>450</v>
      </c>
      <c r="E430" s="147" t="s">
        <v>68</v>
      </c>
      <c r="F430" s="308" t="n">
        <v>1</v>
      </c>
      <c r="G430" s="205" t="n">
        <v>1.08</v>
      </c>
      <c r="H430" s="204" t="n">
        <f aca="false">F430*G430</f>
        <v>1.08</v>
      </c>
      <c r="I430" s="205"/>
      <c r="J430" s="311"/>
      <c r="K430" s="204"/>
      <c r="L430" s="205"/>
      <c r="M430" s="311"/>
      <c r="N430" s="153"/>
      <c r="O430" s="154"/>
    </row>
    <row r="431" s="58" customFormat="true" ht="14.25" hidden="false" customHeight="false" outlineLevel="0" collapsed="false">
      <c r="A431" s="335"/>
      <c r="B431" s="126"/>
      <c r="C431" s="127"/>
      <c r="D431" s="350"/>
      <c r="E431" s="336"/>
      <c r="F431" s="360"/>
      <c r="G431" s="361"/>
      <c r="H431" s="362"/>
      <c r="I431" s="361"/>
      <c r="J431" s="363"/>
      <c r="K431" s="362"/>
      <c r="L431" s="361"/>
      <c r="M431" s="363"/>
      <c r="N431" s="364"/>
      <c r="O431" s="365"/>
    </row>
    <row r="432" s="58" customFormat="true" ht="14.25" hidden="false" customHeight="false" outlineLevel="0" collapsed="false">
      <c r="A432" s="135" t="s">
        <v>359</v>
      </c>
      <c r="B432" s="136" t="s">
        <v>451</v>
      </c>
      <c r="C432" s="137" t="s">
        <v>452</v>
      </c>
      <c r="D432" s="138" t="s">
        <v>453</v>
      </c>
      <c r="E432" s="137" t="s">
        <v>66</v>
      </c>
      <c r="F432" s="197" t="n">
        <f aca="false">'MEMÓRIA DE CÁLCULO CLAUDIA  '!C214</f>
        <v>45.26</v>
      </c>
      <c r="G432" s="198"/>
      <c r="H432" s="199" t="n">
        <f aca="false">ROUND(SUM(H433:H439),2)</f>
        <v>4.1</v>
      </c>
      <c r="I432" s="200" t="n">
        <f aca="false">ROUND(SUM(I433:I439),2)</f>
        <v>1.62</v>
      </c>
      <c r="J432" s="201" t="n">
        <f aca="false">ROUND(H432+I432,2)</f>
        <v>5.72</v>
      </c>
      <c r="K432" s="199" t="n">
        <f aca="false">ROUND(F432*H432,2)</f>
        <v>185.57</v>
      </c>
      <c r="L432" s="200" t="n">
        <f aca="false">ROUND(F432*I432,2)</f>
        <v>73.32</v>
      </c>
      <c r="M432" s="201" t="n">
        <f aca="false">ROUND(K432+L432,2)</f>
        <v>258.89</v>
      </c>
      <c r="N432" s="197" t="n">
        <f aca="false">ROUND(M432*$N$7,2)</f>
        <v>61.8</v>
      </c>
      <c r="O432" s="202" t="n">
        <f aca="false">ROUND(M432+N432,2)</f>
        <v>320.69</v>
      </c>
    </row>
    <row r="433" s="58" customFormat="true" ht="14.25" hidden="false" customHeight="false" outlineLevel="0" collapsed="false">
      <c r="A433" s="323"/>
      <c r="B433" s="146"/>
      <c r="C433" s="147"/>
      <c r="D433" s="222" t="s">
        <v>454</v>
      </c>
      <c r="E433" s="147" t="s">
        <v>63</v>
      </c>
      <c r="F433" s="308" t="n">
        <v>0.08</v>
      </c>
      <c r="G433" s="205" t="n">
        <v>11.84</v>
      </c>
      <c r="H433" s="204"/>
      <c r="I433" s="205" t="n">
        <f aca="false">F433*G433</f>
        <v>0.9472</v>
      </c>
      <c r="J433" s="311"/>
      <c r="K433" s="204"/>
      <c r="L433" s="205"/>
      <c r="M433" s="311"/>
      <c r="N433" s="153"/>
      <c r="O433" s="154"/>
    </row>
    <row r="434" s="58" customFormat="true" ht="14.25" hidden="false" customHeight="false" outlineLevel="0" collapsed="false">
      <c r="A434" s="323"/>
      <c r="B434" s="146"/>
      <c r="C434" s="147"/>
      <c r="D434" s="222" t="s">
        <v>64</v>
      </c>
      <c r="E434" s="147" t="s">
        <v>63</v>
      </c>
      <c r="F434" s="308" t="n">
        <v>0.08</v>
      </c>
      <c r="G434" s="205" t="n">
        <v>8.39</v>
      </c>
      <c r="H434" s="204"/>
      <c r="I434" s="205" t="n">
        <f aca="false">F434*G434</f>
        <v>0.6712</v>
      </c>
      <c r="J434" s="311"/>
      <c r="K434" s="204"/>
      <c r="L434" s="205"/>
      <c r="M434" s="311"/>
      <c r="N434" s="153"/>
      <c r="O434" s="154"/>
    </row>
    <row r="435" s="58" customFormat="true" ht="14.25" hidden="false" customHeight="false" outlineLevel="0" collapsed="false">
      <c r="A435" s="323"/>
      <c r="B435" s="146"/>
      <c r="C435" s="147"/>
      <c r="D435" s="222" t="s">
        <v>455</v>
      </c>
      <c r="E435" s="147" t="s">
        <v>66</v>
      </c>
      <c r="F435" s="308" t="n">
        <v>1</v>
      </c>
      <c r="G435" s="205" t="n">
        <v>3.33</v>
      </c>
      <c r="H435" s="204" t="n">
        <f aca="false">F435*G435</f>
        <v>3.33</v>
      </c>
      <c r="I435" s="205"/>
      <c r="J435" s="311"/>
      <c r="K435" s="204"/>
      <c r="L435" s="205"/>
      <c r="M435" s="311"/>
      <c r="N435" s="153"/>
      <c r="O435" s="154"/>
    </row>
    <row r="436" s="58" customFormat="true" ht="14.25" hidden="false" customHeight="false" outlineLevel="0" collapsed="false">
      <c r="A436" s="323"/>
      <c r="B436" s="146"/>
      <c r="C436" s="147"/>
      <c r="D436" s="222" t="s">
        <v>456</v>
      </c>
      <c r="E436" s="147" t="s">
        <v>68</v>
      </c>
      <c r="F436" s="308" t="n">
        <v>0.1</v>
      </c>
      <c r="G436" s="205" t="n">
        <v>0.13</v>
      </c>
      <c r="H436" s="204" t="n">
        <f aca="false">F436*G436</f>
        <v>0.013</v>
      </c>
      <c r="I436" s="205"/>
      <c r="J436" s="311"/>
      <c r="K436" s="204"/>
      <c r="L436" s="205"/>
      <c r="M436" s="311"/>
      <c r="N436" s="153"/>
      <c r="O436" s="154"/>
    </row>
    <row r="437" s="58" customFormat="true" ht="14.25" hidden="false" customHeight="false" outlineLevel="0" collapsed="false">
      <c r="A437" s="323"/>
      <c r="B437" s="146"/>
      <c r="C437" s="147"/>
      <c r="D437" s="222" t="s">
        <v>446</v>
      </c>
      <c r="E437" s="147" t="s">
        <v>68</v>
      </c>
      <c r="F437" s="308" t="n">
        <v>0.15</v>
      </c>
      <c r="G437" s="205" t="n">
        <v>0.23</v>
      </c>
      <c r="H437" s="204" t="n">
        <f aca="false">F437*G437</f>
        <v>0.0345</v>
      </c>
      <c r="I437" s="205"/>
      <c r="J437" s="311"/>
      <c r="K437" s="204"/>
      <c r="L437" s="205"/>
      <c r="M437" s="311"/>
      <c r="N437" s="153"/>
      <c r="O437" s="154"/>
    </row>
    <row r="438" s="345" customFormat="true" ht="12.75" hidden="false" customHeight="false" outlineLevel="0" collapsed="false">
      <c r="A438" s="323"/>
      <c r="B438" s="146"/>
      <c r="C438" s="147"/>
      <c r="D438" s="222" t="s">
        <v>448</v>
      </c>
      <c r="E438" s="147" t="s">
        <v>449</v>
      </c>
      <c r="F438" s="308" t="n">
        <v>0.005</v>
      </c>
      <c r="G438" s="205" t="n">
        <v>122.5</v>
      </c>
      <c r="H438" s="204" t="n">
        <f aca="false">F438*G438</f>
        <v>0.6125</v>
      </c>
      <c r="I438" s="205"/>
      <c r="J438" s="311"/>
      <c r="K438" s="204"/>
      <c r="L438" s="205"/>
      <c r="M438" s="311"/>
      <c r="N438" s="153"/>
      <c r="O438" s="154"/>
    </row>
    <row r="439" customFormat="false" ht="15" hidden="false" customHeight="false" outlineLevel="0" collapsed="false">
      <c r="A439" s="323"/>
      <c r="B439" s="146"/>
      <c r="C439" s="147"/>
      <c r="D439" s="222" t="s">
        <v>450</v>
      </c>
      <c r="E439" s="147" t="s">
        <v>68</v>
      </c>
      <c r="F439" s="308" t="n">
        <v>0.1</v>
      </c>
      <c r="G439" s="205" t="n">
        <v>1.08</v>
      </c>
      <c r="H439" s="204" t="n">
        <f aca="false">F439*G439</f>
        <v>0.108</v>
      </c>
      <c r="I439" s="205"/>
      <c r="J439" s="311"/>
      <c r="K439" s="204"/>
      <c r="L439" s="205"/>
      <c r="M439" s="311"/>
      <c r="N439" s="153"/>
      <c r="O439" s="154"/>
    </row>
    <row r="440" customFormat="false" ht="15" hidden="false" customHeight="false" outlineLevel="0" collapsed="false">
      <c r="A440" s="323"/>
      <c r="B440" s="146"/>
      <c r="C440" s="147"/>
      <c r="D440" s="222"/>
      <c r="E440" s="147"/>
      <c r="F440" s="308"/>
      <c r="G440" s="205"/>
      <c r="H440" s="204"/>
      <c r="I440" s="205"/>
      <c r="J440" s="311"/>
      <c r="K440" s="204"/>
      <c r="L440" s="205"/>
      <c r="M440" s="311"/>
      <c r="N440" s="153"/>
      <c r="O440" s="154"/>
    </row>
    <row r="441" s="58" customFormat="true" ht="14.25" hidden="false" customHeight="false" outlineLevel="0" collapsed="false">
      <c r="A441" s="165"/>
      <c r="B441" s="155"/>
      <c r="C441" s="156" t="s">
        <v>457</v>
      </c>
      <c r="D441" s="216" t="s">
        <v>458</v>
      </c>
      <c r="E441" s="156"/>
      <c r="F441" s="317"/>
      <c r="G441" s="366"/>
      <c r="H441" s="367"/>
      <c r="I441" s="316"/>
      <c r="J441" s="315"/>
      <c r="K441" s="367"/>
      <c r="L441" s="316"/>
      <c r="M441" s="315"/>
      <c r="N441" s="317"/>
      <c r="O441" s="318"/>
    </row>
    <row r="442" s="58" customFormat="true" ht="14.25" hidden="false" customHeight="false" outlineLevel="0" collapsed="false">
      <c r="A442" s="188" t="s">
        <v>8</v>
      </c>
      <c r="B442" s="209" t="n">
        <v>73710</v>
      </c>
      <c r="C442" s="190" t="s">
        <v>459</v>
      </c>
      <c r="D442" s="138" t="s">
        <v>460</v>
      </c>
      <c r="E442" s="137" t="s">
        <v>75</v>
      </c>
      <c r="F442" s="197" t="n">
        <f aca="false">'MEMÓRIA DE CÁLCULO CLAUDIA  '!D216</f>
        <v>2.516</v>
      </c>
      <c r="G442" s="198"/>
      <c r="H442" s="199" t="n">
        <v>71.69</v>
      </c>
      <c r="I442" s="200" t="n">
        <v>15</v>
      </c>
      <c r="J442" s="201" t="n">
        <f aca="false">ROUND(H442+I442,2)</f>
        <v>86.69</v>
      </c>
      <c r="K442" s="199" t="n">
        <f aca="false">ROUND(F442*H442,2)</f>
        <v>180.37</v>
      </c>
      <c r="L442" s="200" t="n">
        <f aca="false">ROUND(F442*I442,2)</f>
        <v>37.74</v>
      </c>
      <c r="M442" s="201" t="n">
        <f aca="false">ROUND(K442+L442,2)</f>
        <v>218.11</v>
      </c>
      <c r="N442" s="197" t="n">
        <f aca="false">ROUND(M442*$N$7,2)</f>
        <v>52.06</v>
      </c>
      <c r="O442" s="202" t="n">
        <f aca="false">ROUND(M442+N442,2)</f>
        <v>270.17</v>
      </c>
    </row>
    <row r="443" s="58" customFormat="true" ht="14.25" hidden="false" customHeight="false" outlineLevel="0" collapsed="false">
      <c r="A443" s="165"/>
      <c r="B443" s="186"/>
      <c r="C443" s="187"/>
      <c r="D443" s="128"/>
      <c r="E443" s="129"/>
      <c r="F443" s="299"/>
      <c r="G443" s="300"/>
      <c r="H443" s="301"/>
      <c r="I443" s="302"/>
      <c r="J443" s="303"/>
      <c r="K443" s="301"/>
      <c r="L443" s="302"/>
      <c r="M443" s="303"/>
      <c r="N443" s="153"/>
      <c r="O443" s="154"/>
    </row>
    <row r="444" s="58" customFormat="true" ht="38.25" hidden="false" customHeight="false" outlineLevel="0" collapsed="false">
      <c r="A444" s="188" t="s">
        <v>8</v>
      </c>
      <c r="B444" s="209" t="s">
        <v>461</v>
      </c>
      <c r="C444" s="190" t="s">
        <v>462</v>
      </c>
      <c r="D444" s="138" t="s">
        <v>463</v>
      </c>
      <c r="E444" s="137" t="s">
        <v>75</v>
      </c>
      <c r="F444" s="197" t="n">
        <f aca="false">'MEMÓRIA DE CÁLCULO CLAUDIA  '!C215</f>
        <v>26.78</v>
      </c>
      <c r="G444" s="198"/>
      <c r="H444" s="199" t="n">
        <v>45.3</v>
      </c>
      <c r="I444" s="200" t="n">
        <v>9.66</v>
      </c>
      <c r="J444" s="201" t="n">
        <f aca="false">ROUND(H444+I444,2)</f>
        <v>54.96</v>
      </c>
      <c r="K444" s="199" t="n">
        <f aca="false">ROUND(F444*H444,2)</f>
        <v>1213.13</v>
      </c>
      <c r="L444" s="200" t="n">
        <f aca="false">ROUND(F444*I444,2)</f>
        <v>258.69</v>
      </c>
      <c r="M444" s="201" t="n">
        <f aca="false">ROUND(K444+L444,2)</f>
        <v>1471.82</v>
      </c>
      <c r="N444" s="197" t="n">
        <f aca="false">ROUND(M444*$N$7,2)</f>
        <v>351.32</v>
      </c>
      <c r="O444" s="202" t="n">
        <f aca="false">ROUND(M444+N444,2)</f>
        <v>1823.14</v>
      </c>
    </row>
    <row r="445" s="58" customFormat="true" ht="14.25" hidden="false" customHeight="false" outlineLevel="0" collapsed="false">
      <c r="A445" s="165"/>
      <c r="B445" s="186"/>
      <c r="C445" s="187"/>
      <c r="D445" s="128"/>
      <c r="E445" s="129"/>
      <c r="F445" s="299"/>
      <c r="G445" s="300"/>
      <c r="H445" s="301"/>
      <c r="I445" s="302"/>
      <c r="J445" s="303"/>
      <c r="K445" s="301"/>
      <c r="L445" s="302"/>
      <c r="M445" s="303"/>
      <c r="N445" s="153"/>
      <c r="O445" s="154"/>
    </row>
    <row r="446" s="58" customFormat="true" ht="14.25" hidden="false" customHeight="false" outlineLevel="0" collapsed="false">
      <c r="A446" s="335"/>
      <c r="B446" s="126"/>
      <c r="C446" s="127"/>
      <c r="D446" s="350"/>
      <c r="E446" s="336"/>
      <c r="F446" s="360"/>
      <c r="G446" s="361"/>
      <c r="H446" s="362"/>
      <c r="I446" s="361"/>
      <c r="J446" s="363"/>
      <c r="K446" s="362"/>
      <c r="L446" s="361"/>
      <c r="M446" s="363"/>
      <c r="N446" s="368"/>
      <c r="O446" s="369"/>
    </row>
    <row r="447" s="58" customFormat="true" ht="14.25" hidden="false" customHeight="false" outlineLevel="0" collapsed="false">
      <c r="A447" s="165"/>
      <c r="B447" s="155"/>
      <c r="C447" s="156" t="s">
        <v>464</v>
      </c>
      <c r="D447" s="216" t="s">
        <v>465</v>
      </c>
      <c r="E447" s="156"/>
      <c r="F447" s="317"/>
      <c r="G447" s="366"/>
      <c r="H447" s="367"/>
      <c r="I447" s="316"/>
      <c r="J447" s="315"/>
      <c r="K447" s="367"/>
      <c r="L447" s="316"/>
      <c r="M447" s="315"/>
      <c r="N447" s="317"/>
      <c r="O447" s="318"/>
    </row>
    <row r="448" s="58" customFormat="true" ht="38.25" hidden="false" customHeight="false" outlineLevel="0" collapsed="false">
      <c r="A448" s="135" t="s">
        <v>268</v>
      </c>
      <c r="B448" s="136" t="s">
        <v>215</v>
      </c>
      <c r="C448" s="137" t="s">
        <v>466</v>
      </c>
      <c r="D448" s="138" t="s">
        <v>467</v>
      </c>
      <c r="E448" s="137" t="s">
        <v>58</v>
      </c>
      <c r="F448" s="197" t="n">
        <f aca="false">'MEMÓRIA DE CÁLCULO CLAUDIA  '!F48</f>
        <v>10.4</v>
      </c>
      <c r="G448" s="198"/>
      <c r="H448" s="199" t="n">
        <v>208.02</v>
      </c>
      <c r="I448" s="200" t="n">
        <v>13.42</v>
      </c>
      <c r="J448" s="201" t="n">
        <f aca="false">ROUND(H448+I448,2)</f>
        <v>221.44</v>
      </c>
      <c r="K448" s="199" t="n">
        <f aca="false">ROUND(F448*H448,2)</f>
        <v>2163.41</v>
      </c>
      <c r="L448" s="200" t="n">
        <f aca="false">ROUND(F448*I448,2)</f>
        <v>139.57</v>
      </c>
      <c r="M448" s="201" t="n">
        <f aca="false">ROUND(K448+L448,2)</f>
        <v>2302.98</v>
      </c>
      <c r="N448" s="197" t="n">
        <f aca="false">ROUND(M448*$N$7,2)</f>
        <v>549.72</v>
      </c>
      <c r="O448" s="202" t="n">
        <f aca="false">ROUND(M448+N448,2)</f>
        <v>2852.7</v>
      </c>
    </row>
    <row r="449" s="105" customFormat="true" ht="15" hidden="false" customHeight="false" outlineLevel="0" collapsed="false">
      <c r="A449" s="335"/>
      <c r="B449" s="126"/>
      <c r="C449" s="127"/>
      <c r="D449" s="350"/>
      <c r="E449" s="336"/>
      <c r="F449" s="360"/>
      <c r="G449" s="361"/>
      <c r="H449" s="362"/>
      <c r="I449" s="361"/>
      <c r="J449" s="363"/>
      <c r="K449" s="362"/>
      <c r="L449" s="361"/>
      <c r="M449" s="363"/>
      <c r="N449" s="368"/>
      <c r="O449" s="369"/>
    </row>
    <row r="450" s="58" customFormat="true" ht="63.75" hidden="false" customHeight="false" outlineLevel="0" collapsed="false">
      <c r="A450" s="135" t="s">
        <v>468</v>
      </c>
      <c r="B450" s="136" t="s">
        <v>215</v>
      </c>
      <c r="C450" s="137" t="s">
        <v>469</v>
      </c>
      <c r="D450" s="138" t="s">
        <v>470</v>
      </c>
      <c r="E450" s="137" t="s">
        <v>72</v>
      </c>
      <c r="F450" s="197" t="n">
        <v>1</v>
      </c>
      <c r="G450" s="198"/>
      <c r="H450" s="199" t="n">
        <v>2023.22</v>
      </c>
      <c r="I450" s="200" t="n">
        <v>0</v>
      </c>
      <c r="J450" s="201" t="n">
        <f aca="false">ROUND(H450+I450,2)</f>
        <v>2023.22</v>
      </c>
      <c r="K450" s="199" t="n">
        <f aca="false">ROUND(F450*H450,2)</f>
        <v>2023.22</v>
      </c>
      <c r="L450" s="200" t="n">
        <f aca="false">ROUND(F450*I450,2)</f>
        <v>0</v>
      </c>
      <c r="M450" s="201" t="n">
        <f aca="false">ROUND(K450+L450,2)</f>
        <v>2023.22</v>
      </c>
      <c r="N450" s="197" t="n">
        <f aca="false">ROUND(M450*$N$7,2)</f>
        <v>482.94</v>
      </c>
      <c r="O450" s="202" t="n">
        <f aca="false">ROUND(M450+N450,2)</f>
        <v>2506.16</v>
      </c>
    </row>
    <row r="451" s="105" customFormat="true" ht="15" hidden="false" customHeight="false" outlineLevel="0" collapsed="false">
      <c r="A451" s="335"/>
      <c r="B451" s="126"/>
      <c r="C451" s="127"/>
      <c r="D451" s="350"/>
      <c r="E451" s="336"/>
      <c r="F451" s="360"/>
      <c r="G451" s="361"/>
      <c r="H451" s="362"/>
      <c r="I451" s="361"/>
      <c r="J451" s="363"/>
      <c r="K451" s="362"/>
      <c r="L451" s="361"/>
      <c r="M451" s="363"/>
      <c r="N451" s="368"/>
      <c r="O451" s="369"/>
    </row>
    <row r="452" s="58" customFormat="true" ht="70.5" hidden="false" customHeight="true" outlineLevel="0" collapsed="false">
      <c r="A452" s="135" t="s">
        <v>468</v>
      </c>
      <c r="B452" s="136" t="s">
        <v>215</v>
      </c>
      <c r="C452" s="137" t="s">
        <v>471</v>
      </c>
      <c r="D452" s="138" t="s">
        <v>472</v>
      </c>
      <c r="E452" s="137" t="s">
        <v>72</v>
      </c>
      <c r="F452" s="197" t="n">
        <v>1</v>
      </c>
      <c r="G452" s="198"/>
      <c r="H452" s="199" t="n">
        <v>3439.47</v>
      </c>
      <c r="I452" s="200" t="n">
        <v>0</v>
      </c>
      <c r="J452" s="201" t="n">
        <f aca="false">ROUND(H452+I452,2)</f>
        <v>3439.47</v>
      </c>
      <c r="K452" s="199" t="n">
        <f aca="false">ROUND(F452*H452,2)</f>
        <v>3439.47</v>
      </c>
      <c r="L452" s="200" t="n">
        <f aca="false">ROUND(F452*I452,2)</f>
        <v>0</v>
      </c>
      <c r="M452" s="201" t="n">
        <f aca="false">ROUND(K452+L452,2)</f>
        <v>3439.47</v>
      </c>
      <c r="N452" s="197" t="n">
        <f aca="false">ROUND(M452*$N$7,2)</f>
        <v>821</v>
      </c>
      <c r="O452" s="202" t="n">
        <f aca="false">ROUND(M452+N452,2)</f>
        <v>4260.47</v>
      </c>
    </row>
    <row r="453" s="105" customFormat="true" ht="15" hidden="false" customHeight="false" outlineLevel="0" collapsed="false">
      <c r="A453" s="335"/>
      <c r="B453" s="126"/>
      <c r="C453" s="127"/>
      <c r="D453" s="350"/>
      <c r="E453" s="336"/>
      <c r="F453" s="360"/>
      <c r="G453" s="361"/>
      <c r="H453" s="362"/>
      <c r="I453" s="361"/>
      <c r="J453" s="363"/>
      <c r="K453" s="362"/>
      <c r="L453" s="361"/>
      <c r="M453" s="363"/>
      <c r="N453" s="368"/>
      <c r="O453" s="369"/>
    </row>
    <row r="454" s="58" customFormat="true" ht="57.75" hidden="false" customHeight="true" outlineLevel="0" collapsed="false">
      <c r="A454" s="135" t="s">
        <v>473</v>
      </c>
      <c r="B454" s="136" t="s">
        <v>215</v>
      </c>
      <c r="C454" s="137" t="s">
        <v>474</v>
      </c>
      <c r="D454" s="138" t="s">
        <v>475</v>
      </c>
      <c r="E454" s="137" t="s">
        <v>58</v>
      </c>
      <c r="F454" s="197" t="n">
        <f aca="false">'MEMÓRIA DE CÁLCULO CLAUDIA  '!L36</f>
        <v>2.4</v>
      </c>
      <c r="G454" s="198"/>
      <c r="H454" s="199" t="n">
        <v>208.02</v>
      </c>
      <c r="I454" s="200" t="n">
        <v>13.42</v>
      </c>
      <c r="J454" s="201" t="n">
        <f aca="false">ROUND(H454+I454,2)</f>
        <v>221.44</v>
      </c>
      <c r="K454" s="199" t="n">
        <f aca="false">ROUND(F454*H454,2)</f>
        <v>499.25</v>
      </c>
      <c r="L454" s="200" t="n">
        <f aca="false">ROUND(F454*I454,2)</f>
        <v>32.21</v>
      </c>
      <c r="M454" s="201" t="n">
        <f aca="false">ROUND(K454+L454,2)</f>
        <v>531.46</v>
      </c>
      <c r="N454" s="197" t="n">
        <f aca="false">ROUND(M454*$N$7,2)</f>
        <v>126.86</v>
      </c>
      <c r="O454" s="202" t="n">
        <f aca="false">ROUND(M454+N454,2)</f>
        <v>658.32</v>
      </c>
    </row>
    <row r="455" s="105" customFormat="true" ht="15" hidden="false" customHeight="false" outlineLevel="0" collapsed="false">
      <c r="A455" s="335"/>
      <c r="B455" s="126"/>
      <c r="C455" s="127"/>
      <c r="D455" s="350"/>
      <c r="E455" s="336"/>
      <c r="F455" s="360"/>
      <c r="G455" s="361"/>
      <c r="H455" s="362"/>
      <c r="I455" s="361"/>
      <c r="J455" s="363"/>
      <c r="K455" s="362"/>
      <c r="L455" s="361"/>
      <c r="M455" s="363"/>
      <c r="N455" s="368"/>
      <c r="O455" s="369"/>
    </row>
    <row r="456" s="58" customFormat="true" ht="14.25" hidden="false" customHeight="false" outlineLevel="0" collapsed="false">
      <c r="A456" s="165"/>
      <c r="B456" s="155"/>
      <c r="C456" s="156" t="s">
        <v>476</v>
      </c>
      <c r="D456" s="216" t="s">
        <v>477</v>
      </c>
      <c r="E456" s="156"/>
      <c r="F456" s="317"/>
      <c r="G456" s="366"/>
      <c r="H456" s="367"/>
      <c r="I456" s="316"/>
      <c r="J456" s="315"/>
      <c r="K456" s="367"/>
      <c r="L456" s="316"/>
      <c r="M456" s="315"/>
      <c r="N456" s="317"/>
      <c r="O456" s="318"/>
    </row>
    <row r="457" s="58" customFormat="true" ht="38.25" hidden="false" customHeight="false" outlineLevel="0" collapsed="false">
      <c r="A457" s="135" t="s">
        <v>8</v>
      </c>
      <c r="B457" s="136" t="s">
        <v>478</v>
      </c>
      <c r="C457" s="137" t="s">
        <v>479</v>
      </c>
      <c r="D457" s="138" t="s">
        <v>480</v>
      </c>
      <c r="E457" s="137" t="s">
        <v>58</v>
      </c>
      <c r="F457" s="197" t="n">
        <f aca="false">'MEMÓRIA DE CÁLCULO CLAUDIA  '!F68</f>
        <v>2.2</v>
      </c>
      <c r="G457" s="198"/>
      <c r="H457" s="199" t="n">
        <v>20.69</v>
      </c>
      <c r="I457" s="200" t="n">
        <v>24.28</v>
      </c>
      <c r="J457" s="201" t="n">
        <f aca="false">ROUND(H457+I457,2)</f>
        <v>44.97</v>
      </c>
      <c r="K457" s="199" t="n">
        <f aca="false">ROUND(F457*H457,2)</f>
        <v>45.52</v>
      </c>
      <c r="L457" s="200" t="n">
        <f aca="false">ROUND(F457*I457,2)</f>
        <v>53.42</v>
      </c>
      <c r="M457" s="201" t="n">
        <f aca="false">ROUND(K457+L457,2)</f>
        <v>98.94</v>
      </c>
      <c r="N457" s="197" t="n">
        <f aca="false">ROUND(M457*$N$7,2)</f>
        <v>23.62</v>
      </c>
      <c r="O457" s="202" t="n">
        <f aca="false">ROUND(M457+N457,2)</f>
        <v>122.56</v>
      </c>
    </row>
    <row r="458" s="58" customFormat="true" ht="14.25" hidden="false" customHeight="false" outlineLevel="0" collapsed="false">
      <c r="A458" s="165"/>
      <c r="B458" s="186"/>
      <c r="C458" s="187"/>
      <c r="D458" s="128"/>
      <c r="E458" s="129"/>
      <c r="F458" s="299"/>
      <c r="G458" s="300"/>
      <c r="H458" s="301"/>
      <c r="I458" s="302"/>
      <c r="J458" s="303"/>
      <c r="K458" s="301"/>
      <c r="L458" s="302"/>
      <c r="M458" s="303"/>
      <c r="N458" s="194"/>
      <c r="O458" s="195"/>
    </row>
    <row r="459" s="58" customFormat="true" ht="14.25" hidden="false" customHeight="false" outlineLevel="0" collapsed="false">
      <c r="A459" s="135" t="s">
        <v>8</v>
      </c>
      <c r="B459" s="136" t="s">
        <v>481</v>
      </c>
      <c r="C459" s="137" t="s">
        <v>482</v>
      </c>
      <c r="D459" s="138" t="s">
        <v>483</v>
      </c>
      <c r="E459" s="137" t="s">
        <v>58</v>
      </c>
      <c r="F459" s="197" t="n">
        <f aca="false">F457*2</f>
        <v>4.4</v>
      </c>
      <c r="G459" s="198"/>
      <c r="H459" s="199" t="n">
        <v>2.12</v>
      </c>
      <c r="I459" s="200" t="n">
        <v>2.021</v>
      </c>
      <c r="J459" s="201" t="n">
        <f aca="false">ROUND(H459+I459,2)</f>
        <v>4.14</v>
      </c>
      <c r="K459" s="199" t="n">
        <f aca="false">ROUND(F459*H459,2)</f>
        <v>9.33</v>
      </c>
      <c r="L459" s="200" t="n">
        <f aca="false">ROUND(F459*I459,2)</f>
        <v>8.89</v>
      </c>
      <c r="M459" s="201" t="n">
        <f aca="false">ROUND(K459+L459,2)</f>
        <v>18.22</v>
      </c>
      <c r="N459" s="197" t="n">
        <f aca="false">ROUND(M459*$N$7,2)</f>
        <v>4.35</v>
      </c>
      <c r="O459" s="202" t="n">
        <f aca="false">ROUND(M459+N459,2)</f>
        <v>22.57</v>
      </c>
    </row>
    <row r="460" s="58" customFormat="true" ht="14.25" hidden="false" customHeight="false" outlineLevel="0" collapsed="false">
      <c r="A460" s="165"/>
      <c r="B460" s="186"/>
      <c r="C460" s="187"/>
      <c r="D460" s="128"/>
      <c r="E460" s="129"/>
      <c r="F460" s="299"/>
      <c r="G460" s="300"/>
      <c r="H460" s="301"/>
      <c r="I460" s="302"/>
      <c r="J460" s="303"/>
      <c r="K460" s="301"/>
      <c r="L460" s="302"/>
      <c r="M460" s="303"/>
      <c r="N460" s="194"/>
      <c r="O460" s="195"/>
    </row>
    <row r="461" s="58" customFormat="true" ht="25.5" hidden="false" customHeight="false" outlineLevel="0" collapsed="false">
      <c r="A461" s="135" t="s">
        <v>8</v>
      </c>
      <c r="B461" s="136" t="s">
        <v>484</v>
      </c>
      <c r="C461" s="137" t="s">
        <v>485</v>
      </c>
      <c r="D461" s="138" t="s">
        <v>486</v>
      </c>
      <c r="E461" s="137" t="s">
        <v>58</v>
      </c>
      <c r="F461" s="197" t="n">
        <f aca="false">F459</f>
        <v>4.4</v>
      </c>
      <c r="G461" s="198"/>
      <c r="H461" s="199" t="n">
        <v>7.97</v>
      </c>
      <c r="I461" s="200" t="n">
        <v>12.13</v>
      </c>
      <c r="J461" s="201" t="n">
        <f aca="false">ROUND(H461+I461,2)</f>
        <v>20.1</v>
      </c>
      <c r="K461" s="199" t="n">
        <f aca="false">ROUND(F461*H461,2)</f>
        <v>35.07</v>
      </c>
      <c r="L461" s="200" t="n">
        <f aca="false">ROUND(F461*I461,2)</f>
        <v>53.37</v>
      </c>
      <c r="M461" s="201" t="n">
        <f aca="false">ROUND(K461+L461,2)</f>
        <v>88.44</v>
      </c>
      <c r="N461" s="197" t="n">
        <f aca="false">ROUND(M461*$N$7,2)</f>
        <v>21.11</v>
      </c>
      <c r="O461" s="202" t="n">
        <f aca="false">ROUND(M461+N461,2)</f>
        <v>109.55</v>
      </c>
    </row>
    <row r="462" s="58" customFormat="true" ht="14.25" hidden="false" customHeight="false" outlineLevel="0" collapsed="false">
      <c r="A462" s="165"/>
      <c r="B462" s="186"/>
      <c r="C462" s="187"/>
      <c r="D462" s="128"/>
      <c r="E462" s="129"/>
      <c r="F462" s="299"/>
      <c r="G462" s="300"/>
      <c r="H462" s="301"/>
      <c r="I462" s="302"/>
      <c r="J462" s="303"/>
      <c r="K462" s="301"/>
      <c r="L462" s="302"/>
      <c r="M462" s="303"/>
      <c r="N462" s="194"/>
      <c r="O462" s="195"/>
    </row>
    <row r="463" s="58" customFormat="true" ht="15.75" hidden="false" customHeight="false" outlineLevel="0" collapsed="false">
      <c r="A463" s="119"/>
      <c r="B463" s="119"/>
      <c r="C463" s="370" t="n">
        <v>15</v>
      </c>
      <c r="D463" s="118" t="s">
        <v>487</v>
      </c>
      <c r="E463" s="119"/>
      <c r="F463" s="118"/>
      <c r="G463" s="119"/>
      <c r="H463" s="120"/>
      <c r="I463" s="121"/>
      <c r="J463" s="122"/>
      <c r="K463" s="120"/>
      <c r="L463" s="121"/>
      <c r="M463" s="122"/>
      <c r="N463" s="123"/>
      <c r="O463" s="124" t="n">
        <f aca="false">SUM(O465:O469)</f>
        <v>4287.67</v>
      </c>
    </row>
    <row r="464" customFormat="false" ht="15" hidden="false" customHeight="false" outlineLevel="0" collapsed="false">
      <c r="A464" s="335"/>
      <c r="B464" s="126"/>
      <c r="C464" s="127"/>
      <c r="D464" s="350"/>
      <c r="E464" s="336"/>
      <c r="F464" s="337"/>
      <c r="G464" s="338"/>
      <c r="H464" s="339"/>
      <c r="I464" s="338"/>
      <c r="J464" s="340"/>
      <c r="K464" s="339"/>
      <c r="L464" s="338"/>
      <c r="M464" s="340"/>
      <c r="N464" s="341"/>
      <c r="O464" s="342"/>
    </row>
    <row r="465" s="58" customFormat="true" ht="14.25" hidden="false" customHeight="false" outlineLevel="0" collapsed="false">
      <c r="A465" s="165"/>
      <c r="B465" s="155"/>
      <c r="C465" s="156" t="s">
        <v>488</v>
      </c>
      <c r="D465" s="216" t="s">
        <v>489</v>
      </c>
      <c r="E465" s="156"/>
      <c r="F465" s="158"/>
      <c r="G465" s="159"/>
      <c r="H465" s="160"/>
      <c r="I465" s="161"/>
      <c r="J465" s="162"/>
      <c r="K465" s="160"/>
      <c r="L465" s="161"/>
      <c r="M465" s="162"/>
      <c r="N465" s="158"/>
      <c r="O465" s="163"/>
    </row>
    <row r="466" s="58" customFormat="true" ht="14.25" hidden="false" customHeight="false" outlineLevel="0" collapsed="false">
      <c r="A466" s="135" t="s">
        <v>8</v>
      </c>
      <c r="B466" s="136" t="s">
        <v>490</v>
      </c>
      <c r="C466" s="137" t="s">
        <v>491</v>
      </c>
      <c r="D466" s="138" t="s">
        <v>492</v>
      </c>
      <c r="E466" s="137" t="s">
        <v>58</v>
      </c>
      <c r="F466" s="139" t="n">
        <f aca="false">'MEMÓRIA DE CÁLCULO CLAUDIA  '!J13</f>
        <v>238.884</v>
      </c>
      <c r="G466" s="140"/>
      <c r="H466" s="141" t="n">
        <v>2.48</v>
      </c>
      <c r="I466" s="142" t="n">
        <v>2.62</v>
      </c>
      <c r="J466" s="143" t="n">
        <f aca="false">ROUND(H466+I466,2)</f>
        <v>5.1</v>
      </c>
      <c r="K466" s="141" t="n">
        <f aca="false">ROUND(F466*H466,2)</f>
        <v>592.43</v>
      </c>
      <c r="L466" s="142" t="n">
        <f aca="false">ROUND(F466*I466,2)</f>
        <v>625.88</v>
      </c>
      <c r="M466" s="143" t="n">
        <f aca="false">ROUND(K466+L466,2)</f>
        <v>1218.31</v>
      </c>
      <c r="N466" s="139" t="n">
        <f aca="false">ROUND(M466*$N$7,2)</f>
        <v>290.81</v>
      </c>
      <c r="O466" s="144" t="n">
        <f aca="false">ROUND(M466+N466,2)</f>
        <v>1509.12</v>
      </c>
    </row>
    <row r="467" s="58" customFormat="true" ht="14.25" hidden="false" customHeight="false" outlineLevel="0" collapsed="false">
      <c r="A467" s="335"/>
      <c r="B467" s="126"/>
      <c r="C467" s="127"/>
      <c r="D467" s="350"/>
      <c r="E467" s="336"/>
      <c r="F467" s="337"/>
      <c r="G467" s="338"/>
      <c r="H467" s="339"/>
      <c r="I467" s="338"/>
      <c r="J467" s="340"/>
      <c r="K467" s="339"/>
      <c r="L467" s="338"/>
      <c r="M467" s="340"/>
      <c r="N467" s="341"/>
      <c r="O467" s="342"/>
    </row>
    <row r="468" s="58" customFormat="true" ht="25.5" hidden="false" customHeight="false" outlineLevel="0" collapsed="false">
      <c r="A468" s="135" t="s">
        <v>8</v>
      </c>
      <c r="B468" s="136" t="s">
        <v>493</v>
      </c>
      <c r="C468" s="137" t="s">
        <v>494</v>
      </c>
      <c r="D468" s="138" t="s">
        <v>495</v>
      </c>
      <c r="E468" s="137" t="s">
        <v>58</v>
      </c>
      <c r="F468" s="139" t="n">
        <f aca="false">F466</f>
        <v>238.884</v>
      </c>
      <c r="G468" s="140"/>
      <c r="H468" s="141" t="n">
        <v>4.16</v>
      </c>
      <c r="I468" s="142" t="n">
        <v>5.23</v>
      </c>
      <c r="J468" s="143" t="n">
        <f aca="false">ROUND(H468+I468,2)</f>
        <v>9.39</v>
      </c>
      <c r="K468" s="141" t="n">
        <f aca="false">ROUND(F468*H468,2)</f>
        <v>993.76</v>
      </c>
      <c r="L468" s="142" t="n">
        <f aca="false">ROUND(F468*I468,2)</f>
        <v>1249.36</v>
      </c>
      <c r="M468" s="143" t="n">
        <f aca="false">ROUND(K468+L468,2)</f>
        <v>2243.12</v>
      </c>
      <c r="N468" s="139" t="n">
        <f aca="false">ROUND(M468*$N$7,2)</f>
        <v>535.43</v>
      </c>
      <c r="O468" s="144" t="n">
        <f aca="false">ROUND(M468+N468,2)</f>
        <v>2778.55</v>
      </c>
    </row>
    <row r="469" customFormat="false" ht="15" hidden="false" customHeight="false" outlineLevel="0" collapsed="false">
      <c r="A469" s="335"/>
      <c r="B469" s="126"/>
      <c r="C469" s="127"/>
      <c r="D469" s="350"/>
      <c r="E469" s="336"/>
      <c r="F469" s="337"/>
      <c r="G469" s="338"/>
      <c r="H469" s="339"/>
      <c r="I469" s="338"/>
      <c r="J469" s="340"/>
      <c r="K469" s="339"/>
      <c r="L469" s="338"/>
      <c r="M469" s="340"/>
      <c r="N469" s="341"/>
      <c r="O469" s="342"/>
    </row>
    <row r="470" s="58" customFormat="true" ht="15.75" hidden="false" customHeight="false" outlineLevel="0" collapsed="false">
      <c r="A470" s="115"/>
      <c r="B470" s="277"/>
      <c r="C470" s="117" t="n">
        <v>16</v>
      </c>
      <c r="D470" s="118" t="s">
        <v>496</v>
      </c>
      <c r="E470" s="119"/>
      <c r="F470" s="118"/>
      <c r="G470" s="119"/>
      <c r="H470" s="120"/>
      <c r="I470" s="121"/>
      <c r="J470" s="122"/>
      <c r="K470" s="120"/>
      <c r="L470" s="121"/>
      <c r="M470" s="122"/>
      <c r="N470" s="123"/>
      <c r="O470" s="124" t="n">
        <f aca="false">SUM(O472:O475)</f>
        <v>155.89</v>
      </c>
    </row>
    <row r="471" customFormat="false" ht="15" hidden="false" customHeight="false" outlineLevel="0" collapsed="false">
      <c r="A471" s="335"/>
      <c r="B471" s="126"/>
      <c r="C471" s="127"/>
      <c r="D471" s="350"/>
      <c r="E471" s="336"/>
      <c r="F471" s="337"/>
      <c r="G471" s="338"/>
      <c r="H471" s="339"/>
      <c r="I471" s="338"/>
      <c r="J471" s="340"/>
      <c r="K471" s="339"/>
      <c r="L471" s="338"/>
      <c r="M471" s="340"/>
      <c r="N471" s="368"/>
      <c r="O471" s="369"/>
    </row>
    <row r="472" s="58" customFormat="true" ht="14.25" hidden="false" customHeight="false" outlineLevel="0" collapsed="false">
      <c r="A472" s="165"/>
      <c r="B472" s="186"/>
      <c r="C472" s="156" t="s">
        <v>497</v>
      </c>
      <c r="D472" s="216" t="s">
        <v>498</v>
      </c>
      <c r="E472" s="129"/>
      <c r="F472" s="148"/>
      <c r="G472" s="149"/>
      <c r="H472" s="150"/>
      <c r="I472" s="151"/>
      <c r="J472" s="152"/>
      <c r="K472" s="150"/>
      <c r="L472" s="151"/>
      <c r="M472" s="152"/>
      <c r="N472" s="194"/>
      <c r="O472" s="195"/>
    </row>
    <row r="473" s="58" customFormat="true" ht="25.5" hidden="false" customHeight="false" outlineLevel="0" collapsed="false">
      <c r="A473" s="135" t="s">
        <v>10</v>
      </c>
      <c r="B473" s="136"/>
      <c r="C473" s="137" t="s">
        <v>499</v>
      </c>
      <c r="D473" s="138" t="s">
        <v>500</v>
      </c>
      <c r="E473" s="137" t="s">
        <v>72</v>
      </c>
      <c r="F473" s="139" t="n">
        <v>15</v>
      </c>
      <c r="G473" s="140"/>
      <c r="H473" s="141" t="n">
        <f aca="false">ROUND(SUM(H474:H476),2)</f>
        <v>0</v>
      </c>
      <c r="I473" s="142" t="n">
        <f aca="false">ROUND(SUM(I474),2)</f>
        <v>8.39</v>
      </c>
      <c r="J473" s="143" t="n">
        <f aca="false">ROUND(H473+I473,2)</f>
        <v>8.39</v>
      </c>
      <c r="K473" s="141" t="n">
        <f aca="false">ROUND(F473*H473,2)</f>
        <v>0</v>
      </c>
      <c r="L473" s="142" t="n">
        <f aca="false">ROUND(F473*I473,2)</f>
        <v>125.85</v>
      </c>
      <c r="M473" s="143" t="n">
        <f aca="false">ROUND(K473+L473,2)</f>
        <v>125.85</v>
      </c>
      <c r="N473" s="139" t="n">
        <f aca="false">ROUND(M473*$N$7,2)</f>
        <v>30.04</v>
      </c>
      <c r="O473" s="144" t="n">
        <f aca="false">ROUND(M473+N473,2)</f>
        <v>155.89</v>
      </c>
    </row>
    <row r="474" s="164" customFormat="true" ht="14.25" hidden="false" customHeight="false" outlineLevel="0" collapsed="false">
      <c r="A474" s="165"/>
      <c r="B474" s="371"/>
      <c r="C474" s="279"/>
      <c r="D474" s="222" t="s">
        <v>64</v>
      </c>
      <c r="E474" s="156" t="s">
        <v>63</v>
      </c>
      <c r="F474" s="337" t="n">
        <v>1</v>
      </c>
      <c r="G474" s="338" t="n">
        <v>8.39</v>
      </c>
      <c r="H474" s="339"/>
      <c r="I474" s="170" t="n">
        <f aca="false">F474*G474</f>
        <v>8.39</v>
      </c>
      <c r="J474" s="340"/>
      <c r="K474" s="339"/>
      <c r="L474" s="338"/>
      <c r="M474" s="340"/>
      <c r="N474" s="372"/>
      <c r="O474" s="373"/>
    </row>
    <row r="475" s="58" customFormat="true" ht="15" hidden="false" customHeight="true" outlineLevel="0" collapsed="false">
      <c r="A475" s="335"/>
      <c r="B475" s="126"/>
      <c r="C475" s="126"/>
      <c r="D475" s="374"/>
      <c r="E475" s="336"/>
      <c r="F475" s="337"/>
      <c r="G475" s="338"/>
      <c r="H475" s="339"/>
      <c r="I475" s="338"/>
      <c r="J475" s="340"/>
      <c r="K475" s="339"/>
      <c r="L475" s="338"/>
      <c r="M475" s="340"/>
      <c r="N475" s="368"/>
      <c r="O475" s="369"/>
    </row>
    <row r="476" s="58" customFormat="true" ht="15.75" hidden="false" customHeight="false" outlineLevel="0" collapsed="false">
      <c r="A476" s="115"/>
      <c r="B476" s="116"/>
      <c r="C476" s="116" t="n">
        <v>17</v>
      </c>
      <c r="D476" s="118" t="s">
        <v>501</v>
      </c>
      <c r="E476" s="119"/>
      <c r="F476" s="118"/>
      <c r="G476" s="119"/>
      <c r="H476" s="120"/>
      <c r="I476" s="121"/>
      <c r="J476" s="122"/>
      <c r="K476" s="120"/>
      <c r="L476" s="121"/>
      <c r="M476" s="122"/>
      <c r="N476" s="123"/>
      <c r="O476" s="124" t="n">
        <f aca="false">SUM(O478)</f>
        <v>264.41</v>
      </c>
    </row>
    <row r="477" customFormat="false" ht="15" hidden="false" customHeight="false" outlineLevel="0" collapsed="false">
      <c r="A477" s="335"/>
      <c r="B477" s="126"/>
      <c r="C477" s="127"/>
      <c r="D477" s="350"/>
      <c r="E477" s="336"/>
      <c r="F477" s="337"/>
      <c r="G477" s="338"/>
      <c r="H477" s="339"/>
      <c r="I477" s="338"/>
      <c r="J477" s="340"/>
      <c r="K477" s="339"/>
      <c r="L477" s="338"/>
      <c r="M477" s="340"/>
      <c r="N477" s="368"/>
      <c r="O477" s="369"/>
    </row>
    <row r="478" s="58" customFormat="true" ht="14.25" hidden="false" customHeight="false" outlineLevel="0" collapsed="false">
      <c r="A478" s="135" t="s">
        <v>8</v>
      </c>
      <c r="B478" s="136" t="n">
        <v>9537</v>
      </c>
      <c r="C478" s="137" t="n">
        <v>17.1</v>
      </c>
      <c r="D478" s="138" t="s">
        <v>502</v>
      </c>
      <c r="E478" s="137" t="s">
        <v>58</v>
      </c>
      <c r="F478" s="139" t="n">
        <v>148.88</v>
      </c>
      <c r="G478" s="140"/>
      <c r="H478" s="141" t="n">
        <v>0.24</v>
      </c>
      <c r="I478" s="142" t="n">
        <v>1.1938</v>
      </c>
      <c r="J478" s="143" t="n">
        <f aca="false">ROUND(H478+I478,2)</f>
        <v>1.43</v>
      </c>
      <c r="K478" s="141" t="n">
        <f aca="false">ROUND(F478*H478,2)</f>
        <v>35.73</v>
      </c>
      <c r="L478" s="142" t="n">
        <f aca="false">ROUND(F478*I478,2)</f>
        <v>177.73</v>
      </c>
      <c r="M478" s="143" t="n">
        <f aca="false">ROUND(K478+L478,2)</f>
        <v>213.46</v>
      </c>
      <c r="N478" s="139" t="n">
        <f aca="false">ROUND(M478*$N$7,2)</f>
        <v>50.95</v>
      </c>
      <c r="O478" s="144" t="n">
        <f aca="false">ROUND(M478+N478,2)</f>
        <v>264.41</v>
      </c>
    </row>
    <row r="479" customFormat="false" ht="15.75" hidden="false" customHeight="false" outlineLevel="0" collapsed="false">
      <c r="A479" s="375"/>
      <c r="B479" s="376"/>
      <c r="C479" s="377"/>
      <c r="D479" s="378"/>
      <c r="E479" s="379"/>
      <c r="F479" s="380"/>
      <c r="G479" s="381"/>
      <c r="H479" s="382"/>
      <c r="I479" s="381"/>
      <c r="J479" s="383"/>
      <c r="K479" s="382"/>
      <c r="L479" s="381"/>
      <c r="M479" s="383"/>
      <c r="N479" s="384"/>
      <c r="O479" s="385"/>
    </row>
    <row r="480" customFormat="false" ht="15" hidden="false" customHeight="false" outlineLevel="0" collapsed="false">
      <c r="A480" s="386"/>
      <c r="B480" s="387"/>
      <c r="C480" s="387"/>
      <c r="D480" s="388"/>
      <c r="E480" s="388"/>
      <c r="F480" s="389"/>
      <c r="G480" s="389"/>
      <c r="H480" s="389"/>
      <c r="I480" s="389"/>
      <c r="J480" s="389"/>
      <c r="K480" s="389"/>
      <c r="L480" s="389"/>
      <c r="M480" s="389"/>
      <c r="N480" s="390"/>
      <c r="O480" s="391" t="n">
        <f aca="false">SUM(O14:O478)/2</f>
        <v>184784.16</v>
      </c>
    </row>
    <row r="481" customFormat="false" ht="15" hidden="false" customHeight="false" outlineLevel="0" collapsed="false">
      <c r="A481" s="392"/>
      <c r="I481" s="393"/>
      <c r="J481" s="393"/>
      <c r="K481" s="393"/>
      <c r="L481" s="393"/>
      <c r="M481" s="393"/>
      <c r="N481" s="393"/>
      <c r="O481" s="393"/>
    </row>
    <row r="482" customFormat="false" ht="15" hidden="false" customHeight="false" outlineLevel="0" collapsed="false">
      <c r="A482" s="24"/>
      <c r="L482" s="393"/>
      <c r="M482" s="393"/>
    </row>
    <row r="483" customFormat="false" ht="15" hidden="false" customHeight="false" outlineLevel="0" collapsed="false">
      <c r="A483" s="24"/>
      <c r="O483" s="394"/>
    </row>
    <row r="484" customFormat="false" ht="15" hidden="false" customHeight="false" outlineLevel="0" collapsed="false">
      <c r="A484" s="24"/>
      <c r="O484" s="393"/>
    </row>
    <row r="485" customFormat="false" ht="15" hidden="false" customHeight="false" outlineLevel="0" collapsed="false">
      <c r="A485" s="24"/>
    </row>
    <row r="486" customFormat="false" ht="15" hidden="false" customHeight="false" outlineLevel="0" collapsed="false">
      <c r="A486" s="24"/>
    </row>
    <row r="487" customFormat="false" ht="15" hidden="false" customHeight="false" outlineLevel="0" collapsed="false">
      <c r="A487" s="24"/>
    </row>
    <row r="488" customFormat="false" ht="15" hidden="false" customHeight="false" outlineLevel="0" collapsed="false">
      <c r="A488" s="24"/>
    </row>
    <row r="489" customFormat="false" ht="15" hidden="false" customHeight="false" outlineLevel="0" collapsed="false">
      <c r="A489" s="24"/>
    </row>
    <row r="490" customFormat="false" ht="15" hidden="false" customHeight="false" outlineLevel="0" collapsed="false">
      <c r="A490" s="24"/>
    </row>
    <row r="491" customFormat="false" ht="15" hidden="false" customHeight="false" outlineLevel="0" collapsed="false">
      <c r="A491" s="24"/>
    </row>
    <row r="492" customFormat="false" ht="15" hidden="false" customHeight="false" outlineLevel="0" collapsed="false">
      <c r="A492" s="24"/>
    </row>
    <row r="493" customFormat="false" ht="15" hidden="false" customHeight="false" outlineLevel="0" collapsed="false">
      <c r="A493" s="24"/>
    </row>
    <row r="494" customFormat="false" ht="15" hidden="false" customHeight="false" outlineLevel="0" collapsed="false">
      <c r="A494" s="24"/>
    </row>
    <row r="495" customFormat="false" ht="15" hidden="false" customHeight="false" outlineLevel="0" collapsed="false">
      <c r="A495" s="24"/>
    </row>
    <row r="496" customFormat="false" ht="15" hidden="false" customHeight="false" outlineLevel="0" collapsed="false">
      <c r="A496" s="24"/>
    </row>
    <row r="497" customFormat="false" ht="15" hidden="false" customHeight="false" outlineLevel="0" collapsed="false">
      <c r="A497" s="24"/>
    </row>
    <row r="498" customFormat="false" ht="15" hidden="false" customHeight="false" outlineLevel="0" collapsed="false">
      <c r="A498" s="24"/>
    </row>
    <row r="499" customFormat="false" ht="15" hidden="false" customHeight="false" outlineLevel="0" collapsed="false">
      <c r="A499" s="24"/>
    </row>
    <row r="500" s="55" customFormat="true" ht="15" hidden="false" customHeight="false" outlineLevel="0" collapsed="false">
      <c r="A500" s="24"/>
      <c r="D500" s="56"/>
      <c r="E500" s="56"/>
      <c r="F500" s="56"/>
      <c r="G500" s="56"/>
      <c r="H500" s="56"/>
      <c r="I500" s="56"/>
      <c r="J500" s="56"/>
      <c r="K500" s="56"/>
      <c r="L500" s="56"/>
      <c r="M500" s="56"/>
      <c r="N500" s="56"/>
      <c r="O500" s="56"/>
    </row>
    <row r="501" s="55" customFormat="true" ht="15" hidden="false" customHeight="false" outlineLevel="0" collapsed="false">
      <c r="A501" s="24"/>
      <c r="D501" s="56"/>
      <c r="E501" s="56"/>
      <c r="F501" s="56"/>
      <c r="G501" s="56"/>
      <c r="H501" s="56"/>
      <c r="I501" s="56"/>
      <c r="J501" s="56"/>
      <c r="K501" s="56"/>
      <c r="L501" s="56"/>
      <c r="M501" s="56"/>
      <c r="N501" s="56"/>
      <c r="O501" s="56"/>
    </row>
    <row r="502" s="55" customFormat="true" ht="15" hidden="false" customHeight="false" outlineLevel="0" collapsed="false">
      <c r="A502" s="24"/>
      <c r="D502" s="56"/>
      <c r="E502" s="56"/>
      <c r="F502" s="56"/>
      <c r="G502" s="56"/>
      <c r="H502" s="56"/>
      <c r="I502" s="56"/>
      <c r="J502" s="56"/>
      <c r="K502" s="56"/>
      <c r="L502" s="56"/>
      <c r="M502" s="56"/>
      <c r="N502" s="56"/>
      <c r="O502" s="56"/>
    </row>
    <row r="503" s="55" customFormat="true" ht="15" hidden="false" customHeight="false" outlineLevel="0" collapsed="false">
      <c r="A503" s="24"/>
      <c r="D503" s="56"/>
      <c r="E503" s="56"/>
      <c r="F503" s="56"/>
      <c r="G503" s="56"/>
      <c r="H503" s="56"/>
      <c r="I503" s="56"/>
      <c r="J503" s="56"/>
      <c r="K503" s="56"/>
      <c r="L503" s="56"/>
      <c r="M503" s="56"/>
      <c r="N503" s="56"/>
      <c r="O503" s="56"/>
    </row>
    <row r="504" s="55" customFormat="true" ht="15" hidden="false" customHeight="false" outlineLevel="0" collapsed="false">
      <c r="A504" s="24"/>
      <c r="D504" s="56"/>
      <c r="E504" s="56"/>
      <c r="F504" s="56"/>
      <c r="G504" s="56"/>
      <c r="H504" s="56"/>
      <c r="I504" s="56"/>
      <c r="J504" s="56"/>
      <c r="K504" s="56"/>
      <c r="L504" s="56"/>
      <c r="M504" s="56"/>
      <c r="N504" s="56"/>
      <c r="O504" s="56"/>
    </row>
    <row r="505" s="55" customFormat="true" ht="15" hidden="false" customHeight="false" outlineLevel="0" collapsed="false">
      <c r="A505" s="24"/>
      <c r="D505" s="56"/>
      <c r="E505" s="56"/>
      <c r="F505" s="56"/>
      <c r="G505" s="56"/>
      <c r="H505" s="56"/>
      <c r="I505" s="56"/>
      <c r="J505" s="56"/>
      <c r="K505" s="56"/>
      <c r="L505" s="56"/>
      <c r="M505" s="56"/>
      <c r="N505" s="56"/>
      <c r="O505" s="56"/>
    </row>
    <row r="506" s="55" customFormat="true" ht="15" hidden="false" customHeight="false" outlineLevel="0" collapsed="false">
      <c r="A506" s="24"/>
      <c r="D506" s="56"/>
      <c r="E506" s="56"/>
      <c r="F506" s="56"/>
      <c r="G506" s="56"/>
      <c r="H506" s="56"/>
      <c r="I506" s="56"/>
      <c r="J506" s="56"/>
      <c r="K506" s="56"/>
      <c r="L506" s="56"/>
      <c r="M506" s="56"/>
      <c r="N506" s="56"/>
      <c r="O506" s="56"/>
    </row>
    <row r="507" s="55" customFormat="true" ht="15" hidden="false" customHeight="false" outlineLevel="0" collapsed="false">
      <c r="A507" s="24"/>
      <c r="D507" s="56"/>
      <c r="E507" s="56"/>
      <c r="F507" s="56"/>
      <c r="G507" s="56"/>
      <c r="H507" s="56"/>
      <c r="I507" s="56"/>
      <c r="J507" s="56"/>
      <c r="K507" s="56"/>
      <c r="L507" s="56"/>
      <c r="M507" s="56"/>
      <c r="N507" s="56"/>
      <c r="O507" s="56"/>
    </row>
    <row r="508" s="55" customFormat="true" ht="15" hidden="false" customHeight="false" outlineLevel="0" collapsed="false">
      <c r="A508" s="24"/>
      <c r="D508" s="56"/>
      <c r="E508" s="56"/>
      <c r="F508" s="56"/>
      <c r="G508" s="56"/>
      <c r="H508" s="56"/>
      <c r="I508" s="56"/>
      <c r="J508" s="56"/>
      <c r="K508" s="56"/>
      <c r="L508" s="56"/>
      <c r="M508" s="56"/>
      <c r="N508" s="56"/>
      <c r="O508" s="56"/>
    </row>
    <row r="509" s="55" customFormat="true" ht="15" hidden="false" customHeight="false" outlineLevel="0" collapsed="false">
      <c r="A509" s="24"/>
      <c r="D509" s="56"/>
      <c r="E509" s="56"/>
      <c r="F509" s="56"/>
      <c r="G509" s="56"/>
      <c r="H509" s="56"/>
      <c r="I509" s="56"/>
      <c r="J509" s="56"/>
      <c r="K509" s="56"/>
      <c r="L509" s="56"/>
      <c r="M509" s="56"/>
      <c r="N509" s="56"/>
      <c r="O509" s="56"/>
    </row>
    <row r="510" s="55" customFormat="true" ht="15" hidden="false" customHeight="false" outlineLevel="0" collapsed="false">
      <c r="A510" s="24"/>
      <c r="D510" s="56"/>
      <c r="E510" s="56"/>
      <c r="F510" s="56"/>
      <c r="G510" s="56"/>
      <c r="H510" s="56"/>
      <c r="I510" s="56"/>
      <c r="J510" s="56"/>
      <c r="K510" s="56"/>
      <c r="L510" s="56"/>
      <c r="M510" s="56"/>
      <c r="N510" s="56"/>
      <c r="O510" s="56"/>
    </row>
    <row r="511" s="55" customFormat="true" ht="15" hidden="false" customHeight="false" outlineLevel="0" collapsed="false">
      <c r="A511" s="24"/>
      <c r="D511" s="56"/>
      <c r="E511" s="56"/>
      <c r="F511" s="56"/>
      <c r="G511" s="56"/>
      <c r="H511" s="56"/>
      <c r="I511" s="56"/>
      <c r="J511" s="56"/>
      <c r="K511" s="56"/>
      <c r="L511" s="56"/>
      <c r="M511" s="56"/>
      <c r="N511" s="56"/>
      <c r="O511" s="56"/>
    </row>
    <row r="512" s="55" customFormat="true" ht="15" hidden="false" customHeight="false" outlineLevel="0" collapsed="false">
      <c r="A512" s="24"/>
      <c r="D512" s="56"/>
      <c r="E512" s="56"/>
      <c r="F512" s="56"/>
      <c r="G512" s="56"/>
      <c r="H512" s="56"/>
      <c r="I512" s="56"/>
      <c r="J512" s="56"/>
      <c r="K512" s="56"/>
      <c r="L512" s="56"/>
      <c r="M512" s="56"/>
      <c r="N512" s="56"/>
      <c r="O512" s="56"/>
    </row>
    <row r="513" s="55" customFormat="true" ht="15" hidden="false" customHeight="false" outlineLevel="0" collapsed="false">
      <c r="A513" s="24"/>
      <c r="D513" s="56"/>
      <c r="E513" s="56"/>
      <c r="F513" s="56"/>
      <c r="G513" s="56"/>
      <c r="H513" s="56"/>
      <c r="I513" s="56"/>
      <c r="J513" s="56"/>
      <c r="K513" s="56"/>
      <c r="L513" s="56"/>
      <c r="M513" s="56"/>
      <c r="N513" s="56"/>
      <c r="O513" s="56"/>
    </row>
    <row r="514" s="55" customFormat="true" ht="15" hidden="false" customHeight="false" outlineLevel="0" collapsed="false">
      <c r="A514" s="24"/>
      <c r="D514" s="56"/>
      <c r="E514" s="56"/>
      <c r="F514" s="56"/>
      <c r="G514" s="56"/>
      <c r="H514" s="56"/>
      <c r="I514" s="56"/>
      <c r="J514" s="56"/>
      <c r="K514" s="56"/>
      <c r="L514" s="56"/>
      <c r="M514" s="56"/>
      <c r="N514" s="56"/>
      <c r="O514" s="56"/>
    </row>
    <row r="515" s="55" customFormat="true" ht="15" hidden="false" customHeight="false" outlineLevel="0" collapsed="false">
      <c r="A515" s="24"/>
      <c r="D515" s="56"/>
      <c r="E515" s="56"/>
      <c r="F515" s="56"/>
      <c r="G515" s="56"/>
      <c r="H515" s="56"/>
      <c r="I515" s="56"/>
      <c r="J515" s="56"/>
      <c r="K515" s="56"/>
      <c r="L515" s="56"/>
      <c r="M515" s="56"/>
      <c r="N515" s="56"/>
      <c r="O515" s="56"/>
    </row>
    <row r="516" s="55" customFormat="true" ht="15" hidden="false" customHeight="false" outlineLevel="0" collapsed="false">
      <c r="A516" s="24"/>
      <c r="D516" s="56"/>
      <c r="E516" s="56"/>
      <c r="F516" s="56"/>
      <c r="G516" s="56"/>
      <c r="H516" s="56"/>
      <c r="I516" s="56"/>
      <c r="J516" s="56"/>
      <c r="K516" s="56"/>
      <c r="L516" s="56"/>
      <c r="M516" s="56"/>
      <c r="N516" s="56"/>
      <c r="O516" s="56"/>
    </row>
    <row r="517" s="55" customFormat="true" ht="15" hidden="false" customHeight="false" outlineLevel="0" collapsed="false">
      <c r="A517" s="24"/>
      <c r="D517" s="56"/>
      <c r="E517" s="56"/>
      <c r="F517" s="56"/>
      <c r="G517" s="56"/>
      <c r="H517" s="56"/>
      <c r="I517" s="56"/>
      <c r="J517" s="56"/>
      <c r="K517" s="56"/>
      <c r="L517" s="56"/>
      <c r="M517" s="56"/>
      <c r="N517" s="56"/>
      <c r="O517" s="56"/>
    </row>
    <row r="518" s="55" customFormat="true" ht="15" hidden="false" customHeight="false" outlineLevel="0" collapsed="false">
      <c r="A518" s="24"/>
      <c r="D518" s="56"/>
      <c r="E518" s="56"/>
      <c r="F518" s="56"/>
      <c r="G518" s="56"/>
      <c r="H518" s="56"/>
      <c r="I518" s="56"/>
      <c r="J518" s="56"/>
      <c r="K518" s="56"/>
      <c r="L518" s="56"/>
      <c r="M518" s="56"/>
      <c r="N518" s="56"/>
      <c r="O518" s="56"/>
    </row>
    <row r="519" s="55" customFormat="true" ht="15" hidden="false" customHeight="false" outlineLevel="0" collapsed="false">
      <c r="A519" s="24"/>
      <c r="D519" s="56"/>
      <c r="E519" s="56"/>
      <c r="F519" s="56"/>
      <c r="G519" s="56"/>
      <c r="H519" s="56"/>
      <c r="I519" s="56"/>
      <c r="J519" s="56"/>
      <c r="K519" s="56"/>
      <c r="L519" s="56"/>
      <c r="M519" s="56"/>
      <c r="N519" s="56"/>
      <c r="O519" s="56"/>
    </row>
    <row r="520" s="55" customFormat="true" ht="15" hidden="false" customHeight="false" outlineLevel="0" collapsed="false">
      <c r="A520" s="24"/>
      <c r="D520" s="56"/>
      <c r="E520" s="56"/>
      <c r="F520" s="56"/>
      <c r="G520" s="56"/>
      <c r="H520" s="56"/>
      <c r="I520" s="56"/>
      <c r="J520" s="56"/>
      <c r="K520" s="56"/>
      <c r="L520" s="56"/>
      <c r="M520" s="56"/>
      <c r="N520" s="56"/>
      <c r="O520" s="56"/>
    </row>
    <row r="521" s="55" customFormat="true" ht="15" hidden="false" customHeight="false" outlineLevel="0" collapsed="false">
      <c r="A521" s="24"/>
      <c r="D521" s="56"/>
      <c r="E521" s="56"/>
      <c r="F521" s="56"/>
      <c r="G521" s="56"/>
      <c r="H521" s="56"/>
      <c r="I521" s="56"/>
      <c r="J521" s="56"/>
      <c r="K521" s="56"/>
      <c r="L521" s="56"/>
      <c r="M521" s="56"/>
      <c r="N521" s="56"/>
      <c r="O521" s="56"/>
    </row>
    <row r="522" s="55" customFormat="true" ht="15" hidden="false" customHeight="false" outlineLevel="0" collapsed="false">
      <c r="A522" s="24"/>
      <c r="D522" s="56"/>
      <c r="E522" s="56"/>
      <c r="F522" s="56"/>
      <c r="G522" s="56"/>
      <c r="H522" s="56"/>
      <c r="I522" s="56"/>
      <c r="J522" s="56"/>
      <c r="K522" s="56"/>
      <c r="L522" s="56"/>
      <c r="M522" s="56"/>
      <c r="N522" s="56"/>
      <c r="O522" s="56"/>
    </row>
    <row r="523" s="55" customFormat="true" ht="15" hidden="false" customHeight="false" outlineLevel="0" collapsed="false">
      <c r="A523" s="24"/>
      <c r="D523" s="56"/>
      <c r="E523" s="56"/>
      <c r="F523" s="56"/>
      <c r="G523" s="56"/>
      <c r="H523" s="56"/>
      <c r="I523" s="56"/>
      <c r="J523" s="56"/>
      <c r="K523" s="56"/>
      <c r="L523" s="56"/>
      <c r="M523" s="56"/>
      <c r="N523" s="56"/>
      <c r="O523" s="56"/>
    </row>
    <row r="524" s="55" customFormat="true" ht="15" hidden="false" customHeight="false" outlineLevel="0" collapsed="false">
      <c r="A524" s="24"/>
      <c r="D524" s="56"/>
      <c r="E524" s="56"/>
      <c r="F524" s="56"/>
      <c r="G524" s="56"/>
      <c r="H524" s="56"/>
      <c r="I524" s="56"/>
      <c r="J524" s="56"/>
      <c r="K524" s="56"/>
      <c r="L524" s="56"/>
      <c r="M524" s="56"/>
      <c r="N524" s="56"/>
      <c r="O524" s="56"/>
    </row>
    <row r="525" s="55" customFormat="true" ht="15" hidden="false" customHeight="false" outlineLevel="0" collapsed="false">
      <c r="A525" s="24"/>
      <c r="D525" s="56"/>
      <c r="E525" s="56"/>
      <c r="F525" s="56"/>
      <c r="G525" s="56"/>
      <c r="H525" s="56"/>
      <c r="I525" s="56"/>
      <c r="J525" s="56"/>
      <c r="K525" s="56"/>
      <c r="L525" s="56"/>
      <c r="M525" s="56"/>
      <c r="N525" s="56"/>
      <c r="O525" s="56"/>
    </row>
    <row r="526" s="55" customFormat="true" ht="15" hidden="false" customHeight="false" outlineLevel="0" collapsed="false">
      <c r="A526" s="24"/>
      <c r="D526" s="56"/>
      <c r="E526" s="56"/>
      <c r="F526" s="56"/>
      <c r="G526" s="56"/>
      <c r="H526" s="56"/>
      <c r="I526" s="56"/>
      <c r="J526" s="56"/>
      <c r="K526" s="56"/>
      <c r="L526" s="56"/>
      <c r="M526" s="56"/>
      <c r="N526" s="56"/>
      <c r="O526" s="56"/>
    </row>
    <row r="527" s="55" customFormat="true" ht="15" hidden="false" customHeight="false" outlineLevel="0" collapsed="false">
      <c r="A527" s="24"/>
      <c r="D527" s="56"/>
      <c r="E527" s="56"/>
      <c r="F527" s="56"/>
      <c r="G527" s="56"/>
      <c r="H527" s="56"/>
      <c r="I527" s="56"/>
      <c r="J527" s="56"/>
      <c r="K527" s="56"/>
      <c r="L527" s="56"/>
      <c r="M527" s="56"/>
      <c r="N527" s="56"/>
      <c r="O527" s="56"/>
    </row>
    <row r="528" s="55" customFormat="true" ht="15" hidden="false" customHeight="false" outlineLevel="0" collapsed="false">
      <c r="A528" s="24"/>
      <c r="D528" s="56"/>
      <c r="E528" s="56"/>
      <c r="F528" s="56"/>
      <c r="G528" s="56"/>
      <c r="H528" s="56"/>
      <c r="I528" s="56"/>
      <c r="J528" s="56"/>
      <c r="K528" s="56"/>
      <c r="L528" s="56"/>
      <c r="M528" s="56"/>
      <c r="N528" s="56"/>
      <c r="O528" s="56"/>
    </row>
    <row r="529" s="55" customFormat="true" ht="15" hidden="false" customHeight="false" outlineLevel="0" collapsed="false">
      <c r="A529" s="24"/>
      <c r="D529" s="56"/>
      <c r="E529" s="56"/>
      <c r="F529" s="56"/>
      <c r="G529" s="56"/>
      <c r="H529" s="56"/>
      <c r="I529" s="56"/>
      <c r="J529" s="56"/>
      <c r="K529" s="56"/>
      <c r="L529" s="56"/>
      <c r="M529" s="56"/>
      <c r="N529" s="56"/>
      <c r="O529" s="56"/>
    </row>
    <row r="530" s="55" customFormat="true" ht="15" hidden="false" customHeight="false" outlineLevel="0" collapsed="false">
      <c r="A530" s="24"/>
      <c r="D530" s="56"/>
      <c r="E530" s="56"/>
      <c r="F530" s="56"/>
      <c r="G530" s="56"/>
      <c r="H530" s="56"/>
      <c r="I530" s="56"/>
      <c r="J530" s="56"/>
      <c r="K530" s="56"/>
      <c r="L530" s="56"/>
      <c r="M530" s="56"/>
      <c r="N530" s="56"/>
      <c r="O530" s="56"/>
    </row>
    <row r="531" s="55" customFormat="true" ht="15" hidden="false" customHeight="false" outlineLevel="0" collapsed="false">
      <c r="A531" s="24"/>
      <c r="D531" s="56"/>
      <c r="E531" s="56"/>
      <c r="F531" s="56"/>
      <c r="G531" s="56"/>
      <c r="H531" s="56"/>
      <c r="I531" s="56"/>
      <c r="J531" s="56"/>
      <c r="K531" s="56"/>
      <c r="L531" s="56"/>
      <c r="M531" s="56"/>
      <c r="N531" s="56"/>
      <c r="O531" s="56"/>
    </row>
    <row r="532" s="55" customFormat="true" ht="15" hidden="false" customHeight="false" outlineLevel="0" collapsed="false">
      <c r="A532" s="24"/>
      <c r="D532" s="56"/>
      <c r="E532" s="56"/>
      <c r="F532" s="56"/>
      <c r="G532" s="56"/>
      <c r="H532" s="56"/>
      <c r="I532" s="56"/>
      <c r="J532" s="56"/>
      <c r="K532" s="56"/>
      <c r="L532" s="56"/>
      <c r="M532" s="56"/>
      <c r="N532" s="56"/>
      <c r="O532" s="56"/>
    </row>
    <row r="533" s="55" customFormat="true" ht="15" hidden="false" customHeight="false" outlineLevel="0" collapsed="false">
      <c r="A533" s="24"/>
      <c r="D533" s="56"/>
      <c r="E533" s="56"/>
      <c r="F533" s="56"/>
      <c r="G533" s="56"/>
      <c r="H533" s="56"/>
      <c r="I533" s="56"/>
      <c r="J533" s="56"/>
      <c r="K533" s="56"/>
      <c r="L533" s="56"/>
      <c r="M533" s="56"/>
      <c r="N533" s="56"/>
      <c r="O533" s="56"/>
    </row>
    <row r="534" s="55" customFormat="true" ht="15" hidden="false" customHeight="false" outlineLevel="0" collapsed="false">
      <c r="A534" s="24"/>
      <c r="D534" s="56"/>
      <c r="E534" s="56"/>
      <c r="F534" s="56"/>
      <c r="G534" s="56"/>
      <c r="H534" s="56"/>
      <c r="I534" s="56"/>
      <c r="J534" s="56"/>
      <c r="K534" s="56"/>
      <c r="L534" s="56"/>
      <c r="M534" s="56"/>
      <c r="N534" s="56"/>
      <c r="O534" s="56"/>
    </row>
    <row r="535" s="55" customFormat="true" ht="15" hidden="false" customHeight="false" outlineLevel="0" collapsed="false">
      <c r="A535" s="24"/>
      <c r="D535" s="56"/>
      <c r="E535" s="56"/>
      <c r="F535" s="56"/>
      <c r="G535" s="56"/>
      <c r="H535" s="56"/>
      <c r="I535" s="56"/>
      <c r="J535" s="56"/>
      <c r="K535" s="56"/>
      <c r="L535" s="56"/>
      <c r="M535" s="56"/>
      <c r="N535" s="56"/>
      <c r="O535" s="56"/>
    </row>
    <row r="536" s="55" customFormat="true" ht="15" hidden="false" customHeight="false" outlineLevel="0" collapsed="false">
      <c r="A536" s="24"/>
      <c r="D536" s="56"/>
      <c r="E536" s="56"/>
      <c r="F536" s="56"/>
      <c r="G536" s="56"/>
      <c r="H536" s="56"/>
      <c r="I536" s="56"/>
      <c r="J536" s="56"/>
      <c r="K536" s="56"/>
      <c r="L536" s="56"/>
      <c r="M536" s="56"/>
      <c r="N536" s="56"/>
      <c r="O536" s="56"/>
    </row>
    <row r="537" s="55" customFormat="true" ht="15" hidden="false" customHeight="false" outlineLevel="0" collapsed="false">
      <c r="A537" s="24"/>
      <c r="D537" s="56"/>
      <c r="E537" s="56"/>
      <c r="F537" s="56"/>
      <c r="G537" s="56"/>
      <c r="H537" s="56"/>
      <c r="I537" s="56"/>
      <c r="J537" s="56"/>
      <c r="K537" s="56"/>
      <c r="L537" s="56"/>
      <c r="M537" s="56"/>
      <c r="N537" s="56"/>
      <c r="O537" s="56"/>
    </row>
    <row r="538" s="55" customFormat="true" ht="15" hidden="false" customHeight="false" outlineLevel="0" collapsed="false">
      <c r="A538" s="24"/>
      <c r="D538" s="56"/>
      <c r="E538" s="56"/>
      <c r="F538" s="56"/>
      <c r="G538" s="56"/>
      <c r="H538" s="56"/>
      <c r="I538" s="56"/>
      <c r="J538" s="56"/>
      <c r="K538" s="56"/>
      <c r="L538" s="56"/>
      <c r="M538" s="56"/>
      <c r="N538" s="56"/>
      <c r="O538" s="56"/>
    </row>
    <row r="539" s="55" customFormat="true" ht="15" hidden="false" customHeight="false" outlineLevel="0" collapsed="false">
      <c r="A539" s="24"/>
      <c r="D539" s="56"/>
      <c r="E539" s="56"/>
      <c r="F539" s="56"/>
      <c r="G539" s="56"/>
      <c r="H539" s="56"/>
      <c r="I539" s="56"/>
      <c r="J539" s="56"/>
      <c r="K539" s="56"/>
      <c r="L539" s="56"/>
      <c r="M539" s="56"/>
      <c r="N539" s="56"/>
      <c r="O539" s="56"/>
    </row>
    <row r="540" s="55" customFormat="true" ht="15" hidden="false" customHeight="false" outlineLevel="0" collapsed="false">
      <c r="A540" s="24"/>
      <c r="D540" s="56"/>
      <c r="E540" s="56"/>
      <c r="F540" s="56"/>
      <c r="G540" s="56"/>
      <c r="H540" s="56"/>
      <c r="I540" s="56"/>
      <c r="J540" s="56"/>
      <c r="K540" s="56"/>
      <c r="L540" s="56"/>
      <c r="M540" s="56"/>
      <c r="N540" s="56"/>
      <c r="O540" s="56"/>
    </row>
    <row r="541" s="55" customFormat="true" ht="15" hidden="false" customHeight="false" outlineLevel="0" collapsed="false">
      <c r="A541" s="24"/>
      <c r="D541" s="56"/>
      <c r="E541" s="56"/>
      <c r="F541" s="56"/>
      <c r="G541" s="56"/>
      <c r="H541" s="56"/>
      <c r="I541" s="56"/>
      <c r="J541" s="56"/>
      <c r="K541" s="56"/>
      <c r="L541" s="56"/>
      <c r="M541" s="56"/>
      <c r="N541" s="56"/>
      <c r="O541" s="56"/>
    </row>
    <row r="542" s="55" customFormat="true" ht="15" hidden="false" customHeight="false" outlineLevel="0" collapsed="false">
      <c r="A542" s="24"/>
      <c r="D542" s="56"/>
      <c r="E542" s="56"/>
      <c r="F542" s="56"/>
      <c r="G542" s="56"/>
      <c r="H542" s="56"/>
      <c r="I542" s="56"/>
      <c r="J542" s="56"/>
      <c r="K542" s="56"/>
      <c r="L542" s="56"/>
      <c r="M542" s="56"/>
      <c r="N542" s="56"/>
      <c r="O542" s="56"/>
    </row>
    <row r="543" s="55" customFormat="true" ht="15" hidden="false" customHeight="false" outlineLevel="0" collapsed="false">
      <c r="A543" s="24"/>
      <c r="D543" s="56"/>
      <c r="E543" s="56"/>
      <c r="F543" s="56"/>
      <c r="G543" s="56"/>
      <c r="H543" s="56"/>
      <c r="I543" s="56"/>
      <c r="J543" s="56"/>
      <c r="K543" s="56"/>
      <c r="L543" s="56"/>
      <c r="M543" s="56"/>
      <c r="N543" s="56"/>
      <c r="O543" s="56"/>
    </row>
    <row r="544" s="55" customFormat="true" ht="15" hidden="false" customHeight="false" outlineLevel="0" collapsed="false">
      <c r="A544" s="24"/>
      <c r="D544" s="56"/>
      <c r="E544" s="56"/>
      <c r="F544" s="56"/>
      <c r="G544" s="56"/>
      <c r="H544" s="56"/>
      <c r="I544" s="56"/>
      <c r="J544" s="56"/>
      <c r="K544" s="56"/>
      <c r="L544" s="56"/>
      <c r="M544" s="56"/>
      <c r="N544" s="56"/>
      <c r="O544" s="56"/>
    </row>
    <row r="545" s="55" customFormat="true" ht="15" hidden="false" customHeight="false" outlineLevel="0" collapsed="false">
      <c r="A545" s="24"/>
      <c r="D545" s="56"/>
      <c r="E545" s="56"/>
      <c r="F545" s="56"/>
      <c r="G545" s="56"/>
      <c r="H545" s="56"/>
      <c r="I545" s="56"/>
      <c r="J545" s="56"/>
      <c r="K545" s="56"/>
      <c r="L545" s="56"/>
      <c r="M545" s="56"/>
      <c r="N545" s="56"/>
      <c r="O545" s="56"/>
    </row>
    <row r="546" s="55" customFormat="true" ht="15" hidden="false" customHeight="false" outlineLevel="0" collapsed="false">
      <c r="A546" s="24"/>
      <c r="D546" s="56"/>
      <c r="E546" s="56"/>
      <c r="F546" s="56"/>
      <c r="G546" s="56"/>
      <c r="H546" s="56"/>
      <c r="I546" s="56"/>
      <c r="J546" s="56"/>
      <c r="K546" s="56"/>
      <c r="L546" s="56"/>
      <c r="M546" s="56"/>
      <c r="N546" s="56"/>
      <c r="O546" s="56"/>
    </row>
    <row r="547" s="55" customFormat="true" ht="15" hidden="false" customHeight="false" outlineLevel="0" collapsed="false">
      <c r="A547" s="24"/>
      <c r="D547" s="56"/>
      <c r="E547" s="56"/>
      <c r="F547" s="56"/>
      <c r="G547" s="56"/>
      <c r="H547" s="56"/>
      <c r="I547" s="56"/>
      <c r="J547" s="56"/>
      <c r="K547" s="56"/>
      <c r="L547" s="56"/>
      <c r="M547" s="56"/>
      <c r="N547" s="56"/>
      <c r="O547" s="56"/>
    </row>
    <row r="548" s="55" customFormat="true" ht="15" hidden="false" customHeight="false" outlineLevel="0" collapsed="false">
      <c r="A548" s="24"/>
      <c r="D548" s="56"/>
      <c r="E548" s="56"/>
      <c r="F548" s="56"/>
      <c r="G548" s="56"/>
      <c r="H548" s="56"/>
      <c r="I548" s="56"/>
      <c r="J548" s="56"/>
      <c r="K548" s="56"/>
      <c r="L548" s="56"/>
      <c r="M548" s="56"/>
      <c r="N548" s="56"/>
      <c r="O548" s="56"/>
    </row>
    <row r="549" s="55" customFormat="true" ht="15" hidden="false" customHeight="false" outlineLevel="0" collapsed="false">
      <c r="A549" s="24"/>
      <c r="D549" s="56"/>
      <c r="E549" s="56"/>
      <c r="F549" s="56"/>
      <c r="G549" s="56"/>
      <c r="H549" s="56"/>
      <c r="I549" s="56"/>
      <c r="J549" s="56"/>
      <c r="K549" s="56"/>
      <c r="L549" s="56"/>
      <c r="M549" s="56"/>
      <c r="N549" s="56"/>
      <c r="O549" s="56"/>
    </row>
    <row r="550" s="55" customFormat="true" ht="15" hidden="false" customHeight="false" outlineLevel="0" collapsed="false">
      <c r="A550" s="24"/>
      <c r="D550" s="56"/>
      <c r="E550" s="56"/>
      <c r="F550" s="56"/>
      <c r="G550" s="56"/>
      <c r="H550" s="56"/>
      <c r="I550" s="56"/>
      <c r="J550" s="56"/>
      <c r="K550" s="56"/>
      <c r="L550" s="56"/>
      <c r="M550" s="56"/>
      <c r="N550" s="56"/>
      <c r="O550" s="56"/>
    </row>
    <row r="551" s="55" customFormat="true" ht="15" hidden="false" customHeight="false" outlineLevel="0" collapsed="false">
      <c r="A551" s="24"/>
      <c r="D551" s="56"/>
      <c r="E551" s="56"/>
      <c r="F551" s="56"/>
      <c r="G551" s="56"/>
      <c r="H551" s="56"/>
      <c r="I551" s="56"/>
      <c r="J551" s="56"/>
      <c r="K551" s="56"/>
      <c r="L551" s="56"/>
      <c r="M551" s="56"/>
      <c r="N551" s="56"/>
      <c r="O551" s="56"/>
    </row>
    <row r="552" s="55" customFormat="true" ht="15" hidden="false" customHeight="false" outlineLevel="0" collapsed="false">
      <c r="A552" s="24"/>
      <c r="D552" s="56"/>
      <c r="E552" s="56"/>
      <c r="F552" s="56"/>
      <c r="G552" s="56"/>
      <c r="H552" s="56"/>
      <c r="I552" s="56"/>
      <c r="J552" s="56"/>
      <c r="K552" s="56"/>
      <c r="L552" s="56"/>
      <c r="M552" s="56"/>
      <c r="N552" s="56"/>
      <c r="O552" s="56"/>
    </row>
    <row r="553" s="55" customFormat="true" ht="15" hidden="false" customHeight="false" outlineLevel="0" collapsed="false">
      <c r="A553" s="24"/>
      <c r="D553" s="56"/>
      <c r="E553" s="56"/>
      <c r="F553" s="56"/>
      <c r="G553" s="56"/>
      <c r="H553" s="56"/>
      <c r="I553" s="56"/>
      <c r="J553" s="56"/>
      <c r="K553" s="56"/>
      <c r="L553" s="56"/>
      <c r="M553" s="56"/>
      <c r="N553" s="56"/>
      <c r="O553" s="56"/>
    </row>
    <row r="554" s="55" customFormat="true" ht="15" hidden="false" customHeight="false" outlineLevel="0" collapsed="false">
      <c r="A554" s="24"/>
      <c r="D554" s="56"/>
      <c r="E554" s="56"/>
      <c r="F554" s="56"/>
      <c r="G554" s="56"/>
      <c r="H554" s="56"/>
      <c r="I554" s="56"/>
      <c r="J554" s="56"/>
      <c r="K554" s="56"/>
      <c r="L554" s="56"/>
      <c r="M554" s="56"/>
      <c r="N554" s="56"/>
      <c r="O554" s="56"/>
    </row>
    <row r="555" s="55" customFormat="true" ht="15" hidden="false" customHeight="false" outlineLevel="0" collapsed="false">
      <c r="A555" s="24"/>
      <c r="D555" s="56"/>
      <c r="E555" s="56"/>
      <c r="F555" s="56"/>
      <c r="G555" s="56"/>
      <c r="H555" s="56"/>
      <c r="I555" s="56"/>
      <c r="J555" s="56"/>
      <c r="K555" s="56"/>
      <c r="L555" s="56"/>
      <c r="M555" s="56"/>
      <c r="N555" s="56"/>
      <c r="O555" s="56"/>
    </row>
    <row r="556" s="55" customFormat="true" ht="15" hidden="false" customHeight="false" outlineLevel="0" collapsed="false">
      <c r="A556" s="24"/>
      <c r="D556" s="56"/>
      <c r="E556" s="56"/>
      <c r="F556" s="56"/>
      <c r="G556" s="56"/>
      <c r="H556" s="56"/>
      <c r="I556" s="56"/>
      <c r="J556" s="56"/>
      <c r="K556" s="56"/>
      <c r="L556" s="56"/>
      <c r="M556" s="56"/>
      <c r="N556" s="56"/>
      <c r="O556" s="56"/>
    </row>
    <row r="557" s="55" customFormat="true" ht="15" hidden="false" customHeight="false" outlineLevel="0" collapsed="false">
      <c r="A557" s="24"/>
      <c r="D557" s="56"/>
      <c r="E557" s="56"/>
      <c r="F557" s="56"/>
      <c r="G557" s="56"/>
      <c r="H557" s="56"/>
      <c r="I557" s="56"/>
      <c r="J557" s="56"/>
      <c r="K557" s="56"/>
      <c r="L557" s="56"/>
      <c r="M557" s="56"/>
      <c r="N557" s="56"/>
      <c r="O557" s="56"/>
    </row>
    <row r="558" s="55" customFormat="true" ht="15" hidden="false" customHeight="false" outlineLevel="0" collapsed="false">
      <c r="A558" s="24"/>
      <c r="D558" s="56"/>
      <c r="E558" s="56"/>
      <c r="F558" s="56"/>
      <c r="G558" s="56"/>
      <c r="H558" s="56"/>
      <c r="I558" s="56"/>
      <c r="J558" s="56"/>
      <c r="K558" s="56"/>
      <c r="L558" s="56"/>
      <c r="M558" s="56"/>
      <c r="N558" s="56"/>
      <c r="O558" s="56"/>
    </row>
    <row r="559" s="55" customFormat="true" ht="15" hidden="false" customHeight="false" outlineLevel="0" collapsed="false">
      <c r="A559" s="24"/>
      <c r="D559" s="56"/>
      <c r="E559" s="56"/>
      <c r="F559" s="56"/>
      <c r="G559" s="56"/>
      <c r="H559" s="56"/>
      <c r="I559" s="56"/>
      <c r="J559" s="56"/>
      <c r="K559" s="56"/>
      <c r="L559" s="56"/>
      <c r="M559" s="56"/>
      <c r="N559" s="56"/>
      <c r="O559" s="56"/>
    </row>
    <row r="560" s="55" customFormat="true" ht="15" hidden="false" customHeight="false" outlineLevel="0" collapsed="false">
      <c r="A560" s="24"/>
      <c r="D560" s="56"/>
      <c r="E560" s="56"/>
      <c r="F560" s="56"/>
      <c r="G560" s="56"/>
      <c r="H560" s="56"/>
      <c r="I560" s="56"/>
      <c r="J560" s="56"/>
      <c r="K560" s="56"/>
      <c r="L560" s="56"/>
      <c r="M560" s="56"/>
      <c r="N560" s="56"/>
      <c r="O560" s="56"/>
    </row>
    <row r="561" s="55" customFormat="true" ht="15" hidden="false" customHeight="false" outlineLevel="0" collapsed="false">
      <c r="A561" s="24"/>
      <c r="D561" s="56"/>
      <c r="E561" s="56"/>
      <c r="F561" s="56"/>
      <c r="G561" s="56"/>
      <c r="H561" s="56"/>
      <c r="I561" s="56"/>
      <c r="J561" s="56"/>
      <c r="K561" s="56"/>
      <c r="L561" s="56"/>
      <c r="M561" s="56"/>
      <c r="N561" s="56"/>
      <c r="O561" s="56"/>
    </row>
    <row r="562" s="55" customFormat="true" ht="15" hidden="false" customHeight="false" outlineLevel="0" collapsed="false">
      <c r="A562" s="24"/>
      <c r="D562" s="56"/>
      <c r="E562" s="56"/>
      <c r="F562" s="56"/>
      <c r="G562" s="56"/>
      <c r="H562" s="56"/>
      <c r="I562" s="56"/>
      <c r="J562" s="56"/>
      <c r="K562" s="56"/>
      <c r="L562" s="56"/>
      <c r="M562" s="56"/>
      <c r="N562" s="56"/>
      <c r="O562" s="56"/>
    </row>
    <row r="563" s="55" customFormat="true" ht="15" hidden="false" customHeight="false" outlineLevel="0" collapsed="false">
      <c r="A563" s="24"/>
      <c r="D563" s="56"/>
      <c r="E563" s="56"/>
      <c r="F563" s="56"/>
      <c r="G563" s="56"/>
      <c r="H563" s="56"/>
      <c r="I563" s="56"/>
      <c r="J563" s="56"/>
      <c r="K563" s="56"/>
      <c r="L563" s="56"/>
      <c r="M563" s="56"/>
      <c r="N563" s="56"/>
      <c r="O563" s="56"/>
    </row>
    <row r="564" s="55" customFormat="true" ht="15" hidden="false" customHeight="false" outlineLevel="0" collapsed="false">
      <c r="A564" s="24"/>
      <c r="D564" s="56"/>
      <c r="E564" s="56"/>
      <c r="F564" s="56"/>
      <c r="G564" s="56"/>
      <c r="H564" s="56"/>
      <c r="I564" s="56"/>
      <c r="J564" s="56"/>
      <c r="K564" s="56"/>
      <c r="L564" s="56"/>
      <c r="M564" s="56"/>
      <c r="N564" s="56"/>
      <c r="O564" s="56"/>
    </row>
    <row r="565" s="55" customFormat="true" ht="15" hidden="false" customHeight="false" outlineLevel="0" collapsed="false">
      <c r="A565" s="24"/>
      <c r="D565" s="56"/>
      <c r="E565" s="56"/>
      <c r="F565" s="56"/>
      <c r="G565" s="56"/>
      <c r="H565" s="56"/>
      <c r="I565" s="56"/>
      <c r="J565" s="56"/>
      <c r="K565" s="56"/>
      <c r="L565" s="56"/>
      <c r="M565" s="56"/>
      <c r="N565" s="56"/>
      <c r="O565" s="56"/>
    </row>
    <row r="566" s="55" customFormat="true" ht="15" hidden="false" customHeight="false" outlineLevel="0" collapsed="false">
      <c r="A566" s="24"/>
      <c r="D566" s="56"/>
      <c r="E566" s="56"/>
      <c r="F566" s="56"/>
      <c r="G566" s="56"/>
      <c r="H566" s="56"/>
      <c r="I566" s="56"/>
      <c r="J566" s="56"/>
      <c r="K566" s="56"/>
      <c r="L566" s="56"/>
      <c r="M566" s="56"/>
      <c r="N566" s="56"/>
      <c r="O566" s="56"/>
    </row>
    <row r="567" s="55" customFormat="true" ht="15" hidden="false" customHeight="false" outlineLevel="0" collapsed="false">
      <c r="A567" s="24"/>
      <c r="D567" s="56"/>
      <c r="E567" s="56"/>
      <c r="F567" s="56"/>
      <c r="G567" s="56"/>
      <c r="H567" s="56"/>
      <c r="I567" s="56"/>
      <c r="J567" s="56"/>
      <c r="K567" s="56"/>
      <c r="L567" s="56"/>
      <c r="M567" s="56"/>
      <c r="N567" s="56"/>
      <c r="O567" s="56"/>
    </row>
    <row r="568" s="55" customFormat="true" ht="15" hidden="false" customHeight="false" outlineLevel="0" collapsed="false">
      <c r="A568" s="24"/>
      <c r="D568" s="56"/>
      <c r="E568" s="56"/>
      <c r="F568" s="56"/>
      <c r="G568" s="56"/>
      <c r="H568" s="56"/>
      <c r="I568" s="56"/>
      <c r="J568" s="56"/>
      <c r="K568" s="56"/>
      <c r="L568" s="56"/>
      <c r="M568" s="56"/>
      <c r="N568" s="56"/>
      <c r="O568" s="56"/>
    </row>
    <row r="569" s="55" customFormat="true" ht="15" hidden="false" customHeight="false" outlineLevel="0" collapsed="false">
      <c r="A569" s="24"/>
      <c r="D569" s="56"/>
      <c r="E569" s="56"/>
      <c r="F569" s="56"/>
      <c r="G569" s="56"/>
      <c r="H569" s="56"/>
      <c r="I569" s="56"/>
      <c r="J569" s="56"/>
      <c r="K569" s="56"/>
      <c r="L569" s="56"/>
      <c r="M569" s="56"/>
      <c r="N569" s="56"/>
      <c r="O569" s="56"/>
    </row>
    <row r="570" s="55" customFormat="true" ht="15" hidden="false" customHeight="false" outlineLevel="0" collapsed="false">
      <c r="A570" s="24"/>
      <c r="D570" s="56"/>
      <c r="E570" s="56"/>
      <c r="F570" s="56"/>
      <c r="G570" s="56"/>
      <c r="H570" s="56"/>
      <c r="I570" s="56"/>
      <c r="J570" s="56"/>
      <c r="K570" s="56"/>
      <c r="L570" s="56"/>
      <c r="M570" s="56"/>
      <c r="N570" s="56"/>
      <c r="O570" s="56"/>
    </row>
    <row r="571" s="55" customFormat="true" ht="15" hidden="false" customHeight="false" outlineLevel="0" collapsed="false">
      <c r="A571" s="24"/>
      <c r="D571" s="56"/>
      <c r="E571" s="56"/>
      <c r="F571" s="56"/>
      <c r="G571" s="56"/>
      <c r="H571" s="56"/>
      <c r="I571" s="56"/>
      <c r="J571" s="56"/>
      <c r="K571" s="56"/>
      <c r="L571" s="56"/>
      <c r="M571" s="56"/>
      <c r="N571" s="56"/>
      <c r="O571" s="56"/>
    </row>
    <row r="572" s="55" customFormat="true" ht="15" hidden="false" customHeight="false" outlineLevel="0" collapsed="false">
      <c r="A572" s="24"/>
      <c r="D572" s="56"/>
      <c r="E572" s="56"/>
      <c r="F572" s="56"/>
      <c r="G572" s="56"/>
      <c r="H572" s="56"/>
      <c r="I572" s="56"/>
      <c r="J572" s="56"/>
      <c r="K572" s="56"/>
      <c r="L572" s="56"/>
      <c r="M572" s="56"/>
      <c r="N572" s="56"/>
      <c r="O572" s="56"/>
    </row>
    <row r="573" s="55" customFormat="true" ht="15" hidden="false" customHeight="false" outlineLevel="0" collapsed="false">
      <c r="A573" s="24"/>
      <c r="D573" s="56"/>
      <c r="E573" s="56"/>
      <c r="F573" s="56"/>
      <c r="G573" s="56"/>
      <c r="H573" s="56"/>
      <c r="I573" s="56"/>
      <c r="J573" s="56"/>
      <c r="K573" s="56"/>
      <c r="L573" s="56"/>
      <c r="M573" s="56"/>
      <c r="N573" s="56"/>
      <c r="O573" s="56"/>
    </row>
    <row r="574" s="55" customFormat="true" ht="15" hidden="false" customHeight="false" outlineLevel="0" collapsed="false">
      <c r="A574" s="24"/>
      <c r="D574" s="56"/>
      <c r="E574" s="56"/>
      <c r="F574" s="56"/>
      <c r="G574" s="56"/>
      <c r="H574" s="56"/>
      <c r="I574" s="56"/>
      <c r="J574" s="56"/>
      <c r="K574" s="56"/>
      <c r="L574" s="56"/>
      <c r="M574" s="56"/>
      <c r="N574" s="56"/>
      <c r="O574" s="56"/>
    </row>
    <row r="575" s="55" customFormat="true" ht="15" hidden="false" customHeight="false" outlineLevel="0" collapsed="false">
      <c r="A575" s="24"/>
      <c r="D575" s="56"/>
      <c r="E575" s="56"/>
      <c r="F575" s="56"/>
      <c r="G575" s="56"/>
      <c r="H575" s="56"/>
      <c r="I575" s="56"/>
      <c r="J575" s="56"/>
      <c r="K575" s="56"/>
      <c r="L575" s="56"/>
      <c r="M575" s="56"/>
      <c r="N575" s="56"/>
      <c r="O575" s="56"/>
    </row>
    <row r="576" s="55" customFormat="true" ht="15" hidden="false" customHeight="false" outlineLevel="0" collapsed="false">
      <c r="A576" s="24"/>
      <c r="D576" s="56"/>
      <c r="E576" s="56"/>
      <c r="F576" s="56"/>
      <c r="G576" s="56"/>
      <c r="H576" s="56"/>
      <c r="I576" s="56"/>
      <c r="J576" s="56"/>
      <c r="K576" s="56"/>
      <c r="L576" s="56"/>
      <c r="M576" s="56"/>
      <c r="N576" s="56"/>
      <c r="O576" s="56"/>
    </row>
    <row r="577" s="55" customFormat="true" ht="15" hidden="false" customHeight="false" outlineLevel="0" collapsed="false">
      <c r="A577" s="24"/>
      <c r="D577" s="56"/>
      <c r="E577" s="56"/>
      <c r="F577" s="56"/>
      <c r="G577" s="56"/>
      <c r="H577" s="56"/>
      <c r="I577" s="56"/>
      <c r="J577" s="56"/>
      <c r="K577" s="56"/>
      <c r="L577" s="56"/>
      <c r="M577" s="56"/>
      <c r="N577" s="56"/>
      <c r="O577" s="56"/>
    </row>
    <row r="578" s="55" customFormat="true" ht="15" hidden="false" customHeight="false" outlineLevel="0" collapsed="false">
      <c r="A578" s="24"/>
      <c r="D578" s="56"/>
      <c r="E578" s="56"/>
      <c r="F578" s="56"/>
      <c r="G578" s="56"/>
      <c r="H578" s="56"/>
      <c r="I578" s="56"/>
      <c r="J578" s="56"/>
      <c r="K578" s="56"/>
      <c r="L578" s="56"/>
      <c r="M578" s="56"/>
      <c r="N578" s="56"/>
      <c r="O578" s="56"/>
    </row>
    <row r="579" s="55" customFormat="true" ht="15" hidden="false" customHeight="false" outlineLevel="0" collapsed="false">
      <c r="A579" s="24"/>
      <c r="D579" s="56"/>
      <c r="E579" s="56"/>
      <c r="F579" s="56"/>
      <c r="G579" s="56"/>
      <c r="H579" s="56"/>
      <c r="I579" s="56"/>
      <c r="J579" s="56"/>
      <c r="K579" s="56"/>
      <c r="L579" s="56"/>
      <c r="M579" s="56"/>
      <c r="N579" s="56"/>
      <c r="O579" s="56"/>
    </row>
    <row r="580" s="55" customFormat="true" ht="15" hidden="false" customHeight="false" outlineLevel="0" collapsed="false">
      <c r="A580" s="24"/>
      <c r="D580" s="56"/>
      <c r="E580" s="56"/>
      <c r="F580" s="56"/>
      <c r="G580" s="56"/>
      <c r="H580" s="56"/>
      <c r="I580" s="56"/>
      <c r="J580" s="56"/>
      <c r="K580" s="56"/>
      <c r="L580" s="56"/>
      <c r="M580" s="56"/>
      <c r="N580" s="56"/>
      <c r="O580" s="56"/>
    </row>
    <row r="581" s="55" customFormat="true" ht="15" hidden="false" customHeight="false" outlineLevel="0" collapsed="false">
      <c r="A581" s="24"/>
      <c r="D581" s="56"/>
      <c r="E581" s="56"/>
      <c r="F581" s="56"/>
      <c r="G581" s="56"/>
      <c r="H581" s="56"/>
      <c r="I581" s="56"/>
      <c r="J581" s="56"/>
      <c r="K581" s="56"/>
      <c r="L581" s="56"/>
      <c r="M581" s="56"/>
      <c r="N581" s="56"/>
      <c r="O581" s="56"/>
    </row>
    <row r="582" s="55" customFormat="true" ht="15" hidden="false" customHeight="false" outlineLevel="0" collapsed="false">
      <c r="A582" s="24"/>
      <c r="D582" s="56"/>
      <c r="E582" s="56"/>
      <c r="F582" s="56"/>
      <c r="G582" s="56"/>
      <c r="H582" s="56"/>
      <c r="I582" s="56"/>
      <c r="J582" s="56"/>
      <c r="K582" s="56"/>
      <c r="L582" s="56"/>
      <c r="M582" s="56"/>
      <c r="N582" s="56"/>
      <c r="O582" s="56"/>
    </row>
    <row r="583" s="55" customFormat="true" ht="15" hidden="false" customHeight="false" outlineLevel="0" collapsed="false">
      <c r="A583" s="24"/>
      <c r="D583" s="56"/>
      <c r="E583" s="56"/>
      <c r="F583" s="56"/>
      <c r="G583" s="56"/>
      <c r="H583" s="56"/>
      <c r="I583" s="56"/>
      <c r="J583" s="56"/>
      <c r="K583" s="56"/>
      <c r="L583" s="56"/>
      <c r="M583" s="56"/>
      <c r="N583" s="56"/>
      <c r="O583" s="56"/>
    </row>
    <row r="584" s="55" customFormat="true" ht="15" hidden="false" customHeight="false" outlineLevel="0" collapsed="false">
      <c r="A584" s="24"/>
      <c r="D584" s="56"/>
      <c r="E584" s="56"/>
      <c r="F584" s="56"/>
      <c r="G584" s="56"/>
      <c r="H584" s="56"/>
      <c r="I584" s="56"/>
      <c r="J584" s="56"/>
      <c r="K584" s="56"/>
      <c r="L584" s="56"/>
      <c r="M584" s="56"/>
      <c r="N584" s="56"/>
      <c r="O584" s="56"/>
    </row>
    <row r="585" s="55" customFormat="true" ht="15" hidden="false" customHeight="false" outlineLevel="0" collapsed="false">
      <c r="A585" s="24"/>
      <c r="D585" s="56"/>
      <c r="E585" s="56"/>
      <c r="F585" s="56"/>
      <c r="G585" s="56"/>
      <c r="H585" s="56"/>
      <c r="I585" s="56"/>
      <c r="J585" s="56"/>
      <c r="K585" s="56"/>
      <c r="L585" s="56"/>
      <c r="M585" s="56"/>
      <c r="N585" s="56"/>
      <c r="O585" s="56"/>
    </row>
    <row r="586" s="55" customFormat="true" ht="15" hidden="false" customHeight="false" outlineLevel="0" collapsed="false">
      <c r="A586" s="24"/>
      <c r="D586" s="56"/>
      <c r="E586" s="56"/>
      <c r="F586" s="56"/>
      <c r="G586" s="56"/>
      <c r="H586" s="56"/>
      <c r="I586" s="56"/>
      <c r="J586" s="56"/>
      <c r="K586" s="56"/>
      <c r="L586" s="56"/>
      <c r="M586" s="56"/>
      <c r="N586" s="56"/>
      <c r="O586" s="56"/>
    </row>
    <row r="587" s="55" customFormat="true" ht="15" hidden="false" customHeight="false" outlineLevel="0" collapsed="false">
      <c r="A587" s="24"/>
      <c r="D587" s="56"/>
      <c r="E587" s="56"/>
      <c r="F587" s="56"/>
      <c r="G587" s="56"/>
      <c r="H587" s="56"/>
      <c r="I587" s="56"/>
      <c r="J587" s="56"/>
      <c r="K587" s="56"/>
      <c r="L587" s="56"/>
      <c r="M587" s="56"/>
      <c r="N587" s="56"/>
      <c r="O587" s="56"/>
    </row>
    <row r="588" s="55" customFormat="true" ht="15" hidden="false" customHeight="false" outlineLevel="0" collapsed="false">
      <c r="A588" s="24"/>
      <c r="D588" s="56"/>
      <c r="E588" s="56"/>
      <c r="F588" s="56"/>
      <c r="G588" s="56"/>
      <c r="H588" s="56"/>
      <c r="I588" s="56"/>
      <c r="J588" s="56"/>
      <c r="K588" s="56"/>
      <c r="L588" s="56"/>
      <c r="M588" s="56"/>
      <c r="N588" s="56"/>
      <c r="O588" s="56"/>
    </row>
    <row r="589" s="55" customFormat="true" ht="15" hidden="false" customHeight="false" outlineLevel="0" collapsed="false">
      <c r="A589" s="24"/>
      <c r="D589" s="56"/>
      <c r="E589" s="56"/>
      <c r="F589" s="56"/>
      <c r="G589" s="56"/>
      <c r="H589" s="56"/>
      <c r="I589" s="56"/>
      <c r="J589" s="56"/>
      <c r="K589" s="56"/>
      <c r="L589" s="56"/>
      <c r="M589" s="56"/>
      <c r="N589" s="56"/>
      <c r="O589" s="56"/>
    </row>
    <row r="590" s="55" customFormat="true" ht="15" hidden="false" customHeight="false" outlineLevel="0" collapsed="false">
      <c r="A590" s="24"/>
      <c r="D590" s="56"/>
      <c r="E590" s="56"/>
      <c r="F590" s="56"/>
      <c r="G590" s="56"/>
      <c r="H590" s="56"/>
      <c r="I590" s="56"/>
      <c r="J590" s="56"/>
      <c r="K590" s="56"/>
      <c r="L590" s="56"/>
      <c r="M590" s="56"/>
      <c r="N590" s="56"/>
      <c r="O590" s="56"/>
    </row>
    <row r="591" s="55" customFormat="true" ht="15" hidden="false" customHeight="false" outlineLevel="0" collapsed="false">
      <c r="A591" s="24"/>
      <c r="D591" s="56"/>
      <c r="E591" s="56"/>
      <c r="F591" s="56"/>
      <c r="G591" s="56"/>
      <c r="H591" s="56"/>
      <c r="I591" s="56"/>
      <c r="J591" s="56"/>
      <c r="K591" s="56"/>
      <c r="L591" s="56"/>
      <c r="M591" s="56"/>
      <c r="N591" s="56"/>
      <c r="O591" s="56"/>
    </row>
    <row r="592" s="55" customFormat="true" ht="15" hidden="false" customHeight="false" outlineLevel="0" collapsed="false">
      <c r="A592" s="24"/>
      <c r="D592" s="56"/>
      <c r="E592" s="56"/>
      <c r="F592" s="56"/>
      <c r="G592" s="56"/>
      <c r="H592" s="56"/>
      <c r="I592" s="56"/>
      <c r="J592" s="56"/>
      <c r="K592" s="56"/>
      <c r="L592" s="56"/>
      <c r="M592" s="56"/>
      <c r="N592" s="56"/>
      <c r="O592" s="56"/>
    </row>
    <row r="593" s="55" customFormat="true" ht="15" hidden="false" customHeight="false" outlineLevel="0" collapsed="false">
      <c r="A593" s="24"/>
      <c r="D593" s="56"/>
      <c r="E593" s="56"/>
      <c r="F593" s="56"/>
      <c r="G593" s="56"/>
      <c r="H593" s="56"/>
      <c r="I593" s="56"/>
      <c r="J593" s="56"/>
      <c r="K593" s="56"/>
      <c r="L593" s="56"/>
      <c r="M593" s="56"/>
      <c r="N593" s="56"/>
      <c r="O593" s="56"/>
    </row>
    <row r="594" s="55" customFormat="true" ht="15" hidden="false" customHeight="false" outlineLevel="0" collapsed="false">
      <c r="A594" s="24"/>
      <c r="D594" s="56"/>
      <c r="E594" s="56"/>
      <c r="F594" s="56"/>
      <c r="G594" s="56"/>
      <c r="H594" s="56"/>
      <c r="I594" s="56"/>
      <c r="J594" s="56"/>
      <c r="K594" s="56"/>
      <c r="L594" s="56"/>
      <c r="M594" s="56"/>
      <c r="N594" s="56"/>
      <c r="O594" s="56"/>
    </row>
    <row r="595" s="55" customFormat="true" ht="15" hidden="false" customHeight="false" outlineLevel="0" collapsed="false">
      <c r="A595" s="24"/>
      <c r="D595" s="56"/>
      <c r="E595" s="56"/>
      <c r="F595" s="56"/>
      <c r="G595" s="56"/>
      <c r="H595" s="56"/>
      <c r="I595" s="56"/>
      <c r="J595" s="56"/>
      <c r="K595" s="56"/>
      <c r="L595" s="56"/>
      <c r="M595" s="56"/>
      <c r="N595" s="56"/>
      <c r="O595" s="56"/>
    </row>
    <row r="596" s="55" customFormat="true" ht="15" hidden="false" customHeight="false" outlineLevel="0" collapsed="false">
      <c r="A596" s="24"/>
      <c r="D596" s="56"/>
      <c r="E596" s="56"/>
      <c r="F596" s="56"/>
      <c r="G596" s="56"/>
      <c r="H596" s="56"/>
      <c r="I596" s="56"/>
      <c r="J596" s="56"/>
      <c r="K596" s="56"/>
      <c r="L596" s="56"/>
      <c r="M596" s="56"/>
      <c r="N596" s="56"/>
      <c r="O596" s="56"/>
    </row>
    <row r="597" s="55" customFormat="true" ht="15" hidden="false" customHeight="false" outlineLevel="0" collapsed="false">
      <c r="A597" s="24"/>
      <c r="D597" s="56"/>
      <c r="E597" s="56"/>
      <c r="F597" s="56"/>
      <c r="G597" s="56"/>
      <c r="H597" s="56"/>
      <c r="I597" s="56"/>
      <c r="J597" s="56"/>
      <c r="K597" s="56"/>
      <c r="L597" s="56"/>
      <c r="M597" s="56"/>
      <c r="N597" s="56"/>
      <c r="O597" s="56"/>
    </row>
    <row r="598" s="55" customFormat="true" ht="15" hidden="false" customHeight="false" outlineLevel="0" collapsed="false">
      <c r="A598" s="24"/>
      <c r="D598" s="56"/>
      <c r="E598" s="56"/>
      <c r="F598" s="56"/>
      <c r="G598" s="56"/>
      <c r="H598" s="56"/>
      <c r="I598" s="56"/>
      <c r="J598" s="56"/>
      <c r="K598" s="56"/>
      <c r="L598" s="56"/>
      <c r="M598" s="56"/>
      <c r="N598" s="56"/>
      <c r="O598" s="56"/>
    </row>
    <row r="599" s="55" customFormat="true" ht="15" hidden="false" customHeight="false" outlineLevel="0" collapsed="false">
      <c r="A599" s="24"/>
      <c r="D599" s="56"/>
      <c r="E599" s="56"/>
      <c r="F599" s="56"/>
      <c r="G599" s="56"/>
      <c r="H599" s="56"/>
      <c r="I599" s="56"/>
      <c r="J599" s="56"/>
      <c r="K599" s="56"/>
      <c r="L599" s="56"/>
      <c r="M599" s="56"/>
      <c r="N599" s="56"/>
      <c r="O599" s="56"/>
    </row>
    <row r="600" s="55" customFormat="true" ht="15" hidden="false" customHeight="false" outlineLevel="0" collapsed="false">
      <c r="A600" s="24"/>
      <c r="D600" s="56"/>
      <c r="E600" s="56"/>
      <c r="F600" s="56"/>
      <c r="G600" s="56"/>
      <c r="H600" s="56"/>
      <c r="I600" s="56"/>
      <c r="J600" s="56"/>
      <c r="K600" s="56"/>
      <c r="L600" s="56"/>
      <c r="M600" s="56"/>
      <c r="N600" s="56"/>
      <c r="O600" s="56"/>
    </row>
    <row r="601" s="55" customFormat="true" ht="15" hidden="false" customHeight="false" outlineLevel="0" collapsed="false">
      <c r="A601" s="24"/>
      <c r="D601" s="56"/>
      <c r="E601" s="56"/>
      <c r="F601" s="56"/>
      <c r="G601" s="56"/>
      <c r="H601" s="56"/>
      <c r="I601" s="56"/>
      <c r="J601" s="56"/>
      <c r="K601" s="56"/>
      <c r="L601" s="56"/>
      <c r="M601" s="56"/>
      <c r="N601" s="56"/>
      <c r="O601" s="56"/>
    </row>
    <row r="602" s="55" customFormat="true" ht="15" hidden="false" customHeight="false" outlineLevel="0" collapsed="false">
      <c r="A602" s="24"/>
      <c r="D602" s="56"/>
      <c r="E602" s="56"/>
      <c r="F602" s="56"/>
      <c r="G602" s="56"/>
      <c r="H602" s="56"/>
      <c r="I602" s="56"/>
      <c r="J602" s="56"/>
      <c r="K602" s="56"/>
      <c r="L602" s="56"/>
      <c r="M602" s="56"/>
      <c r="N602" s="56"/>
      <c r="O602" s="56"/>
    </row>
    <row r="603" s="55" customFormat="true" ht="15" hidden="false" customHeight="false" outlineLevel="0" collapsed="false">
      <c r="A603" s="24"/>
      <c r="D603" s="56"/>
      <c r="E603" s="56"/>
      <c r="F603" s="56"/>
      <c r="G603" s="56"/>
      <c r="H603" s="56"/>
      <c r="I603" s="56"/>
      <c r="J603" s="56"/>
      <c r="K603" s="56"/>
      <c r="L603" s="56"/>
      <c r="M603" s="56"/>
      <c r="N603" s="56"/>
      <c r="O603" s="56"/>
    </row>
    <row r="604" s="55" customFormat="true" ht="15" hidden="false" customHeight="false" outlineLevel="0" collapsed="false">
      <c r="A604" s="24"/>
      <c r="D604" s="56"/>
      <c r="E604" s="56"/>
      <c r="F604" s="56"/>
      <c r="G604" s="56"/>
      <c r="H604" s="56"/>
      <c r="I604" s="56"/>
      <c r="J604" s="56"/>
      <c r="K604" s="56"/>
      <c r="L604" s="56"/>
      <c r="M604" s="56"/>
      <c r="N604" s="56"/>
      <c r="O604" s="56"/>
    </row>
    <row r="605" s="55" customFormat="true" ht="15" hidden="false" customHeight="false" outlineLevel="0" collapsed="false">
      <c r="A605" s="24"/>
      <c r="D605" s="56"/>
      <c r="E605" s="56"/>
      <c r="F605" s="56"/>
      <c r="G605" s="56"/>
      <c r="H605" s="56"/>
      <c r="I605" s="56"/>
      <c r="J605" s="56"/>
      <c r="K605" s="56"/>
      <c r="L605" s="56"/>
      <c r="M605" s="56"/>
      <c r="N605" s="56"/>
      <c r="O605" s="56"/>
    </row>
    <row r="606" s="55" customFormat="true" ht="15" hidden="false" customHeight="false" outlineLevel="0" collapsed="false">
      <c r="A606" s="24"/>
      <c r="D606" s="56"/>
      <c r="E606" s="56"/>
      <c r="F606" s="56"/>
      <c r="G606" s="56"/>
      <c r="H606" s="56"/>
      <c r="I606" s="56"/>
      <c r="J606" s="56"/>
      <c r="K606" s="56"/>
      <c r="L606" s="56"/>
      <c r="M606" s="56"/>
      <c r="N606" s="56"/>
      <c r="O606" s="56"/>
    </row>
    <row r="607" s="55" customFormat="true" ht="15" hidden="false" customHeight="false" outlineLevel="0" collapsed="false">
      <c r="A607" s="24"/>
      <c r="D607" s="56"/>
      <c r="E607" s="56"/>
      <c r="F607" s="56"/>
      <c r="G607" s="56"/>
      <c r="H607" s="56"/>
      <c r="I607" s="56"/>
      <c r="J607" s="56"/>
      <c r="K607" s="56"/>
      <c r="L607" s="56"/>
      <c r="M607" s="56"/>
      <c r="N607" s="56"/>
      <c r="O607" s="56"/>
    </row>
    <row r="608" s="55" customFormat="true" ht="15" hidden="false" customHeight="false" outlineLevel="0" collapsed="false">
      <c r="A608" s="24"/>
      <c r="D608" s="56"/>
      <c r="E608" s="56"/>
      <c r="F608" s="56"/>
      <c r="G608" s="56"/>
      <c r="H608" s="56"/>
      <c r="I608" s="56"/>
      <c r="J608" s="56"/>
      <c r="K608" s="56"/>
      <c r="L608" s="56"/>
      <c r="M608" s="56"/>
      <c r="N608" s="56"/>
      <c r="O608" s="56"/>
    </row>
    <row r="609" s="55" customFormat="true" ht="15" hidden="false" customHeight="false" outlineLevel="0" collapsed="false">
      <c r="A609" s="24"/>
      <c r="D609" s="56"/>
      <c r="E609" s="56"/>
      <c r="F609" s="56"/>
      <c r="G609" s="56"/>
      <c r="H609" s="56"/>
      <c r="I609" s="56"/>
      <c r="J609" s="56"/>
      <c r="K609" s="56"/>
      <c r="L609" s="56"/>
      <c r="M609" s="56"/>
      <c r="N609" s="56"/>
      <c r="O609" s="56"/>
    </row>
    <row r="610" s="55" customFormat="true" ht="15" hidden="false" customHeight="false" outlineLevel="0" collapsed="false">
      <c r="A610" s="24"/>
      <c r="D610" s="56"/>
      <c r="E610" s="56"/>
      <c r="F610" s="56"/>
      <c r="G610" s="56"/>
      <c r="H610" s="56"/>
      <c r="I610" s="56"/>
      <c r="J610" s="56"/>
      <c r="K610" s="56"/>
      <c r="L610" s="56"/>
      <c r="M610" s="56"/>
      <c r="N610" s="56"/>
      <c r="O610" s="56"/>
    </row>
    <row r="611" s="55" customFormat="true" ht="15" hidden="false" customHeight="false" outlineLevel="0" collapsed="false">
      <c r="A611" s="24"/>
      <c r="D611" s="56"/>
      <c r="E611" s="56"/>
      <c r="F611" s="56"/>
      <c r="G611" s="56"/>
      <c r="H611" s="56"/>
      <c r="I611" s="56"/>
      <c r="J611" s="56"/>
      <c r="K611" s="56"/>
      <c r="L611" s="56"/>
      <c r="M611" s="56"/>
      <c r="N611" s="56"/>
      <c r="O611" s="56"/>
    </row>
    <row r="612" s="55" customFormat="true" ht="15" hidden="false" customHeight="false" outlineLevel="0" collapsed="false">
      <c r="A612" s="24"/>
      <c r="D612" s="56"/>
      <c r="E612" s="56"/>
      <c r="F612" s="56"/>
      <c r="G612" s="56"/>
      <c r="H612" s="56"/>
      <c r="I612" s="56"/>
      <c r="J612" s="56"/>
      <c r="K612" s="56"/>
      <c r="L612" s="56"/>
      <c r="M612" s="56"/>
      <c r="N612" s="56"/>
      <c r="O612" s="56"/>
    </row>
    <row r="613" s="55" customFormat="true" ht="15" hidden="false" customHeight="false" outlineLevel="0" collapsed="false">
      <c r="A613" s="24"/>
      <c r="D613" s="56"/>
      <c r="E613" s="56"/>
      <c r="F613" s="56"/>
      <c r="G613" s="56"/>
      <c r="H613" s="56"/>
      <c r="I613" s="56"/>
      <c r="J613" s="56"/>
      <c r="K613" s="56"/>
      <c r="L613" s="56"/>
      <c r="M613" s="56"/>
      <c r="N613" s="56"/>
      <c r="O613" s="56"/>
    </row>
    <row r="614" s="55" customFormat="true" ht="15" hidden="false" customHeight="false" outlineLevel="0" collapsed="false">
      <c r="A614" s="24"/>
      <c r="D614" s="56"/>
      <c r="E614" s="56"/>
      <c r="F614" s="56"/>
      <c r="G614" s="56"/>
      <c r="H614" s="56"/>
      <c r="I614" s="56"/>
      <c r="J614" s="56"/>
      <c r="K614" s="56"/>
      <c r="L614" s="56"/>
      <c r="M614" s="56"/>
      <c r="N614" s="56"/>
      <c r="O614" s="56"/>
    </row>
    <row r="615" s="55" customFormat="true" ht="15" hidden="false" customHeight="false" outlineLevel="0" collapsed="false">
      <c r="A615" s="24"/>
      <c r="D615" s="56"/>
      <c r="E615" s="56"/>
      <c r="F615" s="56"/>
      <c r="G615" s="56"/>
      <c r="H615" s="56"/>
      <c r="I615" s="56"/>
      <c r="J615" s="56"/>
      <c r="K615" s="56"/>
      <c r="L615" s="56"/>
      <c r="M615" s="56"/>
      <c r="N615" s="56"/>
      <c r="O615" s="56"/>
    </row>
    <row r="616" s="55" customFormat="true" ht="15" hidden="false" customHeight="false" outlineLevel="0" collapsed="false">
      <c r="A616" s="24"/>
      <c r="D616" s="56"/>
      <c r="E616" s="56"/>
      <c r="F616" s="56"/>
      <c r="G616" s="56"/>
      <c r="H616" s="56"/>
      <c r="I616" s="56"/>
      <c r="J616" s="56"/>
      <c r="K616" s="56"/>
      <c r="L616" s="56"/>
      <c r="M616" s="56"/>
      <c r="N616" s="56"/>
      <c r="O616" s="56"/>
    </row>
    <row r="617" s="55" customFormat="true" ht="15" hidden="false" customHeight="false" outlineLevel="0" collapsed="false">
      <c r="A617" s="24"/>
      <c r="D617" s="56"/>
      <c r="E617" s="56"/>
      <c r="F617" s="56"/>
      <c r="G617" s="56"/>
      <c r="H617" s="56"/>
      <c r="I617" s="56"/>
      <c r="J617" s="56"/>
      <c r="K617" s="56"/>
      <c r="L617" s="56"/>
      <c r="M617" s="56"/>
      <c r="N617" s="56"/>
      <c r="O617" s="56"/>
    </row>
    <row r="618" s="55" customFormat="true" ht="15" hidden="false" customHeight="false" outlineLevel="0" collapsed="false">
      <c r="A618" s="24"/>
      <c r="D618" s="56"/>
      <c r="E618" s="56"/>
      <c r="F618" s="56"/>
      <c r="G618" s="56"/>
      <c r="H618" s="56"/>
      <c r="I618" s="56"/>
      <c r="J618" s="56"/>
      <c r="K618" s="56"/>
      <c r="L618" s="56"/>
      <c r="M618" s="56"/>
      <c r="N618" s="56"/>
      <c r="O618" s="56"/>
    </row>
    <row r="619" s="55" customFormat="true" ht="15" hidden="false" customHeight="false" outlineLevel="0" collapsed="false">
      <c r="A619" s="24"/>
      <c r="D619" s="56"/>
      <c r="E619" s="56"/>
      <c r="F619" s="56"/>
      <c r="G619" s="56"/>
      <c r="H619" s="56"/>
      <c r="I619" s="56"/>
      <c r="J619" s="56"/>
      <c r="K619" s="56"/>
      <c r="L619" s="56"/>
      <c r="M619" s="56"/>
      <c r="N619" s="56"/>
      <c r="O619" s="56"/>
    </row>
    <row r="620" s="55" customFormat="true" ht="15" hidden="false" customHeight="false" outlineLevel="0" collapsed="false">
      <c r="A620" s="24"/>
      <c r="D620" s="56"/>
      <c r="E620" s="56"/>
      <c r="F620" s="56"/>
      <c r="G620" s="56"/>
      <c r="H620" s="56"/>
      <c r="I620" s="56"/>
      <c r="J620" s="56"/>
      <c r="K620" s="56"/>
      <c r="L620" s="56"/>
      <c r="M620" s="56"/>
      <c r="N620" s="56"/>
      <c r="O620" s="56"/>
    </row>
    <row r="621" s="55" customFormat="true" ht="15" hidden="false" customHeight="false" outlineLevel="0" collapsed="false">
      <c r="A621" s="24"/>
      <c r="D621" s="56"/>
      <c r="E621" s="56"/>
      <c r="F621" s="56"/>
      <c r="G621" s="56"/>
      <c r="H621" s="56"/>
      <c r="I621" s="56"/>
      <c r="J621" s="56"/>
      <c r="K621" s="56"/>
      <c r="L621" s="56"/>
      <c r="M621" s="56"/>
      <c r="N621" s="56"/>
      <c r="O621" s="56"/>
    </row>
    <row r="622" s="55" customFormat="true" ht="15" hidden="false" customHeight="false" outlineLevel="0" collapsed="false">
      <c r="A622" s="24"/>
      <c r="D622" s="56"/>
      <c r="E622" s="56"/>
      <c r="F622" s="56"/>
      <c r="G622" s="56"/>
      <c r="H622" s="56"/>
      <c r="I622" s="56"/>
      <c r="J622" s="56"/>
      <c r="K622" s="56"/>
      <c r="L622" s="56"/>
      <c r="M622" s="56"/>
      <c r="N622" s="56"/>
      <c r="O622" s="56"/>
    </row>
    <row r="623" s="55" customFormat="true" ht="15" hidden="false" customHeight="false" outlineLevel="0" collapsed="false">
      <c r="A623" s="24"/>
      <c r="D623" s="56"/>
      <c r="E623" s="56"/>
      <c r="F623" s="56"/>
      <c r="G623" s="56"/>
      <c r="H623" s="56"/>
      <c r="I623" s="56"/>
      <c r="J623" s="56"/>
      <c r="K623" s="56"/>
      <c r="L623" s="56"/>
      <c r="M623" s="56"/>
      <c r="N623" s="56"/>
      <c r="O623" s="56"/>
    </row>
    <row r="624" s="55" customFormat="true" ht="15" hidden="false" customHeight="false" outlineLevel="0" collapsed="false">
      <c r="A624" s="24"/>
      <c r="D624" s="56"/>
      <c r="E624" s="56"/>
      <c r="F624" s="56"/>
      <c r="G624" s="56"/>
      <c r="H624" s="56"/>
      <c r="I624" s="56"/>
      <c r="J624" s="56"/>
      <c r="K624" s="56"/>
      <c r="L624" s="56"/>
      <c r="M624" s="56"/>
      <c r="N624" s="56"/>
      <c r="O624" s="56"/>
    </row>
    <row r="625" s="55" customFormat="true" ht="15" hidden="false" customHeight="false" outlineLevel="0" collapsed="false">
      <c r="A625" s="24"/>
      <c r="D625" s="56"/>
      <c r="E625" s="56"/>
      <c r="F625" s="56"/>
      <c r="G625" s="56"/>
      <c r="H625" s="56"/>
      <c r="I625" s="56"/>
      <c r="J625" s="56"/>
      <c r="K625" s="56"/>
      <c r="L625" s="56"/>
      <c r="M625" s="56"/>
      <c r="N625" s="56"/>
      <c r="O625" s="56"/>
    </row>
    <row r="626" s="55" customFormat="true" ht="15" hidden="false" customHeight="false" outlineLevel="0" collapsed="false">
      <c r="A626" s="24"/>
      <c r="D626" s="56"/>
      <c r="E626" s="56"/>
      <c r="F626" s="56"/>
      <c r="G626" s="56"/>
      <c r="H626" s="56"/>
      <c r="I626" s="56"/>
      <c r="J626" s="56"/>
      <c r="K626" s="56"/>
      <c r="L626" s="56"/>
      <c r="M626" s="56"/>
      <c r="N626" s="56"/>
      <c r="O626" s="56"/>
    </row>
    <row r="627" s="55" customFormat="true" ht="15" hidden="false" customHeight="false" outlineLevel="0" collapsed="false">
      <c r="A627" s="24"/>
      <c r="D627" s="56"/>
      <c r="E627" s="56"/>
      <c r="F627" s="56"/>
      <c r="G627" s="56"/>
      <c r="H627" s="56"/>
      <c r="I627" s="56"/>
      <c r="J627" s="56"/>
      <c r="K627" s="56"/>
      <c r="L627" s="56"/>
      <c r="M627" s="56"/>
      <c r="N627" s="56"/>
      <c r="O627" s="56"/>
    </row>
    <row r="628" s="55" customFormat="true" ht="15" hidden="false" customHeight="false" outlineLevel="0" collapsed="false">
      <c r="A628" s="24"/>
      <c r="D628" s="56"/>
      <c r="E628" s="56"/>
      <c r="F628" s="56"/>
      <c r="G628" s="56"/>
      <c r="H628" s="56"/>
      <c r="I628" s="56"/>
      <c r="J628" s="56"/>
      <c r="K628" s="56"/>
      <c r="L628" s="56"/>
      <c r="M628" s="56"/>
      <c r="N628" s="56"/>
      <c r="O628" s="56"/>
    </row>
    <row r="629" s="55" customFormat="true" ht="15" hidden="false" customHeight="false" outlineLevel="0" collapsed="false">
      <c r="A629" s="24"/>
      <c r="D629" s="56"/>
      <c r="E629" s="56"/>
      <c r="F629" s="56"/>
      <c r="G629" s="56"/>
      <c r="H629" s="56"/>
      <c r="I629" s="56"/>
      <c r="J629" s="56"/>
      <c r="K629" s="56"/>
      <c r="L629" s="56"/>
      <c r="M629" s="56"/>
      <c r="N629" s="56"/>
      <c r="O629" s="56"/>
    </row>
    <row r="630" s="55" customFormat="true" ht="15" hidden="false" customHeight="false" outlineLevel="0" collapsed="false">
      <c r="A630" s="24"/>
      <c r="D630" s="56"/>
      <c r="E630" s="56"/>
      <c r="F630" s="56"/>
      <c r="G630" s="56"/>
      <c r="H630" s="56"/>
      <c r="I630" s="56"/>
      <c r="J630" s="56"/>
      <c r="K630" s="56"/>
      <c r="L630" s="56"/>
      <c r="M630" s="56"/>
      <c r="N630" s="56"/>
      <c r="O630" s="56"/>
    </row>
    <row r="631" s="55" customFormat="true" ht="15" hidden="false" customHeight="false" outlineLevel="0" collapsed="false">
      <c r="A631" s="24"/>
      <c r="D631" s="56"/>
      <c r="E631" s="56"/>
      <c r="F631" s="56"/>
      <c r="G631" s="56"/>
      <c r="H631" s="56"/>
      <c r="I631" s="56"/>
      <c r="J631" s="56"/>
      <c r="K631" s="56"/>
      <c r="L631" s="56"/>
      <c r="M631" s="56"/>
      <c r="N631" s="56"/>
      <c r="O631" s="56"/>
    </row>
    <row r="632" s="55" customFormat="true" ht="15" hidden="false" customHeight="false" outlineLevel="0" collapsed="false">
      <c r="A632" s="24"/>
      <c r="D632" s="56"/>
      <c r="E632" s="56"/>
      <c r="F632" s="56"/>
      <c r="G632" s="56"/>
      <c r="H632" s="56"/>
      <c r="I632" s="56"/>
      <c r="J632" s="56"/>
      <c r="K632" s="56"/>
      <c r="L632" s="56"/>
      <c r="M632" s="56"/>
      <c r="N632" s="56"/>
      <c r="O632" s="56"/>
    </row>
    <row r="633" s="55" customFormat="true" ht="15" hidden="false" customHeight="false" outlineLevel="0" collapsed="false">
      <c r="A633" s="24"/>
      <c r="D633" s="56"/>
      <c r="E633" s="56"/>
      <c r="F633" s="56"/>
      <c r="G633" s="56"/>
      <c r="H633" s="56"/>
      <c r="I633" s="56"/>
      <c r="J633" s="56"/>
      <c r="K633" s="56"/>
      <c r="L633" s="56"/>
      <c r="M633" s="56"/>
      <c r="N633" s="56"/>
      <c r="O633" s="56"/>
    </row>
    <row r="634" s="55" customFormat="true" ht="15" hidden="false" customHeight="false" outlineLevel="0" collapsed="false">
      <c r="A634" s="24"/>
      <c r="D634" s="56"/>
      <c r="E634" s="56"/>
      <c r="F634" s="56"/>
      <c r="G634" s="56"/>
      <c r="H634" s="56"/>
      <c r="I634" s="56"/>
      <c r="J634" s="56"/>
      <c r="K634" s="56"/>
      <c r="L634" s="56"/>
      <c r="M634" s="56"/>
      <c r="N634" s="56"/>
      <c r="O634" s="56"/>
    </row>
    <row r="635" s="55" customFormat="true" ht="15" hidden="false" customHeight="false" outlineLevel="0" collapsed="false">
      <c r="A635" s="24"/>
      <c r="D635" s="56"/>
      <c r="E635" s="56"/>
      <c r="F635" s="56"/>
      <c r="G635" s="56"/>
      <c r="H635" s="56"/>
      <c r="I635" s="56"/>
      <c r="J635" s="56"/>
      <c r="K635" s="56"/>
      <c r="L635" s="56"/>
      <c r="M635" s="56"/>
      <c r="N635" s="56"/>
      <c r="O635" s="56"/>
    </row>
    <row r="636" s="55" customFormat="true" ht="15" hidden="false" customHeight="false" outlineLevel="0" collapsed="false">
      <c r="A636" s="24"/>
      <c r="D636" s="56"/>
      <c r="E636" s="56"/>
      <c r="F636" s="56"/>
      <c r="G636" s="56"/>
      <c r="H636" s="56"/>
      <c r="I636" s="56"/>
      <c r="J636" s="56"/>
      <c r="K636" s="56"/>
      <c r="L636" s="56"/>
      <c r="M636" s="56"/>
      <c r="N636" s="56"/>
      <c r="O636" s="56"/>
    </row>
    <row r="637" s="55" customFormat="true" ht="15" hidden="false" customHeight="false" outlineLevel="0" collapsed="false">
      <c r="A637" s="24"/>
      <c r="D637" s="56"/>
      <c r="E637" s="56"/>
      <c r="F637" s="56"/>
      <c r="G637" s="56"/>
      <c r="H637" s="56"/>
      <c r="I637" s="56"/>
      <c r="J637" s="56"/>
      <c r="K637" s="56"/>
      <c r="L637" s="56"/>
      <c r="M637" s="56"/>
      <c r="N637" s="56"/>
      <c r="O637" s="56"/>
    </row>
    <row r="638" s="55" customFormat="true" ht="15" hidden="false" customHeight="false" outlineLevel="0" collapsed="false">
      <c r="A638" s="24"/>
      <c r="D638" s="56"/>
      <c r="E638" s="56"/>
      <c r="F638" s="56"/>
      <c r="G638" s="56"/>
      <c r="H638" s="56"/>
      <c r="I638" s="56"/>
      <c r="J638" s="56"/>
      <c r="K638" s="56"/>
      <c r="L638" s="56"/>
      <c r="M638" s="56"/>
      <c r="N638" s="56"/>
      <c r="O638" s="56"/>
    </row>
    <row r="639" s="55" customFormat="true" ht="15" hidden="false" customHeight="false" outlineLevel="0" collapsed="false">
      <c r="A639" s="24"/>
      <c r="D639" s="56"/>
      <c r="E639" s="56"/>
      <c r="F639" s="56"/>
      <c r="G639" s="56"/>
      <c r="H639" s="56"/>
      <c r="I639" s="56"/>
      <c r="J639" s="56"/>
      <c r="K639" s="56"/>
      <c r="L639" s="56"/>
      <c r="M639" s="56"/>
      <c r="N639" s="56"/>
      <c r="O639" s="56"/>
    </row>
    <row r="640" s="55" customFormat="true" ht="15" hidden="false" customHeight="false" outlineLevel="0" collapsed="false">
      <c r="A640" s="24"/>
      <c r="D640" s="56"/>
      <c r="E640" s="56"/>
      <c r="F640" s="56"/>
      <c r="G640" s="56"/>
      <c r="H640" s="56"/>
      <c r="I640" s="56"/>
      <c r="J640" s="56"/>
      <c r="K640" s="56"/>
      <c r="L640" s="56"/>
      <c r="M640" s="56"/>
      <c r="N640" s="56"/>
      <c r="O640" s="56"/>
    </row>
    <row r="641" s="55" customFormat="true" ht="15" hidden="false" customHeight="false" outlineLevel="0" collapsed="false">
      <c r="A641" s="24"/>
      <c r="D641" s="56"/>
      <c r="E641" s="56"/>
      <c r="F641" s="56"/>
      <c r="G641" s="56"/>
      <c r="H641" s="56"/>
      <c r="I641" s="56"/>
      <c r="J641" s="56"/>
      <c r="K641" s="56"/>
      <c r="L641" s="56"/>
      <c r="M641" s="56"/>
      <c r="N641" s="56"/>
      <c r="O641" s="56"/>
    </row>
    <row r="642" s="55" customFormat="true" ht="15" hidden="false" customHeight="false" outlineLevel="0" collapsed="false">
      <c r="A642" s="24"/>
      <c r="D642" s="56"/>
      <c r="E642" s="56"/>
      <c r="F642" s="56"/>
      <c r="G642" s="56"/>
      <c r="H642" s="56"/>
      <c r="I642" s="56"/>
      <c r="J642" s="56"/>
      <c r="K642" s="56"/>
      <c r="L642" s="56"/>
      <c r="M642" s="56"/>
      <c r="N642" s="56"/>
      <c r="O642" s="56"/>
    </row>
    <row r="643" s="55" customFormat="true" ht="15" hidden="false" customHeight="false" outlineLevel="0" collapsed="false">
      <c r="A643" s="24"/>
      <c r="D643" s="56"/>
      <c r="E643" s="56"/>
      <c r="F643" s="56"/>
      <c r="G643" s="56"/>
      <c r="H643" s="56"/>
      <c r="I643" s="56"/>
      <c r="J643" s="56"/>
      <c r="K643" s="56"/>
      <c r="L643" s="56"/>
      <c r="M643" s="56"/>
      <c r="N643" s="56"/>
      <c r="O643" s="56"/>
    </row>
    <row r="644" s="55" customFormat="true" ht="15" hidden="false" customHeight="false" outlineLevel="0" collapsed="false">
      <c r="A644" s="24"/>
      <c r="D644" s="56"/>
      <c r="E644" s="56"/>
      <c r="F644" s="56"/>
      <c r="G644" s="56"/>
      <c r="H644" s="56"/>
      <c r="I644" s="56"/>
      <c r="J644" s="56"/>
      <c r="K644" s="56"/>
      <c r="L644" s="56"/>
      <c r="M644" s="56"/>
      <c r="N644" s="56"/>
      <c r="O644" s="56"/>
    </row>
    <row r="645" s="55" customFormat="true" ht="15" hidden="false" customHeight="false" outlineLevel="0" collapsed="false">
      <c r="A645" s="24"/>
      <c r="D645" s="56"/>
      <c r="E645" s="56"/>
      <c r="F645" s="56"/>
      <c r="G645" s="56"/>
      <c r="H645" s="56"/>
      <c r="I645" s="56"/>
      <c r="J645" s="56"/>
      <c r="K645" s="56"/>
      <c r="L645" s="56"/>
      <c r="M645" s="56"/>
      <c r="N645" s="56"/>
      <c r="O645" s="56"/>
    </row>
    <row r="646" s="55" customFormat="true" ht="15" hidden="false" customHeight="false" outlineLevel="0" collapsed="false">
      <c r="A646" s="24"/>
      <c r="D646" s="56"/>
      <c r="E646" s="56"/>
      <c r="F646" s="56"/>
      <c r="G646" s="56"/>
      <c r="H646" s="56"/>
      <c r="I646" s="56"/>
      <c r="J646" s="56"/>
      <c r="K646" s="56"/>
      <c r="L646" s="56"/>
      <c r="M646" s="56"/>
      <c r="N646" s="56"/>
      <c r="O646" s="56"/>
    </row>
    <row r="647" s="55" customFormat="true" ht="15" hidden="false" customHeight="false" outlineLevel="0" collapsed="false">
      <c r="A647" s="24"/>
      <c r="D647" s="56"/>
      <c r="E647" s="56"/>
      <c r="F647" s="56"/>
      <c r="G647" s="56"/>
      <c r="H647" s="56"/>
      <c r="I647" s="56"/>
      <c r="J647" s="56"/>
      <c r="K647" s="56"/>
      <c r="L647" s="56"/>
      <c r="M647" s="56"/>
      <c r="N647" s="56"/>
      <c r="O647" s="56"/>
    </row>
    <row r="648" s="55" customFormat="true" ht="15" hidden="false" customHeight="false" outlineLevel="0" collapsed="false">
      <c r="A648" s="24"/>
      <c r="D648" s="56"/>
      <c r="E648" s="56"/>
      <c r="F648" s="56"/>
      <c r="G648" s="56"/>
      <c r="H648" s="56"/>
      <c r="I648" s="56"/>
      <c r="J648" s="56"/>
      <c r="K648" s="56"/>
      <c r="L648" s="56"/>
      <c r="M648" s="56"/>
      <c r="N648" s="56"/>
      <c r="O648" s="56"/>
    </row>
    <row r="649" s="55" customFormat="true" ht="15" hidden="false" customHeight="false" outlineLevel="0" collapsed="false">
      <c r="A649" s="24"/>
      <c r="D649" s="56"/>
      <c r="E649" s="56"/>
      <c r="F649" s="56"/>
      <c r="G649" s="56"/>
      <c r="H649" s="56"/>
      <c r="I649" s="56"/>
      <c r="J649" s="56"/>
      <c r="K649" s="56"/>
      <c r="L649" s="56"/>
      <c r="M649" s="56"/>
      <c r="N649" s="56"/>
      <c r="O649" s="56"/>
    </row>
    <row r="650" s="55" customFormat="true" ht="15" hidden="false" customHeight="false" outlineLevel="0" collapsed="false">
      <c r="A650" s="24"/>
      <c r="D650" s="56"/>
      <c r="E650" s="56"/>
      <c r="F650" s="56"/>
      <c r="G650" s="56"/>
      <c r="H650" s="56"/>
      <c r="I650" s="56"/>
      <c r="J650" s="56"/>
      <c r="K650" s="56"/>
      <c r="L650" s="56"/>
      <c r="M650" s="56"/>
      <c r="N650" s="56"/>
      <c r="O650" s="56"/>
    </row>
    <row r="651" s="55" customFormat="true" ht="15" hidden="false" customHeight="false" outlineLevel="0" collapsed="false">
      <c r="A651" s="24"/>
      <c r="D651" s="56"/>
      <c r="E651" s="56"/>
      <c r="F651" s="56"/>
      <c r="G651" s="56"/>
      <c r="H651" s="56"/>
      <c r="I651" s="56"/>
      <c r="J651" s="56"/>
      <c r="K651" s="56"/>
      <c r="L651" s="56"/>
      <c r="M651" s="56"/>
      <c r="N651" s="56"/>
      <c r="O651" s="56"/>
    </row>
    <row r="652" s="55" customFormat="true" ht="15" hidden="false" customHeight="false" outlineLevel="0" collapsed="false">
      <c r="A652" s="24"/>
      <c r="D652" s="56"/>
      <c r="E652" s="56"/>
      <c r="F652" s="56"/>
      <c r="G652" s="56"/>
      <c r="H652" s="56"/>
      <c r="I652" s="56"/>
      <c r="J652" s="56"/>
      <c r="K652" s="56"/>
      <c r="L652" s="56"/>
      <c r="M652" s="56"/>
      <c r="N652" s="56"/>
      <c r="O652" s="56"/>
    </row>
    <row r="653" s="55" customFormat="true" ht="15" hidden="false" customHeight="false" outlineLevel="0" collapsed="false">
      <c r="A653" s="24"/>
      <c r="D653" s="56"/>
      <c r="E653" s="56"/>
      <c r="F653" s="56"/>
      <c r="G653" s="56"/>
      <c r="H653" s="56"/>
      <c r="I653" s="56"/>
      <c r="J653" s="56"/>
      <c r="K653" s="56"/>
      <c r="L653" s="56"/>
      <c r="M653" s="56"/>
      <c r="N653" s="56"/>
      <c r="O653" s="56"/>
    </row>
    <row r="654" s="55" customFormat="true" ht="15" hidden="false" customHeight="false" outlineLevel="0" collapsed="false">
      <c r="A654" s="24"/>
      <c r="D654" s="56"/>
      <c r="E654" s="56"/>
      <c r="F654" s="56"/>
      <c r="G654" s="56"/>
      <c r="H654" s="56"/>
      <c r="I654" s="56"/>
      <c r="J654" s="56"/>
      <c r="K654" s="56"/>
      <c r="L654" s="56"/>
      <c r="M654" s="56"/>
      <c r="N654" s="56"/>
      <c r="O654" s="56"/>
    </row>
    <row r="655" s="55" customFormat="true" ht="15" hidden="false" customHeight="false" outlineLevel="0" collapsed="false">
      <c r="A655" s="24"/>
      <c r="D655" s="56"/>
      <c r="E655" s="56"/>
      <c r="F655" s="56"/>
      <c r="G655" s="56"/>
      <c r="H655" s="56"/>
      <c r="I655" s="56"/>
      <c r="J655" s="56"/>
      <c r="K655" s="56"/>
      <c r="L655" s="56"/>
      <c r="M655" s="56"/>
      <c r="N655" s="56"/>
      <c r="O655" s="56"/>
    </row>
    <row r="656" s="55" customFormat="true" ht="15" hidden="false" customHeight="false" outlineLevel="0" collapsed="false">
      <c r="A656" s="24"/>
      <c r="D656" s="56"/>
      <c r="E656" s="56"/>
      <c r="F656" s="56"/>
      <c r="G656" s="56"/>
      <c r="H656" s="56"/>
      <c r="I656" s="56"/>
      <c r="J656" s="56"/>
      <c r="K656" s="56"/>
      <c r="L656" s="56"/>
      <c r="M656" s="56"/>
      <c r="N656" s="56"/>
      <c r="O656" s="56"/>
    </row>
    <row r="657" s="55" customFormat="true" ht="15" hidden="false" customHeight="false" outlineLevel="0" collapsed="false">
      <c r="A657" s="24"/>
      <c r="D657" s="56"/>
      <c r="E657" s="56"/>
      <c r="F657" s="56"/>
      <c r="G657" s="56"/>
      <c r="H657" s="56"/>
      <c r="I657" s="56"/>
      <c r="J657" s="56"/>
      <c r="K657" s="56"/>
      <c r="L657" s="56"/>
      <c r="M657" s="56"/>
      <c r="N657" s="56"/>
      <c r="O657" s="56"/>
    </row>
    <row r="658" s="55" customFormat="true" ht="15" hidden="false" customHeight="false" outlineLevel="0" collapsed="false">
      <c r="A658" s="24"/>
      <c r="D658" s="56"/>
      <c r="E658" s="56"/>
      <c r="F658" s="56"/>
      <c r="G658" s="56"/>
      <c r="H658" s="56"/>
      <c r="I658" s="56"/>
      <c r="J658" s="56"/>
      <c r="K658" s="56"/>
      <c r="L658" s="56"/>
      <c r="M658" s="56"/>
      <c r="N658" s="56"/>
      <c r="O658" s="56"/>
    </row>
    <row r="659" s="55" customFormat="true" ht="15" hidden="false" customHeight="false" outlineLevel="0" collapsed="false">
      <c r="A659" s="24"/>
      <c r="D659" s="56"/>
      <c r="E659" s="56"/>
      <c r="F659" s="56"/>
      <c r="G659" s="56"/>
      <c r="H659" s="56"/>
      <c r="I659" s="56"/>
      <c r="J659" s="56"/>
      <c r="K659" s="56"/>
      <c r="L659" s="56"/>
      <c r="M659" s="56"/>
      <c r="N659" s="56"/>
      <c r="O659" s="56"/>
    </row>
    <row r="660" s="55" customFormat="true" ht="15" hidden="false" customHeight="false" outlineLevel="0" collapsed="false">
      <c r="A660" s="24"/>
      <c r="D660" s="56"/>
      <c r="E660" s="56"/>
      <c r="F660" s="56"/>
      <c r="G660" s="56"/>
      <c r="H660" s="56"/>
      <c r="I660" s="56"/>
      <c r="J660" s="56"/>
      <c r="K660" s="56"/>
      <c r="L660" s="56"/>
      <c r="M660" s="56"/>
      <c r="N660" s="56"/>
      <c r="O660" s="56"/>
    </row>
    <row r="661" s="55" customFormat="true" ht="15" hidden="false" customHeight="false" outlineLevel="0" collapsed="false">
      <c r="A661" s="24"/>
      <c r="D661" s="56"/>
      <c r="E661" s="56"/>
      <c r="F661" s="56"/>
      <c r="G661" s="56"/>
      <c r="H661" s="56"/>
      <c r="I661" s="56"/>
      <c r="J661" s="56"/>
      <c r="K661" s="56"/>
      <c r="L661" s="56"/>
      <c r="M661" s="56"/>
      <c r="N661" s="56"/>
      <c r="O661" s="56"/>
    </row>
    <row r="662" s="55" customFormat="true" ht="15" hidden="false" customHeight="false" outlineLevel="0" collapsed="false">
      <c r="A662" s="24"/>
      <c r="D662" s="56"/>
      <c r="E662" s="56"/>
      <c r="F662" s="56"/>
      <c r="G662" s="56"/>
      <c r="H662" s="56"/>
      <c r="I662" s="56"/>
      <c r="J662" s="56"/>
      <c r="K662" s="56"/>
      <c r="L662" s="56"/>
      <c r="M662" s="56"/>
      <c r="N662" s="56"/>
      <c r="O662" s="56"/>
    </row>
    <row r="663" s="55" customFormat="true" ht="15" hidden="false" customHeight="false" outlineLevel="0" collapsed="false">
      <c r="A663" s="24"/>
      <c r="D663" s="56"/>
      <c r="E663" s="56"/>
      <c r="F663" s="56"/>
      <c r="G663" s="56"/>
      <c r="H663" s="56"/>
      <c r="I663" s="56"/>
      <c r="J663" s="56"/>
      <c r="K663" s="56"/>
      <c r="L663" s="56"/>
      <c r="M663" s="56"/>
      <c r="N663" s="56"/>
      <c r="O663" s="56"/>
    </row>
    <row r="664" s="55" customFormat="true" ht="15" hidden="false" customHeight="false" outlineLevel="0" collapsed="false">
      <c r="A664" s="24"/>
      <c r="D664" s="56"/>
      <c r="E664" s="56"/>
      <c r="F664" s="56"/>
      <c r="G664" s="56"/>
      <c r="H664" s="56"/>
      <c r="I664" s="56"/>
      <c r="J664" s="56"/>
      <c r="K664" s="56"/>
      <c r="L664" s="56"/>
      <c r="M664" s="56"/>
      <c r="N664" s="56"/>
      <c r="O664" s="56"/>
    </row>
    <row r="665" s="55" customFormat="true" ht="15" hidden="false" customHeight="false" outlineLevel="0" collapsed="false">
      <c r="A665" s="24"/>
      <c r="D665" s="56"/>
      <c r="E665" s="56"/>
      <c r="F665" s="56"/>
      <c r="G665" s="56"/>
      <c r="H665" s="56"/>
      <c r="I665" s="56"/>
      <c r="J665" s="56"/>
      <c r="K665" s="56"/>
      <c r="L665" s="56"/>
      <c r="M665" s="56"/>
      <c r="N665" s="56"/>
      <c r="O665" s="56"/>
    </row>
    <row r="666" s="55" customFormat="true" ht="15" hidden="false" customHeight="false" outlineLevel="0" collapsed="false">
      <c r="A666" s="24"/>
      <c r="D666" s="56"/>
      <c r="E666" s="56"/>
      <c r="F666" s="56"/>
      <c r="G666" s="56"/>
      <c r="H666" s="56"/>
      <c r="I666" s="56"/>
      <c r="J666" s="56"/>
      <c r="K666" s="56"/>
      <c r="L666" s="56"/>
      <c r="M666" s="56"/>
      <c r="N666" s="56"/>
      <c r="O666" s="56"/>
    </row>
    <row r="667" s="55" customFormat="true" ht="15" hidden="false" customHeight="false" outlineLevel="0" collapsed="false">
      <c r="A667" s="24"/>
      <c r="D667" s="56"/>
      <c r="E667" s="56"/>
      <c r="F667" s="56"/>
      <c r="G667" s="56"/>
      <c r="H667" s="56"/>
      <c r="I667" s="56"/>
      <c r="J667" s="56"/>
      <c r="K667" s="56"/>
      <c r="L667" s="56"/>
      <c r="M667" s="56"/>
      <c r="N667" s="56"/>
      <c r="O667" s="56"/>
    </row>
    <row r="668" s="55" customFormat="true" ht="15" hidden="false" customHeight="false" outlineLevel="0" collapsed="false">
      <c r="A668" s="24"/>
      <c r="D668" s="56"/>
      <c r="E668" s="56"/>
      <c r="F668" s="56"/>
      <c r="G668" s="56"/>
      <c r="H668" s="56"/>
      <c r="I668" s="56"/>
      <c r="J668" s="56"/>
      <c r="K668" s="56"/>
      <c r="L668" s="56"/>
      <c r="M668" s="56"/>
      <c r="N668" s="56"/>
      <c r="O668" s="56"/>
    </row>
    <row r="669" s="55" customFormat="true" ht="15" hidden="false" customHeight="false" outlineLevel="0" collapsed="false">
      <c r="A669" s="24"/>
      <c r="D669" s="56"/>
      <c r="E669" s="56"/>
      <c r="F669" s="56"/>
      <c r="G669" s="56"/>
      <c r="H669" s="56"/>
      <c r="I669" s="56"/>
      <c r="J669" s="56"/>
      <c r="K669" s="56"/>
      <c r="L669" s="56"/>
      <c r="M669" s="56"/>
      <c r="N669" s="56"/>
      <c r="O669" s="56"/>
    </row>
    <row r="670" s="55" customFormat="true" ht="15" hidden="false" customHeight="false" outlineLevel="0" collapsed="false">
      <c r="A670" s="24"/>
      <c r="D670" s="56"/>
      <c r="E670" s="56"/>
      <c r="F670" s="56"/>
      <c r="G670" s="56"/>
      <c r="H670" s="56"/>
      <c r="I670" s="56"/>
      <c r="J670" s="56"/>
      <c r="K670" s="56"/>
      <c r="L670" s="56"/>
      <c r="M670" s="56"/>
      <c r="N670" s="56"/>
      <c r="O670" s="56"/>
    </row>
    <row r="671" s="55" customFormat="true" ht="15" hidden="false" customHeight="false" outlineLevel="0" collapsed="false">
      <c r="A671" s="24"/>
      <c r="D671" s="56"/>
      <c r="E671" s="56"/>
      <c r="F671" s="56"/>
      <c r="G671" s="56"/>
      <c r="H671" s="56"/>
      <c r="I671" s="56"/>
      <c r="J671" s="56"/>
      <c r="K671" s="56"/>
      <c r="L671" s="56"/>
      <c r="M671" s="56"/>
      <c r="N671" s="56"/>
      <c r="O671" s="56"/>
    </row>
    <row r="672" s="55" customFormat="true" ht="15" hidden="false" customHeight="false" outlineLevel="0" collapsed="false">
      <c r="A672" s="24"/>
      <c r="D672" s="56"/>
      <c r="E672" s="56"/>
      <c r="F672" s="56"/>
      <c r="G672" s="56"/>
      <c r="H672" s="56"/>
      <c r="I672" s="56"/>
      <c r="J672" s="56"/>
      <c r="K672" s="56"/>
      <c r="L672" s="56"/>
      <c r="M672" s="56"/>
      <c r="N672" s="56"/>
      <c r="O672" s="56"/>
    </row>
    <row r="673" s="55" customFormat="true" ht="15" hidden="false" customHeight="false" outlineLevel="0" collapsed="false">
      <c r="A673" s="24"/>
      <c r="D673" s="56"/>
      <c r="E673" s="56"/>
      <c r="F673" s="56"/>
      <c r="G673" s="56"/>
      <c r="H673" s="56"/>
      <c r="I673" s="56"/>
      <c r="J673" s="56"/>
      <c r="K673" s="56"/>
      <c r="L673" s="56"/>
      <c r="M673" s="56"/>
      <c r="N673" s="56"/>
      <c r="O673" s="56"/>
    </row>
    <row r="674" s="55" customFormat="true" ht="15" hidden="false" customHeight="false" outlineLevel="0" collapsed="false">
      <c r="A674" s="24"/>
      <c r="D674" s="56"/>
      <c r="E674" s="56"/>
      <c r="F674" s="56"/>
      <c r="G674" s="56"/>
      <c r="H674" s="56"/>
      <c r="I674" s="56"/>
      <c r="J674" s="56"/>
      <c r="K674" s="56"/>
      <c r="L674" s="56"/>
      <c r="M674" s="56"/>
      <c r="N674" s="56"/>
      <c r="O674" s="56"/>
    </row>
    <row r="675" s="55" customFormat="true" ht="15" hidden="false" customHeight="false" outlineLevel="0" collapsed="false">
      <c r="A675" s="24"/>
      <c r="D675" s="56"/>
      <c r="E675" s="56"/>
      <c r="F675" s="56"/>
      <c r="G675" s="56"/>
      <c r="H675" s="56"/>
      <c r="I675" s="56"/>
      <c r="J675" s="56"/>
      <c r="K675" s="56"/>
      <c r="L675" s="56"/>
      <c r="M675" s="56"/>
      <c r="N675" s="56"/>
      <c r="O675" s="56"/>
    </row>
    <row r="676" s="55" customFormat="true" ht="15" hidden="false" customHeight="false" outlineLevel="0" collapsed="false">
      <c r="A676" s="24"/>
      <c r="D676" s="56"/>
      <c r="E676" s="56"/>
      <c r="F676" s="56"/>
      <c r="G676" s="56"/>
      <c r="H676" s="56"/>
      <c r="I676" s="56"/>
      <c r="J676" s="56"/>
      <c r="K676" s="56"/>
      <c r="L676" s="56"/>
      <c r="M676" s="56"/>
      <c r="N676" s="56"/>
      <c r="O676" s="56"/>
    </row>
    <row r="677" s="55" customFormat="true" ht="15" hidden="false" customHeight="false" outlineLevel="0" collapsed="false">
      <c r="A677" s="24"/>
      <c r="D677" s="56"/>
      <c r="E677" s="56"/>
      <c r="F677" s="56"/>
      <c r="G677" s="56"/>
      <c r="H677" s="56"/>
      <c r="I677" s="56"/>
      <c r="J677" s="56"/>
      <c r="K677" s="56"/>
      <c r="L677" s="56"/>
      <c r="M677" s="56"/>
      <c r="N677" s="56"/>
      <c r="O677" s="56"/>
    </row>
    <row r="678" s="55" customFormat="true" ht="15" hidden="false" customHeight="false" outlineLevel="0" collapsed="false">
      <c r="A678" s="24"/>
      <c r="D678" s="56"/>
      <c r="E678" s="56"/>
      <c r="F678" s="56"/>
      <c r="G678" s="56"/>
      <c r="H678" s="56"/>
      <c r="I678" s="56"/>
      <c r="J678" s="56"/>
      <c r="K678" s="56"/>
      <c r="L678" s="56"/>
      <c r="M678" s="56"/>
      <c r="N678" s="56"/>
      <c r="O678" s="56"/>
    </row>
    <row r="679" s="55" customFormat="true" ht="15" hidden="false" customHeight="false" outlineLevel="0" collapsed="false">
      <c r="A679" s="24"/>
      <c r="D679" s="56"/>
      <c r="E679" s="56"/>
      <c r="F679" s="56"/>
      <c r="G679" s="56"/>
      <c r="H679" s="56"/>
      <c r="I679" s="56"/>
      <c r="J679" s="56"/>
      <c r="K679" s="56"/>
      <c r="L679" s="56"/>
      <c r="M679" s="56"/>
      <c r="N679" s="56"/>
      <c r="O679" s="56"/>
    </row>
    <row r="680" s="55" customFormat="true" ht="15" hidden="false" customHeight="false" outlineLevel="0" collapsed="false">
      <c r="A680" s="24"/>
      <c r="D680" s="56"/>
      <c r="E680" s="56"/>
      <c r="F680" s="56"/>
      <c r="G680" s="56"/>
      <c r="H680" s="56"/>
      <c r="I680" s="56"/>
      <c r="J680" s="56"/>
      <c r="K680" s="56"/>
      <c r="L680" s="56"/>
      <c r="M680" s="56"/>
      <c r="N680" s="56"/>
      <c r="O680" s="56"/>
    </row>
    <row r="681" s="55" customFormat="true" ht="15" hidden="false" customHeight="false" outlineLevel="0" collapsed="false">
      <c r="A681" s="24"/>
      <c r="D681" s="56"/>
      <c r="E681" s="56"/>
      <c r="F681" s="56"/>
      <c r="G681" s="56"/>
      <c r="H681" s="56"/>
      <c r="I681" s="56"/>
      <c r="J681" s="56"/>
      <c r="K681" s="56"/>
      <c r="L681" s="56"/>
      <c r="M681" s="56"/>
      <c r="N681" s="56"/>
      <c r="O681" s="56"/>
    </row>
    <row r="682" s="55" customFormat="true" ht="15" hidden="false" customHeight="false" outlineLevel="0" collapsed="false">
      <c r="A682" s="24"/>
      <c r="D682" s="56"/>
      <c r="E682" s="56"/>
      <c r="F682" s="56"/>
      <c r="G682" s="56"/>
      <c r="H682" s="56"/>
      <c r="I682" s="56"/>
      <c r="J682" s="56"/>
      <c r="K682" s="56"/>
      <c r="L682" s="56"/>
      <c r="M682" s="56"/>
      <c r="N682" s="56"/>
      <c r="O682" s="56"/>
    </row>
    <row r="683" s="55" customFormat="true" ht="15" hidden="false" customHeight="false" outlineLevel="0" collapsed="false">
      <c r="A683" s="24"/>
      <c r="D683" s="56"/>
      <c r="E683" s="56"/>
      <c r="F683" s="56"/>
      <c r="G683" s="56"/>
      <c r="H683" s="56"/>
      <c r="I683" s="56"/>
      <c r="J683" s="56"/>
      <c r="K683" s="56"/>
      <c r="L683" s="56"/>
      <c r="M683" s="56"/>
      <c r="N683" s="56"/>
      <c r="O683" s="56"/>
    </row>
    <row r="684" s="55" customFormat="true" ht="15" hidden="false" customHeight="false" outlineLevel="0" collapsed="false">
      <c r="A684" s="24"/>
      <c r="D684" s="56"/>
      <c r="E684" s="56"/>
      <c r="F684" s="56"/>
      <c r="G684" s="56"/>
      <c r="H684" s="56"/>
      <c r="I684" s="56"/>
      <c r="J684" s="56"/>
      <c r="K684" s="56"/>
      <c r="L684" s="56"/>
      <c r="M684" s="56"/>
      <c r="N684" s="56"/>
      <c r="O684" s="56"/>
    </row>
    <row r="685" s="55" customFormat="true" ht="15" hidden="false" customHeight="false" outlineLevel="0" collapsed="false">
      <c r="A685" s="24"/>
      <c r="D685" s="56"/>
      <c r="E685" s="56"/>
      <c r="F685" s="56"/>
      <c r="G685" s="56"/>
      <c r="H685" s="56"/>
      <c r="I685" s="56"/>
      <c r="J685" s="56"/>
      <c r="K685" s="56"/>
      <c r="L685" s="56"/>
      <c r="M685" s="56"/>
      <c r="N685" s="56"/>
      <c r="O685" s="56"/>
    </row>
    <row r="686" s="55" customFormat="true" ht="15" hidden="false" customHeight="false" outlineLevel="0" collapsed="false">
      <c r="A686" s="24"/>
      <c r="D686" s="56"/>
      <c r="E686" s="56"/>
      <c r="F686" s="56"/>
      <c r="G686" s="56"/>
      <c r="H686" s="56"/>
      <c r="I686" s="56"/>
      <c r="J686" s="56"/>
      <c r="K686" s="56"/>
      <c r="L686" s="56"/>
      <c r="M686" s="56"/>
      <c r="N686" s="56"/>
      <c r="O686" s="56"/>
    </row>
    <row r="687" s="55" customFormat="true" ht="15" hidden="false" customHeight="false" outlineLevel="0" collapsed="false">
      <c r="A687" s="24"/>
      <c r="D687" s="56"/>
      <c r="E687" s="56"/>
      <c r="F687" s="56"/>
      <c r="G687" s="56"/>
      <c r="H687" s="56"/>
      <c r="I687" s="56"/>
      <c r="J687" s="56"/>
      <c r="K687" s="56"/>
      <c r="L687" s="56"/>
      <c r="M687" s="56"/>
      <c r="N687" s="56"/>
      <c r="O687" s="56"/>
    </row>
    <row r="688" s="55" customFormat="true" ht="15" hidden="false" customHeight="false" outlineLevel="0" collapsed="false">
      <c r="A688" s="24"/>
      <c r="D688" s="56"/>
      <c r="E688" s="56"/>
      <c r="F688" s="56"/>
      <c r="G688" s="56"/>
      <c r="H688" s="56"/>
      <c r="I688" s="56"/>
      <c r="J688" s="56"/>
      <c r="K688" s="56"/>
      <c r="L688" s="56"/>
      <c r="M688" s="56"/>
      <c r="N688" s="56"/>
      <c r="O688" s="56"/>
    </row>
    <row r="689" s="55" customFormat="true" ht="15" hidden="false" customHeight="false" outlineLevel="0" collapsed="false">
      <c r="A689" s="24"/>
      <c r="D689" s="56"/>
      <c r="E689" s="56"/>
      <c r="F689" s="56"/>
      <c r="G689" s="56"/>
      <c r="H689" s="56"/>
      <c r="I689" s="56"/>
      <c r="J689" s="56"/>
      <c r="K689" s="56"/>
      <c r="L689" s="56"/>
      <c r="M689" s="56"/>
      <c r="N689" s="56"/>
      <c r="O689" s="56"/>
    </row>
    <row r="690" s="55" customFormat="true" ht="15" hidden="false" customHeight="false" outlineLevel="0" collapsed="false">
      <c r="A690" s="24"/>
      <c r="D690" s="56"/>
      <c r="E690" s="56"/>
      <c r="F690" s="56"/>
      <c r="G690" s="56"/>
      <c r="H690" s="56"/>
      <c r="I690" s="56"/>
      <c r="J690" s="56"/>
      <c r="K690" s="56"/>
      <c r="L690" s="56"/>
      <c r="M690" s="56"/>
      <c r="N690" s="56"/>
      <c r="O690" s="56"/>
    </row>
    <row r="691" s="55" customFormat="true" ht="15" hidden="false" customHeight="false" outlineLevel="0" collapsed="false">
      <c r="A691" s="24"/>
      <c r="D691" s="56"/>
      <c r="E691" s="56"/>
      <c r="F691" s="56"/>
      <c r="G691" s="56"/>
      <c r="H691" s="56"/>
      <c r="I691" s="56"/>
      <c r="J691" s="56"/>
      <c r="K691" s="56"/>
      <c r="L691" s="56"/>
      <c r="M691" s="56"/>
      <c r="N691" s="56"/>
      <c r="O691" s="56"/>
    </row>
    <row r="692" s="55" customFormat="true" ht="15" hidden="false" customHeight="false" outlineLevel="0" collapsed="false">
      <c r="A692" s="24"/>
      <c r="D692" s="56"/>
      <c r="E692" s="56"/>
      <c r="F692" s="56"/>
      <c r="G692" s="56"/>
      <c r="H692" s="56"/>
      <c r="I692" s="56"/>
      <c r="J692" s="56"/>
      <c r="K692" s="56"/>
      <c r="L692" s="56"/>
      <c r="M692" s="56"/>
      <c r="N692" s="56"/>
      <c r="O692" s="56"/>
    </row>
    <row r="693" s="55" customFormat="true" ht="15" hidden="false" customHeight="false" outlineLevel="0" collapsed="false">
      <c r="A693" s="24"/>
      <c r="D693" s="56"/>
      <c r="E693" s="56"/>
      <c r="F693" s="56"/>
      <c r="G693" s="56"/>
      <c r="H693" s="56"/>
      <c r="I693" s="56"/>
      <c r="J693" s="56"/>
      <c r="K693" s="56"/>
      <c r="L693" s="56"/>
      <c r="M693" s="56"/>
      <c r="N693" s="56"/>
      <c r="O693" s="56"/>
    </row>
    <row r="694" s="55" customFormat="true" ht="15" hidden="false" customHeight="false" outlineLevel="0" collapsed="false">
      <c r="A694" s="24"/>
      <c r="D694" s="56"/>
      <c r="E694" s="56"/>
      <c r="F694" s="56"/>
      <c r="G694" s="56"/>
      <c r="H694" s="56"/>
      <c r="I694" s="56"/>
      <c r="J694" s="56"/>
      <c r="K694" s="56"/>
      <c r="L694" s="56"/>
      <c r="M694" s="56"/>
      <c r="N694" s="56"/>
      <c r="O694" s="56"/>
    </row>
    <row r="695" s="55" customFormat="true" ht="15" hidden="false" customHeight="false" outlineLevel="0" collapsed="false">
      <c r="A695" s="24"/>
      <c r="D695" s="56"/>
      <c r="E695" s="56"/>
      <c r="F695" s="56"/>
      <c r="G695" s="56"/>
      <c r="H695" s="56"/>
      <c r="I695" s="56"/>
      <c r="J695" s="56"/>
      <c r="K695" s="56"/>
      <c r="L695" s="56"/>
      <c r="M695" s="56"/>
      <c r="N695" s="56"/>
      <c r="O695" s="56"/>
    </row>
    <row r="696" s="55" customFormat="true" ht="15" hidden="false" customHeight="false" outlineLevel="0" collapsed="false">
      <c r="A696" s="24"/>
      <c r="D696" s="56"/>
      <c r="E696" s="56"/>
      <c r="F696" s="56"/>
      <c r="G696" s="56"/>
      <c r="H696" s="56"/>
      <c r="I696" s="56"/>
      <c r="J696" s="56"/>
      <c r="K696" s="56"/>
      <c r="L696" s="56"/>
      <c r="M696" s="56"/>
      <c r="N696" s="56"/>
      <c r="O696" s="56"/>
    </row>
    <row r="697" s="55" customFormat="true" ht="15" hidden="false" customHeight="false" outlineLevel="0" collapsed="false">
      <c r="A697" s="24"/>
      <c r="D697" s="56"/>
      <c r="E697" s="56"/>
      <c r="F697" s="56"/>
      <c r="G697" s="56"/>
      <c r="H697" s="56"/>
      <c r="I697" s="56"/>
      <c r="J697" s="56"/>
      <c r="K697" s="56"/>
      <c r="L697" s="56"/>
      <c r="M697" s="56"/>
      <c r="N697" s="56"/>
      <c r="O697" s="56"/>
    </row>
    <row r="698" s="55" customFormat="true" ht="15" hidden="false" customHeight="false" outlineLevel="0" collapsed="false">
      <c r="A698" s="24"/>
      <c r="D698" s="56"/>
      <c r="E698" s="56"/>
      <c r="F698" s="56"/>
      <c r="G698" s="56"/>
      <c r="H698" s="56"/>
      <c r="I698" s="56"/>
      <c r="J698" s="56"/>
      <c r="K698" s="56"/>
      <c r="L698" s="56"/>
      <c r="M698" s="56"/>
      <c r="N698" s="56"/>
      <c r="O698" s="56"/>
    </row>
    <row r="699" s="55" customFormat="true" ht="15" hidden="false" customHeight="false" outlineLevel="0" collapsed="false">
      <c r="A699" s="24"/>
      <c r="D699" s="56"/>
      <c r="E699" s="56"/>
      <c r="F699" s="56"/>
      <c r="G699" s="56"/>
      <c r="H699" s="56"/>
      <c r="I699" s="56"/>
      <c r="J699" s="56"/>
      <c r="K699" s="56"/>
      <c r="L699" s="56"/>
      <c r="M699" s="56"/>
      <c r="N699" s="56"/>
      <c r="O699" s="56"/>
    </row>
    <row r="700" s="55" customFormat="true" ht="15" hidden="false" customHeight="false" outlineLevel="0" collapsed="false">
      <c r="A700" s="24"/>
      <c r="D700" s="56"/>
      <c r="E700" s="56"/>
      <c r="F700" s="56"/>
      <c r="G700" s="56"/>
      <c r="H700" s="56"/>
      <c r="I700" s="56"/>
      <c r="J700" s="56"/>
      <c r="K700" s="56"/>
      <c r="L700" s="56"/>
      <c r="M700" s="56"/>
      <c r="N700" s="56"/>
      <c r="O700" s="56"/>
    </row>
    <row r="701" s="55" customFormat="true" ht="15" hidden="false" customHeight="false" outlineLevel="0" collapsed="false">
      <c r="A701" s="24"/>
      <c r="D701" s="56"/>
      <c r="E701" s="56"/>
      <c r="F701" s="56"/>
      <c r="G701" s="56"/>
      <c r="H701" s="56"/>
      <c r="I701" s="56"/>
      <c r="J701" s="56"/>
      <c r="K701" s="56"/>
      <c r="L701" s="56"/>
      <c r="M701" s="56"/>
      <c r="N701" s="56"/>
      <c r="O701" s="56"/>
    </row>
    <row r="702" s="55" customFormat="true" ht="15" hidden="false" customHeight="false" outlineLevel="0" collapsed="false">
      <c r="A702" s="24"/>
      <c r="D702" s="56"/>
      <c r="E702" s="56"/>
      <c r="F702" s="56"/>
      <c r="G702" s="56"/>
      <c r="H702" s="56"/>
      <c r="I702" s="56"/>
      <c r="J702" s="56"/>
      <c r="K702" s="56"/>
      <c r="L702" s="56"/>
      <c r="M702" s="56"/>
      <c r="N702" s="56"/>
      <c r="O702" s="56"/>
    </row>
    <row r="703" s="55" customFormat="true" ht="15" hidden="false" customHeight="false" outlineLevel="0" collapsed="false">
      <c r="A703" s="24"/>
      <c r="D703" s="56"/>
      <c r="E703" s="56"/>
      <c r="F703" s="56"/>
      <c r="G703" s="56"/>
      <c r="H703" s="56"/>
      <c r="I703" s="56"/>
      <c r="J703" s="56"/>
      <c r="K703" s="56"/>
      <c r="L703" s="56"/>
      <c r="M703" s="56"/>
      <c r="N703" s="56"/>
      <c r="O703" s="56"/>
    </row>
    <row r="704" s="55" customFormat="true" ht="15" hidden="false" customHeight="false" outlineLevel="0" collapsed="false">
      <c r="A704" s="24"/>
      <c r="D704" s="56"/>
      <c r="E704" s="56"/>
      <c r="F704" s="56"/>
      <c r="G704" s="56"/>
      <c r="H704" s="56"/>
      <c r="I704" s="56"/>
      <c r="J704" s="56"/>
      <c r="K704" s="56"/>
      <c r="L704" s="56"/>
      <c r="M704" s="56"/>
      <c r="N704" s="56"/>
      <c r="O704" s="56"/>
    </row>
    <row r="705" s="55" customFormat="true" ht="15" hidden="false" customHeight="false" outlineLevel="0" collapsed="false">
      <c r="A705" s="24"/>
      <c r="D705" s="56"/>
      <c r="E705" s="56"/>
      <c r="F705" s="56"/>
      <c r="G705" s="56"/>
      <c r="H705" s="56"/>
      <c r="I705" s="56"/>
      <c r="J705" s="56"/>
      <c r="K705" s="56"/>
      <c r="L705" s="56"/>
      <c r="M705" s="56"/>
      <c r="N705" s="56"/>
      <c r="O705" s="56"/>
    </row>
    <row r="706" s="55" customFormat="true" ht="15" hidden="false" customHeight="false" outlineLevel="0" collapsed="false">
      <c r="A706" s="24"/>
      <c r="D706" s="56"/>
      <c r="E706" s="56"/>
      <c r="F706" s="56"/>
      <c r="G706" s="56"/>
      <c r="H706" s="56"/>
      <c r="I706" s="56"/>
      <c r="J706" s="56"/>
      <c r="K706" s="56"/>
      <c r="L706" s="56"/>
      <c r="M706" s="56"/>
      <c r="N706" s="56"/>
      <c r="O706" s="56"/>
    </row>
    <row r="707" s="55" customFormat="true" ht="15" hidden="false" customHeight="false" outlineLevel="0" collapsed="false">
      <c r="A707" s="24"/>
      <c r="D707" s="56"/>
      <c r="E707" s="56"/>
      <c r="F707" s="56"/>
      <c r="G707" s="56"/>
      <c r="H707" s="56"/>
      <c r="I707" s="56"/>
      <c r="J707" s="56"/>
      <c r="K707" s="56"/>
      <c r="L707" s="56"/>
      <c r="M707" s="56"/>
      <c r="N707" s="56"/>
      <c r="O707" s="56"/>
    </row>
    <row r="708" s="55" customFormat="true" ht="15" hidden="false" customHeight="false" outlineLevel="0" collapsed="false">
      <c r="A708" s="24"/>
      <c r="D708" s="56"/>
      <c r="E708" s="56"/>
      <c r="F708" s="56"/>
      <c r="G708" s="56"/>
      <c r="H708" s="56"/>
      <c r="I708" s="56"/>
      <c r="J708" s="56"/>
      <c r="K708" s="56"/>
      <c r="L708" s="56"/>
      <c r="M708" s="56"/>
      <c r="N708" s="56"/>
      <c r="O708" s="56"/>
    </row>
    <row r="709" s="55" customFormat="true" ht="15" hidden="false" customHeight="false" outlineLevel="0" collapsed="false">
      <c r="A709" s="24"/>
      <c r="D709" s="56"/>
      <c r="E709" s="56"/>
      <c r="F709" s="56"/>
      <c r="G709" s="56"/>
      <c r="H709" s="56"/>
      <c r="I709" s="56"/>
      <c r="J709" s="56"/>
      <c r="K709" s="56"/>
      <c r="L709" s="56"/>
      <c r="M709" s="56"/>
      <c r="N709" s="56"/>
      <c r="O709" s="56"/>
    </row>
    <row r="710" s="55" customFormat="true" ht="15" hidden="false" customHeight="false" outlineLevel="0" collapsed="false">
      <c r="A710" s="24"/>
      <c r="D710" s="56"/>
      <c r="E710" s="56"/>
      <c r="F710" s="56"/>
      <c r="G710" s="56"/>
      <c r="H710" s="56"/>
      <c r="I710" s="56"/>
      <c r="J710" s="56"/>
      <c r="K710" s="56"/>
      <c r="L710" s="56"/>
      <c r="M710" s="56"/>
      <c r="N710" s="56"/>
      <c r="O710" s="56"/>
    </row>
    <row r="711" s="55" customFormat="true" ht="15" hidden="false" customHeight="false" outlineLevel="0" collapsed="false">
      <c r="A711" s="24"/>
      <c r="D711" s="56"/>
      <c r="E711" s="56"/>
      <c r="F711" s="56"/>
      <c r="G711" s="56"/>
      <c r="H711" s="56"/>
      <c r="I711" s="56"/>
      <c r="J711" s="56"/>
      <c r="K711" s="56"/>
      <c r="L711" s="56"/>
      <c r="M711" s="56"/>
      <c r="N711" s="56"/>
      <c r="O711" s="56"/>
    </row>
    <row r="712" s="55" customFormat="true" ht="15" hidden="false" customHeight="false" outlineLevel="0" collapsed="false">
      <c r="A712" s="24"/>
      <c r="D712" s="56"/>
      <c r="E712" s="56"/>
      <c r="F712" s="56"/>
      <c r="G712" s="56"/>
      <c r="H712" s="56"/>
      <c r="I712" s="56"/>
      <c r="J712" s="56"/>
      <c r="K712" s="56"/>
      <c r="L712" s="56"/>
      <c r="M712" s="56"/>
      <c r="N712" s="56"/>
      <c r="O712" s="56"/>
    </row>
    <row r="713" s="55" customFormat="true" ht="15" hidden="false" customHeight="false" outlineLevel="0" collapsed="false">
      <c r="A713" s="24"/>
      <c r="D713" s="56"/>
      <c r="E713" s="56"/>
      <c r="F713" s="56"/>
      <c r="G713" s="56"/>
      <c r="H713" s="56"/>
      <c r="I713" s="56"/>
      <c r="J713" s="56"/>
      <c r="K713" s="56"/>
      <c r="L713" s="56"/>
      <c r="M713" s="56"/>
      <c r="N713" s="56"/>
      <c r="O713" s="56"/>
    </row>
    <row r="714" s="55" customFormat="true" ht="15" hidden="false" customHeight="false" outlineLevel="0" collapsed="false">
      <c r="A714" s="24"/>
      <c r="D714" s="56"/>
      <c r="E714" s="56"/>
      <c r="F714" s="56"/>
      <c r="G714" s="56"/>
      <c r="H714" s="56"/>
      <c r="I714" s="56"/>
      <c r="J714" s="56"/>
      <c r="K714" s="56"/>
      <c r="L714" s="56"/>
      <c r="M714" s="56"/>
      <c r="N714" s="56"/>
      <c r="O714" s="56"/>
    </row>
    <row r="715" s="55" customFormat="true" ht="15" hidden="false" customHeight="false" outlineLevel="0" collapsed="false">
      <c r="A715" s="24"/>
      <c r="D715" s="56"/>
      <c r="E715" s="56"/>
      <c r="F715" s="56"/>
      <c r="G715" s="56"/>
      <c r="H715" s="56"/>
      <c r="I715" s="56"/>
      <c r="J715" s="56"/>
      <c r="K715" s="56"/>
      <c r="L715" s="56"/>
      <c r="M715" s="56"/>
      <c r="N715" s="56"/>
      <c r="O715" s="56"/>
    </row>
    <row r="716" s="55" customFormat="true" ht="15" hidden="false" customHeight="false" outlineLevel="0" collapsed="false">
      <c r="A716" s="24"/>
      <c r="D716" s="56"/>
      <c r="E716" s="56"/>
      <c r="F716" s="56"/>
      <c r="G716" s="56"/>
      <c r="H716" s="56"/>
      <c r="I716" s="56"/>
      <c r="J716" s="56"/>
      <c r="K716" s="56"/>
      <c r="L716" s="56"/>
      <c r="M716" s="56"/>
      <c r="N716" s="56"/>
      <c r="O716" s="56"/>
    </row>
    <row r="717" s="55" customFormat="true" ht="15" hidden="false" customHeight="false" outlineLevel="0" collapsed="false">
      <c r="A717" s="24"/>
      <c r="D717" s="56"/>
      <c r="E717" s="56"/>
      <c r="F717" s="56"/>
      <c r="G717" s="56"/>
      <c r="H717" s="56"/>
      <c r="I717" s="56"/>
      <c r="J717" s="56"/>
      <c r="K717" s="56"/>
      <c r="L717" s="56"/>
      <c r="M717" s="56"/>
      <c r="N717" s="56"/>
      <c r="O717" s="56"/>
    </row>
    <row r="718" s="55" customFormat="true" ht="15" hidden="false" customHeight="false" outlineLevel="0" collapsed="false">
      <c r="A718" s="24"/>
      <c r="D718" s="56"/>
      <c r="E718" s="56"/>
      <c r="F718" s="56"/>
      <c r="G718" s="56"/>
      <c r="H718" s="56"/>
      <c r="I718" s="56"/>
      <c r="J718" s="56"/>
      <c r="K718" s="56"/>
      <c r="L718" s="56"/>
      <c r="M718" s="56"/>
      <c r="N718" s="56"/>
      <c r="O718" s="56"/>
    </row>
    <row r="719" s="55" customFormat="true" ht="15" hidden="false" customHeight="false" outlineLevel="0" collapsed="false">
      <c r="A719" s="24"/>
      <c r="D719" s="56"/>
      <c r="E719" s="56"/>
      <c r="F719" s="56"/>
      <c r="G719" s="56"/>
      <c r="H719" s="56"/>
      <c r="I719" s="56"/>
      <c r="J719" s="56"/>
      <c r="K719" s="56"/>
      <c r="L719" s="56"/>
      <c r="M719" s="56"/>
      <c r="N719" s="56"/>
      <c r="O719" s="56"/>
    </row>
    <row r="720" s="55" customFormat="true" ht="15" hidden="false" customHeight="false" outlineLevel="0" collapsed="false">
      <c r="A720" s="24"/>
      <c r="D720" s="56"/>
      <c r="E720" s="56"/>
      <c r="F720" s="56"/>
      <c r="G720" s="56"/>
      <c r="H720" s="56"/>
      <c r="I720" s="56"/>
      <c r="J720" s="56"/>
      <c r="K720" s="56"/>
      <c r="L720" s="56"/>
      <c r="M720" s="56"/>
      <c r="N720" s="56"/>
      <c r="O720" s="56"/>
    </row>
    <row r="721" s="55" customFormat="true" ht="15" hidden="false" customHeight="false" outlineLevel="0" collapsed="false">
      <c r="A721" s="24"/>
      <c r="D721" s="56"/>
      <c r="E721" s="56"/>
      <c r="F721" s="56"/>
      <c r="G721" s="56"/>
      <c r="H721" s="56"/>
      <c r="I721" s="56"/>
      <c r="J721" s="56"/>
      <c r="K721" s="56"/>
      <c r="L721" s="56"/>
      <c r="M721" s="56"/>
      <c r="N721" s="56"/>
      <c r="O721" s="56"/>
    </row>
    <row r="722" s="55" customFormat="true" ht="15" hidden="false" customHeight="false" outlineLevel="0" collapsed="false">
      <c r="A722" s="24"/>
      <c r="D722" s="56"/>
      <c r="E722" s="56"/>
      <c r="F722" s="56"/>
      <c r="G722" s="56"/>
      <c r="H722" s="56"/>
      <c r="I722" s="56"/>
      <c r="J722" s="56"/>
      <c r="K722" s="56"/>
      <c r="L722" s="56"/>
      <c r="M722" s="56"/>
      <c r="N722" s="56"/>
      <c r="O722" s="56"/>
    </row>
    <row r="723" s="55" customFormat="true" ht="15" hidden="false" customHeight="false" outlineLevel="0" collapsed="false">
      <c r="A723" s="24"/>
      <c r="D723" s="56"/>
      <c r="E723" s="56"/>
      <c r="F723" s="56"/>
      <c r="G723" s="56"/>
      <c r="H723" s="56"/>
      <c r="I723" s="56"/>
      <c r="J723" s="56"/>
      <c r="K723" s="56"/>
      <c r="L723" s="56"/>
      <c r="M723" s="56"/>
      <c r="N723" s="56"/>
      <c r="O723" s="56"/>
    </row>
    <row r="724" s="55" customFormat="true" ht="15" hidden="false" customHeight="false" outlineLevel="0" collapsed="false">
      <c r="A724" s="24"/>
      <c r="D724" s="56"/>
      <c r="E724" s="56"/>
      <c r="F724" s="56"/>
      <c r="G724" s="56"/>
      <c r="H724" s="56"/>
      <c r="I724" s="56"/>
      <c r="J724" s="56"/>
      <c r="K724" s="56"/>
      <c r="L724" s="56"/>
      <c r="M724" s="56"/>
      <c r="N724" s="56"/>
      <c r="O724" s="56"/>
    </row>
    <row r="725" s="55" customFormat="true" ht="15" hidden="false" customHeight="false" outlineLevel="0" collapsed="false">
      <c r="A725" s="24"/>
      <c r="D725" s="56"/>
      <c r="E725" s="56"/>
      <c r="F725" s="56"/>
      <c r="G725" s="56"/>
      <c r="H725" s="56"/>
      <c r="I725" s="56"/>
      <c r="J725" s="56"/>
      <c r="K725" s="56"/>
      <c r="L725" s="56"/>
      <c r="M725" s="56"/>
      <c r="N725" s="56"/>
      <c r="O725" s="56"/>
    </row>
    <row r="726" s="55" customFormat="true" ht="15" hidden="false" customHeight="false" outlineLevel="0" collapsed="false">
      <c r="A726" s="24"/>
      <c r="D726" s="56"/>
      <c r="E726" s="56"/>
      <c r="F726" s="56"/>
      <c r="G726" s="56"/>
      <c r="H726" s="56"/>
      <c r="I726" s="56"/>
      <c r="J726" s="56"/>
      <c r="K726" s="56"/>
      <c r="L726" s="56"/>
      <c r="M726" s="56"/>
      <c r="N726" s="56"/>
      <c r="O726" s="56"/>
    </row>
    <row r="727" s="55" customFormat="true" ht="15" hidden="false" customHeight="false" outlineLevel="0" collapsed="false">
      <c r="A727" s="24"/>
      <c r="D727" s="56"/>
      <c r="E727" s="56"/>
      <c r="F727" s="56"/>
      <c r="G727" s="56"/>
      <c r="H727" s="56"/>
      <c r="I727" s="56"/>
      <c r="J727" s="56"/>
      <c r="K727" s="56"/>
      <c r="L727" s="56"/>
      <c r="M727" s="56"/>
      <c r="N727" s="56"/>
      <c r="O727" s="56"/>
    </row>
    <row r="728" s="55" customFormat="true" ht="15" hidden="false" customHeight="false" outlineLevel="0" collapsed="false">
      <c r="A728" s="24"/>
      <c r="D728" s="56"/>
      <c r="E728" s="56"/>
      <c r="F728" s="56"/>
      <c r="G728" s="56"/>
      <c r="H728" s="56"/>
      <c r="I728" s="56"/>
      <c r="J728" s="56"/>
      <c r="K728" s="56"/>
      <c r="L728" s="56"/>
      <c r="M728" s="56"/>
      <c r="N728" s="56"/>
      <c r="O728" s="56"/>
    </row>
    <row r="729" s="55" customFormat="true" ht="15" hidden="false" customHeight="false" outlineLevel="0" collapsed="false">
      <c r="A729" s="24"/>
      <c r="D729" s="56"/>
      <c r="E729" s="56"/>
      <c r="F729" s="56"/>
      <c r="G729" s="56"/>
      <c r="H729" s="56"/>
      <c r="I729" s="56"/>
      <c r="J729" s="56"/>
      <c r="K729" s="56"/>
      <c r="L729" s="56"/>
      <c r="M729" s="56"/>
      <c r="N729" s="56"/>
      <c r="O729" s="56"/>
    </row>
    <row r="730" s="55" customFormat="true" ht="15" hidden="false" customHeight="false" outlineLevel="0" collapsed="false">
      <c r="A730" s="24"/>
      <c r="D730" s="56"/>
      <c r="E730" s="56"/>
      <c r="F730" s="56"/>
      <c r="G730" s="56"/>
      <c r="H730" s="56"/>
      <c r="I730" s="56"/>
      <c r="J730" s="56"/>
      <c r="K730" s="56"/>
      <c r="L730" s="56"/>
      <c r="M730" s="56"/>
      <c r="N730" s="56"/>
      <c r="O730" s="56"/>
    </row>
    <row r="731" s="55" customFormat="true" ht="15" hidden="false" customHeight="false" outlineLevel="0" collapsed="false">
      <c r="A731" s="24"/>
      <c r="D731" s="56"/>
      <c r="E731" s="56"/>
      <c r="F731" s="56"/>
      <c r="G731" s="56"/>
      <c r="H731" s="56"/>
      <c r="I731" s="56"/>
      <c r="J731" s="56"/>
      <c r="K731" s="56"/>
      <c r="L731" s="56"/>
      <c r="M731" s="56"/>
      <c r="N731" s="56"/>
      <c r="O731" s="56"/>
    </row>
    <row r="732" s="55" customFormat="true" ht="15" hidden="false" customHeight="false" outlineLevel="0" collapsed="false">
      <c r="A732" s="24"/>
      <c r="D732" s="56"/>
      <c r="E732" s="56"/>
      <c r="F732" s="56"/>
      <c r="G732" s="56"/>
      <c r="H732" s="56"/>
      <c r="I732" s="56"/>
      <c r="J732" s="56"/>
      <c r="K732" s="56"/>
      <c r="L732" s="56"/>
      <c r="M732" s="56"/>
      <c r="N732" s="56"/>
      <c r="O732" s="56"/>
    </row>
    <row r="733" s="55" customFormat="true" ht="15" hidden="false" customHeight="false" outlineLevel="0" collapsed="false">
      <c r="A733" s="24"/>
      <c r="D733" s="56"/>
      <c r="E733" s="56"/>
      <c r="F733" s="56"/>
      <c r="G733" s="56"/>
      <c r="H733" s="56"/>
      <c r="I733" s="56"/>
      <c r="J733" s="56"/>
      <c r="K733" s="56"/>
      <c r="L733" s="56"/>
      <c r="M733" s="56"/>
      <c r="N733" s="56"/>
      <c r="O733" s="56"/>
    </row>
    <row r="734" s="55" customFormat="true" ht="15" hidden="false" customHeight="false" outlineLevel="0" collapsed="false">
      <c r="A734" s="24"/>
      <c r="D734" s="56"/>
      <c r="E734" s="56"/>
      <c r="F734" s="56"/>
      <c r="G734" s="56"/>
      <c r="H734" s="56"/>
      <c r="I734" s="56"/>
      <c r="J734" s="56"/>
      <c r="K734" s="56"/>
      <c r="L734" s="56"/>
      <c r="M734" s="56"/>
      <c r="N734" s="56"/>
      <c r="O734" s="56"/>
    </row>
    <row r="735" s="55" customFormat="true" ht="15" hidden="false" customHeight="false" outlineLevel="0" collapsed="false">
      <c r="A735" s="24"/>
      <c r="D735" s="56"/>
      <c r="E735" s="56"/>
      <c r="F735" s="56"/>
      <c r="G735" s="56"/>
      <c r="H735" s="56"/>
      <c r="I735" s="56"/>
      <c r="J735" s="56"/>
      <c r="K735" s="56"/>
      <c r="L735" s="56"/>
      <c r="M735" s="56"/>
      <c r="N735" s="56"/>
      <c r="O735" s="56"/>
    </row>
    <row r="736" s="55" customFormat="true" ht="15" hidden="false" customHeight="false" outlineLevel="0" collapsed="false">
      <c r="A736" s="24"/>
      <c r="D736" s="56"/>
      <c r="E736" s="56"/>
      <c r="F736" s="56"/>
      <c r="G736" s="56"/>
      <c r="H736" s="56"/>
      <c r="I736" s="56"/>
      <c r="J736" s="56"/>
      <c r="K736" s="56"/>
      <c r="L736" s="56"/>
      <c r="M736" s="56"/>
      <c r="N736" s="56"/>
      <c r="O736" s="56"/>
    </row>
    <row r="737" s="55" customFormat="true" ht="15" hidden="false" customHeight="false" outlineLevel="0" collapsed="false">
      <c r="A737" s="24"/>
      <c r="D737" s="56"/>
      <c r="E737" s="56"/>
      <c r="F737" s="56"/>
      <c r="G737" s="56"/>
      <c r="H737" s="56"/>
      <c r="I737" s="56"/>
      <c r="J737" s="56"/>
      <c r="K737" s="56"/>
      <c r="L737" s="56"/>
      <c r="M737" s="56"/>
      <c r="N737" s="56"/>
      <c r="O737" s="56"/>
    </row>
  </sheetData>
  <mergeCells count="12">
    <mergeCell ref="A1:O5"/>
    <mergeCell ref="A11:A12"/>
    <mergeCell ref="B11:B12"/>
    <mergeCell ref="C11:C12"/>
    <mergeCell ref="D11:D12"/>
    <mergeCell ref="E11:E12"/>
    <mergeCell ref="F11:F12"/>
    <mergeCell ref="H11:J11"/>
    <mergeCell ref="K11:M11"/>
    <mergeCell ref="N11:N12"/>
    <mergeCell ref="O11:O12"/>
    <mergeCell ref="A415:B415"/>
  </mergeCells>
  <conditionalFormatting sqref="B374">
    <cfRule type="cellIs" priority="2" operator="equal" aboveAverage="0" equalAverage="0" bottom="0" percent="0" rank="0" text="" dxfId="0">
      <formula>"Cotação Balaroti"</formula>
    </cfRule>
  </conditionalFormatting>
  <conditionalFormatting sqref="B403">
    <cfRule type="cellIs" priority="3" operator="equal" aboveAverage="0" equalAverage="0" bottom="0" percent="0" rank="0" text="" dxfId="1">
      <formula>"SINAPI"</formula>
    </cfRule>
  </conditionalFormatting>
  <conditionalFormatting sqref="A403">
    <cfRule type="cellIs" priority="4" operator="equal" aboveAverage="0" equalAverage="0" bottom="0" percent="0" rank="0" text="" dxfId="2">
      <formula>"SINAPI"</formula>
    </cfRule>
  </conditionalFormatting>
  <conditionalFormatting sqref="A407">
    <cfRule type="cellIs" priority="5" operator="equal" aboveAverage="0" equalAverage="0" bottom="0" percent="0" rank="0" text="" dxfId="3">
      <formula>"SINAPI"</formula>
    </cfRule>
  </conditionalFormatting>
  <conditionalFormatting sqref="B407">
    <cfRule type="cellIs" priority="6" operator="equal" aboveAverage="0" equalAverage="0" bottom="0" percent="0" rank="0" text="" dxfId="4">
      <formula>"SINAPI"</formula>
    </cfRule>
  </conditionalFormatting>
  <dataValidations count="1">
    <dataValidation allowBlank="true" errorStyle="stop" operator="between" prompt="Este valor não deve ser alterado, altere o custo do insuno." showDropDown="false" showErrorMessage="true" showInputMessage="true" sqref="F80:F85" type="none">
      <formula1>0</formula1>
      <formula2>0</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Wenceslau Braz - Civil&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4"/>
  <sheetViews>
    <sheetView showFormulas="false" showGridLines="true" showRowColHeaders="true" showZeros="true" rightToLeft="false" tabSelected="false" showOutlineSymbols="true" defaultGridColor="true" view="pageBreakPreview" topLeftCell="E1" colorId="64" zoomScale="80" zoomScaleNormal="100" zoomScalePageLayoutView="80" workbookViewId="0">
      <pane xSplit="0" ySplit="9" topLeftCell="A10" activePane="bottomLeft" state="frozen"/>
      <selection pane="topLeft" activeCell="E1" activeCellId="0" sqref="E1"/>
      <selection pane="bottomLeft" activeCell="K12" activeCellId="0" sqref="K12"/>
    </sheetView>
  </sheetViews>
  <sheetFormatPr defaultColWidth="9.13671875" defaultRowHeight="15" zeroHeight="false" outlineLevelRow="0" outlineLevelCol="0"/>
  <cols>
    <col collapsed="false" customWidth="true" hidden="false" outlineLevel="0" max="1" min="1" style="55" width="10.71"/>
    <col collapsed="false" customWidth="true" hidden="false" outlineLevel="0" max="2" min="2" style="55" width="14.99"/>
    <col collapsed="false" customWidth="true" hidden="false" outlineLevel="0" max="3" min="3" style="55" width="16.7"/>
    <col collapsed="false" customWidth="true" hidden="false" outlineLevel="0" max="4" min="4" style="56" width="74.56"/>
    <col collapsed="false" customWidth="true" hidden="false" outlineLevel="0" max="5" min="5" style="56" width="11.56"/>
    <col collapsed="false" customWidth="true" hidden="false" outlineLevel="0" max="7" min="6" style="56" width="14.14"/>
    <col collapsed="false" customWidth="true" hidden="false" outlineLevel="0" max="8" min="8" style="56" width="15.85"/>
    <col collapsed="false" customWidth="true" hidden="false" outlineLevel="0" max="10" min="9" style="56" width="13.56"/>
    <col collapsed="false" customWidth="true" hidden="false" outlineLevel="0" max="11" min="11" style="56" width="14.85"/>
    <col collapsed="false" customWidth="true" hidden="false" outlineLevel="0" max="12" min="12" style="56" width="14.99"/>
    <col collapsed="false" customWidth="true" hidden="false" outlineLevel="0" max="13" min="13" style="56" width="17.7"/>
    <col collapsed="false" customWidth="true" hidden="false" outlineLevel="0" max="14" min="14" style="56" width="15.13"/>
    <col collapsed="false" customWidth="true" hidden="false" outlineLevel="0" max="15" min="15" style="56" width="17.99"/>
    <col collapsed="false" customWidth="false" hidden="false" outlineLevel="0" max="257" min="16" style="56" width="9.14"/>
  </cols>
  <sheetData>
    <row r="1" s="58" customFormat="true" ht="20.25" hidden="false" customHeight="true" outlineLevel="0" collapsed="false">
      <c r="A1" s="57" t="s">
        <v>503</v>
      </c>
      <c r="B1" s="57"/>
      <c r="C1" s="57"/>
      <c r="D1" s="57"/>
      <c r="E1" s="57"/>
      <c r="F1" s="57"/>
      <c r="G1" s="57"/>
      <c r="H1" s="57"/>
      <c r="I1" s="57"/>
      <c r="J1" s="57"/>
      <c r="K1" s="57"/>
      <c r="L1" s="57"/>
      <c r="M1" s="57"/>
      <c r="N1" s="57"/>
      <c r="O1" s="57"/>
    </row>
    <row r="2" s="58" customFormat="true" ht="14.25" hidden="false" customHeight="false" outlineLevel="0" collapsed="false">
      <c r="A2" s="57"/>
      <c r="B2" s="57"/>
      <c r="C2" s="57"/>
      <c r="D2" s="57"/>
      <c r="E2" s="57"/>
      <c r="F2" s="57"/>
      <c r="G2" s="57"/>
      <c r="H2" s="57"/>
      <c r="I2" s="57"/>
      <c r="J2" s="57"/>
      <c r="K2" s="57"/>
      <c r="L2" s="57"/>
      <c r="M2" s="57"/>
      <c r="N2" s="57"/>
      <c r="O2" s="57"/>
    </row>
    <row r="3" s="58" customFormat="true" ht="14.25" hidden="false" customHeight="false" outlineLevel="0" collapsed="false">
      <c r="A3" s="57"/>
      <c r="B3" s="57"/>
      <c r="C3" s="57"/>
      <c r="D3" s="57"/>
      <c r="E3" s="57"/>
      <c r="F3" s="57"/>
      <c r="G3" s="57"/>
      <c r="H3" s="57"/>
      <c r="I3" s="57"/>
      <c r="J3" s="57"/>
      <c r="K3" s="57"/>
      <c r="L3" s="57"/>
      <c r="M3" s="57"/>
      <c r="N3" s="57"/>
      <c r="O3" s="57"/>
    </row>
    <row r="4" s="58" customFormat="true" ht="14.25" hidden="false" customHeight="false" outlineLevel="0" collapsed="false">
      <c r="A4" s="57"/>
      <c r="B4" s="57"/>
      <c r="C4" s="57"/>
      <c r="D4" s="57"/>
      <c r="E4" s="57"/>
      <c r="F4" s="57"/>
      <c r="G4" s="57"/>
      <c r="H4" s="57"/>
      <c r="I4" s="57"/>
      <c r="J4" s="57"/>
      <c r="K4" s="57"/>
      <c r="L4" s="57"/>
      <c r="M4" s="57"/>
      <c r="N4" s="57"/>
      <c r="O4" s="57"/>
    </row>
    <row r="5" s="58" customFormat="true" ht="14.25" hidden="false" customHeight="false" outlineLevel="0" collapsed="false">
      <c r="A5" s="57"/>
      <c r="B5" s="57"/>
      <c r="C5" s="57"/>
      <c r="D5" s="57"/>
      <c r="E5" s="57"/>
      <c r="F5" s="57"/>
      <c r="G5" s="57"/>
      <c r="H5" s="57"/>
      <c r="I5" s="57"/>
      <c r="J5" s="57"/>
      <c r="K5" s="57"/>
      <c r="L5" s="57"/>
      <c r="M5" s="57"/>
      <c r="N5" s="57"/>
      <c r="O5" s="57"/>
    </row>
    <row r="6" s="58" customFormat="true" ht="15.75" hidden="false" customHeight="false" outlineLevel="0" collapsed="false">
      <c r="A6" s="59"/>
      <c r="B6" s="60" t="s">
        <v>23</v>
      </c>
      <c r="C6" s="61"/>
      <c r="D6" s="395" t="s">
        <v>504</v>
      </c>
      <c r="E6" s="63"/>
      <c r="F6" s="64"/>
      <c r="G6" s="64"/>
      <c r="H6" s="65"/>
      <c r="I6" s="66"/>
      <c r="J6" s="66"/>
      <c r="K6" s="65"/>
      <c r="L6" s="60" t="s">
        <v>25</v>
      </c>
      <c r="M6" s="66"/>
      <c r="N6" s="67" t="s">
        <v>26</v>
      </c>
      <c r="O6" s="68" t="s">
        <v>27</v>
      </c>
    </row>
    <row r="7" s="58" customFormat="true" ht="17.25" hidden="false" customHeight="true" outlineLevel="0" collapsed="false">
      <c r="A7" s="59"/>
      <c r="B7" s="69" t="s">
        <v>28</v>
      </c>
      <c r="C7" s="61"/>
      <c r="D7" s="70" t="s">
        <v>29</v>
      </c>
      <c r="E7" s="63"/>
      <c r="F7" s="71"/>
      <c r="G7" s="71"/>
      <c r="H7" s="65"/>
      <c r="I7" s="66"/>
      <c r="J7" s="66"/>
      <c r="K7" s="65"/>
      <c r="L7" s="60" t="s">
        <v>30</v>
      </c>
      <c r="M7" s="66"/>
      <c r="N7" s="72" t="n">
        <v>0.2387</v>
      </c>
      <c r="O7" s="73"/>
    </row>
    <row r="8" s="58" customFormat="true" ht="15.75" hidden="false" customHeight="false" outlineLevel="0" collapsed="false">
      <c r="A8" s="74"/>
      <c r="B8" s="60" t="s">
        <v>31</v>
      </c>
      <c r="C8" s="61"/>
      <c r="D8" s="62" t="str">
        <f aca="false">'1ª FASE FUNDOS ANALÍTICO CIVIL '!D8</f>
        <v>Toledo/ PR</v>
      </c>
      <c r="E8" s="76"/>
      <c r="F8" s="77"/>
      <c r="G8" s="77"/>
      <c r="H8" s="65"/>
      <c r="I8" s="66"/>
      <c r="J8" s="66"/>
      <c r="K8" s="65"/>
      <c r="L8" s="60" t="s">
        <v>33</v>
      </c>
      <c r="M8" s="66"/>
      <c r="N8" s="72" t="n">
        <v>0.1402</v>
      </c>
      <c r="O8" s="73"/>
    </row>
    <row r="9" s="58" customFormat="true" ht="16.5" hidden="false" customHeight="false" outlineLevel="0" collapsed="false">
      <c r="A9" s="78"/>
      <c r="B9" s="79" t="s">
        <v>34</v>
      </c>
      <c r="C9" s="80"/>
      <c r="D9" s="396" t="s">
        <v>505</v>
      </c>
      <c r="E9" s="82"/>
      <c r="F9" s="83"/>
      <c r="G9" s="83"/>
      <c r="H9" s="84"/>
      <c r="I9" s="85"/>
      <c r="J9" s="85"/>
      <c r="K9" s="84"/>
      <c r="L9" s="79" t="s">
        <v>36</v>
      </c>
      <c r="M9" s="85"/>
      <c r="N9" s="86" t="n">
        <v>41731</v>
      </c>
      <c r="O9" s="87"/>
    </row>
    <row r="10" s="58" customFormat="true" ht="14.25" hidden="false" customHeight="false" outlineLevel="0" collapsed="false">
      <c r="A10" s="88"/>
      <c r="B10" s="89"/>
      <c r="C10" s="90"/>
      <c r="D10" s="91"/>
      <c r="E10" s="91"/>
      <c r="F10" s="91"/>
      <c r="G10" s="91"/>
      <c r="H10" s="92"/>
      <c r="I10" s="93"/>
      <c r="J10" s="93"/>
      <c r="K10" s="92"/>
      <c r="L10" s="94"/>
      <c r="M10" s="95"/>
      <c r="N10" s="96"/>
      <c r="O10" s="97"/>
    </row>
    <row r="11" s="58" customFormat="true" ht="14.25" hidden="false" customHeight="true" outlineLevel="0" collapsed="false">
      <c r="A11" s="98" t="s">
        <v>37</v>
      </c>
      <c r="B11" s="99" t="s">
        <v>38</v>
      </c>
      <c r="C11" s="99" t="s">
        <v>39</v>
      </c>
      <c r="D11" s="100" t="s">
        <v>40</v>
      </c>
      <c r="E11" s="99" t="s">
        <v>41</v>
      </c>
      <c r="F11" s="101" t="s">
        <v>42</v>
      </c>
      <c r="G11" s="102"/>
      <c r="H11" s="102" t="s">
        <v>43</v>
      </c>
      <c r="I11" s="102"/>
      <c r="J11" s="102"/>
      <c r="K11" s="102" t="s">
        <v>44</v>
      </c>
      <c r="L11" s="102"/>
      <c r="M11" s="102"/>
      <c r="N11" s="99" t="s">
        <v>45</v>
      </c>
      <c r="O11" s="103" t="s">
        <v>46</v>
      </c>
    </row>
    <row r="12" s="105" customFormat="true" ht="24" hidden="false" customHeight="false" outlineLevel="0" collapsed="false">
      <c r="A12" s="98"/>
      <c r="B12" s="99"/>
      <c r="C12" s="99"/>
      <c r="D12" s="100"/>
      <c r="E12" s="100"/>
      <c r="F12" s="101" t="s">
        <v>47</v>
      </c>
      <c r="G12" s="104"/>
      <c r="H12" s="99" t="s">
        <v>48</v>
      </c>
      <c r="I12" s="99" t="s">
        <v>49</v>
      </c>
      <c r="J12" s="99" t="s">
        <v>50</v>
      </c>
      <c r="K12" s="99" t="s">
        <v>48</v>
      </c>
      <c r="L12" s="99" t="s">
        <v>49</v>
      </c>
      <c r="M12" s="99" t="s">
        <v>50</v>
      </c>
      <c r="N12" s="99"/>
      <c r="O12" s="103"/>
    </row>
    <row r="13" s="58" customFormat="true" ht="14.25" hidden="false" customHeight="false" outlineLevel="0" collapsed="false">
      <c r="A13" s="106"/>
      <c r="B13" s="107"/>
      <c r="C13" s="108"/>
      <c r="D13" s="109"/>
      <c r="E13" s="110"/>
      <c r="F13" s="109"/>
      <c r="G13" s="110"/>
      <c r="H13" s="111"/>
      <c r="I13" s="112"/>
      <c r="J13" s="113"/>
      <c r="K13" s="111"/>
      <c r="L13" s="112"/>
      <c r="M13" s="113"/>
      <c r="N13" s="109"/>
      <c r="O13" s="114"/>
    </row>
    <row r="14" s="58" customFormat="true" ht="15.75" hidden="false" customHeight="false" outlineLevel="0" collapsed="false">
      <c r="A14" s="115"/>
      <c r="B14" s="116"/>
      <c r="C14" s="117" t="n">
        <v>1</v>
      </c>
      <c r="D14" s="118" t="s">
        <v>51</v>
      </c>
      <c r="E14" s="119"/>
      <c r="F14" s="118"/>
      <c r="G14" s="119"/>
      <c r="H14" s="120"/>
      <c r="I14" s="121"/>
      <c r="J14" s="122"/>
      <c r="K14" s="120"/>
      <c r="L14" s="121"/>
      <c r="M14" s="122"/>
      <c r="N14" s="123"/>
      <c r="O14" s="124" t="n">
        <f aca="false">SUM(O15:O15)</f>
        <v>0</v>
      </c>
    </row>
    <row r="15" s="58" customFormat="true" ht="14.25" hidden="false" customHeight="false" outlineLevel="0" collapsed="false">
      <c r="A15" s="165"/>
      <c r="B15" s="176"/>
      <c r="C15" s="177"/>
      <c r="D15" s="181"/>
      <c r="E15" s="182"/>
      <c r="F15" s="183"/>
      <c r="G15" s="184"/>
      <c r="H15" s="169"/>
      <c r="I15" s="173"/>
      <c r="J15" s="171"/>
      <c r="K15" s="172"/>
      <c r="L15" s="173"/>
      <c r="M15" s="171"/>
      <c r="N15" s="179"/>
      <c r="O15" s="180"/>
    </row>
    <row r="16" s="58" customFormat="true" ht="15.75" hidden="false" customHeight="false" outlineLevel="0" collapsed="false">
      <c r="A16" s="115"/>
      <c r="B16" s="116"/>
      <c r="C16" s="117" t="n">
        <v>2</v>
      </c>
      <c r="D16" s="118" t="s">
        <v>20</v>
      </c>
      <c r="E16" s="119"/>
      <c r="F16" s="118"/>
      <c r="G16" s="119"/>
      <c r="H16" s="120"/>
      <c r="I16" s="185"/>
      <c r="J16" s="122"/>
      <c r="K16" s="120"/>
      <c r="L16" s="121"/>
      <c r="M16" s="122"/>
      <c r="N16" s="123"/>
      <c r="O16" s="124" t="n">
        <f aca="false">SUM(O18:O41)</f>
        <v>689.53</v>
      </c>
    </row>
    <row r="17" s="58" customFormat="true" ht="14.25" hidden="false" customHeight="false" outlineLevel="0" collapsed="false">
      <c r="A17" s="125"/>
      <c r="B17" s="186"/>
      <c r="C17" s="187"/>
      <c r="D17" s="128"/>
      <c r="E17" s="129"/>
      <c r="F17" s="148"/>
      <c r="G17" s="149"/>
      <c r="H17" s="150"/>
      <c r="I17" s="151"/>
      <c r="J17" s="152"/>
      <c r="K17" s="150"/>
      <c r="L17" s="151"/>
      <c r="M17" s="152"/>
      <c r="N17" s="153"/>
      <c r="O17" s="154"/>
    </row>
    <row r="18" s="145" customFormat="true" ht="33.75" hidden="false" customHeight="false" outlineLevel="0" collapsed="false">
      <c r="A18" s="135" t="s">
        <v>10</v>
      </c>
      <c r="B18" s="189" t="s">
        <v>69</v>
      </c>
      <c r="C18" s="137" t="s">
        <v>70</v>
      </c>
      <c r="D18" s="191" t="s">
        <v>506</v>
      </c>
      <c r="E18" s="190" t="s">
        <v>72</v>
      </c>
      <c r="F18" s="397" t="n">
        <v>2</v>
      </c>
      <c r="G18" s="140"/>
      <c r="H18" s="398" t="n">
        <v>100</v>
      </c>
      <c r="I18" s="399" t="n">
        <v>0</v>
      </c>
      <c r="J18" s="400" t="n">
        <f aca="false">ROUND(H18+I18,2)</f>
        <v>100</v>
      </c>
      <c r="K18" s="398" t="n">
        <f aca="false">ROUND(F18*H18,2)</f>
        <v>200</v>
      </c>
      <c r="L18" s="399" t="n">
        <f aca="false">ROUND(F18*I18,2)</f>
        <v>0</v>
      </c>
      <c r="M18" s="400" t="n">
        <f aca="false">ROUND(K18+L18,2)</f>
        <v>200</v>
      </c>
      <c r="N18" s="401" t="n">
        <f aca="false">ROUND(M18*$N$7,2)</f>
        <v>47.74</v>
      </c>
      <c r="O18" s="402" t="n">
        <f aca="false">ROUND(M18+N18,2)</f>
        <v>247.74</v>
      </c>
    </row>
    <row r="19" s="58" customFormat="true" ht="14.25" hidden="false" customHeight="false" outlineLevel="0" collapsed="false">
      <c r="A19" s="125"/>
      <c r="B19" s="186"/>
      <c r="C19" s="187"/>
      <c r="D19" s="128"/>
      <c r="E19" s="129"/>
      <c r="F19" s="148"/>
      <c r="G19" s="149"/>
      <c r="H19" s="150"/>
      <c r="I19" s="151"/>
      <c r="J19" s="152"/>
      <c r="K19" s="150"/>
      <c r="L19" s="151"/>
      <c r="M19" s="152"/>
      <c r="N19" s="192"/>
      <c r="O19" s="193"/>
    </row>
    <row r="20" s="145" customFormat="true" ht="14.25" hidden="false" customHeight="false" outlineLevel="0" collapsed="false">
      <c r="A20" s="135" t="s">
        <v>8</v>
      </c>
      <c r="B20" s="136" t="n">
        <v>72215</v>
      </c>
      <c r="C20" s="137" t="s">
        <v>73</v>
      </c>
      <c r="D20" s="138" t="s">
        <v>507</v>
      </c>
      <c r="E20" s="137" t="s">
        <v>75</v>
      </c>
      <c r="F20" s="139" t="n">
        <f aca="false">'MEMÓRIA DE CÁLCULO CLAUDIA  '!G188+'MEMÓRIA DE CÁLCULO CLAUDIA  '!G189+'MEMÓRIA DE CÁLCULO CLAUDIA  '!G195</f>
        <v>2.556</v>
      </c>
      <c r="G20" s="140"/>
      <c r="H20" s="141" t="n">
        <v>0</v>
      </c>
      <c r="I20" s="142" t="n">
        <f aca="false">22.7*0.94</f>
        <v>21.338</v>
      </c>
      <c r="J20" s="143" t="n">
        <f aca="false">ROUND(H20+I20,2)</f>
        <v>21.34</v>
      </c>
      <c r="K20" s="141" t="n">
        <f aca="false">ROUND(F20*H20,2)</f>
        <v>0</v>
      </c>
      <c r="L20" s="142" t="n">
        <f aca="false">ROUND(F20*I20,2)</f>
        <v>54.54</v>
      </c>
      <c r="M20" s="143" t="n">
        <f aca="false">ROUND(K20+L20,2)</f>
        <v>54.54</v>
      </c>
      <c r="N20" s="139" t="n">
        <f aca="false">ROUND(M20*$N$7,2)</f>
        <v>13.02</v>
      </c>
      <c r="O20" s="144" t="n">
        <f aca="false">ROUND(M20+N20,2)</f>
        <v>67.56</v>
      </c>
    </row>
    <row r="21" s="58" customFormat="true" ht="14.25" hidden="false" customHeight="false" outlineLevel="0" collapsed="false">
      <c r="A21" s="125"/>
      <c r="B21" s="186"/>
      <c r="C21" s="187"/>
      <c r="D21" s="128"/>
      <c r="E21" s="129"/>
      <c r="F21" s="148"/>
      <c r="G21" s="149"/>
      <c r="H21" s="150"/>
      <c r="I21" s="151"/>
      <c r="J21" s="152"/>
      <c r="K21" s="150"/>
      <c r="L21" s="151"/>
      <c r="M21" s="152"/>
      <c r="N21" s="194"/>
      <c r="O21" s="195"/>
    </row>
    <row r="22" s="145" customFormat="true" ht="14.25" hidden="false" customHeight="false" outlineLevel="0" collapsed="false">
      <c r="A22" s="135" t="s">
        <v>7</v>
      </c>
      <c r="B22" s="136" t="s">
        <v>508</v>
      </c>
      <c r="C22" s="137" t="s">
        <v>76</v>
      </c>
      <c r="D22" s="138" t="s">
        <v>509</v>
      </c>
      <c r="E22" s="137" t="s">
        <v>58</v>
      </c>
      <c r="F22" s="139" t="n">
        <f aca="false">'MEMÓRIA DE CÁLCULO CLAUDIA  '!F191</f>
        <v>15.19</v>
      </c>
      <c r="G22" s="140"/>
      <c r="H22" s="141"/>
      <c r="I22" s="142" t="n">
        <f aca="false">ROUND(SUM(I23:I24),2)</f>
        <v>9.34</v>
      </c>
      <c r="J22" s="143" t="n">
        <f aca="false">ROUND(H22+I22,2)</f>
        <v>9.34</v>
      </c>
      <c r="K22" s="141" t="n">
        <f aca="false">ROUND(F22*H22,2)</f>
        <v>0</v>
      </c>
      <c r="L22" s="142" t="n">
        <f aca="false">ROUND(F22*I22,2)</f>
        <v>141.87</v>
      </c>
      <c r="M22" s="143" t="n">
        <f aca="false">ROUND(K22+L22,2)</f>
        <v>141.87</v>
      </c>
      <c r="N22" s="139" t="n">
        <f aca="false">ROUND(M22*$N$7,2)</f>
        <v>33.86</v>
      </c>
      <c r="O22" s="144" t="n">
        <f aca="false">ROUND(M22+N22,2)</f>
        <v>175.73</v>
      </c>
    </row>
    <row r="23" s="164" customFormat="true" ht="14.25" hidden="false" customHeight="false" outlineLevel="0" collapsed="false">
      <c r="A23" s="125"/>
      <c r="B23" s="155"/>
      <c r="C23" s="156"/>
      <c r="D23" s="157" t="s">
        <v>96</v>
      </c>
      <c r="E23" s="156" t="s">
        <v>63</v>
      </c>
      <c r="F23" s="158" t="n">
        <v>0.9</v>
      </c>
      <c r="G23" s="159" t="n">
        <v>9.19</v>
      </c>
      <c r="H23" s="160"/>
      <c r="I23" s="170" t="n">
        <f aca="false">F23*G23</f>
        <v>8.271</v>
      </c>
      <c r="J23" s="162"/>
      <c r="K23" s="160"/>
      <c r="L23" s="161"/>
      <c r="M23" s="162"/>
      <c r="N23" s="158"/>
      <c r="O23" s="163"/>
    </row>
    <row r="24" s="58" customFormat="true" ht="14.25" hidden="false" customHeight="false" outlineLevel="0" collapsed="false">
      <c r="A24" s="125"/>
      <c r="B24" s="186"/>
      <c r="C24" s="187"/>
      <c r="D24" s="128" t="s">
        <v>62</v>
      </c>
      <c r="E24" s="155" t="s">
        <v>63</v>
      </c>
      <c r="F24" s="158" t="n">
        <v>0.09</v>
      </c>
      <c r="G24" s="325" t="n">
        <v>11.84</v>
      </c>
      <c r="H24" s="150"/>
      <c r="I24" s="170" t="n">
        <f aca="false">F24*G24</f>
        <v>1.0656</v>
      </c>
      <c r="J24" s="152"/>
      <c r="K24" s="150"/>
      <c r="L24" s="151"/>
      <c r="M24" s="152"/>
      <c r="N24" s="192"/>
      <c r="O24" s="193"/>
    </row>
    <row r="25" s="58" customFormat="true" ht="14.25" hidden="false" customHeight="false" outlineLevel="0" collapsed="false">
      <c r="A25" s="125"/>
      <c r="B25" s="186"/>
      <c r="C25" s="187"/>
      <c r="D25" s="128"/>
      <c r="E25" s="129"/>
      <c r="F25" s="148"/>
      <c r="G25" s="149"/>
      <c r="H25" s="150"/>
      <c r="I25" s="151"/>
      <c r="J25" s="152"/>
      <c r="K25" s="150"/>
      <c r="L25" s="151"/>
      <c r="M25" s="152"/>
      <c r="N25" s="192"/>
      <c r="O25" s="193"/>
    </row>
    <row r="26" s="145" customFormat="true" ht="14.25" hidden="false" customHeight="false" outlineLevel="0" collapsed="false">
      <c r="A26" s="135" t="s">
        <v>7</v>
      </c>
      <c r="B26" s="136" t="n">
        <v>2002000032</v>
      </c>
      <c r="C26" s="137" t="s">
        <v>78</v>
      </c>
      <c r="D26" s="138" t="s">
        <v>510</v>
      </c>
      <c r="E26" s="137" t="s">
        <v>58</v>
      </c>
      <c r="F26" s="139" t="n">
        <f aca="false">'MEMÓRIA DE CÁLCULO CLAUDIA  '!F192</f>
        <v>1.68</v>
      </c>
      <c r="G26" s="140"/>
      <c r="H26" s="141"/>
      <c r="I26" s="142" t="n">
        <f aca="false">ROUND(SUM(I27:I28),2)</f>
        <v>7.66</v>
      </c>
      <c r="J26" s="143" t="n">
        <f aca="false">ROUND(H26+I26,2)</f>
        <v>7.66</v>
      </c>
      <c r="K26" s="141" t="n">
        <f aca="false">ROUND(F26*H26,2)</f>
        <v>0</v>
      </c>
      <c r="L26" s="142" t="n">
        <f aca="false">ROUND(F26*I26,2)</f>
        <v>12.87</v>
      </c>
      <c r="M26" s="143" t="n">
        <f aca="false">ROUND(K26+L26,2)</f>
        <v>12.87</v>
      </c>
      <c r="N26" s="139" t="n">
        <f aca="false">ROUND(M26*$N$7,2)</f>
        <v>3.07</v>
      </c>
      <c r="O26" s="144" t="n">
        <f aca="false">ROUND(M26+N26,2)</f>
        <v>15.94</v>
      </c>
    </row>
    <row r="27" s="58" customFormat="true" ht="14.25" hidden="false" customHeight="false" outlineLevel="0" collapsed="false">
      <c r="A27" s="125"/>
      <c r="B27" s="186"/>
      <c r="C27" s="187"/>
      <c r="D27" s="128" t="s">
        <v>84</v>
      </c>
      <c r="E27" s="155" t="s">
        <v>63</v>
      </c>
      <c r="F27" s="148" t="n">
        <v>0.08</v>
      </c>
      <c r="G27" s="168" t="n">
        <v>11.84</v>
      </c>
      <c r="H27" s="150"/>
      <c r="I27" s="170" t="n">
        <f aca="false">F27*G27</f>
        <v>0.9472</v>
      </c>
      <c r="J27" s="152"/>
      <c r="K27" s="150"/>
      <c r="L27" s="151"/>
      <c r="M27" s="152"/>
      <c r="N27" s="192"/>
      <c r="O27" s="193"/>
    </row>
    <row r="28" s="58" customFormat="true" ht="14.25" hidden="false" customHeight="false" outlineLevel="0" collapsed="false">
      <c r="A28" s="125"/>
      <c r="B28" s="186"/>
      <c r="C28" s="187"/>
      <c r="D28" s="128" t="s">
        <v>64</v>
      </c>
      <c r="E28" s="155" t="s">
        <v>63</v>
      </c>
      <c r="F28" s="148" t="n">
        <v>0.8</v>
      </c>
      <c r="G28" s="168" t="n">
        <v>8.39</v>
      </c>
      <c r="H28" s="150"/>
      <c r="I28" s="170" t="n">
        <f aca="false">F28*G28</f>
        <v>6.712</v>
      </c>
      <c r="J28" s="152"/>
      <c r="K28" s="150"/>
      <c r="L28" s="151"/>
      <c r="M28" s="152"/>
      <c r="N28" s="192"/>
      <c r="O28" s="193"/>
    </row>
    <row r="29" s="58" customFormat="true" ht="14.25" hidden="false" customHeight="false" outlineLevel="0" collapsed="false">
      <c r="A29" s="125"/>
      <c r="B29" s="186"/>
      <c r="C29" s="187"/>
      <c r="D29" s="128"/>
      <c r="E29" s="129"/>
      <c r="F29" s="148"/>
      <c r="G29" s="149"/>
      <c r="H29" s="150"/>
      <c r="I29" s="151"/>
      <c r="J29" s="152"/>
      <c r="K29" s="150"/>
      <c r="L29" s="151"/>
      <c r="M29" s="152"/>
      <c r="N29" s="192"/>
      <c r="O29" s="193"/>
    </row>
    <row r="30" s="58" customFormat="true" ht="36" hidden="false" customHeight="true" outlineLevel="0" collapsed="false">
      <c r="A30" s="188" t="s">
        <v>268</v>
      </c>
      <c r="B30" s="209" t="n">
        <v>72178</v>
      </c>
      <c r="C30" s="190" t="s">
        <v>82</v>
      </c>
      <c r="D30" s="191" t="s">
        <v>511</v>
      </c>
      <c r="E30" s="190" t="s">
        <v>58</v>
      </c>
      <c r="F30" s="401" t="n">
        <f aca="false">'MEMÓRIA DE CÁLCULO CLAUDIA  '!F192+'MEMÓRIA DE CÁLCULO CLAUDIA  '!F193</f>
        <v>5.355</v>
      </c>
      <c r="G30" s="403"/>
      <c r="H30" s="398"/>
      <c r="I30" s="399" t="n">
        <v>14.21</v>
      </c>
      <c r="J30" s="400" t="n">
        <f aca="false">ROUND(H30+I30,2)</f>
        <v>14.21</v>
      </c>
      <c r="K30" s="398" t="n">
        <f aca="false">ROUND(F30*H30,2)</f>
        <v>0</v>
      </c>
      <c r="L30" s="399" t="n">
        <f aca="false">ROUND(F30*I30,2)</f>
        <v>76.09</v>
      </c>
      <c r="M30" s="400" t="n">
        <f aca="false">ROUND(K30+L30,2)</f>
        <v>76.09</v>
      </c>
      <c r="N30" s="401" t="n">
        <f aca="false">ROUND(M30*$N$7,2)</f>
        <v>18.16</v>
      </c>
      <c r="O30" s="402" t="n">
        <f aca="false">ROUND(M30+N30,2)</f>
        <v>94.25</v>
      </c>
    </row>
    <row r="31" s="105" customFormat="true" ht="15" hidden="false" customHeight="false" outlineLevel="0" collapsed="false">
      <c r="A31" s="125"/>
      <c r="B31" s="186"/>
      <c r="C31" s="187"/>
      <c r="D31" s="128"/>
      <c r="E31" s="129"/>
      <c r="F31" s="148"/>
      <c r="G31" s="149"/>
      <c r="H31" s="150"/>
      <c r="I31" s="151"/>
      <c r="J31" s="152"/>
      <c r="K31" s="150"/>
      <c r="L31" s="151"/>
      <c r="M31" s="152"/>
      <c r="N31" s="194"/>
      <c r="O31" s="195"/>
    </row>
    <row r="32" s="58" customFormat="true" ht="14.25" hidden="false" customHeight="false" outlineLevel="0" collapsed="false">
      <c r="A32" s="188" t="s">
        <v>268</v>
      </c>
      <c r="B32" s="209" t="n">
        <v>85408</v>
      </c>
      <c r="C32" s="137" t="s">
        <v>85</v>
      </c>
      <c r="D32" s="138" t="s">
        <v>512</v>
      </c>
      <c r="E32" s="190" t="s">
        <v>58</v>
      </c>
      <c r="F32" s="139" t="n">
        <f aca="false">'MEMÓRIA DE CÁLCULO CLAUDIA  '!F194</f>
        <v>1.28</v>
      </c>
      <c r="G32" s="140"/>
      <c r="H32" s="141"/>
      <c r="I32" s="142" t="n">
        <v>17.23</v>
      </c>
      <c r="J32" s="143" t="n">
        <f aca="false">ROUND(H32+I32,2)</f>
        <v>17.23</v>
      </c>
      <c r="K32" s="141" t="n">
        <f aca="false">ROUND(F32*H32,2)</f>
        <v>0</v>
      </c>
      <c r="L32" s="142" t="n">
        <f aca="false">ROUND(F32*I32,2)</f>
        <v>22.05</v>
      </c>
      <c r="M32" s="143" t="n">
        <f aca="false">ROUND(K32+L32,2)</f>
        <v>22.05</v>
      </c>
      <c r="N32" s="139" t="n">
        <f aca="false">ROUND(M32*$N$7,2)</f>
        <v>5.26</v>
      </c>
      <c r="O32" s="144" t="n">
        <f aca="false">ROUND(M32+N32,2)</f>
        <v>27.31</v>
      </c>
    </row>
    <row r="33" s="164" customFormat="true" ht="14.25" hidden="false" customHeight="false" outlineLevel="0" collapsed="false">
      <c r="A33" s="125"/>
      <c r="B33" s="214"/>
      <c r="C33" s="186"/>
      <c r="D33" s="128"/>
      <c r="E33" s="156"/>
      <c r="F33" s="148"/>
      <c r="G33" s="149"/>
      <c r="H33" s="150"/>
      <c r="I33" s="151"/>
      <c r="J33" s="152"/>
      <c r="K33" s="150"/>
      <c r="L33" s="151"/>
      <c r="M33" s="152"/>
      <c r="N33" s="313"/>
      <c r="O33" s="314"/>
    </row>
    <row r="34" s="145" customFormat="true" ht="25.5" hidden="false" customHeight="false" outlineLevel="0" collapsed="false">
      <c r="A34" s="135" t="s">
        <v>7</v>
      </c>
      <c r="B34" s="196" t="n">
        <v>2002000005</v>
      </c>
      <c r="C34" s="137" t="s">
        <v>88</v>
      </c>
      <c r="D34" s="138" t="s">
        <v>513</v>
      </c>
      <c r="E34" s="137" t="s">
        <v>58</v>
      </c>
      <c r="F34" s="139" t="n">
        <v>10</v>
      </c>
      <c r="G34" s="140"/>
      <c r="H34" s="141"/>
      <c r="I34" s="142" t="n">
        <f aca="false">ROUND(SUM(I35:I36),2)</f>
        <v>2.39</v>
      </c>
      <c r="J34" s="143" t="n">
        <f aca="false">ROUND(H34+I34,2)</f>
        <v>2.39</v>
      </c>
      <c r="K34" s="141" t="n">
        <f aca="false">ROUND(F34*H34,2)</f>
        <v>0</v>
      </c>
      <c r="L34" s="142" t="n">
        <f aca="false">ROUND(F34*I34,2)</f>
        <v>23.9</v>
      </c>
      <c r="M34" s="143" t="n">
        <f aca="false">ROUND(K34+L34,2)</f>
        <v>23.9</v>
      </c>
      <c r="N34" s="139" t="n">
        <f aca="false">ROUND(M34*$N$7,2)</f>
        <v>5.7</v>
      </c>
      <c r="O34" s="144" t="n">
        <f aca="false">ROUND(M34+N34,2)</f>
        <v>29.6</v>
      </c>
    </row>
    <row r="35" s="58" customFormat="true" ht="14.25" hidden="false" customHeight="false" outlineLevel="0" collapsed="false">
      <c r="A35" s="125"/>
      <c r="B35" s="186"/>
      <c r="C35" s="187"/>
      <c r="D35" s="128" t="s">
        <v>118</v>
      </c>
      <c r="E35" s="155" t="s">
        <v>63</v>
      </c>
      <c r="F35" s="148" t="n">
        <v>0.025</v>
      </c>
      <c r="G35" s="168" t="n">
        <v>11.84</v>
      </c>
      <c r="H35" s="150"/>
      <c r="I35" s="170" t="n">
        <f aca="false">F35*G35</f>
        <v>0.296</v>
      </c>
      <c r="J35" s="152"/>
      <c r="K35" s="150"/>
      <c r="L35" s="151"/>
      <c r="M35" s="152"/>
      <c r="N35" s="192"/>
      <c r="O35" s="193"/>
    </row>
    <row r="36" s="58" customFormat="true" ht="14.25" hidden="false" customHeight="false" outlineLevel="0" collapsed="false">
      <c r="A36" s="125"/>
      <c r="B36" s="186"/>
      <c r="C36" s="187"/>
      <c r="D36" s="128" t="s">
        <v>64</v>
      </c>
      <c r="E36" s="155" t="s">
        <v>63</v>
      </c>
      <c r="F36" s="148" t="n">
        <v>0.25</v>
      </c>
      <c r="G36" s="168" t="n">
        <v>8.39</v>
      </c>
      <c r="H36" s="150"/>
      <c r="I36" s="170" t="n">
        <f aca="false">F36*G36</f>
        <v>2.0975</v>
      </c>
      <c r="J36" s="152"/>
      <c r="K36" s="150"/>
      <c r="L36" s="151"/>
      <c r="M36" s="152"/>
      <c r="N36" s="192"/>
      <c r="O36" s="193"/>
    </row>
    <row r="37" s="58" customFormat="true" ht="14.25" hidden="false" customHeight="false" outlineLevel="0" collapsed="false">
      <c r="A37" s="125"/>
      <c r="B37" s="186"/>
      <c r="C37" s="187"/>
      <c r="D37" s="128"/>
      <c r="E37" s="129"/>
      <c r="F37" s="148"/>
      <c r="G37" s="149"/>
      <c r="H37" s="150"/>
      <c r="I37" s="151"/>
      <c r="J37" s="152"/>
      <c r="K37" s="150"/>
      <c r="L37" s="151"/>
      <c r="M37" s="152"/>
      <c r="N37" s="192"/>
      <c r="O37" s="193"/>
    </row>
    <row r="38" s="145" customFormat="true" ht="14.25" hidden="false" customHeight="false" outlineLevel="0" collapsed="false">
      <c r="A38" s="135" t="s">
        <v>7</v>
      </c>
      <c r="B38" s="196" t="n">
        <v>2002000011</v>
      </c>
      <c r="C38" s="137" t="s">
        <v>91</v>
      </c>
      <c r="D38" s="138" t="s">
        <v>514</v>
      </c>
      <c r="E38" s="137" t="s">
        <v>58</v>
      </c>
      <c r="F38" s="139" t="n">
        <v>5</v>
      </c>
      <c r="G38" s="140"/>
      <c r="H38" s="141"/>
      <c r="I38" s="142" t="n">
        <f aca="false">ROUND(SUM(I39:I40),2)</f>
        <v>5.07</v>
      </c>
      <c r="J38" s="143" t="n">
        <f aca="false">ROUND(H38+I38,2)</f>
        <v>5.07</v>
      </c>
      <c r="K38" s="141" t="n">
        <f aca="false">ROUND(F38*H38,2)</f>
        <v>0</v>
      </c>
      <c r="L38" s="142" t="n">
        <f aca="false">ROUND(F38*I38,2)</f>
        <v>25.35</v>
      </c>
      <c r="M38" s="143" t="n">
        <f aca="false">ROUND(K38+L38,2)</f>
        <v>25.35</v>
      </c>
      <c r="N38" s="139" t="n">
        <f aca="false">ROUND(M38*$N$7,2)</f>
        <v>6.05</v>
      </c>
      <c r="O38" s="144" t="n">
        <f aca="false">ROUND(M38+N38,2)</f>
        <v>31.4</v>
      </c>
    </row>
    <row r="39" s="58" customFormat="true" ht="14.25" hidden="false" customHeight="false" outlineLevel="0" collapsed="false">
      <c r="A39" s="125"/>
      <c r="B39" s="186"/>
      <c r="C39" s="187"/>
      <c r="D39" s="128" t="s">
        <v>96</v>
      </c>
      <c r="E39" s="155" t="s">
        <v>63</v>
      </c>
      <c r="F39" s="148" t="n">
        <v>0.4</v>
      </c>
      <c r="G39" s="168" t="n">
        <v>11.84</v>
      </c>
      <c r="H39" s="150"/>
      <c r="I39" s="170" t="n">
        <f aca="false">F39*G39</f>
        <v>4.736</v>
      </c>
      <c r="J39" s="152"/>
      <c r="K39" s="150"/>
      <c r="L39" s="151"/>
      <c r="M39" s="152"/>
      <c r="N39" s="192"/>
      <c r="O39" s="193"/>
    </row>
    <row r="40" s="58" customFormat="true" ht="14.25" hidden="false" customHeight="false" outlineLevel="0" collapsed="false">
      <c r="A40" s="125"/>
      <c r="B40" s="186"/>
      <c r="C40" s="187"/>
      <c r="D40" s="128" t="s">
        <v>62</v>
      </c>
      <c r="E40" s="155" t="s">
        <v>63</v>
      </c>
      <c r="F40" s="148" t="n">
        <v>0.04</v>
      </c>
      <c r="G40" s="168" t="n">
        <v>8.39</v>
      </c>
      <c r="H40" s="150"/>
      <c r="I40" s="170" t="n">
        <f aca="false">F40*G40</f>
        <v>0.3356</v>
      </c>
      <c r="J40" s="152"/>
      <c r="K40" s="150"/>
      <c r="L40" s="151"/>
      <c r="M40" s="152"/>
      <c r="N40" s="192"/>
      <c r="O40" s="193"/>
    </row>
    <row r="41" s="58" customFormat="true" ht="14.25" hidden="false" customHeight="false" outlineLevel="0" collapsed="false">
      <c r="A41" s="125"/>
      <c r="B41" s="186"/>
      <c r="C41" s="187"/>
      <c r="D41" s="128"/>
      <c r="E41" s="129"/>
      <c r="F41" s="148"/>
      <c r="G41" s="149"/>
      <c r="H41" s="150"/>
      <c r="I41" s="151"/>
      <c r="J41" s="152"/>
      <c r="K41" s="150"/>
      <c r="L41" s="151"/>
      <c r="M41" s="152"/>
      <c r="N41" s="192"/>
      <c r="O41" s="193"/>
    </row>
    <row r="42" s="58" customFormat="true" ht="15.75" hidden="false" customHeight="false" outlineLevel="0" collapsed="false">
      <c r="A42" s="115"/>
      <c r="B42" s="116"/>
      <c r="C42" s="117" t="n">
        <v>3</v>
      </c>
      <c r="D42" s="118" t="s">
        <v>515</v>
      </c>
      <c r="E42" s="119"/>
      <c r="F42" s="118"/>
      <c r="G42" s="119"/>
      <c r="H42" s="120"/>
      <c r="I42" s="121"/>
      <c r="J42" s="122"/>
      <c r="K42" s="120"/>
      <c r="L42" s="121"/>
      <c r="M42" s="122"/>
      <c r="N42" s="123"/>
      <c r="O42" s="124"/>
    </row>
    <row r="43" s="58" customFormat="true" ht="14.25" hidden="false" customHeight="false" outlineLevel="0" collapsed="false">
      <c r="A43" s="125"/>
      <c r="B43" s="214"/>
      <c r="C43" s="215"/>
      <c r="D43" s="128"/>
      <c r="E43" s="129"/>
      <c r="F43" s="148"/>
      <c r="G43" s="149"/>
      <c r="H43" s="150"/>
      <c r="I43" s="151"/>
      <c r="J43" s="152"/>
      <c r="K43" s="150"/>
      <c r="L43" s="151"/>
      <c r="M43" s="152"/>
      <c r="N43" s="194"/>
      <c r="O43" s="195"/>
    </row>
    <row r="44" s="58" customFormat="true" ht="15.75" hidden="false" customHeight="false" outlineLevel="0" collapsed="false">
      <c r="A44" s="115"/>
      <c r="B44" s="116"/>
      <c r="C44" s="117" t="n">
        <v>4</v>
      </c>
      <c r="D44" s="118" t="s">
        <v>145</v>
      </c>
      <c r="E44" s="119"/>
      <c r="F44" s="213"/>
      <c r="G44" s="119"/>
      <c r="H44" s="120"/>
      <c r="I44" s="121"/>
      <c r="J44" s="122"/>
      <c r="K44" s="120"/>
      <c r="L44" s="121"/>
      <c r="M44" s="122"/>
      <c r="N44" s="123"/>
      <c r="O44" s="124" t="n">
        <f aca="false">SUM(O47:O86)</f>
        <v>2968.76</v>
      </c>
    </row>
    <row r="45" s="164" customFormat="true" ht="11.25" hidden="false" customHeight="true" outlineLevel="0" collapsed="false">
      <c r="A45" s="319"/>
      <c r="B45" s="238"/>
      <c r="C45" s="239"/>
      <c r="D45" s="240"/>
      <c r="E45" s="241"/>
      <c r="F45" s="320"/>
      <c r="G45" s="241"/>
      <c r="H45" s="242"/>
      <c r="I45" s="243"/>
      <c r="J45" s="244"/>
      <c r="K45" s="242"/>
      <c r="L45" s="243"/>
      <c r="M45" s="244"/>
      <c r="N45" s="245"/>
      <c r="O45" s="292"/>
    </row>
    <row r="46" s="58" customFormat="true" ht="14.25" hidden="false" customHeight="false" outlineLevel="0" collapsed="false">
      <c r="A46" s="125"/>
      <c r="B46" s="155"/>
      <c r="C46" s="156" t="s">
        <v>146</v>
      </c>
      <c r="D46" s="216" t="s">
        <v>147</v>
      </c>
      <c r="E46" s="156"/>
      <c r="F46" s="158"/>
      <c r="G46" s="159"/>
      <c r="H46" s="160"/>
      <c r="I46" s="161"/>
      <c r="J46" s="162"/>
      <c r="K46" s="160"/>
      <c r="L46" s="161"/>
      <c r="M46" s="162"/>
      <c r="N46" s="158"/>
      <c r="O46" s="163"/>
    </row>
    <row r="47" s="58" customFormat="true" ht="25.5" hidden="false" customHeight="false" outlineLevel="0" collapsed="false">
      <c r="A47" s="135" t="s">
        <v>7</v>
      </c>
      <c r="B47" s="196" t="s">
        <v>148</v>
      </c>
      <c r="C47" s="137" t="s">
        <v>149</v>
      </c>
      <c r="D47" s="138" t="s">
        <v>516</v>
      </c>
      <c r="E47" s="137" t="s">
        <v>58</v>
      </c>
      <c r="F47" s="139" t="n">
        <f aca="false">'MEMÓRIA DE CÁLCULO CLAUDIA  '!F170+'MEMÓRIA DE CÁLCULO CLAUDIA  '!F173</f>
        <v>5.2</v>
      </c>
      <c r="G47" s="140"/>
      <c r="H47" s="141" t="n">
        <f aca="false">ROUND(SUM(H48:H49),2)</f>
        <v>77.6</v>
      </c>
      <c r="I47" s="142"/>
      <c r="J47" s="143" t="n">
        <f aca="false">ROUND(H47+I47,2)</f>
        <v>77.6</v>
      </c>
      <c r="K47" s="141" t="n">
        <f aca="false">ROUND(F47*H47,2)</f>
        <v>403.52</v>
      </c>
      <c r="L47" s="142" t="n">
        <f aca="false">ROUND(F47*I47,2)</f>
        <v>0</v>
      </c>
      <c r="M47" s="143" t="n">
        <f aca="false">ROUND(K47+L47,2)</f>
        <v>403.52</v>
      </c>
      <c r="N47" s="139" t="n">
        <f aca="false">ROUND(M47*$N$7,2)</f>
        <v>96.32</v>
      </c>
      <c r="O47" s="144" t="n">
        <f aca="false">ROUND(M47+N47,2)</f>
        <v>499.84</v>
      </c>
    </row>
    <row r="48" s="58" customFormat="true" ht="25.5" hidden="false" customHeight="false" outlineLevel="0" collapsed="false">
      <c r="A48" s="221"/>
      <c r="B48" s="155"/>
      <c r="C48" s="156"/>
      <c r="D48" s="222" t="str">
        <f aca="false">D47</f>
        <v>Parede de gesso acartonado simples interna, e= 100 mm, Pé direito  máx. 3,15 m (vão secret.)</v>
      </c>
      <c r="E48" s="156" t="s">
        <v>58</v>
      </c>
      <c r="F48" s="223" t="n">
        <v>1</v>
      </c>
      <c r="G48" s="170" t="n">
        <v>77.6</v>
      </c>
      <c r="H48" s="227" t="n">
        <f aca="false">F48*G48</f>
        <v>77.6</v>
      </c>
      <c r="I48" s="225"/>
      <c r="J48" s="226"/>
      <c r="K48" s="227"/>
      <c r="L48" s="225"/>
      <c r="M48" s="226"/>
      <c r="N48" s="194"/>
      <c r="O48" s="195"/>
    </row>
    <row r="49" s="58" customFormat="true" ht="14.25" hidden="false" customHeight="false" outlineLevel="0" collapsed="false">
      <c r="A49" s="125"/>
      <c r="B49" s="186"/>
      <c r="C49" s="187"/>
      <c r="D49" s="128"/>
      <c r="E49" s="129"/>
      <c r="F49" s="148"/>
      <c r="G49" s="149"/>
      <c r="H49" s="150"/>
      <c r="I49" s="151"/>
      <c r="J49" s="152"/>
      <c r="K49" s="150"/>
      <c r="L49" s="151"/>
      <c r="M49" s="152"/>
      <c r="N49" s="153"/>
      <c r="O49" s="154"/>
    </row>
    <row r="50" s="58" customFormat="true" ht="14.25" hidden="false" customHeight="false" outlineLevel="0" collapsed="false">
      <c r="A50" s="125"/>
      <c r="B50" s="155"/>
      <c r="C50" s="156" t="s">
        <v>159</v>
      </c>
      <c r="D50" s="216" t="s">
        <v>517</v>
      </c>
      <c r="E50" s="156"/>
      <c r="F50" s="158"/>
      <c r="G50" s="159"/>
      <c r="H50" s="160"/>
      <c r="I50" s="161"/>
      <c r="J50" s="162"/>
      <c r="K50" s="160"/>
      <c r="L50" s="161"/>
      <c r="M50" s="162"/>
      <c r="N50" s="158"/>
      <c r="O50" s="163"/>
    </row>
    <row r="51" s="58" customFormat="true" ht="38.25" hidden="false" customHeight="false" outlineLevel="0" collapsed="false">
      <c r="A51" s="135" t="s">
        <v>7</v>
      </c>
      <c r="B51" s="136" t="s">
        <v>518</v>
      </c>
      <c r="C51" s="137" t="s">
        <v>161</v>
      </c>
      <c r="D51" s="138" t="s">
        <v>519</v>
      </c>
      <c r="E51" s="137" t="s">
        <v>128</v>
      </c>
      <c r="F51" s="197" t="n">
        <v>1</v>
      </c>
      <c r="G51" s="198"/>
      <c r="H51" s="199" t="n">
        <f aca="false">ROUND(SUM(H52:H56),2)</f>
        <v>654.2</v>
      </c>
      <c r="I51" s="200" t="n">
        <f aca="false">ROUND(SUM(I52:I54),2)</f>
        <v>40.46</v>
      </c>
      <c r="J51" s="201" t="n">
        <f aca="false">ROUND(H51+I51,2)</f>
        <v>694.66</v>
      </c>
      <c r="K51" s="199" t="n">
        <f aca="false">ROUND(F51*H51,2)</f>
        <v>654.2</v>
      </c>
      <c r="L51" s="200" t="n">
        <f aca="false">ROUND(F51*I51,2)</f>
        <v>40.46</v>
      </c>
      <c r="M51" s="201" t="n">
        <f aca="false">ROUND(K51+L51,2)</f>
        <v>694.66</v>
      </c>
      <c r="N51" s="197" t="n">
        <f aca="false">ROUND(M51*$N$7,2)</f>
        <v>165.82</v>
      </c>
      <c r="O51" s="202" t="n">
        <f aca="false">ROUND(M51+N51,2)</f>
        <v>860.48</v>
      </c>
    </row>
    <row r="52" s="58" customFormat="true" ht="14.25" hidden="false" customHeight="false" outlineLevel="0" collapsed="false">
      <c r="A52" s="221"/>
      <c r="B52" s="146"/>
      <c r="C52" s="147"/>
      <c r="D52" s="157" t="s">
        <v>84</v>
      </c>
      <c r="E52" s="147" t="s">
        <v>63</v>
      </c>
      <c r="F52" s="308" t="n">
        <v>2</v>
      </c>
      <c r="G52" s="203" t="n">
        <v>11.84</v>
      </c>
      <c r="H52" s="204"/>
      <c r="I52" s="205" t="n">
        <f aca="false">F52*G52</f>
        <v>23.68</v>
      </c>
      <c r="J52" s="311"/>
      <c r="K52" s="204"/>
      <c r="L52" s="205"/>
      <c r="M52" s="311"/>
      <c r="N52" s="153"/>
      <c r="O52" s="154"/>
    </row>
    <row r="53" s="58" customFormat="true" ht="14.25" hidden="false" customHeight="false" outlineLevel="0" collapsed="false">
      <c r="A53" s="221"/>
      <c r="B53" s="146"/>
      <c r="C53" s="147"/>
      <c r="D53" s="157" t="s">
        <v>520</v>
      </c>
      <c r="E53" s="147" t="s">
        <v>63</v>
      </c>
      <c r="F53" s="308" t="n">
        <v>2</v>
      </c>
      <c r="G53" s="203" t="n">
        <v>8.39</v>
      </c>
      <c r="H53" s="204"/>
      <c r="I53" s="205" t="n">
        <f aca="false">F53*G53</f>
        <v>16.78</v>
      </c>
      <c r="J53" s="311"/>
      <c r="K53" s="204"/>
      <c r="L53" s="205"/>
      <c r="M53" s="311"/>
      <c r="N53" s="153"/>
      <c r="O53" s="154"/>
    </row>
    <row r="54" s="58" customFormat="true" ht="14.25" hidden="false" customHeight="false" outlineLevel="0" collapsed="false">
      <c r="A54" s="221"/>
      <c r="B54" s="146"/>
      <c r="C54" s="147"/>
      <c r="D54" s="157" t="s">
        <v>521</v>
      </c>
      <c r="E54" s="147" t="s">
        <v>66</v>
      </c>
      <c r="F54" s="308" t="n">
        <v>2</v>
      </c>
      <c r="G54" s="205" t="n">
        <v>77.6</v>
      </c>
      <c r="H54" s="204" t="n">
        <f aca="false">F54*G54</f>
        <v>155.2</v>
      </c>
      <c r="I54" s="205"/>
      <c r="J54" s="311"/>
      <c r="K54" s="204"/>
      <c r="L54" s="205"/>
      <c r="M54" s="311"/>
      <c r="N54" s="153"/>
      <c r="O54" s="154"/>
    </row>
    <row r="55" s="58" customFormat="true" ht="14.25" hidden="false" customHeight="false" outlineLevel="0" collapsed="false">
      <c r="A55" s="221"/>
      <c r="B55" s="146"/>
      <c r="C55" s="147"/>
      <c r="D55" s="157" t="s">
        <v>522</v>
      </c>
      <c r="E55" s="147" t="s">
        <v>250</v>
      </c>
      <c r="F55" s="308" t="n">
        <v>2</v>
      </c>
      <c r="G55" s="205" t="n">
        <v>130</v>
      </c>
      <c r="H55" s="204" t="n">
        <f aca="false">F55*G55</f>
        <v>260</v>
      </c>
      <c r="I55" s="205"/>
      <c r="J55" s="311"/>
      <c r="K55" s="204"/>
      <c r="L55" s="205"/>
      <c r="M55" s="311"/>
      <c r="N55" s="153"/>
      <c r="O55" s="154"/>
    </row>
    <row r="56" s="58" customFormat="true" ht="25.5" hidden="false" customHeight="false" outlineLevel="0" collapsed="false">
      <c r="A56" s="221"/>
      <c r="B56" s="146"/>
      <c r="C56" s="147"/>
      <c r="D56" s="157" t="s">
        <v>523</v>
      </c>
      <c r="E56" s="147" t="s">
        <v>66</v>
      </c>
      <c r="F56" s="308" t="n">
        <v>1</v>
      </c>
      <c r="G56" s="205" t="n">
        <v>239</v>
      </c>
      <c r="H56" s="204" t="n">
        <f aca="false">F56*G56</f>
        <v>239</v>
      </c>
      <c r="I56" s="205"/>
      <c r="J56" s="311"/>
      <c r="K56" s="204"/>
      <c r="L56" s="205"/>
      <c r="M56" s="311"/>
      <c r="N56" s="153"/>
      <c r="O56" s="154"/>
    </row>
    <row r="57" s="58" customFormat="true" ht="14.25" hidden="false" customHeight="false" outlineLevel="0" collapsed="false">
      <c r="A57" s="221"/>
      <c r="B57" s="146"/>
      <c r="C57" s="147"/>
      <c r="D57" s="157"/>
      <c r="E57" s="147"/>
      <c r="F57" s="308"/>
      <c r="G57" s="205"/>
      <c r="H57" s="204"/>
      <c r="I57" s="205"/>
      <c r="J57" s="311"/>
      <c r="K57" s="204"/>
      <c r="L57" s="205"/>
      <c r="M57" s="311"/>
      <c r="N57" s="153"/>
      <c r="O57" s="154"/>
    </row>
    <row r="58" s="58" customFormat="true" ht="38.25" hidden="false" customHeight="false" outlineLevel="0" collapsed="false">
      <c r="A58" s="135" t="s">
        <v>7</v>
      </c>
      <c r="B58" s="136" t="s">
        <v>518</v>
      </c>
      <c r="C58" s="137" t="s">
        <v>161</v>
      </c>
      <c r="D58" s="138" t="s">
        <v>519</v>
      </c>
      <c r="E58" s="137" t="s">
        <v>128</v>
      </c>
      <c r="F58" s="197" t="n">
        <v>1</v>
      </c>
      <c r="G58" s="198"/>
      <c r="H58" s="199" t="n">
        <f aca="false">ROUND(SUM(H59:H63),2)</f>
        <v>654.2</v>
      </c>
      <c r="I58" s="200" t="n">
        <f aca="false">ROUND(SUM(I59:I61),2)</f>
        <v>40.46</v>
      </c>
      <c r="J58" s="201" t="n">
        <f aca="false">ROUND(H58+I58,2)</f>
        <v>694.66</v>
      </c>
      <c r="K58" s="199" t="n">
        <f aca="false">ROUND(F58*H58,2)</f>
        <v>654.2</v>
      </c>
      <c r="L58" s="200" t="n">
        <f aca="false">ROUND(F58*I58,2)</f>
        <v>40.46</v>
      </c>
      <c r="M58" s="201" t="n">
        <f aca="false">ROUND(K58+L58,2)</f>
        <v>694.66</v>
      </c>
      <c r="N58" s="197" t="n">
        <f aca="false">ROUND(M58*$N$7,2)</f>
        <v>165.82</v>
      </c>
      <c r="O58" s="202" t="n">
        <f aca="false">ROUND(M58+N58,2)</f>
        <v>860.48</v>
      </c>
    </row>
    <row r="59" s="58" customFormat="true" ht="14.25" hidden="false" customHeight="false" outlineLevel="0" collapsed="false">
      <c r="A59" s="221"/>
      <c r="B59" s="146"/>
      <c r="C59" s="147"/>
      <c r="D59" s="157" t="s">
        <v>84</v>
      </c>
      <c r="E59" s="147" t="s">
        <v>63</v>
      </c>
      <c r="F59" s="308" t="n">
        <v>2</v>
      </c>
      <c r="G59" s="203" t="n">
        <v>11.84</v>
      </c>
      <c r="H59" s="204"/>
      <c r="I59" s="205" t="n">
        <f aca="false">F59*G59</f>
        <v>23.68</v>
      </c>
      <c r="J59" s="311"/>
      <c r="K59" s="204"/>
      <c r="L59" s="205"/>
      <c r="M59" s="311"/>
      <c r="N59" s="153"/>
      <c r="O59" s="154"/>
    </row>
    <row r="60" s="58" customFormat="true" ht="14.25" hidden="false" customHeight="false" outlineLevel="0" collapsed="false">
      <c r="A60" s="221"/>
      <c r="B60" s="146"/>
      <c r="C60" s="147"/>
      <c r="D60" s="157" t="s">
        <v>520</v>
      </c>
      <c r="E60" s="147" t="s">
        <v>63</v>
      </c>
      <c r="F60" s="308" t="n">
        <v>2</v>
      </c>
      <c r="G60" s="203" t="n">
        <v>8.39</v>
      </c>
      <c r="H60" s="204"/>
      <c r="I60" s="205" t="n">
        <f aca="false">F60*G60</f>
        <v>16.78</v>
      </c>
      <c r="J60" s="311"/>
      <c r="K60" s="204"/>
      <c r="L60" s="205"/>
      <c r="M60" s="311"/>
      <c r="N60" s="153"/>
      <c r="O60" s="154"/>
    </row>
    <row r="61" s="58" customFormat="true" ht="14.25" hidden="false" customHeight="false" outlineLevel="0" collapsed="false">
      <c r="A61" s="221"/>
      <c r="B61" s="146"/>
      <c r="C61" s="147"/>
      <c r="D61" s="157" t="s">
        <v>521</v>
      </c>
      <c r="E61" s="147" t="s">
        <v>66</v>
      </c>
      <c r="F61" s="308" t="n">
        <v>2</v>
      </c>
      <c r="G61" s="205" t="n">
        <v>77.6</v>
      </c>
      <c r="H61" s="204" t="n">
        <f aca="false">F61*G61</f>
        <v>155.2</v>
      </c>
      <c r="I61" s="205"/>
      <c r="J61" s="311"/>
      <c r="K61" s="204"/>
      <c r="L61" s="205"/>
      <c r="M61" s="311"/>
      <c r="N61" s="153"/>
      <c r="O61" s="154"/>
    </row>
    <row r="62" s="58" customFormat="true" ht="14.25" hidden="false" customHeight="false" outlineLevel="0" collapsed="false">
      <c r="A62" s="221"/>
      <c r="B62" s="146"/>
      <c r="C62" s="147"/>
      <c r="D62" s="157" t="s">
        <v>522</v>
      </c>
      <c r="E62" s="147" t="s">
        <v>250</v>
      </c>
      <c r="F62" s="308" t="n">
        <v>2</v>
      </c>
      <c r="G62" s="205" t="n">
        <v>130</v>
      </c>
      <c r="H62" s="204" t="n">
        <f aca="false">F62*G62</f>
        <v>260</v>
      </c>
      <c r="I62" s="205"/>
      <c r="J62" s="311"/>
      <c r="K62" s="204"/>
      <c r="L62" s="205"/>
      <c r="M62" s="311"/>
      <c r="N62" s="153"/>
      <c r="O62" s="154"/>
    </row>
    <row r="63" s="58" customFormat="true" ht="25.5" hidden="false" customHeight="false" outlineLevel="0" collapsed="false">
      <c r="A63" s="221"/>
      <c r="B63" s="146"/>
      <c r="C63" s="147"/>
      <c r="D63" s="157" t="s">
        <v>523</v>
      </c>
      <c r="E63" s="147" t="s">
        <v>66</v>
      </c>
      <c r="F63" s="308" t="n">
        <v>1</v>
      </c>
      <c r="G63" s="205" t="n">
        <v>239</v>
      </c>
      <c r="H63" s="204" t="n">
        <f aca="false">F63*G63</f>
        <v>239</v>
      </c>
      <c r="I63" s="205"/>
      <c r="J63" s="311"/>
      <c r="K63" s="204"/>
      <c r="L63" s="205"/>
      <c r="M63" s="311"/>
      <c r="N63" s="153"/>
      <c r="O63" s="154"/>
    </row>
    <row r="64" s="58" customFormat="true" ht="14.25" hidden="false" customHeight="false" outlineLevel="0" collapsed="false">
      <c r="A64" s="221"/>
      <c r="B64" s="146"/>
      <c r="C64" s="147"/>
      <c r="D64" s="157"/>
      <c r="E64" s="147"/>
      <c r="F64" s="308"/>
      <c r="G64" s="205"/>
      <c r="H64" s="204"/>
      <c r="I64" s="205"/>
      <c r="J64" s="311"/>
      <c r="K64" s="204"/>
      <c r="L64" s="205"/>
      <c r="M64" s="311"/>
      <c r="N64" s="153"/>
      <c r="O64" s="154"/>
    </row>
    <row r="65" s="58" customFormat="true" ht="44.25" hidden="false" customHeight="true" outlineLevel="0" collapsed="false">
      <c r="A65" s="188" t="s">
        <v>8</v>
      </c>
      <c r="B65" s="209" t="s">
        <v>524</v>
      </c>
      <c r="C65" s="190" t="s">
        <v>163</v>
      </c>
      <c r="D65" s="138" t="s">
        <v>525</v>
      </c>
      <c r="E65" s="137" t="s">
        <v>72</v>
      </c>
      <c r="F65" s="139" t="n">
        <v>1</v>
      </c>
      <c r="G65" s="140"/>
      <c r="H65" s="141" t="n">
        <v>150.02</v>
      </c>
      <c r="I65" s="142" t="n">
        <v>49.11</v>
      </c>
      <c r="J65" s="143" t="n">
        <f aca="false">ROUND(H65+I65,2)</f>
        <v>199.13</v>
      </c>
      <c r="K65" s="141" t="n">
        <f aca="false">ROUND(F65*H65,2)</f>
        <v>150.02</v>
      </c>
      <c r="L65" s="142" t="n">
        <f aca="false">ROUND(F65*I65,2)</f>
        <v>49.11</v>
      </c>
      <c r="M65" s="143" t="n">
        <f aca="false">ROUND(K65+L65,2)</f>
        <v>199.13</v>
      </c>
      <c r="N65" s="139" t="n">
        <f aca="false">ROUND(M65*$N$7,2)</f>
        <v>47.53</v>
      </c>
      <c r="O65" s="144" t="n">
        <f aca="false">ROUND(M65+N65,2)</f>
        <v>246.66</v>
      </c>
    </row>
    <row r="66" s="58" customFormat="true" ht="14.25" hidden="false" customHeight="false" outlineLevel="0" collapsed="false">
      <c r="A66" s="221"/>
      <c r="B66" s="146"/>
      <c r="C66" s="147"/>
      <c r="D66" s="222"/>
      <c r="E66" s="147"/>
      <c r="F66" s="308"/>
      <c r="G66" s="205"/>
      <c r="H66" s="204"/>
      <c r="I66" s="205"/>
      <c r="J66" s="311"/>
      <c r="K66" s="204"/>
      <c r="L66" s="205"/>
      <c r="M66" s="311"/>
      <c r="N66" s="153"/>
      <c r="O66" s="154"/>
    </row>
    <row r="67" s="58" customFormat="true" ht="14.25" hidden="false" customHeight="false" outlineLevel="0" collapsed="false">
      <c r="A67" s="125"/>
      <c r="B67" s="155"/>
      <c r="C67" s="156" t="s">
        <v>165</v>
      </c>
      <c r="D67" s="216" t="s">
        <v>160</v>
      </c>
      <c r="E67" s="156"/>
      <c r="F67" s="158"/>
      <c r="G67" s="159"/>
      <c r="H67" s="160"/>
      <c r="I67" s="161"/>
      <c r="J67" s="162"/>
      <c r="K67" s="160"/>
      <c r="L67" s="161"/>
      <c r="M67" s="162"/>
      <c r="N67" s="158"/>
      <c r="O67" s="163"/>
    </row>
    <row r="68" s="58" customFormat="true" ht="45" hidden="false" customHeight="true" outlineLevel="0" collapsed="false">
      <c r="A68" s="188" t="s">
        <v>8</v>
      </c>
      <c r="B68" s="209" t="n">
        <v>84216</v>
      </c>
      <c r="C68" s="190" t="s">
        <v>526</v>
      </c>
      <c r="D68" s="138" t="s">
        <v>527</v>
      </c>
      <c r="E68" s="137" t="s">
        <v>58</v>
      </c>
      <c r="F68" s="139" t="n">
        <f aca="false">'MEMÓRIA DE CÁLCULO CLAUDIA  '!K159+'MEMÓRIA DE CÁLCULO CLAUDIA  '!K165</f>
        <v>3.96</v>
      </c>
      <c r="G68" s="140"/>
      <c r="H68" s="141" t="n">
        <v>10.91</v>
      </c>
      <c r="I68" s="142" t="n">
        <v>10.63</v>
      </c>
      <c r="J68" s="143" t="n">
        <f aca="false">ROUND(H68+I68,2)</f>
        <v>21.54</v>
      </c>
      <c r="K68" s="141" t="n">
        <f aca="false">ROUND(F68*H68,2)</f>
        <v>43.2</v>
      </c>
      <c r="L68" s="142" t="n">
        <f aca="false">ROUND(F68*I68,2)</f>
        <v>42.09</v>
      </c>
      <c r="M68" s="143" t="n">
        <f aca="false">ROUND(K68+L68,2)</f>
        <v>85.29</v>
      </c>
      <c r="N68" s="139" t="n">
        <f aca="false">ROUND(M68*$N$7,2)</f>
        <v>20.36</v>
      </c>
      <c r="O68" s="144" t="n">
        <f aca="false">ROUND(M68+N68,2)</f>
        <v>105.65</v>
      </c>
    </row>
    <row r="69" s="58" customFormat="true" ht="14.25" hidden="false" customHeight="false" outlineLevel="0" collapsed="false">
      <c r="A69" s="125"/>
      <c r="B69" s="186"/>
      <c r="C69" s="187"/>
      <c r="D69" s="128"/>
      <c r="E69" s="129"/>
      <c r="F69" s="148"/>
      <c r="G69" s="149"/>
      <c r="H69" s="150"/>
      <c r="I69" s="151"/>
      <c r="J69" s="152"/>
      <c r="K69" s="150"/>
      <c r="L69" s="151"/>
      <c r="M69" s="152"/>
      <c r="N69" s="194"/>
      <c r="O69" s="195"/>
    </row>
    <row r="70" s="58" customFormat="true" ht="25.5" hidden="false" customHeight="false" outlineLevel="0" collapsed="false">
      <c r="A70" s="135" t="s">
        <v>8</v>
      </c>
      <c r="B70" s="136" t="n">
        <v>73406</v>
      </c>
      <c r="C70" s="137" t="s">
        <v>172</v>
      </c>
      <c r="D70" s="138" t="s">
        <v>140</v>
      </c>
      <c r="E70" s="137" t="s">
        <v>75</v>
      </c>
      <c r="F70" s="139" t="n">
        <f aca="false">'MEMÓRIA DE CÁLCULO CLAUDIA  '!J159+'MEMÓRIA DE CÁLCULO CLAUDIA  '!J165</f>
        <v>0.198</v>
      </c>
      <c r="G70" s="140"/>
      <c r="H70" s="141" t="n">
        <v>255.66</v>
      </c>
      <c r="I70" s="142" t="n">
        <v>122.87</v>
      </c>
      <c r="J70" s="143" t="n">
        <f aca="false">ROUND(H70+I70,2)</f>
        <v>378.53</v>
      </c>
      <c r="K70" s="141" t="n">
        <f aca="false">ROUND(F70*H70,2)</f>
        <v>50.62</v>
      </c>
      <c r="L70" s="142" t="n">
        <f aca="false">ROUND(F70*I70,2)</f>
        <v>24.33</v>
      </c>
      <c r="M70" s="143" t="n">
        <f aca="false">ROUND(K70+L70,2)</f>
        <v>74.95</v>
      </c>
      <c r="N70" s="139" t="n">
        <f aca="false">ROUND(M70*$N$7,2)</f>
        <v>17.89</v>
      </c>
      <c r="O70" s="144" t="n">
        <f aca="false">ROUND(M70+N70,2)</f>
        <v>92.84</v>
      </c>
    </row>
    <row r="71" s="58" customFormat="true" ht="14.25" hidden="false" customHeight="false" outlineLevel="0" collapsed="false">
      <c r="A71" s="125"/>
      <c r="B71" s="186"/>
      <c r="C71" s="187"/>
      <c r="D71" s="128"/>
      <c r="E71" s="129"/>
      <c r="F71" s="148"/>
      <c r="G71" s="149"/>
      <c r="H71" s="150"/>
      <c r="I71" s="151"/>
      <c r="J71" s="152"/>
      <c r="K71" s="150"/>
      <c r="L71" s="151"/>
      <c r="M71" s="152"/>
      <c r="N71" s="194"/>
      <c r="O71" s="195"/>
    </row>
    <row r="72" s="58" customFormat="true" ht="25.5" hidden="false" customHeight="false" outlineLevel="0" collapsed="false">
      <c r="A72" s="135" t="s">
        <v>8</v>
      </c>
      <c r="B72" s="136" t="s">
        <v>141</v>
      </c>
      <c r="C72" s="137" t="s">
        <v>178</v>
      </c>
      <c r="D72" s="138" t="s">
        <v>143</v>
      </c>
      <c r="E72" s="137" t="s">
        <v>144</v>
      </c>
      <c r="F72" s="139" t="n">
        <f aca="false">F70*70</f>
        <v>13.86</v>
      </c>
      <c r="G72" s="140"/>
      <c r="H72" s="141" t="n">
        <v>4.54</v>
      </c>
      <c r="I72" s="142" t="n">
        <v>2.1</v>
      </c>
      <c r="J72" s="143" t="n">
        <f aca="false">ROUND(H72+I72,2)</f>
        <v>6.64</v>
      </c>
      <c r="K72" s="141" t="n">
        <f aca="false">ROUND(F72*H72,2)</f>
        <v>62.92</v>
      </c>
      <c r="L72" s="142" t="n">
        <f aca="false">ROUND(F72*I72,2)</f>
        <v>29.11</v>
      </c>
      <c r="M72" s="143" t="n">
        <f aca="false">ROUND(K72+L72,2)</f>
        <v>92.03</v>
      </c>
      <c r="N72" s="139" t="n">
        <f aca="false">ROUND(M72*$N$7,2)</f>
        <v>21.97</v>
      </c>
      <c r="O72" s="144" t="n">
        <f aca="false">ROUND(M72+N72,2)</f>
        <v>114</v>
      </c>
    </row>
    <row r="73" s="58" customFormat="true" ht="14.25" hidden="false" customHeight="false" outlineLevel="0" collapsed="false">
      <c r="A73" s="125"/>
      <c r="B73" s="186"/>
      <c r="C73" s="187"/>
      <c r="D73" s="128"/>
      <c r="E73" s="129"/>
      <c r="F73" s="148"/>
      <c r="G73" s="149"/>
      <c r="H73" s="150"/>
      <c r="I73" s="151"/>
      <c r="J73" s="152"/>
      <c r="K73" s="150"/>
      <c r="L73" s="151"/>
      <c r="M73" s="152"/>
      <c r="N73" s="194"/>
      <c r="O73" s="195"/>
    </row>
    <row r="74" s="58" customFormat="true" ht="14.25" hidden="false" customHeight="false" outlineLevel="0" collapsed="false">
      <c r="A74" s="221"/>
      <c r="B74" s="155"/>
      <c r="C74" s="147" t="s">
        <v>528</v>
      </c>
      <c r="D74" s="216" t="s">
        <v>166</v>
      </c>
      <c r="E74" s="147"/>
      <c r="F74" s="223"/>
      <c r="G74" s="149"/>
      <c r="H74" s="169"/>
      <c r="I74" s="170"/>
      <c r="J74" s="228"/>
      <c r="K74" s="169"/>
      <c r="L74" s="170"/>
      <c r="M74" s="228"/>
      <c r="N74" s="153"/>
      <c r="O74" s="154"/>
    </row>
    <row r="75" s="58" customFormat="true" ht="35.25" hidden="false" customHeight="true" outlineLevel="0" collapsed="false">
      <c r="A75" s="188" t="s">
        <v>7</v>
      </c>
      <c r="B75" s="209" t="s">
        <v>167</v>
      </c>
      <c r="C75" s="190" t="s">
        <v>529</v>
      </c>
      <c r="D75" s="138" t="s">
        <v>530</v>
      </c>
      <c r="E75" s="137" t="s">
        <v>80</v>
      </c>
      <c r="F75" s="139" t="n">
        <v>6</v>
      </c>
      <c r="G75" s="229"/>
      <c r="H75" s="230"/>
      <c r="I75" s="142" t="n">
        <f aca="false">ROUND(SUM(I76:I78),2)</f>
        <v>13.13</v>
      </c>
      <c r="J75" s="143" t="n">
        <f aca="false">ROUND(H75+I75,2)</f>
        <v>13.13</v>
      </c>
      <c r="K75" s="141" t="n">
        <f aca="false">ROUND(F75*H75,2)</f>
        <v>0</v>
      </c>
      <c r="L75" s="142" t="n">
        <f aca="false">ROUND(F75*I75,2)</f>
        <v>78.78</v>
      </c>
      <c r="M75" s="143" t="n">
        <f aca="false">ROUND(K75+L75,2)</f>
        <v>78.78</v>
      </c>
      <c r="N75" s="139" t="n">
        <f aca="false">ROUND(M75*$N$7,2)</f>
        <v>18.8</v>
      </c>
      <c r="O75" s="144" t="n">
        <f aca="false">ROUND(M75+N75,2)</f>
        <v>97.58</v>
      </c>
    </row>
    <row r="76" s="58" customFormat="true" ht="14.25" hidden="false" customHeight="false" outlineLevel="0" collapsed="false">
      <c r="A76" s="221"/>
      <c r="B76" s="146"/>
      <c r="C76" s="147"/>
      <c r="D76" s="222" t="s">
        <v>84</v>
      </c>
      <c r="E76" s="147" t="s">
        <v>63</v>
      </c>
      <c r="F76" s="223" t="n">
        <v>0.4</v>
      </c>
      <c r="G76" s="168" t="n">
        <v>11.84</v>
      </c>
      <c r="H76" s="169"/>
      <c r="I76" s="170" t="n">
        <f aca="false">F76*G76</f>
        <v>4.736</v>
      </c>
      <c r="J76" s="228"/>
      <c r="K76" s="169"/>
      <c r="L76" s="170"/>
      <c r="M76" s="228"/>
      <c r="N76" s="153"/>
      <c r="O76" s="154"/>
    </row>
    <row r="77" s="58" customFormat="true" ht="14.25" hidden="false" customHeight="false" outlineLevel="0" collapsed="false">
      <c r="A77" s="221"/>
      <c r="B77" s="146"/>
      <c r="C77" s="147"/>
      <c r="D77" s="222" t="s">
        <v>170</v>
      </c>
      <c r="E77" s="147" t="s">
        <v>63</v>
      </c>
      <c r="F77" s="223" t="n">
        <v>1</v>
      </c>
      <c r="G77" s="168" t="n">
        <v>8.39</v>
      </c>
      <c r="H77" s="169"/>
      <c r="I77" s="170" t="n">
        <f aca="false">F77*G77</f>
        <v>8.39</v>
      </c>
      <c r="J77" s="228"/>
      <c r="K77" s="169"/>
      <c r="L77" s="170"/>
      <c r="M77" s="228"/>
      <c r="N77" s="153"/>
      <c r="O77" s="154"/>
    </row>
    <row r="78" s="58" customFormat="true" ht="14.25" hidden="false" customHeight="false" outlineLevel="0" collapsed="false">
      <c r="A78" s="125"/>
      <c r="C78" s="187"/>
      <c r="D78" s="128"/>
      <c r="E78" s="129"/>
      <c r="F78" s="148"/>
      <c r="G78" s="149"/>
      <c r="H78" s="150"/>
      <c r="I78" s="151"/>
      <c r="J78" s="152"/>
      <c r="K78" s="150"/>
      <c r="L78" s="151"/>
      <c r="M78" s="152"/>
      <c r="N78" s="194"/>
      <c r="O78" s="195"/>
    </row>
    <row r="79" s="58" customFormat="true" ht="45.75" hidden="false" customHeight="true" outlineLevel="0" collapsed="false">
      <c r="A79" s="188" t="s">
        <v>7</v>
      </c>
      <c r="B79" s="217" t="s">
        <v>171</v>
      </c>
      <c r="C79" s="190" t="s">
        <v>531</v>
      </c>
      <c r="D79" s="138" t="s">
        <v>173</v>
      </c>
      <c r="E79" s="137" t="s">
        <v>80</v>
      </c>
      <c r="F79" s="139" t="n">
        <f aca="false">F75</f>
        <v>6</v>
      </c>
      <c r="G79" s="229"/>
      <c r="H79" s="141" t="n">
        <f aca="false">ROUND(SUM(H80:H84),2)</f>
        <v>0.08</v>
      </c>
      <c r="I79" s="142" t="n">
        <f aca="false">ROUND(SUM(I80:I85),2)</f>
        <v>3.63</v>
      </c>
      <c r="J79" s="143" t="n">
        <f aca="false">ROUND(H79+I79,2)</f>
        <v>3.71</v>
      </c>
      <c r="K79" s="141" t="n">
        <f aca="false">ROUND(F79*H79,2)</f>
        <v>0.48</v>
      </c>
      <c r="L79" s="142" t="n">
        <f aca="false">ROUND(F79*I79,2)</f>
        <v>21.78</v>
      </c>
      <c r="M79" s="143" t="n">
        <f aca="false">ROUND(K79+L79,2)</f>
        <v>22.26</v>
      </c>
      <c r="N79" s="139" t="n">
        <f aca="false">ROUND(M79*$N$7,2)</f>
        <v>5.31</v>
      </c>
      <c r="O79" s="144" t="n">
        <f aca="false">ROUND(M79+N79,2)</f>
        <v>27.57</v>
      </c>
    </row>
    <row r="80" s="58" customFormat="true" ht="14.25" hidden="false" customHeight="false" outlineLevel="0" collapsed="false">
      <c r="A80" s="221"/>
      <c r="B80" s="146"/>
      <c r="C80" s="147"/>
      <c r="D80" s="222" t="s">
        <v>84</v>
      </c>
      <c r="E80" s="147" t="s">
        <v>63</v>
      </c>
      <c r="F80" s="223" t="n">
        <v>0.2</v>
      </c>
      <c r="G80" s="168" t="n">
        <v>11.84</v>
      </c>
      <c r="H80" s="169"/>
      <c r="I80" s="170" t="n">
        <f aca="false">F80*G80</f>
        <v>2.368</v>
      </c>
      <c r="J80" s="228"/>
      <c r="K80" s="169"/>
      <c r="L80" s="170"/>
      <c r="M80" s="228"/>
      <c r="N80" s="153"/>
      <c r="O80" s="154"/>
    </row>
    <row r="81" s="58" customFormat="true" ht="14.25" hidden="false" customHeight="false" outlineLevel="0" collapsed="false">
      <c r="A81" s="221"/>
      <c r="B81" s="146"/>
      <c r="C81" s="147"/>
      <c r="D81" s="222" t="s">
        <v>64</v>
      </c>
      <c r="E81" s="147" t="s">
        <v>63</v>
      </c>
      <c r="F81" s="223" t="n">
        <v>0.15</v>
      </c>
      <c r="G81" s="168" t="n">
        <v>8.39</v>
      </c>
      <c r="H81" s="169"/>
      <c r="I81" s="170" t="n">
        <f aca="false">F81*G81</f>
        <v>1.2585</v>
      </c>
      <c r="J81" s="228"/>
      <c r="K81" s="169"/>
      <c r="L81" s="170"/>
      <c r="M81" s="228"/>
      <c r="N81" s="153"/>
      <c r="O81" s="154"/>
    </row>
    <row r="82" s="58" customFormat="true" ht="14.25" hidden="false" customHeight="false" outlineLevel="0" collapsed="false">
      <c r="A82" s="221"/>
      <c r="B82" s="146"/>
      <c r="C82" s="147"/>
      <c r="D82" s="222" t="s">
        <v>174</v>
      </c>
      <c r="E82" s="147" t="s">
        <v>175</v>
      </c>
      <c r="F82" s="223" t="n">
        <v>0.0005</v>
      </c>
      <c r="G82" s="170" t="n">
        <v>54.27</v>
      </c>
      <c r="H82" s="227" t="n">
        <f aca="false">F82*G82</f>
        <v>0.027135</v>
      </c>
      <c r="I82" s="225"/>
      <c r="J82" s="226"/>
      <c r="K82" s="227"/>
      <c r="L82" s="225"/>
      <c r="M82" s="226"/>
      <c r="N82" s="194"/>
      <c r="O82" s="195"/>
    </row>
    <row r="83" s="58" customFormat="true" ht="14.25" hidden="false" customHeight="false" outlineLevel="0" collapsed="false">
      <c r="A83" s="221"/>
      <c r="B83" s="146"/>
      <c r="C83" s="147"/>
      <c r="D83" s="222" t="s">
        <v>176</v>
      </c>
      <c r="E83" s="231" t="s">
        <v>68</v>
      </c>
      <c r="F83" s="223" t="n">
        <v>0.073</v>
      </c>
      <c r="G83" s="170" t="n">
        <v>0.32</v>
      </c>
      <c r="H83" s="227" t="n">
        <f aca="false">F83*G83</f>
        <v>0.02336</v>
      </c>
      <c r="I83" s="225"/>
      <c r="J83" s="226"/>
      <c r="K83" s="227"/>
      <c r="L83" s="225"/>
      <c r="M83" s="226"/>
      <c r="N83" s="194"/>
      <c r="O83" s="195"/>
    </row>
    <row r="84" s="58" customFormat="true" ht="14.25" hidden="false" customHeight="false" outlineLevel="0" collapsed="false">
      <c r="A84" s="125"/>
      <c r="B84" s="186"/>
      <c r="C84" s="187"/>
      <c r="D84" s="128" t="s">
        <v>177</v>
      </c>
      <c r="E84" s="211" t="s">
        <v>68</v>
      </c>
      <c r="F84" s="232" t="n">
        <v>0.06</v>
      </c>
      <c r="G84" s="149" t="n">
        <v>0.44</v>
      </c>
      <c r="H84" s="227" t="n">
        <f aca="false">F84*G84</f>
        <v>0.0264</v>
      </c>
      <c r="I84" s="151"/>
      <c r="J84" s="152"/>
      <c r="K84" s="150"/>
      <c r="L84" s="151"/>
      <c r="M84" s="152"/>
      <c r="N84" s="194"/>
      <c r="O84" s="195"/>
    </row>
    <row r="85" s="58" customFormat="true" ht="14.25" hidden="false" customHeight="false" outlineLevel="0" collapsed="false">
      <c r="A85" s="125"/>
      <c r="B85" s="186"/>
      <c r="C85" s="187"/>
      <c r="D85" s="128"/>
      <c r="E85" s="211"/>
      <c r="F85" s="232"/>
      <c r="G85" s="149"/>
      <c r="H85" s="227"/>
      <c r="I85" s="151"/>
      <c r="J85" s="152"/>
      <c r="K85" s="150"/>
      <c r="L85" s="151"/>
      <c r="M85" s="152"/>
      <c r="N85" s="194"/>
      <c r="O85" s="195"/>
    </row>
    <row r="86" s="58" customFormat="true" ht="30" hidden="false" customHeight="true" outlineLevel="0" collapsed="false">
      <c r="A86" s="188" t="s">
        <v>7</v>
      </c>
      <c r="B86" s="217" t="s">
        <v>171</v>
      </c>
      <c r="C86" s="190" t="s">
        <v>532</v>
      </c>
      <c r="D86" s="138" t="s">
        <v>533</v>
      </c>
      <c r="E86" s="137" t="s">
        <v>58</v>
      </c>
      <c r="F86" s="139" t="n">
        <f aca="false">'MEMÓRIA DE CÁLCULO CLAUDIA  '!N159+'MEMÓRIA DE CÁLCULO CLAUDIA  '!N165</f>
        <v>1.83</v>
      </c>
      <c r="G86" s="229"/>
      <c r="H86" s="141" t="n">
        <v>13.67</v>
      </c>
      <c r="I86" s="142" t="n">
        <v>14.41</v>
      </c>
      <c r="J86" s="143" t="n">
        <f aca="false">ROUND(H86+I86,2)</f>
        <v>28.08</v>
      </c>
      <c r="K86" s="141" t="n">
        <f aca="false">ROUND(F86*H86,2)</f>
        <v>25.02</v>
      </c>
      <c r="L86" s="142" t="n">
        <f aca="false">ROUND(F86*I86,2)</f>
        <v>26.37</v>
      </c>
      <c r="M86" s="143" t="n">
        <f aca="false">ROUND(K86+L86,2)</f>
        <v>51.39</v>
      </c>
      <c r="N86" s="139" t="n">
        <f aca="false">ROUND(M86*$N$7,2)</f>
        <v>12.27</v>
      </c>
      <c r="O86" s="144" t="n">
        <f aca="false">ROUND(M86+N86,2)</f>
        <v>63.66</v>
      </c>
    </row>
    <row r="87" s="58" customFormat="true" ht="14.25" hidden="false" customHeight="false" outlineLevel="0" collapsed="false">
      <c r="A87" s="221"/>
      <c r="B87" s="146"/>
      <c r="C87" s="147"/>
      <c r="D87" s="222"/>
      <c r="E87" s="147"/>
      <c r="F87" s="223"/>
      <c r="G87" s="168"/>
      <c r="H87" s="169"/>
      <c r="I87" s="170"/>
      <c r="J87" s="228"/>
      <c r="K87" s="169"/>
      <c r="L87" s="170"/>
      <c r="M87" s="228"/>
      <c r="N87" s="153"/>
      <c r="O87" s="154"/>
    </row>
    <row r="88" s="58" customFormat="true" ht="15.75" hidden="false" customHeight="false" outlineLevel="0" collapsed="false">
      <c r="A88" s="115"/>
      <c r="B88" s="116"/>
      <c r="C88" s="116" t="n">
        <v>5</v>
      </c>
      <c r="D88" s="118" t="s">
        <v>180</v>
      </c>
      <c r="E88" s="119"/>
      <c r="F88" s="118"/>
      <c r="G88" s="119"/>
      <c r="H88" s="120"/>
      <c r="I88" s="121"/>
      <c r="J88" s="122"/>
      <c r="K88" s="120"/>
      <c r="L88" s="121"/>
      <c r="M88" s="122"/>
      <c r="N88" s="123"/>
      <c r="O88" s="124" t="n">
        <f aca="false">SUM(O91:O100)</f>
        <v>3103.77</v>
      </c>
    </row>
    <row r="89" s="58" customFormat="true" ht="14.25" hidden="false" customHeight="false" outlineLevel="0" collapsed="false">
      <c r="A89" s="125"/>
      <c r="B89" s="186"/>
      <c r="C89" s="187"/>
      <c r="D89" s="128"/>
      <c r="E89" s="129"/>
      <c r="F89" s="148"/>
      <c r="G89" s="149"/>
      <c r="H89" s="150"/>
      <c r="I89" s="151"/>
      <c r="J89" s="152"/>
      <c r="K89" s="150"/>
      <c r="L89" s="151"/>
      <c r="M89" s="152"/>
      <c r="N89" s="194"/>
      <c r="O89" s="195"/>
    </row>
    <row r="90" s="58" customFormat="true" ht="14.25" hidden="false" customHeight="false" outlineLevel="0" collapsed="false">
      <c r="A90" s="125"/>
      <c r="B90" s="155"/>
      <c r="C90" s="156" t="s">
        <v>181</v>
      </c>
      <c r="D90" s="216" t="s">
        <v>182</v>
      </c>
      <c r="E90" s="156"/>
      <c r="F90" s="158"/>
      <c r="G90" s="159"/>
      <c r="H90" s="160"/>
      <c r="I90" s="161"/>
      <c r="J90" s="162"/>
      <c r="K90" s="160"/>
      <c r="L90" s="161"/>
      <c r="M90" s="162"/>
      <c r="N90" s="158"/>
      <c r="O90" s="163"/>
    </row>
    <row r="91" s="58" customFormat="true" ht="30.75" hidden="false" customHeight="true" outlineLevel="0" collapsed="false">
      <c r="A91" s="188" t="s">
        <v>8</v>
      </c>
      <c r="B91" s="209" t="s">
        <v>534</v>
      </c>
      <c r="C91" s="190" t="s">
        <v>183</v>
      </c>
      <c r="D91" s="138" t="s">
        <v>535</v>
      </c>
      <c r="E91" s="137" t="s">
        <v>72</v>
      </c>
      <c r="F91" s="139" t="n">
        <v>1</v>
      </c>
      <c r="G91" s="140"/>
      <c r="H91" s="230" t="n">
        <v>219.4</v>
      </c>
      <c r="I91" s="140" t="n">
        <v>69.8</v>
      </c>
      <c r="J91" s="143" t="n">
        <f aca="false">ROUND(H91+I91,2)</f>
        <v>289.2</v>
      </c>
      <c r="K91" s="141" t="n">
        <f aca="false">ROUND(F91*H91,2)</f>
        <v>219.4</v>
      </c>
      <c r="L91" s="142" t="n">
        <f aca="false">ROUND(F91*I91,2)</f>
        <v>69.8</v>
      </c>
      <c r="M91" s="143" t="n">
        <f aca="false">ROUND(K91+L91,2)</f>
        <v>289.2</v>
      </c>
      <c r="N91" s="139" t="n">
        <f aca="false">ROUND(M91*$N$7,2)</f>
        <v>69.03</v>
      </c>
      <c r="O91" s="144" t="n">
        <f aca="false">ROUND(M91+N91,2)</f>
        <v>358.23</v>
      </c>
    </row>
    <row r="92" s="58" customFormat="true" ht="13.5" hidden="false" customHeight="true" outlineLevel="0" collapsed="false">
      <c r="A92" s="125"/>
      <c r="B92" s="186"/>
      <c r="C92" s="187"/>
      <c r="D92" s="128"/>
      <c r="E92" s="129"/>
      <c r="F92" s="148"/>
      <c r="G92" s="149"/>
      <c r="H92" s="150"/>
      <c r="I92" s="151"/>
      <c r="J92" s="152"/>
      <c r="K92" s="150"/>
      <c r="L92" s="151"/>
      <c r="M92" s="152"/>
      <c r="N92" s="194"/>
      <c r="O92" s="195"/>
    </row>
    <row r="93" s="58" customFormat="true" ht="28.5" hidden="false" customHeight="true" outlineLevel="0" collapsed="false">
      <c r="A93" s="188" t="s">
        <v>8</v>
      </c>
      <c r="B93" s="209" t="n">
        <v>72144</v>
      </c>
      <c r="C93" s="190" t="s">
        <v>186</v>
      </c>
      <c r="D93" s="138" t="s">
        <v>536</v>
      </c>
      <c r="E93" s="137" t="s">
        <v>72</v>
      </c>
      <c r="F93" s="139" t="n">
        <v>1</v>
      </c>
      <c r="G93" s="140"/>
      <c r="H93" s="230"/>
      <c r="I93" s="140" t="n">
        <v>51.43</v>
      </c>
      <c r="J93" s="143" t="n">
        <f aca="false">ROUND(H93+I93,2)</f>
        <v>51.43</v>
      </c>
      <c r="K93" s="141" t="n">
        <f aca="false">ROUND(F93*H93,2)</f>
        <v>0</v>
      </c>
      <c r="L93" s="142" t="n">
        <f aca="false">ROUND(F93*I93,2)</f>
        <v>51.43</v>
      </c>
      <c r="M93" s="143" t="n">
        <f aca="false">ROUND(K93+L93,2)</f>
        <v>51.43</v>
      </c>
      <c r="N93" s="139" t="n">
        <f aca="false">ROUND(M93*$N$7,2)</f>
        <v>12.28</v>
      </c>
      <c r="O93" s="144" t="n">
        <f aca="false">ROUND(M93+N93,2)</f>
        <v>63.71</v>
      </c>
    </row>
    <row r="94" s="164" customFormat="true" ht="18.75" hidden="false" customHeight="true" outlineLevel="0" collapsed="false">
      <c r="A94" s="218"/>
      <c r="B94" s="279"/>
      <c r="C94" s="211"/>
      <c r="D94" s="157"/>
      <c r="E94" s="156"/>
      <c r="F94" s="158"/>
      <c r="G94" s="159"/>
      <c r="H94" s="404"/>
      <c r="I94" s="161"/>
      <c r="J94" s="162"/>
      <c r="K94" s="160"/>
      <c r="L94" s="161"/>
      <c r="M94" s="162"/>
      <c r="N94" s="158"/>
      <c r="O94" s="163"/>
    </row>
    <row r="95" s="58" customFormat="true" ht="14.25" hidden="false" customHeight="false" outlineLevel="0" collapsed="false">
      <c r="A95" s="125"/>
      <c r="B95" s="155"/>
      <c r="C95" s="156" t="s">
        <v>188</v>
      </c>
      <c r="D95" s="216" t="s">
        <v>199</v>
      </c>
      <c r="E95" s="156"/>
      <c r="F95" s="158"/>
      <c r="G95" s="159"/>
      <c r="H95" s="160"/>
      <c r="I95" s="161"/>
      <c r="J95" s="162"/>
      <c r="K95" s="160"/>
      <c r="L95" s="161"/>
      <c r="M95" s="162"/>
      <c r="N95" s="158"/>
      <c r="O95" s="163"/>
    </row>
    <row r="96" s="58" customFormat="true" ht="14.25" hidden="false" customHeight="false" outlineLevel="0" collapsed="false">
      <c r="A96" s="125"/>
      <c r="B96" s="186"/>
      <c r="C96" s="187"/>
      <c r="D96" s="128"/>
      <c r="E96" s="129"/>
      <c r="F96" s="148"/>
      <c r="G96" s="149"/>
      <c r="H96" s="150"/>
      <c r="I96" s="151"/>
      <c r="J96" s="152"/>
      <c r="K96" s="150"/>
      <c r="L96" s="151"/>
      <c r="M96" s="152"/>
      <c r="N96" s="194"/>
      <c r="O96" s="195"/>
    </row>
    <row r="97" s="58" customFormat="true" ht="32.25" hidden="false" customHeight="true" outlineLevel="0" collapsed="false">
      <c r="A97" s="188" t="s">
        <v>8</v>
      </c>
      <c r="B97" s="209" t="s">
        <v>200</v>
      </c>
      <c r="C97" s="190" t="s">
        <v>191</v>
      </c>
      <c r="D97" s="138" t="s">
        <v>537</v>
      </c>
      <c r="E97" s="137" t="s">
        <v>58</v>
      </c>
      <c r="F97" s="139" t="n">
        <f aca="false">'MEMÓRIA DE CÁLCULO CLAUDIA  '!M165</f>
        <v>2.88</v>
      </c>
      <c r="G97" s="140"/>
      <c r="H97" s="141" t="n">
        <v>495.44</v>
      </c>
      <c r="I97" s="142" t="n">
        <v>34.88</v>
      </c>
      <c r="J97" s="143" t="n">
        <f aca="false">ROUND(H97+I97,2)</f>
        <v>530.32</v>
      </c>
      <c r="K97" s="141" t="n">
        <f aca="false">ROUND(F97*H97,2)</f>
        <v>1426.87</v>
      </c>
      <c r="L97" s="142" t="n">
        <f aca="false">ROUND(F97*I97,2)</f>
        <v>100.45</v>
      </c>
      <c r="M97" s="143" t="n">
        <f aca="false">ROUND(K97+L97,2)</f>
        <v>1527.32</v>
      </c>
      <c r="N97" s="139" t="n">
        <f aca="false">ROUND(M97*$N$7,2)</f>
        <v>364.57</v>
      </c>
      <c r="O97" s="144" t="n">
        <f aca="false">ROUND(M97+N97,2)</f>
        <v>1891.89</v>
      </c>
    </row>
    <row r="98" s="58" customFormat="true" ht="14.25" hidden="false" customHeight="false" outlineLevel="0" collapsed="false">
      <c r="A98" s="125"/>
      <c r="B98" s="186"/>
      <c r="C98" s="187"/>
      <c r="D98" s="128"/>
      <c r="E98" s="129"/>
      <c r="F98" s="148"/>
      <c r="G98" s="149"/>
      <c r="H98" s="150"/>
      <c r="I98" s="151"/>
      <c r="J98" s="152"/>
      <c r="K98" s="150"/>
      <c r="L98" s="151"/>
      <c r="M98" s="152"/>
      <c r="N98" s="194"/>
      <c r="O98" s="195"/>
    </row>
    <row r="99" s="58" customFormat="true" ht="18" hidden="false" customHeight="true" outlineLevel="0" collapsed="false">
      <c r="A99" s="135" t="s">
        <v>8</v>
      </c>
      <c r="B99" s="136" t="s">
        <v>215</v>
      </c>
      <c r="C99" s="137" t="s">
        <v>196</v>
      </c>
      <c r="D99" s="138" t="s">
        <v>217</v>
      </c>
      <c r="E99" s="137" t="s">
        <v>58</v>
      </c>
      <c r="F99" s="139" t="n">
        <f aca="false">F97</f>
        <v>2.88</v>
      </c>
      <c r="G99" s="140"/>
      <c r="H99" s="141" t="n">
        <v>190.25</v>
      </c>
      <c r="I99" s="142" t="n">
        <v>31.18</v>
      </c>
      <c r="J99" s="143" t="n">
        <f aca="false">ROUND(H99+I99,2)</f>
        <v>221.43</v>
      </c>
      <c r="K99" s="141" t="n">
        <f aca="false">ROUND(F99*H99,2)</f>
        <v>547.92</v>
      </c>
      <c r="L99" s="142" t="n">
        <f aca="false">ROUND(F99*I99,2)</f>
        <v>89.8</v>
      </c>
      <c r="M99" s="143" t="n">
        <f aca="false">ROUND(K99+L99,2)</f>
        <v>637.72</v>
      </c>
      <c r="N99" s="139" t="n">
        <f aca="false">ROUND(M99*$N$7,2)</f>
        <v>152.22</v>
      </c>
      <c r="O99" s="144" t="n">
        <f aca="false">ROUND(M99+N99,2)</f>
        <v>789.94</v>
      </c>
    </row>
    <row r="100" s="58" customFormat="true" ht="14.25" hidden="false" customHeight="false" outlineLevel="0" collapsed="false">
      <c r="A100" s="125"/>
      <c r="B100" s="186"/>
      <c r="C100" s="187"/>
      <c r="D100" s="128"/>
      <c r="E100" s="129"/>
      <c r="F100" s="148"/>
      <c r="G100" s="149"/>
      <c r="H100" s="150"/>
      <c r="I100" s="151"/>
      <c r="J100" s="152"/>
      <c r="K100" s="150"/>
      <c r="L100" s="151"/>
      <c r="M100" s="152"/>
      <c r="N100" s="194"/>
      <c r="O100" s="195"/>
    </row>
    <row r="101" s="58" customFormat="true" ht="15.75" hidden="false" customHeight="false" outlineLevel="0" collapsed="false">
      <c r="A101" s="115"/>
      <c r="B101" s="115"/>
      <c r="C101" s="117" t="n">
        <v>6</v>
      </c>
      <c r="D101" s="118" t="s">
        <v>538</v>
      </c>
      <c r="E101" s="119"/>
      <c r="F101" s="118"/>
      <c r="G101" s="119"/>
      <c r="H101" s="120"/>
      <c r="I101" s="121"/>
      <c r="J101" s="122"/>
      <c r="K101" s="120"/>
      <c r="L101" s="121"/>
      <c r="M101" s="122"/>
      <c r="N101" s="123"/>
      <c r="O101" s="124" t="n">
        <f aca="false">SUM(O103)</f>
        <v>81.88</v>
      </c>
    </row>
    <row r="102" s="58" customFormat="true" ht="14.25" hidden="false" customHeight="false" outlineLevel="0" collapsed="false">
      <c r="A102" s="125"/>
      <c r="B102" s="186"/>
      <c r="C102" s="187"/>
      <c r="D102" s="128"/>
      <c r="E102" s="129"/>
      <c r="F102" s="148"/>
      <c r="G102" s="149"/>
      <c r="H102" s="150"/>
      <c r="I102" s="151"/>
      <c r="J102" s="152"/>
      <c r="K102" s="150"/>
      <c r="L102" s="151"/>
      <c r="M102" s="152"/>
      <c r="N102" s="194"/>
      <c r="O102" s="195"/>
    </row>
    <row r="103" s="58" customFormat="true" ht="32.25" hidden="false" customHeight="true" outlineLevel="0" collapsed="false">
      <c r="A103" s="188" t="s">
        <v>8</v>
      </c>
      <c r="B103" s="209" t="n">
        <v>72092</v>
      </c>
      <c r="C103" s="190" t="s">
        <v>221</v>
      </c>
      <c r="D103" s="138" t="s">
        <v>539</v>
      </c>
      <c r="E103" s="137" t="s">
        <v>58</v>
      </c>
      <c r="F103" s="139" t="n">
        <v>10</v>
      </c>
      <c r="G103" s="140"/>
      <c r="H103" s="141" t="n">
        <v>0.54</v>
      </c>
      <c r="I103" s="142" t="n">
        <v>6.07</v>
      </c>
      <c r="J103" s="143" t="n">
        <f aca="false">ROUND(H103+I103,2)</f>
        <v>6.61</v>
      </c>
      <c r="K103" s="141" t="n">
        <f aca="false">ROUND(F103*H103,2)</f>
        <v>5.4</v>
      </c>
      <c r="L103" s="142" t="n">
        <f aca="false">ROUND(F103*I103,2)</f>
        <v>60.7</v>
      </c>
      <c r="M103" s="143" t="n">
        <f aca="false">ROUND(K103+L103,2)</f>
        <v>66.1</v>
      </c>
      <c r="N103" s="139" t="n">
        <f aca="false">ROUND(M103*$N$7,2)</f>
        <v>15.78</v>
      </c>
      <c r="O103" s="144" t="n">
        <f aca="false">ROUND(M103+N103,2)</f>
        <v>81.88</v>
      </c>
    </row>
    <row r="104" s="58" customFormat="true" ht="14.25" hidden="false" customHeight="false" outlineLevel="0" collapsed="false">
      <c r="A104" s="273"/>
      <c r="B104" s="176"/>
      <c r="C104" s="177"/>
      <c r="D104" s="181"/>
      <c r="E104" s="182"/>
      <c r="F104" s="274"/>
      <c r="G104" s="275"/>
      <c r="H104" s="207"/>
      <c r="I104" s="208"/>
      <c r="J104" s="206"/>
      <c r="K104" s="207"/>
      <c r="L104" s="208"/>
      <c r="M104" s="206"/>
      <c r="N104" s="179"/>
      <c r="O104" s="179"/>
    </row>
    <row r="105" s="58" customFormat="true" ht="15.75" hidden="false" customHeight="false" outlineLevel="0" collapsed="false">
      <c r="A105" s="115"/>
      <c r="B105" s="277"/>
      <c r="C105" s="117" t="n">
        <v>7</v>
      </c>
      <c r="D105" s="118" t="s">
        <v>254</v>
      </c>
      <c r="E105" s="119"/>
      <c r="F105" s="118"/>
      <c r="G105" s="119"/>
      <c r="H105" s="120"/>
      <c r="I105" s="121"/>
      <c r="J105" s="122"/>
      <c r="K105" s="120"/>
      <c r="L105" s="121"/>
      <c r="M105" s="122"/>
      <c r="N105" s="123"/>
      <c r="O105" s="124" t="n">
        <f aca="false">SUM(O107:O110)</f>
        <v>311.06</v>
      </c>
    </row>
    <row r="106" s="164" customFormat="true" ht="15.75" hidden="false" customHeight="false" outlineLevel="0" collapsed="false">
      <c r="A106" s="319"/>
      <c r="B106" s="405"/>
      <c r="C106" s="239"/>
      <c r="D106" s="240"/>
      <c r="E106" s="241"/>
      <c r="F106" s="240"/>
      <c r="G106" s="241"/>
      <c r="H106" s="242"/>
      <c r="I106" s="243"/>
      <c r="J106" s="244"/>
      <c r="K106" s="242"/>
      <c r="L106" s="243"/>
      <c r="M106" s="244"/>
      <c r="N106" s="245"/>
      <c r="O106" s="292"/>
    </row>
    <row r="107" s="58" customFormat="true" ht="26.25" hidden="false" customHeight="true" outlineLevel="0" collapsed="false">
      <c r="A107" s="135" t="s">
        <v>7</v>
      </c>
      <c r="B107" s="136" t="s">
        <v>540</v>
      </c>
      <c r="C107" s="137" t="s">
        <v>256</v>
      </c>
      <c r="D107" s="138" t="s">
        <v>541</v>
      </c>
      <c r="E107" s="137" t="s">
        <v>58</v>
      </c>
      <c r="F107" s="139" t="n">
        <v>5</v>
      </c>
      <c r="G107" s="140"/>
      <c r="H107" s="141" t="n">
        <f aca="false">ROUND(SUM(H108),2)</f>
        <v>37.98</v>
      </c>
      <c r="I107" s="142"/>
      <c r="J107" s="143" t="n">
        <f aca="false">ROUND(H107+I107,2)</f>
        <v>37.98</v>
      </c>
      <c r="K107" s="141" t="n">
        <f aca="false">ROUND(F107*H107,2)</f>
        <v>189.9</v>
      </c>
      <c r="L107" s="142" t="n">
        <f aca="false">ROUND(F107*I107,2)</f>
        <v>0</v>
      </c>
      <c r="M107" s="143" t="n">
        <f aca="false">ROUND(K107+L107,2)</f>
        <v>189.9</v>
      </c>
      <c r="N107" s="139" t="n">
        <f aca="false">ROUND(M107*$N$7,2)</f>
        <v>45.33</v>
      </c>
      <c r="O107" s="144" t="n">
        <f aca="false">ROUND(M107+N107,2)</f>
        <v>235.23</v>
      </c>
    </row>
    <row r="108" s="58" customFormat="true" ht="19.5" hidden="false" customHeight="true" outlineLevel="0" collapsed="false">
      <c r="A108" s="125"/>
      <c r="B108" s="186"/>
      <c r="C108" s="187"/>
      <c r="D108" s="128" t="s">
        <v>542</v>
      </c>
      <c r="E108" s="156" t="s">
        <v>209</v>
      </c>
      <c r="F108" s="148" t="n">
        <v>1</v>
      </c>
      <c r="G108" s="149" t="n">
        <v>37.98</v>
      </c>
      <c r="H108" s="227" t="n">
        <f aca="false">F108*G108</f>
        <v>37.98</v>
      </c>
      <c r="I108" s="151"/>
      <c r="J108" s="152"/>
      <c r="K108" s="150"/>
      <c r="L108" s="151"/>
      <c r="M108" s="152"/>
      <c r="N108" s="194"/>
      <c r="O108" s="195"/>
    </row>
    <row r="109" s="58" customFormat="true" ht="14.25" hidden="false" customHeight="false" outlineLevel="0" collapsed="false">
      <c r="A109" s="125"/>
      <c r="B109" s="186"/>
      <c r="C109" s="187"/>
      <c r="D109" s="128"/>
      <c r="E109" s="129"/>
      <c r="F109" s="148"/>
      <c r="G109" s="149"/>
      <c r="H109" s="150"/>
      <c r="I109" s="151"/>
      <c r="J109" s="152"/>
      <c r="K109" s="150"/>
      <c r="L109" s="151"/>
      <c r="M109" s="152"/>
      <c r="N109" s="194"/>
      <c r="O109" s="195"/>
    </row>
    <row r="110" s="58" customFormat="true" ht="38.25" hidden="false" customHeight="false" outlineLevel="0" collapsed="false">
      <c r="A110" s="135" t="s">
        <v>259</v>
      </c>
      <c r="B110" s="209" t="s">
        <v>260</v>
      </c>
      <c r="C110" s="137" t="s">
        <v>543</v>
      </c>
      <c r="D110" s="138" t="s">
        <v>544</v>
      </c>
      <c r="E110" s="190" t="s">
        <v>58</v>
      </c>
      <c r="F110" s="401" t="n">
        <f aca="false">'MEMÓRIA DE CÁLCULO CLAUDIA  '!I143</f>
        <v>2.16</v>
      </c>
      <c r="G110" s="403"/>
      <c r="H110" s="398" t="n">
        <v>20.91</v>
      </c>
      <c r="I110" s="399" t="n">
        <v>7.43</v>
      </c>
      <c r="J110" s="400" t="n">
        <f aca="false">ROUND(H110+I110,2)</f>
        <v>28.34</v>
      </c>
      <c r="K110" s="398" t="n">
        <f aca="false">ROUND(F110*H110,2)</f>
        <v>45.17</v>
      </c>
      <c r="L110" s="399" t="n">
        <f aca="false">ROUND(F110*I110,2)</f>
        <v>16.05</v>
      </c>
      <c r="M110" s="400" t="n">
        <f aca="false">ROUND(K110+L110,2)</f>
        <v>61.22</v>
      </c>
      <c r="N110" s="401" t="n">
        <f aca="false">ROUND(M110*$N$7,2)</f>
        <v>14.61</v>
      </c>
      <c r="O110" s="402" t="n">
        <f aca="false">ROUND(M110+N110,2)</f>
        <v>75.83</v>
      </c>
    </row>
    <row r="111" s="105" customFormat="true" ht="15" hidden="false" customHeight="false" outlineLevel="0" collapsed="false">
      <c r="A111" s="125"/>
      <c r="B111" s="186"/>
      <c r="C111" s="187"/>
      <c r="D111" s="128"/>
      <c r="E111" s="129"/>
      <c r="F111" s="148"/>
      <c r="G111" s="149"/>
      <c r="H111" s="150"/>
      <c r="I111" s="151"/>
      <c r="J111" s="152"/>
      <c r="K111" s="150"/>
      <c r="L111" s="151"/>
      <c r="M111" s="152"/>
      <c r="N111" s="194"/>
      <c r="O111" s="195"/>
    </row>
    <row r="112" s="58" customFormat="true" ht="15.75" hidden="false" customHeight="false" outlineLevel="0" collapsed="false">
      <c r="A112" s="115"/>
      <c r="B112" s="116"/>
      <c r="C112" s="117" t="n">
        <v>8</v>
      </c>
      <c r="D112" s="118" t="s">
        <v>263</v>
      </c>
      <c r="E112" s="119"/>
      <c r="F112" s="118"/>
      <c r="G112" s="119"/>
      <c r="H112" s="120"/>
      <c r="I112" s="121"/>
      <c r="J112" s="122"/>
      <c r="K112" s="120"/>
      <c r="L112" s="121"/>
      <c r="M112" s="122"/>
      <c r="N112" s="123"/>
      <c r="O112" s="124" t="n">
        <f aca="false">SUM(O114:O120)</f>
        <v>1330.99</v>
      </c>
    </row>
    <row r="113" s="58" customFormat="true" ht="14.25" hidden="false" customHeight="false" outlineLevel="0" collapsed="false">
      <c r="A113" s="125"/>
      <c r="B113" s="186"/>
      <c r="C113" s="187"/>
      <c r="D113" s="128"/>
      <c r="E113" s="129"/>
      <c r="F113" s="148"/>
      <c r="G113" s="149"/>
      <c r="H113" s="150"/>
      <c r="I113" s="151"/>
      <c r="J113" s="152"/>
      <c r="K113" s="150"/>
      <c r="L113" s="151"/>
      <c r="M113" s="152"/>
      <c r="N113" s="194"/>
      <c r="O113" s="195"/>
    </row>
    <row r="114" s="58" customFormat="true" ht="14.25" hidden="false" customHeight="false" outlineLevel="0" collapsed="false">
      <c r="A114" s="135" t="s">
        <v>7</v>
      </c>
      <c r="B114" s="136" t="s">
        <v>264</v>
      </c>
      <c r="C114" s="137" t="s">
        <v>265</v>
      </c>
      <c r="D114" s="138" t="s">
        <v>545</v>
      </c>
      <c r="E114" s="137" t="s">
        <v>58</v>
      </c>
      <c r="F114" s="139" t="n">
        <f aca="false">'MEMÓRIA DE CÁLCULO CLAUDIA  '!F143</f>
        <v>15.19</v>
      </c>
      <c r="G114" s="140"/>
      <c r="H114" s="141" t="n">
        <f aca="false">ROUND(SUM(H115:H118),2)</f>
        <v>9.84</v>
      </c>
      <c r="I114" s="142" t="n">
        <f aca="false">ROUND(SUM(I115:I118),2)</f>
        <v>5.06</v>
      </c>
      <c r="J114" s="143" t="n">
        <f aca="false">ROUND(H114+I114,2)</f>
        <v>14.9</v>
      </c>
      <c r="K114" s="141" t="n">
        <f aca="false">ROUND(F114*H114,2)</f>
        <v>149.47</v>
      </c>
      <c r="L114" s="142" t="n">
        <f aca="false">ROUND(F114*I114,2)</f>
        <v>76.86</v>
      </c>
      <c r="M114" s="143" t="n">
        <f aca="false">ROUND(K114+L114,2)</f>
        <v>226.33</v>
      </c>
      <c r="N114" s="139" t="n">
        <f aca="false">ROUND(M114*$N$7,2)</f>
        <v>54.02</v>
      </c>
      <c r="O114" s="144" t="n">
        <f aca="false">ROUND(M114+N114,2)</f>
        <v>280.35</v>
      </c>
    </row>
    <row r="115" s="58" customFormat="true" ht="14.25" hidden="false" customHeight="false" outlineLevel="0" collapsed="false">
      <c r="A115" s="221"/>
      <c r="B115" s="155"/>
      <c r="C115" s="156"/>
      <c r="D115" s="222" t="s">
        <v>84</v>
      </c>
      <c r="E115" s="147" t="s">
        <v>63</v>
      </c>
      <c r="F115" s="223" t="n">
        <v>0.25</v>
      </c>
      <c r="G115" s="170" t="n">
        <v>11.84</v>
      </c>
      <c r="H115" s="227"/>
      <c r="I115" s="225" t="n">
        <f aca="false">F115*G115</f>
        <v>2.96</v>
      </c>
      <c r="J115" s="226"/>
      <c r="K115" s="227"/>
      <c r="L115" s="225"/>
      <c r="M115" s="226"/>
      <c r="N115" s="194"/>
      <c r="O115" s="195"/>
    </row>
    <row r="116" s="58" customFormat="true" ht="14.25" hidden="false" customHeight="false" outlineLevel="0" collapsed="false">
      <c r="A116" s="221"/>
      <c r="B116" s="146"/>
      <c r="C116" s="147"/>
      <c r="D116" s="222" t="s">
        <v>64</v>
      </c>
      <c r="E116" s="147" t="s">
        <v>63</v>
      </c>
      <c r="F116" s="223" t="n">
        <v>0.25</v>
      </c>
      <c r="G116" s="170" t="n">
        <v>8.39</v>
      </c>
      <c r="H116" s="227"/>
      <c r="I116" s="225" t="n">
        <f aca="false">F116*G116</f>
        <v>2.0975</v>
      </c>
      <c r="J116" s="226"/>
      <c r="K116" s="227"/>
      <c r="L116" s="225"/>
      <c r="M116" s="226"/>
      <c r="N116" s="194"/>
      <c r="O116" s="195"/>
    </row>
    <row r="117" s="58" customFormat="true" ht="14.25" hidden="false" customHeight="false" outlineLevel="0" collapsed="false">
      <c r="A117" s="221"/>
      <c r="B117" s="146"/>
      <c r="C117" s="147"/>
      <c r="D117" s="222" t="s">
        <v>267</v>
      </c>
      <c r="E117" s="147" t="s">
        <v>175</v>
      </c>
      <c r="F117" s="223" t="n">
        <v>0.03</v>
      </c>
      <c r="G117" s="170" t="n">
        <v>327.99</v>
      </c>
      <c r="H117" s="227" t="n">
        <f aca="false">F117*G117</f>
        <v>9.8397</v>
      </c>
      <c r="I117" s="225"/>
      <c r="J117" s="226"/>
      <c r="K117" s="227"/>
      <c r="L117" s="225"/>
      <c r="M117" s="226"/>
      <c r="N117" s="194"/>
      <c r="O117" s="195"/>
    </row>
    <row r="118" s="58" customFormat="true" ht="14.25" hidden="false" customHeight="false" outlineLevel="0" collapsed="false">
      <c r="A118" s="125"/>
      <c r="B118" s="186"/>
      <c r="C118" s="187"/>
      <c r="D118" s="128"/>
      <c r="E118" s="129"/>
      <c r="F118" s="148"/>
      <c r="G118" s="149"/>
      <c r="H118" s="150"/>
      <c r="I118" s="151"/>
      <c r="J118" s="152"/>
      <c r="K118" s="150"/>
      <c r="L118" s="151"/>
      <c r="M118" s="152"/>
      <c r="N118" s="194"/>
      <c r="O118" s="195"/>
    </row>
    <row r="119" s="58" customFormat="true" ht="45.75" hidden="false" customHeight="true" outlineLevel="0" collapsed="false">
      <c r="A119" s="135" t="s">
        <v>268</v>
      </c>
      <c r="B119" s="136" t="s">
        <v>269</v>
      </c>
      <c r="C119" s="137" t="s">
        <v>270</v>
      </c>
      <c r="D119" s="138" t="s">
        <v>546</v>
      </c>
      <c r="E119" s="190" t="s">
        <v>58</v>
      </c>
      <c r="F119" s="401" t="n">
        <f aca="false">F114</f>
        <v>15.19</v>
      </c>
      <c r="G119" s="403"/>
      <c r="H119" s="398" t="n">
        <v>43.12</v>
      </c>
      <c r="I119" s="399" t="n">
        <v>12.7182</v>
      </c>
      <c r="J119" s="400" t="n">
        <f aca="false">ROUND(H119+I119,2)</f>
        <v>55.84</v>
      </c>
      <c r="K119" s="398" t="n">
        <f aca="false">ROUND(F119*H119,2)</f>
        <v>654.99</v>
      </c>
      <c r="L119" s="399" t="n">
        <f aca="false">ROUND(F119*I119,2)</f>
        <v>193.19</v>
      </c>
      <c r="M119" s="400" t="n">
        <f aca="false">ROUND(K119+L119,2)</f>
        <v>848.18</v>
      </c>
      <c r="N119" s="401" t="n">
        <f aca="false">ROUND(M119*$N$7,2)</f>
        <v>202.46</v>
      </c>
      <c r="O119" s="402" t="n">
        <f aca="false">ROUND(M119+N119,2)</f>
        <v>1050.64</v>
      </c>
    </row>
    <row r="120" s="58" customFormat="true" ht="14.25" hidden="false" customHeight="false" outlineLevel="0" collapsed="false">
      <c r="A120" s="125"/>
      <c r="B120" s="186"/>
      <c r="C120" s="187"/>
      <c r="D120" s="128"/>
      <c r="E120" s="129"/>
      <c r="F120" s="406"/>
      <c r="G120" s="407"/>
      <c r="H120" s="408"/>
      <c r="I120" s="409"/>
      <c r="J120" s="410"/>
      <c r="K120" s="408"/>
      <c r="L120" s="409"/>
      <c r="M120" s="410"/>
      <c r="N120" s="411"/>
      <c r="O120" s="412"/>
    </row>
    <row r="121" s="58" customFormat="true" ht="15.75" hidden="false" customHeight="false" outlineLevel="0" collapsed="false">
      <c r="A121" s="115"/>
      <c r="B121" s="116"/>
      <c r="C121" s="116" t="n">
        <v>9</v>
      </c>
      <c r="D121" s="118" t="s">
        <v>547</v>
      </c>
      <c r="E121" s="119"/>
      <c r="F121" s="118"/>
      <c r="G121" s="119"/>
      <c r="H121" s="120"/>
      <c r="I121" s="121"/>
      <c r="J121" s="122"/>
      <c r="K121" s="120"/>
      <c r="L121" s="121"/>
      <c r="M121" s="122"/>
      <c r="N121" s="123"/>
      <c r="O121" s="124" t="n">
        <f aca="false">SUM(O123:O135)</f>
        <v>954.63</v>
      </c>
    </row>
    <row r="122" s="58" customFormat="true" ht="14.25" hidden="false" customHeight="false" outlineLevel="0" collapsed="false">
      <c r="A122" s="165"/>
      <c r="B122" s="176"/>
      <c r="C122" s="177"/>
      <c r="D122" s="181"/>
      <c r="E122" s="182"/>
      <c r="F122" s="183"/>
      <c r="G122" s="184"/>
      <c r="H122" s="280"/>
      <c r="I122" s="184"/>
      <c r="J122" s="281"/>
      <c r="K122" s="280"/>
      <c r="L122" s="184"/>
      <c r="M122" s="281"/>
      <c r="N122" s="179"/>
      <c r="O122" s="180"/>
    </row>
    <row r="123" s="58" customFormat="true" ht="37.5" hidden="false" customHeight="true" outlineLevel="0" collapsed="false">
      <c r="A123" s="188" t="s">
        <v>7</v>
      </c>
      <c r="B123" s="209" t="s">
        <v>276</v>
      </c>
      <c r="C123" s="190" t="s">
        <v>277</v>
      </c>
      <c r="D123" s="191" t="s">
        <v>548</v>
      </c>
      <c r="E123" s="137" t="s">
        <v>80</v>
      </c>
      <c r="F123" s="139" t="n">
        <f aca="false">'MEMÓRIA DE CÁLCULO CLAUDIA  '!H143</f>
        <v>17.42</v>
      </c>
      <c r="G123" s="140"/>
      <c r="H123" s="141" t="n">
        <f aca="false">ROUND(SUM(H124:H126),2)</f>
        <v>6.96</v>
      </c>
      <c r="I123" s="142" t="n">
        <f aca="false">ROUND(SUM(I124:I126),2)</f>
        <v>7.25</v>
      </c>
      <c r="J123" s="143" t="n">
        <f aca="false">ROUND(H123+I123,2)</f>
        <v>14.21</v>
      </c>
      <c r="K123" s="141" t="n">
        <f aca="false">ROUND(F123*H123,2)</f>
        <v>121.24</v>
      </c>
      <c r="L123" s="142" t="n">
        <f aca="false">ROUND(F123*I123,2)</f>
        <v>126.3</v>
      </c>
      <c r="M123" s="143" t="n">
        <f aca="false">ROUND(K123+L123,2)</f>
        <v>247.54</v>
      </c>
      <c r="N123" s="139" t="n">
        <f aca="false">ROUND(M123*$N$7,2)</f>
        <v>59.09</v>
      </c>
      <c r="O123" s="144" t="n">
        <f aca="false">ROUND(M123+N123,2)</f>
        <v>306.63</v>
      </c>
    </row>
    <row r="124" s="58" customFormat="true" ht="14.25" hidden="false" customHeight="false" outlineLevel="0" collapsed="false">
      <c r="A124" s="221"/>
      <c r="B124" s="146"/>
      <c r="C124" s="147"/>
      <c r="D124" s="222" t="s">
        <v>96</v>
      </c>
      <c r="E124" s="147" t="s">
        <v>63</v>
      </c>
      <c r="F124" s="223" t="n">
        <v>0.3</v>
      </c>
      <c r="G124" s="170" t="n">
        <v>8.39</v>
      </c>
      <c r="H124" s="169"/>
      <c r="I124" s="170" t="n">
        <f aca="false">F124*G124</f>
        <v>2.517</v>
      </c>
      <c r="J124" s="228"/>
      <c r="K124" s="169"/>
      <c r="L124" s="170"/>
      <c r="M124" s="228"/>
      <c r="N124" s="219"/>
      <c r="O124" s="220"/>
    </row>
    <row r="125" s="58" customFormat="true" ht="14.25" hidden="false" customHeight="false" outlineLevel="0" collapsed="false">
      <c r="A125" s="221"/>
      <c r="B125" s="146"/>
      <c r="C125" s="147"/>
      <c r="D125" s="222" t="s">
        <v>62</v>
      </c>
      <c r="E125" s="147" t="s">
        <v>63</v>
      </c>
      <c r="F125" s="223" t="n">
        <v>0.4</v>
      </c>
      <c r="G125" s="170" t="n">
        <v>11.84</v>
      </c>
      <c r="H125" s="169"/>
      <c r="I125" s="170" t="n">
        <f aca="false">F125*G125</f>
        <v>4.736</v>
      </c>
      <c r="J125" s="228"/>
      <c r="K125" s="169"/>
      <c r="L125" s="170"/>
      <c r="M125" s="228"/>
      <c r="N125" s="194"/>
      <c r="O125" s="195"/>
    </row>
    <row r="126" s="58" customFormat="true" ht="14.25" hidden="false" customHeight="false" outlineLevel="0" collapsed="false">
      <c r="A126" s="221"/>
      <c r="C126" s="136" t="s">
        <v>279</v>
      </c>
      <c r="D126" s="222" t="s">
        <v>280</v>
      </c>
      <c r="E126" s="147" t="s">
        <v>250</v>
      </c>
      <c r="F126" s="223" t="n">
        <v>1.03</v>
      </c>
      <c r="G126" s="170" t="n">
        <v>6.76</v>
      </c>
      <c r="H126" s="169" t="n">
        <f aca="false">F126*G126</f>
        <v>6.9628</v>
      </c>
      <c r="I126" s="170"/>
      <c r="J126" s="228"/>
      <c r="K126" s="169"/>
      <c r="L126" s="170"/>
      <c r="M126" s="228"/>
      <c r="N126" s="153"/>
      <c r="O126" s="154"/>
    </row>
    <row r="127" s="58" customFormat="true" ht="14.25" hidden="false" customHeight="false" outlineLevel="0" collapsed="false">
      <c r="A127" s="125"/>
      <c r="B127" s="186"/>
      <c r="C127" s="187"/>
      <c r="D127" s="128"/>
      <c r="E127" s="129"/>
      <c r="F127" s="148"/>
      <c r="G127" s="149"/>
      <c r="H127" s="282"/>
      <c r="I127" s="149"/>
      <c r="J127" s="283"/>
      <c r="K127" s="282"/>
      <c r="L127" s="149"/>
      <c r="M127" s="283"/>
      <c r="N127" s="219"/>
      <c r="O127" s="220"/>
    </row>
    <row r="128" s="284" customFormat="true" ht="38.25" hidden="false" customHeight="false" outlineLevel="0" collapsed="false">
      <c r="A128" s="188" t="s">
        <v>7</v>
      </c>
      <c r="B128" s="209" t="s">
        <v>281</v>
      </c>
      <c r="C128" s="190" t="s">
        <v>282</v>
      </c>
      <c r="D128" s="138" t="s">
        <v>549</v>
      </c>
      <c r="E128" s="190" t="s">
        <v>250</v>
      </c>
      <c r="F128" s="139" t="n">
        <f aca="false">'MEMÓRIA DE CÁLCULO CLAUDIA  '!F159+'MEMÓRIA DE CÁLCULO CLAUDIA  '!D184</f>
        <v>6</v>
      </c>
      <c r="G128" s="140"/>
      <c r="H128" s="141" t="n">
        <f aca="false">ROUND(SUM(H129:H131),2)</f>
        <v>61.52</v>
      </c>
      <c r="I128" s="142" t="n">
        <f aca="false">ROUND(SUM(I129:I131),2)</f>
        <v>0.38</v>
      </c>
      <c r="J128" s="143" t="n">
        <f aca="false">ROUND(H128+I128,2)</f>
        <v>61.9</v>
      </c>
      <c r="K128" s="141" t="n">
        <f aca="false">ROUND(F128*H128,2)</f>
        <v>369.12</v>
      </c>
      <c r="L128" s="142" t="n">
        <f aca="false">ROUND(F128*I128,2)</f>
        <v>2.28</v>
      </c>
      <c r="M128" s="143" t="n">
        <f aca="false">ROUND(K128+L128,2)</f>
        <v>371.4</v>
      </c>
      <c r="N128" s="139" t="n">
        <f aca="false">ROUND(M128*$N$7,2)</f>
        <v>88.65</v>
      </c>
      <c r="O128" s="144" t="n">
        <f aca="false">ROUND(M128+N128,2)</f>
        <v>460.05</v>
      </c>
    </row>
    <row r="129" s="58" customFormat="true" ht="38.25" hidden="false" customHeight="false" outlineLevel="0" collapsed="false">
      <c r="A129" s="221"/>
      <c r="B129" s="146"/>
      <c r="C129" s="147"/>
      <c r="D129" s="222" t="str">
        <f aca="false">D128</f>
        <v>Soleira de granito natural cinza andorinha - assentado com argamassa mista de cimento, cal hidratada e areia sem peneirar traço 1:1:4  (na porta nova copa e sob parede demolida sec.)</v>
      </c>
      <c r="E129" s="231" t="s">
        <v>250</v>
      </c>
      <c r="F129" s="223" t="n">
        <v>1</v>
      </c>
      <c r="G129" s="170" t="n">
        <v>60.45</v>
      </c>
      <c r="H129" s="169" t="n">
        <f aca="false">F129*G129</f>
        <v>60.45</v>
      </c>
      <c r="I129" s="170"/>
      <c r="J129" s="228"/>
      <c r="K129" s="169"/>
      <c r="L129" s="170"/>
      <c r="M129" s="228"/>
      <c r="N129" s="194"/>
      <c r="O129" s="195"/>
    </row>
    <row r="130" s="105" customFormat="true" ht="15" hidden="false" customHeight="false" outlineLevel="0" collapsed="false">
      <c r="A130" s="221"/>
      <c r="B130" s="146"/>
      <c r="C130" s="147"/>
      <c r="D130" s="222" t="s">
        <v>284</v>
      </c>
      <c r="E130" s="147" t="s">
        <v>68</v>
      </c>
      <c r="F130" s="223" t="n">
        <v>0.0037</v>
      </c>
      <c r="G130" s="170" t="n">
        <v>386.49</v>
      </c>
      <c r="H130" s="169" t="n">
        <v>1.07</v>
      </c>
      <c r="I130" s="170" t="n">
        <v>0.38</v>
      </c>
      <c r="J130" s="228"/>
      <c r="K130" s="169"/>
      <c r="L130" s="170"/>
      <c r="M130" s="228"/>
      <c r="N130" s="194"/>
      <c r="O130" s="195"/>
    </row>
    <row r="131" s="58" customFormat="true" ht="14.25" hidden="false" customHeight="false" outlineLevel="0" collapsed="false">
      <c r="A131" s="125"/>
      <c r="B131" s="186"/>
      <c r="C131" s="187"/>
      <c r="D131" s="128"/>
      <c r="E131" s="129"/>
      <c r="F131" s="148"/>
      <c r="G131" s="149"/>
      <c r="H131" s="282"/>
      <c r="I131" s="149"/>
      <c r="J131" s="283"/>
      <c r="K131" s="282"/>
      <c r="L131" s="149"/>
      <c r="M131" s="283"/>
      <c r="N131" s="194"/>
      <c r="O131" s="195"/>
    </row>
    <row r="132" s="284" customFormat="true" ht="30" hidden="false" customHeight="true" outlineLevel="0" collapsed="false">
      <c r="A132" s="188" t="s">
        <v>7</v>
      </c>
      <c r="B132" s="217" t="n">
        <v>22012000008</v>
      </c>
      <c r="C132" s="190" t="s">
        <v>285</v>
      </c>
      <c r="D132" s="138" t="s">
        <v>550</v>
      </c>
      <c r="E132" s="190" t="s">
        <v>250</v>
      </c>
      <c r="F132" s="139" t="n">
        <f aca="false">'MEMÓRIA DE CÁLCULO CLAUDIA  '!G165</f>
        <v>2.4</v>
      </c>
      <c r="G132" s="140"/>
      <c r="H132" s="141" t="n">
        <f aca="false">ROUND(SUM(H133:H136),2)</f>
        <v>62.5</v>
      </c>
      <c r="I132" s="142" t="n">
        <f aca="false">ROUND(SUM(I133:I136),2)</f>
        <v>0.72</v>
      </c>
      <c r="J132" s="143" t="n">
        <f aca="false">ROUND(H132+I132,2)</f>
        <v>63.22</v>
      </c>
      <c r="K132" s="141" t="n">
        <f aca="false">ROUND(F132*H132,2)</f>
        <v>150</v>
      </c>
      <c r="L132" s="142" t="n">
        <f aca="false">ROUND(F132*I132,2)</f>
        <v>1.73</v>
      </c>
      <c r="M132" s="143" t="n">
        <f aca="false">ROUND(K132+L132,2)</f>
        <v>151.73</v>
      </c>
      <c r="N132" s="139" t="n">
        <f aca="false">ROUND(M132*$N$7,2)</f>
        <v>36.22</v>
      </c>
      <c r="O132" s="144" t="n">
        <f aca="false">ROUND(M132+N132,2)</f>
        <v>187.95</v>
      </c>
    </row>
    <row r="133" s="58" customFormat="true" ht="15.75" hidden="false" customHeight="true" outlineLevel="0" collapsed="false">
      <c r="A133" s="221"/>
      <c r="B133" s="146"/>
      <c r="C133" s="147"/>
      <c r="D133" s="222" t="s">
        <v>64</v>
      </c>
      <c r="E133" s="147" t="s">
        <v>63</v>
      </c>
      <c r="F133" s="223" t="n">
        <v>0.04</v>
      </c>
      <c r="G133" s="170" t="n">
        <v>8.39</v>
      </c>
      <c r="H133" s="285"/>
      <c r="I133" s="169" t="n">
        <f aca="false">G133*F133</f>
        <v>0.3356</v>
      </c>
      <c r="J133" s="228"/>
      <c r="K133" s="169"/>
      <c r="L133" s="170"/>
      <c r="M133" s="228"/>
      <c r="N133" s="194"/>
      <c r="O133" s="195"/>
    </row>
    <row r="134" s="105" customFormat="true" ht="15" hidden="false" customHeight="false" outlineLevel="0" collapsed="false">
      <c r="A134" s="221"/>
      <c r="B134" s="146"/>
      <c r="C134" s="147"/>
      <c r="D134" s="222" t="s">
        <v>284</v>
      </c>
      <c r="E134" s="147" t="s">
        <v>63</v>
      </c>
      <c r="F134" s="223" t="n">
        <v>0.00375</v>
      </c>
      <c r="G134" s="286" t="n">
        <v>386.23</v>
      </c>
      <c r="H134" s="169" t="n">
        <v>1.07</v>
      </c>
      <c r="I134" s="170" t="n">
        <v>0.38</v>
      </c>
      <c r="J134" s="228"/>
      <c r="K134" s="169"/>
      <c r="L134" s="170"/>
      <c r="M134" s="228"/>
      <c r="N134" s="194"/>
      <c r="O134" s="195"/>
    </row>
    <row r="135" s="105" customFormat="true" ht="15" hidden="false" customHeight="false" outlineLevel="0" collapsed="false">
      <c r="A135" s="221"/>
      <c r="B135" s="146"/>
      <c r="C135" s="147"/>
      <c r="D135" s="222" t="s">
        <v>287</v>
      </c>
      <c r="E135" s="147" t="s">
        <v>250</v>
      </c>
      <c r="F135" s="223" t="n">
        <v>1</v>
      </c>
      <c r="G135" s="170" t="n">
        <v>61.43</v>
      </c>
      <c r="H135" s="169" t="n">
        <f aca="false">F135*G135</f>
        <v>61.43</v>
      </c>
      <c r="I135" s="170"/>
      <c r="J135" s="228"/>
      <c r="K135" s="169"/>
      <c r="L135" s="170"/>
      <c r="M135" s="228"/>
      <c r="N135" s="194"/>
      <c r="O135" s="195"/>
    </row>
    <row r="136" s="58" customFormat="true" ht="18" hidden="false" customHeight="true" outlineLevel="0" collapsed="false">
      <c r="A136" s="125"/>
      <c r="B136" s="186"/>
      <c r="C136" s="187"/>
      <c r="D136" s="128"/>
      <c r="E136" s="129"/>
      <c r="F136" s="148"/>
      <c r="G136" s="149"/>
      <c r="H136" s="150"/>
      <c r="I136" s="151"/>
      <c r="J136" s="152"/>
      <c r="K136" s="150"/>
      <c r="L136" s="151"/>
      <c r="M136" s="152"/>
      <c r="N136" s="194"/>
      <c r="O136" s="195"/>
    </row>
    <row r="137" s="58" customFormat="true" ht="15.75" hidden="false" customHeight="false" outlineLevel="0" collapsed="false">
      <c r="A137" s="115"/>
      <c r="B137" s="413"/>
      <c r="C137" s="414" t="n">
        <v>10</v>
      </c>
      <c r="D137" s="119" t="s">
        <v>288</v>
      </c>
      <c r="E137" s="119"/>
      <c r="F137" s="119"/>
      <c r="G137" s="119"/>
      <c r="H137" s="120"/>
      <c r="I137" s="121"/>
      <c r="J137" s="122"/>
      <c r="K137" s="120"/>
      <c r="L137" s="121"/>
      <c r="M137" s="122"/>
      <c r="N137" s="123"/>
      <c r="O137" s="124" t="n">
        <f aca="false">SUM(O139:O161)</f>
        <v>612.68</v>
      </c>
    </row>
    <row r="138" s="58" customFormat="true" ht="14.25" hidden="false" customHeight="false" outlineLevel="0" collapsed="false">
      <c r="A138" s="125"/>
      <c r="B138" s="214"/>
      <c r="C138" s="215"/>
      <c r="D138" s="128"/>
      <c r="E138" s="129"/>
      <c r="F138" s="148"/>
      <c r="G138" s="149"/>
      <c r="H138" s="150"/>
      <c r="I138" s="151"/>
      <c r="J138" s="152"/>
      <c r="K138" s="149"/>
      <c r="L138" s="149"/>
      <c r="M138" s="283"/>
      <c r="N138" s="194"/>
      <c r="O138" s="195"/>
    </row>
    <row r="139" s="164" customFormat="true" ht="14.25" hidden="false" customHeight="false" outlineLevel="0" collapsed="false">
      <c r="A139" s="125"/>
      <c r="B139" s="155"/>
      <c r="C139" s="156" t="s">
        <v>289</v>
      </c>
      <c r="D139" s="216" t="s">
        <v>551</v>
      </c>
      <c r="E139" s="156"/>
      <c r="F139" s="158"/>
      <c r="G139" s="159"/>
      <c r="H139" s="160"/>
      <c r="I139" s="161"/>
      <c r="J139" s="162"/>
      <c r="K139" s="160"/>
      <c r="L139" s="161"/>
      <c r="M139" s="162"/>
      <c r="N139" s="158"/>
      <c r="O139" s="163"/>
    </row>
    <row r="140" s="58" customFormat="true" ht="14.25" hidden="false" customHeight="false" outlineLevel="0" collapsed="false">
      <c r="A140" s="135" t="s">
        <v>7</v>
      </c>
      <c r="B140" s="136" t="n">
        <v>13002000572</v>
      </c>
      <c r="C140" s="137" t="s">
        <v>291</v>
      </c>
      <c r="D140" s="138" t="s">
        <v>552</v>
      </c>
      <c r="E140" s="137" t="s">
        <v>72</v>
      </c>
      <c r="F140" s="139" t="n">
        <v>1</v>
      </c>
      <c r="G140" s="140"/>
      <c r="H140" s="141" t="n">
        <f aca="false">ROUND(SUM(H141:H146),2)</f>
        <v>29.91</v>
      </c>
      <c r="I140" s="142" t="n">
        <f aca="false">ROUND(SUM(I141:I143),2)</f>
        <v>60.69</v>
      </c>
      <c r="J140" s="143" t="n">
        <f aca="false">ROUND(H140+I140,2)</f>
        <v>90.6</v>
      </c>
      <c r="K140" s="141" t="n">
        <f aca="false">ROUND(F140*H140,2)</f>
        <v>29.91</v>
      </c>
      <c r="L140" s="142" t="n">
        <f aca="false">ROUND(F140*I140,2)</f>
        <v>60.69</v>
      </c>
      <c r="M140" s="143" t="n">
        <f aca="false">ROUND(K140+L140,2)</f>
        <v>90.6</v>
      </c>
      <c r="N140" s="139" t="n">
        <f aca="false">ROUND(M140*$N$7,2)</f>
        <v>21.63</v>
      </c>
      <c r="O140" s="144" t="n">
        <f aca="false">ROUND(M140+N140,2)</f>
        <v>112.23</v>
      </c>
    </row>
    <row r="141" s="164" customFormat="true" ht="14.25" hidden="false" customHeight="false" outlineLevel="0" collapsed="false">
      <c r="A141" s="125"/>
      <c r="B141" s="155"/>
      <c r="C141" s="156"/>
      <c r="D141" s="157" t="s">
        <v>122</v>
      </c>
      <c r="E141" s="156" t="s">
        <v>63</v>
      </c>
      <c r="F141" s="148" t="n">
        <v>3</v>
      </c>
      <c r="G141" s="149" t="n">
        <v>8.39</v>
      </c>
      <c r="H141" s="169"/>
      <c r="I141" s="170" t="n">
        <f aca="false">F141*G141</f>
        <v>25.17</v>
      </c>
      <c r="J141" s="162"/>
      <c r="K141" s="160"/>
      <c r="L141" s="161"/>
      <c r="M141" s="162"/>
      <c r="N141" s="158"/>
      <c r="O141" s="163"/>
    </row>
    <row r="142" s="164" customFormat="true" ht="14.25" hidden="false" customHeight="false" outlineLevel="0" collapsed="false">
      <c r="A142" s="125"/>
      <c r="B142" s="155"/>
      <c r="C142" s="156"/>
      <c r="D142" s="157" t="s">
        <v>123</v>
      </c>
      <c r="E142" s="156" t="s">
        <v>63</v>
      </c>
      <c r="F142" s="148" t="n">
        <v>3</v>
      </c>
      <c r="G142" s="149" t="n">
        <v>11.84</v>
      </c>
      <c r="H142" s="169"/>
      <c r="I142" s="170" t="n">
        <f aca="false">F142*G142</f>
        <v>35.52</v>
      </c>
      <c r="J142" s="162"/>
      <c r="K142" s="160"/>
      <c r="L142" s="161"/>
      <c r="M142" s="162"/>
      <c r="N142" s="158"/>
      <c r="O142" s="163"/>
    </row>
    <row r="143" s="164" customFormat="true" ht="14.25" hidden="false" customHeight="false" outlineLevel="0" collapsed="false">
      <c r="A143" s="125"/>
      <c r="B143" s="155"/>
      <c r="C143" s="156"/>
      <c r="D143" s="157" t="s">
        <v>293</v>
      </c>
      <c r="E143" s="156" t="s">
        <v>128</v>
      </c>
      <c r="F143" s="148" t="n">
        <v>1</v>
      </c>
      <c r="G143" s="149" t="n">
        <v>7.96</v>
      </c>
      <c r="H143" s="169" t="n">
        <f aca="false">F143*G143</f>
        <v>7.96</v>
      </c>
      <c r="I143" s="151"/>
      <c r="J143" s="162"/>
      <c r="K143" s="160"/>
      <c r="L143" s="161"/>
      <c r="M143" s="162"/>
      <c r="N143" s="158"/>
      <c r="O143" s="163"/>
    </row>
    <row r="144" s="164" customFormat="true" ht="14.25" hidden="false" customHeight="false" outlineLevel="0" collapsed="false">
      <c r="A144" s="125"/>
      <c r="B144" s="155"/>
      <c r="C144" s="156"/>
      <c r="D144" s="157" t="s">
        <v>294</v>
      </c>
      <c r="E144" s="156" t="s">
        <v>128</v>
      </c>
      <c r="F144" s="148" t="n">
        <v>3</v>
      </c>
      <c r="G144" s="149" t="n">
        <v>1.58</v>
      </c>
      <c r="H144" s="169" t="n">
        <f aca="false">F144*G144</f>
        <v>4.74</v>
      </c>
      <c r="I144" s="151"/>
      <c r="J144" s="162"/>
      <c r="K144" s="160"/>
      <c r="L144" s="161"/>
      <c r="M144" s="162"/>
      <c r="N144" s="158"/>
      <c r="O144" s="163"/>
    </row>
    <row r="145" s="164" customFormat="true" ht="14.25" hidden="false" customHeight="false" outlineLevel="0" collapsed="false">
      <c r="A145" s="125"/>
      <c r="B145" s="155"/>
      <c r="C145" s="156"/>
      <c r="D145" s="157" t="s">
        <v>295</v>
      </c>
      <c r="E145" s="156" t="s">
        <v>128</v>
      </c>
      <c r="F145" s="148" t="n">
        <v>1</v>
      </c>
      <c r="G145" s="149" t="n">
        <v>2.01</v>
      </c>
      <c r="H145" s="169" t="n">
        <f aca="false">F145*G145</f>
        <v>2.01</v>
      </c>
      <c r="I145" s="151"/>
      <c r="J145" s="162"/>
      <c r="K145" s="160"/>
      <c r="L145" s="161"/>
      <c r="M145" s="162"/>
      <c r="N145" s="158"/>
      <c r="O145" s="163"/>
    </row>
    <row r="146" s="164" customFormat="true" ht="14.25" hidden="false" customHeight="false" outlineLevel="0" collapsed="false">
      <c r="A146" s="125"/>
      <c r="B146" s="155"/>
      <c r="C146" s="156"/>
      <c r="D146" s="157" t="s">
        <v>296</v>
      </c>
      <c r="E146" s="156" t="s">
        <v>250</v>
      </c>
      <c r="F146" s="148" t="n">
        <v>8</v>
      </c>
      <c r="G146" s="149" t="n">
        <v>1.9</v>
      </c>
      <c r="H146" s="169" t="n">
        <f aca="false">F146*G146</f>
        <v>15.2</v>
      </c>
      <c r="I146" s="151"/>
      <c r="J146" s="162"/>
      <c r="K146" s="160"/>
      <c r="L146" s="161"/>
      <c r="M146" s="162"/>
      <c r="N146" s="158"/>
      <c r="O146" s="163"/>
    </row>
    <row r="147" s="58" customFormat="true" ht="14.25" hidden="false" customHeight="false" outlineLevel="0" collapsed="false">
      <c r="A147" s="125"/>
      <c r="B147" s="186"/>
      <c r="C147" s="187"/>
      <c r="D147" s="128"/>
      <c r="E147" s="129"/>
      <c r="F147" s="148"/>
      <c r="G147" s="149"/>
      <c r="H147" s="150"/>
      <c r="I147" s="151"/>
      <c r="J147" s="152"/>
      <c r="K147" s="149"/>
      <c r="L147" s="149"/>
      <c r="M147" s="283"/>
      <c r="N147" s="194"/>
      <c r="O147" s="195"/>
    </row>
    <row r="148" s="58" customFormat="true" ht="33" hidden="false" customHeight="true" outlineLevel="0" collapsed="false">
      <c r="A148" s="135" t="s">
        <v>8</v>
      </c>
      <c r="B148" s="136" t="s">
        <v>297</v>
      </c>
      <c r="C148" s="137" t="s">
        <v>553</v>
      </c>
      <c r="D148" s="138" t="s">
        <v>554</v>
      </c>
      <c r="E148" s="137" t="s">
        <v>72</v>
      </c>
      <c r="F148" s="139" t="n">
        <v>1</v>
      </c>
      <c r="G148" s="140"/>
      <c r="H148" s="141" t="n">
        <v>46.35</v>
      </c>
      <c r="I148" s="142" t="n">
        <v>14.45</v>
      </c>
      <c r="J148" s="143" t="n">
        <f aca="false">ROUND(H148+I148,2)</f>
        <v>60.8</v>
      </c>
      <c r="K148" s="141" t="n">
        <f aca="false">ROUND(F148*H148,2)</f>
        <v>46.35</v>
      </c>
      <c r="L148" s="142" t="n">
        <f aca="false">ROUND(F148*I148,2)</f>
        <v>14.45</v>
      </c>
      <c r="M148" s="143" t="n">
        <f aca="false">ROUND(K148+L148,2)</f>
        <v>60.8</v>
      </c>
      <c r="N148" s="139" t="n">
        <f aca="false">ROUND(M148*$N$7,2)</f>
        <v>14.51</v>
      </c>
      <c r="O148" s="144" t="n">
        <f aca="false">ROUND(M148+N148,2)</f>
        <v>75.31</v>
      </c>
    </row>
    <row r="149" s="58" customFormat="true" ht="14.25" hidden="false" customHeight="false" outlineLevel="0" collapsed="false">
      <c r="A149" s="125"/>
      <c r="B149" s="186"/>
      <c r="C149" s="187"/>
      <c r="D149" s="128"/>
      <c r="E149" s="129"/>
      <c r="F149" s="148"/>
      <c r="G149" s="149"/>
      <c r="H149" s="150"/>
      <c r="I149" s="151"/>
      <c r="J149" s="152"/>
      <c r="K149" s="149"/>
      <c r="L149" s="149"/>
      <c r="M149" s="283"/>
      <c r="N149" s="194"/>
      <c r="O149" s="195"/>
    </row>
    <row r="150" s="58" customFormat="true" ht="14.25" hidden="false" customHeight="false" outlineLevel="0" collapsed="false">
      <c r="A150" s="125"/>
      <c r="B150" s="155"/>
      <c r="C150" s="156" t="s">
        <v>300</v>
      </c>
      <c r="D150" s="216" t="s">
        <v>301</v>
      </c>
      <c r="E150" s="156"/>
      <c r="F150" s="158"/>
      <c r="G150" s="159"/>
      <c r="H150" s="160"/>
      <c r="I150" s="161"/>
      <c r="J150" s="162"/>
      <c r="K150" s="160"/>
      <c r="L150" s="161"/>
      <c r="M150" s="162"/>
      <c r="N150" s="158"/>
      <c r="O150" s="163"/>
    </row>
    <row r="151" s="58" customFormat="true" ht="25.5" hidden="false" customHeight="false" outlineLevel="0" collapsed="false">
      <c r="A151" s="135" t="s">
        <v>7</v>
      </c>
      <c r="B151" s="136" t="s">
        <v>302</v>
      </c>
      <c r="C151" s="137" t="s">
        <v>303</v>
      </c>
      <c r="D151" s="138" t="s">
        <v>555</v>
      </c>
      <c r="E151" s="137" t="s">
        <v>72</v>
      </c>
      <c r="F151" s="139" t="n">
        <v>2</v>
      </c>
      <c r="G151" s="140"/>
      <c r="H151" s="141" t="n">
        <f aca="false">ROUND(SUM(H152:H157),2)</f>
        <v>59.11</v>
      </c>
      <c r="I151" s="142" t="n">
        <f aca="false">ROUND(SUM(I152:I157),2)</f>
        <v>60.69</v>
      </c>
      <c r="J151" s="143" t="n">
        <f aca="false">ROUND(H151+I151,2)</f>
        <v>119.8</v>
      </c>
      <c r="K151" s="141" t="n">
        <f aca="false">ROUND(F151*H151,2)</f>
        <v>118.22</v>
      </c>
      <c r="L151" s="142" t="n">
        <f aca="false">ROUND(F151*I151,2)</f>
        <v>121.38</v>
      </c>
      <c r="M151" s="143" t="n">
        <f aca="false">ROUND(K151+L151,2)</f>
        <v>239.6</v>
      </c>
      <c r="N151" s="139" t="n">
        <f aca="false">ROUND(M151*$N$7,2)</f>
        <v>57.19</v>
      </c>
      <c r="O151" s="144" t="n">
        <f aca="false">ROUND(M151+N151,2)</f>
        <v>296.79</v>
      </c>
    </row>
    <row r="152" s="164" customFormat="true" ht="14.25" hidden="false" customHeight="false" outlineLevel="0" collapsed="false">
      <c r="A152" s="125"/>
      <c r="B152" s="155"/>
      <c r="C152" s="156"/>
      <c r="D152" s="157" t="s">
        <v>122</v>
      </c>
      <c r="E152" s="156" t="s">
        <v>63</v>
      </c>
      <c r="F152" s="148" t="n">
        <v>3</v>
      </c>
      <c r="G152" s="170" t="n">
        <v>8.39</v>
      </c>
      <c r="H152" s="169"/>
      <c r="I152" s="170" t="n">
        <f aca="false">F152*G152</f>
        <v>25.17</v>
      </c>
      <c r="J152" s="162"/>
      <c r="K152" s="160"/>
      <c r="L152" s="161"/>
      <c r="M152" s="162"/>
      <c r="N152" s="158"/>
      <c r="O152" s="163"/>
    </row>
    <row r="153" s="164" customFormat="true" ht="14.25" hidden="false" customHeight="false" outlineLevel="0" collapsed="false">
      <c r="A153" s="125"/>
      <c r="B153" s="155"/>
      <c r="C153" s="156"/>
      <c r="D153" s="157" t="s">
        <v>123</v>
      </c>
      <c r="E153" s="156" t="s">
        <v>63</v>
      </c>
      <c r="F153" s="148" t="n">
        <v>3</v>
      </c>
      <c r="G153" s="170" t="n">
        <v>11.84</v>
      </c>
      <c r="H153" s="169"/>
      <c r="I153" s="170" t="n">
        <f aca="false">F153*G153</f>
        <v>35.52</v>
      </c>
      <c r="J153" s="162"/>
      <c r="K153" s="160"/>
      <c r="L153" s="161"/>
      <c r="M153" s="162"/>
      <c r="N153" s="158"/>
      <c r="O153" s="163"/>
    </row>
    <row r="154" s="164" customFormat="true" ht="14.25" hidden="false" customHeight="false" outlineLevel="0" collapsed="false">
      <c r="A154" s="125"/>
      <c r="B154" s="155"/>
      <c r="C154" s="156"/>
      <c r="D154" s="157" t="s">
        <v>305</v>
      </c>
      <c r="E154" s="156" t="s">
        <v>128</v>
      </c>
      <c r="F154" s="148" t="n">
        <v>2</v>
      </c>
      <c r="G154" s="149" t="n">
        <v>1.4</v>
      </c>
      <c r="H154" s="169" t="n">
        <f aca="false">F154*G154</f>
        <v>2.8</v>
      </c>
      <c r="I154" s="151"/>
      <c r="J154" s="162"/>
      <c r="K154" s="160"/>
      <c r="L154" s="161"/>
      <c r="M154" s="162"/>
      <c r="N154" s="158"/>
      <c r="O154" s="163"/>
    </row>
    <row r="155" s="164" customFormat="true" ht="14.25" hidden="false" customHeight="false" outlineLevel="0" collapsed="false">
      <c r="A155" s="125"/>
      <c r="B155" s="155"/>
      <c r="C155" s="156"/>
      <c r="D155" s="157" t="s">
        <v>306</v>
      </c>
      <c r="E155" s="156" t="s">
        <v>128</v>
      </c>
      <c r="F155" s="148" t="n">
        <v>1</v>
      </c>
      <c r="G155" s="149" t="n">
        <v>8.38</v>
      </c>
      <c r="H155" s="169" t="n">
        <f aca="false">F155*G155</f>
        <v>8.38</v>
      </c>
      <c r="I155" s="151"/>
      <c r="J155" s="162"/>
      <c r="K155" s="160"/>
      <c r="L155" s="161"/>
      <c r="M155" s="162"/>
      <c r="N155" s="158"/>
      <c r="O155" s="163"/>
    </row>
    <row r="156" s="164" customFormat="true" ht="14.25" hidden="false" customHeight="false" outlineLevel="0" collapsed="false">
      <c r="A156" s="125"/>
      <c r="B156" s="155"/>
      <c r="C156" s="156"/>
      <c r="D156" s="157" t="s">
        <v>307</v>
      </c>
      <c r="E156" s="156" t="s">
        <v>128</v>
      </c>
      <c r="F156" s="148" t="n">
        <v>1</v>
      </c>
      <c r="G156" s="149" t="n">
        <v>3.63</v>
      </c>
      <c r="H156" s="169" t="n">
        <f aca="false">F156*G156</f>
        <v>3.63</v>
      </c>
      <c r="I156" s="151"/>
      <c r="J156" s="162"/>
      <c r="K156" s="160"/>
      <c r="L156" s="161"/>
      <c r="M156" s="162"/>
      <c r="N156" s="158"/>
      <c r="O156" s="163"/>
    </row>
    <row r="157" s="164" customFormat="true" ht="14.25" hidden="false" customHeight="false" outlineLevel="0" collapsed="false">
      <c r="A157" s="125"/>
      <c r="B157" s="155"/>
      <c r="C157" s="156"/>
      <c r="D157" s="157" t="s">
        <v>556</v>
      </c>
      <c r="E157" s="156" t="s">
        <v>250</v>
      </c>
      <c r="F157" s="148" t="n">
        <v>10</v>
      </c>
      <c r="G157" s="149" t="n">
        <v>4.43</v>
      </c>
      <c r="H157" s="169" t="n">
        <f aca="false">F157*G157</f>
        <v>44.3</v>
      </c>
      <c r="I157" s="151"/>
      <c r="J157" s="162"/>
      <c r="K157" s="160"/>
      <c r="L157" s="161"/>
      <c r="M157" s="162"/>
      <c r="N157" s="158"/>
      <c r="O157" s="163"/>
    </row>
    <row r="158" s="58" customFormat="true" ht="14.25" hidden="false" customHeight="false" outlineLevel="0" collapsed="false">
      <c r="A158" s="125"/>
      <c r="B158" s="186"/>
      <c r="C158" s="187"/>
      <c r="D158" s="128"/>
      <c r="E158" s="129"/>
      <c r="F158" s="148"/>
      <c r="G158" s="149"/>
      <c r="H158" s="150"/>
      <c r="I158" s="151"/>
      <c r="J158" s="152"/>
      <c r="K158" s="150"/>
      <c r="L158" s="151"/>
      <c r="M158" s="152"/>
      <c r="N158" s="194"/>
      <c r="O158" s="195"/>
    </row>
    <row r="159" s="164" customFormat="true" ht="14.25" hidden="false" customHeight="false" outlineLevel="0" collapsed="false">
      <c r="A159" s="125"/>
      <c r="B159" s="155"/>
      <c r="C159" s="156" t="s">
        <v>316</v>
      </c>
      <c r="D159" s="216" t="s">
        <v>317</v>
      </c>
      <c r="E159" s="156"/>
      <c r="F159" s="158"/>
      <c r="G159" s="159"/>
      <c r="H159" s="160"/>
      <c r="I159" s="161"/>
      <c r="J159" s="162"/>
      <c r="K159" s="160"/>
      <c r="L159" s="161"/>
      <c r="M159" s="162"/>
      <c r="N159" s="158"/>
      <c r="O159" s="163"/>
    </row>
    <row r="160" s="58" customFormat="true" ht="33" hidden="false" customHeight="true" outlineLevel="0" collapsed="false">
      <c r="A160" s="135" t="s">
        <v>8</v>
      </c>
      <c r="B160" s="136" t="s">
        <v>557</v>
      </c>
      <c r="C160" s="137" t="s">
        <v>318</v>
      </c>
      <c r="D160" s="138" t="s">
        <v>558</v>
      </c>
      <c r="E160" s="137" t="s">
        <v>72</v>
      </c>
      <c r="F160" s="139" t="n">
        <v>1</v>
      </c>
      <c r="G160" s="140"/>
      <c r="H160" s="141" t="n">
        <v>63.16</v>
      </c>
      <c r="I160" s="142" t="n">
        <v>40.46</v>
      </c>
      <c r="J160" s="143" t="n">
        <f aca="false">ROUND(H160+I160,2)</f>
        <v>103.62</v>
      </c>
      <c r="K160" s="141" t="n">
        <f aca="false">ROUND(F160*H160,2)</f>
        <v>63.16</v>
      </c>
      <c r="L160" s="142" t="n">
        <f aca="false">ROUND(F160*I160,2)</f>
        <v>40.46</v>
      </c>
      <c r="M160" s="143" t="n">
        <f aca="false">ROUND(K160+L160,2)</f>
        <v>103.62</v>
      </c>
      <c r="N160" s="139" t="n">
        <f aca="false">ROUND(M160*$N$7,2)</f>
        <v>24.73</v>
      </c>
      <c r="O160" s="144" t="n">
        <f aca="false">ROUND(M160+N160,2)</f>
        <v>128.35</v>
      </c>
    </row>
    <row r="161" s="58" customFormat="true" ht="14.25" hidden="false" customHeight="false" outlineLevel="0" collapsed="false">
      <c r="A161" s="125"/>
      <c r="B161" s="186"/>
      <c r="C161" s="187"/>
      <c r="D161" s="128"/>
      <c r="E161" s="129"/>
      <c r="F161" s="148"/>
      <c r="G161" s="149"/>
      <c r="H161" s="150"/>
      <c r="I161" s="151"/>
      <c r="J161" s="152"/>
      <c r="K161" s="149"/>
      <c r="L161" s="149"/>
      <c r="M161" s="283"/>
      <c r="N161" s="194"/>
      <c r="O161" s="195"/>
    </row>
    <row r="162" s="58" customFormat="true" ht="15.75" hidden="false" customHeight="false" outlineLevel="0" collapsed="false">
      <c r="A162" s="115"/>
      <c r="B162" s="119"/>
      <c r="C162" s="370" t="n">
        <v>11</v>
      </c>
      <c r="D162" s="119" t="s">
        <v>559</v>
      </c>
      <c r="E162" s="119"/>
      <c r="F162" s="119"/>
      <c r="G162" s="119"/>
      <c r="H162" s="120"/>
      <c r="I162" s="121"/>
      <c r="J162" s="122"/>
      <c r="K162" s="120"/>
      <c r="L162" s="121"/>
      <c r="M162" s="122"/>
      <c r="N162" s="123"/>
      <c r="O162" s="124" t="n">
        <f aca="false">SUM(O164:O179)</f>
        <v>441.37</v>
      </c>
    </row>
    <row r="163" s="58" customFormat="true" ht="14.25" hidden="false" customHeight="false" outlineLevel="0" collapsed="false">
      <c r="A163" s="165"/>
      <c r="B163" s="186"/>
      <c r="C163" s="187"/>
      <c r="D163" s="128"/>
      <c r="E163" s="129"/>
      <c r="F163" s="148"/>
      <c r="G163" s="149"/>
      <c r="H163" s="150"/>
      <c r="I163" s="151"/>
      <c r="J163" s="152"/>
      <c r="K163" s="149"/>
      <c r="L163" s="149"/>
      <c r="M163" s="283"/>
      <c r="N163" s="194"/>
      <c r="O163" s="195"/>
    </row>
    <row r="164" s="164" customFormat="true" ht="14.25" hidden="false" customHeight="false" outlineLevel="0" collapsed="false">
      <c r="A164" s="165"/>
      <c r="B164" s="155"/>
      <c r="C164" s="156" t="s">
        <v>356</v>
      </c>
      <c r="D164" s="216" t="s">
        <v>387</v>
      </c>
      <c r="E164" s="156"/>
      <c r="F164" s="158"/>
      <c r="G164" s="159"/>
      <c r="H164" s="160"/>
      <c r="I164" s="161"/>
      <c r="J164" s="162"/>
      <c r="K164" s="325"/>
      <c r="L164" s="161"/>
      <c r="M164" s="162"/>
      <c r="N164" s="158"/>
      <c r="O164" s="163"/>
    </row>
    <row r="165" s="58" customFormat="true" ht="25.5" hidden="false" customHeight="false" outlineLevel="0" collapsed="false">
      <c r="A165" s="135"/>
      <c r="B165" s="136" t="s">
        <v>388</v>
      </c>
      <c r="C165" s="137" t="s">
        <v>360</v>
      </c>
      <c r="D165" s="138" t="s">
        <v>560</v>
      </c>
      <c r="E165" s="137" t="s">
        <v>128</v>
      </c>
      <c r="F165" s="139" t="n">
        <v>1</v>
      </c>
      <c r="G165" s="140"/>
      <c r="H165" s="141" t="n">
        <f aca="false">ROUND(SUM(H166:H168),2)</f>
        <v>25</v>
      </c>
      <c r="I165" s="142" t="n">
        <f aca="false">ROUND(SUM(I166:I168),2)</f>
        <v>8.39</v>
      </c>
      <c r="J165" s="143" t="n">
        <f aca="false">ROUND(H165+I165,2)</f>
        <v>33.39</v>
      </c>
      <c r="K165" s="141" t="n">
        <f aca="false">ROUND(F165*H165,2)</f>
        <v>25</v>
      </c>
      <c r="L165" s="142" t="n">
        <f aca="false">ROUND(F165*I165,2)</f>
        <v>8.39</v>
      </c>
      <c r="M165" s="143" t="n">
        <f aca="false">ROUND(K165+L165,2)</f>
        <v>33.39</v>
      </c>
      <c r="N165" s="139" t="n">
        <f aca="false">ROUND(M165*$N$7,2)</f>
        <v>7.97</v>
      </c>
      <c r="O165" s="144" t="n">
        <f aca="false">ROUND(M165+N165,2)</f>
        <v>41.36</v>
      </c>
    </row>
    <row r="166" s="58" customFormat="true" ht="14.25" hidden="false" customHeight="false" outlineLevel="0" collapsed="false">
      <c r="A166" s="323"/>
      <c r="B166" s="146"/>
      <c r="C166" s="147"/>
      <c r="D166" s="222" t="s">
        <v>393</v>
      </c>
      <c r="E166" s="147" t="s">
        <v>63</v>
      </c>
      <c r="F166" s="223" t="n">
        <v>1</v>
      </c>
      <c r="G166" s="170" t="n">
        <v>8.39</v>
      </c>
      <c r="H166" s="227"/>
      <c r="I166" s="225" t="n">
        <f aca="false">F166*G166</f>
        <v>8.39</v>
      </c>
      <c r="J166" s="226"/>
      <c r="K166" s="170"/>
      <c r="L166" s="170"/>
      <c r="M166" s="228"/>
      <c r="N166" s="153"/>
      <c r="O166" s="154"/>
    </row>
    <row r="167" s="58" customFormat="true" ht="14.25" hidden="false" customHeight="false" outlineLevel="0" collapsed="false">
      <c r="A167" s="323"/>
      <c r="B167" s="146"/>
      <c r="C167" s="137" t="s">
        <v>279</v>
      </c>
      <c r="D167" s="222" t="str">
        <f aca="false">D165</f>
        <v>Dispenser para papel toalha, linha standard - Fornecimento e instalação  -  copa</v>
      </c>
      <c r="E167" s="147" t="s">
        <v>128</v>
      </c>
      <c r="F167" s="223" t="n">
        <v>1</v>
      </c>
      <c r="G167" s="170" t="n">
        <v>25</v>
      </c>
      <c r="H167" s="227" t="n">
        <v>25</v>
      </c>
      <c r="I167" s="225"/>
      <c r="J167" s="226"/>
      <c r="K167" s="170"/>
      <c r="L167" s="170"/>
      <c r="M167" s="228"/>
      <c r="N167" s="153"/>
      <c r="O167" s="154"/>
    </row>
    <row r="168" s="58" customFormat="true" ht="14.25" hidden="false" customHeight="false" outlineLevel="0" collapsed="false">
      <c r="A168" s="323"/>
      <c r="B168" s="146"/>
      <c r="C168" s="147"/>
      <c r="D168" s="222"/>
      <c r="E168" s="147"/>
      <c r="F168" s="223"/>
      <c r="G168" s="170"/>
      <c r="H168" s="227"/>
      <c r="I168" s="225"/>
      <c r="J168" s="226"/>
      <c r="K168" s="170"/>
      <c r="L168" s="170"/>
      <c r="M168" s="228"/>
      <c r="N168" s="153"/>
      <c r="O168" s="154"/>
    </row>
    <row r="169" s="58" customFormat="true" ht="25.5" hidden="false" customHeight="false" outlineLevel="0" collapsed="false">
      <c r="A169" s="135"/>
      <c r="B169" s="136" t="s">
        <v>388</v>
      </c>
      <c r="C169" s="137" t="s">
        <v>370</v>
      </c>
      <c r="D169" s="138" t="s">
        <v>561</v>
      </c>
      <c r="E169" s="137" t="s">
        <v>128</v>
      </c>
      <c r="F169" s="139" t="n">
        <v>1</v>
      </c>
      <c r="G169" s="140"/>
      <c r="H169" s="141" t="n">
        <f aca="false">ROUND(SUM(H170:H171),2)</f>
        <v>39.34</v>
      </c>
      <c r="I169" s="142" t="n">
        <f aca="false">ROUND(SUM(I170:I171),2)</f>
        <v>8.39</v>
      </c>
      <c r="J169" s="143" t="n">
        <f aca="false">ROUND(H169+I169,2)</f>
        <v>47.73</v>
      </c>
      <c r="K169" s="141" t="n">
        <f aca="false">ROUND(F169*H169,2)</f>
        <v>39.34</v>
      </c>
      <c r="L169" s="142" t="n">
        <f aca="false">ROUND(F169*I169,2)</f>
        <v>8.39</v>
      </c>
      <c r="M169" s="143" t="n">
        <f aca="false">ROUND(K169+L169,2)</f>
        <v>47.73</v>
      </c>
      <c r="N169" s="139" t="n">
        <f aca="false">ROUND(M169*$N$7,2)</f>
        <v>11.39</v>
      </c>
      <c r="O169" s="144" t="n">
        <f aca="false">ROUND(M169+N169,2)</f>
        <v>59.12</v>
      </c>
    </row>
    <row r="170" s="58" customFormat="true" ht="14.25" hidden="false" customHeight="false" outlineLevel="0" collapsed="false">
      <c r="A170" s="323"/>
      <c r="B170" s="146"/>
      <c r="C170" s="147"/>
      <c r="D170" s="222" t="s">
        <v>398</v>
      </c>
      <c r="E170" s="147" t="s">
        <v>63</v>
      </c>
      <c r="F170" s="223" t="n">
        <v>1</v>
      </c>
      <c r="G170" s="170" t="n">
        <v>8.39</v>
      </c>
      <c r="H170" s="227"/>
      <c r="I170" s="225" t="n">
        <f aca="false">F170*G170</f>
        <v>8.39</v>
      </c>
      <c r="J170" s="226"/>
      <c r="K170" s="170"/>
      <c r="L170" s="170"/>
      <c r="M170" s="228"/>
      <c r="N170" s="153"/>
      <c r="O170" s="154"/>
    </row>
    <row r="171" s="58" customFormat="true" ht="25.5" hidden="false" customHeight="false" outlineLevel="0" collapsed="false">
      <c r="A171" s="323"/>
      <c r="B171" s="146"/>
      <c r="C171" s="137" t="s">
        <v>279</v>
      </c>
      <c r="D171" s="222" t="str">
        <f aca="false">D169</f>
        <v>Toalheiro tipo gancho em metal cromado de parafusar - referêcnia: linha Deca Flex 2060 ou similar - instalados na copa</v>
      </c>
      <c r="E171" s="147" t="s">
        <v>399</v>
      </c>
      <c r="F171" s="223" t="n">
        <v>1</v>
      </c>
      <c r="G171" s="170" t="n">
        <v>39.34</v>
      </c>
      <c r="H171" s="227" t="n">
        <f aca="false">F171*G171</f>
        <v>39.34</v>
      </c>
      <c r="I171" s="225"/>
      <c r="J171" s="226"/>
      <c r="K171" s="170"/>
      <c r="L171" s="170"/>
      <c r="M171" s="228"/>
      <c r="N171" s="153"/>
      <c r="O171" s="154"/>
    </row>
    <row r="172" s="326" customFormat="true" ht="12.75" hidden="false" customHeight="false" outlineLevel="0" collapsed="false">
      <c r="A172" s="323"/>
      <c r="B172" s="146"/>
      <c r="C172" s="147"/>
      <c r="D172" s="222"/>
      <c r="E172" s="147"/>
      <c r="F172" s="223"/>
      <c r="G172" s="170"/>
      <c r="H172" s="227"/>
      <c r="I172" s="225"/>
      <c r="J172" s="226"/>
      <c r="K172" s="170"/>
      <c r="L172" s="170"/>
      <c r="M172" s="228"/>
      <c r="N172" s="153"/>
      <c r="O172" s="154"/>
    </row>
    <row r="173" s="58" customFormat="true" ht="25.5" hidden="false" customHeight="false" outlineLevel="0" collapsed="false">
      <c r="A173" s="135" t="s">
        <v>359</v>
      </c>
      <c r="B173" s="196" t="n">
        <v>26020000019</v>
      </c>
      <c r="C173" s="137" t="s">
        <v>562</v>
      </c>
      <c r="D173" s="138" t="s">
        <v>563</v>
      </c>
      <c r="E173" s="137" t="s">
        <v>128</v>
      </c>
      <c r="F173" s="139" t="n">
        <v>1</v>
      </c>
      <c r="G173" s="140"/>
      <c r="H173" s="141" t="n">
        <f aca="false">ROUND(SUM(H174:H177),2)</f>
        <v>246.88</v>
      </c>
      <c r="I173" s="142" t="n">
        <f aca="false">ROUND(SUM(I174:I177),2)</f>
        <v>28.32</v>
      </c>
      <c r="J173" s="143" t="n">
        <f aca="false">ROUND(H173+I173,2)</f>
        <v>275.2</v>
      </c>
      <c r="K173" s="141" t="n">
        <f aca="false">ROUND(F173*H173,2)</f>
        <v>246.88</v>
      </c>
      <c r="L173" s="142" t="n">
        <f aca="false">ROUND(F173*I173,2)</f>
        <v>28.32</v>
      </c>
      <c r="M173" s="143" t="n">
        <f aca="false">ROUND(K173+L173,2)</f>
        <v>275.2</v>
      </c>
      <c r="N173" s="139" t="n">
        <f aca="false">ROUND(M173*$N$7,2)</f>
        <v>65.69</v>
      </c>
      <c r="O173" s="144" t="n">
        <f aca="false">ROUND(M173+N173,2)</f>
        <v>340.89</v>
      </c>
    </row>
    <row r="174" s="58" customFormat="true" ht="14.25" hidden="false" customHeight="false" outlineLevel="0" collapsed="false">
      <c r="A174" s="323"/>
      <c r="B174" s="146"/>
      <c r="C174" s="147"/>
      <c r="D174" s="222" t="s">
        <v>122</v>
      </c>
      <c r="E174" s="147" t="s">
        <v>63</v>
      </c>
      <c r="F174" s="223" t="n">
        <v>1.4</v>
      </c>
      <c r="G174" s="170" t="n">
        <v>8.39</v>
      </c>
      <c r="H174" s="227"/>
      <c r="I174" s="225" t="n">
        <f aca="false">F174*G174</f>
        <v>11.746</v>
      </c>
      <c r="J174" s="226"/>
      <c r="K174" s="170"/>
      <c r="L174" s="170"/>
      <c r="M174" s="228"/>
      <c r="N174" s="153"/>
      <c r="O174" s="154"/>
    </row>
    <row r="175" s="58" customFormat="true" ht="14.25" hidden="false" customHeight="false" outlineLevel="0" collapsed="false">
      <c r="A175" s="323"/>
      <c r="B175" s="146"/>
      <c r="C175" s="147"/>
      <c r="D175" s="222" t="s">
        <v>123</v>
      </c>
      <c r="E175" s="147" t="s">
        <v>63</v>
      </c>
      <c r="F175" s="223" t="n">
        <v>1.4</v>
      </c>
      <c r="G175" s="170" t="n">
        <v>11.84</v>
      </c>
      <c r="H175" s="227"/>
      <c r="I175" s="225" t="n">
        <f aca="false">F175*G175</f>
        <v>16.576</v>
      </c>
      <c r="J175" s="226"/>
      <c r="K175" s="170"/>
      <c r="L175" s="170"/>
      <c r="M175" s="228"/>
      <c r="N175" s="153"/>
      <c r="O175" s="154"/>
    </row>
    <row r="176" s="58" customFormat="true" ht="14.25" hidden="false" customHeight="false" outlineLevel="0" collapsed="false">
      <c r="A176" s="323"/>
      <c r="B176" s="146"/>
      <c r="C176" s="137" t="s">
        <v>279</v>
      </c>
      <c r="D176" s="222" t="s">
        <v>564</v>
      </c>
      <c r="E176" s="147" t="s">
        <v>128</v>
      </c>
      <c r="F176" s="223" t="n">
        <v>1</v>
      </c>
      <c r="G176" s="170" t="n">
        <v>246.76</v>
      </c>
      <c r="H176" s="227" t="n">
        <f aca="false">F176*G176</f>
        <v>246.76</v>
      </c>
      <c r="I176" s="225"/>
      <c r="J176" s="226"/>
      <c r="K176" s="170"/>
      <c r="L176" s="170"/>
      <c r="M176" s="228"/>
      <c r="N176" s="153"/>
      <c r="O176" s="154"/>
    </row>
    <row r="177" s="58" customFormat="true" ht="25.5" hidden="false" customHeight="false" outlineLevel="0" collapsed="false">
      <c r="A177" s="323"/>
      <c r="B177" s="146"/>
      <c r="C177" s="147"/>
      <c r="D177" s="222" t="s">
        <v>369</v>
      </c>
      <c r="E177" s="147" t="s">
        <v>128</v>
      </c>
      <c r="F177" s="223" t="n">
        <v>0.94</v>
      </c>
      <c r="G177" s="170" t="n">
        <v>0.13</v>
      </c>
      <c r="H177" s="227" t="n">
        <f aca="false">F177*G177</f>
        <v>0.1222</v>
      </c>
      <c r="I177" s="225"/>
      <c r="J177" s="226"/>
      <c r="K177" s="170"/>
      <c r="L177" s="170"/>
      <c r="M177" s="228"/>
      <c r="N177" s="153"/>
      <c r="O177" s="154"/>
    </row>
    <row r="178" s="58" customFormat="true" ht="14.25" hidden="false" customHeight="false" outlineLevel="0" collapsed="false">
      <c r="A178" s="323"/>
      <c r="B178" s="146"/>
      <c r="C178" s="147"/>
      <c r="D178" s="222"/>
      <c r="E178" s="147"/>
      <c r="F178" s="223"/>
      <c r="G178" s="170"/>
      <c r="H178" s="227"/>
      <c r="I178" s="225"/>
      <c r="J178" s="226"/>
      <c r="K178" s="170"/>
      <c r="L178" s="170"/>
      <c r="M178" s="228"/>
      <c r="N178" s="153"/>
      <c r="O178" s="154"/>
    </row>
    <row r="179" s="326" customFormat="true" ht="12.75" hidden="false" customHeight="false" outlineLevel="0" collapsed="false">
      <c r="A179" s="218"/>
      <c r="B179" s="279"/>
      <c r="C179" s="211"/>
      <c r="D179" s="210"/>
      <c r="E179" s="211"/>
      <c r="F179" s="279"/>
      <c r="G179" s="211"/>
      <c r="H179" s="415"/>
      <c r="I179" s="416"/>
      <c r="J179" s="417"/>
      <c r="K179" s="211"/>
      <c r="L179" s="415"/>
      <c r="M179" s="416"/>
      <c r="N179" s="418"/>
      <c r="O179" s="334"/>
    </row>
    <row r="180" s="284" customFormat="true" ht="15.75" hidden="false" customHeight="false" outlineLevel="0" collapsed="false">
      <c r="A180" s="419"/>
      <c r="B180" s="419"/>
      <c r="C180" s="117" t="n">
        <v>12</v>
      </c>
      <c r="D180" s="118" t="s">
        <v>565</v>
      </c>
      <c r="E180" s="419"/>
      <c r="F180" s="419"/>
      <c r="G180" s="419"/>
      <c r="H180" s="419"/>
      <c r="I180" s="419"/>
      <c r="J180" s="419"/>
      <c r="K180" s="419"/>
      <c r="L180" s="122"/>
      <c r="M180" s="122"/>
      <c r="N180" s="122"/>
      <c r="O180" s="124"/>
    </row>
    <row r="181" s="326" customFormat="true" ht="12.75" hidden="false" customHeight="false" outlineLevel="0" collapsed="false">
      <c r="A181" s="323"/>
      <c r="B181" s="146"/>
      <c r="C181" s="147"/>
      <c r="D181" s="222"/>
      <c r="E181" s="147"/>
      <c r="F181" s="223"/>
      <c r="G181" s="170"/>
      <c r="H181" s="169"/>
      <c r="I181" s="170"/>
      <c r="J181" s="228"/>
      <c r="K181" s="169"/>
      <c r="L181" s="170"/>
      <c r="M181" s="228"/>
      <c r="N181" s="153"/>
      <c r="O181" s="154"/>
    </row>
    <row r="182" s="58" customFormat="true" ht="15.75" hidden="false" customHeight="false" outlineLevel="0" collapsed="false">
      <c r="A182" s="115"/>
      <c r="B182" s="116"/>
      <c r="C182" s="117" t="n">
        <v>13</v>
      </c>
      <c r="D182" s="118" t="s">
        <v>436</v>
      </c>
      <c r="E182" s="119"/>
      <c r="F182" s="118"/>
      <c r="G182" s="119"/>
      <c r="H182" s="120"/>
      <c r="I182" s="121"/>
      <c r="J182" s="122"/>
      <c r="K182" s="120"/>
      <c r="L182" s="121"/>
      <c r="M182" s="122"/>
      <c r="N182" s="123"/>
      <c r="O182" s="124" t="n">
        <f aca="false">SUM(O184:O186)</f>
        <v>482.72</v>
      </c>
    </row>
    <row r="183" customFormat="false" ht="15" hidden="false" customHeight="false" outlineLevel="0" collapsed="false">
      <c r="A183" s="335"/>
      <c r="B183" s="126"/>
      <c r="C183" s="126"/>
      <c r="D183" s="350"/>
      <c r="E183" s="336"/>
      <c r="F183" s="337"/>
      <c r="G183" s="338"/>
      <c r="H183" s="339"/>
      <c r="I183" s="338"/>
      <c r="J183" s="340"/>
      <c r="K183" s="339"/>
      <c r="L183" s="338"/>
      <c r="M183" s="340"/>
      <c r="N183" s="341"/>
      <c r="O183" s="342"/>
    </row>
    <row r="184" s="58" customFormat="true" ht="14.25" hidden="false" customHeight="false" outlineLevel="0" collapsed="false">
      <c r="A184" s="135" t="s">
        <v>10</v>
      </c>
      <c r="B184" s="136"/>
      <c r="C184" s="137" t="s">
        <v>437</v>
      </c>
      <c r="D184" s="138" t="s">
        <v>566</v>
      </c>
      <c r="E184" s="137" t="s">
        <v>379</v>
      </c>
      <c r="F184" s="140" t="n">
        <v>3</v>
      </c>
      <c r="G184" s="140"/>
      <c r="H184" s="141" t="n">
        <f aca="false">ROUND(SUM(H185),2)</f>
        <v>129.9</v>
      </c>
      <c r="I184" s="142" t="n">
        <f aca="false">ROUND(SUM(I185),2)</f>
        <v>0</v>
      </c>
      <c r="J184" s="143" t="n">
        <f aca="false">ROUND(H184+I184,2)</f>
        <v>129.9</v>
      </c>
      <c r="K184" s="141" t="n">
        <f aca="false">ROUND(F184*H184,2)</f>
        <v>389.7</v>
      </c>
      <c r="L184" s="142" t="n">
        <f aca="false">ROUND(F184*I184,2)</f>
        <v>0</v>
      </c>
      <c r="M184" s="143" t="n">
        <f aca="false">ROUND(K184+L184,2)</f>
        <v>389.7</v>
      </c>
      <c r="N184" s="139" t="n">
        <f aca="false">ROUND(M184*$N$7,2)</f>
        <v>93.02</v>
      </c>
      <c r="O184" s="144" t="n">
        <f aca="false">ROUND(M184+N184,2)</f>
        <v>482.72</v>
      </c>
    </row>
    <row r="185" s="105" customFormat="true" ht="15" hidden="false" customHeight="false" outlineLevel="0" collapsed="false">
      <c r="A185" s="351"/>
      <c r="B185" s="352"/>
      <c r="C185" s="353"/>
      <c r="D185" s="354" t="str">
        <f aca="false">D184</f>
        <v>Extintor de pó classe ABC - 6 kg - Fornecimento e Instalação</v>
      </c>
      <c r="E185" s="355" t="s">
        <v>379</v>
      </c>
      <c r="F185" s="420" t="n">
        <v>1</v>
      </c>
      <c r="G185" s="421"/>
      <c r="H185" s="422" t="n">
        <v>129.9</v>
      </c>
      <c r="I185" s="421" t="s">
        <v>236</v>
      </c>
      <c r="J185" s="423"/>
      <c r="K185" s="422"/>
      <c r="L185" s="421"/>
      <c r="M185" s="423"/>
      <c r="N185" s="341"/>
      <c r="O185" s="342"/>
    </row>
    <row r="186" customFormat="false" ht="15" hidden="false" customHeight="false" outlineLevel="0" collapsed="false">
      <c r="A186" s="335"/>
      <c r="B186" s="126"/>
      <c r="C186" s="127"/>
      <c r="D186" s="350"/>
      <c r="E186" s="336"/>
      <c r="F186" s="337"/>
      <c r="G186" s="338"/>
      <c r="H186" s="339"/>
      <c r="I186" s="338"/>
      <c r="J186" s="340"/>
      <c r="K186" s="339"/>
      <c r="L186" s="338"/>
      <c r="M186" s="340"/>
      <c r="N186" s="341"/>
      <c r="O186" s="342"/>
    </row>
    <row r="187" s="58" customFormat="true" ht="15.75" hidden="false" customHeight="false" outlineLevel="0" collapsed="false">
      <c r="A187" s="115"/>
      <c r="B187" s="116"/>
      <c r="C187" s="117" t="n">
        <v>14</v>
      </c>
      <c r="D187" s="118" t="s">
        <v>439</v>
      </c>
      <c r="E187" s="119"/>
      <c r="F187" s="118"/>
      <c r="G187" s="119"/>
      <c r="H187" s="120"/>
      <c r="I187" s="121"/>
      <c r="J187" s="122"/>
      <c r="K187" s="120"/>
      <c r="L187" s="121"/>
      <c r="M187" s="122"/>
      <c r="N187" s="123"/>
      <c r="O187" s="124" t="n">
        <f aca="false">SUM(O188:O188)</f>
        <v>0</v>
      </c>
    </row>
    <row r="188" s="105" customFormat="true" ht="15" hidden="false" customHeight="false" outlineLevel="0" collapsed="false">
      <c r="A188" s="335"/>
      <c r="B188" s="126"/>
      <c r="C188" s="127"/>
      <c r="D188" s="350"/>
      <c r="E188" s="336"/>
      <c r="F188" s="337"/>
      <c r="G188" s="338"/>
      <c r="H188" s="339"/>
      <c r="I188" s="338"/>
      <c r="J188" s="340"/>
      <c r="K188" s="339"/>
      <c r="L188" s="338"/>
      <c r="M188" s="340"/>
      <c r="N188" s="368"/>
      <c r="O188" s="369"/>
    </row>
    <row r="189" s="58" customFormat="true" ht="15.75" hidden="false" customHeight="false" outlineLevel="0" collapsed="false">
      <c r="A189" s="119"/>
      <c r="B189" s="119"/>
      <c r="C189" s="370" t="n">
        <v>15</v>
      </c>
      <c r="D189" s="119" t="s">
        <v>567</v>
      </c>
      <c r="E189" s="119"/>
      <c r="F189" s="118"/>
      <c r="G189" s="119"/>
      <c r="H189" s="120"/>
      <c r="I189" s="121"/>
      <c r="J189" s="122"/>
      <c r="K189" s="120"/>
      <c r="L189" s="121"/>
      <c r="M189" s="122"/>
      <c r="N189" s="123"/>
      <c r="O189" s="124" t="n">
        <f aca="false">SUM(O191:O207)</f>
        <v>21216.01</v>
      </c>
    </row>
    <row r="190" customFormat="false" ht="15" hidden="false" customHeight="false" outlineLevel="0" collapsed="false">
      <c r="A190" s="335"/>
      <c r="B190" s="126"/>
      <c r="C190" s="127"/>
      <c r="D190" s="350"/>
      <c r="E190" s="336"/>
      <c r="F190" s="337"/>
      <c r="G190" s="338"/>
      <c r="H190" s="339"/>
      <c r="I190" s="338"/>
      <c r="J190" s="340"/>
      <c r="K190" s="339"/>
      <c r="L190" s="338"/>
      <c r="M190" s="340"/>
      <c r="N190" s="341"/>
      <c r="O190" s="342"/>
    </row>
    <row r="191" s="58" customFormat="true" ht="14.25" hidden="false" customHeight="false" outlineLevel="0" collapsed="false">
      <c r="A191" s="165"/>
      <c r="B191" s="155"/>
      <c r="C191" s="156" t="s">
        <v>488</v>
      </c>
      <c r="D191" s="216" t="s">
        <v>568</v>
      </c>
      <c r="E191" s="156"/>
      <c r="F191" s="158"/>
      <c r="G191" s="159"/>
      <c r="H191" s="160"/>
      <c r="I191" s="161"/>
      <c r="J191" s="162"/>
      <c r="K191" s="160"/>
      <c r="L191" s="161"/>
      <c r="M191" s="162"/>
      <c r="N191" s="158"/>
      <c r="O191" s="163"/>
    </row>
    <row r="192" s="58" customFormat="true" ht="25.5" hidden="false" customHeight="false" outlineLevel="0" collapsed="false">
      <c r="A192" s="135" t="s">
        <v>8</v>
      </c>
      <c r="B192" s="136" t="s">
        <v>493</v>
      </c>
      <c r="C192" s="137" t="s">
        <v>491</v>
      </c>
      <c r="D192" s="138" t="s">
        <v>569</v>
      </c>
      <c r="E192" s="137" t="s">
        <v>58</v>
      </c>
      <c r="F192" s="139" t="n">
        <f aca="false">'MEMÓRIA DE CÁLCULO CLAUDIA  '!F202+'MEMÓRIA DE CÁLCULO CLAUDIA  '!F203</f>
        <v>75.159</v>
      </c>
      <c r="G192" s="140"/>
      <c r="H192" s="141" t="n">
        <v>3.74</v>
      </c>
      <c r="I192" s="142" t="n">
        <v>5.1982</v>
      </c>
      <c r="J192" s="143" t="n">
        <f aca="false">ROUND(H192+I192,2)</f>
        <v>8.94</v>
      </c>
      <c r="K192" s="141" t="n">
        <f aca="false">ROUND(F192*H192,2)</f>
        <v>281.09</v>
      </c>
      <c r="L192" s="142" t="n">
        <f aca="false">ROUND(F192*I192,2)</f>
        <v>390.69</v>
      </c>
      <c r="M192" s="143" t="n">
        <f aca="false">ROUND(K192+L192,2)</f>
        <v>671.78</v>
      </c>
      <c r="N192" s="139" t="n">
        <f aca="false">ROUND(M192*$N$7,2)</f>
        <v>160.35</v>
      </c>
      <c r="O192" s="144" t="n">
        <f aca="false">ROUND(M192+N192,2)</f>
        <v>832.13</v>
      </c>
    </row>
    <row r="193" s="58" customFormat="true" ht="14.25" hidden="false" customHeight="false" outlineLevel="0" collapsed="false">
      <c r="A193" s="165"/>
      <c r="B193" s="186"/>
      <c r="C193" s="187"/>
      <c r="D193" s="128"/>
      <c r="E193" s="129"/>
      <c r="F193" s="148"/>
      <c r="G193" s="149"/>
      <c r="H193" s="150"/>
      <c r="I193" s="151"/>
      <c r="J193" s="152"/>
      <c r="K193" s="150"/>
      <c r="L193" s="151"/>
      <c r="M193" s="152"/>
      <c r="N193" s="219"/>
      <c r="O193" s="220"/>
    </row>
    <row r="194" s="58" customFormat="true" ht="14.25" hidden="false" customHeight="false" outlineLevel="0" collapsed="false">
      <c r="A194" s="165"/>
      <c r="B194" s="155"/>
      <c r="C194" s="156" t="s">
        <v>570</v>
      </c>
      <c r="D194" s="216" t="s">
        <v>489</v>
      </c>
      <c r="E194" s="156"/>
      <c r="F194" s="158"/>
      <c r="G194" s="159"/>
      <c r="H194" s="160"/>
      <c r="I194" s="161"/>
      <c r="J194" s="162"/>
      <c r="K194" s="160"/>
      <c r="L194" s="161"/>
      <c r="M194" s="162"/>
      <c r="N194" s="158"/>
      <c r="O194" s="163"/>
    </row>
    <row r="195" s="58" customFormat="true" ht="14.25" hidden="false" customHeight="false" outlineLevel="0" collapsed="false">
      <c r="A195" s="135" t="s">
        <v>8</v>
      </c>
      <c r="B195" s="136" t="s">
        <v>490</v>
      </c>
      <c r="C195" s="137" t="s">
        <v>571</v>
      </c>
      <c r="D195" s="138" t="s">
        <v>572</v>
      </c>
      <c r="E195" s="137" t="s">
        <v>58</v>
      </c>
      <c r="F195" s="139" t="n">
        <f aca="false">('MEMÓRIA DE CÁLCULO CLAUDIA  '!J138+'MEMÓRIA DE CÁLCULO CLAUDIA  '!J154)*0.1</f>
        <v>83.3506</v>
      </c>
      <c r="G195" s="140"/>
      <c r="H195" s="141" t="n">
        <v>2.33</v>
      </c>
      <c r="I195" s="142" t="n">
        <v>2.6038</v>
      </c>
      <c r="J195" s="143" t="n">
        <f aca="false">ROUND(H195+I195,2)</f>
        <v>4.93</v>
      </c>
      <c r="K195" s="141" t="n">
        <f aca="false">ROUND(F195*H195,2)</f>
        <v>194.21</v>
      </c>
      <c r="L195" s="142" t="n">
        <f aca="false">ROUND(F195*I195,2)</f>
        <v>217.03</v>
      </c>
      <c r="M195" s="143" t="n">
        <f aca="false">ROUND(K195+L195,2)</f>
        <v>411.24</v>
      </c>
      <c r="N195" s="139" t="n">
        <f aca="false">ROUND(M195*$N$7,2)</f>
        <v>98.16</v>
      </c>
      <c r="O195" s="144" t="n">
        <f aca="false">ROUND(M195+N195,2)</f>
        <v>509.4</v>
      </c>
    </row>
    <row r="196" s="58" customFormat="true" ht="14.25" hidden="false" customHeight="false" outlineLevel="0" collapsed="false">
      <c r="A196" s="335"/>
      <c r="B196" s="126"/>
      <c r="C196" s="127"/>
      <c r="D196" s="350"/>
      <c r="E196" s="336"/>
      <c r="F196" s="337"/>
      <c r="G196" s="338"/>
      <c r="H196" s="339"/>
      <c r="I196" s="338"/>
      <c r="J196" s="340"/>
      <c r="K196" s="339"/>
      <c r="L196" s="338"/>
      <c r="M196" s="340"/>
      <c r="N196" s="341"/>
      <c r="O196" s="342"/>
    </row>
    <row r="197" s="58" customFormat="true" ht="25.5" hidden="false" customHeight="false" outlineLevel="0" collapsed="false">
      <c r="A197" s="135" t="s">
        <v>8</v>
      </c>
      <c r="B197" s="136" t="s">
        <v>493</v>
      </c>
      <c r="C197" s="137" t="s">
        <v>573</v>
      </c>
      <c r="D197" s="138" t="s">
        <v>574</v>
      </c>
      <c r="E197" s="137" t="s">
        <v>58</v>
      </c>
      <c r="F197" s="139" t="n">
        <f aca="false">'MEMÓRIA DE CÁLCULO CLAUDIA  '!J138+'MEMÓRIA DE CÁLCULO CLAUDIA  '!J154+'MEMÓRIA DE CÁLCULO CLAUDIA  '!G137</f>
        <v>1012.656</v>
      </c>
      <c r="G197" s="140"/>
      <c r="H197" s="141" t="n">
        <v>3.74</v>
      </c>
      <c r="I197" s="142" t="n">
        <v>5.1982</v>
      </c>
      <c r="J197" s="143" t="n">
        <f aca="false">ROUND(H197+I197,2)</f>
        <v>8.94</v>
      </c>
      <c r="K197" s="141" t="n">
        <f aca="false">ROUND(F197*H197,2)</f>
        <v>3787.33</v>
      </c>
      <c r="L197" s="142" t="n">
        <f aca="false">ROUND(F197*I197,2)</f>
        <v>5263.99</v>
      </c>
      <c r="M197" s="143" t="n">
        <f aca="false">ROUND(K197+L197,2)</f>
        <v>9051.32</v>
      </c>
      <c r="N197" s="139" t="n">
        <f aca="false">ROUND(M197*$N$7,2)</f>
        <v>2160.55</v>
      </c>
      <c r="O197" s="144" t="n">
        <f aca="false">ROUND(M197+N197,2)</f>
        <v>11211.87</v>
      </c>
    </row>
    <row r="198" customFormat="false" ht="15" hidden="false" customHeight="false" outlineLevel="0" collapsed="false">
      <c r="A198" s="335"/>
      <c r="B198" s="126"/>
      <c r="C198" s="127"/>
      <c r="D198" s="350"/>
      <c r="E198" s="336"/>
      <c r="F198" s="337"/>
      <c r="G198" s="338"/>
      <c r="H198" s="339"/>
      <c r="I198" s="338"/>
      <c r="J198" s="340"/>
      <c r="K198" s="339"/>
      <c r="L198" s="338"/>
      <c r="M198" s="340"/>
      <c r="N198" s="341"/>
      <c r="O198" s="342"/>
    </row>
    <row r="199" s="58" customFormat="true" ht="14.25" hidden="false" customHeight="false" outlineLevel="0" collapsed="false">
      <c r="A199" s="165"/>
      <c r="B199" s="155"/>
      <c r="C199" s="156" t="s">
        <v>575</v>
      </c>
      <c r="D199" s="216" t="s">
        <v>576</v>
      </c>
      <c r="E199" s="156"/>
      <c r="F199" s="158"/>
      <c r="G199" s="159"/>
      <c r="H199" s="160"/>
      <c r="I199" s="161"/>
      <c r="J199" s="162"/>
      <c r="K199" s="160"/>
      <c r="L199" s="161"/>
      <c r="M199" s="162"/>
      <c r="N199" s="158"/>
      <c r="O199" s="163"/>
    </row>
    <row r="200" s="58" customFormat="true" ht="25.5" hidden="false" customHeight="false" outlineLevel="0" collapsed="false">
      <c r="A200" s="135" t="s">
        <v>8</v>
      </c>
      <c r="B200" s="136" t="s">
        <v>493</v>
      </c>
      <c r="C200" s="137" t="s">
        <v>577</v>
      </c>
      <c r="D200" s="138" t="s">
        <v>578</v>
      </c>
      <c r="E200" s="137" t="s">
        <v>58</v>
      </c>
      <c r="F200" s="139" t="n">
        <f aca="false">'MEMÓRIA DE CÁLCULO CLAUDIA  '!F201</f>
        <v>540.417</v>
      </c>
      <c r="G200" s="140"/>
      <c r="H200" s="141" t="n">
        <v>3.74</v>
      </c>
      <c r="I200" s="142" t="n">
        <v>5.1982</v>
      </c>
      <c r="J200" s="143" t="n">
        <f aca="false">ROUND(H200+I200,2)</f>
        <v>8.94</v>
      </c>
      <c r="K200" s="141" t="n">
        <f aca="false">ROUND(F200*H200,2)</f>
        <v>2021.16</v>
      </c>
      <c r="L200" s="142" t="n">
        <f aca="false">ROUND(F200*I200,2)</f>
        <v>2809.2</v>
      </c>
      <c r="M200" s="143" t="n">
        <f aca="false">ROUND(K200+L200,2)</f>
        <v>4830.36</v>
      </c>
      <c r="N200" s="139" t="n">
        <f aca="false">ROUND(M200*$N$7,2)</f>
        <v>1153.01</v>
      </c>
      <c r="O200" s="144" t="n">
        <f aca="false">ROUND(M200+N200,2)</f>
        <v>5983.37</v>
      </c>
    </row>
    <row r="201" customFormat="false" ht="15" hidden="false" customHeight="false" outlineLevel="0" collapsed="false">
      <c r="A201" s="323"/>
      <c r="B201" s="146"/>
      <c r="C201" s="147"/>
      <c r="D201" s="222"/>
      <c r="E201" s="147"/>
      <c r="F201" s="223"/>
      <c r="G201" s="170"/>
      <c r="H201" s="169"/>
      <c r="I201" s="170"/>
      <c r="J201" s="228"/>
      <c r="K201" s="169"/>
      <c r="L201" s="170"/>
      <c r="M201" s="228"/>
      <c r="N201" s="153"/>
      <c r="O201" s="154"/>
    </row>
    <row r="202" s="58" customFormat="true" ht="14.25" hidden="false" customHeight="false" outlineLevel="0" collapsed="false">
      <c r="A202" s="165"/>
      <c r="B202" s="155"/>
      <c r="C202" s="156" t="s">
        <v>579</v>
      </c>
      <c r="D202" s="216" t="s">
        <v>580</v>
      </c>
      <c r="E202" s="156"/>
      <c r="F202" s="158"/>
      <c r="G202" s="159"/>
      <c r="H202" s="160"/>
      <c r="I202" s="161"/>
      <c r="J202" s="162"/>
      <c r="K202" s="160"/>
      <c r="L202" s="161"/>
      <c r="M202" s="162"/>
      <c r="N202" s="158"/>
      <c r="O202" s="163"/>
    </row>
    <row r="203" customFormat="false" ht="25.5" hidden="false" customHeight="false" outlineLevel="0" collapsed="false">
      <c r="A203" s="135" t="s">
        <v>8</v>
      </c>
      <c r="B203" s="136" t="n">
        <v>40905</v>
      </c>
      <c r="C203" s="137" t="s">
        <v>581</v>
      </c>
      <c r="D203" s="138" t="s">
        <v>582</v>
      </c>
      <c r="E203" s="137" t="s">
        <v>58</v>
      </c>
      <c r="F203" s="139" t="n">
        <f aca="false">'MEMÓRIA DE CÁLCULO CLAUDIA  '!H161+'MEMÓRIA DE CÁLCULO CLAUDIA  '!F210</f>
        <v>136.92</v>
      </c>
      <c r="G203" s="424"/>
      <c r="H203" s="141" t="n">
        <v>5.65</v>
      </c>
      <c r="I203" s="142" t="n">
        <v>7.67</v>
      </c>
      <c r="J203" s="143" t="n">
        <f aca="false">ROUND(H203+I203,2)</f>
        <v>13.32</v>
      </c>
      <c r="K203" s="141" t="n">
        <f aca="false">ROUND(F203*H203,2)</f>
        <v>773.6</v>
      </c>
      <c r="L203" s="142" t="n">
        <f aca="false">ROUND(F203*I203,2)</f>
        <v>1050.18</v>
      </c>
      <c r="M203" s="143" t="n">
        <f aca="false">ROUND(K203+L203,2)</f>
        <v>1823.78</v>
      </c>
      <c r="N203" s="139" t="n">
        <f aca="false">ROUND(M203*$N$7,2)</f>
        <v>435.34</v>
      </c>
      <c r="O203" s="144" t="n">
        <f aca="false">ROUND(M203+N203,2)</f>
        <v>2259.12</v>
      </c>
    </row>
    <row r="204" customFormat="false" ht="15" hidden="false" customHeight="false" outlineLevel="0" collapsed="false">
      <c r="A204" s="335"/>
      <c r="B204" s="126"/>
      <c r="C204" s="127"/>
      <c r="D204" s="350"/>
      <c r="E204" s="336"/>
      <c r="F204" s="337"/>
      <c r="G204" s="338"/>
      <c r="H204" s="339"/>
      <c r="I204" s="338"/>
      <c r="J204" s="340"/>
      <c r="K204" s="339"/>
      <c r="L204" s="338"/>
      <c r="M204" s="340"/>
      <c r="N204" s="341"/>
      <c r="O204" s="342"/>
    </row>
    <row r="205" s="58" customFormat="true" ht="14.25" hidden="false" customHeight="false" outlineLevel="0" collapsed="false">
      <c r="A205" s="165"/>
      <c r="B205" s="155"/>
      <c r="C205" s="156" t="s">
        <v>583</v>
      </c>
      <c r="D205" s="216" t="s">
        <v>584</v>
      </c>
      <c r="E205" s="156"/>
      <c r="F205" s="158"/>
      <c r="G205" s="159"/>
      <c r="H205" s="160"/>
      <c r="I205" s="161"/>
      <c r="J205" s="162"/>
      <c r="K205" s="160"/>
      <c r="L205" s="161"/>
      <c r="M205" s="162"/>
      <c r="N205" s="158"/>
      <c r="O205" s="163"/>
    </row>
    <row r="206" s="58" customFormat="true" ht="25.5" hidden="false" customHeight="false" outlineLevel="0" collapsed="false">
      <c r="A206" s="135" t="s">
        <v>8</v>
      </c>
      <c r="B206" s="136" t="s">
        <v>585</v>
      </c>
      <c r="C206" s="137" t="s">
        <v>586</v>
      </c>
      <c r="D206" s="138" t="s">
        <v>587</v>
      </c>
      <c r="E206" s="137" t="s">
        <v>58</v>
      </c>
      <c r="F206" s="139" t="n">
        <f aca="false">'MEMÓRIA DE CÁLCULO CLAUDIA  '!L44+'MEMÓRIA DE CÁLCULO CLAUDIA  '!F111+'MEMÓRIA DE CÁLCULO CLAUDIA  '!L165+'MEMÓRIA DE CÁLCULO CLAUDIA  '!F204</f>
        <v>20.2</v>
      </c>
      <c r="G206" s="140"/>
      <c r="H206" s="141" t="n">
        <v>6.08</v>
      </c>
      <c r="I206" s="142" t="n">
        <v>10.71</v>
      </c>
      <c r="J206" s="143" t="n">
        <f aca="false">ROUND(H206+I206,2)</f>
        <v>16.79</v>
      </c>
      <c r="K206" s="141" t="n">
        <f aca="false">ROUND(F206*H206,2)</f>
        <v>122.82</v>
      </c>
      <c r="L206" s="142" t="n">
        <f aca="false">ROUND(F206*I206,2)</f>
        <v>216.34</v>
      </c>
      <c r="M206" s="143" t="n">
        <f aca="false">ROUND(K206+L206,2)</f>
        <v>339.16</v>
      </c>
      <c r="N206" s="139" t="n">
        <f aca="false">ROUND(M206*$N$7,2)</f>
        <v>80.96</v>
      </c>
      <c r="O206" s="144" t="n">
        <f aca="false">ROUND(M206+N206,2)</f>
        <v>420.12</v>
      </c>
    </row>
    <row r="207" customFormat="false" ht="15" hidden="false" customHeight="false" outlineLevel="0" collapsed="false">
      <c r="A207" s="335"/>
      <c r="B207" s="126"/>
      <c r="C207" s="127"/>
      <c r="D207" s="350"/>
      <c r="E207" s="336"/>
      <c r="F207" s="337"/>
      <c r="G207" s="338"/>
      <c r="H207" s="339"/>
      <c r="I207" s="338"/>
      <c r="J207" s="340"/>
      <c r="K207" s="339"/>
      <c r="L207" s="338"/>
      <c r="M207" s="340"/>
      <c r="N207" s="341"/>
      <c r="O207" s="342"/>
    </row>
    <row r="208" s="58" customFormat="true" ht="15.75" hidden="false" customHeight="false" outlineLevel="0" collapsed="false">
      <c r="A208" s="115"/>
      <c r="B208" s="277"/>
      <c r="C208" s="117" t="n">
        <v>16</v>
      </c>
      <c r="D208" s="118" t="s">
        <v>496</v>
      </c>
      <c r="E208" s="119"/>
      <c r="F208" s="118"/>
      <c r="G208" s="119"/>
      <c r="H208" s="120"/>
      <c r="I208" s="121"/>
      <c r="J208" s="122"/>
      <c r="K208" s="120"/>
      <c r="L208" s="121"/>
      <c r="M208" s="122"/>
      <c r="N208" s="123"/>
      <c r="O208" s="124" t="n">
        <f aca="false">SUM(O210:O212)</f>
        <v>41.57</v>
      </c>
    </row>
    <row r="209" customFormat="false" ht="15" hidden="false" customHeight="false" outlineLevel="0" collapsed="false">
      <c r="A209" s="335"/>
      <c r="B209" s="126"/>
      <c r="C209" s="127"/>
      <c r="D209" s="350"/>
      <c r="E209" s="336"/>
      <c r="F209" s="337"/>
      <c r="G209" s="338"/>
      <c r="H209" s="339"/>
      <c r="I209" s="338"/>
      <c r="J209" s="340"/>
      <c r="K209" s="339"/>
      <c r="L209" s="338"/>
      <c r="M209" s="340"/>
      <c r="N209" s="368"/>
      <c r="O209" s="369"/>
    </row>
    <row r="210" s="58" customFormat="true" ht="14.25" hidden="false" customHeight="false" outlineLevel="0" collapsed="false">
      <c r="A210" s="165"/>
      <c r="B210" s="186"/>
      <c r="C210" s="156" t="s">
        <v>497</v>
      </c>
      <c r="D210" s="216" t="s">
        <v>498</v>
      </c>
      <c r="E210" s="129"/>
      <c r="F210" s="148"/>
      <c r="G210" s="149"/>
      <c r="H210" s="150"/>
      <c r="I210" s="151"/>
      <c r="J210" s="152"/>
      <c r="K210" s="150"/>
      <c r="L210" s="151"/>
      <c r="M210" s="152"/>
      <c r="N210" s="194"/>
      <c r="O210" s="195"/>
    </row>
    <row r="211" s="58" customFormat="true" ht="25.5" hidden="false" customHeight="false" outlineLevel="0" collapsed="false">
      <c r="A211" s="135" t="s">
        <v>10</v>
      </c>
      <c r="B211" s="136"/>
      <c r="C211" s="137" t="s">
        <v>499</v>
      </c>
      <c r="D211" s="138" t="s">
        <v>500</v>
      </c>
      <c r="E211" s="137" t="s">
        <v>72</v>
      </c>
      <c r="F211" s="139" t="n">
        <v>4</v>
      </c>
      <c r="G211" s="140"/>
      <c r="H211" s="141" t="n">
        <f aca="false">ROUND(SUM(H212:H214),2)</f>
        <v>0</v>
      </c>
      <c r="I211" s="142" t="n">
        <f aca="false">ROUND(SUM(I212),2)</f>
        <v>8.39</v>
      </c>
      <c r="J211" s="143" t="n">
        <f aca="false">ROUND(H211+I211,2)</f>
        <v>8.39</v>
      </c>
      <c r="K211" s="141" t="n">
        <f aca="false">ROUND(F211*H211,2)</f>
        <v>0</v>
      </c>
      <c r="L211" s="142" t="n">
        <f aca="false">ROUND(F211*I211,2)</f>
        <v>33.56</v>
      </c>
      <c r="M211" s="143" t="n">
        <f aca="false">ROUND(K211+L211,2)</f>
        <v>33.56</v>
      </c>
      <c r="N211" s="139" t="n">
        <f aca="false">ROUND(M211*$N$7,2)</f>
        <v>8.01</v>
      </c>
      <c r="O211" s="144" t="n">
        <f aca="false">ROUND(M211+N211,2)</f>
        <v>41.57</v>
      </c>
    </row>
    <row r="212" s="164" customFormat="true" ht="14.25" hidden="false" customHeight="false" outlineLevel="0" collapsed="false">
      <c r="A212" s="165"/>
      <c r="B212" s="371"/>
      <c r="C212" s="279"/>
      <c r="D212" s="222" t="s">
        <v>64</v>
      </c>
      <c r="E212" s="156" t="s">
        <v>63</v>
      </c>
      <c r="F212" s="337" t="n">
        <v>1</v>
      </c>
      <c r="G212" s="338" t="n">
        <v>8.39</v>
      </c>
      <c r="H212" s="339"/>
      <c r="I212" s="170" t="n">
        <f aca="false">F212*G212</f>
        <v>8.39</v>
      </c>
      <c r="J212" s="340"/>
      <c r="K212" s="339"/>
      <c r="L212" s="338"/>
      <c r="M212" s="340"/>
      <c r="N212" s="372"/>
      <c r="O212" s="373"/>
    </row>
    <row r="213" s="58" customFormat="true" ht="14.25" hidden="false" customHeight="false" outlineLevel="0" collapsed="false">
      <c r="A213" s="335"/>
      <c r="B213" s="126"/>
      <c r="C213" s="126"/>
      <c r="D213" s="374"/>
      <c r="E213" s="336"/>
      <c r="F213" s="337"/>
      <c r="G213" s="338"/>
      <c r="H213" s="339"/>
      <c r="I213" s="338"/>
      <c r="J213" s="340"/>
      <c r="K213" s="339"/>
      <c r="L213" s="338"/>
      <c r="M213" s="340"/>
      <c r="N213" s="368"/>
      <c r="O213" s="369"/>
    </row>
    <row r="214" s="58" customFormat="true" ht="15.75" hidden="false" customHeight="false" outlineLevel="0" collapsed="false">
      <c r="A214" s="115"/>
      <c r="B214" s="116"/>
      <c r="C214" s="116" t="n">
        <v>17</v>
      </c>
      <c r="D214" s="118" t="s">
        <v>501</v>
      </c>
      <c r="E214" s="119"/>
      <c r="F214" s="118"/>
      <c r="G214" s="119"/>
      <c r="H214" s="120"/>
      <c r="I214" s="121"/>
      <c r="J214" s="122"/>
      <c r="K214" s="120"/>
      <c r="L214" s="121"/>
      <c r="M214" s="122"/>
      <c r="N214" s="123"/>
      <c r="O214" s="124" t="n">
        <f aca="false">SUM(O216)</f>
        <v>179.59</v>
      </c>
    </row>
    <row r="215" customFormat="false" ht="15" hidden="false" customHeight="false" outlineLevel="0" collapsed="false">
      <c r="A215" s="335"/>
      <c r="B215" s="126"/>
      <c r="C215" s="127"/>
      <c r="D215" s="350"/>
      <c r="E215" s="336"/>
      <c r="F215" s="337"/>
      <c r="G215" s="338"/>
      <c r="H215" s="339"/>
      <c r="I215" s="338"/>
      <c r="J215" s="340"/>
      <c r="K215" s="339"/>
      <c r="L215" s="338"/>
      <c r="M215" s="340"/>
      <c r="N215" s="368"/>
      <c r="O215" s="369"/>
    </row>
    <row r="216" s="58" customFormat="true" ht="14.25" hidden="false" customHeight="false" outlineLevel="0" collapsed="false">
      <c r="A216" s="135" t="s">
        <v>8</v>
      </c>
      <c r="B216" s="136" t="n">
        <v>9537</v>
      </c>
      <c r="C216" s="137" t="s">
        <v>588</v>
      </c>
      <c r="D216" s="138" t="s">
        <v>502</v>
      </c>
      <c r="E216" s="137" t="s">
        <v>58</v>
      </c>
      <c r="F216" s="139" t="n">
        <v>101.11</v>
      </c>
      <c r="G216" s="140"/>
      <c r="H216" s="141" t="n">
        <v>0.24</v>
      </c>
      <c r="I216" s="142" t="n">
        <v>1.1938</v>
      </c>
      <c r="J216" s="143" t="n">
        <f aca="false">ROUND(H216+I216,2)</f>
        <v>1.43</v>
      </c>
      <c r="K216" s="141" t="n">
        <f aca="false">ROUND(F216*H216,2)</f>
        <v>24.27</v>
      </c>
      <c r="L216" s="142" t="n">
        <f aca="false">ROUND(F216*I216,2)</f>
        <v>120.71</v>
      </c>
      <c r="M216" s="143" t="n">
        <f aca="false">ROUND(K216+L216,2)</f>
        <v>144.98</v>
      </c>
      <c r="N216" s="139" t="n">
        <f aca="false">ROUND(M216*$N$7,2)</f>
        <v>34.61</v>
      </c>
      <c r="O216" s="144" t="n">
        <f aca="false">ROUND(M216+N216,2)</f>
        <v>179.59</v>
      </c>
    </row>
    <row r="217" customFormat="false" ht="15.75" hidden="false" customHeight="false" outlineLevel="0" collapsed="false">
      <c r="A217" s="375"/>
      <c r="B217" s="376"/>
      <c r="C217" s="377"/>
      <c r="D217" s="378"/>
      <c r="E217" s="379"/>
      <c r="F217" s="380"/>
      <c r="G217" s="381"/>
      <c r="H217" s="382"/>
      <c r="I217" s="381"/>
      <c r="J217" s="383"/>
      <c r="K217" s="382"/>
      <c r="L217" s="381"/>
      <c r="M217" s="383"/>
      <c r="N217" s="384"/>
      <c r="O217" s="385"/>
    </row>
    <row r="218" customFormat="false" ht="15" hidden="false" customHeight="false" outlineLevel="0" collapsed="false">
      <c r="A218" s="392"/>
      <c r="I218" s="393"/>
      <c r="J218" s="393"/>
      <c r="K218" s="393"/>
      <c r="L218" s="393"/>
      <c r="M218" s="393"/>
      <c r="N218" s="393"/>
      <c r="O218" s="391" t="n">
        <f aca="false">SUM(O14:O216)/2</f>
        <v>32414.56</v>
      </c>
    </row>
    <row r="219" customFormat="false" ht="15" hidden="false" customHeight="false" outlineLevel="0" collapsed="false">
      <c r="A219" s="24"/>
      <c r="L219" s="393"/>
      <c r="M219" s="393"/>
    </row>
    <row r="220" customFormat="false" ht="15" hidden="false" customHeight="false" outlineLevel="0" collapsed="false">
      <c r="A220" s="24"/>
      <c r="O220" s="394"/>
    </row>
    <row r="221" customFormat="false" ht="15" hidden="false" customHeight="false" outlineLevel="0" collapsed="false">
      <c r="A221" s="24"/>
      <c r="O221" s="393"/>
    </row>
    <row r="222" customFormat="false" ht="15" hidden="false" customHeight="false" outlineLevel="0" collapsed="false">
      <c r="A222" s="24"/>
    </row>
    <row r="223" customFormat="false" ht="15" hidden="false" customHeight="false" outlineLevel="0" collapsed="false">
      <c r="A223" s="24"/>
    </row>
    <row r="224" customFormat="false" ht="15" hidden="false" customHeight="false" outlineLevel="0" collapsed="false">
      <c r="A224" s="24"/>
    </row>
    <row r="225" customFormat="false" ht="15" hidden="false" customHeight="false" outlineLevel="0" collapsed="false">
      <c r="A225" s="24"/>
    </row>
    <row r="226" customFormat="false" ht="15" hidden="false" customHeight="false" outlineLevel="0" collapsed="false">
      <c r="A226" s="24"/>
    </row>
    <row r="227" customFormat="false" ht="15" hidden="false" customHeight="false" outlineLevel="0" collapsed="false">
      <c r="A227" s="24"/>
    </row>
    <row r="228" customFormat="false" ht="15" hidden="false" customHeight="false" outlineLevel="0" collapsed="false">
      <c r="A228" s="24"/>
    </row>
    <row r="229" customFormat="false" ht="15" hidden="false" customHeight="false" outlineLevel="0" collapsed="false">
      <c r="A229" s="24"/>
    </row>
    <row r="230" customFormat="false" ht="15" hidden="false" customHeight="false" outlineLevel="0" collapsed="false">
      <c r="A230" s="24"/>
    </row>
    <row r="231" customFormat="false" ht="15" hidden="false" customHeight="false" outlineLevel="0" collapsed="false">
      <c r="A231" s="24"/>
    </row>
    <row r="232" customFormat="false" ht="15" hidden="false" customHeight="false" outlineLevel="0" collapsed="false">
      <c r="A232" s="24"/>
    </row>
    <row r="233" customFormat="false" ht="15" hidden="false" customHeight="false" outlineLevel="0" collapsed="false">
      <c r="A233" s="24"/>
    </row>
    <row r="234" customFormat="false" ht="15" hidden="false" customHeight="false" outlineLevel="0" collapsed="false">
      <c r="A234" s="24"/>
    </row>
    <row r="235" customFormat="false" ht="15" hidden="false" customHeight="false" outlineLevel="0" collapsed="false">
      <c r="A235" s="24"/>
    </row>
    <row r="236" customFormat="false" ht="15" hidden="false" customHeight="false" outlineLevel="0" collapsed="false">
      <c r="A236" s="24"/>
    </row>
    <row r="237" customFormat="false" ht="15" hidden="false" customHeight="false" outlineLevel="0" collapsed="false">
      <c r="A237" s="24"/>
    </row>
    <row r="238" customFormat="false" ht="15" hidden="false" customHeight="false" outlineLevel="0" collapsed="false">
      <c r="A238" s="24"/>
    </row>
    <row r="239" customFormat="false" ht="15" hidden="false" customHeight="false" outlineLevel="0" collapsed="false">
      <c r="A239" s="24"/>
    </row>
    <row r="240" customFormat="false" ht="15" hidden="false" customHeight="false" outlineLevel="0" collapsed="false">
      <c r="A240" s="24"/>
    </row>
    <row r="241" customFormat="false" ht="15" hidden="false" customHeight="false" outlineLevel="0" collapsed="false">
      <c r="A241" s="24"/>
    </row>
    <row r="242" customFormat="false" ht="15" hidden="false" customHeight="false" outlineLevel="0" collapsed="false">
      <c r="A242" s="24"/>
    </row>
    <row r="243" customFormat="false" ht="15" hidden="false" customHeight="false" outlineLevel="0" collapsed="false">
      <c r="A243" s="24"/>
    </row>
    <row r="244" customFormat="false" ht="15" hidden="false" customHeight="false" outlineLevel="0" collapsed="false">
      <c r="A244" s="24"/>
    </row>
    <row r="245" customFormat="false" ht="15" hidden="false" customHeight="false" outlineLevel="0" collapsed="false">
      <c r="A245" s="24"/>
    </row>
    <row r="246" customFormat="false" ht="15" hidden="false" customHeight="false" outlineLevel="0" collapsed="false">
      <c r="A246" s="24"/>
    </row>
    <row r="247" customFormat="false" ht="15" hidden="false" customHeight="false" outlineLevel="0" collapsed="false">
      <c r="A247" s="24"/>
    </row>
    <row r="248" customFormat="false" ht="15" hidden="false" customHeight="false" outlineLevel="0" collapsed="false">
      <c r="A248" s="24"/>
    </row>
    <row r="249" customFormat="false" ht="15" hidden="false" customHeight="false" outlineLevel="0" collapsed="false">
      <c r="A249" s="24"/>
    </row>
    <row r="250" customFormat="false" ht="15" hidden="false" customHeight="false" outlineLevel="0" collapsed="false">
      <c r="A250" s="24"/>
    </row>
    <row r="251" customFormat="false" ht="15" hidden="false" customHeight="false" outlineLevel="0" collapsed="false">
      <c r="A251" s="24"/>
    </row>
    <row r="252" customFormat="false" ht="15" hidden="false" customHeight="false" outlineLevel="0" collapsed="false">
      <c r="A252" s="24"/>
    </row>
    <row r="253" customFormat="false" ht="15" hidden="false" customHeight="false" outlineLevel="0" collapsed="false">
      <c r="A253" s="24"/>
    </row>
    <row r="254" customFormat="false" ht="15" hidden="false" customHeight="false" outlineLevel="0" collapsed="false">
      <c r="A254" s="24"/>
    </row>
    <row r="255" customFormat="false" ht="15" hidden="false" customHeight="false" outlineLevel="0" collapsed="false">
      <c r="A255" s="24"/>
    </row>
    <row r="256" customFormat="false" ht="15" hidden="false" customHeight="false" outlineLevel="0" collapsed="false">
      <c r="A256" s="24"/>
    </row>
    <row r="257" customFormat="false" ht="15" hidden="false" customHeight="false" outlineLevel="0" collapsed="false">
      <c r="A257" s="24"/>
    </row>
    <row r="258" customFormat="false" ht="15" hidden="false" customHeight="false" outlineLevel="0" collapsed="false">
      <c r="A258" s="24"/>
    </row>
    <row r="259" customFormat="false" ht="15" hidden="false" customHeight="false" outlineLevel="0" collapsed="false">
      <c r="A259" s="24"/>
    </row>
    <row r="260" customFormat="false" ht="15" hidden="false" customHeight="false" outlineLevel="0" collapsed="false">
      <c r="A260" s="24"/>
    </row>
    <row r="261" customFormat="false" ht="15" hidden="false" customHeight="false" outlineLevel="0" collapsed="false">
      <c r="A261" s="24"/>
    </row>
    <row r="262" customFormat="false" ht="15" hidden="false" customHeight="false" outlineLevel="0" collapsed="false">
      <c r="A262" s="24"/>
    </row>
    <row r="263" customFormat="false" ht="15" hidden="false" customHeight="false" outlineLevel="0" collapsed="false">
      <c r="A263" s="24"/>
    </row>
    <row r="264" customFormat="false" ht="15" hidden="false" customHeight="false" outlineLevel="0" collapsed="false">
      <c r="A264" s="24"/>
    </row>
    <row r="265" customFormat="false" ht="15" hidden="false" customHeight="false" outlineLevel="0" collapsed="false">
      <c r="A265" s="24"/>
    </row>
    <row r="266" customFormat="false" ht="15" hidden="false" customHeight="false" outlineLevel="0" collapsed="false">
      <c r="A266" s="24"/>
    </row>
    <row r="267" customFormat="false" ht="15" hidden="false" customHeight="false" outlineLevel="0" collapsed="false">
      <c r="A267" s="24"/>
    </row>
    <row r="268" customFormat="false" ht="15" hidden="false" customHeight="false" outlineLevel="0" collapsed="false">
      <c r="A268" s="24"/>
    </row>
    <row r="269" customFormat="false" ht="15" hidden="false" customHeight="false" outlineLevel="0" collapsed="false">
      <c r="A269" s="24"/>
    </row>
    <row r="270" customFormat="false" ht="15" hidden="false" customHeight="false" outlineLevel="0" collapsed="false">
      <c r="A270" s="24"/>
    </row>
    <row r="271" customFormat="false" ht="15" hidden="false" customHeight="false" outlineLevel="0" collapsed="false">
      <c r="A271" s="24"/>
    </row>
    <row r="272" customFormat="false" ht="15" hidden="false" customHeight="false" outlineLevel="0" collapsed="false">
      <c r="A272" s="24"/>
    </row>
    <row r="273" customFormat="false" ht="15" hidden="false" customHeight="false" outlineLevel="0" collapsed="false">
      <c r="A273" s="24"/>
    </row>
    <row r="274" customFormat="false" ht="15" hidden="false" customHeight="false" outlineLevel="0" collapsed="false">
      <c r="A274" s="24"/>
    </row>
    <row r="275" customFormat="false" ht="15" hidden="false" customHeight="false" outlineLevel="0" collapsed="false">
      <c r="A275" s="24"/>
    </row>
    <row r="276" customFormat="false" ht="15" hidden="false" customHeight="false" outlineLevel="0" collapsed="false">
      <c r="A276" s="24"/>
    </row>
    <row r="277" customFormat="false" ht="15" hidden="false" customHeight="false" outlineLevel="0" collapsed="false">
      <c r="A277" s="24"/>
    </row>
    <row r="278" customFormat="false" ht="15" hidden="false" customHeight="false" outlineLevel="0" collapsed="false">
      <c r="A278" s="24"/>
    </row>
    <row r="279" customFormat="false" ht="15" hidden="false" customHeight="false" outlineLevel="0" collapsed="false">
      <c r="A279" s="24"/>
    </row>
    <row r="280" customFormat="false" ht="15" hidden="false" customHeight="false" outlineLevel="0" collapsed="false">
      <c r="A280" s="24"/>
    </row>
    <row r="281" customFormat="false" ht="15" hidden="false" customHeight="false" outlineLevel="0" collapsed="false">
      <c r="A281" s="24"/>
    </row>
    <row r="282" customFormat="false" ht="15" hidden="false" customHeight="false" outlineLevel="0" collapsed="false">
      <c r="A282" s="24"/>
    </row>
    <row r="283" customFormat="false" ht="15" hidden="false" customHeight="false" outlineLevel="0" collapsed="false">
      <c r="A283" s="24"/>
    </row>
    <row r="284" customFormat="false" ht="15" hidden="false" customHeight="false" outlineLevel="0" collapsed="false">
      <c r="A284" s="24"/>
    </row>
    <row r="285" customFormat="false" ht="15" hidden="false" customHeight="false" outlineLevel="0" collapsed="false">
      <c r="A285" s="24"/>
    </row>
    <row r="286" customFormat="false" ht="15" hidden="false" customHeight="false" outlineLevel="0" collapsed="false">
      <c r="A286" s="24"/>
    </row>
    <row r="287" customFormat="false" ht="15" hidden="false" customHeight="false" outlineLevel="0" collapsed="false">
      <c r="A287" s="24"/>
    </row>
    <row r="288" customFormat="false" ht="15" hidden="false" customHeight="false" outlineLevel="0" collapsed="false">
      <c r="A288" s="24"/>
    </row>
    <row r="289" customFormat="false" ht="15" hidden="false" customHeight="false" outlineLevel="0" collapsed="false">
      <c r="A289" s="24"/>
    </row>
    <row r="290" customFormat="false" ht="15" hidden="false" customHeight="false" outlineLevel="0" collapsed="false">
      <c r="A290" s="24"/>
    </row>
    <row r="291" customFormat="false" ht="15" hidden="false" customHeight="false" outlineLevel="0" collapsed="false">
      <c r="A291" s="24"/>
    </row>
    <row r="292" customFormat="false" ht="15" hidden="false" customHeight="false" outlineLevel="0" collapsed="false">
      <c r="A292" s="24"/>
    </row>
    <row r="293" customFormat="false" ht="15" hidden="false" customHeight="false" outlineLevel="0" collapsed="false">
      <c r="A293" s="24"/>
    </row>
    <row r="294" customFormat="false" ht="15" hidden="false" customHeight="false" outlineLevel="0" collapsed="false">
      <c r="A294" s="24"/>
    </row>
    <row r="295" customFormat="false" ht="15" hidden="false" customHeight="false" outlineLevel="0" collapsed="false">
      <c r="A295" s="24"/>
    </row>
    <row r="296" customFormat="false" ht="15" hidden="false" customHeight="false" outlineLevel="0" collapsed="false">
      <c r="A296" s="24"/>
    </row>
    <row r="297" customFormat="false" ht="15" hidden="false" customHeight="false" outlineLevel="0" collapsed="false">
      <c r="A297" s="24"/>
    </row>
    <row r="298" customFormat="false" ht="15" hidden="false" customHeight="false" outlineLevel="0" collapsed="false">
      <c r="A298" s="24"/>
    </row>
    <row r="299" customFormat="false" ht="15" hidden="false" customHeight="false" outlineLevel="0" collapsed="false">
      <c r="A299" s="24"/>
    </row>
    <row r="300" customFormat="false" ht="15" hidden="false" customHeight="false" outlineLevel="0" collapsed="false">
      <c r="A300" s="24"/>
    </row>
    <row r="301" customFormat="false" ht="15" hidden="false" customHeight="false" outlineLevel="0" collapsed="false">
      <c r="A301" s="24"/>
    </row>
    <row r="302" customFormat="false" ht="15" hidden="false" customHeight="false" outlineLevel="0" collapsed="false">
      <c r="A302" s="24"/>
    </row>
    <row r="303" customFormat="false" ht="15" hidden="false" customHeight="false" outlineLevel="0" collapsed="false">
      <c r="A303" s="24"/>
    </row>
    <row r="304" customFormat="false" ht="15" hidden="false" customHeight="false" outlineLevel="0" collapsed="false">
      <c r="A304" s="24"/>
    </row>
    <row r="305" customFormat="false" ht="15" hidden="false" customHeight="false" outlineLevel="0" collapsed="false">
      <c r="A305" s="24"/>
    </row>
    <row r="306" customFormat="false" ht="15" hidden="false" customHeight="false" outlineLevel="0" collapsed="false">
      <c r="A306" s="24"/>
    </row>
    <row r="307" customFormat="false" ht="15" hidden="false" customHeight="false" outlineLevel="0" collapsed="false">
      <c r="A307" s="24"/>
    </row>
    <row r="308" customFormat="false" ht="15" hidden="false" customHeight="false" outlineLevel="0" collapsed="false">
      <c r="A308" s="24"/>
    </row>
    <row r="309" customFormat="false" ht="15" hidden="false" customHeight="false" outlineLevel="0" collapsed="false">
      <c r="A309" s="24"/>
    </row>
    <row r="310" customFormat="false" ht="15" hidden="false" customHeight="false" outlineLevel="0" collapsed="false">
      <c r="A310" s="24"/>
    </row>
    <row r="311" customFormat="false" ht="15" hidden="false" customHeight="false" outlineLevel="0" collapsed="false">
      <c r="A311" s="24"/>
    </row>
    <row r="312" customFormat="false" ht="15" hidden="false" customHeight="false" outlineLevel="0" collapsed="false">
      <c r="A312" s="24"/>
    </row>
    <row r="313" customFormat="false" ht="15" hidden="false" customHeight="false" outlineLevel="0" collapsed="false">
      <c r="A313" s="24"/>
    </row>
    <row r="314" customFormat="false" ht="15" hidden="false" customHeight="false" outlineLevel="0" collapsed="false">
      <c r="A314" s="24"/>
    </row>
    <row r="315" customFormat="false" ht="15" hidden="false" customHeight="false" outlineLevel="0" collapsed="false">
      <c r="A315" s="24"/>
    </row>
    <row r="316" customFormat="false" ht="15" hidden="false" customHeight="false" outlineLevel="0" collapsed="false">
      <c r="A316" s="24"/>
    </row>
    <row r="317" customFormat="false" ht="15" hidden="false" customHeight="false" outlineLevel="0" collapsed="false">
      <c r="A317" s="24"/>
    </row>
    <row r="318" customFormat="false" ht="15" hidden="false" customHeight="false" outlineLevel="0" collapsed="false">
      <c r="A318" s="24"/>
    </row>
    <row r="319" customFormat="false" ht="15" hidden="false" customHeight="false" outlineLevel="0" collapsed="false">
      <c r="A319" s="24"/>
    </row>
    <row r="320" customFormat="false" ht="15" hidden="false" customHeight="false" outlineLevel="0" collapsed="false">
      <c r="A320" s="24"/>
    </row>
    <row r="321" customFormat="false" ht="15" hidden="false" customHeight="false" outlineLevel="0" collapsed="false">
      <c r="A321" s="24"/>
    </row>
    <row r="322" customFormat="false" ht="15" hidden="false" customHeight="false" outlineLevel="0" collapsed="false">
      <c r="A322" s="24"/>
    </row>
    <row r="323" customFormat="false" ht="15" hidden="false" customHeight="false" outlineLevel="0" collapsed="false">
      <c r="A323" s="24"/>
    </row>
    <row r="324" customFormat="false" ht="15" hidden="false" customHeight="false" outlineLevel="0" collapsed="false">
      <c r="A324" s="24"/>
    </row>
    <row r="325" customFormat="false" ht="15" hidden="false" customHeight="false" outlineLevel="0" collapsed="false">
      <c r="A325" s="24"/>
    </row>
    <row r="326" customFormat="false" ht="15" hidden="false" customHeight="false" outlineLevel="0" collapsed="false">
      <c r="A326" s="24"/>
    </row>
    <row r="327" customFormat="false" ht="15" hidden="false" customHeight="false" outlineLevel="0" collapsed="false">
      <c r="A327" s="24"/>
    </row>
    <row r="328" customFormat="false" ht="15" hidden="false" customHeight="false" outlineLevel="0" collapsed="false">
      <c r="A328" s="24"/>
    </row>
    <row r="329" customFormat="false" ht="15" hidden="false" customHeight="false" outlineLevel="0" collapsed="false">
      <c r="A329" s="24"/>
    </row>
    <row r="330" customFormat="false" ht="15" hidden="false" customHeight="false" outlineLevel="0" collapsed="false">
      <c r="A330" s="24"/>
    </row>
    <row r="331" customFormat="false" ht="15" hidden="false" customHeight="false" outlineLevel="0" collapsed="false">
      <c r="A331" s="24"/>
    </row>
    <row r="332" customFormat="false" ht="15" hidden="false" customHeight="false" outlineLevel="0" collapsed="false">
      <c r="A332" s="24"/>
    </row>
    <row r="333" customFormat="false" ht="15" hidden="false" customHeight="false" outlineLevel="0" collapsed="false">
      <c r="A333" s="24"/>
    </row>
    <row r="334" customFormat="false" ht="15" hidden="false" customHeight="false" outlineLevel="0" collapsed="false">
      <c r="A334" s="24"/>
    </row>
    <row r="335" customFormat="false" ht="15" hidden="false" customHeight="false" outlineLevel="0" collapsed="false">
      <c r="A335" s="24"/>
    </row>
    <row r="336" customFormat="false" ht="15" hidden="false" customHeight="false" outlineLevel="0" collapsed="false">
      <c r="A336" s="24"/>
    </row>
    <row r="337" customFormat="false" ht="15" hidden="false" customHeight="false" outlineLevel="0" collapsed="false">
      <c r="A337" s="24"/>
    </row>
    <row r="338" customFormat="false" ht="15" hidden="false" customHeight="false" outlineLevel="0" collapsed="false">
      <c r="A338" s="24"/>
    </row>
    <row r="339" customFormat="false" ht="15" hidden="false" customHeight="false" outlineLevel="0" collapsed="false">
      <c r="A339" s="24"/>
    </row>
    <row r="340" customFormat="false" ht="15" hidden="false" customHeight="false" outlineLevel="0" collapsed="false">
      <c r="A340" s="24"/>
    </row>
    <row r="341" customFormat="false" ht="15" hidden="false" customHeight="false" outlineLevel="0" collapsed="false">
      <c r="A341" s="24"/>
    </row>
    <row r="342" customFormat="false" ht="15" hidden="false" customHeight="false" outlineLevel="0" collapsed="false">
      <c r="A342" s="24"/>
    </row>
    <row r="343" customFormat="false" ht="15" hidden="false" customHeight="false" outlineLevel="0" collapsed="false">
      <c r="A343" s="24"/>
    </row>
    <row r="344" customFormat="false" ht="15" hidden="false" customHeight="false" outlineLevel="0" collapsed="false">
      <c r="A344" s="24"/>
    </row>
    <row r="345" customFormat="false" ht="15" hidden="false" customHeight="false" outlineLevel="0" collapsed="false">
      <c r="A345" s="24"/>
    </row>
    <row r="346" customFormat="false" ht="15" hidden="false" customHeight="false" outlineLevel="0" collapsed="false">
      <c r="A346" s="24"/>
    </row>
    <row r="347" customFormat="false" ht="15" hidden="false" customHeight="false" outlineLevel="0" collapsed="false">
      <c r="A347" s="24"/>
    </row>
    <row r="348" customFormat="false" ht="15" hidden="false" customHeight="false" outlineLevel="0" collapsed="false">
      <c r="A348" s="24"/>
    </row>
    <row r="349" customFormat="false" ht="15" hidden="false" customHeight="false" outlineLevel="0" collapsed="false">
      <c r="A349" s="24"/>
    </row>
    <row r="350" customFormat="false" ht="15" hidden="false" customHeight="false" outlineLevel="0" collapsed="false">
      <c r="A350" s="24"/>
    </row>
    <row r="351" customFormat="false" ht="15" hidden="false" customHeight="false" outlineLevel="0" collapsed="false">
      <c r="A351" s="24"/>
    </row>
    <row r="352" customFormat="false" ht="15" hidden="false" customHeight="false" outlineLevel="0" collapsed="false">
      <c r="A352" s="24"/>
    </row>
    <row r="353" customFormat="false" ht="15" hidden="false" customHeight="false" outlineLevel="0" collapsed="false">
      <c r="A353" s="24"/>
    </row>
    <row r="354" customFormat="false" ht="15" hidden="false" customHeight="false" outlineLevel="0" collapsed="false">
      <c r="A354" s="24"/>
    </row>
    <row r="355" customFormat="false" ht="15" hidden="false" customHeight="false" outlineLevel="0" collapsed="false">
      <c r="A355" s="24"/>
    </row>
    <row r="356" customFormat="false" ht="15" hidden="false" customHeight="false" outlineLevel="0" collapsed="false">
      <c r="A356" s="24"/>
    </row>
    <row r="357" customFormat="false" ht="15" hidden="false" customHeight="false" outlineLevel="0" collapsed="false">
      <c r="A357" s="24"/>
    </row>
    <row r="358" customFormat="false" ht="15" hidden="false" customHeight="false" outlineLevel="0" collapsed="false">
      <c r="A358" s="24"/>
    </row>
    <row r="359" customFormat="false" ht="15" hidden="false" customHeight="false" outlineLevel="0" collapsed="false">
      <c r="A359" s="24"/>
    </row>
    <row r="360" customFormat="false" ht="15" hidden="false" customHeight="false" outlineLevel="0" collapsed="false">
      <c r="A360" s="24"/>
    </row>
    <row r="361" customFormat="false" ht="15" hidden="false" customHeight="false" outlineLevel="0" collapsed="false">
      <c r="A361" s="24"/>
    </row>
    <row r="362" customFormat="false" ht="15" hidden="false" customHeight="false" outlineLevel="0" collapsed="false">
      <c r="A362" s="24"/>
    </row>
    <row r="363" customFormat="false" ht="15" hidden="false" customHeight="false" outlineLevel="0" collapsed="false">
      <c r="A363" s="24"/>
    </row>
    <row r="364" customFormat="false" ht="15" hidden="false" customHeight="false" outlineLevel="0" collapsed="false">
      <c r="A364" s="24"/>
    </row>
    <row r="365" customFormat="false" ht="15" hidden="false" customHeight="false" outlineLevel="0" collapsed="false">
      <c r="A365" s="24"/>
    </row>
    <row r="366" customFormat="false" ht="15" hidden="false" customHeight="false" outlineLevel="0" collapsed="false">
      <c r="A366" s="24"/>
    </row>
    <row r="367" customFormat="false" ht="15" hidden="false" customHeight="false" outlineLevel="0" collapsed="false">
      <c r="A367" s="24"/>
    </row>
    <row r="368" customFormat="false" ht="15" hidden="false" customHeight="false" outlineLevel="0" collapsed="false">
      <c r="A368" s="24"/>
    </row>
    <row r="369" customFormat="false" ht="15" hidden="false" customHeight="false" outlineLevel="0" collapsed="false">
      <c r="A369" s="24"/>
    </row>
    <row r="370" customFormat="false" ht="15" hidden="false" customHeight="false" outlineLevel="0" collapsed="false">
      <c r="A370" s="24"/>
    </row>
    <row r="371" customFormat="false" ht="15" hidden="false" customHeight="false" outlineLevel="0" collapsed="false">
      <c r="A371" s="24"/>
    </row>
    <row r="372" customFormat="false" ht="15" hidden="false" customHeight="false" outlineLevel="0" collapsed="false">
      <c r="A372" s="24"/>
    </row>
    <row r="373" customFormat="false" ht="15" hidden="false" customHeight="false" outlineLevel="0" collapsed="false">
      <c r="A373" s="24"/>
    </row>
    <row r="374" customFormat="false" ht="15" hidden="false" customHeight="false" outlineLevel="0" collapsed="false">
      <c r="A374" s="24"/>
    </row>
    <row r="375" customFormat="false" ht="15" hidden="false" customHeight="false" outlineLevel="0" collapsed="false">
      <c r="A375" s="24"/>
    </row>
    <row r="376" customFormat="false" ht="15" hidden="false" customHeight="false" outlineLevel="0" collapsed="false">
      <c r="A376" s="24"/>
    </row>
    <row r="377" customFormat="false" ht="15" hidden="false" customHeight="false" outlineLevel="0" collapsed="false">
      <c r="A377" s="24"/>
    </row>
    <row r="378" customFormat="false" ht="15" hidden="false" customHeight="false" outlineLevel="0" collapsed="false">
      <c r="A378" s="24"/>
    </row>
    <row r="379" customFormat="false" ht="15" hidden="false" customHeight="false" outlineLevel="0" collapsed="false">
      <c r="A379" s="24"/>
    </row>
    <row r="380" customFormat="false" ht="15" hidden="false" customHeight="false" outlineLevel="0" collapsed="false">
      <c r="A380" s="24"/>
    </row>
    <row r="381" customFormat="false" ht="15" hidden="false" customHeight="false" outlineLevel="0" collapsed="false">
      <c r="A381" s="24"/>
    </row>
    <row r="382" customFormat="false" ht="15" hidden="false" customHeight="false" outlineLevel="0" collapsed="false">
      <c r="A382" s="24"/>
    </row>
    <row r="383" customFormat="false" ht="15" hidden="false" customHeight="false" outlineLevel="0" collapsed="false">
      <c r="A383" s="24"/>
    </row>
    <row r="384" customFormat="false" ht="15" hidden="false" customHeight="false" outlineLevel="0" collapsed="false">
      <c r="A384" s="24"/>
    </row>
    <row r="385" customFormat="false" ht="15" hidden="false" customHeight="false" outlineLevel="0" collapsed="false">
      <c r="A385" s="24"/>
    </row>
    <row r="386" customFormat="false" ht="15" hidden="false" customHeight="false" outlineLevel="0" collapsed="false">
      <c r="A386" s="24"/>
    </row>
    <row r="387" customFormat="false" ht="15" hidden="false" customHeight="false" outlineLevel="0" collapsed="false">
      <c r="A387" s="24"/>
    </row>
    <row r="388" customFormat="false" ht="15" hidden="false" customHeight="false" outlineLevel="0" collapsed="false">
      <c r="A388" s="24"/>
    </row>
    <row r="389" customFormat="false" ht="15" hidden="false" customHeight="false" outlineLevel="0" collapsed="false">
      <c r="A389" s="24"/>
    </row>
    <row r="390" customFormat="false" ht="15" hidden="false" customHeight="false" outlineLevel="0" collapsed="false">
      <c r="A390" s="24"/>
    </row>
    <row r="391" customFormat="false" ht="15" hidden="false" customHeight="false" outlineLevel="0" collapsed="false">
      <c r="A391" s="24"/>
    </row>
    <row r="392" customFormat="false" ht="15" hidden="false" customHeight="false" outlineLevel="0" collapsed="false">
      <c r="A392" s="24"/>
    </row>
    <row r="393" customFormat="false" ht="15" hidden="false" customHeight="false" outlineLevel="0" collapsed="false">
      <c r="A393" s="24"/>
    </row>
    <row r="394" customFormat="false" ht="15" hidden="false" customHeight="false" outlineLevel="0" collapsed="false">
      <c r="A394" s="24"/>
    </row>
    <row r="395" customFormat="false" ht="15" hidden="false" customHeight="false" outlineLevel="0" collapsed="false">
      <c r="A395" s="24"/>
    </row>
    <row r="396" customFormat="false" ht="15" hidden="false" customHeight="false" outlineLevel="0" collapsed="false">
      <c r="A396" s="24"/>
    </row>
    <row r="397" customFormat="false" ht="15" hidden="false" customHeight="false" outlineLevel="0" collapsed="false">
      <c r="A397" s="24"/>
    </row>
    <row r="398" customFormat="false" ht="15" hidden="false" customHeight="false" outlineLevel="0" collapsed="false">
      <c r="A398" s="24"/>
    </row>
    <row r="399" customFormat="false" ht="15" hidden="false" customHeight="false" outlineLevel="0" collapsed="false">
      <c r="A399" s="24"/>
    </row>
    <row r="400" customFormat="false" ht="15" hidden="false" customHeight="false" outlineLevel="0" collapsed="false">
      <c r="A400" s="24"/>
    </row>
    <row r="401" customFormat="false" ht="15" hidden="false" customHeight="false" outlineLevel="0" collapsed="false">
      <c r="A401" s="24"/>
    </row>
    <row r="402" customFormat="false" ht="15" hidden="false" customHeight="false" outlineLevel="0" collapsed="false">
      <c r="A402" s="24"/>
    </row>
    <row r="403" customFormat="false" ht="15" hidden="false" customHeight="false" outlineLevel="0" collapsed="false">
      <c r="A403" s="24"/>
    </row>
    <row r="404" customFormat="false" ht="15" hidden="false" customHeight="false" outlineLevel="0" collapsed="false">
      <c r="A404" s="24"/>
    </row>
    <row r="405" customFormat="false" ht="15" hidden="false" customHeight="false" outlineLevel="0" collapsed="false">
      <c r="A405" s="24"/>
    </row>
    <row r="406" customFormat="false" ht="15" hidden="false" customHeight="false" outlineLevel="0" collapsed="false">
      <c r="A406" s="24"/>
    </row>
    <row r="407" customFormat="false" ht="15" hidden="false" customHeight="false" outlineLevel="0" collapsed="false">
      <c r="A407" s="24"/>
    </row>
    <row r="408" customFormat="false" ht="15" hidden="false" customHeight="false" outlineLevel="0" collapsed="false">
      <c r="A408" s="24"/>
    </row>
    <row r="409" customFormat="false" ht="15" hidden="false" customHeight="false" outlineLevel="0" collapsed="false">
      <c r="A409" s="24"/>
    </row>
    <row r="410" customFormat="false" ht="15" hidden="false" customHeight="false" outlineLevel="0" collapsed="false">
      <c r="A410" s="24"/>
    </row>
    <row r="411" customFormat="false" ht="15" hidden="false" customHeight="false" outlineLevel="0" collapsed="false">
      <c r="A411" s="24"/>
    </row>
    <row r="412" customFormat="false" ht="15" hidden="false" customHeight="false" outlineLevel="0" collapsed="false">
      <c r="A412" s="24"/>
    </row>
    <row r="413" customFormat="false" ht="15" hidden="false" customHeight="false" outlineLevel="0" collapsed="false">
      <c r="A413" s="24"/>
    </row>
    <row r="414" customFormat="false" ht="15" hidden="false" customHeight="false" outlineLevel="0" collapsed="false">
      <c r="A414" s="24"/>
    </row>
    <row r="415" customFormat="false" ht="15" hidden="false" customHeight="false" outlineLevel="0" collapsed="false">
      <c r="A415" s="24"/>
    </row>
    <row r="416" customFormat="false" ht="15" hidden="false" customHeight="false" outlineLevel="0" collapsed="false">
      <c r="A416" s="24"/>
    </row>
    <row r="417" customFormat="false" ht="15" hidden="false" customHeight="false" outlineLevel="0" collapsed="false">
      <c r="A417" s="24"/>
    </row>
    <row r="418" customFormat="false" ht="15" hidden="false" customHeight="false" outlineLevel="0" collapsed="false">
      <c r="A418" s="24"/>
    </row>
    <row r="419" customFormat="false" ht="15" hidden="false" customHeight="false" outlineLevel="0" collapsed="false">
      <c r="A419" s="24"/>
    </row>
    <row r="420" customFormat="false" ht="15" hidden="false" customHeight="false" outlineLevel="0" collapsed="false">
      <c r="A420" s="24"/>
    </row>
    <row r="421" customFormat="false" ht="15" hidden="false" customHeight="false" outlineLevel="0" collapsed="false">
      <c r="A421" s="24"/>
    </row>
    <row r="422" customFormat="false" ht="15" hidden="false" customHeight="false" outlineLevel="0" collapsed="false">
      <c r="A422" s="24"/>
    </row>
    <row r="423" customFormat="false" ht="15" hidden="false" customHeight="false" outlineLevel="0" collapsed="false">
      <c r="A423" s="24"/>
    </row>
    <row r="424" customFormat="false" ht="15" hidden="false" customHeight="false" outlineLevel="0" collapsed="false">
      <c r="A424" s="24"/>
    </row>
    <row r="425" customFormat="false" ht="15" hidden="false" customHeight="false" outlineLevel="0" collapsed="false">
      <c r="A425" s="24"/>
    </row>
    <row r="426" customFormat="false" ht="15" hidden="false" customHeight="false" outlineLevel="0" collapsed="false">
      <c r="A426" s="24"/>
    </row>
    <row r="427" customFormat="false" ht="15" hidden="false" customHeight="false" outlineLevel="0" collapsed="false">
      <c r="A427" s="24"/>
    </row>
    <row r="428" customFormat="false" ht="15" hidden="false" customHeight="false" outlineLevel="0" collapsed="false">
      <c r="A428" s="24"/>
    </row>
    <row r="429" customFormat="false" ht="15" hidden="false" customHeight="false" outlineLevel="0" collapsed="false">
      <c r="A429" s="24"/>
    </row>
    <row r="430" customFormat="false" ht="15" hidden="false" customHeight="false" outlineLevel="0" collapsed="false">
      <c r="A430" s="24"/>
    </row>
    <row r="431" customFormat="false" ht="15" hidden="false" customHeight="false" outlineLevel="0" collapsed="false">
      <c r="A431" s="24"/>
    </row>
    <row r="432" customFormat="false" ht="15" hidden="false" customHeight="false" outlineLevel="0" collapsed="false">
      <c r="A432" s="24"/>
    </row>
    <row r="433" customFormat="false" ht="15" hidden="false" customHeight="false" outlineLevel="0" collapsed="false">
      <c r="A433" s="24"/>
    </row>
    <row r="434" customFormat="false" ht="15" hidden="false" customHeight="false" outlineLevel="0" collapsed="false">
      <c r="A434" s="24"/>
    </row>
    <row r="435" customFormat="false" ht="15" hidden="false" customHeight="false" outlineLevel="0" collapsed="false">
      <c r="A435" s="24"/>
    </row>
    <row r="436" customFormat="false" ht="15" hidden="false" customHeight="false" outlineLevel="0" collapsed="false">
      <c r="A436" s="24"/>
    </row>
    <row r="437" customFormat="false" ht="15" hidden="false" customHeight="false" outlineLevel="0" collapsed="false">
      <c r="A437" s="24"/>
    </row>
    <row r="438" customFormat="false" ht="15" hidden="false" customHeight="false" outlineLevel="0" collapsed="false">
      <c r="A438" s="24"/>
    </row>
    <row r="439" customFormat="false" ht="15" hidden="false" customHeight="false" outlineLevel="0" collapsed="false">
      <c r="A439" s="24"/>
    </row>
    <row r="440" customFormat="false" ht="15" hidden="false" customHeight="false" outlineLevel="0" collapsed="false">
      <c r="A440" s="24"/>
    </row>
    <row r="441" customFormat="false" ht="15" hidden="false" customHeight="false" outlineLevel="0" collapsed="false">
      <c r="A441" s="24"/>
    </row>
    <row r="442" customFormat="false" ht="15" hidden="false" customHeight="false" outlineLevel="0" collapsed="false">
      <c r="A442" s="24"/>
    </row>
    <row r="443" customFormat="false" ht="15" hidden="false" customHeight="false" outlineLevel="0" collapsed="false">
      <c r="A443" s="24"/>
    </row>
    <row r="444" customFormat="false" ht="15" hidden="false" customHeight="false" outlineLevel="0" collapsed="false">
      <c r="A444" s="24"/>
    </row>
    <row r="445" customFormat="false" ht="15" hidden="false" customHeight="false" outlineLevel="0" collapsed="false">
      <c r="A445" s="24"/>
    </row>
    <row r="446" customFormat="false" ht="15" hidden="false" customHeight="false" outlineLevel="0" collapsed="false">
      <c r="A446" s="24"/>
    </row>
    <row r="447" customFormat="false" ht="15" hidden="false" customHeight="false" outlineLevel="0" collapsed="false">
      <c r="A447" s="24"/>
    </row>
    <row r="448" customFormat="false" ht="15" hidden="false" customHeight="false" outlineLevel="0" collapsed="false">
      <c r="A448" s="24"/>
    </row>
    <row r="449" customFormat="false" ht="15" hidden="false" customHeight="false" outlineLevel="0" collapsed="false">
      <c r="A449" s="24"/>
    </row>
    <row r="450" customFormat="false" ht="15" hidden="false" customHeight="false" outlineLevel="0" collapsed="false">
      <c r="A450" s="24"/>
    </row>
    <row r="451" customFormat="false" ht="15" hidden="false" customHeight="false" outlineLevel="0" collapsed="false">
      <c r="A451" s="24"/>
    </row>
    <row r="452" customFormat="false" ht="15" hidden="false" customHeight="false" outlineLevel="0" collapsed="false">
      <c r="A452" s="24"/>
    </row>
    <row r="453" customFormat="false" ht="15" hidden="false" customHeight="false" outlineLevel="0" collapsed="false">
      <c r="A453" s="24"/>
    </row>
    <row r="454" customFormat="false" ht="15" hidden="false" customHeight="false" outlineLevel="0" collapsed="false">
      <c r="A454" s="24"/>
    </row>
    <row r="455" customFormat="false" ht="15" hidden="false" customHeight="false" outlineLevel="0" collapsed="false">
      <c r="A455" s="24"/>
    </row>
    <row r="456" customFormat="false" ht="15" hidden="false" customHeight="false" outlineLevel="0" collapsed="false">
      <c r="A456" s="24"/>
    </row>
    <row r="457" customFormat="false" ht="15" hidden="false" customHeight="false" outlineLevel="0" collapsed="false">
      <c r="A457" s="24"/>
    </row>
    <row r="458" customFormat="false" ht="15" hidden="false" customHeight="false" outlineLevel="0" collapsed="false">
      <c r="A458" s="24"/>
    </row>
    <row r="459" customFormat="false" ht="15" hidden="false" customHeight="false" outlineLevel="0" collapsed="false">
      <c r="A459" s="24"/>
    </row>
    <row r="460" customFormat="false" ht="15" hidden="false" customHeight="false" outlineLevel="0" collapsed="false">
      <c r="A460" s="24"/>
    </row>
    <row r="461" customFormat="false" ht="15" hidden="false" customHeight="false" outlineLevel="0" collapsed="false">
      <c r="A461" s="24"/>
    </row>
    <row r="462" customFormat="false" ht="15" hidden="false" customHeight="false" outlineLevel="0" collapsed="false">
      <c r="A462" s="24"/>
    </row>
    <row r="463" customFormat="false" ht="15" hidden="false" customHeight="false" outlineLevel="0" collapsed="false">
      <c r="A463" s="24"/>
    </row>
    <row r="464" customFormat="false" ht="15" hidden="false" customHeight="false" outlineLevel="0" collapsed="false">
      <c r="A464" s="24"/>
    </row>
    <row r="465" customFormat="false" ht="15" hidden="false" customHeight="false" outlineLevel="0" collapsed="false">
      <c r="A465" s="24"/>
    </row>
    <row r="466" customFormat="false" ht="15" hidden="false" customHeight="false" outlineLevel="0" collapsed="false">
      <c r="A466" s="24"/>
    </row>
    <row r="467" customFormat="false" ht="15" hidden="false" customHeight="false" outlineLevel="0" collapsed="false">
      <c r="A467" s="24"/>
    </row>
    <row r="468" customFormat="false" ht="15" hidden="false" customHeight="false" outlineLevel="0" collapsed="false">
      <c r="A468" s="24"/>
    </row>
    <row r="469" customFormat="false" ht="15" hidden="false" customHeight="false" outlineLevel="0" collapsed="false">
      <c r="A469" s="24"/>
    </row>
    <row r="470" customFormat="false" ht="15" hidden="false" customHeight="false" outlineLevel="0" collapsed="false">
      <c r="A470" s="24"/>
    </row>
    <row r="471" customFormat="false" ht="15" hidden="false" customHeight="false" outlineLevel="0" collapsed="false">
      <c r="A471" s="24"/>
    </row>
    <row r="472" customFormat="false" ht="15" hidden="false" customHeight="false" outlineLevel="0" collapsed="false">
      <c r="A472" s="24"/>
    </row>
    <row r="473" customFormat="false" ht="15" hidden="false" customHeight="false" outlineLevel="0" collapsed="false">
      <c r="A473" s="24"/>
    </row>
    <row r="474" customFormat="false" ht="15" hidden="false" customHeight="false" outlineLevel="0" collapsed="false">
      <c r="A474" s="24"/>
    </row>
  </sheetData>
  <mergeCells count="11">
    <mergeCell ref="A1:O5"/>
    <mergeCell ref="A11:A12"/>
    <mergeCell ref="B11:B12"/>
    <mergeCell ref="C11:C12"/>
    <mergeCell ref="D11:D12"/>
    <mergeCell ref="E11:E12"/>
    <mergeCell ref="F11:F12"/>
    <mergeCell ref="H11:J11"/>
    <mergeCell ref="K11:M11"/>
    <mergeCell ref="N11:N12"/>
    <mergeCell ref="O11:O12"/>
  </mergeCells>
  <conditionalFormatting sqref="B179">
    <cfRule type="cellIs" priority="2" operator="equal" aboveAverage="0" equalAverage="0" bottom="0" percent="0" rank="0" text="" dxfId="5">
      <formula>"Cotação Balaroti"</formula>
    </cfRule>
  </conditionalFormatting>
  <conditionalFormatting sqref="A179">
    <cfRule type="cellIs" priority="3" operator="equal" aboveAverage="0" equalAverage="0" bottom="0" percent="0" rank="0" text="" dxfId="6">
      <formula>"SINAPI"</formula>
    </cfRule>
  </conditionalFormatting>
  <printOptions headings="false" gridLines="false" gridLinesSet="true" horizontalCentered="true" verticalCentered="true"/>
  <pageMargins left="0.236111111111111" right="0.236111111111111" top="0.747916666666667" bottom="0.748611111111111"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Wenceslau Braz - Civil&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4"/>
  <sheetViews>
    <sheetView showFormulas="false" showGridLines="true" showRowColHeaders="true" showZeros="true" rightToLeft="false" tabSelected="false" showOutlineSymbols="true" defaultGridColor="true" view="normal" topLeftCell="D1" colorId="64" zoomScale="95" zoomScaleNormal="95" zoomScalePageLayoutView="100" workbookViewId="0">
      <selection pane="topLeft" activeCell="L7" activeCellId="0" sqref="L7"/>
    </sheetView>
  </sheetViews>
  <sheetFormatPr defaultColWidth="9.13671875" defaultRowHeight="12" zeroHeight="false" outlineLevelRow="0" outlineLevelCol="0"/>
  <cols>
    <col collapsed="false" customWidth="true" hidden="false" outlineLevel="0" max="1" min="1" style="425" width="12.14"/>
    <col collapsed="false" customWidth="true" hidden="false" outlineLevel="0" max="2" min="2" style="425" width="12.7"/>
    <col collapsed="false" customWidth="true" hidden="false" outlineLevel="0" max="3" min="3" style="425" width="7.28"/>
    <col collapsed="false" customWidth="true" hidden="false" outlineLevel="0" max="4" min="4" style="426" width="61.85"/>
    <col collapsed="false" customWidth="true" hidden="false" outlineLevel="0" max="5" min="5" style="425" width="5.41"/>
    <col collapsed="false" customWidth="true" hidden="false" outlineLevel="0" max="6" min="6" style="426" width="5.71"/>
    <col collapsed="false" customWidth="true" hidden="false" outlineLevel="0" max="7" min="7" style="427" width="9.28"/>
    <col collapsed="false" customWidth="true" hidden="false" outlineLevel="0" max="8" min="8" style="426" width="10.85"/>
    <col collapsed="false" customWidth="true" hidden="false" outlineLevel="0" max="9" min="9" style="426" width="9.41"/>
    <col collapsed="false" customWidth="true" hidden="false" outlineLevel="0" max="10" min="10" style="426" width="11.56"/>
    <col collapsed="false" customWidth="true" hidden="false" outlineLevel="0" max="11" min="11" style="426" width="9.7"/>
    <col collapsed="false" customWidth="true" hidden="false" outlineLevel="0" max="12" min="12" style="426" width="10.56"/>
    <col collapsed="false" customWidth="true" hidden="false" outlineLevel="0" max="13" min="13" style="426" width="13.7"/>
    <col collapsed="false" customWidth="true" hidden="false" outlineLevel="0" max="14" min="14" style="426" width="11.99"/>
    <col collapsed="false" customWidth="true" hidden="false" outlineLevel="0" max="15" min="15" style="426" width="11.13"/>
    <col collapsed="false" customWidth="true" hidden="false" outlineLevel="0" max="16" min="16" style="426" width="13.7"/>
    <col collapsed="false" customWidth="true" hidden="false" outlineLevel="0" max="17" min="17" style="426" width="26.13"/>
    <col collapsed="false" customWidth="true" hidden="false" outlineLevel="0" max="18" min="18" style="426" width="33.85"/>
    <col collapsed="false" customWidth="false" hidden="false" outlineLevel="0" max="257" min="19" style="426" width="9.14"/>
  </cols>
  <sheetData>
    <row r="1" customFormat="false" ht="46.5" hidden="false" customHeight="true" outlineLevel="0" collapsed="false">
      <c r="A1" s="428" t="s">
        <v>589</v>
      </c>
      <c r="B1" s="428"/>
      <c r="C1" s="428"/>
      <c r="D1" s="428"/>
      <c r="E1" s="428"/>
      <c r="F1" s="428"/>
      <c r="G1" s="428"/>
      <c r="H1" s="428"/>
      <c r="I1" s="428"/>
      <c r="J1" s="428"/>
      <c r="K1" s="428"/>
      <c r="L1" s="428"/>
      <c r="M1" s="428"/>
      <c r="N1" s="428"/>
      <c r="O1" s="428"/>
      <c r="P1" s="428"/>
      <c r="Q1" s="429"/>
      <c r="R1" s="430"/>
      <c r="S1" s="430"/>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c r="BH1" s="431"/>
      <c r="BI1" s="431"/>
      <c r="BJ1" s="431"/>
      <c r="BK1" s="431"/>
      <c r="BL1" s="431"/>
      <c r="BM1" s="431"/>
      <c r="BN1" s="431"/>
      <c r="BO1" s="431"/>
      <c r="BP1" s="431"/>
      <c r="BQ1" s="431"/>
      <c r="BR1" s="431"/>
      <c r="BS1" s="431"/>
      <c r="BT1" s="431"/>
      <c r="BU1" s="431"/>
      <c r="BV1" s="431"/>
      <c r="BW1" s="431"/>
      <c r="BX1" s="431"/>
      <c r="BY1" s="431"/>
      <c r="BZ1" s="431"/>
      <c r="CA1" s="431"/>
      <c r="CB1" s="431"/>
      <c r="CC1" s="431"/>
      <c r="CD1" s="431"/>
      <c r="CE1" s="431"/>
      <c r="CF1" s="431"/>
      <c r="CG1" s="431"/>
      <c r="CH1" s="431"/>
      <c r="CI1" s="431"/>
      <c r="CJ1" s="431"/>
      <c r="CK1" s="431"/>
      <c r="CL1" s="431"/>
      <c r="CM1" s="431"/>
      <c r="CN1" s="431"/>
      <c r="CO1" s="431"/>
      <c r="CP1" s="431"/>
      <c r="CQ1" s="431"/>
      <c r="CR1" s="431"/>
      <c r="CS1" s="431"/>
      <c r="CT1" s="431"/>
      <c r="CU1" s="431"/>
      <c r="CV1" s="431"/>
      <c r="CW1" s="431"/>
      <c r="CX1" s="431"/>
      <c r="CY1" s="431"/>
      <c r="CZ1" s="431"/>
      <c r="DA1" s="431"/>
      <c r="DB1" s="431"/>
      <c r="DC1" s="431"/>
      <c r="DD1" s="431"/>
      <c r="DE1" s="431"/>
      <c r="DF1" s="431"/>
      <c r="DG1" s="431"/>
      <c r="DH1" s="431"/>
      <c r="DI1" s="431"/>
      <c r="DJ1" s="431"/>
      <c r="DK1" s="431"/>
      <c r="DL1" s="431"/>
      <c r="DM1" s="431"/>
      <c r="DN1" s="431"/>
      <c r="DO1" s="431"/>
      <c r="DP1" s="431"/>
      <c r="DQ1" s="431"/>
      <c r="DR1" s="431"/>
      <c r="DS1" s="431"/>
      <c r="DT1" s="431"/>
      <c r="DU1" s="431"/>
      <c r="DV1" s="431"/>
      <c r="DW1" s="431"/>
      <c r="DX1" s="431"/>
      <c r="DY1" s="431"/>
      <c r="DZ1" s="431"/>
      <c r="EA1" s="431"/>
      <c r="EB1" s="431"/>
      <c r="EC1" s="431"/>
      <c r="ED1" s="431"/>
      <c r="EE1" s="431"/>
      <c r="EF1" s="431"/>
      <c r="EG1" s="431"/>
      <c r="EH1" s="431"/>
      <c r="EI1" s="431"/>
      <c r="EJ1" s="431"/>
      <c r="EK1" s="431"/>
      <c r="EL1" s="431"/>
      <c r="EM1" s="431"/>
      <c r="EN1" s="431"/>
      <c r="EO1" s="431"/>
      <c r="EP1" s="431"/>
      <c r="EQ1" s="431"/>
      <c r="ER1" s="431"/>
      <c r="ES1" s="431"/>
      <c r="ET1" s="431"/>
      <c r="EU1" s="431"/>
      <c r="EV1" s="431"/>
      <c r="EW1" s="431"/>
      <c r="EX1" s="431"/>
      <c r="EY1" s="431"/>
      <c r="EZ1" s="431"/>
      <c r="FA1" s="431"/>
      <c r="FB1" s="431"/>
      <c r="FC1" s="431"/>
      <c r="FD1" s="431"/>
      <c r="FE1" s="431"/>
      <c r="FF1" s="431"/>
      <c r="FG1" s="431"/>
      <c r="FH1" s="431"/>
      <c r="FI1" s="431"/>
      <c r="FJ1" s="431"/>
      <c r="FK1" s="431"/>
      <c r="FL1" s="431"/>
      <c r="FM1" s="431"/>
      <c r="FN1" s="431"/>
      <c r="FO1" s="431"/>
      <c r="FP1" s="431"/>
      <c r="FQ1" s="431"/>
      <c r="FR1" s="431"/>
      <c r="FS1" s="431"/>
      <c r="FT1" s="431"/>
      <c r="FU1" s="431"/>
      <c r="FV1" s="431"/>
      <c r="FW1" s="431"/>
      <c r="FX1" s="431"/>
      <c r="FY1" s="431"/>
      <c r="FZ1" s="431"/>
      <c r="GA1" s="431"/>
      <c r="GB1" s="431"/>
      <c r="GC1" s="431"/>
      <c r="GD1" s="431"/>
      <c r="GE1" s="431"/>
      <c r="GF1" s="431"/>
      <c r="GG1" s="431"/>
      <c r="GH1" s="431"/>
      <c r="GI1" s="431"/>
      <c r="GJ1" s="431"/>
      <c r="GK1" s="431"/>
      <c r="GL1" s="431"/>
      <c r="GM1" s="431"/>
      <c r="GN1" s="431"/>
      <c r="GO1" s="431"/>
      <c r="GP1" s="431"/>
      <c r="GQ1" s="431"/>
      <c r="GR1" s="431"/>
      <c r="GS1" s="431"/>
      <c r="GT1" s="431"/>
      <c r="GU1" s="431"/>
      <c r="GV1" s="431"/>
      <c r="GW1" s="431"/>
      <c r="GX1" s="431"/>
      <c r="GY1" s="431"/>
      <c r="GZ1" s="431"/>
      <c r="HA1" s="431"/>
      <c r="HB1" s="431"/>
      <c r="HC1" s="431"/>
      <c r="HD1" s="431"/>
      <c r="HE1" s="431"/>
      <c r="HF1" s="431"/>
      <c r="HG1" s="431"/>
      <c r="HH1" s="431"/>
      <c r="HI1" s="431"/>
      <c r="HJ1" s="431"/>
      <c r="HK1" s="431"/>
      <c r="HL1" s="431"/>
      <c r="HM1" s="431"/>
      <c r="HN1" s="431"/>
      <c r="HO1" s="431"/>
      <c r="HP1" s="431"/>
      <c r="HQ1" s="431"/>
      <c r="HR1" s="431"/>
      <c r="HS1" s="431"/>
      <c r="HT1" s="431"/>
      <c r="HU1" s="431"/>
      <c r="HV1" s="431"/>
      <c r="HW1" s="431"/>
      <c r="HX1" s="431"/>
      <c r="HY1" s="431"/>
      <c r="HZ1" s="431"/>
      <c r="IA1" s="431"/>
      <c r="IB1" s="431"/>
      <c r="IC1" s="431"/>
      <c r="ID1" s="431"/>
      <c r="IE1" s="431"/>
      <c r="IF1" s="431"/>
      <c r="IG1" s="431"/>
      <c r="IH1" s="431"/>
      <c r="II1" s="431"/>
      <c r="IJ1" s="431"/>
      <c r="IK1" s="431"/>
      <c r="IL1" s="431"/>
      <c r="IM1" s="431"/>
      <c r="IN1" s="431"/>
      <c r="IO1" s="431"/>
      <c r="IP1" s="431"/>
      <c r="IQ1" s="431"/>
      <c r="IR1" s="431"/>
      <c r="IS1" s="431"/>
      <c r="IT1" s="431"/>
      <c r="IU1" s="431"/>
      <c r="IV1" s="431"/>
    </row>
    <row r="2" customFormat="false" ht="12.75" hidden="false" customHeight="true" outlineLevel="0" collapsed="false">
      <c r="A2" s="432" t="s">
        <v>590</v>
      </c>
      <c r="B2" s="432"/>
      <c r="C2" s="432"/>
      <c r="D2" s="432"/>
      <c r="E2" s="432"/>
      <c r="F2" s="432"/>
      <c r="G2" s="432"/>
      <c r="H2" s="432"/>
      <c r="I2" s="432"/>
      <c r="J2" s="432"/>
      <c r="K2" s="432"/>
      <c r="L2" s="432"/>
      <c r="M2" s="432"/>
      <c r="N2" s="432"/>
      <c r="O2" s="432"/>
      <c r="P2" s="432"/>
      <c r="Q2" s="433"/>
      <c r="R2" s="433"/>
      <c r="S2" s="433"/>
      <c r="T2" s="434"/>
      <c r="U2" s="434"/>
      <c r="V2" s="434"/>
      <c r="W2" s="434"/>
      <c r="X2" s="434"/>
      <c r="Y2" s="434"/>
      <c r="Z2" s="434"/>
      <c r="AA2" s="434"/>
      <c r="AB2" s="434"/>
      <c r="AC2" s="434"/>
      <c r="AD2" s="434"/>
      <c r="AE2" s="434"/>
      <c r="AF2" s="434"/>
      <c r="AG2" s="434"/>
      <c r="AH2" s="434"/>
      <c r="AI2" s="434"/>
      <c r="AJ2" s="434"/>
      <c r="AK2" s="434"/>
      <c r="AL2" s="434"/>
      <c r="AM2" s="434"/>
      <c r="AN2" s="434"/>
      <c r="AO2" s="434"/>
      <c r="AP2" s="434"/>
      <c r="AQ2" s="434"/>
      <c r="AR2" s="434"/>
      <c r="AS2" s="434"/>
      <c r="AT2" s="434"/>
      <c r="AU2" s="434"/>
      <c r="AV2" s="434"/>
      <c r="AW2" s="434"/>
      <c r="AX2" s="434"/>
      <c r="AY2" s="434"/>
      <c r="AZ2" s="434"/>
      <c r="BA2" s="434"/>
      <c r="BB2" s="434"/>
      <c r="BC2" s="434"/>
      <c r="BD2" s="434"/>
      <c r="BE2" s="434"/>
      <c r="BF2" s="434"/>
      <c r="BG2" s="434"/>
      <c r="BH2" s="434"/>
      <c r="BI2" s="434"/>
      <c r="BJ2" s="434"/>
      <c r="BK2" s="434"/>
      <c r="BL2" s="434"/>
      <c r="BM2" s="434"/>
      <c r="BN2" s="434"/>
      <c r="BO2" s="434"/>
      <c r="BP2" s="434"/>
      <c r="BQ2" s="434"/>
      <c r="BR2" s="434"/>
      <c r="BS2" s="434"/>
      <c r="BT2" s="434"/>
      <c r="BU2" s="434"/>
      <c r="BV2" s="434"/>
      <c r="BW2" s="434"/>
      <c r="BX2" s="434"/>
      <c r="BY2" s="434"/>
      <c r="BZ2" s="434"/>
      <c r="CA2" s="434"/>
      <c r="CB2" s="434"/>
      <c r="CC2" s="434"/>
      <c r="CD2" s="434"/>
      <c r="CE2" s="434"/>
      <c r="CF2" s="434"/>
      <c r="CG2" s="434"/>
      <c r="CH2" s="434"/>
      <c r="CI2" s="434"/>
      <c r="CJ2" s="434"/>
      <c r="CK2" s="434"/>
      <c r="CL2" s="434"/>
      <c r="CM2" s="434"/>
      <c r="CN2" s="434"/>
      <c r="CO2" s="434"/>
      <c r="CP2" s="434"/>
      <c r="CQ2" s="434"/>
      <c r="CR2" s="434"/>
      <c r="CS2" s="434"/>
      <c r="CT2" s="434"/>
      <c r="CU2" s="434"/>
      <c r="CV2" s="434"/>
      <c r="CW2" s="434"/>
      <c r="CX2" s="434"/>
      <c r="CY2" s="434"/>
      <c r="CZ2" s="434"/>
      <c r="DA2" s="434"/>
      <c r="DB2" s="434"/>
      <c r="DC2" s="434"/>
      <c r="DD2" s="434"/>
      <c r="DE2" s="434"/>
      <c r="DF2" s="434"/>
      <c r="DG2" s="434"/>
      <c r="DH2" s="434"/>
      <c r="DI2" s="434"/>
      <c r="DJ2" s="434"/>
      <c r="DK2" s="434"/>
      <c r="DL2" s="434"/>
      <c r="DM2" s="434"/>
      <c r="DN2" s="434"/>
      <c r="DO2" s="434"/>
      <c r="DP2" s="434"/>
      <c r="DQ2" s="434"/>
      <c r="DR2" s="434"/>
      <c r="DS2" s="434"/>
      <c r="DT2" s="434"/>
      <c r="DU2" s="434"/>
      <c r="DV2" s="434"/>
      <c r="DW2" s="434"/>
      <c r="DX2" s="434"/>
      <c r="DY2" s="434"/>
      <c r="DZ2" s="434"/>
      <c r="EA2" s="434"/>
      <c r="EB2" s="434"/>
      <c r="EC2" s="434"/>
      <c r="ED2" s="434"/>
      <c r="EE2" s="434"/>
      <c r="EF2" s="434"/>
      <c r="EG2" s="434"/>
      <c r="EH2" s="434"/>
      <c r="EI2" s="434"/>
      <c r="EJ2" s="434"/>
      <c r="EK2" s="434"/>
      <c r="EL2" s="434"/>
      <c r="EM2" s="434"/>
      <c r="EN2" s="434"/>
      <c r="EO2" s="434"/>
      <c r="EP2" s="434"/>
      <c r="EQ2" s="434"/>
      <c r="ER2" s="434"/>
      <c r="ES2" s="434"/>
      <c r="ET2" s="434"/>
      <c r="EU2" s="434"/>
      <c r="EV2" s="434"/>
      <c r="EW2" s="434"/>
      <c r="EX2" s="434"/>
      <c r="EY2" s="434"/>
      <c r="EZ2" s="434"/>
      <c r="FA2" s="434"/>
      <c r="FB2" s="434"/>
      <c r="FC2" s="434"/>
      <c r="FD2" s="434"/>
      <c r="FE2" s="434"/>
      <c r="FF2" s="434"/>
      <c r="FG2" s="434"/>
      <c r="FH2" s="434"/>
      <c r="FI2" s="434"/>
      <c r="FJ2" s="434"/>
      <c r="FK2" s="434"/>
      <c r="FL2" s="434"/>
      <c r="FM2" s="434"/>
      <c r="FN2" s="434"/>
      <c r="FO2" s="434"/>
      <c r="FP2" s="434"/>
      <c r="FQ2" s="434"/>
      <c r="FR2" s="434"/>
      <c r="FS2" s="434"/>
      <c r="FT2" s="434"/>
      <c r="FU2" s="434"/>
      <c r="FV2" s="434"/>
      <c r="FW2" s="434"/>
      <c r="FX2" s="434"/>
      <c r="FY2" s="434"/>
      <c r="FZ2" s="434"/>
      <c r="GA2" s="434"/>
      <c r="GB2" s="434"/>
      <c r="GC2" s="434"/>
      <c r="GD2" s="434"/>
      <c r="GE2" s="434"/>
      <c r="GF2" s="434"/>
      <c r="GG2" s="434"/>
      <c r="GH2" s="434"/>
      <c r="GI2" s="434"/>
      <c r="GJ2" s="434"/>
      <c r="GK2" s="434"/>
      <c r="GL2" s="434"/>
      <c r="GM2" s="434"/>
      <c r="GN2" s="434"/>
      <c r="GO2" s="434"/>
      <c r="GP2" s="434"/>
      <c r="GQ2" s="434"/>
      <c r="GR2" s="434"/>
      <c r="GS2" s="434"/>
      <c r="GT2" s="434"/>
      <c r="GU2" s="434"/>
      <c r="GV2" s="434"/>
      <c r="GW2" s="434"/>
      <c r="GX2" s="434"/>
      <c r="GY2" s="434"/>
      <c r="GZ2" s="434"/>
      <c r="HA2" s="434"/>
      <c r="HB2" s="434"/>
      <c r="HC2" s="434"/>
      <c r="HD2" s="434"/>
      <c r="HE2" s="434"/>
      <c r="HF2" s="434"/>
      <c r="HG2" s="434"/>
      <c r="HH2" s="434"/>
      <c r="HI2" s="434"/>
      <c r="HJ2" s="434"/>
      <c r="HK2" s="434"/>
      <c r="HL2" s="434"/>
      <c r="HM2" s="434"/>
      <c r="HN2" s="434"/>
      <c r="HO2" s="434"/>
      <c r="HP2" s="434"/>
      <c r="HQ2" s="434"/>
      <c r="HR2" s="434"/>
      <c r="HS2" s="434"/>
      <c r="HT2" s="434"/>
      <c r="HU2" s="434"/>
      <c r="HV2" s="434"/>
      <c r="HW2" s="434"/>
      <c r="HX2" s="434"/>
      <c r="HY2" s="434"/>
      <c r="HZ2" s="434"/>
      <c r="IA2" s="434"/>
      <c r="IB2" s="434"/>
      <c r="IC2" s="434"/>
      <c r="ID2" s="434"/>
      <c r="IE2" s="434"/>
      <c r="IF2" s="434"/>
      <c r="IG2" s="434"/>
      <c r="IH2" s="434"/>
      <c r="II2" s="434"/>
      <c r="IJ2" s="434"/>
      <c r="IK2" s="434"/>
      <c r="IL2" s="434"/>
      <c r="IM2" s="434"/>
      <c r="IN2" s="434"/>
      <c r="IO2" s="434"/>
      <c r="IP2" s="434"/>
      <c r="IQ2" s="434"/>
      <c r="IR2" s="434"/>
      <c r="IS2" s="434"/>
      <c r="IT2" s="434"/>
      <c r="IU2" s="434"/>
      <c r="IV2" s="434"/>
    </row>
    <row r="3" customFormat="false" ht="12.75" hidden="false" customHeight="false" outlineLevel="0" collapsed="false">
      <c r="A3" s="432"/>
      <c r="B3" s="432"/>
      <c r="C3" s="432"/>
      <c r="D3" s="432"/>
      <c r="E3" s="432"/>
      <c r="F3" s="432"/>
      <c r="G3" s="432"/>
      <c r="H3" s="432"/>
      <c r="I3" s="432"/>
      <c r="J3" s="432"/>
      <c r="K3" s="432"/>
      <c r="L3" s="432"/>
      <c r="M3" s="432"/>
      <c r="N3" s="432"/>
      <c r="O3" s="432"/>
      <c r="P3" s="432"/>
      <c r="Q3" s="433"/>
      <c r="R3" s="433"/>
      <c r="S3" s="433"/>
      <c r="T3" s="434"/>
      <c r="U3" s="434"/>
      <c r="V3" s="434"/>
      <c r="W3" s="434"/>
      <c r="X3" s="434"/>
      <c r="Y3" s="434"/>
      <c r="Z3" s="434"/>
      <c r="AA3" s="434"/>
      <c r="AB3" s="434"/>
      <c r="AC3" s="434"/>
      <c r="AD3" s="434"/>
      <c r="AE3" s="434"/>
      <c r="AF3" s="434"/>
      <c r="AG3" s="434"/>
      <c r="AH3" s="434"/>
      <c r="AI3" s="434"/>
      <c r="AJ3" s="434"/>
      <c r="AK3" s="434"/>
      <c r="AL3" s="434"/>
      <c r="AM3" s="434"/>
      <c r="AN3" s="434"/>
      <c r="AO3" s="434"/>
      <c r="AP3" s="434"/>
      <c r="AQ3" s="434"/>
      <c r="AR3" s="434"/>
      <c r="AS3" s="434"/>
      <c r="AT3" s="434"/>
      <c r="AU3" s="434"/>
      <c r="AV3" s="434"/>
      <c r="AW3" s="434"/>
      <c r="AX3" s="434"/>
      <c r="AY3" s="434"/>
      <c r="AZ3" s="434"/>
      <c r="BA3" s="434"/>
      <c r="BB3" s="434"/>
      <c r="BC3" s="434"/>
      <c r="BD3" s="434"/>
      <c r="BE3" s="434"/>
      <c r="BF3" s="434"/>
      <c r="BG3" s="434"/>
      <c r="BH3" s="434"/>
      <c r="BI3" s="434"/>
      <c r="BJ3" s="434"/>
      <c r="BK3" s="434"/>
      <c r="BL3" s="434"/>
      <c r="BM3" s="434"/>
      <c r="BN3" s="434"/>
      <c r="BO3" s="434"/>
      <c r="BP3" s="434"/>
      <c r="BQ3" s="434"/>
      <c r="BR3" s="434"/>
      <c r="BS3" s="434"/>
      <c r="BT3" s="434"/>
      <c r="BU3" s="434"/>
      <c r="BV3" s="434"/>
      <c r="BW3" s="434"/>
      <c r="BX3" s="434"/>
      <c r="BY3" s="434"/>
      <c r="BZ3" s="434"/>
      <c r="CA3" s="434"/>
      <c r="CB3" s="434"/>
      <c r="CC3" s="434"/>
      <c r="CD3" s="434"/>
      <c r="CE3" s="434"/>
      <c r="CF3" s="434"/>
      <c r="CG3" s="434"/>
      <c r="CH3" s="434"/>
      <c r="CI3" s="434"/>
      <c r="CJ3" s="434"/>
      <c r="CK3" s="434"/>
      <c r="CL3" s="434"/>
      <c r="CM3" s="434"/>
      <c r="CN3" s="434"/>
      <c r="CO3" s="434"/>
      <c r="CP3" s="434"/>
      <c r="CQ3" s="434"/>
      <c r="CR3" s="434"/>
      <c r="CS3" s="434"/>
      <c r="CT3" s="434"/>
      <c r="CU3" s="434"/>
      <c r="CV3" s="434"/>
      <c r="CW3" s="434"/>
      <c r="CX3" s="434"/>
      <c r="CY3" s="434"/>
      <c r="CZ3" s="434"/>
      <c r="DA3" s="434"/>
      <c r="DB3" s="434"/>
      <c r="DC3" s="434"/>
      <c r="DD3" s="434"/>
      <c r="DE3" s="434"/>
      <c r="DF3" s="434"/>
      <c r="DG3" s="434"/>
      <c r="DH3" s="434"/>
      <c r="DI3" s="434"/>
      <c r="DJ3" s="434"/>
      <c r="DK3" s="434"/>
      <c r="DL3" s="434"/>
      <c r="DM3" s="434"/>
      <c r="DN3" s="434"/>
      <c r="DO3" s="434"/>
      <c r="DP3" s="434"/>
      <c r="DQ3" s="434"/>
      <c r="DR3" s="434"/>
      <c r="DS3" s="434"/>
      <c r="DT3" s="434"/>
      <c r="DU3" s="434"/>
      <c r="DV3" s="434"/>
      <c r="DW3" s="434"/>
      <c r="DX3" s="434"/>
      <c r="DY3" s="434"/>
      <c r="DZ3" s="434"/>
      <c r="EA3" s="434"/>
      <c r="EB3" s="434"/>
      <c r="EC3" s="434"/>
      <c r="ED3" s="434"/>
      <c r="EE3" s="434"/>
      <c r="EF3" s="434"/>
      <c r="EG3" s="434"/>
      <c r="EH3" s="434"/>
      <c r="EI3" s="434"/>
      <c r="EJ3" s="434"/>
      <c r="EK3" s="434"/>
      <c r="EL3" s="434"/>
      <c r="EM3" s="434"/>
      <c r="EN3" s="434"/>
      <c r="EO3" s="434"/>
      <c r="EP3" s="434"/>
      <c r="EQ3" s="434"/>
      <c r="ER3" s="434"/>
      <c r="ES3" s="434"/>
      <c r="ET3" s="434"/>
      <c r="EU3" s="434"/>
      <c r="EV3" s="434"/>
      <c r="EW3" s="434"/>
      <c r="EX3" s="434"/>
      <c r="EY3" s="434"/>
      <c r="EZ3" s="434"/>
      <c r="FA3" s="434"/>
      <c r="FB3" s="434"/>
      <c r="FC3" s="434"/>
      <c r="FD3" s="434"/>
      <c r="FE3" s="434"/>
      <c r="FF3" s="434"/>
      <c r="FG3" s="434"/>
      <c r="FH3" s="434"/>
      <c r="FI3" s="434"/>
      <c r="FJ3" s="434"/>
      <c r="FK3" s="434"/>
      <c r="FL3" s="434"/>
      <c r="FM3" s="434"/>
      <c r="FN3" s="434"/>
      <c r="FO3" s="434"/>
      <c r="FP3" s="434"/>
      <c r="FQ3" s="434"/>
      <c r="FR3" s="434"/>
      <c r="FS3" s="434"/>
      <c r="FT3" s="434"/>
      <c r="FU3" s="434"/>
      <c r="FV3" s="434"/>
      <c r="FW3" s="434"/>
      <c r="FX3" s="434"/>
      <c r="FY3" s="434"/>
      <c r="FZ3" s="434"/>
      <c r="GA3" s="434"/>
      <c r="GB3" s="434"/>
      <c r="GC3" s="434"/>
      <c r="GD3" s="434"/>
      <c r="GE3" s="434"/>
      <c r="GF3" s="434"/>
      <c r="GG3" s="434"/>
      <c r="GH3" s="434"/>
      <c r="GI3" s="434"/>
      <c r="GJ3" s="434"/>
      <c r="GK3" s="434"/>
      <c r="GL3" s="434"/>
      <c r="GM3" s="434"/>
      <c r="GN3" s="434"/>
      <c r="GO3" s="434"/>
      <c r="GP3" s="434"/>
      <c r="GQ3" s="434"/>
      <c r="GR3" s="434"/>
      <c r="GS3" s="434"/>
      <c r="GT3" s="434"/>
      <c r="GU3" s="434"/>
      <c r="GV3" s="434"/>
      <c r="GW3" s="434"/>
      <c r="GX3" s="434"/>
      <c r="GY3" s="434"/>
      <c r="GZ3" s="434"/>
      <c r="HA3" s="434"/>
      <c r="HB3" s="434"/>
      <c r="HC3" s="434"/>
      <c r="HD3" s="434"/>
      <c r="HE3" s="434"/>
      <c r="HF3" s="434"/>
      <c r="HG3" s="434"/>
      <c r="HH3" s="434"/>
      <c r="HI3" s="434"/>
      <c r="HJ3" s="434"/>
      <c r="HK3" s="434"/>
      <c r="HL3" s="434"/>
      <c r="HM3" s="434"/>
      <c r="HN3" s="434"/>
      <c r="HO3" s="434"/>
      <c r="HP3" s="434"/>
      <c r="HQ3" s="434"/>
      <c r="HR3" s="434"/>
      <c r="HS3" s="434"/>
      <c r="HT3" s="434"/>
      <c r="HU3" s="434"/>
      <c r="HV3" s="434"/>
      <c r="HW3" s="434"/>
      <c r="HX3" s="434"/>
      <c r="HY3" s="434"/>
      <c r="HZ3" s="434"/>
      <c r="IA3" s="434"/>
      <c r="IB3" s="434"/>
      <c r="IC3" s="434"/>
      <c r="ID3" s="434"/>
      <c r="IE3" s="434"/>
      <c r="IF3" s="434"/>
      <c r="IG3" s="434"/>
      <c r="IH3" s="434"/>
      <c r="II3" s="434"/>
      <c r="IJ3" s="434"/>
      <c r="IK3" s="434"/>
      <c r="IL3" s="434"/>
      <c r="IM3" s="434"/>
      <c r="IN3" s="434"/>
      <c r="IO3" s="434"/>
      <c r="IP3" s="434"/>
      <c r="IQ3" s="434"/>
      <c r="IR3" s="434"/>
      <c r="IS3" s="434"/>
      <c r="IT3" s="434"/>
      <c r="IU3" s="434"/>
      <c r="IV3" s="434"/>
    </row>
    <row r="4" customFormat="false" ht="29.25" hidden="false" customHeight="true" outlineLevel="0" collapsed="false">
      <c r="A4" s="432"/>
      <c r="B4" s="432"/>
      <c r="C4" s="432"/>
      <c r="D4" s="432"/>
      <c r="E4" s="432"/>
      <c r="F4" s="432"/>
      <c r="G4" s="432"/>
      <c r="H4" s="432"/>
      <c r="I4" s="432"/>
      <c r="J4" s="432"/>
      <c r="K4" s="432"/>
      <c r="L4" s="432"/>
      <c r="M4" s="432"/>
      <c r="N4" s="432"/>
      <c r="O4" s="432"/>
      <c r="P4" s="432"/>
      <c r="Q4" s="433"/>
      <c r="R4" s="433"/>
      <c r="S4" s="433"/>
      <c r="T4" s="434"/>
      <c r="U4" s="434"/>
      <c r="V4" s="434"/>
      <c r="W4" s="434"/>
      <c r="X4" s="434"/>
      <c r="Y4" s="434"/>
      <c r="Z4" s="434"/>
      <c r="AA4" s="434"/>
      <c r="AB4" s="434"/>
      <c r="AC4" s="434"/>
      <c r="AD4" s="434"/>
      <c r="AE4" s="434"/>
      <c r="AF4" s="434"/>
      <c r="AG4" s="434"/>
      <c r="AH4" s="434"/>
      <c r="AI4" s="434"/>
      <c r="AJ4" s="434"/>
      <c r="AK4" s="434"/>
      <c r="AL4" s="434"/>
      <c r="AM4" s="434"/>
      <c r="AN4" s="434"/>
      <c r="AO4" s="434"/>
      <c r="AP4" s="434"/>
      <c r="AQ4" s="434"/>
      <c r="AR4" s="434"/>
      <c r="AS4" s="434"/>
      <c r="AT4" s="434"/>
      <c r="AU4" s="434"/>
      <c r="AV4" s="434"/>
      <c r="AW4" s="434"/>
      <c r="AX4" s="434"/>
      <c r="AY4" s="434"/>
      <c r="AZ4" s="434"/>
      <c r="BA4" s="434"/>
      <c r="BB4" s="434"/>
      <c r="BC4" s="434"/>
      <c r="BD4" s="434"/>
      <c r="BE4" s="434"/>
      <c r="BF4" s="434"/>
      <c r="BG4" s="434"/>
      <c r="BH4" s="434"/>
      <c r="BI4" s="434"/>
      <c r="BJ4" s="434"/>
      <c r="BK4" s="434"/>
      <c r="BL4" s="434"/>
      <c r="BM4" s="434"/>
      <c r="BN4" s="434"/>
      <c r="BO4" s="434"/>
      <c r="BP4" s="434"/>
      <c r="BQ4" s="434"/>
      <c r="BR4" s="434"/>
      <c r="BS4" s="434"/>
      <c r="BT4" s="434"/>
      <c r="BU4" s="434"/>
      <c r="BV4" s="434"/>
      <c r="BW4" s="434"/>
      <c r="BX4" s="434"/>
      <c r="BY4" s="434"/>
      <c r="BZ4" s="434"/>
      <c r="CA4" s="434"/>
      <c r="CB4" s="434"/>
      <c r="CC4" s="434"/>
      <c r="CD4" s="434"/>
      <c r="CE4" s="434"/>
      <c r="CF4" s="434"/>
      <c r="CG4" s="434"/>
      <c r="CH4" s="434"/>
      <c r="CI4" s="434"/>
      <c r="CJ4" s="434"/>
      <c r="CK4" s="434"/>
      <c r="CL4" s="434"/>
      <c r="CM4" s="434"/>
      <c r="CN4" s="434"/>
      <c r="CO4" s="434"/>
      <c r="CP4" s="434"/>
      <c r="CQ4" s="434"/>
      <c r="CR4" s="434"/>
      <c r="CS4" s="434"/>
      <c r="CT4" s="434"/>
      <c r="CU4" s="434"/>
      <c r="CV4" s="434"/>
      <c r="CW4" s="434"/>
      <c r="CX4" s="434"/>
      <c r="CY4" s="434"/>
      <c r="CZ4" s="434"/>
      <c r="DA4" s="434"/>
      <c r="DB4" s="434"/>
      <c r="DC4" s="434"/>
      <c r="DD4" s="434"/>
      <c r="DE4" s="434"/>
      <c r="DF4" s="434"/>
      <c r="DG4" s="434"/>
      <c r="DH4" s="434"/>
      <c r="DI4" s="434"/>
      <c r="DJ4" s="434"/>
      <c r="DK4" s="434"/>
      <c r="DL4" s="434"/>
      <c r="DM4" s="434"/>
      <c r="DN4" s="434"/>
      <c r="DO4" s="434"/>
      <c r="DP4" s="434"/>
      <c r="DQ4" s="434"/>
      <c r="DR4" s="434"/>
      <c r="DS4" s="434"/>
      <c r="DT4" s="434"/>
      <c r="DU4" s="434"/>
      <c r="DV4" s="434"/>
      <c r="DW4" s="434"/>
      <c r="DX4" s="434"/>
      <c r="DY4" s="434"/>
      <c r="DZ4" s="434"/>
      <c r="EA4" s="434"/>
      <c r="EB4" s="434"/>
      <c r="EC4" s="434"/>
      <c r="ED4" s="434"/>
      <c r="EE4" s="434"/>
      <c r="EF4" s="434"/>
      <c r="EG4" s="434"/>
      <c r="EH4" s="434"/>
      <c r="EI4" s="434"/>
      <c r="EJ4" s="434"/>
      <c r="EK4" s="434"/>
      <c r="EL4" s="434"/>
      <c r="EM4" s="434"/>
      <c r="EN4" s="434"/>
      <c r="EO4" s="434"/>
      <c r="EP4" s="434"/>
      <c r="EQ4" s="434"/>
      <c r="ER4" s="434"/>
      <c r="ES4" s="434"/>
      <c r="ET4" s="434"/>
      <c r="EU4" s="434"/>
      <c r="EV4" s="434"/>
      <c r="EW4" s="434"/>
      <c r="EX4" s="434"/>
      <c r="EY4" s="434"/>
      <c r="EZ4" s="434"/>
      <c r="FA4" s="434"/>
      <c r="FB4" s="434"/>
      <c r="FC4" s="434"/>
      <c r="FD4" s="434"/>
      <c r="FE4" s="434"/>
      <c r="FF4" s="434"/>
      <c r="FG4" s="434"/>
      <c r="FH4" s="434"/>
      <c r="FI4" s="434"/>
      <c r="FJ4" s="434"/>
      <c r="FK4" s="434"/>
      <c r="FL4" s="434"/>
      <c r="FM4" s="434"/>
      <c r="FN4" s="434"/>
      <c r="FO4" s="434"/>
      <c r="FP4" s="434"/>
      <c r="FQ4" s="434"/>
      <c r="FR4" s="434"/>
      <c r="FS4" s="434"/>
      <c r="FT4" s="434"/>
      <c r="FU4" s="434"/>
      <c r="FV4" s="434"/>
      <c r="FW4" s="434"/>
      <c r="FX4" s="434"/>
      <c r="FY4" s="434"/>
      <c r="FZ4" s="434"/>
      <c r="GA4" s="434"/>
      <c r="GB4" s="434"/>
      <c r="GC4" s="434"/>
      <c r="GD4" s="434"/>
      <c r="GE4" s="434"/>
      <c r="GF4" s="434"/>
      <c r="GG4" s="434"/>
      <c r="GH4" s="434"/>
      <c r="GI4" s="434"/>
      <c r="GJ4" s="434"/>
      <c r="GK4" s="434"/>
      <c r="GL4" s="434"/>
      <c r="GM4" s="434"/>
      <c r="GN4" s="434"/>
      <c r="GO4" s="434"/>
      <c r="GP4" s="434"/>
      <c r="GQ4" s="434"/>
      <c r="GR4" s="434"/>
      <c r="GS4" s="434"/>
      <c r="GT4" s="434"/>
      <c r="GU4" s="434"/>
      <c r="GV4" s="434"/>
      <c r="GW4" s="434"/>
      <c r="GX4" s="434"/>
      <c r="GY4" s="434"/>
      <c r="GZ4" s="434"/>
      <c r="HA4" s="434"/>
      <c r="HB4" s="434"/>
      <c r="HC4" s="434"/>
      <c r="HD4" s="434"/>
      <c r="HE4" s="434"/>
      <c r="HF4" s="434"/>
      <c r="HG4" s="434"/>
      <c r="HH4" s="434"/>
      <c r="HI4" s="434"/>
      <c r="HJ4" s="434"/>
      <c r="HK4" s="434"/>
      <c r="HL4" s="434"/>
      <c r="HM4" s="434"/>
      <c r="HN4" s="434"/>
      <c r="HO4" s="434"/>
      <c r="HP4" s="434"/>
      <c r="HQ4" s="434"/>
      <c r="HR4" s="434"/>
      <c r="HS4" s="434"/>
      <c r="HT4" s="434"/>
      <c r="HU4" s="434"/>
      <c r="HV4" s="434"/>
      <c r="HW4" s="434"/>
      <c r="HX4" s="434"/>
      <c r="HY4" s="434"/>
      <c r="HZ4" s="434"/>
      <c r="IA4" s="434"/>
      <c r="IB4" s="434"/>
      <c r="IC4" s="434"/>
      <c r="ID4" s="434"/>
      <c r="IE4" s="434"/>
      <c r="IF4" s="434"/>
      <c r="IG4" s="434"/>
      <c r="IH4" s="434"/>
      <c r="II4" s="434"/>
      <c r="IJ4" s="434"/>
      <c r="IK4" s="434"/>
      <c r="IL4" s="434"/>
      <c r="IM4" s="434"/>
      <c r="IN4" s="434"/>
      <c r="IO4" s="434"/>
      <c r="IP4" s="434"/>
      <c r="IQ4" s="434"/>
      <c r="IR4" s="434"/>
      <c r="IS4" s="434"/>
      <c r="IT4" s="434"/>
      <c r="IU4" s="434"/>
      <c r="IV4" s="434"/>
    </row>
    <row r="5" customFormat="false" ht="12" hidden="false" customHeight="false" outlineLevel="0" collapsed="false">
      <c r="A5" s="435"/>
      <c r="B5" s="435"/>
      <c r="C5" s="435"/>
      <c r="D5" s="436"/>
      <c r="E5" s="435"/>
      <c r="F5" s="435"/>
      <c r="G5" s="437"/>
      <c r="H5" s="435"/>
      <c r="I5" s="435"/>
      <c r="J5" s="435"/>
      <c r="K5" s="435"/>
      <c r="L5" s="435"/>
      <c r="M5" s="435"/>
      <c r="N5" s="435"/>
      <c r="O5" s="435"/>
      <c r="P5" s="435"/>
      <c r="Q5" s="438"/>
      <c r="R5" s="438"/>
      <c r="S5" s="438"/>
      <c r="T5" s="438"/>
      <c r="U5" s="438"/>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c r="AW5" s="438"/>
      <c r="AX5" s="438"/>
      <c r="AY5" s="438"/>
      <c r="AZ5" s="438"/>
      <c r="BA5" s="438"/>
      <c r="BB5" s="438"/>
      <c r="BC5" s="438"/>
      <c r="BD5" s="438"/>
      <c r="BE5" s="438"/>
      <c r="BF5" s="438"/>
      <c r="BG5" s="438"/>
      <c r="BH5" s="438"/>
      <c r="BI5" s="438"/>
      <c r="BJ5" s="438"/>
      <c r="BK5" s="438"/>
      <c r="BL5" s="438"/>
      <c r="BM5" s="438"/>
      <c r="BN5" s="438"/>
      <c r="BO5" s="438"/>
      <c r="BP5" s="438"/>
      <c r="BQ5" s="438"/>
      <c r="BR5" s="438"/>
      <c r="BS5" s="438"/>
      <c r="BT5" s="438"/>
      <c r="BU5" s="438"/>
      <c r="BV5" s="438"/>
      <c r="BW5" s="438"/>
      <c r="BX5" s="438"/>
      <c r="BY5" s="438"/>
      <c r="BZ5" s="438"/>
      <c r="CA5" s="438"/>
      <c r="CB5" s="438"/>
      <c r="CC5" s="438"/>
      <c r="CD5" s="438"/>
      <c r="CE5" s="438"/>
      <c r="CF5" s="438"/>
      <c r="CG5" s="438"/>
      <c r="CH5" s="438"/>
      <c r="CI5" s="438"/>
      <c r="CJ5" s="438"/>
      <c r="CK5" s="438"/>
      <c r="CL5" s="438"/>
      <c r="CM5" s="438"/>
      <c r="CN5" s="438"/>
      <c r="CO5" s="438"/>
      <c r="CP5" s="438"/>
      <c r="CQ5" s="438"/>
      <c r="CR5" s="438"/>
      <c r="CS5" s="438"/>
      <c r="CT5" s="438"/>
      <c r="CU5" s="438"/>
      <c r="CV5" s="438"/>
      <c r="CW5" s="438"/>
      <c r="CX5" s="438"/>
      <c r="CY5" s="438"/>
      <c r="CZ5" s="438"/>
      <c r="DA5" s="438"/>
      <c r="DB5" s="438"/>
      <c r="DC5" s="438"/>
      <c r="DD5" s="438"/>
      <c r="DE5" s="438"/>
      <c r="DF5" s="438"/>
      <c r="DG5" s="438"/>
      <c r="DH5" s="438"/>
      <c r="DI5" s="438"/>
      <c r="DJ5" s="438"/>
      <c r="DK5" s="438"/>
      <c r="DL5" s="438"/>
      <c r="DM5" s="438"/>
      <c r="DN5" s="438"/>
      <c r="DO5" s="438"/>
      <c r="DP5" s="438"/>
      <c r="DQ5" s="438"/>
      <c r="DR5" s="438"/>
      <c r="DS5" s="438"/>
      <c r="DT5" s="438"/>
      <c r="DU5" s="438"/>
      <c r="DV5" s="438"/>
      <c r="DW5" s="438"/>
      <c r="DX5" s="438"/>
      <c r="DY5" s="438"/>
      <c r="DZ5" s="438"/>
      <c r="EA5" s="438"/>
      <c r="EB5" s="438"/>
      <c r="EC5" s="438"/>
      <c r="ED5" s="438"/>
      <c r="EE5" s="438"/>
      <c r="EF5" s="438"/>
      <c r="EG5" s="438"/>
      <c r="EH5" s="438"/>
      <c r="EI5" s="438"/>
      <c r="EJ5" s="438"/>
      <c r="EK5" s="438"/>
      <c r="EL5" s="438"/>
      <c r="EM5" s="438"/>
      <c r="EN5" s="438"/>
      <c r="EO5" s="438"/>
      <c r="EP5" s="438"/>
      <c r="EQ5" s="438"/>
      <c r="ER5" s="438"/>
      <c r="ES5" s="438"/>
      <c r="ET5" s="438"/>
      <c r="EU5" s="438"/>
      <c r="EV5" s="438"/>
      <c r="EW5" s="438"/>
      <c r="EX5" s="438"/>
      <c r="EY5" s="438"/>
      <c r="EZ5" s="438"/>
      <c r="FA5" s="438"/>
      <c r="FB5" s="438"/>
      <c r="FC5" s="438"/>
      <c r="FD5" s="438"/>
      <c r="FE5" s="438"/>
      <c r="FF5" s="438"/>
      <c r="FG5" s="438"/>
      <c r="FH5" s="438"/>
      <c r="FI5" s="438"/>
      <c r="FJ5" s="438"/>
      <c r="FK5" s="438"/>
      <c r="FL5" s="438"/>
      <c r="FM5" s="438"/>
      <c r="FN5" s="438"/>
      <c r="FO5" s="438"/>
      <c r="FP5" s="438"/>
      <c r="FQ5" s="438"/>
      <c r="FR5" s="438"/>
      <c r="FS5" s="438"/>
      <c r="FT5" s="438"/>
      <c r="FU5" s="438"/>
      <c r="FV5" s="438"/>
      <c r="FW5" s="438"/>
      <c r="FX5" s="438"/>
      <c r="FY5" s="438"/>
      <c r="FZ5" s="438"/>
      <c r="GA5" s="438"/>
      <c r="GB5" s="438"/>
      <c r="GC5" s="438"/>
      <c r="GD5" s="438"/>
      <c r="GE5" s="438"/>
      <c r="GF5" s="438"/>
      <c r="GG5" s="438"/>
      <c r="GH5" s="438"/>
      <c r="GI5" s="438"/>
      <c r="GJ5" s="438"/>
      <c r="GK5" s="438"/>
      <c r="GL5" s="438"/>
      <c r="GM5" s="438"/>
      <c r="GN5" s="438"/>
      <c r="GO5" s="438"/>
      <c r="GP5" s="438"/>
      <c r="GQ5" s="438"/>
      <c r="GR5" s="438"/>
      <c r="GS5" s="438"/>
      <c r="GT5" s="438"/>
      <c r="GU5" s="438"/>
      <c r="GV5" s="438"/>
      <c r="GW5" s="438"/>
      <c r="GX5" s="438"/>
      <c r="GY5" s="438"/>
      <c r="GZ5" s="438"/>
      <c r="HA5" s="438"/>
      <c r="HB5" s="438"/>
      <c r="HC5" s="438"/>
      <c r="HD5" s="438"/>
      <c r="HE5" s="438"/>
      <c r="HF5" s="438"/>
      <c r="HG5" s="438"/>
      <c r="HH5" s="438"/>
      <c r="HI5" s="438"/>
      <c r="HJ5" s="438"/>
      <c r="HK5" s="438"/>
      <c r="HL5" s="438"/>
      <c r="HM5" s="438"/>
      <c r="HN5" s="438"/>
      <c r="HO5" s="438"/>
      <c r="HP5" s="438"/>
      <c r="HQ5" s="438"/>
      <c r="HR5" s="438"/>
      <c r="HS5" s="438"/>
      <c r="HT5" s="438"/>
      <c r="HU5" s="438"/>
      <c r="HV5" s="438"/>
      <c r="HW5" s="438"/>
      <c r="HX5" s="438"/>
      <c r="HY5" s="438"/>
      <c r="HZ5" s="438"/>
      <c r="IA5" s="438"/>
      <c r="IB5" s="438"/>
      <c r="IC5" s="438"/>
      <c r="ID5" s="438"/>
      <c r="IE5" s="438"/>
      <c r="IF5" s="438"/>
      <c r="IG5" s="438"/>
      <c r="IH5" s="438"/>
      <c r="II5" s="438"/>
      <c r="IJ5" s="438"/>
      <c r="IK5" s="438"/>
      <c r="IL5" s="438"/>
      <c r="IM5" s="438"/>
      <c r="IN5" s="438"/>
      <c r="IO5" s="438"/>
      <c r="IP5" s="438"/>
      <c r="IQ5" s="438"/>
      <c r="IR5" s="438"/>
      <c r="IS5" s="438"/>
      <c r="IT5" s="438"/>
      <c r="IU5" s="438"/>
      <c r="IV5" s="438"/>
    </row>
    <row r="6" customFormat="false" ht="12" hidden="false" customHeight="true" outlineLevel="0" collapsed="false">
      <c r="A6" s="439" t="s">
        <v>591</v>
      </c>
      <c r="B6" s="439" t="s">
        <v>592</v>
      </c>
      <c r="C6" s="439" t="s">
        <v>593</v>
      </c>
      <c r="D6" s="439" t="s">
        <v>594</v>
      </c>
      <c r="E6" s="439" t="s">
        <v>595</v>
      </c>
      <c r="F6" s="439" t="s">
        <v>596</v>
      </c>
      <c r="G6" s="440" t="s">
        <v>597</v>
      </c>
      <c r="H6" s="439" t="s">
        <v>598</v>
      </c>
      <c r="I6" s="439" t="s">
        <v>599</v>
      </c>
      <c r="J6" s="439"/>
      <c r="K6" s="439"/>
      <c r="L6" s="439" t="s">
        <v>600</v>
      </c>
      <c r="M6" s="439"/>
      <c r="N6" s="439"/>
      <c r="O6" s="439" t="s">
        <v>601</v>
      </c>
      <c r="P6" s="439" t="s">
        <v>46</v>
      </c>
      <c r="Q6" s="425"/>
      <c r="R6" s="425"/>
      <c r="S6" s="425"/>
      <c r="T6" s="425"/>
      <c r="U6" s="425"/>
      <c r="V6" s="425"/>
      <c r="W6" s="425"/>
      <c r="X6" s="425"/>
      <c r="Y6" s="425"/>
      <c r="Z6" s="425"/>
      <c r="AA6" s="425"/>
      <c r="AB6" s="425"/>
      <c r="AC6" s="425"/>
      <c r="AD6" s="425"/>
      <c r="AE6" s="425"/>
      <c r="AF6" s="425"/>
      <c r="AG6" s="425"/>
      <c r="AH6" s="425"/>
      <c r="AI6" s="425"/>
      <c r="AJ6" s="425"/>
      <c r="AK6" s="425"/>
      <c r="AL6" s="425"/>
      <c r="AM6" s="425"/>
      <c r="AN6" s="425"/>
      <c r="AO6" s="425"/>
      <c r="AP6" s="425"/>
      <c r="AQ6" s="425"/>
      <c r="AR6" s="425"/>
      <c r="AS6" s="425"/>
      <c r="AT6" s="425"/>
      <c r="AU6" s="425"/>
      <c r="AV6" s="425"/>
      <c r="AW6" s="425"/>
      <c r="AX6" s="425"/>
      <c r="AY6" s="425"/>
      <c r="AZ6" s="425"/>
      <c r="BA6" s="425"/>
      <c r="BB6" s="425"/>
      <c r="BC6" s="425"/>
      <c r="BD6" s="425"/>
      <c r="BE6" s="425"/>
      <c r="BF6" s="425"/>
      <c r="BG6" s="425"/>
      <c r="BH6" s="425"/>
      <c r="BI6" s="425"/>
      <c r="BJ6" s="425"/>
      <c r="BK6" s="425"/>
      <c r="BL6" s="425"/>
      <c r="BM6" s="425"/>
      <c r="BN6" s="425"/>
      <c r="BO6" s="425"/>
      <c r="BP6" s="425"/>
      <c r="BQ6" s="425"/>
      <c r="BR6" s="425"/>
      <c r="BS6" s="425"/>
      <c r="BT6" s="425"/>
      <c r="BU6" s="425"/>
      <c r="BV6" s="425"/>
      <c r="BW6" s="425"/>
      <c r="BX6" s="425"/>
      <c r="BY6" s="425"/>
      <c r="BZ6" s="425"/>
      <c r="CA6" s="425"/>
      <c r="CB6" s="425"/>
      <c r="CC6" s="425"/>
      <c r="CD6" s="425"/>
      <c r="CE6" s="425"/>
      <c r="CF6" s="425"/>
      <c r="CG6" s="425"/>
      <c r="CH6" s="425"/>
      <c r="CI6" s="425"/>
      <c r="CJ6" s="425"/>
      <c r="CK6" s="425"/>
      <c r="CL6" s="425"/>
      <c r="CM6" s="425"/>
      <c r="CN6" s="425"/>
      <c r="CO6" s="425"/>
      <c r="CP6" s="425"/>
      <c r="CQ6" s="425"/>
      <c r="CR6" s="425"/>
      <c r="CS6" s="425"/>
      <c r="CT6" s="425"/>
      <c r="CU6" s="425"/>
      <c r="CV6" s="425"/>
      <c r="CW6" s="425"/>
      <c r="CX6" s="425"/>
      <c r="CY6" s="425"/>
      <c r="CZ6" s="425"/>
      <c r="DA6" s="425"/>
      <c r="DB6" s="425"/>
      <c r="DC6" s="425"/>
      <c r="DD6" s="425"/>
      <c r="DE6" s="425"/>
      <c r="DF6" s="425"/>
      <c r="DG6" s="425"/>
      <c r="DH6" s="425"/>
      <c r="DI6" s="425"/>
      <c r="DJ6" s="425"/>
      <c r="DK6" s="425"/>
      <c r="DL6" s="425"/>
      <c r="DM6" s="425"/>
      <c r="DN6" s="425"/>
      <c r="DO6" s="425"/>
      <c r="DP6" s="425"/>
      <c r="DQ6" s="425"/>
      <c r="DR6" s="425"/>
      <c r="DS6" s="425"/>
      <c r="DT6" s="425"/>
      <c r="DU6" s="425"/>
      <c r="DV6" s="425"/>
      <c r="DW6" s="425"/>
      <c r="DX6" s="425"/>
      <c r="DY6" s="425"/>
      <c r="DZ6" s="425"/>
      <c r="EA6" s="425"/>
      <c r="EB6" s="425"/>
      <c r="EC6" s="425"/>
      <c r="ED6" s="425"/>
      <c r="EE6" s="425"/>
      <c r="EF6" s="425"/>
      <c r="EG6" s="425"/>
      <c r="EH6" s="425"/>
      <c r="EI6" s="425"/>
      <c r="EJ6" s="425"/>
      <c r="EK6" s="425"/>
      <c r="EL6" s="425"/>
      <c r="EM6" s="425"/>
      <c r="EN6" s="425"/>
      <c r="EO6" s="425"/>
      <c r="EP6" s="425"/>
      <c r="EQ6" s="425"/>
      <c r="ER6" s="425"/>
      <c r="ES6" s="425"/>
      <c r="ET6" s="425"/>
      <c r="EU6" s="425"/>
      <c r="EV6" s="425"/>
      <c r="EW6" s="425"/>
      <c r="EX6" s="425"/>
      <c r="EY6" s="425"/>
      <c r="EZ6" s="425"/>
      <c r="FA6" s="425"/>
      <c r="FB6" s="425"/>
      <c r="FC6" s="425"/>
      <c r="FD6" s="425"/>
      <c r="FE6" s="425"/>
      <c r="FF6" s="425"/>
      <c r="FG6" s="425"/>
      <c r="FH6" s="425"/>
      <c r="FI6" s="425"/>
      <c r="FJ6" s="425"/>
      <c r="FK6" s="425"/>
      <c r="FL6" s="425"/>
      <c r="FM6" s="425"/>
      <c r="FN6" s="425"/>
      <c r="FO6" s="425"/>
      <c r="FP6" s="425"/>
      <c r="FQ6" s="425"/>
      <c r="FR6" s="425"/>
      <c r="FS6" s="425"/>
      <c r="FT6" s="425"/>
      <c r="FU6" s="425"/>
      <c r="FV6" s="425"/>
      <c r="FW6" s="425"/>
      <c r="FX6" s="425"/>
      <c r="FY6" s="425"/>
      <c r="FZ6" s="425"/>
      <c r="GA6" s="425"/>
      <c r="GB6" s="425"/>
      <c r="GC6" s="425"/>
      <c r="GD6" s="425"/>
      <c r="GE6" s="425"/>
      <c r="GF6" s="425"/>
      <c r="GG6" s="425"/>
      <c r="GH6" s="425"/>
      <c r="GI6" s="425"/>
      <c r="GJ6" s="425"/>
      <c r="GK6" s="425"/>
      <c r="GL6" s="425"/>
      <c r="GM6" s="425"/>
      <c r="GN6" s="425"/>
      <c r="GO6" s="425"/>
      <c r="GP6" s="425"/>
      <c r="GQ6" s="425"/>
      <c r="GR6" s="425"/>
      <c r="GS6" s="425"/>
      <c r="GT6" s="425"/>
      <c r="GU6" s="425"/>
      <c r="GV6" s="425"/>
      <c r="GW6" s="425"/>
      <c r="GX6" s="425"/>
      <c r="GY6" s="425"/>
      <c r="GZ6" s="425"/>
      <c r="HA6" s="425"/>
      <c r="HB6" s="425"/>
      <c r="HC6" s="425"/>
      <c r="HD6" s="425"/>
      <c r="HE6" s="425"/>
      <c r="HF6" s="425"/>
      <c r="HG6" s="425"/>
      <c r="HH6" s="425"/>
      <c r="HI6" s="425"/>
      <c r="HJ6" s="425"/>
      <c r="HK6" s="425"/>
      <c r="HL6" s="425"/>
      <c r="HM6" s="425"/>
      <c r="HN6" s="425"/>
      <c r="HO6" s="425"/>
      <c r="HP6" s="425"/>
      <c r="HQ6" s="425"/>
      <c r="HR6" s="425"/>
      <c r="HS6" s="425"/>
      <c r="HT6" s="425"/>
      <c r="HU6" s="425"/>
      <c r="HV6" s="425"/>
      <c r="HW6" s="425"/>
      <c r="HX6" s="425"/>
      <c r="HY6" s="425"/>
      <c r="HZ6" s="425"/>
      <c r="IA6" s="425"/>
      <c r="IB6" s="425"/>
      <c r="IC6" s="425"/>
      <c r="ID6" s="425"/>
      <c r="IE6" s="425"/>
      <c r="IF6" s="425"/>
      <c r="IG6" s="425"/>
      <c r="IH6" s="425"/>
      <c r="II6" s="425"/>
      <c r="IJ6" s="425"/>
      <c r="IK6" s="425"/>
      <c r="IL6" s="425"/>
      <c r="IM6" s="425"/>
      <c r="IN6" s="425"/>
      <c r="IO6" s="425"/>
      <c r="IP6" s="425"/>
      <c r="IQ6" s="425"/>
      <c r="IR6" s="425"/>
      <c r="IS6" s="425"/>
      <c r="IT6" s="425"/>
      <c r="IU6" s="425"/>
      <c r="IV6" s="425"/>
    </row>
    <row r="7" customFormat="false" ht="12" hidden="false" customHeight="false" outlineLevel="0" collapsed="false">
      <c r="A7" s="439"/>
      <c r="B7" s="439"/>
      <c r="C7" s="439"/>
      <c r="D7" s="439"/>
      <c r="E7" s="439"/>
      <c r="F7" s="439"/>
      <c r="G7" s="440"/>
      <c r="H7" s="439"/>
      <c r="I7" s="439" t="s">
        <v>602</v>
      </c>
      <c r="J7" s="439" t="s">
        <v>603</v>
      </c>
      <c r="K7" s="439" t="s">
        <v>5</v>
      </c>
      <c r="L7" s="439" t="s">
        <v>602</v>
      </c>
      <c r="M7" s="439" t="s">
        <v>603</v>
      </c>
      <c r="N7" s="439" t="s">
        <v>5</v>
      </c>
      <c r="O7" s="441" t="n">
        <v>0.2387</v>
      </c>
      <c r="P7" s="439"/>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425"/>
      <c r="BT7" s="425"/>
      <c r="BU7" s="425"/>
      <c r="BV7" s="425"/>
      <c r="BW7" s="425"/>
      <c r="BX7" s="425"/>
      <c r="BY7" s="425"/>
      <c r="BZ7" s="425"/>
      <c r="CA7" s="425"/>
      <c r="CB7" s="425"/>
      <c r="CC7" s="425"/>
      <c r="CD7" s="425"/>
      <c r="CE7" s="425"/>
      <c r="CF7" s="425"/>
      <c r="CG7" s="425"/>
      <c r="CH7" s="425"/>
      <c r="CI7" s="425"/>
      <c r="CJ7" s="425"/>
      <c r="CK7" s="425"/>
      <c r="CL7" s="425"/>
      <c r="CM7" s="425"/>
      <c r="CN7" s="425"/>
      <c r="CO7" s="425"/>
      <c r="CP7" s="425"/>
      <c r="CQ7" s="425"/>
      <c r="CR7" s="425"/>
      <c r="CS7" s="425"/>
      <c r="CT7" s="425"/>
      <c r="CU7" s="425"/>
      <c r="CV7" s="425"/>
      <c r="CW7" s="425"/>
      <c r="CX7" s="425"/>
      <c r="CY7" s="425"/>
      <c r="CZ7" s="425"/>
      <c r="DA7" s="425"/>
      <c r="DB7" s="425"/>
      <c r="DC7" s="425"/>
      <c r="DD7" s="425"/>
      <c r="DE7" s="425"/>
      <c r="DF7" s="425"/>
      <c r="DG7" s="425"/>
      <c r="DH7" s="425"/>
      <c r="DI7" s="425"/>
      <c r="DJ7" s="425"/>
      <c r="DK7" s="425"/>
      <c r="DL7" s="425"/>
      <c r="DM7" s="425"/>
      <c r="DN7" s="425"/>
      <c r="DO7" s="425"/>
      <c r="DP7" s="425"/>
      <c r="DQ7" s="425"/>
      <c r="DR7" s="425"/>
      <c r="DS7" s="425"/>
      <c r="DT7" s="425"/>
      <c r="DU7" s="425"/>
      <c r="DV7" s="425"/>
      <c r="DW7" s="425"/>
      <c r="DX7" s="425"/>
      <c r="DY7" s="425"/>
      <c r="DZ7" s="425"/>
      <c r="EA7" s="425"/>
      <c r="EB7" s="425"/>
      <c r="EC7" s="425"/>
      <c r="ED7" s="425"/>
      <c r="EE7" s="425"/>
      <c r="EF7" s="425"/>
      <c r="EG7" s="425"/>
      <c r="EH7" s="425"/>
      <c r="EI7" s="425"/>
      <c r="EJ7" s="425"/>
      <c r="EK7" s="425"/>
      <c r="EL7" s="425"/>
      <c r="EM7" s="425"/>
      <c r="EN7" s="425"/>
      <c r="EO7" s="425"/>
      <c r="EP7" s="425"/>
      <c r="EQ7" s="425"/>
      <c r="ER7" s="425"/>
      <c r="ES7" s="425"/>
      <c r="ET7" s="425"/>
      <c r="EU7" s="425"/>
      <c r="EV7" s="425"/>
      <c r="EW7" s="425"/>
      <c r="EX7" s="425"/>
      <c r="EY7" s="425"/>
      <c r="EZ7" s="425"/>
      <c r="FA7" s="425"/>
      <c r="FB7" s="425"/>
      <c r="FC7" s="425"/>
      <c r="FD7" s="425"/>
      <c r="FE7" s="425"/>
      <c r="FF7" s="425"/>
      <c r="FG7" s="425"/>
      <c r="FH7" s="425"/>
      <c r="FI7" s="425"/>
      <c r="FJ7" s="425"/>
      <c r="FK7" s="425"/>
      <c r="FL7" s="425"/>
      <c r="FM7" s="425"/>
      <c r="FN7" s="425"/>
      <c r="FO7" s="425"/>
      <c r="FP7" s="425"/>
      <c r="FQ7" s="425"/>
      <c r="FR7" s="425"/>
      <c r="FS7" s="425"/>
      <c r="FT7" s="425"/>
      <c r="FU7" s="425"/>
      <c r="FV7" s="425"/>
      <c r="FW7" s="425"/>
      <c r="FX7" s="425"/>
      <c r="FY7" s="425"/>
      <c r="FZ7" s="425"/>
      <c r="GA7" s="425"/>
      <c r="GB7" s="425"/>
      <c r="GC7" s="425"/>
      <c r="GD7" s="425"/>
      <c r="GE7" s="425"/>
      <c r="GF7" s="425"/>
      <c r="GG7" s="425"/>
      <c r="GH7" s="425"/>
      <c r="GI7" s="425"/>
      <c r="GJ7" s="425"/>
      <c r="GK7" s="425"/>
      <c r="GL7" s="425"/>
      <c r="GM7" s="425"/>
      <c r="GN7" s="425"/>
      <c r="GO7" s="425"/>
      <c r="GP7" s="425"/>
      <c r="GQ7" s="425"/>
      <c r="GR7" s="425"/>
      <c r="GS7" s="425"/>
      <c r="GT7" s="425"/>
      <c r="GU7" s="425"/>
      <c r="GV7" s="425"/>
      <c r="GW7" s="425"/>
      <c r="GX7" s="425"/>
      <c r="GY7" s="425"/>
      <c r="GZ7" s="425"/>
      <c r="HA7" s="425"/>
      <c r="HB7" s="425"/>
      <c r="HC7" s="425"/>
      <c r="HD7" s="425"/>
      <c r="HE7" s="425"/>
      <c r="HF7" s="425"/>
      <c r="HG7" s="425"/>
      <c r="HH7" s="425"/>
      <c r="HI7" s="425"/>
      <c r="HJ7" s="425"/>
      <c r="HK7" s="425"/>
      <c r="HL7" s="425"/>
      <c r="HM7" s="425"/>
      <c r="HN7" s="425"/>
      <c r="HO7" s="425"/>
      <c r="HP7" s="425"/>
      <c r="HQ7" s="425"/>
      <c r="HR7" s="425"/>
      <c r="HS7" s="425"/>
      <c r="HT7" s="425"/>
      <c r="HU7" s="425"/>
      <c r="HV7" s="425"/>
      <c r="HW7" s="425"/>
      <c r="HX7" s="425"/>
      <c r="HY7" s="425"/>
      <c r="HZ7" s="425"/>
      <c r="IA7" s="425"/>
      <c r="IB7" s="425"/>
      <c r="IC7" s="425"/>
      <c r="ID7" s="425"/>
      <c r="IE7" s="425"/>
      <c r="IF7" s="425"/>
      <c r="IG7" s="425"/>
      <c r="IH7" s="425"/>
      <c r="II7" s="425"/>
      <c r="IJ7" s="425"/>
      <c r="IK7" s="425"/>
      <c r="IL7" s="425"/>
      <c r="IM7" s="425"/>
      <c r="IN7" s="425"/>
      <c r="IO7" s="425"/>
      <c r="IP7" s="425"/>
      <c r="IQ7" s="425"/>
      <c r="IR7" s="425"/>
      <c r="IS7" s="425"/>
      <c r="IT7" s="425"/>
      <c r="IU7" s="425"/>
      <c r="IV7" s="425"/>
    </row>
    <row r="8" customFormat="false" ht="12" hidden="false" customHeight="false" outlineLevel="0" collapsed="false">
      <c r="A8" s="442"/>
      <c r="B8" s="442"/>
      <c r="C8" s="442"/>
      <c r="D8" s="443"/>
      <c r="E8" s="442"/>
      <c r="F8" s="444" t="s">
        <v>504</v>
      </c>
      <c r="G8" s="445"/>
      <c r="H8" s="444"/>
      <c r="I8" s="444"/>
      <c r="J8" s="444"/>
      <c r="K8" s="444"/>
      <c r="L8" s="444"/>
      <c r="M8" s="444"/>
      <c r="N8" s="444"/>
      <c r="O8" s="444"/>
      <c r="P8" s="444"/>
      <c r="Q8" s="446"/>
      <c r="R8" s="446"/>
      <c r="S8" s="446"/>
      <c r="T8" s="446"/>
      <c r="U8" s="446"/>
      <c r="V8" s="446"/>
      <c r="W8" s="446"/>
      <c r="X8" s="446"/>
      <c r="Y8" s="446"/>
      <c r="Z8" s="446"/>
      <c r="AA8" s="446"/>
      <c r="AB8" s="446"/>
      <c r="AC8" s="446"/>
      <c r="AD8" s="446"/>
      <c r="AE8" s="446"/>
      <c r="AF8" s="446"/>
      <c r="AG8" s="446"/>
      <c r="AH8" s="446"/>
      <c r="AI8" s="446"/>
      <c r="AJ8" s="446"/>
      <c r="AK8" s="446"/>
      <c r="AL8" s="446"/>
      <c r="AM8" s="446"/>
      <c r="AN8" s="446"/>
      <c r="AO8" s="446"/>
      <c r="AP8" s="446"/>
      <c r="AQ8" s="446"/>
      <c r="AR8" s="446"/>
      <c r="AS8" s="446"/>
      <c r="AT8" s="446"/>
      <c r="AU8" s="446"/>
      <c r="AV8" s="446"/>
      <c r="AW8" s="446"/>
      <c r="AX8" s="446"/>
      <c r="AY8" s="446"/>
      <c r="AZ8" s="446"/>
      <c r="BA8" s="446"/>
      <c r="BB8" s="446"/>
      <c r="BC8" s="446"/>
      <c r="BD8" s="446"/>
      <c r="BE8" s="446"/>
      <c r="BF8" s="446"/>
      <c r="BG8" s="446"/>
      <c r="BH8" s="446"/>
      <c r="BI8" s="446"/>
      <c r="BJ8" s="446"/>
      <c r="BK8" s="446"/>
      <c r="BL8" s="446"/>
      <c r="BM8" s="446"/>
      <c r="BN8" s="446"/>
      <c r="BO8" s="446"/>
      <c r="BP8" s="446"/>
      <c r="BQ8" s="446"/>
      <c r="BR8" s="446"/>
      <c r="BS8" s="446"/>
      <c r="BT8" s="446"/>
      <c r="BU8" s="446"/>
      <c r="BV8" s="446"/>
      <c r="BW8" s="446"/>
      <c r="BX8" s="446"/>
      <c r="BY8" s="446"/>
      <c r="BZ8" s="446"/>
      <c r="CA8" s="446"/>
      <c r="CB8" s="446"/>
      <c r="CC8" s="446"/>
      <c r="CD8" s="446"/>
      <c r="CE8" s="446"/>
      <c r="CF8" s="446"/>
      <c r="CG8" s="446"/>
      <c r="CH8" s="446"/>
      <c r="CI8" s="446"/>
      <c r="CJ8" s="446"/>
      <c r="CK8" s="446"/>
      <c r="CL8" s="446"/>
      <c r="CM8" s="446"/>
      <c r="CN8" s="446"/>
      <c r="CO8" s="446"/>
      <c r="CP8" s="446"/>
      <c r="CQ8" s="446"/>
      <c r="CR8" s="446"/>
      <c r="CS8" s="446"/>
      <c r="CT8" s="446"/>
      <c r="CU8" s="446"/>
      <c r="CV8" s="446"/>
      <c r="CW8" s="446"/>
      <c r="CX8" s="446"/>
      <c r="CY8" s="446"/>
      <c r="CZ8" s="446"/>
      <c r="DA8" s="446"/>
      <c r="DB8" s="446"/>
      <c r="DC8" s="446"/>
      <c r="DD8" s="446"/>
      <c r="DE8" s="446"/>
      <c r="DF8" s="446"/>
      <c r="DG8" s="446"/>
      <c r="DH8" s="446"/>
      <c r="DI8" s="446"/>
      <c r="DJ8" s="446"/>
      <c r="DK8" s="446"/>
      <c r="DL8" s="446"/>
      <c r="DM8" s="446"/>
      <c r="DN8" s="446"/>
      <c r="DO8" s="446"/>
      <c r="DP8" s="446"/>
      <c r="DQ8" s="446"/>
      <c r="DR8" s="446"/>
      <c r="DS8" s="446"/>
      <c r="DT8" s="446"/>
      <c r="DU8" s="446"/>
      <c r="DV8" s="446"/>
      <c r="DW8" s="446"/>
      <c r="DX8" s="446"/>
      <c r="DY8" s="446"/>
      <c r="DZ8" s="446"/>
      <c r="EA8" s="446"/>
      <c r="EB8" s="446"/>
      <c r="EC8" s="446"/>
      <c r="ED8" s="446"/>
      <c r="EE8" s="446"/>
      <c r="EF8" s="446"/>
      <c r="EG8" s="446"/>
      <c r="EH8" s="446"/>
      <c r="EI8" s="446"/>
      <c r="EJ8" s="446"/>
      <c r="EK8" s="446"/>
      <c r="EL8" s="446"/>
      <c r="EM8" s="446"/>
      <c r="EN8" s="446"/>
      <c r="EO8" s="446"/>
      <c r="EP8" s="446"/>
      <c r="EQ8" s="446"/>
      <c r="ER8" s="446"/>
      <c r="ES8" s="446"/>
      <c r="ET8" s="446"/>
      <c r="EU8" s="446"/>
      <c r="EV8" s="446"/>
      <c r="EW8" s="446"/>
      <c r="EX8" s="446"/>
      <c r="EY8" s="446"/>
      <c r="EZ8" s="446"/>
      <c r="FA8" s="446"/>
      <c r="FB8" s="446"/>
      <c r="FC8" s="446"/>
      <c r="FD8" s="446"/>
      <c r="FE8" s="446"/>
      <c r="FF8" s="446"/>
      <c r="FG8" s="446"/>
      <c r="FH8" s="446"/>
      <c r="FI8" s="446"/>
      <c r="FJ8" s="446"/>
      <c r="FK8" s="446"/>
      <c r="FL8" s="446"/>
      <c r="FM8" s="446"/>
      <c r="FN8" s="446"/>
      <c r="FO8" s="446"/>
      <c r="FP8" s="446"/>
      <c r="FQ8" s="446"/>
      <c r="FR8" s="446"/>
      <c r="FS8" s="446"/>
      <c r="FT8" s="446"/>
      <c r="FU8" s="446"/>
      <c r="FV8" s="446"/>
      <c r="FW8" s="446"/>
      <c r="FX8" s="446"/>
      <c r="FY8" s="446"/>
      <c r="FZ8" s="446"/>
      <c r="GA8" s="446"/>
      <c r="GB8" s="446"/>
      <c r="GC8" s="446"/>
      <c r="GD8" s="446"/>
      <c r="GE8" s="446"/>
      <c r="GF8" s="446"/>
      <c r="GG8" s="446"/>
      <c r="GH8" s="446"/>
      <c r="GI8" s="446"/>
      <c r="GJ8" s="446"/>
      <c r="GK8" s="446"/>
      <c r="GL8" s="446"/>
      <c r="GM8" s="446"/>
      <c r="GN8" s="446"/>
      <c r="GO8" s="446"/>
      <c r="GP8" s="446"/>
      <c r="GQ8" s="446"/>
      <c r="GR8" s="446"/>
      <c r="GS8" s="446"/>
      <c r="GT8" s="446"/>
      <c r="GU8" s="446"/>
      <c r="GV8" s="446"/>
      <c r="GW8" s="446"/>
      <c r="GX8" s="446"/>
      <c r="GY8" s="446"/>
      <c r="GZ8" s="446"/>
      <c r="HA8" s="446"/>
      <c r="HB8" s="446"/>
      <c r="HC8" s="446"/>
      <c r="HD8" s="446"/>
      <c r="HE8" s="446"/>
      <c r="HF8" s="446"/>
      <c r="HG8" s="446"/>
      <c r="HH8" s="446"/>
      <c r="HI8" s="446"/>
      <c r="HJ8" s="446"/>
      <c r="HK8" s="446"/>
      <c r="HL8" s="446"/>
      <c r="HM8" s="446"/>
      <c r="HN8" s="446"/>
      <c r="HO8" s="446"/>
      <c r="HP8" s="446"/>
      <c r="HQ8" s="446"/>
      <c r="HR8" s="446"/>
      <c r="HS8" s="446"/>
      <c r="HT8" s="446"/>
      <c r="HU8" s="446"/>
      <c r="HV8" s="446"/>
      <c r="HW8" s="446"/>
      <c r="HX8" s="446"/>
      <c r="HY8" s="446"/>
      <c r="HZ8" s="446"/>
      <c r="IA8" s="446"/>
      <c r="IB8" s="446"/>
      <c r="IC8" s="446"/>
      <c r="ID8" s="446"/>
      <c r="IE8" s="446"/>
      <c r="IF8" s="446"/>
      <c r="IG8" s="446"/>
      <c r="IH8" s="446"/>
      <c r="II8" s="446"/>
      <c r="IJ8" s="446"/>
      <c r="IK8" s="446"/>
      <c r="IL8" s="446"/>
      <c r="IM8" s="446"/>
      <c r="IN8" s="446"/>
      <c r="IO8" s="446"/>
      <c r="IP8" s="446"/>
      <c r="IQ8" s="446"/>
      <c r="IR8" s="446"/>
      <c r="IS8" s="446"/>
      <c r="IT8" s="446"/>
      <c r="IU8" s="446"/>
      <c r="IV8" s="446"/>
    </row>
    <row r="9" customFormat="false" ht="12" hidden="false" customHeight="false" outlineLevel="0" collapsed="false">
      <c r="A9" s="447"/>
      <c r="B9" s="447"/>
      <c r="C9" s="447" t="n">
        <v>1</v>
      </c>
      <c r="D9" s="448" t="s">
        <v>17</v>
      </c>
      <c r="E9" s="447"/>
      <c r="F9" s="448"/>
      <c r="G9" s="449"/>
      <c r="H9" s="448"/>
      <c r="I9" s="450"/>
      <c r="J9" s="450"/>
      <c r="K9" s="450"/>
      <c r="L9" s="451" t="n">
        <f aca="false">SUM(L11:L276)</f>
        <v>17933.02</v>
      </c>
      <c r="M9" s="451" t="n">
        <f aca="false">SUM(M11:M276)</f>
        <v>9283.9</v>
      </c>
      <c r="N9" s="451" t="n">
        <f aca="false">SUM(N11:N276)</f>
        <v>27216.92</v>
      </c>
      <c r="O9" s="451" t="n">
        <f aca="false">SUM(O11:O276)</f>
        <v>6496.68</v>
      </c>
      <c r="P9" s="451" t="n">
        <f aca="false">SUM(P11:P276)</f>
        <v>33713.6</v>
      </c>
      <c r="Q9" s="446"/>
      <c r="R9" s="446"/>
      <c r="S9" s="446"/>
      <c r="T9" s="446"/>
      <c r="U9" s="446"/>
      <c r="V9" s="446"/>
      <c r="W9" s="446"/>
      <c r="X9" s="446"/>
      <c r="Y9" s="446"/>
      <c r="Z9" s="446"/>
      <c r="AA9" s="446"/>
      <c r="AB9" s="446"/>
      <c r="AC9" s="446"/>
      <c r="AD9" s="446"/>
      <c r="AE9" s="446"/>
      <c r="AF9" s="446"/>
      <c r="AG9" s="446"/>
      <c r="AH9" s="446"/>
      <c r="AI9" s="446"/>
      <c r="AJ9" s="446"/>
      <c r="AK9" s="446"/>
      <c r="AL9" s="446"/>
      <c r="AM9" s="446"/>
      <c r="AN9" s="446"/>
      <c r="AO9" s="446"/>
      <c r="AP9" s="446"/>
      <c r="AQ9" s="446"/>
      <c r="AR9" s="446"/>
      <c r="AS9" s="446"/>
      <c r="AT9" s="446"/>
      <c r="AU9" s="446"/>
      <c r="AV9" s="446"/>
      <c r="AW9" s="446"/>
      <c r="AX9" s="446"/>
      <c r="AY9" s="446"/>
      <c r="AZ9" s="446"/>
      <c r="BA9" s="446"/>
      <c r="BB9" s="446"/>
      <c r="BC9" s="446"/>
      <c r="BD9" s="446"/>
      <c r="BE9" s="446"/>
      <c r="BF9" s="446"/>
      <c r="BG9" s="446"/>
      <c r="BH9" s="446"/>
      <c r="BI9" s="446"/>
      <c r="BJ9" s="446"/>
      <c r="BK9" s="446"/>
      <c r="BL9" s="446"/>
      <c r="BM9" s="446"/>
      <c r="BN9" s="446"/>
      <c r="BO9" s="446"/>
      <c r="BP9" s="446"/>
      <c r="BQ9" s="446"/>
      <c r="BR9" s="446"/>
      <c r="BS9" s="446"/>
      <c r="BT9" s="446"/>
      <c r="BU9" s="446"/>
      <c r="BV9" s="446"/>
      <c r="BW9" s="446"/>
      <c r="BX9" s="446"/>
      <c r="BY9" s="446"/>
      <c r="BZ9" s="446"/>
      <c r="CA9" s="446"/>
      <c r="CB9" s="446"/>
      <c r="CC9" s="446"/>
      <c r="CD9" s="446"/>
      <c r="CE9" s="446"/>
      <c r="CF9" s="446"/>
      <c r="CG9" s="446"/>
      <c r="CH9" s="446"/>
      <c r="CI9" s="446"/>
      <c r="CJ9" s="446"/>
      <c r="CK9" s="446"/>
      <c r="CL9" s="446"/>
      <c r="CM9" s="446"/>
      <c r="CN9" s="446"/>
      <c r="CO9" s="446"/>
      <c r="CP9" s="446"/>
      <c r="CQ9" s="446"/>
      <c r="CR9" s="446"/>
      <c r="CS9" s="446"/>
      <c r="CT9" s="446"/>
      <c r="CU9" s="446"/>
      <c r="CV9" s="446"/>
      <c r="CW9" s="446"/>
      <c r="CX9" s="446"/>
      <c r="CY9" s="446"/>
      <c r="CZ9" s="446"/>
      <c r="DA9" s="446"/>
      <c r="DB9" s="446"/>
      <c r="DC9" s="446"/>
      <c r="DD9" s="446"/>
      <c r="DE9" s="446"/>
      <c r="DF9" s="446"/>
      <c r="DG9" s="446"/>
      <c r="DH9" s="446"/>
      <c r="DI9" s="446"/>
      <c r="DJ9" s="446"/>
      <c r="DK9" s="446"/>
      <c r="DL9" s="446"/>
      <c r="DM9" s="446"/>
      <c r="DN9" s="446"/>
      <c r="DO9" s="446"/>
      <c r="DP9" s="446"/>
      <c r="DQ9" s="446"/>
      <c r="DR9" s="446"/>
      <c r="DS9" s="446"/>
      <c r="DT9" s="446"/>
      <c r="DU9" s="446"/>
      <c r="DV9" s="446"/>
      <c r="DW9" s="446"/>
      <c r="DX9" s="446"/>
      <c r="DY9" s="446"/>
      <c r="DZ9" s="446"/>
      <c r="EA9" s="446"/>
      <c r="EB9" s="446"/>
      <c r="EC9" s="446"/>
      <c r="ED9" s="446"/>
      <c r="EE9" s="446"/>
      <c r="EF9" s="446"/>
      <c r="EG9" s="446"/>
      <c r="EH9" s="446"/>
      <c r="EI9" s="446"/>
      <c r="EJ9" s="446"/>
      <c r="EK9" s="446"/>
      <c r="EL9" s="446"/>
      <c r="EM9" s="446"/>
      <c r="EN9" s="446"/>
      <c r="EO9" s="446"/>
      <c r="EP9" s="446"/>
      <c r="EQ9" s="446"/>
      <c r="ER9" s="446"/>
      <c r="ES9" s="446"/>
      <c r="ET9" s="446"/>
      <c r="EU9" s="446"/>
      <c r="EV9" s="446"/>
      <c r="EW9" s="446"/>
      <c r="EX9" s="446"/>
      <c r="EY9" s="446"/>
      <c r="EZ9" s="446"/>
      <c r="FA9" s="446"/>
      <c r="FB9" s="446"/>
      <c r="FC9" s="446"/>
      <c r="FD9" s="446"/>
      <c r="FE9" s="446"/>
      <c r="FF9" s="446"/>
      <c r="FG9" s="446"/>
      <c r="FH9" s="446"/>
      <c r="FI9" s="446"/>
      <c r="FJ9" s="446"/>
      <c r="FK9" s="446"/>
      <c r="FL9" s="446"/>
      <c r="FM9" s="446"/>
      <c r="FN9" s="446"/>
      <c r="FO9" s="446"/>
      <c r="FP9" s="446"/>
      <c r="FQ9" s="446"/>
      <c r="FR9" s="446"/>
      <c r="FS9" s="446"/>
      <c r="FT9" s="446"/>
      <c r="FU9" s="446"/>
      <c r="FV9" s="446"/>
      <c r="FW9" s="446"/>
      <c r="FX9" s="446"/>
      <c r="FY9" s="446"/>
      <c r="FZ9" s="446"/>
      <c r="GA9" s="446"/>
      <c r="GB9" s="446"/>
      <c r="GC9" s="446"/>
      <c r="GD9" s="446"/>
      <c r="GE9" s="446"/>
      <c r="GF9" s="446"/>
      <c r="GG9" s="446"/>
      <c r="GH9" s="446"/>
      <c r="GI9" s="446"/>
      <c r="GJ9" s="446"/>
      <c r="GK9" s="446"/>
      <c r="GL9" s="446"/>
      <c r="GM9" s="446"/>
      <c r="GN9" s="446"/>
      <c r="GO9" s="446"/>
      <c r="GP9" s="446"/>
      <c r="GQ9" s="446"/>
      <c r="GR9" s="446"/>
      <c r="GS9" s="446"/>
      <c r="GT9" s="446"/>
      <c r="GU9" s="446"/>
      <c r="GV9" s="446"/>
      <c r="GW9" s="446"/>
      <c r="GX9" s="446"/>
      <c r="GY9" s="446"/>
      <c r="GZ9" s="446"/>
      <c r="HA9" s="446"/>
      <c r="HB9" s="446"/>
      <c r="HC9" s="446"/>
      <c r="HD9" s="446"/>
      <c r="HE9" s="446"/>
      <c r="HF9" s="446"/>
      <c r="HG9" s="446"/>
      <c r="HH9" s="446"/>
      <c r="HI9" s="446"/>
      <c r="HJ9" s="446"/>
      <c r="HK9" s="446"/>
      <c r="HL9" s="446"/>
      <c r="HM9" s="446"/>
      <c r="HN9" s="446"/>
      <c r="HO9" s="446"/>
      <c r="HP9" s="446"/>
      <c r="HQ9" s="446"/>
      <c r="HR9" s="446"/>
      <c r="HS9" s="446"/>
      <c r="HT9" s="446"/>
      <c r="HU9" s="446"/>
      <c r="HV9" s="446"/>
      <c r="HW9" s="446"/>
      <c r="HX9" s="446"/>
      <c r="HY9" s="446"/>
      <c r="HZ9" s="446"/>
      <c r="IA9" s="446"/>
      <c r="IB9" s="446"/>
      <c r="IC9" s="446"/>
      <c r="ID9" s="446"/>
      <c r="IE9" s="446"/>
      <c r="IF9" s="446"/>
      <c r="IG9" s="446"/>
      <c r="IH9" s="446"/>
      <c r="II9" s="446"/>
      <c r="IJ9" s="446"/>
      <c r="IK9" s="446"/>
      <c r="IL9" s="446"/>
      <c r="IM9" s="446"/>
      <c r="IN9" s="446"/>
      <c r="IO9" s="446"/>
      <c r="IP9" s="446"/>
      <c r="IQ9" s="446"/>
      <c r="IR9" s="446"/>
      <c r="IS9" s="446"/>
      <c r="IT9" s="446"/>
      <c r="IU9" s="446"/>
      <c r="IV9" s="446"/>
    </row>
    <row r="10" customFormat="false" ht="12" hidden="false" customHeight="false" outlineLevel="0" collapsed="false">
      <c r="A10" s="452"/>
      <c r="B10" s="452"/>
      <c r="C10" s="452"/>
      <c r="D10" s="443"/>
      <c r="E10" s="442"/>
      <c r="F10" s="453"/>
      <c r="G10" s="454"/>
      <c r="H10" s="453"/>
      <c r="I10" s="453"/>
      <c r="J10" s="453"/>
      <c r="K10" s="453"/>
      <c r="L10" s="453"/>
      <c r="M10" s="453"/>
      <c r="N10" s="453"/>
      <c r="O10" s="453"/>
      <c r="P10" s="453"/>
      <c r="Q10" s="446"/>
      <c r="R10" s="446"/>
      <c r="S10" s="446"/>
      <c r="T10" s="446"/>
      <c r="U10" s="446"/>
      <c r="V10" s="446"/>
      <c r="W10" s="446"/>
      <c r="X10" s="446"/>
      <c r="Y10" s="446"/>
      <c r="Z10" s="446"/>
      <c r="AA10" s="446"/>
      <c r="AB10" s="446"/>
      <c r="AC10" s="446"/>
      <c r="AD10" s="446"/>
      <c r="AE10" s="446"/>
      <c r="AF10" s="446"/>
      <c r="AG10" s="446"/>
      <c r="AH10" s="446"/>
      <c r="AI10" s="446"/>
      <c r="AJ10" s="446"/>
      <c r="AK10" s="446"/>
      <c r="AL10" s="446"/>
      <c r="AM10" s="446"/>
      <c r="AN10" s="446"/>
      <c r="AO10" s="446"/>
      <c r="AP10" s="446"/>
      <c r="AQ10" s="446"/>
      <c r="AR10" s="446"/>
      <c r="AS10" s="446"/>
      <c r="AT10" s="446"/>
      <c r="AU10" s="446"/>
      <c r="AV10" s="446"/>
      <c r="AW10" s="446"/>
      <c r="AX10" s="446"/>
      <c r="AY10" s="446"/>
      <c r="AZ10" s="446"/>
      <c r="BA10" s="446"/>
      <c r="BB10" s="446"/>
      <c r="BC10" s="446"/>
      <c r="BD10" s="446"/>
      <c r="BE10" s="446"/>
      <c r="BF10" s="446"/>
      <c r="BG10" s="446"/>
      <c r="BH10" s="446"/>
      <c r="BI10" s="446"/>
      <c r="BJ10" s="446"/>
      <c r="BK10" s="446"/>
      <c r="BL10" s="446"/>
      <c r="BM10" s="446"/>
      <c r="BN10" s="446"/>
      <c r="BO10" s="446"/>
      <c r="BP10" s="446"/>
      <c r="BQ10" s="446"/>
      <c r="BR10" s="446"/>
      <c r="BS10" s="446"/>
      <c r="BT10" s="446"/>
      <c r="BU10" s="446"/>
      <c r="BV10" s="446"/>
      <c r="BW10" s="446"/>
      <c r="BX10" s="446"/>
      <c r="BY10" s="446"/>
      <c r="BZ10" s="446"/>
      <c r="CA10" s="446"/>
      <c r="CB10" s="446"/>
      <c r="CC10" s="446"/>
      <c r="CD10" s="446"/>
      <c r="CE10" s="446"/>
      <c r="CF10" s="446"/>
      <c r="CG10" s="446"/>
      <c r="CH10" s="446"/>
      <c r="CI10" s="446"/>
      <c r="CJ10" s="446"/>
      <c r="CK10" s="446"/>
      <c r="CL10" s="446"/>
      <c r="CM10" s="446"/>
      <c r="CN10" s="446"/>
      <c r="CO10" s="446"/>
      <c r="CP10" s="446"/>
      <c r="CQ10" s="446"/>
      <c r="CR10" s="446"/>
      <c r="CS10" s="446"/>
      <c r="CT10" s="446"/>
      <c r="CU10" s="446"/>
      <c r="CV10" s="446"/>
      <c r="CW10" s="446"/>
      <c r="CX10" s="446"/>
      <c r="CY10" s="446"/>
      <c r="CZ10" s="446"/>
      <c r="DA10" s="446"/>
      <c r="DB10" s="446"/>
      <c r="DC10" s="446"/>
      <c r="DD10" s="446"/>
      <c r="DE10" s="446"/>
      <c r="DF10" s="446"/>
      <c r="DG10" s="446"/>
      <c r="DH10" s="446"/>
      <c r="DI10" s="446"/>
      <c r="DJ10" s="446"/>
      <c r="DK10" s="446"/>
      <c r="DL10" s="446"/>
      <c r="DM10" s="446"/>
      <c r="DN10" s="446"/>
      <c r="DO10" s="446"/>
      <c r="DP10" s="446"/>
      <c r="DQ10" s="446"/>
      <c r="DR10" s="446"/>
      <c r="DS10" s="446"/>
      <c r="DT10" s="446"/>
      <c r="DU10" s="446"/>
      <c r="DV10" s="446"/>
      <c r="DW10" s="446"/>
      <c r="DX10" s="446"/>
      <c r="DY10" s="446"/>
      <c r="DZ10" s="446"/>
      <c r="EA10" s="446"/>
      <c r="EB10" s="446"/>
      <c r="EC10" s="446"/>
      <c r="ED10" s="446"/>
      <c r="EE10" s="446"/>
      <c r="EF10" s="446"/>
      <c r="EG10" s="446"/>
      <c r="EH10" s="446"/>
      <c r="EI10" s="446"/>
      <c r="EJ10" s="446"/>
      <c r="EK10" s="446"/>
      <c r="EL10" s="446"/>
      <c r="EM10" s="446"/>
      <c r="EN10" s="446"/>
      <c r="EO10" s="446"/>
      <c r="EP10" s="446"/>
      <c r="EQ10" s="446"/>
      <c r="ER10" s="446"/>
      <c r="ES10" s="446"/>
      <c r="ET10" s="446"/>
      <c r="EU10" s="446"/>
      <c r="EV10" s="446"/>
      <c r="EW10" s="446"/>
      <c r="EX10" s="446"/>
      <c r="EY10" s="446"/>
      <c r="EZ10" s="446"/>
      <c r="FA10" s="446"/>
      <c r="FB10" s="446"/>
      <c r="FC10" s="446"/>
      <c r="FD10" s="446"/>
      <c r="FE10" s="446"/>
      <c r="FF10" s="446"/>
      <c r="FG10" s="446"/>
      <c r="FH10" s="446"/>
      <c r="FI10" s="446"/>
      <c r="FJ10" s="446"/>
      <c r="FK10" s="446"/>
      <c r="FL10" s="446"/>
      <c r="FM10" s="446"/>
      <c r="FN10" s="446"/>
      <c r="FO10" s="446"/>
      <c r="FP10" s="446"/>
      <c r="FQ10" s="446"/>
      <c r="FR10" s="446"/>
      <c r="FS10" s="446"/>
      <c r="FT10" s="446"/>
      <c r="FU10" s="446"/>
      <c r="FV10" s="446"/>
      <c r="FW10" s="446"/>
      <c r="FX10" s="446"/>
      <c r="FY10" s="446"/>
      <c r="FZ10" s="446"/>
      <c r="GA10" s="446"/>
      <c r="GB10" s="446"/>
      <c r="GC10" s="446"/>
      <c r="GD10" s="446"/>
      <c r="GE10" s="446"/>
      <c r="GF10" s="446"/>
      <c r="GG10" s="446"/>
      <c r="GH10" s="446"/>
      <c r="GI10" s="446"/>
      <c r="GJ10" s="446"/>
      <c r="GK10" s="446"/>
      <c r="GL10" s="446"/>
      <c r="GM10" s="446"/>
      <c r="GN10" s="446"/>
      <c r="GO10" s="446"/>
      <c r="GP10" s="446"/>
      <c r="GQ10" s="446"/>
      <c r="GR10" s="446"/>
      <c r="GS10" s="446"/>
      <c r="GT10" s="446"/>
      <c r="GU10" s="446"/>
      <c r="GV10" s="446"/>
      <c r="GW10" s="446"/>
      <c r="GX10" s="446"/>
      <c r="GY10" s="446"/>
      <c r="GZ10" s="446"/>
      <c r="HA10" s="446"/>
      <c r="HB10" s="446"/>
      <c r="HC10" s="446"/>
      <c r="HD10" s="446"/>
      <c r="HE10" s="446"/>
      <c r="HF10" s="446"/>
      <c r="HG10" s="446"/>
      <c r="HH10" s="446"/>
      <c r="HI10" s="446"/>
      <c r="HJ10" s="446"/>
      <c r="HK10" s="446"/>
      <c r="HL10" s="446"/>
      <c r="HM10" s="446"/>
      <c r="HN10" s="446"/>
      <c r="HO10" s="446"/>
      <c r="HP10" s="446"/>
      <c r="HQ10" s="446"/>
      <c r="HR10" s="446"/>
      <c r="HS10" s="446"/>
      <c r="HT10" s="446"/>
      <c r="HU10" s="446"/>
      <c r="HV10" s="446"/>
      <c r="HW10" s="446"/>
      <c r="HX10" s="446"/>
      <c r="HY10" s="446"/>
      <c r="HZ10" s="446"/>
      <c r="IA10" s="446"/>
      <c r="IB10" s="446"/>
      <c r="IC10" s="446"/>
      <c r="ID10" s="446"/>
      <c r="IE10" s="446"/>
      <c r="IF10" s="446"/>
      <c r="IG10" s="446"/>
      <c r="IH10" s="446"/>
      <c r="II10" s="446"/>
      <c r="IJ10" s="446"/>
      <c r="IK10" s="446"/>
      <c r="IL10" s="446"/>
      <c r="IM10" s="446"/>
      <c r="IN10" s="446"/>
      <c r="IO10" s="446"/>
      <c r="IP10" s="446"/>
      <c r="IQ10" s="446"/>
      <c r="IR10" s="446"/>
      <c r="IS10" s="446"/>
      <c r="IT10" s="446"/>
      <c r="IU10" s="446"/>
      <c r="IV10" s="446"/>
    </row>
    <row r="11" customFormat="false" ht="12" hidden="false" customHeight="false" outlineLevel="0" collapsed="false">
      <c r="A11" s="447"/>
      <c r="B11" s="447"/>
      <c r="C11" s="447" t="s">
        <v>52</v>
      </c>
      <c r="D11" s="448" t="s">
        <v>604</v>
      </c>
      <c r="E11" s="447"/>
      <c r="F11" s="448"/>
      <c r="G11" s="449"/>
      <c r="H11" s="448"/>
      <c r="I11" s="450"/>
      <c r="J11" s="450"/>
      <c r="K11" s="450"/>
      <c r="L11" s="455"/>
      <c r="M11" s="455"/>
      <c r="N11" s="451"/>
      <c r="O11" s="451"/>
      <c r="P11" s="451"/>
      <c r="Q11" s="446"/>
      <c r="R11" s="446"/>
      <c r="S11" s="446"/>
      <c r="T11" s="446"/>
      <c r="U11" s="446"/>
      <c r="V11" s="446"/>
      <c r="W11" s="446"/>
      <c r="X11" s="446"/>
      <c r="Y11" s="446"/>
      <c r="Z11" s="446"/>
      <c r="AA11" s="446"/>
      <c r="AB11" s="446"/>
      <c r="AC11" s="446"/>
      <c r="AD11" s="446"/>
      <c r="AE11" s="446"/>
      <c r="AF11" s="446"/>
      <c r="AG11" s="446"/>
      <c r="AH11" s="446"/>
      <c r="AI11" s="446"/>
      <c r="AJ11" s="446"/>
      <c r="AK11" s="446"/>
      <c r="AL11" s="446"/>
      <c r="AM11" s="446"/>
      <c r="AN11" s="446"/>
      <c r="AO11" s="446"/>
      <c r="AP11" s="446"/>
      <c r="AQ11" s="446"/>
      <c r="AR11" s="446"/>
      <c r="AS11" s="446"/>
      <c r="AT11" s="446"/>
      <c r="AU11" s="446"/>
      <c r="AV11" s="446"/>
      <c r="AW11" s="446"/>
      <c r="AX11" s="446"/>
      <c r="AY11" s="446"/>
      <c r="AZ11" s="446"/>
      <c r="BA11" s="446"/>
      <c r="BB11" s="446"/>
      <c r="BC11" s="446"/>
      <c r="BD11" s="446"/>
      <c r="BE11" s="446"/>
      <c r="BF11" s="446"/>
      <c r="BG11" s="446"/>
      <c r="BH11" s="446"/>
      <c r="BI11" s="446"/>
      <c r="BJ11" s="446"/>
      <c r="BK11" s="446"/>
      <c r="BL11" s="446"/>
      <c r="BM11" s="446"/>
      <c r="BN11" s="446"/>
      <c r="BO11" s="446"/>
      <c r="BP11" s="446"/>
      <c r="BQ11" s="446"/>
      <c r="BR11" s="446"/>
      <c r="BS11" s="446"/>
      <c r="BT11" s="446"/>
      <c r="BU11" s="446"/>
      <c r="BV11" s="446"/>
      <c r="BW11" s="446"/>
      <c r="BX11" s="446"/>
      <c r="BY11" s="446"/>
      <c r="BZ11" s="446"/>
      <c r="CA11" s="446"/>
      <c r="CB11" s="446"/>
      <c r="CC11" s="446"/>
      <c r="CD11" s="446"/>
      <c r="CE11" s="446"/>
      <c r="CF11" s="446"/>
      <c r="CG11" s="446"/>
      <c r="CH11" s="446"/>
      <c r="CI11" s="446"/>
      <c r="CJ11" s="446"/>
      <c r="CK11" s="446"/>
      <c r="CL11" s="446"/>
      <c r="CM11" s="446"/>
      <c r="CN11" s="446"/>
      <c r="CO11" s="446"/>
      <c r="CP11" s="446"/>
      <c r="CQ11" s="446"/>
      <c r="CR11" s="446"/>
      <c r="CS11" s="446"/>
      <c r="CT11" s="446"/>
      <c r="CU11" s="446"/>
      <c r="CV11" s="446"/>
      <c r="CW11" s="446"/>
      <c r="CX11" s="446"/>
      <c r="CY11" s="446"/>
      <c r="CZ11" s="446"/>
      <c r="DA11" s="446"/>
      <c r="DB11" s="446"/>
      <c r="DC11" s="446"/>
      <c r="DD11" s="446"/>
      <c r="DE11" s="446"/>
      <c r="DF11" s="446"/>
      <c r="DG11" s="446"/>
      <c r="DH11" s="446"/>
      <c r="DI11" s="446"/>
      <c r="DJ11" s="446"/>
      <c r="DK11" s="446"/>
      <c r="DL11" s="446"/>
      <c r="DM11" s="446"/>
      <c r="DN11" s="446"/>
      <c r="DO11" s="446"/>
      <c r="DP11" s="446"/>
      <c r="DQ11" s="446"/>
      <c r="DR11" s="446"/>
      <c r="DS11" s="446"/>
      <c r="DT11" s="446"/>
      <c r="DU11" s="446"/>
      <c r="DV11" s="446"/>
      <c r="DW11" s="446"/>
      <c r="DX11" s="446"/>
      <c r="DY11" s="446"/>
      <c r="DZ11" s="446"/>
      <c r="EA11" s="446"/>
      <c r="EB11" s="446"/>
      <c r="EC11" s="446"/>
      <c r="ED11" s="446"/>
      <c r="EE11" s="446"/>
      <c r="EF11" s="446"/>
      <c r="EG11" s="446"/>
      <c r="EH11" s="446"/>
      <c r="EI11" s="446"/>
      <c r="EJ11" s="446"/>
      <c r="EK11" s="446"/>
      <c r="EL11" s="446"/>
      <c r="EM11" s="446"/>
      <c r="EN11" s="446"/>
      <c r="EO11" s="446"/>
      <c r="EP11" s="446"/>
      <c r="EQ11" s="446"/>
      <c r="ER11" s="446"/>
      <c r="ES11" s="446"/>
      <c r="ET11" s="446"/>
      <c r="EU11" s="446"/>
      <c r="EV11" s="446"/>
      <c r="EW11" s="446"/>
      <c r="EX11" s="446"/>
      <c r="EY11" s="446"/>
      <c r="EZ11" s="446"/>
      <c r="FA11" s="446"/>
      <c r="FB11" s="446"/>
      <c r="FC11" s="446"/>
      <c r="FD11" s="446"/>
      <c r="FE11" s="446"/>
      <c r="FF11" s="446"/>
      <c r="FG11" s="446"/>
      <c r="FH11" s="446"/>
      <c r="FI11" s="446"/>
      <c r="FJ11" s="446"/>
      <c r="FK11" s="446"/>
      <c r="FL11" s="446"/>
      <c r="FM11" s="446"/>
      <c r="FN11" s="446"/>
      <c r="FO11" s="446"/>
      <c r="FP11" s="446"/>
      <c r="FQ11" s="446"/>
      <c r="FR11" s="446"/>
      <c r="FS11" s="446"/>
      <c r="FT11" s="446"/>
      <c r="FU11" s="446"/>
      <c r="FV11" s="446"/>
      <c r="FW11" s="446"/>
      <c r="FX11" s="446"/>
      <c r="FY11" s="446"/>
      <c r="FZ11" s="446"/>
      <c r="GA11" s="446"/>
      <c r="GB11" s="446"/>
      <c r="GC11" s="446"/>
      <c r="GD11" s="446"/>
      <c r="GE11" s="446"/>
      <c r="GF11" s="446"/>
      <c r="GG11" s="446"/>
      <c r="GH11" s="446"/>
      <c r="GI11" s="446"/>
      <c r="GJ11" s="446"/>
      <c r="GK11" s="446"/>
      <c r="GL11" s="446"/>
      <c r="GM11" s="446"/>
      <c r="GN11" s="446"/>
      <c r="GO11" s="446"/>
      <c r="GP11" s="446"/>
      <c r="GQ11" s="446"/>
      <c r="GR11" s="446"/>
      <c r="GS11" s="446"/>
      <c r="GT11" s="446"/>
      <c r="GU11" s="446"/>
      <c r="GV11" s="446"/>
      <c r="GW11" s="446"/>
      <c r="GX11" s="446"/>
      <c r="GY11" s="446"/>
      <c r="GZ11" s="446"/>
      <c r="HA11" s="446"/>
      <c r="HB11" s="446"/>
      <c r="HC11" s="446"/>
      <c r="HD11" s="446"/>
      <c r="HE11" s="446"/>
      <c r="HF11" s="446"/>
      <c r="HG11" s="446"/>
      <c r="HH11" s="446"/>
      <c r="HI11" s="446"/>
      <c r="HJ11" s="446"/>
      <c r="HK11" s="446"/>
      <c r="HL11" s="446"/>
      <c r="HM11" s="446"/>
      <c r="HN11" s="446"/>
      <c r="HO11" s="446"/>
      <c r="HP11" s="446"/>
      <c r="HQ11" s="446"/>
      <c r="HR11" s="446"/>
      <c r="HS11" s="446"/>
      <c r="HT11" s="446"/>
      <c r="HU11" s="446"/>
      <c r="HV11" s="446"/>
      <c r="HW11" s="446"/>
      <c r="HX11" s="446"/>
      <c r="HY11" s="446"/>
      <c r="HZ11" s="446"/>
      <c r="IA11" s="446"/>
      <c r="IB11" s="446"/>
      <c r="IC11" s="446"/>
      <c r="ID11" s="446"/>
      <c r="IE11" s="446"/>
      <c r="IF11" s="446"/>
      <c r="IG11" s="446"/>
      <c r="IH11" s="446"/>
      <c r="II11" s="446"/>
      <c r="IJ11" s="446"/>
      <c r="IK11" s="446"/>
      <c r="IL11" s="446"/>
      <c r="IM11" s="446"/>
      <c r="IN11" s="446"/>
      <c r="IO11" s="446"/>
      <c r="IP11" s="446"/>
      <c r="IQ11" s="446"/>
      <c r="IR11" s="446"/>
      <c r="IS11" s="446"/>
      <c r="IT11" s="446"/>
      <c r="IU11" s="446"/>
      <c r="IV11" s="446"/>
    </row>
    <row r="12" s="464" customFormat="true" ht="24" hidden="false" customHeight="false" outlineLevel="0" collapsed="false">
      <c r="A12" s="456"/>
      <c r="B12" s="456"/>
      <c r="C12" s="456"/>
      <c r="D12" s="457" t="s">
        <v>605</v>
      </c>
      <c r="E12" s="456" t="s">
        <v>63</v>
      </c>
      <c r="F12" s="458"/>
      <c r="G12" s="459"/>
      <c r="H12" s="458" t="n">
        <v>12</v>
      </c>
      <c r="I12" s="460"/>
      <c r="J12" s="460" t="n">
        <f aca="false">SUM(J13:J15)</f>
        <v>29.32</v>
      </c>
      <c r="K12" s="460" t="n">
        <f aca="false">I12+J12</f>
        <v>29.32</v>
      </c>
      <c r="L12" s="461" t="n">
        <f aca="false">ROUND(H12*I12,2)</f>
        <v>0</v>
      </c>
      <c r="M12" s="461" t="n">
        <f aca="false">ROUND(H12*J12,2)</f>
        <v>351.84</v>
      </c>
      <c r="N12" s="462" t="n">
        <f aca="false">L12+M12</f>
        <v>351.84</v>
      </c>
      <c r="O12" s="462" t="n">
        <f aca="false">ROUND(N12*$O$7,2)</f>
        <v>83.98</v>
      </c>
      <c r="P12" s="462" t="n">
        <f aca="false">N12+O12</f>
        <v>435.82</v>
      </c>
      <c r="Q12" s="463"/>
      <c r="R12" s="463"/>
      <c r="S12" s="463"/>
      <c r="T12" s="463"/>
      <c r="U12" s="463"/>
      <c r="V12" s="463"/>
      <c r="W12" s="463"/>
      <c r="X12" s="463"/>
      <c r="Y12" s="463"/>
      <c r="Z12" s="463"/>
      <c r="AA12" s="463"/>
      <c r="AB12" s="463"/>
      <c r="AC12" s="463"/>
      <c r="AD12" s="463"/>
      <c r="AE12" s="463"/>
      <c r="AF12" s="463"/>
      <c r="AG12" s="463"/>
      <c r="AH12" s="463"/>
      <c r="AI12" s="463"/>
      <c r="AJ12" s="463"/>
      <c r="AK12" s="463"/>
      <c r="AL12" s="463"/>
      <c r="AM12" s="463"/>
      <c r="AN12" s="463"/>
      <c r="AO12" s="463"/>
      <c r="AP12" s="463"/>
      <c r="AQ12" s="463"/>
      <c r="AR12" s="463"/>
      <c r="AS12" s="463"/>
      <c r="AT12" s="463"/>
      <c r="AU12" s="463"/>
      <c r="AV12" s="463"/>
      <c r="AW12" s="463"/>
      <c r="AX12" s="463"/>
      <c r="AY12" s="463"/>
      <c r="AZ12" s="463"/>
      <c r="BA12" s="463"/>
      <c r="BB12" s="463"/>
      <c r="BC12" s="463"/>
      <c r="BD12" s="463"/>
      <c r="BE12" s="463"/>
      <c r="BF12" s="463"/>
      <c r="BG12" s="463"/>
      <c r="BH12" s="463"/>
      <c r="BI12" s="463"/>
      <c r="BJ12" s="463"/>
      <c r="BK12" s="463"/>
      <c r="BL12" s="463"/>
      <c r="BM12" s="463"/>
      <c r="BN12" s="463"/>
      <c r="BO12" s="463"/>
      <c r="BP12" s="463"/>
      <c r="BQ12" s="463"/>
      <c r="BR12" s="463"/>
      <c r="BS12" s="463"/>
      <c r="BT12" s="463"/>
      <c r="BU12" s="463"/>
      <c r="BV12" s="463"/>
      <c r="BW12" s="463"/>
      <c r="BX12" s="463"/>
      <c r="BY12" s="463"/>
      <c r="BZ12" s="463"/>
      <c r="CA12" s="463"/>
      <c r="CB12" s="463"/>
      <c r="CC12" s="463"/>
      <c r="CD12" s="463"/>
      <c r="CE12" s="463"/>
      <c r="CF12" s="463"/>
      <c r="CG12" s="463"/>
      <c r="CH12" s="463"/>
      <c r="CI12" s="463"/>
      <c r="CJ12" s="463"/>
      <c r="CK12" s="463"/>
      <c r="CL12" s="463"/>
      <c r="CM12" s="463"/>
      <c r="CN12" s="463"/>
      <c r="CO12" s="463"/>
      <c r="CP12" s="463"/>
      <c r="CQ12" s="463"/>
      <c r="CR12" s="463"/>
      <c r="CS12" s="463"/>
      <c r="CT12" s="463"/>
      <c r="CU12" s="463"/>
      <c r="CV12" s="463"/>
      <c r="CW12" s="463"/>
      <c r="CX12" s="463"/>
      <c r="CY12" s="463"/>
      <c r="CZ12" s="463"/>
      <c r="DA12" s="463"/>
      <c r="DB12" s="463"/>
      <c r="DC12" s="463"/>
      <c r="DD12" s="463"/>
      <c r="DE12" s="463"/>
      <c r="DF12" s="463"/>
      <c r="DG12" s="463"/>
      <c r="DH12" s="463"/>
      <c r="DI12" s="463"/>
      <c r="DJ12" s="463"/>
      <c r="DK12" s="463"/>
      <c r="DL12" s="463"/>
      <c r="DM12" s="463"/>
      <c r="DN12" s="463"/>
      <c r="DO12" s="463"/>
      <c r="DP12" s="463"/>
      <c r="DQ12" s="463"/>
      <c r="DR12" s="463"/>
      <c r="DS12" s="463"/>
      <c r="DT12" s="463"/>
      <c r="DU12" s="463"/>
      <c r="DV12" s="463"/>
      <c r="DW12" s="463"/>
      <c r="DX12" s="463"/>
      <c r="DY12" s="463"/>
      <c r="DZ12" s="463"/>
      <c r="EA12" s="463"/>
      <c r="EB12" s="463"/>
      <c r="EC12" s="463"/>
      <c r="ED12" s="463"/>
      <c r="EE12" s="463"/>
      <c r="EF12" s="463"/>
      <c r="EG12" s="463"/>
      <c r="EH12" s="463"/>
      <c r="EI12" s="463"/>
      <c r="EJ12" s="463"/>
      <c r="EK12" s="463"/>
      <c r="EL12" s="463"/>
      <c r="EM12" s="463"/>
      <c r="EN12" s="463"/>
      <c r="EO12" s="463"/>
      <c r="EP12" s="463"/>
      <c r="EQ12" s="463"/>
      <c r="ER12" s="463"/>
      <c r="ES12" s="463"/>
      <c r="ET12" s="463"/>
      <c r="EU12" s="463"/>
      <c r="EV12" s="463"/>
      <c r="EW12" s="463"/>
      <c r="EX12" s="463"/>
      <c r="EY12" s="463"/>
      <c r="EZ12" s="463"/>
      <c r="FA12" s="463"/>
      <c r="FB12" s="463"/>
      <c r="FC12" s="463"/>
      <c r="FD12" s="463"/>
      <c r="FE12" s="463"/>
      <c r="FF12" s="463"/>
      <c r="FG12" s="463"/>
      <c r="FH12" s="463"/>
      <c r="FI12" s="463"/>
      <c r="FJ12" s="463"/>
      <c r="FK12" s="463"/>
      <c r="FL12" s="463"/>
      <c r="FM12" s="463"/>
      <c r="FN12" s="463"/>
      <c r="FO12" s="463"/>
      <c r="FP12" s="463"/>
      <c r="FQ12" s="463"/>
      <c r="FR12" s="463"/>
      <c r="FS12" s="463"/>
      <c r="FT12" s="463"/>
      <c r="FU12" s="463"/>
      <c r="FV12" s="463"/>
      <c r="FW12" s="463"/>
      <c r="FX12" s="463"/>
      <c r="FY12" s="463"/>
      <c r="FZ12" s="463"/>
      <c r="GA12" s="463"/>
      <c r="GB12" s="463"/>
      <c r="GC12" s="463"/>
      <c r="GD12" s="463"/>
      <c r="GE12" s="463"/>
      <c r="GF12" s="463"/>
      <c r="GG12" s="463"/>
      <c r="GH12" s="463"/>
      <c r="GI12" s="463"/>
      <c r="GJ12" s="463"/>
      <c r="GK12" s="463"/>
      <c r="GL12" s="463"/>
      <c r="GM12" s="463"/>
      <c r="GN12" s="463"/>
      <c r="GO12" s="463"/>
      <c r="GP12" s="463"/>
      <c r="GQ12" s="463"/>
      <c r="GR12" s="463"/>
      <c r="GS12" s="463"/>
      <c r="GT12" s="463"/>
      <c r="GU12" s="463"/>
      <c r="GV12" s="463"/>
      <c r="GW12" s="463"/>
      <c r="GX12" s="463"/>
      <c r="GY12" s="463"/>
      <c r="GZ12" s="463"/>
      <c r="HA12" s="463"/>
      <c r="HB12" s="463"/>
      <c r="HC12" s="463"/>
      <c r="HD12" s="463"/>
      <c r="HE12" s="463"/>
      <c r="HF12" s="463"/>
      <c r="HG12" s="463"/>
      <c r="HH12" s="463"/>
      <c r="HI12" s="463"/>
      <c r="HJ12" s="463"/>
      <c r="HK12" s="463"/>
      <c r="HL12" s="463"/>
      <c r="HM12" s="463"/>
      <c r="HN12" s="463"/>
      <c r="HO12" s="463"/>
      <c r="HP12" s="463"/>
      <c r="HQ12" s="463"/>
      <c r="HR12" s="463"/>
      <c r="HS12" s="463"/>
      <c r="HT12" s="463"/>
      <c r="HU12" s="463"/>
      <c r="HV12" s="463"/>
      <c r="HW12" s="463"/>
      <c r="HX12" s="463"/>
      <c r="HY12" s="463"/>
      <c r="HZ12" s="463"/>
      <c r="IA12" s="463"/>
      <c r="IB12" s="463"/>
      <c r="IC12" s="463"/>
      <c r="ID12" s="463"/>
      <c r="IE12" s="463"/>
      <c r="IF12" s="463"/>
      <c r="IG12" s="463"/>
      <c r="IH12" s="463"/>
      <c r="II12" s="463"/>
      <c r="IJ12" s="463"/>
      <c r="IK12" s="463"/>
      <c r="IL12" s="463"/>
      <c r="IM12" s="463"/>
      <c r="IN12" s="463"/>
      <c r="IO12" s="463"/>
      <c r="IP12" s="463"/>
      <c r="IQ12" s="463"/>
      <c r="IR12" s="463"/>
      <c r="IS12" s="463"/>
      <c r="IT12" s="463"/>
      <c r="IU12" s="463"/>
      <c r="IV12" s="463"/>
    </row>
    <row r="13" s="471" customFormat="true" ht="13.5" hidden="false" customHeight="true" outlineLevel="0" collapsed="false">
      <c r="A13" s="465" t="s">
        <v>8</v>
      </c>
      <c r="B13" s="465" t="n">
        <v>2436</v>
      </c>
      <c r="C13" s="466"/>
      <c r="D13" s="467" t="s">
        <v>415</v>
      </c>
      <c r="E13" s="466" t="s">
        <v>63</v>
      </c>
      <c r="F13" s="468" t="n">
        <v>1</v>
      </c>
      <c r="G13" s="469" t="n">
        <v>11.84</v>
      </c>
      <c r="H13" s="468"/>
      <c r="I13" s="470"/>
      <c r="J13" s="470" t="n">
        <f aca="false">ROUND(F13*G13,2)</f>
        <v>11.84</v>
      </c>
      <c r="K13" s="470"/>
      <c r="L13" s="470"/>
      <c r="M13" s="470"/>
      <c r="N13" s="470"/>
      <c r="O13" s="470"/>
      <c r="P13" s="470"/>
    </row>
    <row r="14" s="471" customFormat="true" ht="13.5" hidden="false" customHeight="true" outlineLevel="0" collapsed="false">
      <c r="A14" s="465" t="s">
        <v>8</v>
      </c>
      <c r="B14" s="466" t="n">
        <v>247</v>
      </c>
      <c r="C14" s="466"/>
      <c r="D14" s="472" t="s">
        <v>606</v>
      </c>
      <c r="E14" s="466" t="s">
        <v>63</v>
      </c>
      <c r="F14" s="468" t="n">
        <v>1</v>
      </c>
      <c r="G14" s="469" t="n">
        <v>9.09</v>
      </c>
      <c r="H14" s="468" t="s">
        <v>504</v>
      </c>
      <c r="I14" s="470"/>
      <c r="J14" s="470" t="n">
        <f aca="false">ROUND(F14*G14,2)</f>
        <v>9.09</v>
      </c>
      <c r="K14" s="470"/>
      <c r="L14" s="470"/>
      <c r="M14" s="470"/>
      <c r="N14" s="470"/>
      <c r="O14" s="470"/>
      <c r="P14" s="470"/>
    </row>
    <row r="15" s="471" customFormat="true" ht="13.5" hidden="false" customHeight="true" outlineLevel="0" collapsed="false">
      <c r="A15" s="465" t="s">
        <v>8</v>
      </c>
      <c r="B15" s="466" t="n">
        <v>6111</v>
      </c>
      <c r="C15" s="466"/>
      <c r="D15" s="468" t="s">
        <v>64</v>
      </c>
      <c r="E15" s="466" t="s">
        <v>63</v>
      </c>
      <c r="F15" s="468" t="n">
        <v>1</v>
      </c>
      <c r="G15" s="469" t="n">
        <v>8.39</v>
      </c>
      <c r="H15" s="468"/>
      <c r="I15" s="470"/>
      <c r="J15" s="470" t="n">
        <f aca="false">ROUND(F15*G15,2)</f>
        <v>8.39</v>
      </c>
      <c r="K15" s="470"/>
      <c r="L15" s="470"/>
      <c r="M15" s="470"/>
      <c r="N15" s="470"/>
      <c r="O15" s="470"/>
      <c r="P15" s="470"/>
    </row>
    <row r="16" s="471" customFormat="true" ht="12" hidden="false" customHeight="false" outlineLevel="0" collapsed="false">
      <c r="A16" s="465"/>
      <c r="B16" s="466"/>
      <c r="C16" s="466"/>
      <c r="D16" s="468"/>
      <c r="E16" s="466"/>
      <c r="F16" s="468"/>
      <c r="G16" s="469"/>
      <c r="H16" s="468"/>
      <c r="I16" s="470"/>
      <c r="J16" s="473"/>
      <c r="K16" s="470"/>
      <c r="L16" s="470"/>
      <c r="M16" s="470"/>
      <c r="N16" s="470"/>
      <c r="O16" s="470"/>
      <c r="P16" s="470"/>
    </row>
    <row r="17" customFormat="false" ht="12" hidden="false" customHeight="false" outlineLevel="0" collapsed="false">
      <c r="A17" s="447"/>
      <c r="B17" s="447"/>
      <c r="C17" s="447" t="s">
        <v>56</v>
      </c>
      <c r="D17" s="448" t="s">
        <v>607</v>
      </c>
      <c r="E17" s="447"/>
      <c r="F17" s="448"/>
      <c r="G17" s="449"/>
      <c r="H17" s="448"/>
      <c r="I17" s="450"/>
      <c r="J17" s="474"/>
      <c r="K17" s="450"/>
      <c r="L17" s="475"/>
      <c r="M17" s="475"/>
      <c r="N17" s="476"/>
      <c r="O17" s="476"/>
      <c r="P17" s="476"/>
      <c r="Q17" s="446"/>
      <c r="R17" s="446"/>
      <c r="S17" s="446"/>
      <c r="T17" s="446"/>
      <c r="U17" s="446"/>
      <c r="V17" s="446"/>
      <c r="W17" s="446"/>
      <c r="X17" s="446"/>
      <c r="Y17" s="446"/>
      <c r="Z17" s="446"/>
      <c r="AA17" s="446"/>
      <c r="AB17" s="446"/>
      <c r="AC17" s="446"/>
      <c r="AD17" s="446"/>
      <c r="AE17" s="446"/>
      <c r="AF17" s="446"/>
      <c r="AG17" s="446"/>
      <c r="AH17" s="446"/>
      <c r="AI17" s="446"/>
      <c r="AJ17" s="446"/>
      <c r="AK17" s="446"/>
      <c r="AL17" s="446"/>
      <c r="AM17" s="446"/>
      <c r="AN17" s="446"/>
      <c r="AO17" s="446"/>
      <c r="AP17" s="446"/>
      <c r="AQ17" s="446"/>
      <c r="AR17" s="446"/>
      <c r="AS17" s="446"/>
      <c r="AT17" s="446"/>
      <c r="AU17" s="446"/>
      <c r="AV17" s="446"/>
      <c r="AW17" s="446"/>
      <c r="AX17" s="446"/>
      <c r="AY17" s="446"/>
      <c r="AZ17" s="446"/>
      <c r="BA17" s="446"/>
      <c r="BB17" s="446"/>
      <c r="BC17" s="446"/>
      <c r="BD17" s="446"/>
      <c r="BE17" s="446"/>
      <c r="BF17" s="446"/>
      <c r="BG17" s="446"/>
      <c r="BH17" s="446"/>
      <c r="BI17" s="446"/>
      <c r="BJ17" s="446"/>
      <c r="BK17" s="446"/>
      <c r="BL17" s="446"/>
      <c r="BM17" s="446"/>
      <c r="BN17" s="446"/>
      <c r="BO17" s="446"/>
      <c r="BP17" s="446"/>
      <c r="BQ17" s="446"/>
      <c r="BR17" s="446"/>
      <c r="BS17" s="446"/>
      <c r="BT17" s="446"/>
      <c r="BU17" s="446"/>
      <c r="BV17" s="446"/>
      <c r="BW17" s="446"/>
      <c r="BX17" s="446"/>
      <c r="BY17" s="446"/>
      <c r="BZ17" s="446"/>
      <c r="CA17" s="446"/>
      <c r="CB17" s="446"/>
      <c r="CC17" s="446"/>
      <c r="CD17" s="446"/>
      <c r="CE17" s="446"/>
      <c r="CF17" s="446"/>
      <c r="CG17" s="446"/>
      <c r="CH17" s="446"/>
      <c r="CI17" s="446"/>
      <c r="CJ17" s="446"/>
      <c r="CK17" s="446"/>
      <c r="CL17" s="446"/>
      <c r="CM17" s="446"/>
      <c r="CN17" s="446"/>
      <c r="CO17" s="446"/>
      <c r="CP17" s="446"/>
      <c r="CQ17" s="446"/>
      <c r="CR17" s="446"/>
      <c r="CS17" s="446"/>
      <c r="CT17" s="446"/>
      <c r="CU17" s="446"/>
      <c r="CV17" s="446"/>
      <c r="CW17" s="446"/>
      <c r="CX17" s="446"/>
      <c r="CY17" s="446"/>
      <c r="CZ17" s="446"/>
      <c r="DA17" s="446"/>
      <c r="DB17" s="446"/>
      <c r="DC17" s="446"/>
      <c r="DD17" s="446"/>
      <c r="DE17" s="446"/>
      <c r="DF17" s="446"/>
      <c r="DG17" s="446"/>
      <c r="DH17" s="446"/>
      <c r="DI17" s="446"/>
      <c r="DJ17" s="446"/>
      <c r="DK17" s="446"/>
      <c r="DL17" s="446"/>
      <c r="DM17" s="446"/>
      <c r="DN17" s="446"/>
      <c r="DO17" s="446"/>
      <c r="DP17" s="446"/>
      <c r="DQ17" s="446"/>
      <c r="DR17" s="446"/>
      <c r="DS17" s="446"/>
      <c r="DT17" s="446"/>
      <c r="DU17" s="446"/>
      <c r="DV17" s="446"/>
      <c r="DW17" s="446"/>
      <c r="DX17" s="446"/>
      <c r="DY17" s="446"/>
      <c r="DZ17" s="446"/>
      <c r="EA17" s="446"/>
      <c r="EB17" s="446"/>
      <c r="EC17" s="446"/>
      <c r="ED17" s="446"/>
      <c r="EE17" s="446"/>
      <c r="EF17" s="446"/>
      <c r="EG17" s="446"/>
      <c r="EH17" s="446"/>
      <c r="EI17" s="446"/>
      <c r="EJ17" s="446"/>
      <c r="EK17" s="446"/>
      <c r="EL17" s="446"/>
      <c r="EM17" s="446"/>
      <c r="EN17" s="446"/>
      <c r="EO17" s="446"/>
      <c r="EP17" s="446"/>
      <c r="EQ17" s="446"/>
      <c r="ER17" s="446"/>
      <c r="ES17" s="446"/>
      <c r="ET17" s="446"/>
      <c r="EU17" s="446"/>
      <c r="EV17" s="446"/>
      <c r="EW17" s="446"/>
      <c r="EX17" s="446"/>
      <c r="EY17" s="446"/>
      <c r="EZ17" s="446"/>
      <c r="FA17" s="446"/>
      <c r="FB17" s="446"/>
      <c r="FC17" s="446"/>
      <c r="FD17" s="446"/>
      <c r="FE17" s="446"/>
      <c r="FF17" s="446"/>
      <c r="FG17" s="446"/>
      <c r="FH17" s="446"/>
      <c r="FI17" s="446"/>
      <c r="FJ17" s="446"/>
      <c r="FK17" s="446"/>
      <c r="FL17" s="446"/>
      <c r="FM17" s="446"/>
      <c r="FN17" s="446"/>
      <c r="FO17" s="446"/>
      <c r="FP17" s="446"/>
      <c r="FQ17" s="446"/>
      <c r="FR17" s="446"/>
      <c r="FS17" s="446"/>
      <c r="FT17" s="446"/>
      <c r="FU17" s="446"/>
      <c r="FV17" s="446"/>
      <c r="FW17" s="446"/>
      <c r="FX17" s="446"/>
      <c r="FY17" s="446"/>
      <c r="FZ17" s="446"/>
      <c r="GA17" s="446"/>
      <c r="GB17" s="446"/>
      <c r="GC17" s="446"/>
      <c r="GD17" s="446"/>
      <c r="GE17" s="446"/>
      <c r="GF17" s="446"/>
      <c r="GG17" s="446"/>
      <c r="GH17" s="446"/>
      <c r="GI17" s="446"/>
      <c r="GJ17" s="446"/>
      <c r="GK17" s="446"/>
      <c r="GL17" s="446"/>
      <c r="GM17" s="446"/>
      <c r="GN17" s="446"/>
      <c r="GO17" s="446"/>
      <c r="GP17" s="446"/>
      <c r="GQ17" s="446"/>
      <c r="GR17" s="446"/>
      <c r="GS17" s="446"/>
      <c r="GT17" s="446"/>
      <c r="GU17" s="446"/>
      <c r="GV17" s="446"/>
      <c r="GW17" s="446"/>
      <c r="GX17" s="446"/>
      <c r="GY17" s="446"/>
      <c r="GZ17" s="446"/>
      <c r="HA17" s="446"/>
      <c r="HB17" s="446"/>
      <c r="HC17" s="446"/>
      <c r="HD17" s="446"/>
      <c r="HE17" s="446"/>
      <c r="HF17" s="446"/>
      <c r="HG17" s="446"/>
      <c r="HH17" s="446"/>
      <c r="HI17" s="446"/>
      <c r="HJ17" s="446"/>
      <c r="HK17" s="446"/>
      <c r="HL17" s="446"/>
      <c r="HM17" s="446"/>
      <c r="HN17" s="446"/>
      <c r="HO17" s="446"/>
      <c r="HP17" s="446"/>
      <c r="HQ17" s="446"/>
      <c r="HR17" s="446"/>
      <c r="HS17" s="446"/>
      <c r="HT17" s="446"/>
      <c r="HU17" s="446"/>
      <c r="HV17" s="446"/>
      <c r="HW17" s="446"/>
      <c r="HX17" s="446"/>
      <c r="HY17" s="446"/>
      <c r="HZ17" s="446"/>
      <c r="IA17" s="446"/>
      <c r="IB17" s="446"/>
      <c r="IC17" s="446"/>
      <c r="ID17" s="446"/>
      <c r="IE17" s="446"/>
      <c r="IF17" s="446"/>
      <c r="IG17" s="446"/>
      <c r="IH17" s="446"/>
      <c r="II17" s="446"/>
      <c r="IJ17" s="446"/>
      <c r="IK17" s="446"/>
      <c r="IL17" s="446"/>
      <c r="IM17" s="446"/>
      <c r="IN17" s="446"/>
      <c r="IO17" s="446"/>
      <c r="IP17" s="446"/>
      <c r="IQ17" s="446"/>
      <c r="IR17" s="446"/>
      <c r="IS17" s="446"/>
      <c r="IT17" s="446"/>
      <c r="IU17" s="446"/>
      <c r="IV17" s="446"/>
    </row>
    <row r="18" customFormat="false" ht="24" hidden="false" customHeight="false" outlineLevel="0" collapsed="false">
      <c r="A18" s="477"/>
      <c r="B18" s="478"/>
      <c r="C18" s="479" t="s">
        <v>608</v>
      </c>
      <c r="D18" s="480" t="s">
        <v>609</v>
      </c>
      <c r="E18" s="481" t="s">
        <v>250</v>
      </c>
      <c r="F18" s="482" t="s">
        <v>504</v>
      </c>
      <c r="G18" s="483"/>
      <c r="H18" s="482" t="n">
        <v>30</v>
      </c>
      <c r="I18" s="484" t="n">
        <f aca="false">SUM(I19:I22)</f>
        <v>16.78</v>
      </c>
      <c r="J18" s="485" t="n">
        <f aca="false">SUM(J19:J22)</f>
        <v>6.49</v>
      </c>
      <c r="K18" s="485" t="n">
        <f aca="false">I18+J18</f>
        <v>23.27</v>
      </c>
      <c r="L18" s="461" t="n">
        <f aca="false">ROUND(H18*I18,2)</f>
        <v>503.4</v>
      </c>
      <c r="M18" s="461" t="n">
        <f aca="false">ROUND(H18*J18,2)</f>
        <v>194.7</v>
      </c>
      <c r="N18" s="462" t="n">
        <f aca="false">L18+M18</f>
        <v>698.1</v>
      </c>
      <c r="O18" s="462" t="n">
        <f aca="false">ROUND(N18*$O$7,2)</f>
        <v>166.64</v>
      </c>
      <c r="P18" s="462" t="n">
        <f aca="false">N18+O18</f>
        <v>864.74</v>
      </c>
    </row>
    <row r="19" customFormat="false" ht="36" hidden="false" customHeight="false" outlineLevel="0" collapsed="false">
      <c r="A19" s="466" t="s">
        <v>7</v>
      </c>
      <c r="B19" s="486" t="s">
        <v>610</v>
      </c>
      <c r="C19" s="466"/>
      <c r="D19" s="468" t="s">
        <v>611</v>
      </c>
      <c r="E19" s="466" t="s">
        <v>250</v>
      </c>
      <c r="F19" s="468" t="n">
        <v>1.02</v>
      </c>
      <c r="G19" s="487" t="n">
        <v>16.43</v>
      </c>
      <c r="H19" s="468"/>
      <c r="I19" s="488" t="n">
        <f aca="false">ROUND(F19*G19,2)</f>
        <v>16.76</v>
      </c>
      <c r="J19" s="489"/>
      <c r="K19" s="490"/>
      <c r="L19" s="468"/>
      <c r="M19" s="468"/>
      <c r="N19" s="468"/>
      <c r="O19" s="468"/>
      <c r="P19" s="468"/>
    </row>
    <row r="20" customFormat="false" ht="12" hidden="false" customHeight="false" outlineLevel="0" collapsed="false">
      <c r="A20" s="466" t="s">
        <v>8</v>
      </c>
      <c r="B20" s="486" t="n">
        <v>404</v>
      </c>
      <c r="C20" s="466"/>
      <c r="D20" s="468" t="s">
        <v>612</v>
      </c>
      <c r="E20" s="466" t="s">
        <v>250</v>
      </c>
      <c r="F20" s="468" t="n">
        <v>0.01</v>
      </c>
      <c r="G20" s="469" t="n">
        <v>2.49</v>
      </c>
      <c r="H20" s="468"/>
      <c r="I20" s="488" t="n">
        <f aca="false">ROUND(F20*G20,2)</f>
        <v>0.02</v>
      </c>
      <c r="J20" s="489"/>
      <c r="K20" s="490"/>
      <c r="L20" s="468"/>
      <c r="M20" s="468"/>
      <c r="N20" s="468"/>
      <c r="O20" s="468"/>
      <c r="P20" s="468"/>
    </row>
    <row r="21" customFormat="false" ht="12" hidden="false" customHeight="false" outlineLevel="0" collapsed="false">
      <c r="A21" s="491" t="s">
        <v>8</v>
      </c>
      <c r="B21" s="486" t="n">
        <v>2436</v>
      </c>
      <c r="C21" s="466"/>
      <c r="D21" s="468" t="s">
        <v>415</v>
      </c>
      <c r="E21" s="466" t="s">
        <v>63</v>
      </c>
      <c r="F21" s="468" t="n">
        <v>0.31</v>
      </c>
      <c r="G21" s="469" t="n">
        <v>11.84</v>
      </c>
      <c r="H21" s="468"/>
      <c r="I21" s="468"/>
      <c r="J21" s="489" t="n">
        <f aca="false">ROUND(F21*G21,2)</f>
        <v>3.67</v>
      </c>
      <c r="K21" s="490"/>
      <c r="L21" s="468"/>
      <c r="M21" s="468"/>
      <c r="N21" s="468"/>
      <c r="O21" s="468"/>
      <c r="P21" s="468"/>
    </row>
    <row r="22" customFormat="false" ht="12" hidden="false" customHeight="false" outlineLevel="0" collapsed="false">
      <c r="A22" s="491" t="s">
        <v>8</v>
      </c>
      <c r="B22" s="486" t="n">
        <v>247</v>
      </c>
      <c r="C22" s="466"/>
      <c r="D22" s="468" t="s">
        <v>606</v>
      </c>
      <c r="E22" s="466" t="s">
        <v>63</v>
      </c>
      <c r="F22" s="468" t="n">
        <v>0.31</v>
      </c>
      <c r="G22" s="469" t="n">
        <v>9.09</v>
      </c>
      <c r="H22" s="468"/>
      <c r="I22" s="468"/>
      <c r="J22" s="489" t="n">
        <f aca="false">ROUND(F22*G22,2)</f>
        <v>2.82</v>
      </c>
      <c r="K22" s="490"/>
      <c r="L22" s="468"/>
      <c r="M22" s="468"/>
      <c r="N22" s="468"/>
      <c r="O22" s="468"/>
      <c r="P22" s="468"/>
    </row>
    <row r="23" customFormat="false" ht="24" hidden="false" customHeight="false" outlineLevel="0" collapsed="false">
      <c r="A23" s="492"/>
      <c r="B23" s="478"/>
      <c r="C23" s="492" t="s">
        <v>613</v>
      </c>
      <c r="D23" s="457" t="s">
        <v>614</v>
      </c>
      <c r="E23" s="492" t="s">
        <v>250</v>
      </c>
      <c r="F23" s="457" t="s">
        <v>504</v>
      </c>
      <c r="G23" s="459"/>
      <c r="H23" s="457" t="n">
        <v>120</v>
      </c>
      <c r="I23" s="493" t="n">
        <f aca="false">SUM(I24:I27)</f>
        <v>33.33</v>
      </c>
      <c r="J23" s="493" t="n">
        <f aca="false">SUM(J24:J27)</f>
        <v>7.53</v>
      </c>
      <c r="K23" s="483" t="n">
        <f aca="false">I23+J23</f>
        <v>40.86</v>
      </c>
      <c r="L23" s="485" t="n">
        <f aca="false">ROUND(H23*I23,2)</f>
        <v>3999.6</v>
      </c>
      <c r="M23" s="485" t="n">
        <f aca="false">ROUND(H23*J23,2)</f>
        <v>903.6</v>
      </c>
      <c r="N23" s="485" t="n">
        <f aca="false">L23+M23</f>
        <v>4903.2</v>
      </c>
      <c r="O23" s="494" t="n">
        <f aca="false">ROUND(N23*$O$7,2)</f>
        <v>1170.39</v>
      </c>
      <c r="P23" s="494" t="n">
        <f aca="false">N23+O23</f>
        <v>6073.59</v>
      </c>
    </row>
    <row r="24" customFormat="false" ht="36" hidden="false" customHeight="false" outlineLevel="0" collapsed="false">
      <c r="A24" s="466" t="s">
        <v>7</v>
      </c>
      <c r="B24" s="486" t="s">
        <v>615</v>
      </c>
      <c r="C24" s="466"/>
      <c r="D24" s="468" t="s">
        <v>616</v>
      </c>
      <c r="E24" s="466" t="s">
        <v>250</v>
      </c>
      <c r="F24" s="468" t="n">
        <v>1.02</v>
      </c>
      <c r="G24" s="487" t="n">
        <v>32.66</v>
      </c>
      <c r="H24" s="468"/>
      <c r="I24" s="488" t="n">
        <f aca="false">ROUND(F24*G24,2)</f>
        <v>33.31</v>
      </c>
      <c r="J24" s="489"/>
      <c r="K24" s="490"/>
      <c r="L24" s="468"/>
      <c r="M24" s="468"/>
      <c r="N24" s="468"/>
      <c r="O24" s="468"/>
      <c r="P24" s="468"/>
    </row>
    <row r="25" customFormat="false" ht="12" hidden="false" customHeight="false" outlineLevel="0" collapsed="false">
      <c r="A25" s="466" t="s">
        <v>8</v>
      </c>
      <c r="B25" s="486" t="n">
        <v>404</v>
      </c>
      <c r="C25" s="466"/>
      <c r="D25" s="468" t="s">
        <v>612</v>
      </c>
      <c r="E25" s="466" t="s">
        <v>250</v>
      </c>
      <c r="F25" s="468" t="n">
        <v>0.01</v>
      </c>
      <c r="G25" s="469" t="n">
        <v>2.49</v>
      </c>
      <c r="H25" s="468"/>
      <c r="I25" s="488" t="n">
        <f aca="false">ROUND(F25*G25,2)</f>
        <v>0.02</v>
      </c>
      <c r="J25" s="489"/>
      <c r="K25" s="490"/>
      <c r="L25" s="468"/>
      <c r="M25" s="468"/>
      <c r="N25" s="468"/>
      <c r="O25" s="468"/>
      <c r="P25" s="468"/>
    </row>
    <row r="26" customFormat="false" ht="12" hidden="false" customHeight="false" outlineLevel="0" collapsed="false">
      <c r="A26" s="491" t="s">
        <v>8</v>
      </c>
      <c r="B26" s="486" t="n">
        <v>2436</v>
      </c>
      <c r="C26" s="466"/>
      <c r="D26" s="468" t="s">
        <v>415</v>
      </c>
      <c r="E26" s="466" t="s">
        <v>63</v>
      </c>
      <c r="F26" s="468" t="n">
        <v>0.36</v>
      </c>
      <c r="G26" s="469" t="n">
        <v>11.84</v>
      </c>
      <c r="H26" s="468"/>
      <c r="I26" s="468"/>
      <c r="J26" s="489" t="n">
        <f aca="false">ROUND(F26*G26,2)</f>
        <v>4.26</v>
      </c>
      <c r="K26" s="490"/>
      <c r="L26" s="468"/>
      <c r="M26" s="468"/>
      <c r="N26" s="468"/>
      <c r="O26" s="468"/>
      <c r="P26" s="468"/>
    </row>
    <row r="27" customFormat="false" ht="12" hidden="false" customHeight="false" outlineLevel="0" collapsed="false">
      <c r="A27" s="491" t="s">
        <v>8</v>
      </c>
      <c r="B27" s="486" t="n">
        <v>247</v>
      </c>
      <c r="C27" s="466"/>
      <c r="D27" s="468" t="s">
        <v>606</v>
      </c>
      <c r="E27" s="466" t="s">
        <v>63</v>
      </c>
      <c r="F27" s="468" t="n">
        <v>0.36</v>
      </c>
      <c r="G27" s="469" t="n">
        <v>9.09</v>
      </c>
      <c r="H27" s="468"/>
      <c r="I27" s="468"/>
      <c r="J27" s="489" t="n">
        <f aca="false">ROUND(F27*G27,2)</f>
        <v>3.27</v>
      </c>
      <c r="K27" s="490"/>
      <c r="L27" s="468"/>
      <c r="M27" s="468"/>
      <c r="N27" s="468"/>
      <c r="O27" s="468"/>
      <c r="P27" s="468"/>
    </row>
    <row r="28" customFormat="false" ht="12" hidden="false" customHeight="false" outlineLevel="0" collapsed="false">
      <c r="A28" s="492"/>
      <c r="B28" s="478"/>
      <c r="C28" s="492" t="s">
        <v>617</v>
      </c>
      <c r="D28" s="457" t="s">
        <v>618</v>
      </c>
      <c r="E28" s="492" t="s">
        <v>250</v>
      </c>
      <c r="F28" s="457" t="s">
        <v>504</v>
      </c>
      <c r="G28" s="459"/>
      <c r="H28" s="457" t="n">
        <v>1</v>
      </c>
      <c r="I28" s="493" t="n">
        <f aca="false">SUM(I29:I31)</f>
        <v>355.53</v>
      </c>
      <c r="J28" s="493" t="n">
        <f aca="false">SUM(J29:J31)</f>
        <v>8.01</v>
      </c>
      <c r="K28" s="483" t="n">
        <f aca="false">I28+J28</f>
        <v>363.54</v>
      </c>
      <c r="L28" s="485" t="n">
        <f aca="false">ROUND(H28*I28,2)</f>
        <v>355.53</v>
      </c>
      <c r="M28" s="485" t="n">
        <f aca="false">ROUND(H28*J28,2)</f>
        <v>8.01</v>
      </c>
      <c r="N28" s="485" t="n">
        <f aca="false">L28+M28</f>
        <v>363.54</v>
      </c>
      <c r="O28" s="494" t="n">
        <f aca="false">ROUND(N28*$O$7,2)</f>
        <v>86.78</v>
      </c>
      <c r="P28" s="494" t="n">
        <f aca="false">N28+O28</f>
        <v>450.32</v>
      </c>
    </row>
    <row r="29" customFormat="false" ht="36" hidden="false" customHeight="false" outlineLevel="0" collapsed="false">
      <c r="A29" s="491" t="s">
        <v>8</v>
      </c>
      <c r="B29" s="486" t="n">
        <v>2374</v>
      </c>
      <c r="C29" s="491"/>
      <c r="D29" s="468" t="s">
        <v>619</v>
      </c>
      <c r="E29" s="466" t="s">
        <v>250</v>
      </c>
      <c r="F29" s="468" t="n">
        <v>1</v>
      </c>
      <c r="G29" s="469" t="n">
        <v>355.53</v>
      </c>
      <c r="H29" s="468"/>
      <c r="I29" s="488" t="n">
        <f aca="false">ROUND(F29*G29,2)</f>
        <v>355.53</v>
      </c>
      <c r="J29" s="489"/>
      <c r="K29" s="490"/>
      <c r="L29" s="468"/>
      <c r="M29" s="468"/>
      <c r="N29" s="468"/>
      <c r="O29" s="468"/>
      <c r="P29" s="468"/>
    </row>
    <row r="30" customFormat="false" ht="12" hidden="false" customHeight="false" outlineLevel="0" collapsed="false">
      <c r="A30" s="491" t="s">
        <v>8</v>
      </c>
      <c r="B30" s="486" t="n">
        <v>2436</v>
      </c>
      <c r="C30" s="466"/>
      <c r="D30" s="468" t="s">
        <v>415</v>
      </c>
      <c r="E30" s="466" t="s">
        <v>63</v>
      </c>
      <c r="F30" s="468" t="n">
        <v>0.4</v>
      </c>
      <c r="G30" s="469" t="n">
        <v>11.84</v>
      </c>
      <c r="H30" s="468"/>
      <c r="I30" s="468"/>
      <c r="J30" s="489" t="n">
        <f aca="false">ROUND(F30*G30,2)</f>
        <v>4.74</v>
      </c>
      <c r="K30" s="490"/>
      <c r="L30" s="468"/>
      <c r="M30" s="468"/>
      <c r="N30" s="468"/>
      <c r="O30" s="468"/>
      <c r="P30" s="468"/>
    </row>
    <row r="31" customFormat="false" ht="12" hidden="false" customHeight="false" outlineLevel="0" collapsed="false">
      <c r="A31" s="491" t="s">
        <v>8</v>
      </c>
      <c r="B31" s="486" t="n">
        <v>247</v>
      </c>
      <c r="C31" s="466"/>
      <c r="D31" s="468" t="s">
        <v>606</v>
      </c>
      <c r="E31" s="466" t="s">
        <v>63</v>
      </c>
      <c r="F31" s="468" t="n">
        <v>0.36</v>
      </c>
      <c r="G31" s="469" t="n">
        <v>9.09</v>
      </c>
      <c r="H31" s="468"/>
      <c r="I31" s="468"/>
      <c r="J31" s="489" t="n">
        <f aca="false">ROUND(F31*G31,2)</f>
        <v>3.27</v>
      </c>
      <c r="K31" s="490"/>
      <c r="L31" s="468"/>
      <c r="M31" s="468"/>
      <c r="N31" s="468"/>
      <c r="O31" s="468"/>
      <c r="P31" s="468"/>
    </row>
    <row r="32" customFormat="false" ht="12" hidden="false" customHeight="false" outlineLevel="0" collapsed="false">
      <c r="A32" s="491"/>
      <c r="B32" s="465"/>
      <c r="C32" s="491"/>
      <c r="D32" s="472"/>
      <c r="E32" s="491"/>
      <c r="F32" s="495"/>
      <c r="G32" s="469"/>
      <c r="H32" s="495"/>
      <c r="I32" s="495"/>
      <c r="J32" s="488"/>
      <c r="K32" s="488"/>
      <c r="L32" s="496"/>
      <c r="M32" s="496"/>
      <c r="N32" s="496"/>
      <c r="O32" s="496"/>
      <c r="P32" s="496"/>
      <c r="Q32" s="446"/>
      <c r="R32" s="446"/>
      <c r="S32" s="446"/>
      <c r="T32" s="446"/>
      <c r="U32" s="446"/>
      <c r="V32" s="446"/>
      <c r="W32" s="446"/>
      <c r="X32" s="446"/>
      <c r="Y32" s="446"/>
      <c r="Z32" s="446"/>
      <c r="AA32" s="446"/>
      <c r="AB32" s="446"/>
      <c r="AC32" s="446"/>
      <c r="AD32" s="446"/>
      <c r="AE32" s="446"/>
      <c r="AF32" s="446"/>
      <c r="AG32" s="446"/>
      <c r="AH32" s="446"/>
      <c r="AI32" s="446"/>
      <c r="AJ32" s="446"/>
      <c r="AK32" s="446"/>
      <c r="AL32" s="446"/>
      <c r="AM32" s="446"/>
      <c r="AN32" s="446"/>
      <c r="AO32" s="446"/>
      <c r="AP32" s="446"/>
      <c r="AQ32" s="446"/>
      <c r="AR32" s="446"/>
      <c r="AS32" s="446"/>
      <c r="AT32" s="446"/>
      <c r="AU32" s="446"/>
      <c r="AV32" s="446"/>
      <c r="AW32" s="446"/>
      <c r="AX32" s="446"/>
      <c r="AY32" s="446"/>
      <c r="AZ32" s="446"/>
      <c r="BA32" s="446"/>
      <c r="BB32" s="446"/>
      <c r="BC32" s="446"/>
      <c r="BD32" s="446"/>
      <c r="BE32" s="446"/>
      <c r="BF32" s="446"/>
      <c r="BG32" s="446"/>
      <c r="BH32" s="446"/>
      <c r="BI32" s="446"/>
      <c r="BJ32" s="446"/>
      <c r="BK32" s="446"/>
      <c r="BL32" s="446"/>
      <c r="BM32" s="446"/>
      <c r="BN32" s="446"/>
      <c r="BO32" s="446"/>
      <c r="BP32" s="446"/>
      <c r="BQ32" s="446"/>
      <c r="BR32" s="446"/>
      <c r="BS32" s="446"/>
      <c r="BT32" s="446"/>
      <c r="BU32" s="446"/>
      <c r="BV32" s="446"/>
      <c r="BW32" s="446"/>
      <c r="BX32" s="446"/>
      <c r="BY32" s="446"/>
      <c r="BZ32" s="446"/>
      <c r="CA32" s="446"/>
      <c r="CB32" s="446"/>
      <c r="CC32" s="446"/>
      <c r="CD32" s="446"/>
      <c r="CE32" s="446"/>
      <c r="CF32" s="446"/>
      <c r="CG32" s="446"/>
      <c r="CH32" s="446"/>
      <c r="CI32" s="446"/>
      <c r="CJ32" s="446"/>
      <c r="CK32" s="446"/>
      <c r="CL32" s="446"/>
      <c r="CM32" s="446"/>
      <c r="CN32" s="446"/>
      <c r="CO32" s="446"/>
      <c r="CP32" s="446"/>
      <c r="CQ32" s="446"/>
      <c r="CR32" s="446"/>
      <c r="CS32" s="446"/>
      <c r="CT32" s="446"/>
      <c r="CU32" s="446"/>
      <c r="CV32" s="446"/>
      <c r="CW32" s="446"/>
      <c r="CX32" s="446"/>
      <c r="CY32" s="446"/>
      <c r="CZ32" s="446"/>
      <c r="DA32" s="446"/>
      <c r="DB32" s="446"/>
      <c r="DC32" s="446"/>
      <c r="DD32" s="446"/>
      <c r="DE32" s="446"/>
      <c r="DF32" s="446"/>
      <c r="DG32" s="446"/>
      <c r="DH32" s="446"/>
      <c r="DI32" s="446"/>
      <c r="DJ32" s="446"/>
      <c r="DK32" s="446"/>
      <c r="DL32" s="446"/>
      <c r="DM32" s="446"/>
      <c r="DN32" s="446"/>
      <c r="DO32" s="446"/>
      <c r="DP32" s="446"/>
      <c r="DQ32" s="446"/>
      <c r="DR32" s="446"/>
      <c r="DS32" s="446"/>
      <c r="DT32" s="446"/>
      <c r="DU32" s="446"/>
      <c r="DV32" s="446"/>
      <c r="DW32" s="446"/>
      <c r="DX32" s="446"/>
      <c r="DY32" s="446"/>
      <c r="DZ32" s="446"/>
      <c r="EA32" s="446"/>
      <c r="EB32" s="446"/>
      <c r="EC32" s="446"/>
      <c r="ED32" s="446"/>
      <c r="EE32" s="446"/>
      <c r="EF32" s="446"/>
      <c r="EG32" s="446"/>
      <c r="EH32" s="446"/>
      <c r="EI32" s="446"/>
      <c r="EJ32" s="446"/>
      <c r="EK32" s="446"/>
      <c r="EL32" s="446"/>
      <c r="EM32" s="446"/>
      <c r="EN32" s="446"/>
      <c r="EO32" s="446"/>
      <c r="EP32" s="446"/>
      <c r="EQ32" s="446"/>
      <c r="ER32" s="446"/>
      <c r="ES32" s="446"/>
      <c r="ET32" s="446"/>
      <c r="EU32" s="446"/>
      <c r="EV32" s="446"/>
      <c r="EW32" s="446"/>
      <c r="EX32" s="446"/>
      <c r="EY32" s="446"/>
      <c r="EZ32" s="446"/>
      <c r="FA32" s="446"/>
      <c r="FB32" s="446"/>
      <c r="FC32" s="446"/>
      <c r="FD32" s="446"/>
      <c r="FE32" s="446"/>
      <c r="FF32" s="446"/>
      <c r="FG32" s="446"/>
      <c r="FH32" s="446"/>
      <c r="FI32" s="446"/>
      <c r="FJ32" s="446"/>
      <c r="FK32" s="446"/>
      <c r="FL32" s="446"/>
      <c r="FM32" s="446"/>
      <c r="FN32" s="446"/>
      <c r="FO32" s="446"/>
      <c r="FP32" s="446"/>
      <c r="FQ32" s="446"/>
      <c r="FR32" s="446"/>
      <c r="FS32" s="446"/>
      <c r="FT32" s="446"/>
      <c r="FU32" s="446"/>
      <c r="FV32" s="446"/>
      <c r="FW32" s="446"/>
      <c r="FX32" s="446"/>
      <c r="FY32" s="446"/>
      <c r="FZ32" s="446"/>
      <c r="GA32" s="446"/>
      <c r="GB32" s="446"/>
      <c r="GC32" s="446"/>
      <c r="GD32" s="446"/>
      <c r="GE32" s="446"/>
      <c r="GF32" s="446"/>
      <c r="GG32" s="446"/>
      <c r="GH32" s="446"/>
      <c r="GI32" s="446"/>
      <c r="GJ32" s="446"/>
      <c r="GK32" s="446"/>
      <c r="GL32" s="446"/>
      <c r="GM32" s="446"/>
      <c r="GN32" s="446"/>
      <c r="GO32" s="446"/>
      <c r="GP32" s="446"/>
      <c r="GQ32" s="446"/>
      <c r="GR32" s="446"/>
      <c r="GS32" s="446"/>
      <c r="GT32" s="446"/>
      <c r="GU32" s="446"/>
      <c r="GV32" s="446"/>
      <c r="GW32" s="446"/>
      <c r="GX32" s="446"/>
      <c r="GY32" s="446"/>
      <c r="GZ32" s="446"/>
      <c r="HA32" s="446"/>
      <c r="HB32" s="446"/>
      <c r="HC32" s="446"/>
      <c r="HD32" s="446"/>
      <c r="HE32" s="446"/>
      <c r="HF32" s="446"/>
      <c r="HG32" s="446"/>
      <c r="HH32" s="446"/>
      <c r="HI32" s="446"/>
      <c r="HJ32" s="446"/>
      <c r="HK32" s="446"/>
      <c r="HL32" s="446"/>
      <c r="HM32" s="446"/>
      <c r="HN32" s="446"/>
      <c r="HO32" s="446"/>
      <c r="HP32" s="446"/>
      <c r="HQ32" s="446"/>
      <c r="HR32" s="446"/>
      <c r="HS32" s="446"/>
      <c r="HT32" s="446"/>
      <c r="HU32" s="446"/>
      <c r="HV32" s="446"/>
      <c r="HW32" s="446"/>
      <c r="HX32" s="446"/>
      <c r="HY32" s="446"/>
      <c r="HZ32" s="446"/>
      <c r="IA32" s="446"/>
      <c r="IB32" s="446"/>
      <c r="IC32" s="446"/>
      <c r="ID32" s="446"/>
      <c r="IE32" s="446"/>
      <c r="IF32" s="446"/>
      <c r="IG32" s="446"/>
      <c r="IH32" s="446"/>
      <c r="II32" s="446"/>
      <c r="IJ32" s="446"/>
      <c r="IK32" s="446"/>
      <c r="IL32" s="446"/>
      <c r="IM32" s="446"/>
      <c r="IN32" s="446"/>
      <c r="IO32" s="446"/>
      <c r="IP32" s="446"/>
      <c r="IQ32" s="446"/>
      <c r="IR32" s="446"/>
      <c r="IS32" s="446"/>
      <c r="IT32" s="446"/>
      <c r="IU32" s="446"/>
      <c r="IV32" s="446"/>
    </row>
    <row r="33" customFormat="false" ht="12" hidden="false" customHeight="false" outlineLevel="0" collapsed="false">
      <c r="A33" s="447"/>
      <c r="B33" s="447"/>
      <c r="C33" s="447" t="s">
        <v>60</v>
      </c>
      <c r="D33" s="448" t="s">
        <v>620</v>
      </c>
      <c r="E33" s="447"/>
      <c r="F33" s="448"/>
      <c r="G33" s="449"/>
      <c r="H33" s="448"/>
      <c r="I33" s="450"/>
      <c r="J33" s="450"/>
      <c r="K33" s="450"/>
      <c r="L33" s="455"/>
      <c r="M33" s="455"/>
      <c r="N33" s="451"/>
      <c r="O33" s="451"/>
      <c r="P33" s="451"/>
      <c r="Q33" s="446"/>
      <c r="R33" s="446"/>
      <c r="S33" s="446"/>
      <c r="T33" s="446"/>
      <c r="U33" s="446"/>
      <c r="V33" s="446"/>
      <c r="W33" s="446"/>
      <c r="X33" s="446"/>
      <c r="Y33" s="446"/>
      <c r="Z33" s="446"/>
      <c r="AA33" s="446"/>
      <c r="AB33" s="446"/>
      <c r="AC33" s="446"/>
      <c r="AD33" s="446"/>
      <c r="AE33" s="446"/>
      <c r="AF33" s="446"/>
      <c r="AG33" s="446"/>
      <c r="AH33" s="446"/>
      <c r="AI33" s="446"/>
      <c r="AJ33" s="446"/>
      <c r="AK33" s="446"/>
      <c r="AL33" s="446"/>
      <c r="AM33" s="446"/>
      <c r="AN33" s="446"/>
      <c r="AO33" s="446"/>
      <c r="AP33" s="446"/>
      <c r="AQ33" s="446"/>
      <c r="AR33" s="446"/>
      <c r="AS33" s="446"/>
      <c r="AT33" s="446"/>
      <c r="AU33" s="446"/>
      <c r="AV33" s="446"/>
      <c r="AW33" s="446"/>
      <c r="AX33" s="446"/>
      <c r="AY33" s="446"/>
      <c r="AZ33" s="446"/>
      <c r="BA33" s="446"/>
      <c r="BB33" s="446"/>
      <c r="BC33" s="446"/>
      <c r="BD33" s="446"/>
      <c r="BE33" s="446"/>
      <c r="BF33" s="446"/>
      <c r="BG33" s="446"/>
      <c r="BH33" s="446"/>
      <c r="BI33" s="446"/>
      <c r="BJ33" s="446"/>
      <c r="BK33" s="446"/>
      <c r="BL33" s="446"/>
      <c r="BM33" s="446"/>
      <c r="BN33" s="446"/>
      <c r="BO33" s="446"/>
      <c r="BP33" s="446"/>
      <c r="BQ33" s="446"/>
      <c r="BR33" s="446"/>
      <c r="BS33" s="446"/>
      <c r="BT33" s="446"/>
      <c r="BU33" s="446"/>
      <c r="BV33" s="446"/>
      <c r="BW33" s="446"/>
      <c r="BX33" s="446"/>
      <c r="BY33" s="446"/>
      <c r="BZ33" s="446"/>
      <c r="CA33" s="446"/>
      <c r="CB33" s="446"/>
      <c r="CC33" s="446"/>
      <c r="CD33" s="446"/>
      <c r="CE33" s="446"/>
      <c r="CF33" s="446"/>
      <c r="CG33" s="446"/>
      <c r="CH33" s="446"/>
      <c r="CI33" s="446"/>
      <c r="CJ33" s="446"/>
      <c r="CK33" s="446"/>
      <c r="CL33" s="446"/>
      <c r="CM33" s="446"/>
      <c r="CN33" s="446"/>
      <c r="CO33" s="446"/>
      <c r="CP33" s="446"/>
      <c r="CQ33" s="446"/>
      <c r="CR33" s="446"/>
      <c r="CS33" s="446"/>
      <c r="CT33" s="446"/>
      <c r="CU33" s="446"/>
      <c r="CV33" s="446"/>
      <c r="CW33" s="446"/>
      <c r="CX33" s="446"/>
      <c r="CY33" s="446"/>
      <c r="CZ33" s="446"/>
      <c r="DA33" s="446"/>
      <c r="DB33" s="446"/>
      <c r="DC33" s="446"/>
      <c r="DD33" s="446"/>
      <c r="DE33" s="446"/>
      <c r="DF33" s="446"/>
      <c r="DG33" s="446"/>
      <c r="DH33" s="446"/>
      <c r="DI33" s="446"/>
      <c r="DJ33" s="446"/>
      <c r="DK33" s="446"/>
      <c r="DL33" s="446"/>
      <c r="DM33" s="446"/>
      <c r="DN33" s="446"/>
      <c r="DO33" s="446"/>
      <c r="DP33" s="446"/>
      <c r="DQ33" s="446"/>
      <c r="DR33" s="446"/>
      <c r="DS33" s="446"/>
      <c r="DT33" s="446"/>
      <c r="DU33" s="446"/>
      <c r="DV33" s="446"/>
      <c r="DW33" s="446"/>
      <c r="DX33" s="446"/>
      <c r="DY33" s="446"/>
      <c r="DZ33" s="446"/>
      <c r="EA33" s="446"/>
      <c r="EB33" s="446"/>
      <c r="EC33" s="446"/>
      <c r="ED33" s="446"/>
      <c r="EE33" s="446"/>
      <c r="EF33" s="446"/>
      <c r="EG33" s="446"/>
      <c r="EH33" s="446"/>
      <c r="EI33" s="446"/>
      <c r="EJ33" s="446"/>
      <c r="EK33" s="446"/>
      <c r="EL33" s="446"/>
      <c r="EM33" s="446"/>
      <c r="EN33" s="446"/>
      <c r="EO33" s="446"/>
      <c r="EP33" s="446"/>
      <c r="EQ33" s="446"/>
      <c r="ER33" s="446"/>
      <c r="ES33" s="446"/>
      <c r="ET33" s="446"/>
      <c r="EU33" s="446"/>
      <c r="EV33" s="446"/>
      <c r="EW33" s="446"/>
      <c r="EX33" s="446"/>
      <c r="EY33" s="446"/>
      <c r="EZ33" s="446"/>
      <c r="FA33" s="446"/>
      <c r="FB33" s="446"/>
      <c r="FC33" s="446"/>
      <c r="FD33" s="446"/>
      <c r="FE33" s="446"/>
      <c r="FF33" s="446"/>
      <c r="FG33" s="446"/>
      <c r="FH33" s="446"/>
      <c r="FI33" s="446"/>
      <c r="FJ33" s="446"/>
      <c r="FK33" s="446"/>
      <c r="FL33" s="446"/>
      <c r="FM33" s="446"/>
      <c r="FN33" s="446"/>
      <c r="FO33" s="446"/>
      <c r="FP33" s="446"/>
      <c r="FQ33" s="446"/>
      <c r="FR33" s="446"/>
      <c r="FS33" s="446"/>
      <c r="FT33" s="446"/>
      <c r="FU33" s="446"/>
      <c r="FV33" s="446"/>
      <c r="FW33" s="446"/>
      <c r="FX33" s="446"/>
      <c r="FY33" s="446"/>
      <c r="FZ33" s="446"/>
      <c r="GA33" s="446"/>
      <c r="GB33" s="446"/>
      <c r="GC33" s="446"/>
      <c r="GD33" s="446"/>
      <c r="GE33" s="446"/>
      <c r="GF33" s="446"/>
      <c r="GG33" s="446"/>
      <c r="GH33" s="446"/>
      <c r="GI33" s="446"/>
      <c r="GJ33" s="446"/>
      <c r="GK33" s="446"/>
      <c r="GL33" s="446"/>
      <c r="GM33" s="446"/>
      <c r="GN33" s="446"/>
      <c r="GO33" s="446"/>
      <c r="GP33" s="446"/>
      <c r="GQ33" s="446"/>
      <c r="GR33" s="446"/>
      <c r="GS33" s="446"/>
      <c r="GT33" s="446"/>
      <c r="GU33" s="446"/>
      <c r="GV33" s="446"/>
      <c r="GW33" s="446"/>
      <c r="GX33" s="446"/>
      <c r="GY33" s="446"/>
      <c r="GZ33" s="446"/>
      <c r="HA33" s="446"/>
      <c r="HB33" s="446"/>
      <c r="HC33" s="446"/>
      <c r="HD33" s="446"/>
      <c r="HE33" s="446"/>
      <c r="HF33" s="446"/>
      <c r="HG33" s="446"/>
      <c r="HH33" s="446"/>
      <c r="HI33" s="446"/>
      <c r="HJ33" s="446"/>
      <c r="HK33" s="446"/>
      <c r="HL33" s="446"/>
      <c r="HM33" s="446"/>
      <c r="HN33" s="446"/>
      <c r="HO33" s="446"/>
      <c r="HP33" s="446"/>
      <c r="HQ33" s="446"/>
      <c r="HR33" s="446"/>
      <c r="HS33" s="446"/>
      <c r="HT33" s="446"/>
      <c r="HU33" s="446"/>
      <c r="HV33" s="446"/>
      <c r="HW33" s="446"/>
      <c r="HX33" s="446"/>
      <c r="HY33" s="446"/>
      <c r="HZ33" s="446"/>
      <c r="IA33" s="446"/>
      <c r="IB33" s="446"/>
      <c r="IC33" s="446"/>
      <c r="ID33" s="446"/>
      <c r="IE33" s="446"/>
      <c r="IF33" s="446"/>
      <c r="IG33" s="446"/>
      <c r="IH33" s="446"/>
      <c r="II33" s="446"/>
      <c r="IJ33" s="446"/>
      <c r="IK33" s="446"/>
      <c r="IL33" s="446"/>
      <c r="IM33" s="446"/>
      <c r="IN33" s="446"/>
      <c r="IO33" s="446"/>
      <c r="IP33" s="446"/>
      <c r="IQ33" s="446"/>
      <c r="IR33" s="446"/>
      <c r="IS33" s="446"/>
      <c r="IT33" s="446"/>
      <c r="IU33" s="446"/>
      <c r="IV33" s="446"/>
    </row>
    <row r="34" customFormat="false" ht="12" hidden="false" customHeight="false" outlineLevel="0" collapsed="false">
      <c r="A34" s="442"/>
      <c r="B34" s="442"/>
      <c r="C34" s="442"/>
      <c r="D34" s="443" t="s">
        <v>621</v>
      </c>
      <c r="E34" s="442"/>
      <c r="F34" s="444"/>
      <c r="G34" s="445"/>
      <c r="H34" s="444"/>
      <c r="I34" s="444"/>
      <c r="J34" s="444"/>
      <c r="K34" s="444"/>
      <c r="L34" s="444"/>
      <c r="M34" s="444"/>
      <c r="N34" s="444"/>
      <c r="O34" s="444"/>
      <c r="P34" s="444"/>
      <c r="Q34" s="446"/>
      <c r="R34" s="446"/>
      <c r="S34" s="446"/>
      <c r="T34" s="446"/>
      <c r="U34" s="446"/>
      <c r="V34" s="446"/>
      <c r="W34" s="446"/>
      <c r="X34" s="446"/>
      <c r="Y34" s="446"/>
      <c r="Z34" s="446"/>
      <c r="AA34" s="446"/>
      <c r="AB34" s="446"/>
      <c r="AC34" s="446"/>
      <c r="AD34" s="446"/>
      <c r="AE34" s="446"/>
      <c r="AF34" s="446"/>
      <c r="AG34" s="446"/>
      <c r="AH34" s="446"/>
      <c r="AI34" s="446"/>
      <c r="AJ34" s="446"/>
      <c r="AK34" s="446"/>
      <c r="AL34" s="446"/>
      <c r="AM34" s="446"/>
      <c r="AN34" s="446"/>
      <c r="AO34" s="446"/>
      <c r="AP34" s="446"/>
      <c r="AQ34" s="446"/>
      <c r="AR34" s="446"/>
      <c r="AS34" s="446"/>
      <c r="AT34" s="446"/>
      <c r="AU34" s="446"/>
      <c r="AV34" s="446"/>
      <c r="AW34" s="446"/>
      <c r="AX34" s="446"/>
      <c r="AY34" s="446"/>
      <c r="AZ34" s="446"/>
      <c r="BA34" s="446"/>
      <c r="BB34" s="446"/>
      <c r="BC34" s="446"/>
      <c r="BD34" s="446"/>
      <c r="BE34" s="446"/>
      <c r="BF34" s="446"/>
      <c r="BG34" s="446"/>
      <c r="BH34" s="446"/>
      <c r="BI34" s="446"/>
      <c r="BJ34" s="446"/>
      <c r="BK34" s="446"/>
      <c r="BL34" s="446"/>
      <c r="BM34" s="446"/>
      <c r="BN34" s="446"/>
      <c r="BO34" s="446"/>
      <c r="BP34" s="446"/>
      <c r="BQ34" s="446"/>
      <c r="BR34" s="446"/>
      <c r="BS34" s="446"/>
      <c r="BT34" s="446"/>
      <c r="BU34" s="446"/>
      <c r="BV34" s="446"/>
      <c r="BW34" s="446"/>
      <c r="BX34" s="446"/>
      <c r="BY34" s="446"/>
      <c r="BZ34" s="446"/>
      <c r="CA34" s="446"/>
      <c r="CB34" s="446"/>
      <c r="CC34" s="446"/>
      <c r="CD34" s="446"/>
      <c r="CE34" s="446"/>
      <c r="CF34" s="446"/>
      <c r="CG34" s="446"/>
      <c r="CH34" s="446"/>
      <c r="CI34" s="446"/>
      <c r="CJ34" s="446"/>
      <c r="CK34" s="446"/>
      <c r="CL34" s="446"/>
      <c r="CM34" s="446"/>
      <c r="CN34" s="446"/>
      <c r="CO34" s="446"/>
      <c r="CP34" s="446"/>
      <c r="CQ34" s="446"/>
      <c r="CR34" s="446"/>
      <c r="CS34" s="446"/>
      <c r="CT34" s="446"/>
      <c r="CU34" s="446"/>
      <c r="CV34" s="446"/>
      <c r="CW34" s="446"/>
      <c r="CX34" s="446"/>
      <c r="CY34" s="446"/>
      <c r="CZ34" s="446"/>
      <c r="DA34" s="446"/>
      <c r="DB34" s="446"/>
      <c r="DC34" s="446"/>
      <c r="DD34" s="446"/>
      <c r="DE34" s="446"/>
      <c r="DF34" s="446"/>
      <c r="DG34" s="446"/>
      <c r="DH34" s="446"/>
      <c r="DI34" s="446"/>
      <c r="DJ34" s="446"/>
      <c r="DK34" s="446"/>
      <c r="DL34" s="446"/>
      <c r="DM34" s="446"/>
      <c r="DN34" s="446"/>
      <c r="DO34" s="446"/>
      <c r="DP34" s="446"/>
      <c r="DQ34" s="446"/>
      <c r="DR34" s="446"/>
      <c r="DS34" s="446"/>
      <c r="DT34" s="446"/>
      <c r="DU34" s="446"/>
      <c r="DV34" s="446"/>
      <c r="DW34" s="446"/>
      <c r="DX34" s="446"/>
      <c r="DY34" s="446"/>
      <c r="DZ34" s="446"/>
      <c r="EA34" s="446"/>
      <c r="EB34" s="446"/>
      <c r="EC34" s="446"/>
      <c r="ED34" s="446"/>
      <c r="EE34" s="446"/>
      <c r="EF34" s="446"/>
      <c r="EG34" s="446"/>
      <c r="EH34" s="446"/>
      <c r="EI34" s="446"/>
      <c r="EJ34" s="446"/>
      <c r="EK34" s="446"/>
      <c r="EL34" s="446"/>
      <c r="EM34" s="446"/>
      <c r="EN34" s="446"/>
      <c r="EO34" s="446"/>
      <c r="EP34" s="446"/>
      <c r="EQ34" s="446"/>
      <c r="ER34" s="446"/>
      <c r="ES34" s="446"/>
      <c r="ET34" s="446"/>
      <c r="EU34" s="446"/>
      <c r="EV34" s="446"/>
      <c r="EW34" s="446"/>
      <c r="EX34" s="446"/>
      <c r="EY34" s="446"/>
      <c r="EZ34" s="446"/>
      <c r="FA34" s="446"/>
      <c r="FB34" s="446"/>
      <c r="FC34" s="446"/>
      <c r="FD34" s="446"/>
      <c r="FE34" s="446"/>
      <c r="FF34" s="446"/>
      <c r="FG34" s="446"/>
      <c r="FH34" s="446"/>
      <c r="FI34" s="446"/>
      <c r="FJ34" s="446"/>
      <c r="FK34" s="446"/>
      <c r="FL34" s="446"/>
      <c r="FM34" s="446"/>
      <c r="FN34" s="446"/>
      <c r="FO34" s="446"/>
      <c r="FP34" s="446"/>
      <c r="FQ34" s="446"/>
      <c r="FR34" s="446"/>
      <c r="FS34" s="446"/>
      <c r="FT34" s="446"/>
      <c r="FU34" s="446"/>
      <c r="FV34" s="446"/>
      <c r="FW34" s="446"/>
      <c r="FX34" s="446"/>
      <c r="FY34" s="446"/>
      <c r="FZ34" s="446"/>
      <c r="GA34" s="446"/>
      <c r="GB34" s="446"/>
      <c r="GC34" s="446"/>
      <c r="GD34" s="446"/>
      <c r="GE34" s="446"/>
      <c r="GF34" s="446"/>
      <c r="GG34" s="446"/>
      <c r="GH34" s="446"/>
      <c r="GI34" s="446"/>
      <c r="GJ34" s="446"/>
      <c r="GK34" s="446"/>
      <c r="GL34" s="446"/>
      <c r="GM34" s="446"/>
      <c r="GN34" s="446"/>
      <c r="GO34" s="446"/>
      <c r="GP34" s="446"/>
      <c r="GQ34" s="446"/>
      <c r="GR34" s="446"/>
      <c r="GS34" s="446"/>
      <c r="GT34" s="446"/>
      <c r="GU34" s="446"/>
      <c r="GV34" s="446"/>
      <c r="GW34" s="446"/>
      <c r="GX34" s="446"/>
      <c r="GY34" s="446"/>
      <c r="GZ34" s="446"/>
      <c r="HA34" s="446"/>
      <c r="HB34" s="446"/>
      <c r="HC34" s="446"/>
      <c r="HD34" s="446"/>
      <c r="HE34" s="446"/>
      <c r="HF34" s="446"/>
      <c r="HG34" s="446"/>
      <c r="HH34" s="446"/>
      <c r="HI34" s="446"/>
      <c r="HJ34" s="446"/>
      <c r="HK34" s="446"/>
      <c r="HL34" s="446"/>
      <c r="HM34" s="446"/>
      <c r="HN34" s="446"/>
      <c r="HO34" s="446"/>
      <c r="HP34" s="446"/>
      <c r="HQ34" s="446"/>
      <c r="HR34" s="446"/>
      <c r="HS34" s="446"/>
      <c r="HT34" s="446"/>
      <c r="HU34" s="446"/>
      <c r="HV34" s="446"/>
      <c r="HW34" s="446"/>
      <c r="HX34" s="446"/>
      <c r="HY34" s="446"/>
      <c r="HZ34" s="446"/>
      <c r="IA34" s="446"/>
      <c r="IB34" s="446"/>
      <c r="IC34" s="446"/>
      <c r="ID34" s="446"/>
      <c r="IE34" s="446"/>
      <c r="IF34" s="446"/>
      <c r="IG34" s="446"/>
      <c r="IH34" s="446"/>
      <c r="II34" s="446"/>
      <c r="IJ34" s="446"/>
      <c r="IK34" s="446"/>
      <c r="IL34" s="446"/>
      <c r="IM34" s="446"/>
      <c r="IN34" s="446"/>
      <c r="IO34" s="446"/>
      <c r="IP34" s="446"/>
      <c r="IQ34" s="446"/>
      <c r="IR34" s="446"/>
      <c r="IS34" s="446"/>
      <c r="IT34" s="446"/>
      <c r="IU34" s="446"/>
      <c r="IV34" s="446"/>
    </row>
    <row r="35" customFormat="false" ht="12" hidden="false" customHeight="false" outlineLevel="0" collapsed="false">
      <c r="A35" s="492"/>
      <c r="B35" s="492"/>
      <c r="C35" s="492" t="s">
        <v>622</v>
      </c>
      <c r="D35" s="457" t="s">
        <v>623</v>
      </c>
      <c r="E35" s="492" t="s">
        <v>250</v>
      </c>
      <c r="F35" s="457"/>
      <c r="G35" s="459"/>
      <c r="H35" s="457" t="n">
        <v>20</v>
      </c>
      <c r="I35" s="460" t="n">
        <f aca="false">SUM(I36:I38)</f>
        <v>13.48</v>
      </c>
      <c r="J35" s="460" t="n">
        <f aca="false">SUM(J36:J38)</f>
        <v>9.42</v>
      </c>
      <c r="K35" s="485" t="n">
        <f aca="false">I35+J35</f>
        <v>22.9</v>
      </c>
      <c r="L35" s="461" t="n">
        <f aca="false">ROUND(H35*I35,2)</f>
        <v>269.6</v>
      </c>
      <c r="M35" s="461" t="n">
        <f aca="false">ROUND(H35*J35,2)</f>
        <v>188.4</v>
      </c>
      <c r="N35" s="485" t="n">
        <f aca="false">L35+M35</f>
        <v>458</v>
      </c>
      <c r="O35" s="462" t="n">
        <f aca="false">ROUND(N35*$O$7,2)</f>
        <v>109.32</v>
      </c>
      <c r="P35" s="485" t="n">
        <f aca="false">N35+O35</f>
        <v>567.32</v>
      </c>
    </row>
    <row r="36" customFormat="false" ht="60" hidden="false" customHeight="false" outlineLevel="0" collapsed="false">
      <c r="A36" s="491" t="s">
        <v>624</v>
      </c>
      <c r="B36" s="465"/>
      <c r="C36" s="497"/>
      <c r="D36" s="498" t="s">
        <v>625</v>
      </c>
      <c r="E36" s="497" t="s">
        <v>250</v>
      </c>
      <c r="F36" s="472" t="n">
        <v>1</v>
      </c>
      <c r="G36" s="499" t="n">
        <v>13.48</v>
      </c>
      <c r="H36" s="470"/>
      <c r="I36" s="470" t="n">
        <f aca="false">ROUND(F36*G36,2)</f>
        <v>13.48</v>
      </c>
      <c r="J36" s="470"/>
      <c r="K36" s="470"/>
      <c r="L36" s="470"/>
      <c r="M36" s="470"/>
      <c r="N36" s="470"/>
      <c r="O36" s="470"/>
      <c r="P36" s="470"/>
    </row>
    <row r="37" customFormat="false" ht="12" hidden="false" customHeight="false" outlineLevel="0" collapsed="false">
      <c r="A37" s="491" t="s">
        <v>8</v>
      </c>
      <c r="B37" s="465" t="n">
        <v>2436</v>
      </c>
      <c r="C37" s="497"/>
      <c r="D37" s="472" t="s">
        <v>415</v>
      </c>
      <c r="E37" s="497" t="s">
        <v>63</v>
      </c>
      <c r="F37" s="472" t="n">
        <v>0.45</v>
      </c>
      <c r="G37" s="469" t="n">
        <v>11.84</v>
      </c>
      <c r="H37" s="470"/>
      <c r="I37" s="470"/>
      <c r="J37" s="470" t="n">
        <f aca="false">ROUND(F37*G37,2)</f>
        <v>5.33</v>
      </c>
      <c r="K37" s="470"/>
      <c r="L37" s="470"/>
      <c r="M37" s="470"/>
      <c r="N37" s="470"/>
      <c r="O37" s="470"/>
      <c r="P37" s="470"/>
    </row>
    <row r="38" customFormat="false" ht="12" hidden="false" customHeight="false" outlineLevel="0" collapsed="false">
      <c r="A38" s="491" t="s">
        <v>8</v>
      </c>
      <c r="B38" s="465" t="n">
        <v>247</v>
      </c>
      <c r="C38" s="491"/>
      <c r="D38" s="472" t="s">
        <v>606</v>
      </c>
      <c r="E38" s="497" t="s">
        <v>63</v>
      </c>
      <c r="F38" s="472" t="n">
        <v>0.45</v>
      </c>
      <c r="G38" s="469" t="n">
        <v>9.09</v>
      </c>
      <c r="H38" s="470"/>
      <c r="I38" s="470"/>
      <c r="J38" s="470" t="n">
        <f aca="false">ROUND(F38*G38,2)</f>
        <v>4.09</v>
      </c>
      <c r="K38" s="470"/>
      <c r="L38" s="470"/>
      <c r="M38" s="470"/>
      <c r="N38" s="470"/>
      <c r="O38" s="470"/>
      <c r="P38" s="470"/>
    </row>
    <row r="39" customFormat="false" ht="12" hidden="false" customHeight="false" outlineLevel="0" collapsed="false">
      <c r="A39" s="456"/>
      <c r="B39" s="456"/>
      <c r="C39" s="456" t="s">
        <v>626</v>
      </c>
      <c r="D39" s="457" t="s">
        <v>627</v>
      </c>
      <c r="E39" s="456" t="s">
        <v>399</v>
      </c>
      <c r="F39" s="458"/>
      <c r="G39" s="459"/>
      <c r="H39" s="458" t="n">
        <v>1</v>
      </c>
      <c r="I39" s="460" t="n">
        <f aca="false">SUM(I40:I42)</f>
        <v>10.13</v>
      </c>
      <c r="J39" s="460" t="n">
        <f aca="false">SUM(J40:J42)</f>
        <v>8.38</v>
      </c>
      <c r="K39" s="485" t="n">
        <f aca="false">I39+J39</f>
        <v>18.51</v>
      </c>
      <c r="L39" s="500" t="n">
        <f aca="false">ROUND(H39*I39,2)</f>
        <v>10.13</v>
      </c>
      <c r="M39" s="500" t="n">
        <f aca="false">ROUND(H39*J39,2)</f>
        <v>8.38</v>
      </c>
      <c r="N39" s="494" t="n">
        <f aca="false">L39+M39</f>
        <v>18.51</v>
      </c>
      <c r="O39" s="494" t="n">
        <f aca="false">ROUND(N39*$O$7,2)</f>
        <v>4.42</v>
      </c>
      <c r="P39" s="494" t="n">
        <f aca="false">N39+O39</f>
        <v>22.93</v>
      </c>
      <c r="Q39" s="463"/>
      <c r="R39" s="463"/>
      <c r="S39" s="463"/>
      <c r="T39" s="463"/>
      <c r="U39" s="463"/>
      <c r="V39" s="463"/>
      <c r="W39" s="463"/>
      <c r="X39" s="463"/>
      <c r="Y39" s="463"/>
      <c r="Z39" s="463"/>
      <c r="AA39" s="463"/>
      <c r="AB39" s="463"/>
      <c r="AC39" s="463"/>
      <c r="AD39" s="463"/>
      <c r="AE39" s="463"/>
      <c r="AF39" s="463"/>
      <c r="AG39" s="463"/>
      <c r="AH39" s="463"/>
      <c r="AI39" s="463"/>
      <c r="AJ39" s="463"/>
      <c r="AK39" s="463"/>
      <c r="AL39" s="463"/>
      <c r="AM39" s="463"/>
      <c r="AN39" s="463"/>
      <c r="AO39" s="463"/>
      <c r="AP39" s="463"/>
      <c r="AQ39" s="463"/>
      <c r="AR39" s="463"/>
      <c r="AS39" s="463"/>
      <c r="AT39" s="463"/>
      <c r="AU39" s="463"/>
      <c r="AV39" s="463"/>
      <c r="AW39" s="463"/>
      <c r="AX39" s="463"/>
      <c r="AY39" s="463"/>
      <c r="AZ39" s="463"/>
      <c r="BA39" s="463"/>
      <c r="BB39" s="463"/>
      <c r="BC39" s="463"/>
      <c r="BD39" s="463"/>
      <c r="BE39" s="463"/>
      <c r="BF39" s="463"/>
      <c r="BG39" s="463"/>
      <c r="BH39" s="463"/>
      <c r="BI39" s="463"/>
      <c r="BJ39" s="463"/>
      <c r="BK39" s="463"/>
      <c r="BL39" s="463"/>
      <c r="BM39" s="463"/>
      <c r="BN39" s="463"/>
      <c r="BO39" s="463"/>
      <c r="BP39" s="463"/>
      <c r="BQ39" s="463"/>
      <c r="BR39" s="463"/>
      <c r="BS39" s="463"/>
      <c r="BT39" s="463"/>
      <c r="BU39" s="463"/>
      <c r="BV39" s="463"/>
      <c r="BW39" s="463"/>
      <c r="BX39" s="463"/>
      <c r="BY39" s="463"/>
      <c r="BZ39" s="463"/>
      <c r="CA39" s="463"/>
      <c r="CB39" s="463"/>
      <c r="CC39" s="463"/>
      <c r="CD39" s="463"/>
      <c r="CE39" s="463"/>
      <c r="CF39" s="463"/>
      <c r="CG39" s="463"/>
      <c r="CH39" s="463"/>
      <c r="CI39" s="463"/>
      <c r="CJ39" s="463"/>
      <c r="CK39" s="463"/>
      <c r="CL39" s="463"/>
      <c r="CM39" s="463"/>
      <c r="CN39" s="463"/>
      <c r="CO39" s="463"/>
      <c r="CP39" s="463"/>
      <c r="CQ39" s="463"/>
      <c r="CR39" s="463"/>
      <c r="CS39" s="463"/>
      <c r="CT39" s="463"/>
      <c r="CU39" s="463"/>
      <c r="CV39" s="463"/>
      <c r="CW39" s="463"/>
      <c r="CX39" s="463"/>
      <c r="CY39" s="463"/>
      <c r="CZ39" s="463"/>
      <c r="DA39" s="463"/>
      <c r="DB39" s="463"/>
      <c r="DC39" s="463"/>
      <c r="DD39" s="463"/>
      <c r="DE39" s="463"/>
      <c r="DF39" s="463"/>
      <c r="DG39" s="463"/>
      <c r="DH39" s="463"/>
      <c r="DI39" s="463"/>
      <c r="DJ39" s="463"/>
      <c r="DK39" s="463"/>
      <c r="DL39" s="463"/>
      <c r="DM39" s="463"/>
      <c r="DN39" s="463"/>
      <c r="DO39" s="463"/>
      <c r="DP39" s="463"/>
      <c r="DQ39" s="463"/>
      <c r="DR39" s="463"/>
      <c r="DS39" s="463"/>
      <c r="DT39" s="463"/>
      <c r="DU39" s="463"/>
      <c r="DV39" s="463"/>
      <c r="DW39" s="463"/>
      <c r="DX39" s="463"/>
      <c r="DY39" s="463"/>
      <c r="DZ39" s="463"/>
      <c r="EA39" s="463"/>
      <c r="EB39" s="463"/>
      <c r="EC39" s="463"/>
      <c r="ED39" s="463"/>
      <c r="EE39" s="463"/>
      <c r="EF39" s="463"/>
      <c r="EG39" s="463"/>
      <c r="EH39" s="463"/>
      <c r="EI39" s="463"/>
      <c r="EJ39" s="463"/>
      <c r="EK39" s="463"/>
      <c r="EL39" s="463"/>
      <c r="EM39" s="463"/>
      <c r="EN39" s="463"/>
      <c r="EO39" s="463"/>
      <c r="EP39" s="463"/>
      <c r="EQ39" s="463"/>
      <c r="ER39" s="463"/>
      <c r="ES39" s="463"/>
      <c r="ET39" s="463"/>
      <c r="EU39" s="463"/>
      <c r="EV39" s="463"/>
      <c r="EW39" s="463"/>
      <c r="EX39" s="463"/>
      <c r="EY39" s="463"/>
      <c r="EZ39" s="463"/>
      <c r="FA39" s="463"/>
      <c r="FB39" s="463"/>
      <c r="FC39" s="463"/>
      <c r="FD39" s="463"/>
      <c r="FE39" s="463"/>
      <c r="FF39" s="463"/>
      <c r="FG39" s="463"/>
      <c r="FH39" s="463"/>
      <c r="FI39" s="463"/>
      <c r="FJ39" s="463"/>
      <c r="FK39" s="463"/>
      <c r="FL39" s="463"/>
      <c r="FM39" s="463"/>
      <c r="FN39" s="463"/>
      <c r="FO39" s="463"/>
      <c r="FP39" s="463"/>
      <c r="FQ39" s="463"/>
      <c r="FR39" s="463"/>
      <c r="FS39" s="463"/>
      <c r="FT39" s="463"/>
      <c r="FU39" s="463"/>
      <c r="FV39" s="463"/>
      <c r="FW39" s="463"/>
      <c r="FX39" s="463"/>
      <c r="FY39" s="463"/>
      <c r="FZ39" s="463"/>
      <c r="GA39" s="463"/>
      <c r="GB39" s="463"/>
      <c r="GC39" s="463"/>
      <c r="GD39" s="463"/>
      <c r="GE39" s="463"/>
      <c r="GF39" s="463"/>
      <c r="GG39" s="463"/>
      <c r="GH39" s="463"/>
      <c r="GI39" s="463"/>
      <c r="GJ39" s="463"/>
      <c r="GK39" s="463"/>
      <c r="GL39" s="463"/>
      <c r="GM39" s="463"/>
      <c r="GN39" s="463"/>
      <c r="GO39" s="463"/>
      <c r="GP39" s="463"/>
      <c r="GQ39" s="463"/>
      <c r="GR39" s="463"/>
      <c r="GS39" s="463"/>
      <c r="GT39" s="463"/>
      <c r="GU39" s="463"/>
      <c r="GV39" s="463"/>
      <c r="GW39" s="463"/>
      <c r="GX39" s="463"/>
      <c r="GY39" s="463"/>
      <c r="GZ39" s="463"/>
      <c r="HA39" s="463"/>
      <c r="HB39" s="463"/>
      <c r="HC39" s="463"/>
      <c r="HD39" s="463"/>
      <c r="HE39" s="463"/>
      <c r="HF39" s="463"/>
      <c r="HG39" s="463"/>
      <c r="HH39" s="463"/>
      <c r="HI39" s="463"/>
      <c r="HJ39" s="463"/>
      <c r="HK39" s="463"/>
      <c r="HL39" s="463"/>
      <c r="HM39" s="463"/>
      <c r="HN39" s="463"/>
      <c r="HO39" s="463"/>
      <c r="HP39" s="463"/>
      <c r="HQ39" s="463"/>
      <c r="HR39" s="463"/>
      <c r="HS39" s="463"/>
      <c r="HT39" s="463"/>
      <c r="HU39" s="463"/>
      <c r="HV39" s="463"/>
      <c r="HW39" s="463"/>
      <c r="HX39" s="463"/>
      <c r="HY39" s="463"/>
      <c r="HZ39" s="463"/>
      <c r="IA39" s="463"/>
      <c r="IB39" s="463"/>
      <c r="IC39" s="463"/>
      <c r="ID39" s="463"/>
      <c r="IE39" s="463"/>
      <c r="IF39" s="463"/>
      <c r="IG39" s="463"/>
      <c r="IH39" s="463"/>
      <c r="II39" s="463"/>
      <c r="IJ39" s="463"/>
      <c r="IK39" s="463"/>
      <c r="IL39" s="463"/>
      <c r="IM39" s="463"/>
      <c r="IN39" s="463"/>
      <c r="IO39" s="463"/>
      <c r="IP39" s="463"/>
      <c r="IQ39" s="463"/>
      <c r="IR39" s="463"/>
      <c r="IS39" s="463"/>
      <c r="IT39" s="463"/>
      <c r="IU39" s="463"/>
      <c r="IV39" s="463"/>
    </row>
    <row r="40" customFormat="false" ht="24" hidden="false" customHeight="false" outlineLevel="0" collapsed="false">
      <c r="A40" s="491" t="s">
        <v>624</v>
      </c>
      <c r="B40" s="465"/>
      <c r="C40" s="491"/>
      <c r="D40" s="498" t="s">
        <v>628</v>
      </c>
      <c r="E40" s="491" t="s">
        <v>399</v>
      </c>
      <c r="F40" s="495" t="n">
        <v>1</v>
      </c>
      <c r="G40" s="499" t="n">
        <v>10.13</v>
      </c>
      <c r="H40" s="495"/>
      <c r="I40" s="488" t="n">
        <f aca="false">ROUND(F40*G40,2)</f>
        <v>10.13</v>
      </c>
      <c r="J40" s="495"/>
      <c r="K40" s="488"/>
      <c r="L40" s="495"/>
      <c r="M40" s="495"/>
      <c r="N40" s="495"/>
      <c r="O40" s="495"/>
      <c r="P40" s="495"/>
      <c r="Q40" s="463"/>
      <c r="R40" s="463"/>
      <c r="S40" s="463"/>
      <c r="T40" s="463"/>
      <c r="U40" s="463"/>
      <c r="V40" s="463"/>
      <c r="W40" s="463"/>
      <c r="X40" s="463"/>
      <c r="Y40" s="463"/>
      <c r="Z40" s="463"/>
      <c r="AA40" s="463"/>
      <c r="AB40" s="463"/>
      <c r="AC40" s="463"/>
      <c r="AD40" s="463"/>
      <c r="AE40" s="463"/>
      <c r="AF40" s="463"/>
      <c r="AG40" s="463"/>
      <c r="AH40" s="463"/>
      <c r="AI40" s="463"/>
      <c r="AJ40" s="463"/>
      <c r="AK40" s="463"/>
      <c r="AL40" s="463"/>
      <c r="AM40" s="463"/>
      <c r="AN40" s="463"/>
      <c r="AO40" s="463"/>
      <c r="AP40" s="463"/>
      <c r="AQ40" s="463"/>
      <c r="AR40" s="463"/>
      <c r="AS40" s="463"/>
      <c r="AT40" s="463"/>
      <c r="AU40" s="463"/>
      <c r="AV40" s="463"/>
      <c r="AW40" s="463"/>
      <c r="AX40" s="463"/>
      <c r="AY40" s="463"/>
      <c r="AZ40" s="463"/>
      <c r="BA40" s="463"/>
      <c r="BB40" s="463"/>
      <c r="BC40" s="463"/>
      <c r="BD40" s="463"/>
      <c r="BE40" s="463"/>
      <c r="BF40" s="463"/>
      <c r="BG40" s="463"/>
      <c r="BH40" s="463"/>
      <c r="BI40" s="463"/>
      <c r="BJ40" s="463"/>
      <c r="BK40" s="463"/>
      <c r="BL40" s="463"/>
      <c r="BM40" s="463"/>
      <c r="BN40" s="463"/>
      <c r="BO40" s="463"/>
      <c r="BP40" s="463"/>
      <c r="BQ40" s="463"/>
      <c r="BR40" s="463"/>
      <c r="BS40" s="463"/>
      <c r="BT40" s="463"/>
      <c r="BU40" s="463"/>
      <c r="BV40" s="463"/>
      <c r="BW40" s="463"/>
      <c r="BX40" s="463"/>
      <c r="BY40" s="463"/>
      <c r="BZ40" s="463"/>
      <c r="CA40" s="463"/>
      <c r="CB40" s="463"/>
      <c r="CC40" s="463"/>
      <c r="CD40" s="463"/>
      <c r="CE40" s="463"/>
      <c r="CF40" s="463"/>
      <c r="CG40" s="463"/>
      <c r="CH40" s="463"/>
      <c r="CI40" s="463"/>
      <c r="CJ40" s="463"/>
      <c r="CK40" s="463"/>
      <c r="CL40" s="463"/>
      <c r="CM40" s="463"/>
      <c r="CN40" s="463"/>
      <c r="CO40" s="463"/>
      <c r="CP40" s="463"/>
      <c r="CQ40" s="463"/>
      <c r="CR40" s="463"/>
      <c r="CS40" s="463"/>
      <c r="CT40" s="463"/>
      <c r="CU40" s="463"/>
      <c r="CV40" s="463"/>
      <c r="CW40" s="463"/>
      <c r="CX40" s="463"/>
      <c r="CY40" s="463"/>
      <c r="CZ40" s="463"/>
      <c r="DA40" s="463"/>
      <c r="DB40" s="463"/>
      <c r="DC40" s="463"/>
      <c r="DD40" s="463"/>
      <c r="DE40" s="463"/>
      <c r="DF40" s="463"/>
      <c r="DG40" s="463"/>
      <c r="DH40" s="463"/>
      <c r="DI40" s="463"/>
      <c r="DJ40" s="463"/>
      <c r="DK40" s="463"/>
      <c r="DL40" s="463"/>
      <c r="DM40" s="463"/>
      <c r="DN40" s="463"/>
      <c r="DO40" s="463"/>
      <c r="DP40" s="463"/>
      <c r="DQ40" s="463"/>
      <c r="DR40" s="463"/>
      <c r="DS40" s="463"/>
      <c r="DT40" s="463"/>
      <c r="DU40" s="463"/>
      <c r="DV40" s="463"/>
      <c r="DW40" s="463"/>
      <c r="DX40" s="463"/>
      <c r="DY40" s="463"/>
      <c r="DZ40" s="463"/>
      <c r="EA40" s="463"/>
      <c r="EB40" s="463"/>
      <c r="EC40" s="463"/>
      <c r="ED40" s="463"/>
      <c r="EE40" s="463"/>
      <c r="EF40" s="463"/>
      <c r="EG40" s="463"/>
      <c r="EH40" s="463"/>
      <c r="EI40" s="463"/>
      <c r="EJ40" s="463"/>
      <c r="EK40" s="463"/>
      <c r="EL40" s="463"/>
      <c r="EM40" s="463"/>
      <c r="EN40" s="463"/>
      <c r="EO40" s="463"/>
      <c r="EP40" s="463"/>
      <c r="EQ40" s="463"/>
      <c r="ER40" s="463"/>
      <c r="ES40" s="463"/>
      <c r="ET40" s="463"/>
      <c r="EU40" s="463"/>
      <c r="EV40" s="463"/>
      <c r="EW40" s="463"/>
      <c r="EX40" s="463"/>
      <c r="EY40" s="463"/>
      <c r="EZ40" s="463"/>
      <c r="FA40" s="463"/>
      <c r="FB40" s="463"/>
      <c r="FC40" s="463"/>
      <c r="FD40" s="463"/>
      <c r="FE40" s="463"/>
      <c r="FF40" s="463"/>
      <c r="FG40" s="463"/>
      <c r="FH40" s="463"/>
      <c r="FI40" s="463"/>
      <c r="FJ40" s="463"/>
      <c r="FK40" s="463"/>
      <c r="FL40" s="463"/>
      <c r="FM40" s="463"/>
      <c r="FN40" s="463"/>
      <c r="FO40" s="463"/>
      <c r="FP40" s="463"/>
      <c r="FQ40" s="463"/>
      <c r="FR40" s="463"/>
      <c r="FS40" s="463"/>
      <c r="FT40" s="463"/>
      <c r="FU40" s="463"/>
      <c r="FV40" s="463"/>
      <c r="FW40" s="463"/>
      <c r="FX40" s="463"/>
      <c r="FY40" s="463"/>
      <c r="FZ40" s="463"/>
      <c r="GA40" s="463"/>
      <c r="GB40" s="463"/>
      <c r="GC40" s="463"/>
      <c r="GD40" s="463"/>
      <c r="GE40" s="463"/>
      <c r="GF40" s="463"/>
      <c r="GG40" s="463"/>
      <c r="GH40" s="463"/>
      <c r="GI40" s="463"/>
      <c r="GJ40" s="463"/>
      <c r="GK40" s="463"/>
      <c r="GL40" s="463"/>
      <c r="GM40" s="463"/>
      <c r="GN40" s="463"/>
      <c r="GO40" s="463"/>
      <c r="GP40" s="463"/>
      <c r="GQ40" s="463"/>
      <c r="GR40" s="463"/>
      <c r="GS40" s="463"/>
      <c r="GT40" s="463"/>
      <c r="GU40" s="463"/>
      <c r="GV40" s="463"/>
      <c r="GW40" s="463"/>
      <c r="GX40" s="463"/>
      <c r="GY40" s="463"/>
      <c r="GZ40" s="463"/>
      <c r="HA40" s="463"/>
      <c r="HB40" s="463"/>
      <c r="HC40" s="463"/>
      <c r="HD40" s="463"/>
      <c r="HE40" s="463"/>
      <c r="HF40" s="463"/>
      <c r="HG40" s="463"/>
      <c r="HH40" s="463"/>
      <c r="HI40" s="463"/>
      <c r="HJ40" s="463"/>
      <c r="HK40" s="463"/>
      <c r="HL40" s="463"/>
      <c r="HM40" s="463"/>
      <c r="HN40" s="463"/>
      <c r="HO40" s="463"/>
      <c r="HP40" s="463"/>
      <c r="HQ40" s="463"/>
      <c r="HR40" s="463"/>
      <c r="HS40" s="463"/>
      <c r="HT40" s="463"/>
      <c r="HU40" s="463"/>
      <c r="HV40" s="463"/>
      <c r="HW40" s="463"/>
      <c r="HX40" s="463"/>
      <c r="HY40" s="463"/>
      <c r="HZ40" s="463"/>
      <c r="IA40" s="463"/>
      <c r="IB40" s="463"/>
      <c r="IC40" s="463"/>
      <c r="ID40" s="463"/>
      <c r="IE40" s="463"/>
      <c r="IF40" s="463"/>
      <c r="IG40" s="463"/>
      <c r="IH40" s="463"/>
      <c r="II40" s="463"/>
      <c r="IJ40" s="463"/>
      <c r="IK40" s="463"/>
      <c r="IL40" s="463"/>
      <c r="IM40" s="463"/>
      <c r="IN40" s="463"/>
      <c r="IO40" s="463"/>
      <c r="IP40" s="463"/>
      <c r="IQ40" s="463"/>
      <c r="IR40" s="463"/>
      <c r="IS40" s="463"/>
      <c r="IT40" s="463"/>
      <c r="IU40" s="463"/>
      <c r="IV40" s="463"/>
    </row>
    <row r="41" customFormat="false" ht="12" hidden="false" customHeight="false" outlineLevel="0" collapsed="false">
      <c r="A41" s="491" t="s">
        <v>8</v>
      </c>
      <c r="B41" s="465" t="n">
        <v>2436</v>
      </c>
      <c r="C41" s="491"/>
      <c r="D41" s="472" t="s">
        <v>415</v>
      </c>
      <c r="E41" s="491" t="s">
        <v>63</v>
      </c>
      <c r="F41" s="495" t="n">
        <v>0.4</v>
      </c>
      <c r="G41" s="499" t="n">
        <v>11.84</v>
      </c>
      <c r="H41" s="495"/>
      <c r="I41" s="495"/>
      <c r="J41" s="488" t="n">
        <f aca="false">ROUND(F41*G41,2)</f>
        <v>4.74</v>
      </c>
      <c r="K41" s="488"/>
      <c r="L41" s="495"/>
      <c r="M41" s="495"/>
      <c r="N41" s="495"/>
      <c r="O41" s="495"/>
      <c r="P41" s="495"/>
      <c r="Q41" s="463"/>
      <c r="R41" s="463"/>
      <c r="S41" s="463"/>
      <c r="T41" s="463"/>
      <c r="U41" s="463"/>
      <c r="V41" s="463"/>
      <c r="W41" s="463"/>
      <c r="X41" s="463"/>
      <c r="Y41" s="463"/>
      <c r="Z41" s="463"/>
      <c r="AA41" s="463"/>
      <c r="AB41" s="463"/>
      <c r="AC41" s="463"/>
      <c r="AD41" s="463"/>
      <c r="AE41" s="463"/>
      <c r="AF41" s="463"/>
      <c r="AG41" s="463"/>
      <c r="AH41" s="463"/>
      <c r="AI41" s="463"/>
      <c r="AJ41" s="463"/>
      <c r="AK41" s="463"/>
      <c r="AL41" s="463"/>
      <c r="AM41" s="463"/>
      <c r="AN41" s="463"/>
      <c r="AO41" s="463"/>
      <c r="AP41" s="463"/>
      <c r="AQ41" s="463"/>
      <c r="AR41" s="463"/>
      <c r="AS41" s="463"/>
      <c r="AT41" s="463"/>
      <c r="AU41" s="463"/>
      <c r="AV41" s="463"/>
      <c r="AW41" s="463"/>
      <c r="AX41" s="463"/>
      <c r="AY41" s="463"/>
      <c r="AZ41" s="463"/>
      <c r="BA41" s="463"/>
      <c r="BB41" s="463"/>
      <c r="BC41" s="463"/>
      <c r="BD41" s="463"/>
      <c r="BE41" s="463"/>
      <c r="BF41" s="463"/>
      <c r="BG41" s="463"/>
      <c r="BH41" s="463"/>
      <c r="BI41" s="463"/>
      <c r="BJ41" s="463"/>
      <c r="BK41" s="463"/>
      <c r="BL41" s="463"/>
      <c r="BM41" s="463"/>
      <c r="BN41" s="463"/>
      <c r="BO41" s="463"/>
      <c r="BP41" s="463"/>
      <c r="BQ41" s="463"/>
      <c r="BR41" s="463"/>
      <c r="BS41" s="463"/>
      <c r="BT41" s="463"/>
      <c r="BU41" s="463"/>
      <c r="BV41" s="463"/>
      <c r="BW41" s="463"/>
      <c r="BX41" s="463"/>
      <c r="BY41" s="463"/>
      <c r="BZ41" s="463"/>
      <c r="CA41" s="463"/>
      <c r="CB41" s="463"/>
      <c r="CC41" s="463"/>
      <c r="CD41" s="463"/>
      <c r="CE41" s="463"/>
      <c r="CF41" s="463"/>
      <c r="CG41" s="463"/>
      <c r="CH41" s="463"/>
      <c r="CI41" s="463"/>
      <c r="CJ41" s="463"/>
      <c r="CK41" s="463"/>
      <c r="CL41" s="463"/>
      <c r="CM41" s="463"/>
      <c r="CN41" s="463"/>
      <c r="CO41" s="463"/>
      <c r="CP41" s="463"/>
      <c r="CQ41" s="463"/>
      <c r="CR41" s="463"/>
      <c r="CS41" s="463"/>
      <c r="CT41" s="463"/>
      <c r="CU41" s="463"/>
      <c r="CV41" s="463"/>
      <c r="CW41" s="463"/>
      <c r="CX41" s="463"/>
      <c r="CY41" s="463"/>
      <c r="CZ41" s="463"/>
      <c r="DA41" s="463"/>
      <c r="DB41" s="463"/>
      <c r="DC41" s="463"/>
      <c r="DD41" s="463"/>
      <c r="DE41" s="463"/>
      <c r="DF41" s="463"/>
      <c r="DG41" s="463"/>
      <c r="DH41" s="463"/>
      <c r="DI41" s="463"/>
      <c r="DJ41" s="463"/>
      <c r="DK41" s="463"/>
      <c r="DL41" s="463"/>
      <c r="DM41" s="463"/>
      <c r="DN41" s="463"/>
      <c r="DO41" s="463"/>
      <c r="DP41" s="463"/>
      <c r="DQ41" s="463"/>
      <c r="DR41" s="463"/>
      <c r="DS41" s="463"/>
      <c r="DT41" s="463"/>
      <c r="DU41" s="463"/>
      <c r="DV41" s="463"/>
      <c r="DW41" s="463"/>
      <c r="DX41" s="463"/>
      <c r="DY41" s="463"/>
      <c r="DZ41" s="463"/>
      <c r="EA41" s="463"/>
      <c r="EB41" s="463"/>
      <c r="EC41" s="463"/>
      <c r="ED41" s="463"/>
      <c r="EE41" s="463"/>
      <c r="EF41" s="463"/>
      <c r="EG41" s="463"/>
      <c r="EH41" s="463"/>
      <c r="EI41" s="463"/>
      <c r="EJ41" s="463"/>
      <c r="EK41" s="463"/>
      <c r="EL41" s="463"/>
      <c r="EM41" s="463"/>
      <c r="EN41" s="463"/>
      <c r="EO41" s="463"/>
      <c r="EP41" s="463"/>
      <c r="EQ41" s="463"/>
      <c r="ER41" s="463"/>
      <c r="ES41" s="463"/>
      <c r="ET41" s="463"/>
      <c r="EU41" s="463"/>
      <c r="EV41" s="463"/>
      <c r="EW41" s="463"/>
      <c r="EX41" s="463"/>
      <c r="EY41" s="463"/>
      <c r="EZ41" s="463"/>
      <c r="FA41" s="463"/>
      <c r="FB41" s="463"/>
      <c r="FC41" s="463"/>
      <c r="FD41" s="463"/>
      <c r="FE41" s="463"/>
      <c r="FF41" s="463"/>
      <c r="FG41" s="463"/>
      <c r="FH41" s="463"/>
      <c r="FI41" s="463"/>
      <c r="FJ41" s="463"/>
      <c r="FK41" s="463"/>
      <c r="FL41" s="463"/>
      <c r="FM41" s="463"/>
      <c r="FN41" s="463"/>
      <c r="FO41" s="463"/>
      <c r="FP41" s="463"/>
      <c r="FQ41" s="463"/>
      <c r="FR41" s="463"/>
      <c r="FS41" s="463"/>
      <c r="FT41" s="463"/>
      <c r="FU41" s="463"/>
      <c r="FV41" s="463"/>
      <c r="FW41" s="463"/>
      <c r="FX41" s="463"/>
      <c r="FY41" s="463"/>
      <c r="FZ41" s="463"/>
      <c r="GA41" s="463"/>
      <c r="GB41" s="463"/>
      <c r="GC41" s="463"/>
      <c r="GD41" s="463"/>
      <c r="GE41" s="463"/>
      <c r="GF41" s="463"/>
      <c r="GG41" s="463"/>
      <c r="GH41" s="463"/>
      <c r="GI41" s="463"/>
      <c r="GJ41" s="463"/>
      <c r="GK41" s="463"/>
      <c r="GL41" s="463"/>
      <c r="GM41" s="463"/>
      <c r="GN41" s="463"/>
      <c r="GO41" s="463"/>
      <c r="GP41" s="463"/>
      <c r="GQ41" s="463"/>
      <c r="GR41" s="463"/>
      <c r="GS41" s="463"/>
      <c r="GT41" s="463"/>
      <c r="GU41" s="463"/>
      <c r="GV41" s="463"/>
      <c r="GW41" s="463"/>
      <c r="GX41" s="463"/>
      <c r="GY41" s="463"/>
      <c r="GZ41" s="463"/>
      <c r="HA41" s="463"/>
      <c r="HB41" s="463"/>
      <c r="HC41" s="463"/>
      <c r="HD41" s="463"/>
      <c r="HE41" s="463"/>
      <c r="HF41" s="463"/>
      <c r="HG41" s="463"/>
      <c r="HH41" s="463"/>
      <c r="HI41" s="463"/>
      <c r="HJ41" s="463"/>
      <c r="HK41" s="463"/>
      <c r="HL41" s="463"/>
      <c r="HM41" s="463"/>
      <c r="HN41" s="463"/>
      <c r="HO41" s="463"/>
      <c r="HP41" s="463"/>
      <c r="HQ41" s="463"/>
      <c r="HR41" s="463"/>
      <c r="HS41" s="463"/>
      <c r="HT41" s="463"/>
      <c r="HU41" s="463"/>
      <c r="HV41" s="463"/>
      <c r="HW41" s="463"/>
      <c r="HX41" s="463"/>
      <c r="HY41" s="463"/>
      <c r="HZ41" s="463"/>
      <c r="IA41" s="463"/>
      <c r="IB41" s="463"/>
      <c r="IC41" s="463"/>
      <c r="ID41" s="463"/>
      <c r="IE41" s="463"/>
      <c r="IF41" s="463"/>
      <c r="IG41" s="463"/>
      <c r="IH41" s="463"/>
      <c r="II41" s="463"/>
      <c r="IJ41" s="463"/>
      <c r="IK41" s="463"/>
      <c r="IL41" s="463"/>
      <c r="IM41" s="463"/>
      <c r="IN41" s="463"/>
      <c r="IO41" s="463"/>
      <c r="IP41" s="463"/>
      <c r="IQ41" s="463"/>
      <c r="IR41" s="463"/>
      <c r="IS41" s="463"/>
      <c r="IT41" s="463"/>
      <c r="IU41" s="463"/>
      <c r="IV41" s="463"/>
    </row>
    <row r="42" customFormat="false" ht="12" hidden="false" customHeight="false" outlineLevel="0" collapsed="false">
      <c r="A42" s="491" t="s">
        <v>8</v>
      </c>
      <c r="B42" s="465" t="n">
        <v>247</v>
      </c>
      <c r="C42" s="491"/>
      <c r="D42" s="472" t="s">
        <v>606</v>
      </c>
      <c r="E42" s="491" t="s">
        <v>63</v>
      </c>
      <c r="F42" s="495" t="n">
        <v>0.4</v>
      </c>
      <c r="G42" s="469" t="n">
        <v>9.09</v>
      </c>
      <c r="H42" s="495"/>
      <c r="I42" s="495"/>
      <c r="J42" s="488" t="n">
        <f aca="false">ROUND(F42*G42,2)</f>
        <v>3.64</v>
      </c>
      <c r="K42" s="488"/>
      <c r="L42" s="495"/>
      <c r="M42" s="495"/>
      <c r="N42" s="495"/>
      <c r="O42" s="495"/>
      <c r="P42" s="495"/>
      <c r="Q42" s="463"/>
      <c r="R42" s="463"/>
      <c r="S42" s="463"/>
      <c r="T42" s="463"/>
      <c r="U42" s="463"/>
      <c r="V42" s="463"/>
      <c r="W42" s="463"/>
      <c r="X42" s="463"/>
      <c r="Y42" s="463"/>
      <c r="Z42" s="463"/>
      <c r="AA42" s="463"/>
      <c r="AB42" s="463"/>
      <c r="AC42" s="463"/>
      <c r="AD42" s="463"/>
      <c r="AE42" s="463"/>
      <c r="AF42" s="463"/>
      <c r="AG42" s="463"/>
      <c r="AH42" s="463"/>
      <c r="AI42" s="463"/>
      <c r="AJ42" s="463"/>
      <c r="AK42" s="463"/>
      <c r="AL42" s="463"/>
      <c r="AM42" s="463"/>
      <c r="AN42" s="463"/>
      <c r="AO42" s="463"/>
      <c r="AP42" s="463"/>
      <c r="AQ42" s="463"/>
      <c r="AR42" s="463"/>
      <c r="AS42" s="463"/>
      <c r="AT42" s="463"/>
      <c r="AU42" s="463"/>
      <c r="AV42" s="463"/>
      <c r="AW42" s="463"/>
      <c r="AX42" s="463"/>
      <c r="AY42" s="463"/>
      <c r="AZ42" s="463"/>
      <c r="BA42" s="463"/>
      <c r="BB42" s="463"/>
      <c r="BC42" s="463"/>
      <c r="BD42" s="463"/>
      <c r="BE42" s="463"/>
      <c r="BF42" s="463"/>
      <c r="BG42" s="463"/>
      <c r="BH42" s="463"/>
      <c r="BI42" s="463"/>
      <c r="BJ42" s="463"/>
      <c r="BK42" s="463"/>
      <c r="BL42" s="463"/>
      <c r="BM42" s="463"/>
      <c r="BN42" s="463"/>
      <c r="BO42" s="463"/>
      <c r="BP42" s="463"/>
      <c r="BQ42" s="463"/>
      <c r="BR42" s="463"/>
      <c r="BS42" s="463"/>
      <c r="BT42" s="463"/>
      <c r="BU42" s="463"/>
      <c r="BV42" s="463"/>
      <c r="BW42" s="463"/>
      <c r="BX42" s="463"/>
      <c r="BY42" s="463"/>
      <c r="BZ42" s="463"/>
      <c r="CA42" s="463"/>
      <c r="CB42" s="463"/>
      <c r="CC42" s="463"/>
      <c r="CD42" s="463"/>
      <c r="CE42" s="463"/>
      <c r="CF42" s="463"/>
      <c r="CG42" s="463"/>
      <c r="CH42" s="463"/>
      <c r="CI42" s="463"/>
      <c r="CJ42" s="463"/>
      <c r="CK42" s="463"/>
      <c r="CL42" s="463"/>
      <c r="CM42" s="463"/>
      <c r="CN42" s="463"/>
      <c r="CO42" s="463"/>
      <c r="CP42" s="463"/>
      <c r="CQ42" s="463"/>
      <c r="CR42" s="463"/>
      <c r="CS42" s="463"/>
      <c r="CT42" s="463"/>
      <c r="CU42" s="463"/>
      <c r="CV42" s="463"/>
      <c r="CW42" s="463"/>
      <c r="CX42" s="463"/>
      <c r="CY42" s="463"/>
      <c r="CZ42" s="463"/>
      <c r="DA42" s="463"/>
      <c r="DB42" s="463"/>
      <c r="DC42" s="463"/>
      <c r="DD42" s="463"/>
      <c r="DE42" s="463"/>
      <c r="DF42" s="463"/>
      <c r="DG42" s="463"/>
      <c r="DH42" s="463"/>
      <c r="DI42" s="463"/>
      <c r="DJ42" s="463"/>
      <c r="DK42" s="463"/>
      <c r="DL42" s="463"/>
      <c r="DM42" s="463"/>
      <c r="DN42" s="463"/>
      <c r="DO42" s="463"/>
      <c r="DP42" s="463"/>
      <c r="DQ42" s="463"/>
      <c r="DR42" s="463"/>
      <c r="DS42" s="463"/>
      <c r="DT42" s="463"/>
      <c r="DU42" s="463"/>
      <c r="DV42" s="463"/>
      <c r="DW42" s="463"/>
      <c r="DX42" s="463"/>
      <c r="DY42" s="463"/>
      <c r="DZ42" s="463"/>
      <c r="EA42" s="463"/>
      <c r="EB42" s="463"/>
      <c r="EC42" s="463"/>
      <c r="ED42" s="463"/>
      <c r="EE42" s="463"/>
      <c r="EF42" s="463"/>
      <c r="EG42" s="463"/>
      <c r="EH42" s="463"/>
      <c r="EI42" s="463"/>
      <c r="EJ42" s="463"/>
      <c r="EK42" s="463"/>
      <c r="EL42" s="463"/>
      <c r="EM42" s="463"/>
      <c r="EN42" s="463"/>
      <c r="EO42" s="463"/>
      <c r="EP42" s="463"/>
      <c r="EQ42" s="463"/>
      <c r="ER42" s="463"/>
      <c r="ES42" s="463"/>
      <c r="ET42" s="463"/>
      <c r="EU42" s="463"/>
      <c r="EV42" s="463"/>
      <c r="EW42" s="463"/>
      <c r="EX42" s="463"/>
      <c r="EY42" s="463"/>
      <c r="EZ42" s="463"/>
      <c r="FA42" s="463"/>
      <c r="FB42" s="463"/>
      <c r="FC42" s="463"/>
      <c r="FD42" s="463"/>
      <c r="FE42" s="463"/>
      <c r="FF42" s="463"/>
      <c r="FG42" s="463"/>
      <c r="FH42" s="463"/>
      <c r="FI42" s="463"/>
      <c r="FJ42" s="463"/>
      <c r="FK42" s="463"/>
      <c r="FL42" s="463"/>
      <c r="FM42" s="463"/>
      <c r="FN42" s="463"/>
      <c r="FO42" s="463"/>
      <c r="FP42" s="463"/>
      <c r="FQ42" s="463"/>
      <c r="FR42" s="463"/>
      <c r="FS42" s="463"/>
      <c r="FT42" s="463"/>
      <c r="FU42" s="463"/>
      <c r="FV42" s="463"/>
      <c r="FW42" s="463"/>
      <c r="FX42" s="463"/>
      <c r="FY42" s="463"/>
      <c r="FZ42" s="463"/>
      <c r="GA42" s="463"/>
      <c r="GB42" s="463"/>
      <c r="GC42" s="463"/>
      <c r="GD42" s="463"/>
      <c r="GE42" s="463"/>
      <c r="GF42" s="463"/>
      <c r="GG42" s="463"/>
      <c r="GH42" s="463"/>
      <c r="GI42" s="463"/>
      <c r="GJ42" s="463"/>
      <c r="GK42" s="463"/>
      <c r="GL42" s="463"/>
      <c r="GM42" s="463"/>
      <c r="GN42" s="463"/>
      <c r="GO42" s="463"/>
      <c r="GP42" s="463"/>
      <c r="GQ42" s="463"/>
      <c r="GR42" s="463"/>
      <c r="GS42" s="463"/>
      <c r="GT42" s="463"/>
      <c r="GU42" s="463"/>
      <c r="GV42" s="463"/>
      <c r="GW42" s="463"/>
      <c r="GX42" s="463"/>
      <c r="GY42" s="463"/>
      <c r="GZ42" s="463"/>
      <c r="HA42" s="463"/>
      <c r="HB42" s="463"/>
      <c r="HC42" s="463"/>
      <c r="HD42" s="463"/>
      <c r="HE42" s="463"/>
      <c r="HF42" s="463"/>
      <c r="HG42" s="463"/>
      <c r="HH42" s="463"/>
      <c r="HI42" s="463"/>
      <c r="HJ42" s="463"/>
      <c r="HK42" s="463"/>
      <c r="HL42" s="463"/>
      <c r="HM42" s="463"/>
      <c r="HN42" s="463"/>
      <c r="HO42" s="463"/>
      <c r="HP42" s="463"/>
      <c r="HQ42" s="463"/>
      <c r="HR42" s="463"/>
      <c r="HS42" s="463"/>
      <c r="HT42" s="463"/>
      <c r="HU42" s="463"/>
      <c r="HV42" s="463"/>
      <c r="HW42" s="463"/>
      <c r="HX42" s="463"/>
      <c r="HY42" s="463"/>
      <c r="HZ42" s="463"/>
      <c r="IA42" s="463"/>
      <c r="IB42" s="463"/>
      <c r="IC42" s="463"/>
      <c r="ID42" s="463"/>
      <c r="IE42" s="463"/>
      <c r="IF42" s="463"/>
      <c r="IG42" s="463"/>
      <c r="IH42" s="463"/>
      <c r="II42" s="463"/>
      <c r="IJ42" s="463"/>
      <c r="IK42" s="463"/>
      <c r="IL42" s="463"/>
      <c r="IM42" s="463"/>
      <c r="IN42" s="463"/>
      <c r="IO42" s="463"/>
      <c r="IP42" s="463"/>
      <c r="IQ42" s="463"/>
      <c r="IR42" s="463"/>
      <c r="IS42" s="463"/>
      <c r="IT42" s="463"/>
      <c r="IU42" s="463"/>
      <c r="IV42" s="463"/>
    </row>
    <row r="43" customFormat="false" ht="12" hidden="false" customHeight="false" outlineLevel="0" collapsed="false">
      <c r="A43" s="456"/>
      <c r="B43" s="456"/>
      <c r="C43" s="456" t="s">
        <v>629</v>
      </c>
      <c r="D43" s="457" t="s">
        <v>630</v>
      </c>
      <c r="E43" s="456" t="s">
        <v>399</v>
      </c>
      <c r="F43" s="458"/>
      <c r="G43" s="459"/>
      <c r="H43" s="458" t="n">
        <v>1</v>
      </c>
      <c r="I43" s="460" t="n">
        <f aca="false">SUM(I44:I46)</f>
        <v>10.13</v>
      </c>
      <c r="J43" s="460" t="n">
        <f aca="false">SUM(J44:J46)</f>
        <v>8.38</v>
      </c>
      <c r="K43" s="460" t="n">
        <f aca="false">I43+J43</f>
        <v>18.51</v>
      </c>
      <c r="L43" s="500" t="n">
        <f aca="false">ROUND(H43*I43,2)</f>
        <v>10.13</v>
      </c>
      <c r="M43" s="500" t="n">
        <f aca="false">ROUND(H43*J43,2)</f>
        <v>8.38</v>
      </c>
      <c r="N43" s="494" t="n">
        <f aca="false">L43+M43</f>
        <v>18.51</v>
      </c>
      <c r="O43" s="462" t="n">
        <f aca="false">ROUND(N43*$O$7,2)</f>
        <v>4.42</v>
      </c>
      <c r="P43" s="462" t="n">
        <f aca="false">N43+O43</f>
        <v>22.93</v>
      </c>
      <c r="Q43" s="463"/>
      <c r="R43" s="463"/>
      <c r="S43" s="463"/>
      <c r="T43" s="463"/>
      <c r="U43" s="463"/>
      <c r="V43" s="463"/>
      <c r="W43" s="463"/>
      <c r="X43" s="463"/>
      <c r="Y43" s="463"/>
      <c r="Z43" s="463"/>
      <c r="AA43" s="463"/>
      <c r="AB43" s="463"/>
      <c r="AC43" s="463"/>
      <c r="AD43" s="463"/>
      <c r="AE43" s="463"/>
      <c r="AF43" s="463"/>
      <c r="AG43" s="463"/>
      <c r="AH43" s="463"/>
      <c r="AI43" s="463"/>
      <c r="AJ43" s="463"/>
      <c r="AK43" s="463"/>
      <c r="AL43" s="463"/>
      <c r="AM43" s="463"/>
      <c r="AN43" s="463"/>
      <c r="AO43" s="463"/>
      <c r="AP43" s="463"/>
      <c r="AQ43" s="463"/>
      <c r="AR43" s="463"/>
      <c r="AS43" s="463"/>
      <c r="AT43" s="463"/>
      <c r="AU43" s="463"/>
      <c r="AV43" s="463"/>
      <c r="AW43" s="463"/>
      <c r="AX43" s="463"/>
      <c r="AY43" s="463"/>
      <c r="AZ43" s="463"/>
      <c r="BA43" s="463"/>
      <c r="BB43" s="463"/>
      <c r="BC43" s="463"/>
      <c r="BD43" s="463"/>
      <c r="BE43" s="463"/>
      <c r="BF43" s="463"/>
      <c r="BG43" s="463"/>
      <c r="BH43" s="463"/>
      <c r="BI43" s="463"/>
      <c r="BJ43" s="463"/>
      <c r="BK43" s="463"/>
      <c r="BL43" s="463"/>
      <c r="BM43" s="463"/>
      <c r="BN43" s="463"/>
      <c r="BO43" s="463"/>
      <c r="BP43" s="463"/>
      <c r="BQ43" s="463"/>
      <c r="BR43" s="463"/>
      <c r="BS43" s="463"/>
      <c r="BT43" s="463"/>
      <c r="BU43" s="463"/>
      <c r="BV43" s="463"/>
      <c r="BW43" s="463"/>
      <c r="BX43" s="463"/>
      <c r="BY43" s="463"/>
      <c r="BZ43" s="463"/>
      <c r="CA43" s="463"/>
      <c r="CB43" s="463"/>
      <c r="CC43" s="463"/>
      <c r="CD43" s="463"/>
      <c r="CE43" s="463"/>
      <c r="CF43" s="463"/>
      <c r="CG43" s="463"/>
      <c r="CH43" s="463"/>
      <c r="CI43" s="463"/>
      <c r="CJ43" s="463"/>
      <c r="CK43" s="463"/>
      <c r="CL43" s="463"/>
      <c r="CM43" s="463"/>
      <c r="CN43" s="463"/>
      <c r="CO43" s="463"/>
      <c r="CP43" s="463"/>
      <c r="CQ43" s="463"/>
      <c r="CR43" s="463"/>
      <c r="CS43" s="463"/>
      <c r="CT43" s="463"/>
      <c r="CU43" s="463"/>
      <c r="CV43" s="463"/>
      <c r="CW43" s="463"/>
      <c r="CX43" s="463"/>
      <c r="CY43" s="463"/>
      <c r="CZ43" s="463"/>
      <c r="DA43" s="463"/>
      <c r="DB43" s="463"/>
      <c r="DC43" s="463"/>
      <c r="DD43" s="463"/>
      <c r="DE43" s="463"/>
      <c r="DF43" s="463"/>
      <c r="DG43" s="463"/>
      <c r="DH43" s="463"/>
      <c r="DI43" s="463"/>
      <c r="DJ43" s="463"/>
      <c r="DK43" s="463"/>
      <c r="DL43" s="463"/>
      <c r="DM43" s="463"/>
      <c r="DN43" s="463"/>
      <c r="DO43" s="463"/>
      <c r="DP43" s="463"/>
      <c r="DQ43" s="463"/>
      <c r="DR43" s="463"/>
      <c r="DS43" s="463"/>
      <c r="DT43" s="463"/>
      <c r="DU43" s="463"/>
      <c r="DV43" s="463"/>
      <c r="DW43" s="463"/>
      <c r="DX43" s="463"/>
      <c r="DY43" s="463"/>
      <c r="DZ43" s="463"/>
      <c r="EA43" s="463"/>
      <c r="EB43" s="463"/>
      <c r="EC43" s="463"/>
      <c r="ED43" s="463"/>
      <c r="EE43" s="463"/>
      <c r="EF43" s="463"/>
      <c r="EG43" s="463"/>
      <c r="EH43" s="463"/>
      <c r="EI43" s="463"/>
      <c r="EJ43" s="463"/>
      <c r="EK43" s="463"/>
      <c r="EL43" s="463"/>
      <c r="EM43" s="463"/>
      <c r="EN43" s="463"/>
      <c r="EO43" s="463"/>
      <c r="EP43" s="463"/>
      <c r="EQ43" s="463"/>
      <c r="ER43" s="463"/>
      <c r="ES43" s="463"/>
      <c r="ET43" s="463"/>
      <c r="EU43" s="463"/>
      <c r="EV43" s="463"/>
      <c r="EW43" s="463"/>
      <c r="EX43" s="463"/>
      <c r="EY43" s="463"/>
      <c r="EZ43" s="463"/>
      <c r="FA43" s="463"/>
      <c r="FB43" s="463"/>
      <c r="FC43" s="463"/>
      <c r="FD43" s="463"/>
      <c r="FE43" s="463"/>
      <c r="FF43" s="463"/>
      <c r="FG43" s="463"/>
      <c r="FH43" s="463"/>
      <c r="FI43" s="463"/>
      <c r="FJ43" s="463"/>
      <c r="FK43" s="463"/>
      <c r="FL43" s="463"/>
      <c r="FM43" s="463"/>
      <c r="FN43" s="463"/>
      <c r="FO43" s="463"/>
      <c r="FP43" s="463"/>
      <c r="FQ43" s="463"/>
      <c r="FR43" s="463"/>
      <c r="FS43" s="463"/>
      <c r="FT43" s="463"/>
      <c r="FU43" s="463"/>
      <c r="FV43" s="463"/>
      <c r="FW43" s="463"/>
      <c r="FX43" s="463"/>
      <c r="FY43" s="463"/>
      <c r="FZ43" s="463"/>
      <c r="GA43" s="463"/>
      <c r="GB43" s="463"/>
      <c r="GC43" s="463"/>
      <c r="GD43" s="463"/>
      <c r="GE43" s="463"/>
      <c r="GF43" s="463"/>
      <c r="GG43" s="463"/>
      <c r="GH43" s="463"/>
      <c r="GI43" s="463"/>
      <c r="GJ43" s="463"/>
      <c r="GK43" s="463"/>
      <c r="GL43" s="463"/>
      <c r="GM43" s="463"/>
      <c r="GN43" s="463"/>
      <c r="GO43" s="463"/>
      <c r="GP43" s="463"/>
      <c r="GQ43" s="463"/>
      <c r="GR43" s="463"/>
      <c r="GS43" s="463"/>
      <c r="GT43" s="463"/>
      <c r="GU43" s="463"/>
      <c r="GV43" s="463"/>
      <c r="GW43" s="463"/>
      <c r="GX43" s="463"/>
      <c r="GY43" s="463"/>
      <c r="GZ43" s="463"/>
      <c r="HA43" s="463"/>
      <c r="HB43" s="463"/>
      <c r="HC43" s="463"/>
      <c r="HD43" s="463"/>
      <c r="HE43" s="463"/>
      <c r="HF43" s="463"/>
      <c r="HG43" s="463"/>
      <c r="HH43" s="463"/>
      <c r="HI43" s="463"/>
      <c r="HJ43" s="463"/>
      <c r="HK43" s="463"/>
      <c r="HL43" s="463"/>
      <c r="HM43" s="463"/>
      <c r="HN43" s="463"/>
      <c r="HO43" s="463"/>
      <c r="HP43" s="463"/>
      <c r="HQ43" s="463"/>
      <c r="HR43" s="463"/>
      <c r="HS43" s="463"/>
      <c r="HT43" s="463"/>
      <c r="HU43" s="463"/>
      <c r="HV43" s="463"/>
      <c r="HW43" s="463"/>
      <c r="HX43" s="463"/>
      <c r="HY43" s="463"/>
      <c r="HZ43" s="463"/>
      <c r="IA43" s="463"/>
      <c r="IB43" s="463"/>
      <c r="IC43" s="463"/>
      <c r="ID43" s="463"/>
      <c r="IE43" s="463"/>
      <c r="IF43" s="463"/>
      <c r="IG43" s="463"/>
      <c r="IH43" s="463"/>
      <c r="II43" s="463"/>
      <c r="IJ43" s="463"/>
      <c r="IK43" s="463"/>
      <c r="IL43" s="463"/>
      <c r="IM43" s="463"/>
      <c r="IN43" s="463"/>
      <c r="IO43" s="463"/>
      <c r="IP43" s="463"/>
      <c r="IQ43" s="463"/>
      <c r="IR43" s="463"/>
      <c r="IS43" s="463"/>
      <c r="IT43" s="463"/>
      <c r="IU43" s="463"/>
      <c r="IV43" s="463"/>
    </row>
    <row r="44" customFormat="false" ht="36" hidden="false" customHeight="false" outlineLevel="0" collapsed="false">
      <c r="A44" s="491" t="s">
        <v>624</v>
      </c>
      <c r="B44" s="465"/>
      <c r="C44" s="491"/>
      <c r="D44" s="498" t="s">
        <v>631</v>
      </c>
      <c r="E44" s="491" t="s">
        <v>399</v>
      </c>
      <c r="F44" s="495" t="n">
        <v>1</v>
      </c>
      <c r="G44" s="499" t="n">
        <v>10.13</v>
      </c>
      <c r="H44" s="495"/>
      <c r="I44" s="488" t="n">
        <f aca="false">ROUND(G44*F44,2)</f>
        <v>10.13</v>
      </c>
      <c r="J44" s="495"/>
      <c r="K44" s="488"/>
      <c r="L44" s="495"/>
      <c r="M44" s="495"/>
      <c r="N44" s="495"/>
      <c r="O44" s="495"/>
      <c r="P44" s="495"/>
      <c r="Q44" s="463"/>
      <c r="R44" s="463"/>
      <c r="S44" s="463"/>
      <c r="T44" s="463"/>
      <c r="U44" s="463"/>
      <c r="V44" s="463"/>
      <c r="W44" s="463"/>
      <c r="X44" s="463"/>
      <c r="Y44" s="463"/>
      <c r="Z44" s="463"/>
      <c r="AA44" s="463"/>
      <c r="AB44" s="463"/>
      <c r="AC44" s="463"/>
      <c r="AD44" s="463"/>
      <c r="AE44" s="463"/>
      <c r="AF44" s="463"/>
      <c r="AG44" s="463"/>
      <c r="AH44" s="463"/>
      <c r="AI44" s="463"/>
      <c r="AJ44" s="463"/>
      <c r="AK44" s="463"/>
      <c r="AL44" s="463"/>
      <c r="AM44" s="463"/>
      <c r="AN44" s="463"/>
      <c r="AO44" s="463"/>
      <c r="AP44" s="463"/>
      <c r="AQ44" s="463"/>
      <c r="AR44" s="463"/>
      <c r="AS44" s="463"/>
      <c r="AT44" s="463"/>
      <c r="AU44" s="463"/>
      <c r="AV44" s="463"/>
      <c r="AW44" s="463"/>
      <c r="AX44" s="463"/>
      <c r="AY44" s="463"/>
      <c r="AZ44" s="463"/>
      <c r="BA44" s="463"/>
      <c r="BB44" s="463"/>
      <c r="BC44" s="463"/>
      <c r="BD44" s="463"/>
      <c r="BE44" s="463"/>
      <c r="BF44" s="463"/>
      <c r="BG44" s="463"/>
      <c r="BH44" s="463"/>
      <c r="BI44" s="463"/>
      <c r="BJ44" s="463"/>
      <c r="BK44" s="463"/>
      <c r="BL44" s="463"/>
      <c r="BM44" s="463"/>
      <c r="BN44" s="463"/>
      <c r="BO44" s="463"/>
      <c r="BP44" s="463"/>
      <c r="BQ44" s="463"/>
      <c r="BR44" s="463"/>
      <c r="BS44" s="463"/>
      <c r="BT44" s="463"/>
      <c r="BU44" s="463"/>
      <c r="BV44" s="463"/>
      <c r="BW44" s="463"/>
      <c r="BX44" s="463"/>
      <c r="BY44" s="463"/>
      <c r="BZ44" s="463"/>
      <c r="CA44" s="463"/>
      <c r="CB44" s="463"/>
      <c r="CC44" s="463"/>
      <c r="CD44" s="463"/>
      <c r="CE44" s="463"/>
      <c r="CF44" s="463"/>
      <c r="CG44" s="463"/>
      <c r="CH44" s="463"/>
      <c r="CI44" s="463"/>
      <c r="CJ44" s="463"/>
      <c r="CK44" s="463"/>
      <c r="CL44" s="463"/>
      <c r="CM44" s="463"/>
      <c r="CN44" s="463"/>
      <c r="CO44" s="463"/>
      <c r="CP44" s="463"/>
      <c r="CQ44" s="463"/>
      <c r="CR44" s="463"/>
      <c r="CS44" s="463"/>
      <c r="CT44" s="463"/>
      <c r="CU44" s="463"/>
      <c r="CV44" s="463"/>
      <c r="CW44" s="463"/>
      <c r="CX44" s="463"/>
      <c r="CY44" s="463"/>
      <c r="CZ44" s="463"/>
      <c r="DA44" s="463"/>
      <c r="DB44" s="463"/>
      <c r="DC44" s="463"/>
      <c r="DD44" s="463"/>
      <c r="DE44" s="463"/>
      <c r="DF44" s="463"/>
      <c r="DG44" s="463"/>
      <c r="DH44" s="463"/>
      <c r="DI44" s="463"/>
      <c r="DJ44" s="463"/>
      <c r="DK44" s="463"/>
      <c r="DL44" s="463"/>
      <c r="DM44" s="463"/>
      <c r="DN44" s="463"/>
      <c r="DO44" s="463"/>
      <c r="DP44" s="463"/>
      <c r="DQ44" s="463"/>
      <c r="DR44" s="463"/>
      <c r="DS44" s="463"/>
      <c r="DT44" s="463"/>
      <c r="DU44" s="463"/>
      <c r="DV44" s="463"/>
      <c r="DW44" s="463"/>
      <c r="DX44" s="463"/>
      <c r="DY44" s="463"/>
      <c r="DZ44" s="463"/>
      <c r="EA44" s="463"/>
      <c r="EB44" s="463"/>
      <c r="EC44" s="463"/>
      <c r="ED44" s="463"/>
      <c r="EE44" s="463"/>
      <c r="EF44" s="463"/>
      <c r="EG44" s="463"/>
      <c r="EH44" s="463"/>
      <c r="EI44" s="463"/>
      <c r="EJ44" s="463"/>
      <c r="EK44" s="463"/>
      <c r="EL44" s="463"/>
      <c r="EM44" s="463"/>
      <c r="EN44" s="463"/>
      <c r="EO44" s="463"/>
      <c r="EP44" s="463"/>
      <c r="EQ44" s="463"/>
      <c r="ER44" s="463"/>
      <c r="ES44" s="463"/>
      <c r="ET44" s="463"/>
      <c r="EU44" s="463"/>
      <c r="EV44" s="463"/>
      <c r="EW44" s="463"/>
      <c r="EX44" s="463"/>
      <c r="EY44" s="463"/>
      <c r="EZ44" s="463"/>
      <c r="FA44" s="463"/>
      <c r="FB44" s="463"/>
      <c r="FC44" s="463"/>
      <c r="FD44" s="463"/>
      <c r="FE44" s="463"/>
      <c r="FF44" s="463"/>
      <c r="FG44" s="463"/>
      <c r="FH44" s="463"/>
      <c r="FI44" s="463"/>
      <c r="FJ44" s="463"/>
      <c r="FK44" s="463"/>
      <c r="FL44" s="463"/>
      <c r="FM44" s="463"/>
      <c r="FN44" s="463"/>
      <c r="FO44" s="463"/>
      <c r="FP44" s="463"/>
      <c r="FQ44" s="463"/>
      <c r="FR44" s="463"/>
      <c r="FS44" s="463"/>
      <c r="FT44" s="463"/>
      <c r="FU44" s="463"/>
      <c r="FV44" s="463"/>
      <c r="FW44" s="463"/>
      <c r="FX44" s="463"/>
      <c r="FY44" s="463"/>
      <c r="FZ44" s="463"/>
      <c r="GA44" s="463"/>
      <c r="GB44" s="463"/>
      <c r="GC44" s="463"/>
      <c r="GD44" s="463"/>
      <c r="GE44" s="463"/>
      <c r="GF44" s="463"/>
      <c r="GG44" s="463"/>
      <c r="GH44" s="463"/>
      <c r="GI44" s="463"/>
      <c r="GJ44" s="463"/>
      <c r="GK44" s="463"/>
      <c r="GL44" s="463"/>
      <c r="GM44" s="463"/>
      <c r="GN44" s="463"/>
      <c r="GO44" s="463"/>
      <c r="GP44" s="463"/>
      <c r="GQ44" s="463"/>
      <c r="GR44" s="463"/>
      <c r="GS44" s="463"/>
      <c r="GT44" s="463"/>
      <c r="GU44" s="463"/>
      <c r="GV44" s="463"/>
      <c r="GW44" s="463"/>
      <c r="GX44" s="463"/>
      <c r="GY44" s="463"/>
      <c r="GZ44" s="463"/>
      <c r="HA44" s="463"/>
      <c r="HB44" s="463"/>
      <c r="HC44" s="463"/>
      <c r="HD44" s="463"/>
      <c r="HE44" s="463"/>
      <c r="HF44" s="463"/>
      <c r="HG44" s="463"/>
      <c r="HH44" s="463"/>
      <c r="HI44" s="463"/>
      <c r="HJ44" s="463"/>
      <c r="HK44" s="463"/>
      <c r="HL44" s="463"/>
      <c r="HM44" s="463"/>
      <c r="HN44" s="463"/>
      <c r="HO44" s="463"/>
      <c r="HP44" s="463"/>
      <c r="HQ44" s="463"/>
      <c r="HR44" s="463"/>
      <c r="HS44" s="463"/>
      <c r="HT44" s="463"/>
      <c r="HU44" s="463"/>
      <c r="HV44" s="463"/>
      <c r="HW44" s="463"/>
      <c r="HX44" s="463"/>
      <c r="HY44" s="463"/>
      <c r="HZ44" s="463"/>
      <c r="IA44" s="463"/>
      <c r="IB44" s="463"/>
      <c r="IC44" s="463"/>
      <c r="ID44" s="463"/>
      <c r="IE44" s="463"/>
      <c r="IF44" s="463"/>
      <c r="IG44" s="463"/>
      <c r="IH44" s="463"/>
      <c r="II44" s="463"/>
      <c r="IJ44" s="463"/>
      <c r="IK44" s="463"/>
      <c r="IL44" s="463"/>
      <c r="IM44" s="463"/>
      <c r="IN44" s="463"/>
      <c r="IO44" s="463"/>
      <c r="IP44" s="463"/>
      <c r="IQ44" s="463"/>
      <c r="IR44" s="463"/>
      <c r="IS44" s="463"/>
      <c r="IT44" s="463"/>
      <c r="IU44" s="463"/>
      <c r="IV44" s="463"/>
    </row>
    <row r="45" customFormat="false" ht="12" hidden="false" customHeight="false" outlineLevel="0" collapsed="false">
      <c r="A45" s="491" t="s">
        <v>8</v>
      </c>
      <c r="B45" s="465" t="n">
        <v>2436</v>
      </c>
      <c r="C45" s="491"/>
      <c r="D45" s="472" t="s">
        <v>415</v>
      </c>
      <c r="E45" s="491" t="s">
        <v>63</v>
      </c>
      <c r="F45" s="495" t="n">
        <v>0.4</v>
      </c>
      <c r="G45" s="469" t="n">
        <v>11.84</v>
      </c>
      <c r="H45" s="495"/>
      <c r="I45" s="495"/>
      <c r="J45" s="488" t="n">
        <f aca="false">ROUND(F45*G45,2)</f>
        <v>4.74</v>
      </c>
      <c r="K45" s="488"/>
      <c r="L45" s="495"/>
      <c r="M45" s="495"/>
      <c r="N45" s="495"/>
      <c r="O45" s="495"/>
      <c r="P45" s="495"/>
      <c r="Q45" s="463"/>
      <c r="R45" s="463"/>
      <c r="S45" s="463"/>
      <c r="T45" s="463"/>
      <c r="U45" s="463"/>
      <c r="V45" s="463"/>
      <c r="W45" s="463"/>
      <c r="X45" s="463"/>
      <c r="Y45" s="463"/>
      <c r="Z45" s="463"/>
      <c r="AA45" s="463"/>
      <c r="AB45" s="463"/>
      <c r="AC45" s="463"/>
      <c r="AD45" s="463"/>
      <c r="AE45" s="463"/>
      <c r="AF45" s="463"/>
      <c r="AG45" s="463"/>
      <c r="AH45" s="463"/>
      <c r="AI45" s="463"/>
      <c r="AJ45" s="463"/>
      <c r="AK45" s="463"/>
      <c r="AL45" s="463"/>
      <c r="AM45" s="463"/>
      <c r="AN45" s="463"/>
      <c r="AO45" s="463"/>
      <c r="AP45" s="463"/>
      <c r="AQ45" s="463"/>
      <c r="AR45" s="463"/>
      <c r="AS45" s="463"/>
      <c r="AT45" s="463"/>
      <c r="AU45" s="463"/>
      <c r="AV45" s="463"/>
      <c r="AW45" s="463"/>
      <c r="AX45" s="463"/>
      <c r="AY45" s="463"/>
      <c r="AZ45" s="463"/>
      <c r="BA45" s="463"/>
      <c r="BB45" s="463"/>
      <c r="BC45" s="463"/>
      <c r="BD45" s="463"/>
      <c r="BE45" s="463"/>
      <c r="BF45" s="463"/>
      <c r="BG45" s="463"/>
      <c r="BH45" s="463"/>
      <c r="BI45" s="463"/>
      <c r="BJ45" s="463"/>
      <c r="BK45" s="463"/>
      <c r="BL45" s="463"/>
      <c r="BM45" s="463"/>
      <c r="BN45" s="463"/>
      <c r="BO45" s="463"/>
      <c r="BP45" s="463"/>
      <c r="BQ45" s="463"/>
      <c r="BR45" s="463"/>
      <c r="BS45" s="463"/>
      <c r="BT45" s="463"/>
      <c r="BU45" s="463"/>
      <c r="BV45" s="463"/>
      <c r="BW45" s="463"/>
      <c r="BX45" s="463"/>
      <c r="BY45" s="463"/>
      <c r="BZ45" s="463"/>
      <c r="CA45" s="463"/>
      <c r="CB45" s="463"/>
      <c r="CC45" s="463"/>
      <c r="CD45" s="463"/>
      <c r="CE45" s="463"/>
      <c r="CF45" s="463"/>
      <c r="CG45" s="463"/>
      <c r="CH45" s="463"/>
      <c r="CI45" s="463"/>
      <c r="CJ45" s="463"/>
      <c r="CK45" s="463"/>
      <c r="CL45" s="463"/>
      <c r="CM45" s="463"/>
      <c r="CN45" s="463"/>
      <c r="CO45" s="463"/>
      <c r="CP45" s="463"/>
      <c r="CQ45" s="463"/>
      <c r="CR45" s="463"/>
      <c r="CS45" s="463"/>
      <c r="CT45" s="463"/>
      <c r="CU45" s="463"/>
      <c r="CV45" s="463"/>
      <c r="CW45" s="463"/>
      <c r="CX45" s="463"/>
      <c r="CY45" s="463"/>
      <c r="CZ45" s="463"/>
      <c r="DA45" s="463"/>
      <c r="DB45" s="463"/>
      <c r="DC45" s="463"/>
      <c r="DD45" s="463"/>
      <c r="DE45" s="463"/>
      <c r="DF45" s="463"/>
      <c r="DG45" s="463"/>
      <c r="DH45" s="463"/>
      <c r="DI45" s="463"/>
      <c r="DJ45" s="463"/>
      <c r="DK45" s="463"/>
      <c r="DL45" s="463"/>
      <c r="DM45" s="463"/>
      <c r="DN45" s="463"/>
      <c r="DO45" s="463"/>
      <c r="DP45" s="463"/>
      <c r="DQ45" s="463"/>
      <c r="DR45" s="463"/>
      <c r="DS45" s="463"/>
      <c r="DT45" s="463"/>
      <c r="DU45" s="463"/>
      <c r="DV45" s="463"/>
      <c r="DW45" s="463"/>
      <c r="DX45" s="463"/>
      <c r="DY45" s="463"/>
      <c r="DZ45" s="463"/>
      <c r="EA45" s="463"/>
      <c r="EB45" s="463"/>
      <c r="EC45" s="463"/>
      <c r="ED45" s="463"/>
      <c r="EE45" s="463"/>
      <c r="EF45" s="463"/>
      <c r="EG45" s="463"/>
      <c r="EH45" s="463"/>
      <c r="EI45" s="463"/>
      <c r="EJ45" s="463"/>
      <c r="EK45" s="463"/>
      <c r="EL45" s="463"/>
      <c r="EM45" s="463"/>
      <c r="EN45" s="463"/>
      <c r="EO45" s="463"/>
      <c r="EP45" s="463"/>
      <c r="EQ45" s="463"/>
      <c r="ER45" s="463"/>
      <c r="ES45" s="463"/>
      <c r="ET45" s="463"/>
      <c r="EU45" s="463"/>
      <c r="EV45" s="463"/>
      <c r="EW45" s="463"/>
      <c r="EX45" s="463"/>
      <c r="EY45" s="463"/>
      <c r="EZ45" s="463"/>
      <c r="FA45" s="463"/>
      <c r="FB45" s="463"/>
      <c r="FC45" s="463"/>
      <c r="FD45" s="463"/>
      <c r="FE45" s="463"/>
      <c r="FF45" s="463"/>
      <c r="FG45" s="463"/>
      <c r="FH45" s="463"/>
      <c r="FI45" s="463"/>
      <c r="FJ45" s="463"/>
      <c r="FK45" s="463"/>
      <c r="FL45" s="463"/>
      <c r="FM45" s="463"/>
      <c r="FN45" s="463"/>
      <c r="FO45" s="463"/>
      <c r="FP45" s="463"/>
      <c r="FQ45" s="463"/>
      <c r="FR45" s="463"/>
      <c r="FS45" s="463"/>
      <c r="FT45" s="463"/>
      <c r="FU45" s="463"/>
      <c r="FV45" s="463"/>
      <c r="FW45" s="463"/>
      <c r="FX45" s="463"/>
      <c r="FY45" s="463"/>
      <c r="FZ45" s="463"/>
      <c r="GA45" s="463"/>
      <c r="GB45" s="463"/>
      <c r="GC45" s="463"/>
      <c r="GD45" s="463"/>
      <c r="GE45" s="463"/>
      <c r="GF45" s="463"/>
      <c r="GG45" s="463"/>
      <c r="GH45" s="463"/>
      <c r="GI45" s="463"/>
      <c r="GJ45" s="463"/>
      <c r="GK45" s="463"/>
      <c r="GL45" s="463"/>
      <c r="GM45" s="463"/>
      <c r="GN45" s="463"/>
      <c r="GO45" s="463"/>
      <c r="GP45" s="463"/>
      <c r="GQ45" s="463"/>
      <c r="GR45" s="463"/>
      <c r="GS45" s="463"/>
      <c r="GT45" s="463"/>
      <c r="GU45" s="463"/>
      <c r="GV45" s="463"/>
      <c r="GW45" s="463"/>
      <c r="GX45" s="463"/>
      <c r="GY45" s="463"/>
      <c r="GZ45" s="463"/>
      <c r="HA45" s="463"/>
      <c r="HB45" s="463"/>
      <c r="HC45" s="463"/>
      <c r="HD45" s="463"/>
      <c r="HE45" s="463"/>
      <c r="HF45" s="463"/>
      <c r="HG45" s="463"/>
      <c r="HH45" s="463"/>
      <c r="HI45" s="463"/>
      <c r="HJ45" s="463"/>
      <c r="HK45" s="463"/>
      <c r="HL45" s="463"/>
      <c r="HM45" s="463"/>
      <c r="HN45" s="463"/>
      <c r="HO45" s="463"/>
      <c r="HP45" s="463"/>
      <c r="HQ45" s="463"/>
      <c r="HR45" s="463"/>
      <c r="HS45" s="463"/>
      <c r="HT45" s="463"/>
      <c r="HU45" s="463"/>
      <c r="HV45" s="463"/>
      <c r="HW45" s="463"/>
      <c r="HX45" s="463"/>
      <c r="HY45" s="463"/>
      <c r="HZ45" s="463"/>
      <c r="IA45" s="463"/>
      <c r="IB45" s="463"/>
      <c r="IC45" s="463"/>
      <c r="ID45" s="463"/>
      <c r="IE45" s="463"/>
      <c r="IF45" s="463"/>
      <c r="IG45" s="463"/>
      <c r="IH45" s="463"/>
      <c r="II45" s="463"/>
      <c r="IJ45" s="463"/>
      <c r="IK45" s="463"/>
      <c r="IL45" s="463"/>
      <c r="IM45" s="463"/>
      <c r="IN45" s="463"/>
      <c r="IO45" s="463"/>
      <c r="IP45" s="463"/>
      <c r="IQ45" s="463"/>
      <c r="IR45" s="463"/>
      <c r="IS45" s="463"/>
      <c r="IT45" s="463"/>
      <c r="IU45" s="463"/>
      <c r="IV45" s="463"/>
    </row>
    <row r="46" customFormat="false" ht="12" hidden="false" customHeight="false" outlineLevel="0" collapsed="false">
      <c r="A46" s="491" t="s">
        <v>8</v>
      </c>
      <c r="B46" s="465" t="n">
        <v>247</v>
      </c>
      <c r="C46" s="491"/>
      <c r="D46" s="472" t="s">
        <v>606</v>
      </c>
      <c r="E46" s="491" t="s">
        <v>63</v>
      </c>
      <c r="F46" s="495" t="n">
        <v>0.4</v>
      </c>
      <c r="G46" s="469" t="n">
        <v>9.09</v>
      </c>
      <c r="H46" s="495"/>
      <c r="I46" s="495"/>
      <c r="J46" s="488" t="n">
        <f aca="false">ROUND(F46*G46,2)</f>
        <v>3.64</v>
      </c>
      <c r="K46" s="488"/>
      <c r="L46" s="495"/>
      <c r="M46" s="495"/>
      <c r="N46" s="495"/>
      <c r="O46" s="495"/>
      <c r="P46" s="495"/>
      <c r="Q46" s="463"/>
      <c r="R46" s="463"/>
      <c r="S46" s="463"/>
      <c r="T46" s="463"/>
      <c r="U46" s="463"/>
      <c r="V46" s="463"/>
      <c r="W46" s="463"/>
      <c r="X46" s="463"/>
      <c r="Y46" s="463"/>
      <c r="Z46" s="463"/>
      <c r="AA46" s="463"/>
      <c r="AB46" s="463"/>
      <c r="AC46" s="463"/>
      <c r="AD46" s="463"/>
      <c r="AE46" s="463"/>
      <c r="AF46" s="463"/>
      <c r="AG46" s="463"/>
      <c r="AH46" s="463"/>
      <c r="AI46" s="463"/>
      <c r="AJ46" s="463"/>
      <c r="AK46" s="463"/>
      <c r="AL46" s="463"/>
      <c r="AM46" s="463"/>
      <c r="AN46" s="463"/>
      <c r="AO46" s="463"/>
      <c r="AP46" s="463"/>
      <c r="AQ46" s="463"/>
      <c r="AR46" s="463"/>
      <c r="AS46" s="463"/>
      <c r="AT46" s="463"/>
      <c r="AU46" s="463"/>
      <c r="AV46" s="463"/>
      <c r="AW46" s="463"/>
      <c r="AX46" s="463"/>
      <c r="AY46" s="463"/>
      <c r="AZ46" s="463"/>
      <c r="BA46" s="463"/>
      <c r="BB46" s="463"/>
      <c r="BC46" s="463"/>
      <c r="BD46" s="463"/>
      <c r="BE46" s="463"/>
      <c r="BF46" s="463"/>
      <c r="BG46" s="463"/>
      <c r="BH46" s="463"/>
      <c r="BI46" s="463"/>
      <c r="BJ46" s="463"/>
      <c r="BK46" s="463"/>
      <c r="BL46" s="463"/>
      <c r="BM46" s="463"/>
      <c r="BN46" s="463"/>
      <c r="BO46" s="463"/>
      <c r="BP46" s="463"/>
      <c r="BQ46" s="463"/>
      <c r="BR46" s="463"/>
      <c r="BS46" s="463"/>
      <c r="BT46" s="463"/>
      <c r="BU46" s="463"/>
      <c r="BV46" s="463"/>
      <c r="BW46" s="463"/>
      <c r="BX46" s="463"/>
      <c r="BY46" s="463"/>
      <c r="BZ46" s="463"/>
      <c r="CA46" s="463"/>
      <c r="CB46" s="463"/>
      <c r="CC46" s="463"/>
      <c r="CD46" s="463"/>
      <c r="CE46" s="463"/>
      <c r="CF46" s="463"/>
      <c r="CG46" s="463"/>
      <c r="CH46" s="463"/>
      <c r="CI46" s="463"/>
      <c r="CJ46" s="463"/>
      <c r="CK46" s="463"/>
      <c r="CL46" s="463"/>
      <c r="CM46" s="463"/>
      <c r="CN46" s="463"/>
      <c r="CO46" s="463"/>
      <c r="CP46" s="463"/>
      <c r="CQ46" s="463"/>
      <c r="CR46" s="463"/>
      <c r="CS46" s="463"/>
      <c r="CT46" s="463"/>
      <c r="CU46" s="463"/>
      <c r="CV46" s="463"/>
      <c r="CW46" s="463"/>
      <c r="CX46" s="463"/>
      <c r="CY46" s="463"/>
      <c r="CZ46" s="463"/>
      <c r="DA46" s="463"/>
      <c r="DB46" s="463"/>
      <c r="DC46" s="463"/>
      <c r="DD46" s="463"/>
      <c r="DE46" s="463"/>
      <c r="DF46" s="463"/>
      <c r="DG46" s="463"/>
      <c r="DH46" s="463"/>
      <c r="DI46" s="463"/>
      <c r="DJ46" s="463"/>
      <c r="DK46" s="463"/>
      <c r="DL46" s="463"/>
      <c r="DM46" s="463"/>
      <c r="DN46" s="463"/>
      <c r="DO46" s="463"/>
      <c r="DP46" s="463"/>
      <c r="DQ46" s="463"/>
      <c r="DR46" s="463"/>
      <c r="DS46" s="463"/>
      <c r="DT46" s="463"/>
      <c r="DU46" s="463"/>
      <c r="DV46" s="463"/>
      <c r="DW46" s="463"/>
      <c r="DX46" s="463"/>
      <c r="DY46" s="463"/>
      <c r="DZ46" s="463"/>
      <c r="EA46" s="463"/>
      <c r="EB46" s="463"/>
      <c r="EC46" s="463"/>
      <c r="ED46" s="463"/>
      <c r="EE46" s="463"/>
      <c r="EF46" s="463"/>
      <c r="EG46" s="463"/>
      <c r="EH46" s="463"/>
      <c r="EI46" s="463"/>
      <c r="EJ46" s="463"/>
      <c r="EK46" s="463"/>
      <c r="EL46" s="463"/>
      <c r="EM46" s="463"/>
      <c r="EN46" s="463"/>
      <c r="EO46" s="463"/>
      <c r="EP46" s="463"/>
      <c r="EQ46" s="463"/>
      <c r="ER46" s="463"/>
      <c r="ES46" s="463"/>
      <c r="ET46" s="463"/>
      <c r="EU46" s="463"/>
      <c r="EV46" s="463"/>
      <c r="EW46" s="463"/>
      <c r="EX46" s="463"/>
      <c r="EY46" s="463"/>
      <c r="EZ46" s="463"/>
      <c r="FA46" s="463"/>
      <c r="FB46" s="463"/>
      <c r="FC46" s="463"/>
      <c r="FD46" s="463"/>
      <c r="FE46" s="463"/>
      <c r="FF46" s="463"/>
      <c r="FG46" s="463"/>
      <c r="FH46" s="463"/>
      <c r="FI46" s="463"/>
      <c r="FJ46" s="463"/>
      <c r="FK46" s="463"/>
      <c r="FL46" s="463"/>
      <c r="FM46" s="463"/>
      <c r="FN46" s="463"/>
      <c r="FO46" s="463"/>
      <c r="FP46" s="463"/>
      <c r="FQ46" s="463"/>
      <c r="FR46" s="463"/>
      <c r="FS46" s="463"/>
      <c r="FT46" s="463"/>
      <c r="FU46" s="463"/>
      <c r="FV46" s="463"/>
      <c r="FW46" s="463"/>
      <c r="FX46" s="463"/>
      <c r="FY46" s="463"/>
      <c r="FZ46" s="463"/>
      <c r="GA46" s="463"/>
      <c r="GB46" s="463"/>
      <c r="GC46" s="463"/>
      <c r="GD46" s="463"/>
      <c r="GE46" s="463"/>
      <c r="GF46" s="463"/>
      <c r="GG46" s="463"/>
      <c r="GH46" s="463"/>
      <c r="GI46" s="463"/>
      <c r="GJ46" s="463"/>
      <c r="GK46" s="463"/>
      <c r="GL46" s="463"/>
      <c r="GM46" s="463"/>
      <c r="GN46" s="463"/>
      <c r="GO46" s="463"/>
      <c r="GP46" s="463"/>
      <c r="GQ46" s="463"/>
      <c r="GR46" s="463"/>
      <c r="GS46" s="463"/>
      <c r="GT46" s="463"/>
      <c r="GU46" s="463"/>
      <c r="GV46" s="463"/>
      <c r="GW46" s="463"/>
      <c r="GX46" s="463"/>
      <c r="GY46" s="463"/>
      <c r="GZ46" s="463"/>
      <c r="HA46" s="463"/>
      <c r="HB46" s="463"/>
      <c r="HC46" s="463"/>
      <c r="HD46" s="463"/>
      <c r="HE46" s="463"/>
      <c r="HF46" s="463"/>
      <c r="HG46" s="463"/>
      <c r="HH46" s="463"/>
      <c r="HI46" s="463"/>
      <c r="HJ46" s="463"/>
      <c r="HK46" s="463"/>
      <c r="HL46" s="463"/>
      <c r="HM46" s="463"/>
      <c r="HN46" s="463"/>
      <c r="HO46" s="463"/>
      <c r="HP46" s="463"/>
      <c r="HQ46" s="463"/>
      <c r="HR46" s="463"/>
      <c r="HS46" s="463"/>
      <c r="HT46" s="463"/>
      <c r="HU46" s="463"/>
      <c r="HV46" s="463"/>
      <c r="HW46" s="463"/>
      <c r="HX46" s="463"/>
      <c r="HY46" s="463"/>
      <c r="HZ46" s="463"/>
      <c r="IA46" s="463"/>
      <c r="IB46" s="463"/>
      <c r="IC46" s="463"/>
      <c r="ID46" s="463"/>
      <c r="IE46" s="463"/>
      <c r="IF46" s="463"/>
      <c r="IG46" s="463"/>
      <c r="IH46" s="463"/>
      <c r="II46" s="463"/>
      <c r="IJ46" s="463"/>
      <c r="IK46" s="463"/>
      <c r="IL46" s="463"/>
      <c r="IM46" s="463"/>
      <c r="IN46" s="463"/>
      <c r="IO46" s="463"/>
      <c r="IP46" s="463"/>
      <c r="IQ46" s="463"/>
      <c r="IR46" s="463"/>
      <c r="IS46" s="463"/>
      <c r="IT46" s="463"/>
      <c r="IU46" s="463"/>
      <c r="IV46" s="463"/>
    </row>
    <row r="47" customFormat="false" ht="12" hidden="false" customHeight="false" outlineLevel="0" collapsed="false">
      <c r="A47" s="492"/>
      <c r="B47" s="492"/>
      <c r="C47" s="492" t="s">
        <v>632</v>
      </c>
      <c r="D47" s="457" t="s">
        <v>633</v>
      </c>
      <c r="E47" s="492" t="s">
        <v>250</v>
      </c>
      <c r="F47" s="457"/>
      <c r="G47" s="459"/>
      <c r="H47" s="457" t="n">
        <v>15</v>
      </c>
      <c r="I47" s="460" t="n">
        <f aca="false">SUM(I48:I50)</f>
        <v>10.14</v>
      </c>
      <c r="J47" s="460" t="n">
        <f aca="false">SUM(J48:J50)</f>
        <v>8.38</v>
      </c>
      <c r="K47" s="485" t="n">
        <f aca="false">I47+J47</f>
        <v>18.52</v>
      </c>
      <c r="L47" s="461" t="n">
        <f aca="false">ROUND(H47*I47,2)</f>
        <v>152.1</v>
      </c>
      <c r="M47" s="461" t="n">
        <f aca="false">ROUND(H47*J47,2)</f>
        <v>125.7</v>
      </c>
      <c r="N47" s="485" t="n">
        <f aca="false">L47+M47</f>
        <v>277.8</v>
      </c>
      <c r="O47" s="462" t="n">
        <f aca="false">ROUND(N47*$O$7,2)</f>
        <v>66.31</v>
      </c>
      <c r="P47" s="485" t="n">
        <f aca="false">N47+O47</f>
        <v>344.11</v>
      </c>
    </row>
    <row r="48" customFormat="false" ht="48" hidden="false" customHeight="false" outlineLevel="0" collapsed="false">
      <c r="A48" s="491" t="s">
        <v>624</v>
      </c>
      <c r="B48" s="465"/>
      <c r="C48" s="497"/>
      <c r="D48" s="498" t="s">
        <v>634</v>
      </c>
      <c r="E48" s="497" t="s">
        <v>250</v>
      </c>
      <c r="F48" s="472" t="n">
        <v>1</v>
      </c>
      <c r="G48" s="499" t="n">
        <v>10.14</v>
      </c>
      <c r="H48" s="470"/>
      <c r="I48" s="470" t="n">
        <f aca="false">ROUND(F48*G48,2)</f>
        <v>10.14</v>
      </c>
      <c r="J48" s="470"/>
      <c r="K48" s="470"/>
      <c r="L48" s="470"/>
      <c r="M48" s="470"/>
      <c r="N48" s="470"/>
      <c r="O48" s="470"/>
      <c r="P48" s="470"/>
    </row>
    <row r="49" customFormat="false" ht="12" hidden="false" customHeight="false" outlineLevel="0" collapsed="false">
      <c r="A49" s="491" t="s">
        <v>8</v>
      </c>
      <c r="B49" s="465" t="n">
        <v>2436</v>
      </c>
      <c r="C49" s="497"/>
      <c r="D49" s="472" t="s">
        <v>415</v>
      </c>
      <c r="E49" s="497" t="s">
        <v>63</v>
      </c>
      <c r="F49" s="472" t="n">
        <v>0.4</v>
      </c>
      <c r="G49" s="469" t="n">
        <v>11.84</v>
      </c>
      <c r="H49" s="470"/>
      <c r="I49" s="470"/>
      <c r="J49" s="470" t="n">
        <f aca="false">ROUND(F49*G49,2)</f>
        <v>4.74</v>
      </c>
      <c r="K49" s="470"/>
      <c r="L49" s="470"/>
      <c r="M49" s="470"/>
      <c r="N49" s="470"/>
      <c r="O49" s="470"/>
      <c r="P49" s="470"/>
    </row>
    <row r="50" customFormat="false" ht="12" hidden="false" customHeight="false" outlineLevel="0" collapsed="false">
      <c r="A50" s="491" t="s">
        <v>8</v>
      </c>
      <c r="B50" s="465" t="n">
        <v>247</v>
      </c>
      <c r="C50" s="491"/>
      <c r="D50" s="472" t="s">
        <v>606</v>
      </c>
      <c r="E50" s="497" t="s">
        <v>63</v>
      </c>
      <c r="F50" s="472" t="n">
        <v>0.4</v>
      </c>
      <c r="G50" s="469" t="n">
        <v>9.09</v>
      </c>
      <c r="H50" s="470"/>
      <c r="I50" s="470"/>
      <c r="J50" s="470" t="n">
        <f aca="false">ROUND(F50*G50,2)</f>
        <v>3.64</v>
      </c>
      <c r="K50" s="470"/>
      <c r="L50" s="470"/>
      <c r="M50" s="470"/>
      <c r="N50" s="470"/>
      <c r="O50" s="470"/>
      <c r="P50" s="470"/>
    </row>
    <row r="51" customFormat="false" ht="12" hidden="false" customHeight="false" outlineLevel="0" collapsed="false">
      <c r="A51" s="456"/>
      <c r="B51" s="456"/>
      <c r="C51" s="456" t="s">
        <v>635</v>
      </c>
      <c r="D51" s="457" t="s">
        <v>636</v>
      </c>
      <c r="E51" s="456" t="s">
        <v>399</v>
      </c>
      <c r="F51" s="458"/>
      <c r="G51" s="459"/>
      <c r="H51" s="458" t="n">
        <v>1</v>
      </c>
      <c r="I51" s="460" t="n">
        <f aca="false">SUM(I52:I54)</f>
        <v>5.18</v>
      </c>
      <c r="J51" s="460" t="n">
        <f aca="false">SUM(J52:J54)</f>
        <v>6.28</v>
      </c>
      <c r="K51" s="485" t="n">
        <f aca="false">I51+J51</f>
        <v>11.46</v>
      </c>
      <c r="L51" s="500" t="n">
        <f aca="false">ROUND(H51*I51,2)</f>
        <v>5.18</v>
      </c>
      <c r="M51" s="500" t="n">
        <f aca="false">ROUND(H51*J51,2)</f>
        <v>6.28</v>
      </c>
      <c r="N51" s="494" t="n">
        <f aca="false">L51+M51</f>
        <v>11.46</v>
      </c>
      <c r="O51" s="494" t="n">
        <f aca="false">ROUND(N51*$O$7,2)</f>
        <v>2.74</v>
      </c>
      <c r="P51" s="494" t="n">
        <f aca="false">N51+O51</f>
        <v>14.2</v>
      </c>
      <c r="Q51" s="463"/>
      <c r="R51" s="463"/>
      <c r="S51" s="463"/>
      <c r="T51" s="463"/>
      <c r="U51" s="463"/>
      <c r="V51" s="463"/>
      <c r="W51" s="463"/>
      <c r="X51" s="463"/>
      <c r="Y51" s="463"/>
      <c r="Z51" s="463"/>
      <c r="AA51" s="463"/>
      <c r="AB51" s="463"/>
      <c r="AC51" s="463"/>
      <c r="AD51" s="463"/>
      <c r="AE51" s="463"/>
      <c r="AF51" s="463"/>
      <c r="AG51" s="463"/>
      <c r="AH51" s="463"/>
      <c r="AI51" s="463"/>
      <c r="AJ51" s="463"/>
      <c r="AK51" s="463"/>
      <c r="AL51" s="463"/>
      <c r="AM51" s="463"/>
      <c r="AN51" s="463"/>
      <c r="AO51" s="463"/>
      <c r="AP51" s="463"/>
      <c r="AQ51" s="463"/>
      <c r="AR51" s="463"/>
      <c r="AS51" s="463"/>
      <c r="AT51" s="463"/>
      <c r="AU51" s="463"/>
      <c r="AV51" s="463"/>
      <c r="AW51" s="463"/>
      <c r="AX51" s="463"/>
      <c r="AY51" s="463"/>
      <c r="AZ51" s="463"/>
      <c r="BA51" s="463"/>
      <c r="BB51" s="463"/>
      <c r="BC51" s="463"/>
      <c r="BD51" s="463"/>
      <c r="BE51" s="463"/>
      <c r="BF51" s="463"/>
      <c r="BG51" s="463"/>
      <c r="BH51" s="463"/>
      <c r="BI51" s="463"/>
      <c r="BJ51" s="463"/>
      <c r="BK51" s="463"/>
      <c r="BL51" s="463"/>
      <c r="BM51" s="463"/>
      <c r="BN51" s="463"/>
      <c r="BO51" s="463"/>
      <c r="BP51" s="463"/>
      <c r="BQ51" s="463"/>
      <c r="BR51" s="463"/>
      <c r="BS51" s="463"/>
      <c r="BT51" s="463"/>
      <c r="BU51" s="463"/>
      <c r="BV51" s="463"/>
      <c r="BW51" s="463"/>
      <c r="BX51" s="463"/>
      <c r="BY51" s="463"/>
      <c r="BZ51" s="463"/>
      <c r="CA51" s="463"/>
      <c r="CB51" s="463"/>
      <c r="CC51" s="463"/>
      <c r="CD51" s="463"/>
      <c r="CE51" s="463"/>
      <c r="CF51" s="463"/>
      <c r="CG51" s="463"/>
      <c r="CH51" s="463"/>
      <c r="CI51" s="463"/>
      <c r="CJ51" s="463"/>
      <c r="CK51" s="463"/>
      <c r="CL51" s="463"/>
      <c r="CM51" s="463"/>
      <c r="CN51" s="463"/>
      <c r="CO51" s="463"/>
      <c r="CP51" s="463"/>
      <c r="CQ51" s="463"/>
      <c r="CR51" s="463"/>
      <c r="CS51" s="463"/>
      <c r="CT51" s="463"/>
      <c r="CU51" s="463"/>
      <c r="CV51" s="463"/>
      <c r="CW51" s="463"/>
      <c r="CX51" s="463"/>
      <c r="CY51" s="463"/>
      <c r="CZ51" s="463"/>
      <c r="DA51" s="463"/>
      <c r="DB51" s="463"/>
      <c r="DC51" s="463"/>
      <c r="DD51" s="463"/>
      <c r="DE51" s="463"/>
      <c r="DF51" s="463"/>
      <c r="DG51" s="463"/>
      <c r="DH51" s="463"/>
      <c r="DI51" s="463"/>
      <c r="DJ51" s="463"/>
      <c r="DK51" s="463"/>
      <c r="DL51" s="463"/>
      <c r="DM51" s="463"/>
      <c r="DN51" s="463"/>
      <c r="DO51" s="463"/>
      <c r="DP51" s="463"/>
      <c r="DQ51" s="463"/>
      <c r="DR51" s="463"/>
      <c r="DS51" s="463"/>
      <c r="DT51" s="463"/>
      <c r="DU51" s="463"/>
      <c r="DV51" s="463"/>
      <c r="DW51" s="463"/>
      <c r="DX51" s="463"/>
      <c r="DY51" s="463"/>
      <c r="DZ51" s="463"/>
      <c r="EA51" s="463"/>
      <c r="EB51" s="463"/>
      <c r="EC51" s="463"/>
      <c r="ED51" s="463"/>
      <c r="EE51" s="463"/>
      <c r="EF51" s="463"/>
      <c r="EG51" s="463"/>
      <c r="EH51" s="463"/>
      <c r="EI51" s="463"/>
      <c r="EJ51" s="463"/>
      <c r="EK51" s="463"/>
      <c r="EL51" s="463"/>
      <c r="EM51" s="463"/>
      <c r="EN51" s="463"/>
      <c r="EO51" s="463"/>
      <c r="EP51" s="463"/>
      <c r="EQ51" s="463"/>
      <c r="ER51" s="463"/>
      <c r="ES51" s="463"/>
      <c r="ET51" s="463"/>
      <c r="EU51" s="463"/>
      <c r="EV51" s="463"/>
      <c r="EW51" s="463"/>
      <c r="EX51" s="463"/>
      <c r="EY51" s="463"/>
      <c r="EZ51" s="463"/>
      <c r="FA51" s="463"/>
      <c r="FB51" s="463"/>
      <c r="FC51" s="463"/>
      <c r="FD51" s="463"/>
      <c r="FE51" s="463"/>
      <c r="FF51" s="463"/>
      <c r="FG51" s="463"/>
      <c r="FH51" s="463"/>
      <c r="FI51" s="463"/>
      <c r="FJ51" s="463"/>
      <c r="FK51" s="463"/>
      <c r="FL51" s="463"/>
      <c r="FM51" s="463"/>
      <c r="FN51" s="463"/>
      <c r="FO51" s="463"/>
      <c r="FP51" s="463"/>
      <c r="FQ51" s="463"/>
      <c r="FR51" s="463"/>
      <c r="FS51" s="463"/>
      <c r="FT51" s="463"/>
      <c r="FU51" s="463"/>
      <c r="FV51" s="463"/>
      <c r="FW51" s="463"/>
      <c r="FX51" s="463"/>
      <c r="FY51" s="463"/>
      <c r="FZ51" s="463"/>
      <c r="GA51" s="463"/>
      <c r="GB51" s="463"/>
      <c r="GC51" s="463"/>
      <c r="GD51" s="463"/>
      <c r="GE51" s="463"/>
      <c r="GF51" s="463"/>
      <c r="GG51" s="463"/>
      <c r="GH51" s="463"/>
      <c r="GI51" s="463"/>
      <c r="GJ51" s="463"/>
      <c r="GK51" s="463"/>
      <c r="GL51" s="463"/>
      <c r="GM51" s="463"/>
      <c r="GN51" s="463"/>
      <c r="GO51" s="463"/>
      <c r="GP51" s="463"/>
      <c r="GQ51" s="463"/>
      <c r="GR51" s="463"/>
      <c r="GS51" s="463"/>
      <c r="GT51" s="463"/>
      <c r="GU51" s="463"/>
      <c r="GV51" s="463"/>
      <c r="GW51" s="463"/>
      <c r="GX51" s="463"/>
      <c r="GY51" s="463"/>
      <c r="GZ51" s="463"/>
      <c r="HA51" s="463"/>
      <c r="HB51" s="463"/>
      <c r="HC51" s="463"/>
      <c r="HD51" s="463"/>
      <c r="HE51" s="463"/>
      <c r="HF51" s="463"/>
      <c r="HG51" s="463"/>
      <c r="HH51" s="463"/>
      <c r="HI51" s="463"/>
      <c r="HJ51" s="463"/>
      <c r="HK51" s="463"/>
      <c r="HL51" s="463"/>
      <c r="HM51" s="463"/>
      <c r="HN51" s="463"/>
      <c r="HO51" s="463"/>
      <c r="HP51" s="463"/>
      <c r="HQ51" s="463"/>
      <c r="HR51" s="463"/>
      <c r="HS51" s="463"/>
      <c r="HT51" s="463"/>
      <c r="HU51" s="463"/>
      <c r="HV51" s="463"/>
      <c r="HW51" s="463"/>
      <c r="HX51" s="463"/>
      <c r="HY51" s="463"/>
      <c r="HZ51" s="463"/>
      <c r="IA51" s="463"/>
      <c r="IB51" s="463"/>
      <c r="IC51" s="463"/>
      <c r="ID51" s="463"/>
      <c r="IE51" s="463"/>
      <c r="IF51" s="463"/>
      <c r="IG51" s="463"/>
      <c r="IH51" s="463"/>
      <c r="II51" s="463"/>
      <c r="IJ51" s="463"/>
      <c r="IK51" s="463"/>
      <c r="IL51" s="463"/>
      <c r="IM51" s="463"/>
      <c r="IN51" s="463"/>
      <c r="IO51" s="463"/>
      <c r="IP51" s="463"/>
      <c r="IQ51" s="463"/>
      <c r="IR51" s="463"/>
      <c r="IS51" s="463"/>
      <c r="IT51" s="463"/>
      <c r="IU51" s="463"/>
      <c r="IV51" s="463"/>
    </row>
    <row r="52" customFormat="false" ht="24" hidden="false" customHeight="false" outlineLevel="0" collapsed="false">
      <c r="A52" s="491" t="s">
        <v>624</v>
      </c>
      <c r="B52" s="465"/>
      <c r="C52" s="491"/>
      <c r="D52" s="498" t="s">
        <v>637</v>
      </c>
      <c r="E52" s="491" t="s">
        <v>399</v>
      </c>
      <c r="F52" s="495" t="n">
        <v>1</v>
      </c>
      <c r="G52" s="499" t="n">
        <v>5.18</v>
      </c>
      <c r="H52" s="495"/>
      <c r="I52" s="488" t="n">
        <f aca="false">ROUND(F52*G52,2)</f>
        <v>5.18</v>
      </c>
      <c r="J52" s="495"/>
      <c r="K52" s="488"/>
      <c r="L52" s="495"/>
      <c r="M52" s="495"/>
      <c r="N52" s="495"/>
      <c r="O52" s="495"/>
      <c r="P52" s="495"/>
      <c r="Q52" s="463"/>
      <c r="R52" s="463"/>
      <c r="S52" s="463"/>
      <c r="T52" s="463"/>
      <c r="U52" s="463"/>
      <c r="V52" s="463"/>
      <c r="W52" s="463"/>
      <c r="X52" s="463"/>
      <c r="Y52" s="463"/>
      <c r="Z52" s="463"/>
      <c r="AA52" s="463"/>
      <c r="AB52" s="463"/>
      <c r="AC52" s="463"/>
      <c r="AD52" s="463"/>
      <c r="AE52" s="463"/>
      <c r="AF52" s="463"/>
      <c r="AG52" s="463"/>
      <c r="AH52" s="463"/>
      <c r="AI52" s="463"/>
      <c r="AJ52" s="463"/>
      <c r="AK52" s="463"/>
      <c r="AL52" s="463"/>
      <c r="AM52" s="463"/>
      <c r="AN52" s="463"/>
      <c r="AO52" s="463"/>
      <c r="AP52" s="463"/>
      <c r="AQ52" s="463"/>
      <c r="AR52" s="463"/>
      <c r="AS52" s="463"/>
      <c r="AT52" s="463"/>
      <c r="AU52" s="463"/>
      <c r="AV52" s="463"/>
      <c r="AW52" s="463"/>
      <c r="AX52" s="463"/>
      <c r="AY52" s="463"/>
      <c r="AZ52" s="463"/>
      <c r="BA52" s="463"/>
      <c r="BB52" s="463"/>
      <c r="BC52" s="463"/>
      <c r="BD52" s="463"/>
      <c r="BE52" s="463"/>
      <c r="BF52" s="463"/>
      <c r="BG52" s="463"/>
      <c r="BH52" s="463"/>
      <c r="BI52" s="463"/>
      <c r="BJ52" s="463"/>
      <c r="BK52" s="463"/>
      <c r="BL52" s="463"/>
      <c r="BM52" s="463"/>
      <c r="BN52" s="463"/>
      <c r="BO52" s="463"/>
      <c r="BP52" s="463"/>
      <c r="BQ52" s="463"/>
      <c r="BR52" s="463"/>
      <c r="BS52" s="463"/>
      <c r="BT52" s="463"/>
      <c r="BU52" s="463"/>
      <c r="BV52" s="463"/>
      <c r="BW52" s="463"/>
      <c r="BX52" s="463"/>
      <c r="BY52" s="463"/>
      <c r="BZ52" s="463"/>
      <c r="CA52" s="463"/>
      <c r="CB52" s="463"/>
      <c r="CC52" s="463"/>
      <c r="CD52" s="463"/>
      <c r="CE52" s="463"/>
      <c r="CF52" s="463"/>
      <c r="CG52" s="463"/>
      <c r="CH52" s="463"/>
      <c r="CI52" s="463"/>
      <c r="CJ52" s="463"/>
      <c r="CK52" s="463"/>
      <c r="CL52" s="463"/>
      <c r="CM52" s="463"/>
      <c r="CN52" s="463"/>
      <c r="CO52" s="463"/>
      <c r="CP52" s="463"/>
      <c r="CQ52" s="463"/>
      <c r="CR52" s="463"/>
      <c r="CS52" s="463"/>
      <c r="CT52" s="463"/>
      <c r="CU52" s="463"/>
      <c r="CV52" s="463"/>
      <c r="CW52" s="463"/>
      <c r="CX52" s="463"/>
      <c r="CY52" s="463"/>
      <c r="CZ52" s="463"/>
      <c r="DA52" s="463"/>
      <c r="DB52" s="463"/>
      <c r="DC52" s="463"/>
      <c r="DD52" s="463"/>
      <c r="DE52" s="463"/>
      <c r="DF52" s="463"/>
      <c r="DG52" s="463"/>
      <c r="DH52" s="463"/>
      <c r="DI52" s="463"/>
      <c r="DJ52" s="463"/>
      <c r="DK52" s="463"/>
      <c r="DL52" s="463"/>
      <c r="DM52" s="463"/>
      <c r="DN52" s="463"/>
      <c r="DO52" s="463"/>
      <c r="DP52" s="463"/>
      <c r="DQ52" s="463"/>
      <c r="DR52" s="463"/>
      <c r="DS52" s="463"/>
      <c r="DT52" s="463"/>
      <c r="DU52" s="463"/>
      <c r="DV52" s="463"/>
      <c r="DW52" s="463"/>
      <c r="DX52" s="463"/>
      <c r="DY52" s="463"/>
      <c r="DZ52" s="463"/>
      <c r="EA52" s="463"/>
      <c r="EB52" s="463"/>
      <c r="EC52" s="463"/>
      <c r="ED52" s="463"/>
      <c r="EE52" s="463"/>
      <c r="EF52" s="463"/>
      <c r="EG52" s="463"/>
      <c r="EH52" s="463"/>
      <c r="EI52" s="463"/>
      <c r="EJ52" s="463"/>
      <c r="EK52" s="463"/>
      <c r="EL52" s="463"/>
      <c r="EM52" s="463"/>
      <c r="EN52" s="463"/>
      <c r="EO52" s="463"/>
      <c r="EP52" s="463"/>
      <c r="EQ52" s="463"/>
      <c r="ER52" s="463"/>
      <c r="ES52" s="463"/>
      <c r="ET52" s="463"/>
      <c r="EU52" s="463"/>
      <c r="EV52" s="463"/>
      <c r="EW52" s="463"/>
      <c r="EX52" s="463"/>
      <c r="EY52" s="463"/>
      <c r="EZ52" s="463"/>
      <c r="FA52" s="463"/>
      <c r="FB52" s="463"/>
      <c r="FC52" s="463"/>
      <c r="FD52" s="463"/>
      <c r="FE52" s="463"/>
      <c r="FF52" s="463"/>
      <c r="FG52" s="463"/>
      <c r="FH52" s="463"/>
      <c r="FI52" s="463"/>
      <c r="FJ52" s="463"/>
      <c r="FK52" s="463"/>
      <c r="FL52" s="463"/>
      <c r="FM52" s="463"/>
      <c r="FN52" s="463"/>
      <c r="FO52" s="463"/>
      <c r="FP52" s="463"/>
      <c r="FQ52" s="463"/>
      <c r="FR52" s="463"/>
      <c r="FS52" s="463"/>
      <c r="FT52" s="463"/>
      <c r="FU52" s="463"/>
      <c r="FV52" s="463"/>
      <c r="FW52" s="463"/>
      <c r="FX52" s="463"/>
      <c r="FY52" s="463"/>
      <c r="FZ52" s="463"/>
      <c r="GA52" s="463"/>
      <c r="GB52" s="463"/>
      <c r="GC52" s="463"/>
      <c r="GD52" s="463"/>
      <c r="GE52" s="463"/>
      <c r="GF52" s="463"/>
      <c r="GG52" s="463"/>
      <c r="GH52" s="463"/>
      <c r="GI52" s="463"/>
      <c r="GJ52" s="463"/>
      <c r="GK52" s="463"/>
      <c r="GL52" s="463"/>
      <c r="GM52" s="463"/>
      <c r="GN52" s="463"/>
      <c r="GO52" s="463"/>
      <c r="GP52" s="463"/>
      <c r="GQ52" s="463"/>
      <c r="GR52" s="463"/>
      <c r="GS52" s="463"/>
      <c r="GT52" s="463"/>
      <c r="GU52" s="463"/>
      <c r="GV52" s="463"/>
      <c r="GW52" s="463"/>
      <c r="GX52" s="463"/>
      <c r="GY52" s="463"/>
      <c r="GZ52" s="463"/>
      <c r="HA52" s="463"/>
      <c r="HB52" s="463"/>
      <c r="HC52" s="463"/>
      <c r="HD52" s="463"/>
      <c r="HE52" s="463"/>
      <c r="HF52" s="463"/>
      <c r="HG52" s="463"/>
      <c r="HH52" s="463"/>
      <c r="HI52" s="463"/>
      <c r="HJ52" s="463"/>
      <c r="HK52" s="463"/>
      <c r="HL52" s="463"/>
      <c r="HM52" s="463"/>
      <c r="HN52" s="463"/>
      <c r="HO52" s="463"/>
      <c r="HP52" s="463"/>
      <c r="HQ52" s="463"/>
      <c r="HR52" s="463"/>
      <c r="HS52" s="463"/>
      <c r="HT52" s="463"/>
      <c r="HU52" s="463"/>
      <c r="HV52" s="463"/>
      <c r="HW52" s="463"/>
      <c r="HX52" s="463"/>
      <c r="HY52" s="463"/>
      <c r="HZ52" s="463"/>
      <c r="IA52" s="463"/>
      <c r="IB52" s="463"/>
      <c r="IC52" s="463"/>
      <c r="ID52" s="463"/>
      <c r="IE52" s="463"/>
      <c r="IF52" s="463"/>
      <c r="IG52" s="463"/>
      <c r="IH52" s="463"/>
      <c r="II52" s="463"/>
      <c r="IJ52" s="463"/>
      <c r="IK52" s="463"/>
      <c r="IL52" s="463"/>
      <c r="IM52" s="463"/>
      <c r="IN52" s="463"/>
      <c r="IO52" s="463"/>
      <c r="IP52" s="463"/>
      <c r="IQ52" s="463"/>
      <c r="IR52" s="463"/>
      <c r="IS52" s="463"/>
      <c r="IT52" s="463"/>
      <c r="IU52" s="463"/>
      <c r="IV52" s="463"/>
    </row>
    <row r="53" customFormat="false" ht="12" hidden="false" customHeight="false" outlineLevel="0" collapsed="false">
      <c r="A53" s="491" t="s">
        <v>8</v>
      </c>
      <c r="B53" s="465" t="n">
        <v>2436</v>
      </c>
      <c r="C53" s="491"/>
      <c r="D53" s="472" t="s">
        <v>415</v>
      </c>
      <c r="E53" s="491" t="s">
        <v>63</v>
      </c>
      <c r="F53" s="495" t="n">
        <v>0.3</v>
      </c>
      <c r="G53" s="469" t="n">
        <v>11.84</v>
      </c>
      <c r="H53" s="495"/>
      <c r="I53" s="495"/>
      <c r="J53" s="488" t="n">
        <f aca="false">ROUND(F53*G53,2)</f>
        <v>3.55</v>
      </c>
      <c r="K53" s="488"/>
      <c r="L53" s="495"/>
      <c r="M53" s="495"/>
      <c r="N53" s="495"/>
      <c r="O53" s="495"/>
      <c r="P53" s="495"/>
      <c r="Q53" s="463"/>
      <c r="R53" s="463"/>
      <c r="S53" s="463"/>
      <c r="T53" s="463"/>
      <c r="U53" s="463"/>
      <c r="V53" s="463"/>
      <c r="W53" s="463"/>
      <c r="X53" s="463"/>
      <c r="Y53" s="463"/>
      <c r="Z53" s="463"/>
      <c r="AA53" s="463"/>
      <c r="AB53" s="463"/>
      <c r="AC53" s="463"/>
      <c r="AD53" s="463"/>
      <c r="AE53" s="463"/>
      <c r="AF53" s="463"/>
      <c r="AG53" s="463"/>
      <c r="AH53" s="463"/>
      <c r="AI53" s="463"/>
      <c r="AJ53" s="463"/>
      <c r="AK53" s="463"/>
      <c r="AL53" s="463"/>
      <c r="AM53" s="463"/>
      <c r="AN53" s="463"/>
      <c r="AO53" s="463"/>
      <c r="AP53" s="463"/>
      <c r="AQ53" s="463"/>
      <c r="AR53" s="463"/>
      <c r="AS53" s="463"/>
      <c r="AT53" s="463"/>
      <c r="AU53" s="463"/>
      <c r="AV53" s="463"/>
      <c r="AW53" s="463"/>
      <c r="AX53" s="463"/>
      <c r="AY53" s="463"/>
      <c r="AZ53" s="463"/>
      <c r="BA53" s="463"/>
      <c r="BB53" s="463"/>
      <c r="BC53" s="463"/>
      <c r="BD53" s="463"/>
      <c r="BE53" s="463"/>
      <c r="BF53" s="463"/>
      <c r="BG53" s="463"/>
      <c r="BH53" s="463"/>
      <c r="BI53" s="463"/>
      <c r="BJ53" s="463"/>
      <c r="BK53" s="463"/>
      <c r="BL53" s="463"/>
      <c r="BM53" s="463"/>
      <c r="BN53" s="463"/>
      <c r="BO53" s="463"/>
      <c r="BP53" s="463"/>
      <c r="BQ53" s="463"/>
      <c r="BR53" s="463"/>
      <c r="BS53" s="463"/>
      <c r="BT53" s="463"/>
      <c r="BU53" s="463"/>
      <c r="BV53" s="463"/>
      <c r="BW53" s="463"/>
      <c r="BX53" s="463"/>
      <c r="BY53" s="463"/>
      <c r="BZ53" s="463"/>
      <c r="CA53" s="463"/>
      <c r="CB53" s="463"/>
      <c r="CC53" s="463"/>
      <c r="CD53" s="463"/>
      <c r="CE53" s="463"/>
      <c r="CF53" s="463"/>
      <c r="CG53" s="463"/>
      <c r="CH53" s="463"/>
      <c r="CI53" s="463"/>
      <c r="CJ53" s="463"/>
      <c r="CK53" s="463"/>
      <c r="CL53" s="463"/>
      <c r="CM53" s="463"/>
      <c r="CN53" s="463"/>
      <c r="CO53" s="463"/>
      <c r="CP53" s="463"/>
      <c r="CQ53" s="463"/>
      <c r="CR53" s="463"/>
      <c r="CS53" s="463"/>
      <c r="CT53" s="463"/>
      <c r="CU53" s="463"/>
      <c r="CV53" s="463"/>
      <c r="CW53" s="463"/>
      <c r="CX53" s="463"/>
      <c r="CY53" s="463"/>
      <c r="CZ53" s="463"/>
      <c r="DA53" s="463"/>
      <c r="DB53" s="463"/>
      <c r="DC53" s="463"/>
      <c r="DD53" s="463"/>
      <c r="DE53" s="463"/>
      <c r="DF53" s="463"/>
      <c r="DG53" s="463"/>
      <c r="DH53" s="463"/>
      <c r="DI53" s="463"/>
      <c r="DJ53" s="463"/>
      <c r="DK53" s="463"/>
      <c r="DL53" s="463"/>
      <c r="DM53" s="463"/>
      <c r="DN53" s="463"/>
      <c r="DO53" s="463"/>
      <c r="DP53" s="463"/>
      <c r="DQ53" s="463"/>
      <c r="DR53" s="463"/>
      <c r="DS53" s="463"/>
      <c r="DT53" s="463"/>
      <c r="DU53" s="463"/>
      <c r="DV53" s="463"/>
      <c r="DW53" s="463"/>
      <c r="DX53" s="463"/>
      <c r="DY53" s="463"/>
      <c r="DZ53" s="463"/>
      <c r="EA53" s="463"/>
      <c r="EB53" s="463"/>
      <c r="EC53" s="463"/>
      <c r="ED53" s="463"/>
      <c r="EE53" s="463"/>
      <c r="EF53" s="463"/>
      <c r="EG53" s="463"/>
      <c r="EH53" s="463"/>
      <c r="EI53" s="463"/>
      <c r="EJ53" s="463"/>
      <c r="EK53" s="463"/>
      <c r="EL53" s="463"/>
      <c r="EM53" s="463"/>
      <c r="EN53" s="463"/>
      <c r="EO53" s="463"/>
      <c r="EP53" s="463"/>
      <c r="EQ53" s="463"/>
      <c r="ER53" s="463"/>
      <c r="ES53" s="463"/>
      <c r="ET53" s="463"/>
      <c r="EU53" s="463"/>
      <c r="EV53" s="463"/>
      <c r="EW53" s="463"/>
      <c r="EX53" s="463"/>
      <c r="EY53" s="463"/>
      <c r="EZ53" s="463"/>
      <c r="FA53" s="463"/>
      <c r="FB53" s="463"/>
      <c r="FC53" s="463"/>
      <c r="FD53" s="463"/>
      <c r="FE53" s="463"/>
      <c r="FF53" s="463"/>
      <c r="FG53" s="463"/>
      <c r="FH53" s="463"/>
      <c r="FI53" s="463"/>
      <c r="FJ53" s="463"/>
      <c r="FK53" s="463"/>
      <c r="FL53" s="463"/>
      <c r="FM53" s="463"/>
      <c r="FN53" s="463"/>
      <c r="FO53" s="463"/>
      <c r="FP53" s="463"/>
      <c r="FQ53" s="463"/>
      <c r="FR53" s="463"/>
      <c r="FS53" s="463"/>
      <c r="FT53" s="463"/>
      <c r="FU53" s="463"/>
      <c r="FV53" s="463"/>
      <c r="FW53" s="463"/>
      <c r="FX53" s="463"/>
      <c r="FY53" s="463"/>
      <c r="FZ53" s="463"/>
      <c r="GA53" s="463"/>
      <c r="GB53" s="463"/>
      <c r="GC53" s="463"/>
      <c r="GD53" s="463"/>
      <c r="GE53" s="463"/>
      <c r="GF53" s="463"/>
      <c r="GG53" s="463"/>
      <c r="GH53" s="463"/>
      <c r="GI53" s="463"/>
      <c r="GJ53" s="463"/>
      <c r="GK53" s="463"/>
      <c r="GL53" s="463"/>
      <c r="GM53" s="463"/>
      <c r="GN53" s="463"/>
      <c r="GO53" s="463"/>
      <c r="GP53" s="463"/>
      <c r="GQ53" s="463"/>
      <c r="GR53" s="463"/>
      <c r="GS53" s="463"/>
      <c r="GT53" s="463"/>
      <c r="GU53" s="463"/>
      <c r="GV53" s="463"/>
      <c r="GW53" s="463"/>
      <c r="GX53" s="463"/>
      <c r="GY53" s="463"/>
      <c r="GZ53" s="463"/>
      <c r="HA53" s="463"/>
      <c r="HB53" s="463"/>
      <c r="HC53" s="463"/>
      <c r="HD53" s="463"/>
      <c r="HE53" s="463"/>
      <c r="HF53" s="463"/>
      <c r="HG53" s="463"/>
      <c r="HH53" s="463"/>
      <c r="HI53" s="463"/>
      <c r="HJ53" s="463"/>
      <c r="HK53" s="463"/>
      <c r="HL53" s="463"/>
      <c r="HM53" s="463"/>
      <c r="HN53" s="463"/>
      <c r="HO53" s="463"/>
      <c r="HP53" s="463"/>
      <c r="HQ53" s="463"/>
      <c r="HR53" s="463"/>
      <c r="HS53" s="463"/>
      <c r="HT53" s="463"/>
      <c r="HU53" s="463"/>
      <c r="HV53" s="463"/>
      <c r="HW53" s="463"/>
      <c r="HX53" s="463"/>
      <c r="HY53" s="463"/>
      <c r="HZ53" s="463"/>
      <c r="IA53" s="463"/>
      <c r="IB53" s="463"/>
      <c r="IC53" s="463"/>
      <c r="ID53" s="463"/>
      <c r="IE53" s="463"/>
      <c r="IF53" s="463"/>
      <c r="IG53" s="463"/>
      <c r="IH53" s="463"/>
      <c r="II53" s="463"/>
      <c r="IJ53" s="463"/>
      <c r="IK53" s="463"/>
      <c r="IL53" s="463"/>
      <c r="IM53" s="463"/>
      <c r="IN53" s="463"/>
      <c r="IO53" s="463"/>
      <c r="IP53" s="463"/>
      <c r="IQ53" s="463"/>
      <c r="IR53" s="463"/>
      <c r="IS53" s="463"/>
      <c r="IT53" s="463"/>
      <c r="IU53" s="463"/>
      <c r="IV53" s="463"/>
    </row>
    <row r="54" customFormat="false" ht="12" hidden="false" customHeight="false" outlineLevel="0" collapsed="false">
      <c r="A54" s="491" t="s">
        <v>8</v>
      </c>
      <c r="B54" s="465" t="n">
        <v>247</v>
      </c>
      <c r="C54" s="491"/>
      <c r="D54" s="472" t="s">
        <v>606</v>
      </c>
      <c r="E54" s="491" t="s">
        <v>63</v>
      </c>
      <c r="F54" s="495" t="n">
        <v>0.3</v>
      </c>
      <c r="G54" s="469" t="n">
        <v>9.09</v>
      </c>
      <c r="H54" s="495"/>
      <c r="I54" s="495"/>
      <c r="J54" s="488" t="n">
        <f aca="false">ROUND(F54*G54,2)</f>
        <v>2.73</v>
      </c>
      <c r="K54" s="488"/>
      <c r="L54" s="495"/>
      <c r="M54" s="495"/>
      <c r="N54" s="495"/>
      <c r="O54" s="495"/>
      <c r="P54" s="495"/>
      <c r="Q54" s="463"/>
      <c r="R54" s="463"/>
      <c r="S54" s="463"/>
      <c r="T54" s="463"/>
      <c r="U54" s="463"/>
      <c r="V54" s="463"/>
      <c r="W54" s="463"/>
      <c r="X54" s="463"/>
      <c r="Y54" s="463"/>
      <c r="Z54" s="463"/>
      <c r="AA54" s="463"/>
      <c r="AB54" s="463"/>
      <c r="AC54" s="463"/>
      <c r="AD54" s="463"/>
      <c r="AE54" s="463"/>
      <c r="AF54" s="463"/>
      <c r="AG54" s="463"/>
      <c r="AH54" s="463"/>
      <c r="AI54" s="463"/>
      <c r="AJ54" s="463"/>
      <c r="AK54" s="463"/>
      <c r="AL54" s="463"/>
      <c r="AM54" s="463"/>
      <c r="AN54" s="463"/>
      <c r="AO54" s="463"/>
      <c r="AP54" s="463"/>
      <c r="AQ54" s="463"/>
      <c r="AR54" s="463"/>
      <c r="AS54" s="463"/>
      <c r="AT54" s="463"/>
      <c r="AU54" s="463"/>
      <c r="AV54" s="463"/>
      <c r="AW54" s="463"/>
      <c r="AX54" s="463"/>
      <c r="AY54" s="463"/>
      <c r="AZ54" s="463"/>
      <c r="BA54" s="463"/>
      <c r="BB54" s="463"/>
      <c r="BC54" s="463"/>
      <c r="BD54" s="463"/>
      <c r="BE54" s="463"/>
      <c r="BF54" s="463"/>
      <c r="BG54" s="463"/>
      <c r="BH54" s="463"/>
      <c r="BI54" s="463"/>
      <c r="BJ54" s="463"/>
      <c r="BK54" s="463"/>
      <c r="BL54" s="463"/>
      <c r="BM54" s="463"/>
      <c r="BN54" s="463"/>
      <c r="BO54" s="463"/>
      <c r="BP54" s="463"/>
      <c r="BQ54" s="463"/>
      <c r="BR54" s="463"/>
      <c r="BS54" s="463"/>
      <c r="BT54" s="463"/>
      <c r="BU54" s="463"/>
      <c r="BV54" s="463"/>
      <c r="BW54" s="463"/>
      <c r="BX54" s="463"/>
      <c r="BY54" s="463"/>
      <c r="BZ54" s="463"/>
      <c r="CA54" s="463"/>
      <c r="CB54" s="463"/>
      <c r="CC54" s="463"/>
      <c r="CD54" s="463"/>
      <c r="CE54" s="463"/>
      <c r="CF54" s="463"/>
      <c r="CG54" s="463"/>
      <c r="CH54" s="463"/>
      <c r="CI54" s="463"/>
      <c r="CJ54" s="463"/>
      <c r="CK54" s="463"/>
      <c r="CL54" s="463"/>
      <c r="CM54" s="463"/>
      <c r="CN54" s="463"/>
      <c r="CO54" s="463"/>
      <c r="CP54" s="463"/>
      <c r="CQ54" s="463"/>
      <c r="CR54" s="463"/>
      <c r="CS54" s="463"/>
      <c r="CT54" s="463"/>
      <c r="CU54" s="463"/>
      <c r="CV54" s="463"/>
      <c r="CW54" s="463"/>
      <c r="CX54" s="463"/>
      <c r="CY54" s="463"/>
      <c r="CZ54" s="463"/>
      <c r="DA54" s="463"/>
      <c r="DB54" s="463"/>
      <c r="DC54" s="463"/>
      <c r="DD54" s="463"/>
      <c r="DE54" s="463"/>
      <c r="DF54" s="463"/>
      <c r="DG54" s="463"/>
      <c r="DH54" s="463"/>
      <c r="DI54" s="463"/>
      <c r="DJ54" s="463"/>
      <c r="DK54" s="463"/>
      <c r="DL54" s="463"/>
      <c r="DM54" s="463"/>
      <c r="DN54" s="463"/>
      <c r="DO54" s="463"/>
      <c r="DP54" s="463"/>
      <c r="DQ54" s="463"/>
      <c r="DR54" s="463"/>
      <c r="DS54" s="463"/>
      <c r="DT54" s="463"/>
      <c r="DU54" s="463"/>
      <c r="DV54" s="463"/>
      <c r="DW54" s="463"/>
      <c r="DX54" s="463"/>
      <c r="DY54" s="463"/>
      <c r="DZ54" s="463"/>
      <c r="EA54" s="463"/>
      <c r="EB54" s="463"/>
      <c r="EC54" s="463"/>
      <c r="ED54" s="463"/>
      <c r="EE54" s="463"/>
      <c r="EF54" s="463"/>
      <c r="EG54" s="463"/>
      <c r="EH54" s="463"/>
      <c r="EI54" s="463"/>
      <c r="EJ54" s="463"/>
      <c r="EK54" s="463"/>
      <c r="EL54" s="463"/>
      <c r="EM54" s="463"/>
      <c r="EN54" s="463"/>
      <c r="EO54" s="463"/>
      <c r="EP54" s="463"/>
      <c r="EQ54" s="463"/>
      <c r="ER54" s="463"/>
      <c r="ES54" s="463"/>
      <c r="ET54" s="463"/>
      <c r="EU54" s="463"/>
      <c r="EV54" s="463"/>
      <c r="EW54" s="463"/>
      <c r="EX54" s="463"/>
      <c r="EY54" s="463"/>
      <c r="EZ54" s="463"/>
      <c r="FA54" s="463"/>
      <c r="FB54" s="463"/>
      <c r="FC54" s="463"/>
      <c r="FD54" s="463"/>
      <c r="FE54" s="463"/>
      <c r="FF54" s="463"/>
      <c r="FG54" s="463"/>
      <c r="FH54" s="463"/>
      <c r="FI54" s="463"/>
      <c r="FJ54" s="463"/>
      <c r="FK54" s="463"/>
      <c r="FL54" s="463"/>
      <c r="FM54" s="463"/>
      <c r="FN54" s="463"/>
      <c r="FO54" s="463"/>
      <c r="FP54" s="463"/>
      <c r="FQ54" s="463"/>
      <c r="FR54" s="463"/>
      <c r="FS54" s="463"/>
      <c r="FT54" s="463"/>
      <c r="FU54" s="463"/>
      <c r="FV54" s="463"/>
      <c r="FW54" s="463"/>
      <c r="FX54" s="463"/>
      <c r="FY54" s="463"/>
      <c r="FZ54" s="463"/>
      <c r="GA54" s="463"/>
      <c r="GB54" s="463"/>
      <c r="GC54" s="463"/>
      <c r="GD54" s="463"/>
      <c r="GE54" s="463"/>
      <c r="GF54" s="463"/>
      <c r="GG54" s="463"/>
      <c r="GH54" s="463"/>
      <c r="GI54" s="463"/>
      <c r="GJ54" s="463"/>
      <c r="GK54" s="463"/>
      <c r="GL54" s="463"/>
      <c r="GM54" s="463"/>
      <c r="GN54" s="463"/>
      <c r="GO54" s="463"/>
      <c r="GP54" s="463"/>
      <c r="GQ54" s="463"/>
      <c r="GR54" s="463"/>
      <c r="GS54" s="463"/>
      <c r="GT54" s="463"/>
      <c r="GU54" s="463"/>
      <c r="GV54" s="463"/>
      <c r="GW54" s="463"/>
      <c r="GX54" s="463"/>
      <c r="GY54" s="463"/>
      <c r="GZ54" s="463"/>
      <c r="HA54" s="463"/>
      <c r="HB54" s="463"/>
      <c r="HC54" s="463"/>
      <c r="HD54" s="463"/>
      <c r="HE54" s="463"/>
      <c r="HF54" s="463"/>
      <c r="HG54" s="463"/>
      <c r="HH54" s="463"/>
      <c r="HI54" s="463"/>
      <c r="HJ54" s="463"/>
      <c r="HK54" s="463"/>
      <c r="HL54" s="463"/>
      <c r="HM54" s="463"/>
      <c r="HN54" s="463"/>
      <c r="HO54" s="463"/>
      <c r="HP54" s="463"/>
      <c r="HQ54" s="463"/>
      <c r="HR54" s="463"/>
      <c r="HS54" s="463"/>
      <c r="HT54" s="463"/>
      <c r="HU54" s="463"/>
      <c r="HV54" s="463"/>
      <c r="HW54" s="463"/>
      <c r="HX54" s="463"/>
      <c r="HY54" s="463"/>
      <c r="HZ54" s="463"/>
      <c r="IA54" s="463"/>
      <c r="IB54" s="463"/>
      <c r="IC54" s="463"/>
      <c r="ID54" s="463"/>
      <c r="IE54" s="463"/>
      <c r="IF54" s="463"/>
      <c r="IG54" s="463"/>
      <c r="IH54" s="463"/>
      <c r="II54" s="463"/>
      <c r="IJ54" s="463"/>
      <c r="IK54" s="463"/>
      <c r="IL54" s="463"/>
      <c r="IM54" s="463"/>
      <c r="IN54" s="463"/>
      <c r="IO54" s="463"/>
      <c r="IP54" s="463"/>
      <c r="IQ54" s="463"/>
      <c r="IR54" s="463"/>
      <c r="IS54" s="463"/>
      <c r="IT54" s="463"/>
      <c r="IU54" s="463"/>
      <c r="IV54" s="463"/>
    </row>
    <row r="55" customFormat="false" ht="12" hidden="false" customHeight="false" outlineLevel="0" collapsed="false">
      <c r="A55" s="491"/>
      <c r="B55" s="465"/>
      <c r="C55" s="491"/>
      <c r="D55" s="472"/>
      <c r="E55" s="491"/>
      <c r="F55" s="495"/>
      <c r="G55" s="469"/>
      <c r="H55" s="495"/>
      <c r="I55" s="495"/>
      <c r="J55" s="488"/>
      <c r="K55" s="488"/>
      <c r="L55" s="496"/>
      <c r="M55" s="496"/>
      <c r="N55" s="496"/>
      <c r="O55" s="496"/>
      <c r="P55" s="496"/>
      <c r="Q55" s="463"/>
      <c r="R55" s="463"/>
      <c r="S55" s="463"/>
      <c r="T55" s="463"/>
      <c r="U55" s="463"/>
      <c r="V55" s="463"/>
      <c r="W55" s="463"/>
      <c r="X55" s="463"/>
      <c r="Y55" s="463"/>
      <c r="Z55" s="463"/>
      <c r="AA55" s="463"/>
      <c r="AB55" s="463"/>
      <c r="AC55" s="463"/>
      <c r="AD55" s="463"/>
      <c r="AE55" s="463"/>
      <c r="AF55" s="463"/>
      <c r="AG55" s="463"/>
      <c r="AH55" s="463"/>
      <c r="AI55" s="463"/>
      <c r="AJ55" s="463"/>
      <c r="AK55" s="463"/>
      <c r="AL55" s="463"/>
      <c r="AM55" s="463"/>
      <c r="AN55" s="463"/>
      <c r="AO55" s="463"/>
      <c r="AP55" s="463"/>
      <c r="AQ55" s="463"/>
      <c r="AR55" s="463"/>
      <c r="AS55" s="463"/>
      <c r="AT55" s="463"/>
      <c r="AU55" s="463"/>
      <c r="AV55" s="463"/>
      <c r="AW55" s="463"/>
      <c r="AX55" s="463"/>
      <c r="AY55" s="463"/>
      <c r="AZ55" s="463"/>
      <c r="BA55" s="463"/>
      <c r="BB55" s="463"/>
      <c r="BC55" s="463"/>
      <c r="BD55" s="463"/>
      <c r="BE55" s="463"/>
      <c r="BF55" s="463"/>
      <c r="BG55" s="463"/>
      <c r="BH55" s="463"/>
      <c r="BI55" s="463"/>
      <c r="BJ55" s="463"/>
      <c r="BK55" s="463"/>
      <c r="BL55" s="463"/>
      <c r="BM55" s="463"/>
      <c r="BN55" s="463"/>
      <c r="BO55" s="463"/>
      <c r="BP55" s="463"/>
      <c r="BQ55" s="463"/>
      <c r="BR55" s="463"/>
      <c r="BS55" s="463"/>
      <c r="BT55" s="463"/>
      <c r="BU55" s="463"/>
      <c r="BV55" s="463"/>
      <c r="BW55" s="463"/>
      <c r="BX55" s="463"/>
      <c r="BY55" s="463"/>
      <c r="BZ55" s="463"/>
      <c r="CA55" s="463"/>
      <c r="CB55" s="463"/>
      <c r="CC55" s="463"/>
      <c r="CD55" s="463"/>
      <c r="CE55" s="463"/>
      <c r="CF55" s="463"/>
      <c r="CG55" s="463"/>
      <c r="CH55" s="463"/>
      <c r="CI55" s="463"/>
      <c r="CJ55" s="463"/>
      <c r="CK55" s="463"/>
      <c r="CL55" s="463"/>
      <c r="CM55" s="463"/>
      <c r="CN55" s="463"/>
      <c r="CO55" s="463"/>
      <c r="CP55" s="463"/>
      <c r="CQ55" s="463"/>
      <c r="CR55" s="463"/>
      <c r="CS55" s="463"/>
      <c r="CT55" s="463"/>
      <c r="CU55" s="463"/>
      <c r="CV55" s="463"/>
      <c r="CW55" s="463"/>
      <c r="CX55" s="463"/>
      <c r="CY55" s="463"/>
      <c r="CZ55" s="463"/>
      <c r="DA55" s="463"/>
      <c r="DB55" s="463"/>
      <c r="DC55" s="463"/>
      <c r="DD55" s="463"/>
      <c r="DE55" s="463"/>
      <c r="DF55" s="463"/>
      <c r="DG55" s="463"/>
      <c r="DH55" s="463"/>
      <c r="DI55" s="463"/>
      <c r="DJ55" s="463"/>
      <c r="DK55" s="463"/>
      <c r="DL55" s="463"/>
      <c r="DM55" s="463"/>
      <c r="DN55" s="463"/>
      <c r="DO55" s="463"/>
      <c r="DP55" s="463"/>
      <c r="DQ55" s="463"/>
      <c r="DR55" s="463"/>
      <c r="DS55" s="463"/>
      <c r="DT55" s="463"/>
      <c r="DU55" s="463"/>
      <c r="DV55" s="463"/>
      <c r="DW55" s="463"/>
      <c r="DX55" s="463"/>
      <c r="DY55" s="463"/>
      <c r="DZ55" s="463"/>
      <c r="EA55" s="463"/>
      <c r="EB55" s="463"/>
      <c r="EC55" s="463"/>
      <c r="ED55" s="463"/>
      <c r="EE55" s="463"/>
      <c r="EF55" s="463"/>
      <c r="EG55" s="463"/>
      <c r="EH55" s="463"/>
      <c r="EI55" s="463"/>
      <c r="EJ55" s="463"/>
      <c r="EK55" s="463"/>
      <c r="EL55" s="463"/>
      <c r="EM55" s="463"/>
      <c r="EN55" s="463"/>
      <c r="EO55" s="463"/>
      <c r="EP55" s="463"/>
      <c r="EQ55" s="463"/>
      <c r="ER55" s="463"/>
      <c r="ES55" s="463"/>
      <c r="ET55" s="463"/>
      <c r="EU55" s="463"/>
      <c r="EV55" s="463"/>
      <c r="EW55" s="463"/>
      <c r="EX55" s="463"/>
      <c r="EY55" s="463"/>
      <c r="EZ55" s="463"/>
      <c r="FA55" s="463"/>
      <c r="FB55" s="463"/>
      <c r="FC55" s="463"/>
      <c r="FD55" s="463"/>
      <c r="FE55" s="463"/>
      <c r="FF55" s="463"/>
      <c r="FG55" s="463"/>
      <c r="FH55" s="463"/>
      <c r="FI55" s="463"/>
      <c r="FJ55" s="463"/>
      <c r="FK55" s="463"/>
      <c r="FL55" s="463"/>
      <c r="FM55" s="463"/>
      <c r="FN55" s="463"/>
      <c r="FO55" s="463"/>
      <c r="FP55" s="463"/>
      <c r="FQ55" s="463"/>
      <c r="FR55" s="463"/>
      <c r="FS55" s="463"/>
      <c r="FT55" s="463"/>
      <c r="FU55" s="463"/>
      <c r="FV55" s="463"/>
      <c r="FW55" s="463"/>
      <c r="FX55" s="463"/>
      <c r="FY55" s="463"/>
      <c r="FZ55" s="463"/>
      <c r="GA55" s="463"/>
      <c r="GB55" s="463"/>
      <c r="GC55" s="463"/>
      <c r="GD55" s="463"/>
      <c r="GE55" s="463"/>
      <c r="GF55" s="463"/>
      <c r="GG55" s="463"/>
      <c r="GH55" s="463"/>
      <c r="GI55" s="463"/>
      <c r="GJ55" s="463"/>
      <c r="GK55" s="463"/>
      <c r="GL55" s="463"/>
      <c r="GM55" s="463"/>
      <c r="GN55" s="463"/>
      <c r="GO55" s="463"/>
      <c r="GP55" s="463"/>
      <c r="GQ55" s="463"/>
      <c r="GR55" s="463"/>
      <c r="GS55" s="463"/>
      <c r="GT55" s="463"/>
      <c r="GU55" s="463"/>
      <c r="GV55" s="463"/>
      <c r="GW55" s="463"/>
      <c r="GX55" s="463"/>
      <c r="GY55" s="463"/>
      <c r="GZ55" s="463"/>
      <c r="HA55" s="463"/>
      <c r="HB55" s="463"/>
      <c r="HC55" s="463"/>
      <c r="HD55" s="463"/>
      <c r="HE55" s="463"/>
      <c r="HF55" s="463"/>
      <c r="HG55" s="463"/>
      <c r="HH55" s="463"/>
      <c r="HI55" s="463"/>
      <c r="HJ55" s="463"/>
      <c r="HK55" s="463"/>
      <c r="HL55" s="463"/>
      <c r="HM55" s="463"/>
      <c r="HN55" s="463"/>
      <c r="HO55" s="463"/>
      <c r="HP55" s="463"/>
      <c r="HQ55" s="463"/>
      <c r="HR55" s="463"/>
      <c r="HS55" s="463"/>
      <c r="HT55" s="463"/>
      <c r="HU55" s="463"/>
      <c r="HV55" s="463"/>
      <c r="HW55" s="463"/>
      <c r="HX55" s="463"/>
      <c r="HY55" s="463"/>
      <c r="HZ55" s="463"/>
      <c r="IA55" s="463"/>
      <c r="IB55" s="463"/>
      <c r="IC55" s="463"/>
      <c r="ID55" s="463"/>
      <c r="IE55" s="463"/>
      <c r="IF55" s="463"/>
      <c r="IG55" s="463"/>
      <c r="IH55" s="463"/>
      <c r="II55" s="463"/>
      <c r="IJ55" s="463"/>
      <c r="IK55" s="463"/>
      <c r="IL55" s="463"/>
      <c r="IM55" s="463"/>
      <c r="IN55" s="463"/>
      <c r="IO55" s="463"/>
      <c r="IP55" s="463"/>
      <c r="IQ55" s="463"/>
      <c r="IR55" s="463"/>
      <c r="IS55" s="463"/>
      <c r="IT55" s="463"/>
      <c r="IU55" s="463"/>
      <c r="IV55" s="463"/>
    </row>
    <row r="56" customFormat="false" ht="12" hidden="false" customHeight="false" outlineLevel="0" collapsed="false">
      <c r="A56" s="456"/>
      <c r="B56" s="456"/>
      <c r="C56" s="456" t="s">
        <v>638</v>
      </c>
      <c r="D56" s="457" t="s">
        <v>639</v>
      </c>
      <c r="E56" s="456" t="s">
        <v>399</v>
      </c>
      <c r="F56" s="458"/>
      <c r="G56" s="459"/>
      <c r="H56" s="458" t="n">
        <v>1</v>
      </c>
      <c r="I56" s="460" t="n">
        <f aca="false">SUM(I57:I59)</f>
        <v>4.46</v>
      </c>
      <c r="J56" s="460" t="n">
        <f aca="false">SUM(J57:J59)</f>
        <v>6.28</v>
      </c>
      <c r="K56" s="485" t="n">
        <f aca="false">I56+J56</f>
        <v>10.74</v>
      </c>
      <c r="L56" s="500" t="n">
        <f aca="false">ROUND(H56*I56,2)</f>
        <v>4.46</v>
      </c>
      <c r="M56" s="500" t="n">
        <f aca="false">ROUND(H56*J56,2)</f>
        <v>6.28</v>
      </c>
      <c r="N56" s="494" t="n">
        <f aca="false">L56+M56</f>
        <v>10.74</v>
      </c>
      <c r="O56" s="494" t="n">
        <f aca="false">ROUND(N56*$O$7,2)</f>
        <v>2.56</v>
      </c>
      <c r="P56" s="494" t="n">
        <f aca="false">N56+O56</f>
        <v>13.3</v>
      </c>
      <c r="Q56" s="463"/>
      <c r="R56" s="463"/>
      <c r="S56" s="463"/>
      <c r="T56" s="463"/>
      <c r="U56" s="463"/>
      <c r="V56" s="463"/>
      <c r="W56" s="463"/>
      <c r="X56" s="463"/>
      <c r="Y56" s="463"/>
      <c r="Z56" s="463"/>
      <c r="AA56" s="463"/>
      <c r="AB56" s="463"/>
      <c r="AC56" s="463"/>
      <c r="AD56" s="463"/>
      <c r="AE56" s="463"/>
      <c r="AF56" s="463"/>
      <c r="AG56" s="463"/>
      <c r="AH56" s="463"/>
      <c r="AI56" s="463"/>
      <c r="AJ56" s="463"/>
      <c r="AK56" s="463"/>
      <c r="AL56" s="463"/>
      <c r="AM56" s="463"/>
      <c r="AN56" s="463"/>
      <c r="AO56" s="463"/>
      <c r="AP56" s="463"/>
      <c r="AQ56" s="463"/>
      <c r="AR56" s="463"/>
      <c r="AS56" s="463"/>
      <c r="AT56" s="463"/>
      <c r="AU56" s="463"/>
      <c r="AV56" s="463"/>
      <c r="AW56" s="463"/>
      <c r="AX56" s="463"/>
      <c r="AY56" s="463"/>
      <c r="AZ56" s="463"/>
      <c r="BA56" s="463"/>
      <c r="BB56" s="463"/>
      <c r="BC56" s="463"/>
      <c r="BD56" s="463"/>
      <c r="BE56" s="463"/>
      <c r="BF56" s="463"/>
      <c r="BG56" s="463"/>
      <c r="BH56" s="463"/>
      <c r="BI56" s="463"/>
      <c r="BJ56" s="463"/>
      <c r="BK56" s="463"/>
      <c r="BL56" s="463"/>
      <c r="BM56" s="463"/>
      <c r="BN56" s="463"/>
      <c r="BO56" s="463"/>
      <c r="BP56" s="463"/>
      <c r="BQ56" s="463"/>
      <c r="BR56" s="463"/>
      <c r="BS56" s="463"/>
      <c r="BT56" s="463"/>
      <c r="BU56" s="463"/>
      <c r="BV56" s="463"/>
      <c r="BW56" s="463"/>
      <c r="BX56" s="463"/>
      <c r="BY56" s="463"/>
      <c r="BZ56" s="463"/>
      <c r="CA56" s="463"/>
      <c r="CB56" s="463"/>
      <c r="CC56" s="463"/>
      <c r="CD56" s="463"/>
      <c r="CE56" s="463"/>
      <c r="CF56" s="463"/>
      <c r="CG56" s="463"/>
      <c r="CH56" s="463"/>
      <c r="CI56" s="463"/>
      <c r="CJ56" s="463"/>
      <c r="CK56" s="463"/>
      <c r="CL56" s="463"/>
      <c r="CM56" s="463"/>
      <c r="CN56" s="463"/>
      <c r="CO56" s="463"/>
      <c r="CP56" s="463"/>
      <c r="CQ56" s="463"/>
      <c r="CR56" s="463"/>
      <c r="CS56" s="463"/>
      <c r="CT56" s="463"/>
      <c r="CU56" s="463"/>
      <c r="CV56" s="463"/>
      <c r="CW56" s="463"/>
      <c r="CX56" s="463"/>
      <c r="CY56" s="463"/>
      <c r="CZ56" s="463"/>
      <c r="DA56" s="463"/>
      <c r="DB56" s="463"/>
      <c r="DC56" s="463"/>
      <c r="DD56" s="463"/>
      <c r="DE56" s="463"/>
      <c r="DF56" s="463"/>
      <c r="DG56" s="463"/>
      <c r="DH56" s="463"/>
      <c r="DI56" s="463"/>
      <c r="DJ56" s="463"/>
      <c r="DK56" s="463"/>
      <c r="DL56" s="463"/>
      <c r="DM56" s="463"/>
      <c r="DN56" s="463"/>
      <c r="DO56" s="463"/>
      <c r="DP56" s="463"/>
      <c r="DQ56" s="463"/>
      <c r="DR56" s="463"/>
      <c r="DS56" s="463"/>
      <c r="DT56" s="463"/>
      <c r="DU56" s="463"/>
      <c r="DV56" s="463"/>
      <c r="DW56" s="463"/>
      <c r="DX56" s="463"/>
      <c r="DY56" s="463"/>
      <c r="DZ56" s="463"/>
      <c r="EA56" s="463"/>
      <c r="EB56" s="463"/>
      <c r="EC56" s="463"/>
      <c r="ED56" s="463"/>
      <c r="EE56" s="463"/>
      <c r="EF56" s="463"/>
      <c r="EG56" s="463"/>
      <c r="EH56" s="463"/>
      <c r="EI56" s="463"/>
      <c r="EJ56" s="463"/>
      <c r="EK56" s="463"/>
      <c r="EL56" s="463"/>
      <c r="EM56" s="463"/>
      <c r="EN56" s="463"/>
      <c r="EO56" s="463"/>
      <c r="EP56" s="463"/>
      <c r="EQ56" s="463"/>
      <c r="ER56" s="463"/>
      <c r="ES56" s="463"/>
      <c r="ET56" s="463"/>
      <c r="EU56" s="463"/>
      <c r="EV56" s="463"/>
      <c r="EW56" s="463"/>
      <c r="EX56" s="463"/>
      <c r="EY56" s="463"/>
      <c r="EZ56" s="463"/>
      <c r="FA56" s="463"/>
      <c r="FB56" s="463"/>
      <c r="FC56" s="463"/>
      <c r="FD56" s="463"/>
      <c r="FE56" s="463"/>
      <c r="FF56" s="463"/>
      <c r="FG56" s="463"/>
      <c r="FH56" s="463"/>
      <c r="FI56" s="463"/>
      <c r="FJ56" s="463"/>
      <c r="FK56" s="463"/>
      <c r="FL56" s="463"/>
      <c r="FM56" s="463"/>
      <c r="FN56" s="463"/>
      <c r="FO56" s="463"/>
      <c r="FP56" s="463"/>
      <c r="FQ56" s="463"/>
      <c r="FR56" s="463"/>
      <c r="FS56" s="463"/>
      <c r="FT56" s="463"/>
      <c r="FU56" s="463"/>
      <c r="FV56" s="463"/>
      <c r="FW56" s="463"/>
      <c r="FX56" s="463"/>
      <c r="FY56" s="463"/>
      <c r="FZ56" s="463"/>
      <c r="GA56" s="463"/>
      <c r="GB56" s="463"/>
      <c r="GC56" s="463"/>
      <c r="GD56" s="463"/>
      <c r="GE56" s="463"/>
      <c r="GF56" s="463"/>
      <c r="GG56" s="463"/>
      <c r="GH56" s="463"/>
      <c r="GI56" s="463"/>
      <c r="GJ56" s="463"/>
      <c r="GK56" s="463"/>
      <c r="GL56" s="463"/>
      <c r="GM56" s="463"/>
      <c r="GN56" s="463"/>
      <c r="GO56" s="463"/>
      <c r="GP56" s="463"/>
      <c r="GQ56" s="463"/>
      <c r="GR56" s="463"/>
      <c r="GS56" s="463"/>
      <c r="GT56" s="463"/>
      <c r="GU56" s="463"/>
      <c r="GV56" s="463"/>
      <c r="GW56" s="463"/>
      <c r="GX56" s="463"/>
      <c r="GY56" s="463"/>
      <c r="GZ56" s="463"/>
      <c r="HA56" s="463"/>
      <c r="HB56" s="463"/>
      <c r="HC56" s="463"/>
      <c r="HD56" s="463"/>
      <c r="HE56" s="463"/>
      <c r="HF56" s="463"/>
      <c r="HG56" s="463"/>
      <c r="HH56" s="463"/>
      <c r="HI56" s="463"/>
      <c r="HJ56" s="463"/>
      <c r="HK56" s="463"/>
      <c r="HL56" s="463"/>
      <c r="HM56" s="463"/>
      <c r="HN56" s="463"/>
      <c r="HO56" s="463"/>
      <c r="HP56" s="463"/>
      <c r="HQ56" s="463"/>
      <c r="HR56" s="463"/>
      <c r="HS56" s="463"/>
      <c r="HT56" s="463"/>
      <c r="HU56" s="463"/>
      <c r="HV56" s="463"/>
      <c r="HW56" s="463"/>
      <c r="HX56" s="463"/>
      <c r="HY56" s="463"/>
      <c r="HZ56" s="463"/>
      <c r="IA56" s="463"/>
      <c r="IB56" s="463"/>
      <c r="IC56" s="463"/>
      <c r="ID56" s="463"/>
      <c r="IE56" s="463"/>
      <c r="IF56" s="463"/>
      <c r="IG56" s="463"/>
      <c r="IH56" s="463"/>
      <c r="II56" s="463"/>
      <c r="IJ56" s="463"/>
      <c r="IK56" s="463"/>
      <c r="IL56" s="463"/>
      <c r="IM56" s="463"/>
      <c r="IN56" s="463"/>
      <c r="IO56" s="463"/>
      <c r="IP56" s="463"/>
      <c r="IQ56" s="463"/>
      <c r="IR56" s="463"/>
      <c r="IS56" s="463"/>
      <c r="IT56" s="463"/>
      <c r="IU56" s="463"/>
      <c r="IV56" s="463"/>
    </row>
    <row r="57" customFormat="false" ht="24" hidden="false" customHeight="false" outlineLevel="0" collapsed="false">
      <c r="A57" s="491" t="s">
        <v>624</v>
      </c>
      <c r="B57" s="465"/>
      <c r="C57" s="491"/>
      <c r="D57" s="498" t="s">
        <v>640</v>
      </c>
      <c r="E57" s="491" t="s">
        <v>399</v>
      </c>
      <c r="F57" s="495" t="n">
        <v>1</v>
      </c>
      <c r="G57" s="499" t="n">
        <v>4.46</v>
      </c>
      <c r="H57" s="495"/>
      <c r="I57" s="488" t="n">
        <f aca="false">ROUND(F57*G57,2)</f>
        <v>4.46</v>
      </c>
      <c r="J57" s="495"/>
      <c r="K57" s="488"/>
      <c r="L57" s="495"/>
      <c r="M57" s="495"/>
      <c r="N57" s="495"/>
      <c r="O57" s="495"/>
      <c r="P57" s="495"/>
      <c r="Q57" s="463"/>
      <c r="R57" s="463"/>
      <c r="S57" s="463"/>
      <c r="T57" s="463"/>
      <c r="U57" s="463"/>
      <c r="V57" s="463"/>
      <c r="W57" s="463"/>
      <c r="X57" s="463"/>
      <c r="Y57" s="463"/>
      <c r="Z57" s="463"/>
      <c r="AA57" s="463"/>
      <c r="AB57" s="463"/>
      <c r="AC57" s="463"/>
      <c r="AD57" s="463"/>
      <c r="AE57" s="463"/>
      <c r="AF57" s="463"/>
      <c r="AG57" s="463"/>
      <c r="AH57" s="463"/>
      <c r="AI57" s="463"/>
      <c r="AJ57" s="463"/>
      <c r="AK57" s="463"/>
      <c r="AL57" s="463"/>
      <c r="AM57" s="463"/>
      <c r="AN57" s="463"/>
      <c r="AO57" s="463"/>
      <c r="AP57" s="463"/>
      <c r="AQ57" s="463"/>
      <c r="AR57" s="463"/>
      <c r="AS57" s="463"/>
      <c r="AT57" s="463"/>
      <c r="AU57" s="463"/>
      <c r="AV57" s="463"/>
      <c r="AW57" s="463"/>
      <c r="AX57" s="463"/>
      <c r="AY57" s="463"/>
      <c r="AZ57" s="463"/>
      <c r="BA57" s="463"/>
      <c r="BB57" s="463"/>
      <c r="BC57" s="463"/>
      <c r="BD57" s="463"/>
      <c r="BE57" s="463"/>
      <c r="BF57" s="463"/>
      <c r="BG57" s="463"/>
      <c r="BH57" s="463"/>
      <c r="BI57" s="463"/>
      <c r="BJ57" s="463"/>
      <c r="BK57" s="463"/>
      <c r="BL57" s="463"/>
      <c r="BM57" s="463"/>
      <c r="BN57" s="463"/>
      <c r="BO57" s="463"/>
      <c r="BP57" s="463"/>
      <c r="BQ57" s="463"/>
      <c r="BR57" s="463"/>
      <c r="BS57" s="463"/>
      <c r="BT57" s="463"/>
      <c r="BU57" s="463"/>
      <c r="BV57" s="463"/>
      <c r="BW57" s="463"/>
      <c r="BX57" s="463"/>
      <c r="BY57" s="463"/>
      <c r="BZ57" s="463"/>
      <c r="CA57" s="463"/>
      <c r="CB57" s="463"/>
      <c r="CC57" s="463"/>
      <c r="CD57" s="463"/>
      <c r="CE57" s="463"/>
      <c r="CF57" s="463"/>
      <c r="CG57" s="463"/>
      <c r="CH57" s="463"/>
      <c r="CI57" s="463"/>
      <c r="CJ57" s="463"/>
      <c r="CK57" s="463"/>
      <c r="CL57" s="463"/>
      <c r="CM57" s="463"/>
      <c r="CN57" s="463"/>
      <c r="CO57" s="463"/>
      <c r="CP57" s="463"/>
      <c r="CQ57" s="463"/>
      <c r="CR57" s="463"/>
      <c r="CS57" s="463"/>
      <c r="CT57" s="463"/>
      <c r="CU57" s="463"/>
      <c r="CV57" s="463"/>
      <c r="CW57" s="463"/>
      <c r="CX57" s="463"/>
      <c r="CY57" s="463"/>
      <c r="CZ57" s="463"/>
      <c r="DA57" s="463"/>
      <c r="DB57" s="463"/>
      <c r="DC57" s="463"/>
      <c r="DD57" s="463"/>
      <c r="DE57" s="463"/>
      <c r="DF57" s="463"/>
      <c r="DG57" s="463"/>
      <c r="DH57" s="463"/>
      <c r="DI57" s="463"/>
      <c r="DJ57" s="463"/>
      <c r="DK57" s="463"/>
      <c r="DL57" s="463"/>
      <c r="DM57" s="463"/>
      <c r="DN57" s="463"/>
      <c r="DO57" s="463"/>
      <c r="DP57" s="463"/>
      <c r="DQ57" s="463"/>
      <c r="DR57" s="463"/>
      <c r="DS57" s="463"/>
      <c r="DT57" s="463"/>
      <c r="DU57" s="463"/>
      <c r="DV57" s="463"/>
      <c r="DW57" s="463"/>
      <c r="DX57" s="463"/>
      <c r="DY57" s="463"/>
      <c r="DZ57" s="463"/>
      <c r="EA57" s="463"/>
      <c r="EB57" s="463"/>
      <c r="EC57" s="463"/>
      <c r="ED57" s="463"/>
      <c r="EE57" s="463"/>
      <c r="EF57" s="463"/>
      <c r="EG57" s="463"/>
      <c r="EH57" s="463"/>
      <c r="EI57" s="463"/>
      <c r="EJ57" s="463"/>
      <c r="EK57" s="463"/>
      <c r="EL57" s="463"/>
      <c r="EM57" s="463"/>
      <c r="EN57" s="463"/>
      <c r="EO57" s="463"/>
      <c r="EP57" s="463"/>
      <c r="EQ57" s="463"/>
      <c r="ER57" s="463"/>
      <c r="ES57" s="463"/>
      <c r="ET57" s="463"/>
      <c r="EU57" s="463"/>
      <c r="EV57" s="463"/>
      <c r="EW57" s="463"/>
      <c r="EX57" s="463"/>
      <c r="EY57" s="463"/>
      <c r="EZ57" s="463"/>
      <c r="FA57" s="463"/>
      <c r="FB57" s="463"/>
      <c r="FC57" s="463"/>
      <c r="FD57" s="463"/>
      <c r="FE57" s="463"/>
      <c r="FF57" s="463"/>
      <c r="FG57" s="463"/>
      <c r="FH57" s="463"/>
      <c r="FI57" s="463"/>
      <c r="FJ57" s="463"/>
      <c r="FK57" s="463"/>
      <c r="FL57" s="463"/>
      <c r="FM57" s="463"/>
      <c r="FN57" s="463"/>
      <c r="FO57" s="463"/>
      <c r="FP57" s="463"/>
      <c r="FQ57" s="463"/>
      <c r="FR57" s="463"/>
      <c r="FS57" s="463"/>
      <c r="FT57" s="463"/>
      <c r="FU57" s="463"/>
      <c r="FV57" s="463"/>
      <c r="FW57" s="463"/>
      <c r="FX57" s="463"/>
      <c r="FY57" s="463"/>
      <c r="FZ57" s="463"/>
      <c r="GA57" s="463"/>
      <c r="GB57" s="463"/>
      <c r="GC57" s="463"/>
      <c r="GD57" s="463"/>
      <c r="GE57" s="463"/>
      <c r="GF57" s="463"/>
      <c r="GG57" s="463"/>
      <c r="GH57" s="463"/>
      <c r="GI57" s="463"/>
      <c r="GJ57" s="463"/>
      <c r="GK57" s="463"/>
      <c r="GL57" s="463"/>
      <c r="GM57" s="463"/>
      <c r="GN57" s="463"/>
      <c r="GO57" s="463"/>
      <c r="GP57" s="463"/>
      <c r="GQ57" s="463"/>
      <c r="GR57" s="463"/>
      <c r="GS57" s="463"/>
      <c r="GT57" s="463"/>
      <c r="GU57" s="463"/>
      <c r="GV57" s="463"/>
      <c r="GW57" s="463"/>
      <c r="GX57" s="463"/>
      <c r="GY57" s="463"/>
      <c r="GZ57" s="463"/>
      <c r="HA57" s="463"/>
      <c r="HB57" s="463"/>
      <c r="HC57" s="463"/>
      <c r="HD57" s="463"/>
      <c r="HE57" s="463"/>
      <c r="HF57" s="463"/>
      <c r="HG57" s="463"/>
      <c r="HH57" s="463"/>
      <c r="HI57" s="463"/>
      <c r="HJ57" s="463"/>
      <c r="HK57" s="463"/>
      <c r="HL57" s="463"/>
      <c r="HM57" s="463"/>
      <c r="HN57" s="463"/>
      <c r="HO57" s="463"/>
      <c r="HP57" s="463"/>
      <c r="HQ57" s="463"/>
      <c r="HR57" s="463"/>
      <c r="HS57" s="463"/>
      <c r="HT57" s="463"/>
      <c r="HU57" s="463"/>
      <c r="HV57" s="463"/>
      <c r="HW57" s="463"/>
      <c r="HX57" s="463"/>
      <c r="HY57" s="463"/>
      <c r="HZ57" s="463"/>
      <c r="IA57" s="463"/>
      <c r="IB57" s="463"/>
      <c r="IC57" s="463"/>
      <c r="ID57" s="463"/>
      <c r="IE57" s="463"/>
      <c r="IF57" s="463"/>
      <c r="IG57" s="463"/>
      <c r="IH57" s="463"/>
      <c r="II57" s="463"/>
      <c r="IJ57" s="463"/>
      <c r="IK57" s="463"/>
      <c r="IL57" s="463"/>
      <c r="IM57" s="463"/>
      <c r="IN57" s="463"/>
      <c r="IO57" s="463"/>
      <c r="IP57" s="463"/>
      <c r="IQ57" s="463"/>
      <c r="IR57" s="463"/>
      <c r="IS57" s="463"/>
      <c r="IT57" s="463"/>
      <c r="IU57" s="463"/>
      <c r="IV57" s="463"/>
    </row>
    <row r="58" customFormat="false" ht="12" hidden="false" customHeight="false" outlineLevel="0" collapsed="false">
      <c r="A58" s="491" t="s">
        <v>8</v>
      </c>
      <c r="B58" s="465" t="n">
        <v>2436</v>
      </c>
      <c r="C58" s="491"/>
      <c r="D58" s="472" t="s">
        <v>415</v>
      </c>
      <c r="E58" s="491" t="s">
        <v>63</v>
      </c>
      <c r="F58" s="495" t="n">
        <v>0.3</v>
      </c>
      <c r="G58" s="469" t="n">
        <v>11.84</v>
      </c>
      <c r="H58" s="495"/>
      <c r="I58" s="495"/>
      <c r="J58" s="488" t="n">
        <f aca="false">ROUND(F58*G58,2)</f>
        <v>3.55</v>
      </c>
      <c r="K58" s="488"/>
      <c r="L58" s="495"/>
      <c r="M58" s="495"/>
      <c r="N58" s="495"/>
      <c r="O58" s="495"/>
      <c r="P58" s="495"/>
      <c r="Q58" s="463"/>
      <c r="R58" s="463"/>
      <c r="S58" s="463"/>
      <c r="T58" s="463"/>
      <c r="U58" s="463"/>
      <c r="V58" s="463"/>
      <c r="W58" s="463"/>
      <c r="X58" s="463"/>
      <c r="Y58" s="463"/>
      <c r="Z58" s="463"/>
      <c r="AA58" s="463"/>
      <c r="AB58" s="463"/>
      <c r="AC58" s="463"/>
      <c r="AD58" s="463"/>
      <c r="AE58" s="463"/>
      <c r="AF58" s="463"/>
      <c r="AG58" s="463"/>
      <c r="AH58" s="463"/>
      <c r="AI58" s="463"/>
      <c r="AJ58" s="463"/>
      <c r="AK58" s="463"/>
      <c r="AL58" s="463"/>
      <c r="AM58" s="463"/>
      <c r="AN58" s="463"/>
      <c r="AO58" s="463"/>
      <c r="AP58" s="463"/>
      <c r="AQ58" s="463"/>
      <c r="AR58" s="463"/>
      <c r="AS58" s="463"/>
      <c r="AT58" s="463"/>
      <c r="AU58" s="463"/>
      <c r="AV58" s="463"/>
      <c r="AW58" s="463"/>
      <c r="AX58" s="463"/>
      <c r="AY58" s="463"/>
      <c r="AZ58" s="463"/>
      <c r="BA58" s="463"/>
      <c r="BB58" s="463"/>
      <c r="BC58" s="463"/>
      <c r="BD58" s="463"/>
      <c r="BE58" s="463"/>
      <c r="BF58" s="463"/>
      <c r="BG58" s="463"/>
      <c r="BH58" s="463"/>
      <c r="BI58" s="463"/>
      <c r="BJ58" s="463"/>
      <c r="BK58" s="463"/>
      <c r="BL58" s="463"/>
      <c r="BM58" s="463"/>
      <c r="BN58" s="463"/>
      <c r="BO58" s="463"/>
      <c r="BP58" s="463"/>
      <c r="BQ58" s="463"/>
      <c r="BR58" s="463"/>
      <c r="BS58" s="463"/>
      <c r="BT58" s="463"/>
      <c r="BU58" s="463"/>
      <c r="BV58" s="463"/>
      <c r="BW58" s="463"/>
      <c r="BX58" s="463"/>
      <c r="BY58" s="463"/>
      <c r="BZ58" s="463"/>
      <c r="CA58" s="463"/>
      <c r="CB58" s="463"/>
      <c r="CC58" s="463"/>
      <c r="CD58" s="463"/>
      <c r="CE58" s="463"/>
      <c r="CF58" s="463"/>
      <c r="CG58" s="463"/>
      <c r="CH58" s="463"/>
      <c r="CI58" s="463"/>
      <c r="CJ58" s="463"/>
      <c r="CK58" s="463"/>
      <c r="CL58" s="463"/>
      <c r="CM58" s="463"/>
      <c r="CN58" s="463"/>
      <c r="CO58" s="463"/>
      <c r="CP58" s="463"/>
      <c r="CQ58" s="463"/>
      <c r="CR58" s="463"/>
      <c r="CS58" s="463"/>
      <c r="CT58" s="463"/>
      <c r="CU58" s="463"/>
      <c r="CV58" s="463"/>
      <c r="CW58" s="463"/>
      <c r="CX58" s="463"/>
      <c r="CY58" s="463"/>
      <c r="CZ58" s="463"/>
      <c r="DA58" s="463"/>
      <c r="DB58" s="463"/>
      <c r="DC58" s="463"/>
      <c r="DD58" s="463"/>
      <c r="DE58" s="463"/>
      <c r="DF58" s="463"/>
      <c r="DG58" s="463"/>
      <c r="DH58" s="463"/>
      <c r="DI58" s="463"/>
      <c r="DJ58" s="463"/>
      <c r="DK58" s="463"/>
      <c r="DL58" s="463"/>
      <c r="DM58" s="463"/>
      <c r="DN58" s="463"/>
      <c r="DO58" s="463"/>
      <c r="DP58" s="463"/>
      <c r="DQ58" s="463"/>
      <c r="DR58" s="463"/>
      <c r="DS58" s="463"/>
      <c r="DT58" s="463"/>
      <c r="DU58" s="463"/>
      <c r="DV58" s="463"/>
      <c r="DW58" s="463"/>
      <c r="DX58" s="463"/>
      <c r="DY58" s="463"/>
      <c r="DZ58" s="463"/>
      <c r="EA58" s="463"/>
      <c r="EB58" s="463"/>
      <c r="EC58" s="463"/>
      <c r="ED58" s="463"/>
      <c r="EE58" s="463"/>
      <c r="EF58" s="463"/>
      <c r="EG58" s="463"/>
      <c r="EH58" s="463"/>
      <c r="EI58" s="463"/>
      <c r="EJ58" s="463"/>
      <c r="EK58" s="463"/>
      <c r="EL58" s="463"/>
      <c r="EM58" s="463"/>
      <c r="EN58" s="463"/>
      <c r="EO58" s="463"/>
      <c r="EP58" s="463"/>
      <c r="EQ58" s="463"/>
      <c r="ER58" s="463"/>
      <c r="ES58" s="463"/>
      <c r="ET58" s="463"/>
      <c r="EU58" s="463"/>
      <c r="EV58" s="463"/>
      <c r="EW58" s="463"/>
      <c r="EX58" s="463"/>
      <c r="EY58" s="463"/>
      <c r="EZ58" s="463"/>
      <c r="FA58" s="463"/>
      <c r="FB58" s="463"/>
      <c r="FC58" s="463"/>
      <c r="FD58" s="463"/>
      <c r="FE58" s="463"/>
      <c r="FF58" s="463"/>
      <c r="FG58" s="463"/>
      <c r="FH58" s="463"/>
      <c r="FI58" s="463"/>
      <c r="FJ58" s="463"/>
      <c r="FK58" s="463"/>
      <c r="FL58" s="463"/>
      <c r="FM58" s="463"/>
      <c r="FN58" s="463"/>
      <c r="FO58" s="463"/>
      <c r="FP58" s="463"/>
      <c r="FQ58" s="463"/>
      <c r="FR58" s="463"/>
      <c r="FS58" s="463"/>
      <c r="FT58" s="463"/>
      <c r="FU58" s="463"/>
      <c r="FV58" s="463"/>
      <c r="FW58" s="463"/>
      <c r="FX58" s="463"/>
      <c r="FY58" s="463"/>
      <c r="FZ58" s="463"/>
      <c r="GA58" s="463"/>
      <c r="GB58" s="463"/>
      <c r="GC58" s="463"/>
      <c r="GD58" s="463"/>
      <c r="GE58" s="463"/>
      <c r="GF58" s="463"/>
      <c r="GG58" s="463"/>
      <c r="GH58" s="463"/>
      <c r="GI58" s="463"/>
      <c r="GJ58" s="463"/>
      <c r="GK58" s="463"/>
      <c r="GL58" s="463"/>
      <c r="GM58" s="463"/>
      <c r="GN58" s="463"/>
      <c r="GO58" s="463"/>
      <c r="GP58" s="463"/>
      <c r="GQ58" s="463"/>
      <c r="GR58" s="463"/>
      <c r="GS58" s="463"/>
      <c r="GT58" s="463"/>
      <c r="GU58" s="463"/>
      <c r="GV58" s="463"/>
      <c r="GW58" s="463"/>
      <c r="GX58" s="463"/>
      <c r="GY58" s="463"/>
      <c r="GZ58" s="463"/>
      <c r="HA58" s="463"/>
      <c r="HB58" s="463"/>
      <c r="HC58" s="463"/>
      <c r="HD58" s="463"/>
      <c r="HE58" s="463"/>
      <c r="HF58" s="463"/>
      <c r="HG58" s="463"/>
      <c r="HH58" s="463"/>
      <c r="HI58" s="463"/>
      <c r="HJ58" s="463"/>
      <c r="HK58" s="463"/>
      <c r="HL58" s="463"/>
      <c r="HM58" s="463"/>
      <c r="HN58" s="463"/>
      <c r="HO58" s="463"/>
      <c r="HP58" s="463"/>
      <c r="HQ58" s="463"/>
      <c r="HR58" s="463"/>
      <c r="HS58" s="463"/>
      <c r="HT58" s="463"/>
      <c r="HU58" s="463"/>
      <c r="HV58" s="463"/>
      <c r="HW58" s="463"/>
      <c r="HX58" s="463"/>
      <c r="HY58" s="463"/>
      <c r="HZ58" s="463"/>
      <c r="IA58" s="463"/>
      <c r="IB58" s="463"/>
      <c r="IC58" s="463"/>
      <c r="ID58" s="463"/>
      <c r="IE58" s="463"/>
      <c r="IF58" s="463"/>
      <c r="IG58" s="463"/>
      <c r="IH58" s="463"/>
      <c r="II58" s="463"/>
      <c r="IJ58" s="463"/>
      <c r="IK58" s="463"/>
      <c r="IL58" s="463"/>
      <c r="IM58" s="463"/>
      <c r="IN58" s="463"/>
      <c r="IO58" s="463"/>
      <c r="IP58" s="463"/>
      <c r="IQ58" s="463"/>
      <c r="IR58" s="463"/>
      <c r="IS58" s="463"/>
      <c r="IT58" s="463"/>
      <c r="IU58" s="463"/>
      <c r="IV58" s="463"/>
    </row>
    <row r="59" customFormat="false" ht="12.75" hidden="false" customHeight="true" outlineLevel="0" collapsed="false">
      <c r="A59" s="491" t="s">
        <v>8</v>
      </c>
      <c r="B59" s="465" t="n">
        <v>247</v>
      </c>
      <c r="C59" s="491"/>
      <c r="D59" s="472" t="s">
        <v>606</v>
      </c>
      <c r="E59" s="491" t="s">
        <v>63</v>
      </c>
      <c r="F59" s="495" t="n">
        <v>0.3</v>
      </c>
      <c r="G59" s="469" t="n">
        <v>9.09</v>
      </c>
      <c r="H59" s="495"/>
      <c r="I59" s="495"/>
      <c r="J59" s="488" t="n">
        <f aca="false">ROUND(F59*G59,2)</f>
        <v>2.73</v>
      </c>
      <c r="K59" s="488"/>
      <c r="L59" s="495"/>
      <c r="M59" s="495"/>
      <c r="N59" s="495"/>
      <c r="O59" s="495"/>
      <c r="P59" s="495"/>
      <c r="Q59" s="463"/>
      <c r="R59" s="463"/>
      <c r="S59" s="463"/>
      <c r="T59" s="463"/>
      <c r="U59" s="463"/>
      <c r="V59" s="463"/>
      <c r="W59" s="463"/>
      <c r="X59" s="463"/>
      <c r="Y59" s="463"/>
      <c r="Z59" s="463"/>
      <c r="AA59" s="463"/>
      <c r="AB59" s="463"/>
      <c r="AC59" s="463"/>
      <c r="AD59" s="463"/>
      <c r="AE59" s="463"/>
      <c r="AF59" s="463"/>
      <c r="AG59" s="463"/>
      <c r="AH59" s="463"/>
      <c r="AI59" s="463"/>
      <c r="AJ59" s="463"/>
      <c r="AK59" s="463"/>
      <c r="AL59" s="463"/>
      <c r="AM59" s="463"/>
      <c r="AN59" s="463"/>
      <c r="AO59" s="463"/>
      <c r="AP59" s="463"/>
      <c r="AQ59" s="463"/>
      <c r="AR59" s="463"/>
      <c r="AS59" s="463"/>
      <c r="AT59" s="463"/>
      <c r="AU59" s="463"/>
      <c r="AV59" s="463"/>
      <c r="AW59" s="463"/>
      <c r="AX59" s="463"/>
      <c r="AY59" s="463"/>
      <c r="AZ59" s="463"/>
      <c r="BA59" s="463"/>
      <c r="BB59" s="463"/>
      <c r="BC59" s="463"/>
      <c r="BD59" s="463"/>
      <c r="BE59" s="463"/>
      <c r="BF59" s="463"/>
      <c r="BG59" s="463"/>
      <c r="BH59" s="463"/>
      <c r="BI59" s="463"/>
      <c r="BJ59" s="463"/>
      <c r="BK59" s="463"/>
      <c r="BL59" s="463"/>
      <c r="BM59" s="463"/>
      <c r="BN59" s="463"/>
      <c r="BO59" s="463"/>
      <c r="BP59" s="463"/>
      <c r="BQ59" s="463"/>
      <c r="BR59" s="463"/>
      <c r="BS59" s="463"/>
      <c r="BT59" s="463"/>
      <c r="BU59" s="463"/>
      <c r="BV59" s="463"/>
      <c r="BW59" s="463"/>
      <c r="BX59" s="463"/>
      <c r="BY59" s="463"/>
      <c r="BZ59" s="463"/>
      <c r="CA59" s="463"/>
      <c r="CB59" s="463"/>
      <c r="CC59" s="463"/>
      <c r="CD59" s="463"/>
      <c r="CE59" s="463"/>
      <c r="CF59" s="463"/>
      <c r="CG59" s="463"/>
      <c r="CH59" s="463"/>
      <c r="CI59" s="463"/>
      <c r="CJ59" s="463"/>
      <c r="CK59" s="463"/>
      <c r="CL59" s="463"/>
      <c r="CM59" s="463"/>
      <c r="CN59" s="463"/>
      <c r="CO59" s="463"/>
      <c r="CP59" s="463"/>
      <c r="CQ59" s="463"/>
      <c r="CR59" s="463"/>
      <c r="CS59" s="463"/>
      <c r="CT59" s="463"/>
      <c r="CU59" s="463"/>
      <c r="CV59" s="463"/>
      <c r="CW59" s="463"/>
      <c r="CX59" s="463"/>
      <c r="CY59" s="463"/>
      <c r="CZ59" s="463"/>
      <c r="DA59" s="463"/>
      <c r="DB59" s="463"/>
      <c r="DC59" s="463"/>
      <c r="DD59" s="463"/>
      <c r="DE59" s="463"/>
      <c r="DF59" s="463"/>
      <c r="DG59" s="463"/>
      <c r="DH59" s="463"/>
      <c r="DI59" s="463"/>
      <c r="DJ59" s="463"/>
      <c r="DK59" s="463"/>
      <c r="DL59" s="463"/>
      <c r="DM59" s="463"/>
      <c r="DN59" s="463"/>
      <c r="DO59" s="463"/>
      <c r="DP59" s="463"/>
      <c r="DQ59" s="463"/>
      <c r="DR59" s="463"/>
      <c r="DS59" s="463"/>
      <c r="DT59" s="463"/>
      <c r="DU59" s="463"/>
      <c r="DV59" s="463"/>
      <c r="DW59" s="463"/>
      <c r="DX59" s="463"/>
      <c r="DY59" s="463"/>
      <c r="DZ59" s="463"/>
      <c r="EA59" s="463"/>
      <c r="EB59" s="463"/>
      <c r="EC59" s="463"/>
      <c r="ED59" s="463"/>
      <c r="EE59" s="463"/>
      <c r="EF59" s="463"/>
      <c r="EG59" s="463"/>
      <c r="EH59" s="463"/>
      <c r="EI59" s="463"/>
      <c r="EJ59" s="463"/>
      <c r="EK59" s="463"/>
      <c r="EL59" s="463"/>
      <c r="EM59" s="463"/>
      <c r="EN59" s="463"/>
      <c r="EO59" s="463"/>
      <c r="EP59" s="463"/>
      <c r="EQ59" s="463"/>
      <c r="ER59" s="463"/>
      <c r="ES59" s="463"/>
      <c r="ET59" s="463"/>
      <c r="EU59" s="463"/>
      <c r="EV59" s="463"/>
      <c r="EW59" s="463"/>
      <c r="EX59" s="463"/>
      <c r="EY59" s="463"/>
      <c r="EZ59" s="463"/>
      <c r="FA59" s="463"/>
      <c r="FB59" s="463"/>
      <c r="FC59" s="463"/>
      <c r="FD59" s="463"/>
      <c r="FE59" s="463"/>
      <c r="FF59" s="463"/>
      <c r="FG59" s="463"/>
      <c r="FH59" s="463"/>
      <c r="FI59" s="463"/>
      <c r="FJ59" s="463"/>
      <c r="FK59" s="463"/>
      <c r="FL59" s="463"/>
      <c r="FM59" s="463"/>
      <c r="FN59" s="463"/>
      <c r="FO59" s="463"/>
      <c r="FP59" s="463"/>
      <c r="FQ59" s="463"/>
      <c r="FR59" s="463"/>
      <c r="FS59" s="463"/>
      <c r="FT59" s="463"/>
      <c r="FU59" s="463"/>
      <c r="FV59" s="463"/>
      <c r="FW59" s="463"/>
      <c r="FX59" s="463"/>
      <c r="FY59" s="463"/>
      <c r="FZ59" s="463"/>
      <c r="GA59" s="463"/>
      <c r="GB59" s="463"/>
      <c r="GC59" s="463"/>
      <c r="GD59" s="463"/>
      <c r="GE59" s="463"/>
      <c r="GF59" s="463"/>
      <c r="GG59" s="463"/>
      <c r="GH59" s="463"/>
      <c r="GI59" s="463"/>
      <c r="GJ59" s="463"/>
      <c r="GK59" s="463"/>
      <c r="GL59" s="463"/>
      <c r="GM59" s="463"/>
      <c r="GN59" s="463"/>
      <c r="GO59" s="463"/>
      <c r="GP59" s="463"/>
      <c r="GQ59" s="463"/>
      <c r="GR59" s="463"/>
      <c r="GS59" s="463"/>
      <c r="GT59" s="463"/>
      <c r="GU59" s="463"/>
      <c r="GV59" s="463"/>
      <c r="GW59" s="463"/>
      <c r="GX59" s="463"/>
      <c r="GY59" s="463"/>
      <c r="GZ59" s="463"/>
      <c r="HA59" s="463"/>
      <c r="HB59" s="463"/>
      <c r="HC59" s="463"/>
      <c r="HD59" s="463"/>
      <c r="HE59" s="463"/>
      <c r="HF59" s="463"/>
      <c r="HG59" s="463"/>
      <c r="HH59" s="463"/>
      <c r="HI59" s="463"/>
      <c r="HJ59" s="463"/>
      <c r="HK59" s="463"/>
      <c r="HL59" s="463"/>
      <c r="HM59" s="463"/>
      <c r="HN59" s="463"/>
      <c r="HO59" s="463"/>
      <c r="HP59" s="463"/>
      <c r="HQ59" s="463"/>
      <c r="HR59" s="463"/>
      <c r="HS59" s="463"/>
      <c r="HT59" s="463"/>
      <c r="HU59" s="463"/>
      <c r="HV59" s="463"/>
      <c r="HW59" s="463"/>
      <c r="HX59" s="463"/>
      <c r="HY59" s="463"/>
      <c r="HZ59" s="463"/>
      <c r="IA59" s="463"/>
      <c r="IB59" s="463"/>
      <c r="IC59" s="463"/>
      <c r="ID59" s="463"/>
      <c r="IE59" s="463"/>
      <c r="IF59" s="463"/>
      <c r="IG59" s="463"/>
      <c r="IH59" s="463"/>
      <c r="II59" s="463"/>
      <c r="IJ59" s="463"/>
      <c r="IK59" s="463"/>
      <c r="IL59" s="463"/>
      <c r="IM59" s="463"/>
      <c r="IN59" s="463"/>
      <c r="IO59" s="463"/>
      <c r="IP59" s="463"/>
      <c r="IQ59" s="463"/>
      <c r="IR59" s="463"/>
      <c r="IS59" s="463"/>
      <c r="IT59" s="463"/>
      <c r="IU59" s="463"/>
      <c r="IV59" s="463"/>
    </row>
    <row r="60" customFormat="false" ht="12" hidden="false" customHeight="false" outlineLevel="0" collapsed="false">
      <c r="A60" s="477"/>
      <c r="B60" s="477"/>
      <c r="C60" s="456" t="s">
        <v>641</v>
      </c>
      <c r="D60" s="480" t="s">
        <v>642</v>
      </c>
      <c r="E60" s="481" t="s">
        <v>250</v>
      </c>
      <c r="F60" s="482"/>
      <c r="G60" s="483"/>
      <c r="H60" s="482" t="n">
        <v>18</v>
      </c>
      <c r="I60" s="460" t="n">
        <f aca="false">SUM(I61:I63)</f>
        <v>8.28</v>
      </c>
      <c r="J60" s="460" t="n">
        <f aca="false">SUM(J61:J63)</f>
        <v>8.38</v>
      </c>
      <c r="K60" s="460" t="n">
        <f aca="false">I60+J60</f>
        <v>16.66</v>
      </c>
      <c r="L60" s="461" t="n">
        <f aca="false">ROUND(H60*I60,2)</f>
        <v>149.04</v>
      </c>
      <c r="M60" s="461" t="n">
        <f aca="false">ROUND(H60*J60,2)</f>
        <v>150.84</v>
      </c>
      <c r="N60" s="462" t="n">
        <f aca="false">L60+M60</f>
        <v>299.88</v>
      </c>
      <c r="O60" s="462" t="n">
        <f aca="false">ROUND(N60*$O$7,2)</f>
        <v>71.58</v>
      </c>
      <c r="P60" s="462" t="n">
        <f aca="false">N60+O60</f>
        <v>371.46</v>
      </c>
    </row>
    <row r="61" customFormat="false" ht="24" hidden="false" customHeight="false" outlineLevel="0" collapsed="false">
      <c r="A61" s="501" t="s">
        <v>643</v>
      </c>
      <c r="B61" s="501" t="s">
        <v>644</v>
      </c>
      <c r="C61" s="502"/>
      <c r="D61" s="503" t="s">
        <v>645</v>
      </c>
      <c r="E61" s="504" t="s">
        <v>250</v>
      </c>
      <c r="F61" s="505" t="n">
        <v>1</v>
      </c>
      <c r="G61" s="487" t="n">
        <v>8.28</v>
      </c>
      <c r="H61" s="506"/>
      <c r="I61" s="470" t="n">
        <f aca="false">ROUND(F61*G61,2)</f>
        <v>8.28</v>
      </c>
      <c r="J61" s="489"/>
      <c r="K61" s="489"/>
      <c r="L61" s="489"/>
      <c r="M61" s="489"/>
      <c r="N61" s="489"/>
      <c r="O61" s="489"/>
      <c r="P61" s="489"/>
    </row>
    <row r="62" customFormat="false" ht="12" hidden="false" customHeight="false" outlineLevel="0" collapsed="false">
      <c r="A62" s="491" t="s">
        <v>8</v>
      </c>
      <c r="B62" s="465" t="n">
        <v>2436</v>
      </c>
      <c r="C62" s="502"/>
      <c r="D62" s="467" t="s">
        <v>415</v>
      </c>
      <c r="E62" s="507" t="s">
        <v>63</v>
      </c>
      <c r="F62" s="508" t="n">
        <v>0.4</v>
      </c>
      <c r="G62" s="469" t="n">
        <v>11.84</v>
      </c>
      <c r="H62" s="506"/>
      <c r="I62" s="509"/>
      <c r="J62" s="489" t="n">
        <f aca="false">ROUND(F62*G62,2)</f>
        <v>4.74</v>
      </c>
      <c r="K62" s="489"/>
      <c r="L62" s="489"/>
      <c r="M62" s="489"/>
      <c r="N62" s="489"/>
      <c r="O62" s="489"/>
      <c r="P62" s="489"/>
    </row>
    <row r="63" customFormat="false" ht="12" hidden="false" customHeight="false" outlineLevel="0" collapsed="false">
      <c r="A63" s="491" t="s">
        <v>8</v>
      </c>
      <c r="B63" s="465" t="n">
        <v>247</v>
      </c>
      <c r="C63" s="502"/>
      <c r="D63" s="467" t="s">
        <v>606</v>
      </c>
      <c r="E63" s="507" t="s">
        <v>63</v>
      </c>
      <c r="F63" s="508" t="n">
        <v>0.4</v>
      </c>
      <c r="G63" s="469" t="n">
        <v>9.09</v>
      </c>
      <c r="H63" s="506"/>
      <c r="I63" s="509"/>
      <c r="J63" s="489" t="n">
        <f aca="false">ROUND(F63*G63,2)</f>
        <v>3.64</v>
      </c>
      <c r="K63" s="489"/>
      <c r="L63" s="489" t="s">
        <v>504</v>
      </c>
      <c r="M63" s="489"/>
      <c r="N63" s="489"/>
      <c r="O63" s="489"/>
      <c r="P63" s="489"/>
      <c r="Q63" s="463"/>
      <c r="R63" s="463"/>
      <c r="S63" s="463"/>
      <c r="T63" s="463"/>
      <c r="U63" s="463"/>
      <c r="V63" s="463"/>
      <c r="W63" s="463"/>
      <c r="X63" s="463"/>
      <c r="Y63" s="463"/>
      <c r="Z63" s="463"/>
      <c r="AA63" s="463"/>
      <c r="AB63" s="463"/>
      <c r="AC63" s="463"/>
      <c r="AD63" s="463"/>
      <c r="AE63" s="463"/>
      <c r="AF63" s="463"/>
      <c r="AG63" s="463"/>
      <c r="AH63" s="463"/>
      <c r="AI63" s="463"/>
      <c r="AJ63" s="463"/>
      <c r="AK63" s="463"/>
      <c r="AL63" s="463"/>
      <c r="AM63" s="463"/>
      <c r="AN63" s="463"/>
      <c r="AO63" s="463"/>
      <c r="AP63" s="463"/>
      <c r="AQ63" s="463"/>
      <c r="AR63" s="463"/>
      <c r="AS63" s="463"/>
      <c r="AT63" s="463"/>
      <c r="AU63" s="463"/>
      <c r="AV63" s="463"/>
      <c r="AW63" s="463"/>
      <c r="AX63" s="463"/>
      <c r="AY63" s="463"/>
      <c r="AZ63" s="463"/>
      <c r="BA63" s="463"/>
      <c r="BB63" s="463"/>
      <c r="BC63" s="463"/>
      <c r="BD63" s="463"/>
      <c r="BE63" s="463"/>
      <c r="BF63" s="463"/>
      <c r="BG63" s="463"/>
      <c r="BH63" s="463"/>
      <c r="BI63" s="463"/>
      <c r="BJ63" s="463"/>
      <c r="BK63" s="463"/>
      <c r="BL63" s="463"/>
      <c r="BM63" s="463"/>
      <c r="BN63" s="463"/>
      <c r="BO63" s="463"/>
      <c r="BP63" s="463"/>
      <c r="BQ63" s="463"/>
      <c r="BR63" s="463"/>
      <c r="BS63" s="463"/>
      <c r="BT63" s="463"/>
      <c r="BU63" s="463"/>
      <c r="BV63" s="463"/>
      <c r="BW63" s="463"/>
      <c r="BX63" s="463"/>
      <c r="BY63" s="463"/>
      <c r="BZ63" s="463"/>
      <c r="CA63" s="463"/>
      <c r="CB63" s="463"/>
      <c r="CC63" s="463"/>
      <c r="CD63" s="463"/>
      <c r="CE63" s="463"/>
      <c r="CF63" s="463"/>
      <c r="CG63" s="463"/>
      <c r="CH63" s="463"/>
      <c r="CI63" s="463"/>
      <c r="CJ63" s="463"/>
      <c r="CK63" s="463"/>
      <c r="CL63" s="463"/>
      <c r="CM63" s="463"/>
      <c r="CN63" s="463"/>
      <c r="CO63" s="463"/>
      <c r="CP63" s="463"/>
      <c r="CQ63" s="463"/>
      <c r="CR63" s="463"/>
      <c r="CS63" s="463"/>
      <c r="CT63" s="463"/>
      <c r="CU63" s="463"/>
      <c r="CV63" s="463"/>
      <c r="CW63" s="463"/>
      <c r="CX63" s="463"/>
      <c r="CY63" s="463"/>
      <c r="CZ63" s="463"/>
      <c r="DA63" s="463"/>
      <c r="DB63" s="463"/>
      <c r="DC63" s="463"/>
      <c r="DD63" s="463"/>
      <c r="DE63" s="463"/>
      <c r="DF63" s="463"/>
      <c r="DG63" s="463"/>
      <c r="DH63" s="463"/>
      <c r="DI63" s="463"/>
      <c r="DJ63" s="463"/>
      <c r="DK63" s="463"/>
      <c r="DL63" s="463"/>
      <c r="DM63" s="463"/>
      <c r="DN63" s="463"/>
      <c r="DO63" s="463"/>
      <c r="DP63" s="463"/>
      <c r="DQ63" s="463"/>
      <c r="DR63" s="463"/>
      <c r="DS63" s="463"/>
      <c r="DT63" s="463"/>
      <c r="DU63" s="463"/>
      <c r="DV63" s="463"/>
      <c r="DW63" s="463"/>
      <c r="DX63" s="463"/>
      <c r="DY63" s="463"/>
      <c r="DZ63" s="463"/>
      <c r="EA63" s="463"/>
      <c r="EB63" s="463"/>
      <c r="EC63" s="463"/>
      <c r="ED63" s="463"/>
      <c r="EE63" s="463"/>
      <c r="EF63" s="463"/>
      <c r="EG63" s="463"/>
      <c r="EH63" s="463"/>
      <c r="EI63" s="463"/>
      <c r="EJ63" s="463"/>
      <c r="EK63" s="463"/>
      <c r="EL63" s="463"/>
      <c r="EM63" s="463"/>
      <c r="EN63" s="463"/>
      <c r="EO63" s="463"/>
      <c r="EP63" s="463"/>
      <c r="EQ63" s="463"/>
      <c r="ER63" s="463"/>
      <c r="ES63" s="463"/>
      <c r="ET63" s="463"/>
      <c r="EU63" s="463"/>
      <c r="EV63" s="463"/>
      <c r="EW63" s="463"/>
      <c r="EX63" s="463"/>
      <c r="EY63" s="463"/>
      <c r="EZ63" s="463"/>
      <c r="FA63" s="463"/>
      <c r="FB63" s="463"/>
      <c r="FC63" s="463"/>
      <c r="FD63" s="463"/>
      <c r="FE63" s="463"/>
      <c r="FF63" s="463"/>
      <c r="FG63" s="463"/>
      <c r="FH63" s="463"/>
      <c r="FI63" s="463"/>
      <c r="FJ63" s="463"/>
      <c r="FK63" s="463"/>
      <c r="FL63" s="463"/>
      <c r="FM63" s="463"/>
      <c r="FN63" s="463"/>
      <c r="FO63" s="463"/>
      <c r="FP63" s="463"/>
      <c r="FQ63" s="463"/>
      <c r="FR63" s="463"/>
      <c r="FS63" s="463"/>
      <c r="FT63" s="463"/>
      <c r="FU63" s="463"/>
      <c r="FV63" s="463"/>
      <c r="FW63" s="463"/>
      <c r="FX63" s="463"/>
      <c r="FY63" s="463"/>
      <c r="FZ63" s="463"/>
      <c r="GA63" s="463"/>
      <c r="GB63" s="463"/>
      <c r="GC63" s="463"/>
      <c r="GD63" s="463"/>
      <c r="GE63" s="463"/>
      <c r="GF63" s="463"/>
      <c r="GG63" s="463"/>
      <c r="GH63" s="463"/>
      <c r="GI63" s="463"/>
      <c r="GJ63" s="463"/>
      <c r="GK63" s="463"/>
      <c r="GL63" s="463"/>
      <c r="GM63" s="463"/>
      <c r="GN63" s="463"/>
      <c r="GO63" s="463"/>
      <c r="GP63" s="463"/>
      <c r="GQ63" s="463"/>
      <c r="GR63" s="463"/>
      <c r="GS63" s="463"/>
      <c r="GT63" s="463"/>
      <c r="GU63" s="463"/>
      <c r="GV63" s="463"/>
      <c r="GW63" s="463"/>
      <c r="GX63" s="463"/>
      <c r="GY63" s="463"/>
      <c r="GZ63" s="463"/>
      <c r="HA63" s="463"/>
      <c r="HB63" s="463"/>
      <c r="HC63" s="463"/>
      <c r="HD63" s="463"/>
      <c r="HE63" s="463"/>
      <c r="HF63" s="463"/>
      <c r="HG63" s="463"/>
      <c r="HH63" s="463"/>
      <c r="HI63" s="463"/>
      <c r="HJ63" s="463"/>
      <c r="HK63" s="463"/>
      <c r="HL63" s="463"/>
      <c r="HM63" s="463"/>
      <c r="HN63" s="463"/>
      <c r="HO63" s="463"/>
      <c r="HP63" s="463"/>
      <c r="HQ63" s="463"/>
      <c r="HR63" s="463"/>
      <c r="HS63" s="463"/>
      <c r="HT63" s="463"/>
      <c r="HU63" s="463"/>
      <c r="HV63" s="463"/>
      <c r="HW63" s="463"/>
      <c r="HX63" s="463"/>
      <c r="HY63" s="463"/>
      <c r="HZ63" s="463"/>
      <c r="IA63" s="463"/>
      <c r="IB63" s="463"/>
      <c r="IC63" s="463"/>
      <c r="ID63" s="463"/>
      <c r="IE63" s="463"/>
      <c r="IF63" s="463"/>
      <c r="IG63" s="463"/>
      <c r="IH63" s="463"/>
      <c r="II63" s="463"/>
      <c r="IJ63" s="463"/>
      <c r="IK63" s="463"/>
      <c r="IL63" s="463"/>
      <c r="IM63" s="463"/>
      <c r="IN63" s="463"/>
      <c r="IO63" s="463"/>
      <c r="IP63" s="463"/>
      <c r="IQ63" s="463"/>
      <c r="IR63" s="463"/>
      <c r="IS63" s="463"/>
      <c r="IT63" s="463"/>
      <c r="IU63" s="463"/>
      <c r="IV63" s="463"/>
    </row>
    <row r="64" customFormat="false" ht="12" hidden="false" customHeight="false" outlineLevel="0" collapsed="false">
      <c r="A64" s="491"/>
      <c r="B64" s="465"/>
      <c r="C64" s="502"/>
      <c r="D64" s="467"/>
      <c r="E64" s="507"/>
      <c r="F64" s="508"/>
      <c r="G64" s="469"/>
      <c r="H64" s="506"/>
      <c r="I64" s="509"/>
      <c r="J64" s="489"/>
      <c r="K64" s="489"/>
      <c r="L64" s="489"/>
      <c r="M64" s="489"/>
      <c r="N64" s="489"/>
      <c r="O64" s="489"/>
      <c r="P64" s="489"/>
      <c r="Q64" s="463"/>
      <c r="R64" s="463"/>
      <c r="S64" s="463"/>
      <c r="T64" s="463"/>
      <c r="U64" s="463"/>
      <c r="V64" s="463"/>
      <c r="W64" s="463"/>
      <c r="X64" s="463"/>
      <c r="Y64" s="463"/>
      <c r="Z64" s="463"/>
      <c r="AA64" s="463"/>
      <c r="AB64" s="463"/>
      <c r="AC64" s="463"/>
      <c r="AD64" s="463"/>
      <c r="AE64" s="463"/>
      <c r="AF64" s="463"/>
      <c r="AG64" s="463"/>
      <c r="AH64" s="463"/>
      <c r="AI64" s="463"/>
      <c r="AJ64" s="463"/>
      <c r="AK64" s="463"/>
      <c r="AL64" s="463"/>
      <c r="AM64" s="463"/>
      <c r="AN64" s="463"/>
      <c r="AO64" s="463"/>
      <c r="AP64" s="463"/>
      <c r="AQ64" s="463"/>
      <c r="AR64" s="463"/>
      <c r="AS64" s="463"/>
      <c r="AT64" s="463"/>
      <c r="AU64" s="463"/>
      <c r="AV64" s="463"/>
      <c r="AW64" s="463"/>
      <c r="AX64" s="463"/>
      <c r="AY64" s="463"/>
      <c r="AZ64" s="463"/>
      <c r="BA64" s="463"/>
      <c r="BB64" s="463"/>
      <c r="BC64" s="463"/>
      <c r="BD64" s="463"/>
      <c r="BE64" s="463"/>
      <c r="BF64" s="463"/>
      <c r="BG64" s="463"/>
      <c r="BH64" s="463"/>
      <c r="BI64" s="463"/>
      <c r="BJ64" s="463"/>
      <c r="BK64" s="463"/>
      <c r="BL64" s="463"/>
      <c r="BM64" s="463"/>
      <c r="BN64" s="463"/>
      <c r="BO64" s="463"/>
      <c r="BP64" s="463"/>
      <c r="BQ64" s="463"/>
      <c r="BR64" s="463"/>
      <c r="BS64" s="463"/>
      <c r="BT64" s="463"/>
      <c r="BU64" s="463"/>
      <c r="BV64" s="463"/>
      <c r="BW64" s="463"/>
      <c r="BX64" s="463"/>
      <c r="BY64" s="463"/>
      <c r="BZ64" s="463"/>
      <c r="CA64" s="463"/>
      <c r="CB64" s="463"/>
      <c r="CC64" s="463"/>
      <c r="CD64" s="463"/>
      <c r="CE64" s="463"/>
      <c r="CF64" s="463"/>
      <c r="CG64" s="463"/>
      <c r="CH64" s="463"/>
      <c r="CI64" s="463"/>
      <c r="CJ64" s="463"/>
      <c r="CK64" s="463"/>
      <c r="CL64" s="463"/>
      <c r="CM64" s="463"/>
      <c r="CN64" s="463"/>
      <c r="CO64" s="463"/>
      <c r="CP64" s="463"/>
      <c r="CQ64" s="463"/>
      <c r="CR64" s="463"/>
      <c r="CS64" s="463"/>
      <c r="CT64" s="463"/>
      <c r="CU64" s="463"/>
      <c r="CV64" s="463"/>
      <c r="CW64" s="463"/>
      <c r="CX64" s="463"/>
      <c r="CY64" s="463"/>
      <c r="CZ64" s="463"/>
      <c r="DA64" s="463"/>
      <c r="DB64" s="463"/>
      <c r="DC64" s="463"/>
      <c r="DD64" s="463"/>
      <c r="DE64" s="463"/>
      <c r="DF64" s="463"/>
      <c r="DG64" s="463"/>
      <c r="DH64" s="463"/>
      <c r="DI64" s="463"/>
      <c r="DJ64" s="463"/>
      <c r="DK64" s="463"/>
      <c r="DL64" s="463"/>
      <c r="DM64" s="463"/>
      <c r="DN64" s="463"/>
      <c r="DO64" s="463"/>
      <c r="DP64" s="463"/>
      <c r="DQ64" s="463"/>
      <c r="DR64" s="463"/>
      <c r="DS64" s="463"/>
      <c r="DT64" s="463"/>
      <c r="DU64" s="463"/>
      <c r="DV64" s="463"/>
      <c r="DW64" s="463"/>
      <c r="DX64" s="463"/>
      <c r="DY64" s="463"/>
      <c r="DZ64" s="463"/>
      <c r="EA64" s="463"/>
      <c r="EB64" s="463"/>
      <c r="EC64" s="463"/>
      <c r="ED64" s="463"/>
      <c r="EE64" s="463"/>
      <c r="EF64" s="463"/>
      <c r="EG64" s="463"/>
      <c r="EH64" s="463"/>
      <c r="EI64" s="463"/>
      <c r="EJ64" s="463"/>
      <c r="EK64" s="463"/>
      <c r="EL64" s="463"/>
      <c r="EM64" s="463"/>
      <c r="EN64" s="463"/>
      <c r="EO64" s="463"/>
      <c r="EP64" s="463"/>
      <c r="EQ64" s="463"/>
      <c r="ER64" s="463"/>
      <c r="ES64" s="463"/>
      <c r="ET64" s="463"/>
      <c r="EU64" s="463"/>
      <c r="EV64" s="463"/>
      <c r="EW64" s="463"/>
      <c r="EX64" s="463"/>
      <c r="EY64" s="463"/>
      <c r="EZ64" s="463"/>
      <c r="FA64" s="463"/>
      <c r="FB64" s="463"/>
      <c r="FC64" s="463"/>
      <c r="FD64" s="463"/>
      <c r="FE64" s="463"/>
      <c r="FF64" s="463"/>
      <c r="FG64" s="463"/>
      <c r="FH64" s="463"/>
      <c r="FI64" s="463"/>
      <c r="FJ64" s="463"/>
      <c r="FK64" s="463"/>
      <c r="FL64" s="463"/>
      <c r="FM64" s="463"/>
      <c r="FN64" s="463"/>
      <c r="FO64" s="463"/>
      <c r="FP64" s="463"/>
      <c r="FQ64" s="463"/>
      <c r="FR64" s="463"/>
      <c r="FS64" s="463"/>
      <c r="FT64" s="463"/>
      <c r="FU64" s="463"/>
      <c r="FV64" s="463"/>
      <c r="FW64" s="463"/>
      <c r="FX64" s="463"/>
      <c r="FY64" s="463"/>
      <c r="FZ64" s="463"/>
      <c r="GA64" s="463"/>
      <c r="GB64" s="463"/>
      <c r="GC64" s="463"/>
      <c r="GD64" s="463"/>
      <c r="GE64" s="463"/>
      <c r="GF64" s="463"/>
      <c r="GG64" s="463"/>
      <c r="GH64" s="463"/>
      <c r="GI64" s="463"/>
      <c r="GJ64" s="463"/>
      <c r="GK64" s="463"/>
      <c r="GL64" s="463"/>
      <c r="GM64" s="463"/>
      <c r="GN64" s="463"/>
      <c r="GO64" s="463"/>
      <c r="GP64" s="463"/>
      <c r="GQ64" s="463"/>
      <c r="GR64" s="463"/>
      <c r="GS64" s="463"/>
      <c r="GT64" s="463"/>
      <c r="GU64" s="463"/>
      <c r="GV64" s="463"/>
      <c r="GW64" s="463"/>
      <c r="GX64" s="463"/>
      <c r="GY64" s="463"/>
      <c r="GZ64" s="463"/>
      <c r="HA64" s="463"/>
      <c r="HB64" s="463"/>
      <c r="HC64" s="463"/>
      <c r="HD64" s="463"/>
      <c r="HE64" s="463"/>
      <c r="HF64" s="463"/>
      <c r="HG64" s="463"/>
      <c r="HH64" s="463"/>
      <c r="HI64" s="463"/>
      <c r="HJ64" s="463"/>
      <c r="HK64" s="463"/>
      <c r="HL64" s="463"/>
      <c r="HM64" s="463"/>
      <c r="HN64" s="463"/>
      <c r="HO64" s="463"/>
      <c r="HP64" s="463"/>
      <c r="HQ64" s="463"/>
      <c r="HR64" s="463"/>
      <c r="HS64" s="463"/>
      <c r="HT64" s="463"/>
      <c r="HU64" s="463"/>
      <c r="HV64" s="463"/>
      <c r="HW64" s="463"/>
      <c r="HX64" s="463"/>
      <c r="HY64" s="463"/>
      <c r="HZ64" s="463"/>
      <c r="IA64" s="463"/>
      <c r="IB64" s="463"/>
      <c r="IC64" s="463"/>
      <c r="ID64" s="463"/>
      <c r="IE64" s="463"/>
      <c r="IF64" s="463"/>
      <c r="IG64" s="463"/>
      <c r="IH64" s="463"/>
      <c r="II64" s="463"/>
      <c r="IJ64" s="463"/>
      <c r="IK64" s="463"/>
      <c r="IL64" s="463"/>
      <c r="IM64" s="463"/>
      <c r="IN64" s="463"/>
      <c r="IO64" s="463"/>
      <c r="IP64" s="463"/>
      <c r="IQ64" s="463"/>
      <c r="IR64" s="463"/>
      <c r="IS64" s="463"/>
      <c r="IT64" s="463"/>
      <c r="IU64" s="463"/>
      <c r="IV64" s="463"/>
    </row>
    <row r="65" customFormat="false" ht="12" hidden="false" customHeight="false" outlineLevel="0" collapsed="false">
      <c r="A65" s="491"/>
      <c r="B65" s="491"/>
      <c r="C65" s="491"/>
      <c r="D65" s="443" t="s">
        <v>646</v>
      </c>
      <c r="E65" s="491"/>
      <c r="F65" s="495"/>
      <c r="G65" s="488"/>
      <c r="H65" s="495"/>
      <c r="I65" s="495"/>
      <c r="J65" s="495"/>
      <c r="K65" s="495"/>
      <c r="L65" s="495"/>
      <c r="M65" s="495"/>
      <c r="N65" s="495"/>
      <c r="O65" s="495"/>
      <c r="P65" s="495"/>
    </row>
    <row r="66" customFormat="false" ht="12" hidden="false" customHeight="false" outlineLevel="0" collapsed="false">
      <c r="A66" s="477"/>
      <c r="B66" s="477"/>
      <c r="C66" s="456" t="s">
        <v>647</v>
      </c>
      <c r="D66" s="480" t="s">
        <v>648</v>
      </c>
      <c r="E66" s="481" t="s">
        <v>399</v>
      </c>
      <c r="F66" s="482"/>
      <c r="G66" s="483"/>
      <c r="H66" s="482" t="n">
        <v>26</v>
      </c>
      <c r="I66" s="460" t="n">
        <f aca="false">SUM(I67:I69)</f>
        <v>0.79</v>
      </c>
      <c r="J66" s="460" t="n">
        <f aca="false">SUM(J67:J69)</f>
        <v>3.14</v>
      </c>
      <c r="K66" s="460" t="n">
        <f aca="false">I66+J66</f>
        <v>3.93</v>
      </c>
      <c r="L66" s="461" t="n">
        <f aca="false">ROUND(H66*I66,2)</f>
        <v>20.54</v>
      </c>
      <c r="M66" s="461" t="n">
        <f aca="false">ROUND(H66*J66,2)</f>
        <v>81.64</v>
      </c>
      <c r="N66" s="462" t="n">
        <f aca="false">L66+M66</f>
        <v>102.18</v>
      </c>
      <c r="O66" s="462" t="n">
        <f aca="false">ROUND(N66*$O$7,2)</f>
        <v>24.39</v>
      </c>
      <c r="P66" s="462" t="n">
        <f aca="false">N66+O66</f>
        <v>126.57</v>
      </c>
    </row>
    <row r="67" customFormat="false" ht="12.75" hidden="false" customHeight="true" outlineLevel="0" collapsed="false">
      <c r="A67" s="501" t="s">
        <v>643</v>
      </c>
      <c r="B67" s="501" t="s">
        <v>649</v>
      </c>
      <c r="C67" s="502"/>
      <c r="D67" s="503" t="s">
        <v>648</v>
      </c>
      <c r="E67" s="504" t="s">
        <v>399</v>
      </c>
      <c r="F67" s="505" t="n">
        <v>1</v>
      </c>
      <c r="G67" s="487" t="n">
        <v>0.79</v>
      </c>
      <c r="H67" s="506"/>
      <c r="I67" s="470" t="n">
        <f aca="false">ROUND(F67*G67,2)</f>
        <v>0.79</v>
      </c>
      <c r="J67" s="489"/>
      <c r="K67" s="489"/>
      <c r="L67" s="489"/>
      <c r="M67" s="489"/>
      <c r="N67" s="489"/>
      <c r="O67" s="489"/>
      <c r="P67" s="489"/>
    </row>
    <row r="68" customFormat="false" ht="12" hidden="false" customHeight="false" outlineLevel="0" collapsed="false">
      <c r="A68" s="491" t="s">
        <v>8</v>
      </c>
      <c r="B68" s="465" t="n">
        <v>2436</v>
      </c>
      <c r="C68" s="502"/>
      <c r="D68" s="467" t="s">
        <v>415</v>
      </c>
      <c r="E68" s="507" t="s">
        <v>63</v>
      </c>
      <c r="F68" s="508" t="n">
        <v>0.15</v>
      </c>
      <c r="G68" s="469" t="n">
        <v>11.84</v>
      </c>
      <c r="H68" s="506"/>
      <c r="I68" s="509"/>
      <c r="J68" s="489" t="n">
        <f aca="false">ROUND(F68*G68,2)</f>
        <v>1.78</v>
      </c>
      <c r="K68" s="489"/>
      <c r="L68" s="489"/>
      <c r="M68" s="489"/>
      <c r="N68" s="489"/>
      <c r="O68" s="489"/>
      <c r="P68" s="489"/>
    </row>
    <row r="69" customFormat="false" ht="12" hidden="false" customHeight="false" outlineLevel="0" collapsed="false">
      <c r="A69" s="491" t="s">
        <v>8</v>
      </c>
      <c r="B69" s="465" t="n">
        <v>247</v>
      </c>
      <c r="C69" s="502"/>
      <c r="D69" s="467" t="s">
        <v>606</v>
      </c>
      <c r="E69" s="507" t="s">
        <v>63</v>
      </c>
      <c r="F69" s="508" t="n">
        <v>0.15</v>
      </c>
      <c r="G69" s="469" t="n">
        <v>9.09</v>
      </c>
      <c r="H69" s="506"/>
      <c r="I69" s="509"/>
      <c r="J69" s="489" t="n">
        <f aca="false">ROUND(F69*G69,2)</f>
        <v>1.36</v>
      </c>
      <c r="K69" s="489"/>
      <c r="L69" s="489"/>
      <c r="M69" s="489"/>
      <c r="N69" s="489"/>
      <c r="O69" s="489"/>
      <c r="P69" s="489"/>
    </row>
    <row r="70" customFormat="false" ht="12" hidden="false" customHeight="false" outlineLevel="0" collapsed="false">
      <c r="A70" s="477"/>
      <c r="B70" s="477"/>
      <c r="C70" s="456" t="s">
        <v>650</v>
      </c>
      <c r="D70" s="480" t="s">
        <v>651</v>
      </c>
      <c r="E70" s="481" t="s">
        <v>399</v>
      </c>
      <c r="F70" s="482"/>
      <c r="G70" s="483"/>
      <c r="H70" s="482" t="n">
        <v>3</v>
      </c>
      <c r="I70" s="460" t="n">
        <f aca="false">SUM(I71:I73)</f>
        <v>1.89</v>
      </c>
      <c r="J70" s="460" t="n">
        <f aca="false">SUM(J71:J73)</f>
        <v>3.14</v>
      </c>
      <c r="K70" s="460" t="n">
        <f aca="false">I70+J70</f>
        <v>5.03</v>
      </c>
      <c r="L70" s="461" t="n">
        <f aca="false">ROUND(H70*I70,2)</f>
        <v>5.67</v>
      </c>
      <c r="M70" s="461" t="n">
        <f aca="false">ROUND(H70*J70,2)</f>
        <v>9.42</v>
      </c>
      <c r="N70" s="462" t="n">
        <f aca="false">L70+M70</f>
        <v>15.09</v>
      </c>
      <c r="O70" s="462" t="n">
        <f aca="false">ROUND(N70*$O$7,2)</f>
        <v>3.6</v>
      </c>
      <c r="P70" s="462" t="n">
        <f aca="false">N70+O70</f>
        <v>18.69</v>
      </c>
    </row>
    <row r="71" customFormat="false" ht="12" hidden="false" customHeight="false" outlineLevel="0" collapsed="false">
      <c r="A71" s="501" t="s">
        <v>643</v>
      </c>
      <c r="B71" s="501" t="s">
        <v>652</v>
      </c>
      <c r="C71" s="502"/>
      <c r="D71" s="503" t="s">
        <v>651</v>
      </c>
      <c r="E71" s="504" t="s">
        <v>399</v>
      </c>
      <c r="F71" s="505" t="n">
        <v>1</v>
      </c>
      <c r="G71" s="487" t="n">
        <v>1.89</v>
      </c>
      <c r="H71" s="506"/>
      <c r="I71" s="470" t="n">
        <f aca="false">ROUND(F71*G71,2)</f>
        <v>1.89</v>
      </c>
      <c r="J71" s="489"/>
      <c r="K71" s="489"/>
      <c r="L71" s="489"/>
      <c r="M71" s="489"/>
      <c r="N71" s="489"/>
      <c r="O71" s="489"/>
      <c r="P71" s="489"/>
    </row>
    <row r="72" customFormat="false" ht="12" hidden="false" customHeight="false" outlineLevel="0" collapsed="false">
      <c r="A72" s="491" t="s">
        <v>8</v>
      </c>
      <c r="B72" s="465" t="n">
        <v>2436</v>
      </c>
      <c r="C72" s="502"/>
      <c r="D72" s="467" t="s">
        <v>415</v>
      </c>
      <c r="E72" s="507" t="s">
        <v>63</v>
      </c>
      <c r="F72" s="508" t="n">
        <v>0.15</v>
      </c>
      <c r="G72" s="469" t="n">
        <v>11.84</v>
      </c>
      <c r="H72" s="506"/>
      <c r="I72" s="509"/>
      <c r="J72" s="489" t="n">
        <f aca="false">ROUND(F72*G72,2)</f>
        <v>1.78</v>
      </c>
      <c r="K72" s="489"/>
      <c r="L72" s="489"/>
      <c r="M72" s="489"/>
      <c r="N72" s="489"/>
      <c r="O72" s="489"/>
      <c r="P72" s="489"/>
    </row>
    <row r="73" customFormat="false" ht="12" hidden="false" customHeight="false" outlineLevel="0" collapsed="false">
      <c r="A73" s="491" t="s">
        <v>8</v>
      </c>
      <c r="B73" s="465" t="n">
        <v>247</v>
      </c>
      <c r="C73" s="502"/>
      <c r="D73" s="467" t="s">
        <v>606</v>
      </c>
      <c r="E73" s="507" t="s">
        <v>63</v>
      </c>
      <c r="F73" s="508" t="n">
        <v>0.15</v>
      </c>
      <c r="G73" s="469" t="n">
        <v>9.09</v>
      </c>
      <c r="H73" s="506"/>
      <c r="I73" s="509"/>
      <c r="J73" s="489" t="n">
        <f aca="false">ROUND(F73*G73,2)</f>
        <v>1.36</v>
      </c>
      <c r="K73" s="489"/>
      <c r="L73" s="489"/>
      <c r="M73" s="489"/>
      <c r="N73" s="489"/>
      <c r="O73" s="489"/>
      <c r="P73" s="489"/>
    </row>
    <row r="74" customFormat="false" ht="24" hidden="false" customHeight="false" outlineLevel="0" collapsed="false">
      <c r="A74" s="492"/>
      <c r="B74" s="492"/>
      <c r="C74" s="492" t="s">
        <v>653</v>
      </c>
      <c r="D74" s="457" t="s">
        <v>654</v>
      </c>
      <c r="E74" s="492" t="s">
        <v>399</v>
      </c>
      <c r="F74" s="457"/>
      <c r="G74" s="459"/>
      <c r="H74" s="457" t="n">
        <v>1</v>
      </c>
      <c r="I74" s="460" t="n">
        <f aca="false">SUM(I75:I77)</f>
        <v>4.13</v>
      </c>
      <c r="J74" s="460" t="n">
        <f aca="false">SUM(J75:J77)</f>
        <v>3.14</v>
      </c>
      <c r="K74" s="485" t="n">
        <f aca="false">I74+J74</f>
        <v>7.27</v>
      </c>
      <c r="L74" s="500" t="n">
        <f aca="false">ROUND(H74*I74,2)</f>
        <v>4.13</v>
      </c>
      <c r="M74" s="500" t="n">
        <f aca="false">ROUND(H74*J74,2)</f>
        <v>3.14</v>
      </c>
      <c r="N74" s="494" t="n">
        <f aca="false">L74+M74</f>
        <v>7.27</v>
      </c>
      <c r="O74" s="494" t="n">
        <f aca="false">ROUND(N74*$O$7,2)</f>
        <v>1.74</v>
      </c>
      <c r="P74" s="494" t="n">
        <f aca="false">N74+O74</f>
        <v>9.01</v>
      </c>
    </row>
    <row r="75" customFormat="false" ht="24" hidden="false" customHeight="false" outlineLevel="0" collapsed="false">
      <c r="A75" s="497" t="s">
        <v>624</v>
      </c>
      <c r="B75" s="465"/>
      <c r="C75" s="466"/>
      <c r="D75" s="510" t="s">
        <v>654</v>
      </c>
      <c r="E75" s="466" t="s">
        <v>399</v>
      </c>
      <c r="F75" s="468" t="n">
        <v>1</v>
      </c>
      <c r="G75" s="499" t="n">
        <v>4.13</v>
      </c>
      <c r="H75" s="468"/>
      <c r="I75" s="470" t="n">
        <f aca="false">ROUND(F75*G75,2)</f>
        <v>4.13</v>
      </c>
      <c r="J75" s="468"/>
      <c r="K75" s="468"/>
      <c r="L75" s="468"/>
      <c r="M75" s="468"/>
      <c r="N75" s="468"/>
      <c r="O75" s="468"/>
      <c r="P75" s="468"/>
    </row>
    <row r="76" customFormat="false" ht="12" hidden="false" customHeight="false" outlineLevel="0" collapsed="false">
      <c r="A76" s="491" t="s">
        <v>8</v>
      </c>
      <c r="B76" s="465" t="n">
        <v>2436</v>
      </c>
      <c r="C76" s="466"/>
      <c r="D76" s="468" t="s">
        <v>415</v>
      </c>
      <c r="E76" s="466" t="s">
        <v>63</v>
      </c>
      <c r="F76" s="468" t="n">
        <v>0.15</v>
      </c>
      <c r="G76" s="469" t="n">
        <v>11.84</v>
      </c>
      <c r="H76" s="468"/>
      <c r="I76" s="468"/>
      <c r="J76" s="489" t="n">
        <f aca="false">ROUND(F76*G76,2)</f>
        <v>1.78</v>
      </c>
      <c r="K76" s="468"/>
      <c r="L76" s="468"/>
      <c r="M76" s="468"/>
      <c r="N76" s="468"/>
      <c r="O76" s="468"/>
      <c r="P76" s="468"/>
    </row>
    <row r="77" customFormat="false" ht="12" hidden="false" customHeight="false" outlineLevel="0" collapsed="false">
      <c r="A77" s="491" t="s">
        <v>8</v>
      </c>
      <c r="B77" s="465" t="n">
        <v>247</v>
      </c>
      <c r="C77" s="466"/>
      <c r="D77" s="468" t="s">
        <v>606</v>
      </c>
      <c r="E77" s="466" t="s">
        <v>63</v>
      </c>
      <c r="F77" s="468" t="n">
        <v>0.15</v>
      </c>
      <c r="G77" s="469" t="n">
        <v>9.09</v>
      </c>
      <c r="H77" s="468"/>
      <c r="I77" s="468"/>
      <c r="J77" s="489" t="n">
        <f aca="false">ROUND(F77*G77,2)</f>
        <v>1.36</v>
      </c>
      <c r="K77" s="468"/>
      <c r="L77" s="468"/>
      <c r="M77" s="468"/>
      <c r="N77" s="468"/>
      <c r="O77" s="468"/>
      <c r="P77" s="468"/>
    </row>
    <row r="78" customFormat="false" ht="12" hidden="false" customHeight="false" outlineLevel="0" collapsed="false">
      <c r="A78" s="492"/>
      <c r="B78" s="492"/>
      <c r="C78" s="492" t="s">
        <v>655</v>
      </c>
      <c r="D78" s="457" t="s">
        <v>656</v>
      </c>
      <c r="E78" s="492" t="s">
        <v>399</v>
      </c>
      <c r="F78" s="457"/>
      <c r="G78" s="459"/>
      <c r="H78" s="457" t="n">
        <v>4</v>
      </c>
      <c r="I78" s="493" t="n">
        <f aca="false">SUM(I79:I81)</f>
        <v>2.68</v>
      </c>
      <c r="J78" s="493" t="n">
        <f aca="false">SUM(J79:J81)</f>
        <v>1.26</v>
      </c>
      <c r="K78" s="483" t="n">
        <f aca="false">I78+J78</f>
        <v>3.94</v>
      </c>
      <c r="L78" s="485" t="n">
        <f aca="false">ROUND(H78*I78,2)</f>
        <v>10.72</v>
      </c>
      <c r="M78" s="485" t="n">
        <f aca="false">ROUND(H78*J78,2)</f>
        <v>5.04</v>
      </c>
      <c r="N78" s="485" t="n">
        <f aca="false">L78+M78</f>
        <v>15.76</v>
      </c>
      <c r="O78" s="494" t="n">
        <f aca="false">ROUND(N78*$O$7,2)</f>
        <v>3.76</v>
      </c>
      <c r="P78" s="494" t="n">
        <f aca="false">N78+O78</f>
        <v>19.52</v>
      </c>
    </row>
    <row r="79" customFormat="false" ht="24" hidden="false" customHeight="false" outlineLevel="0" collapsed="false">
      <c r="A79" s="466" t="s">
        <v>7</v>
      </c>
      <c r="B79" s="466" t="s">
        <v>657</v>
      </c>
      <c r="C79" s="466"/>
      <c r="D79" s="468" t="s">
        <v>658</v>
      </c>
      <c r="E79" s="466" t="s">
        <v>399</v>
      </c>
      <c r="F79" s="468" t="n">
        <v>1</v>
      </c>
      <c r="G79" s="487" t="n">
        <v>2.68</v>
      </c>
      <c r="H79" s="468"/>
      <c r="I79" s="488" t="n">
        <f aca="false">ROUND(F79*G79,2)</f>
        <v>2.68</v>
      </c>
      <c r="J79" s="489"/>
      <c r="K79" s="490"/>
      <c r="L79" s="468"/>
      <c r="M79" s="468"/>
      <c r="N79" s="468"/>
      <c r="O79" s="468"/>
      <c r="P79" s="468"/>
    </row>
    <row r="80" customFormat="false" ht="12" hidden="false" customHeight="false" outlineLevel="0" collapsed="false">
      <c r="A80" s="491" t="s">
        <v>8</v>
      </c>
      <c r="B80" s="465" t="n">
        <v>2436</v>
      </c>
      <c r="C80" s="466"/>
      <c r="D80" s="468" t="s">
        <v>415</v>
      </c>
      <c r="E80" s="466" t="s">
        <v>63</v>
      </c>
      <c r="F80" s="468" t="n">
        <v>0.06</v>
      </c>
      <c r="G80" s="469" t="n">
        <v>11.84</v>
      </c>
      <c r="H80" s="468"/>
      <c r="I80" s="468"/>
      <c r="J80" s="489" t="n">
        <f aca="false">ROUND(F80*G80,2)</f>
        <v>0.71</v>
      </c>
      <c r="K80" s="490"/>
      <c r="L80" s="468"/>
      <c r="M80" s="468"/>
      <c r="N80" s="468"/>
      <c r="O80" s="468"/>
      <c r="P80" s="468"/>
    </row>
    <row r="81" customFormat="false" ht="12" hidden="false" customHeight="false" outlineLevel="0" collapsed="false">
      <c r="A81" s="491" t="s">
        <v>8</v>
      </c>
      <c r="B81" s="465" t="n">
        <v>247</v>
      </c>
      <c r="C81" s="466"/>
      <c r="D81" s="468" t="s">
        <v>606</v>
      </c>
      <c r="E81" s="466" t="s">
        <v>63</v>
      </c>
      <c r="F81" s="468" t="n">
        <v>0.06</v>
      </c>
      <c r="G81" s="469" t="n">
        <v>9.09</v>
      </c>
      <c r="H81" s="468"/>
      <c r="I81" s="468"/>
      <c r="J81" s="489" t="n">
        <f aca="false">ROUND(F81*G81,2)</f>
        <v>0.55</v>
      </c>
      <c r="K81" s="490"/>
      <c r="L81" s="468"/>
      <c r="M81" s="468"/>
      <c r="N81" s="468"/>
      <c r="O81" s="468"/>
      <c r="P81" s="468"/>
    </row>
    <row r="82" customFormat="false" ht="24" hidden="false" customHeight="false" outlineLevel="0" collapsed="false">
      <c r="A82" s="492"/>
      <c r="B82" s="492"/>
      <c r="C82" s="492" t="s">
        <v>659</v>
      </c>
      <c r="D82" s="457" t="s">
        <v>660</v>
      </c>
      <c r="E82" s="492" t="s">
        <v>399</v>
      </c>
      <c r="F82" s="457"/>
      <c r="G82" s="459"/>
      <c r="H82" s="457" t="n">
        <v>1</v>
      </c>
      <c r="I82" s="460" t="n">
        <f aca="false">SUM(I83:I85)</f>
        <v>13.53</v>
      </c>
      <c r="J82" s="460" t="n">
        <f aca="false">SUM(J83:J85)</f>
        <v>26.16</v>
      </c>
      <c r="K82" s="485" t="n">
        <f aca="false">I82+J82</f>
        <v>39.69</v>
      </c>
      <c r="L82" s="500" t="n">
        <f aca="false">ROUND(H82*I82,2)</f>
        <v>13.53</v>
      </c>
      <c r="M82" s="500" t="n">
        <f aca="false">ROUND(H82*J82,2)</f>
        <v>26.16</v>
      </c>
      <c r="N82" s="494" t="n">
        <f aca="false">L82+M82</f>
        <v>39.69</v>
      </c>
      <c r="O82" s="494" t="n">
        <f aca="false">ROUND(N82*$O$7,2)</f>
        <v>9.47</v>
      </c>
      <c r="P82" s="494" t="n">
        <f aca="false">N82+O82</f>
        <v>49.16</v>
      </c>
    </row>
    <row r="83" customFormat="false" ht="24" hidden="false" customHeight="false" outlineLevel="0" collapsed="false">
      <c r="A83" s="466" t="s">
        <v>7</v>
      </c>
      <c r="B83" s="466" t="s">
        <v>661</v>
      </c>
      <c r="C83" s="466"/>
      <c r="D83" s="468" t="s">
        <v>660</v>
      </c>
      <c r="E83" s="466" t="s">
        <v>399</v>
      </c>
      <c r="F83" s="468" t="n">
        <v>1</v>
      </c>
      <c r="G83" s="487" t="n">
        <v>13.53</v>
      </c>
      <c r="H83" s="468"/>
      <c r="I83" s="470" t="n">
        <f aca="false">ROUND(F83*G83,2)</f>
        <v>13.53</v>
      </c>
      <c r="J83" s="489"/>
      <c r="K83" s="490"/>
      <c r="L83" s="468"/>
      <c r="M83" s="468"/>
      <c r="N83" s="468"/>
      <c r="O83" s="468"/>
      <c r="P83" s="468"/>
    </row>
    <row r="84" customFormat="false" ht="12" hidden="false" customHeight="false" outlineLevel="0" collapsed="false">
      <c r="A84" s="491" t="s">
        <v>8</v>
      </c>
      <c r="B84" s="465" t="n">
        <v>2436</v>
      </c>
      <c r="C84" s="466"/>
      <c r="D84" s="468" t="s">
        <v>415</v>
      </c>
      <c r="E84" s="466" t="s">
        <v>63</v>
      </c>
      <c r="F84" s="468" t="n">
        <v>1.25</v>
      </c>
      <c r="G84" s="469" t="n">
        <v>11.84</v>
      </c>
      <c r="H84" s="468"/>
      <c r="I84" s="468"/>
      <c r="J84" s="489" t="n">
        <f aca="false">ROUND(F84*G84,2)</f>
        <v>14.8</v>
      </c>
      <c r="K84" s="490"/>
      <c r="L84" s="468"/>
      <c r="M84" s="468"/>
      <c r="N84" s="468"/>
      <c r="O84" s="468"/>
      <c r="P84" s="468"/>
    </row>
    <row r="85" customFormat="false" ht="12" hidden="false" customHeight="false" outlineLevel="0" collapsed="false">
      <c r="A85" s="491" t="s">
        <v>8</v>
      </c>
      <c r="B85" s="465" t="n">
        <v>247</v>
      </c>
      <c r="C85" s="466"/>
      <c r="D85" s="468" t="s">
        <v>606</v>
      </c>
      <c r="E85" s="466" t="s">
        <v>63</v>
      </c>
      <c r="F85" s="468" t="n">
        <v>1.25</v>
      </c>
      <c r="G85" s="469" t="n">
        <v>9.09</v>
      </c>
      <c r="H85" s="468"/>
      <c r="I85" s="468"/>
      <c r="J85" s="489" t="n">
        <f aca="false">ROUND(F85*G85,2)</f>
        <v>11.36</v>
      </c>
      <c r="K85" s="490"/>
      <c r="L85" s="468"/>
      <c r="M85" s="468"/>
      <c r="N85" s="468"/>
      <c r="O85" s="468"/>
      <c r="P85" s="468"/>
    </row>
    <row r="86" customFormat="false" ht="12" hidden="false" customHeight="false" outlineLevel="0" collapsed="false">
      <c r="A86" s="477" t="s">
        <v>662</v>
      </c>
      <c r="B86" s="478" t="s">
        <v>663</v>
      </c>
      <c r="C86" s="479" t="s">
        <v>664</v>
      </c>
      <c r="D86" s="480" t="s">
        <v>665</v>
      </c>
      <c r="E86" s="481" t="s">
        <v>399</v>
      </c>
      <c r="F86" s="482"/>
      <c r="G86" s="459" t="n">
        <v>118.66</v>
      </c>
      <c r="H86" s="482" t="n">
        <v>4</v>
      </c>
      <c r="I86" s="459" t="n">
        <f aca="false">G86-ROUND(F87*G87,2)-ROUND(F88*G88,2)</f>
        <v>61.17</v>
      </c>
      <c r="J86" s="460" t="n">
        <f aca="false">SUM(J87:J88)</f>
        <v>57.49</v>
      </c>
      <c r="K86" s="460" t="n">
        <f aca="false">I86+J86</f>
        <v>118.66</v>
      </c>
      <c r="L86" s="461" t="n">
        <f aca="false">ROUND(H86*I86,2)</f>
        <v>244.68</v>
      </c>
      <c r="M86" s="461" t="n">
        <f aca="false">ROUND(H86*J86,2)</f>
        <v>229.96</v>
      </c>
      <c r="N86" s="462" t="n">
        <f aca="false">L86+M86</f>
        <v>474.64</v>
      </c>
      <c r="O86" s="462" t="n">
        <f aca="false">ROUND(N86*$O$7,2)</f>
        <v>113.3</v>
      </c>
      <c r="P86" s="462" t="n">
        <f aca="false">N86+O86</f>
        <v>587.94</v>
      </c>
    </row>
    <row r="87" customFormat="false" ht="12" hidden="false" customHeight="false" outlineLevel="0" collapsed="false">
      <c r="A87" s="491" t="s">
        <v>8</v>
      </c>
      <c r="B87" s="465" t="n">
        <v>4750</v>
      </c>
      <c r="C87" s="491"/>
      <c r="D87" s="472" t="s">
        <v>84</v>
      </c>
      <c r="E87" s="491" t="s">
        <v>63</v>
      </c>
      <c r="F87" s="511" t="n">
        <v>1.6789</v>
      </c>
      <c r="G87" s="469" t="n">
        <v>11.84</v>
      </c>
      <c r="H87" s="495"/>
      <c r="I87" s="495"/>
      <c r="J87" s="488" t="n">
        <f aca="false">ROUND(F87*G87,2)</f>
        <v>19.88</v>
      </c>
      <c r="K87" s="488"/>
      <c r="L87" s="496"/>
      <c r="M87" s="496"/>
      <c r="N87" s="496"/>
      <c r="O87" s="496"/>
      <c r="P87" s="496"/>
      <c r="Q87" s="446"/>
      <c r="R87" s="446"/>
      <c r="S87" s="446"/>
      <c r="T87" s="446"/>
      <c r="U87" s="446"/>
      <c r="V87" s="446"/>
      <c r="W87" s="446"/>
      <c r="X87" s="446"/>
      <c r="Y87" s="446"/>
      <c r="Z87" s="446"/>
      <c r="AA87" s="446"/>
      <c r="AB87" s="446"/>
      <c r="AC87" s="446"/>
      <c r="AD87" s="446"/>
      <c r="AE87" s="446"/>
      <c r="AF87" s="446"/>
      <c r="AG87" s="446"/>
      <c r="AH87" s="446"/>
      <c r="AI87" s="446"/>
      <c r="AJ87" s="446"/>
      <c r="AK87" s="446"/>
      <c r="AL87" s="446"/>
      <c r="AM87" s="446"/>
      <c r="AN87" s="446"/>
      <c r="AO87" s="446"/>
      <c r="AP87" s="446"/>
      <c r="AQ87" s="446"/>
      <c r="AR87" s="446"/>
      <c r="AS87" s="446"/>
      <c r="AT87" s="446"/>
      <c r="AU87" s="446"/>
      <c r="AV87" s="446"/>
      <c r="AW87" s="446"/>
      <c r="AX87" s="446"/>
      <c r="AY87" s="446"/>
      <c r="AZ87" s="446"/>
      <c r="BA87" s="446"/>
      <c r="BB87" s="446"/>
      <c r="BC87" s="446"/>
      <c r="BD87" s="446"/>
      <c r="BE87" s="446"/>
      <c r="BF87" s="446"/>
      <c r="BG87" s="446"/>
      <c r="BH87" s="446"/>
      <c r="BI87" s="446"/>
      <c r="BJ87" s="446"/>
      <c r="BK87" s="446"/>
      <c r="BL87" s="446"/>
      <c r="BM87" s="446"/>
      <c r="BN87" s="446"/>
      <c r="BO87" s="446"/>
      <c r="BP87" s="446"/>
      <c r="BQ87" s="446"/>
      <c r="BR87" s="446"/>
      <c r="BS87" s="446"/>
      <c r="BT87" s="446"/>
      <c r="BU87" s="446"/>
      <c r="BV87" s="446"/>
      <c r="BW87" s="446"/>
      <c r="BX87" s="446"/>
      <c r="BY87" s="446"/>
      <c r="BZ87" s="446"/>
      <c r="CA87" s="446"/>
      <c r="CB87" s="446"/>
      <c r="CC87" s="446"/>
      <c r="CD87" s="446"/>
      <c r="CE87" s="446"/>
      <c r="CF87" s="446"/>
      <c r="CG87" s="446"/>
      <c r="CH87" s="446"/>
      <c r="CI87" s="446"/>
      <c r="CJ87" s="446"/>
      <c r="CK87" s="446"/>
      <c r="CL87" s="446"/>
      <c r="CM87" s="446"/>
      <c r="CN87" s="446"/>
      <c r="CO87" s="446"/>
      <c r="CP87" s="446"/>
      <c r="CQ87" s="446"/>
      <c r="CR87" s="446"/>
      <c r="CS87" s="446"/>
      <c r="CT87" s="446"/>
      <c r="CU87" s="446"/>
      <c r="CV87" s="446"/>
      <c r="CW87" s="446"/>
      <c r="CX87" s="446"/>
      <c r="CY87" s="446"/>
      <c r="CZ87" s="446"/>
      <c r="DA87" s="446"/>
      <c r="DB87" s="446"/>
      <c r="DC87" s="446"/>
      <c r="DD87" s="446"/>
      <c r="DE87" s="446"/>
      <c r="DF87" s="446"/>
      <c r="DG87" s="446"/>
      <c r="DH87" s="446"/>
      <c r="DI87" s="446"/>
      <c r="DJ87" s="446"/>
      <c r="DK87" s="446"/>
      <c r="DL87" s="446"/>
      <c r="DM87" s="446"/>
      <c r="DN87" s="446"/>
      <c r="DO87" s="446"/>
      <c r="DP87" s="446"/>
      <c r="DQ87" s="446"/>
      <c r="DR87" s="446"/>
      <c r="DS87" s="446"/>
      <c r="DT87" s="446"/>
      <c r="DU87" s="446"/>
      <c r="DV87" s="446"/>
      <c r="DW87" s="446"/>
      <c r="DX87" s="446"/>
      <c r="DY87" s="446"/>
      <c r="DZ87" s="446"/>
      <c r="EA87" s="446"/>
      <c r="EB87" s="446"/>
      <c r="EC87" s="446"/>
      <c r="ED87" s="446"/>
      <c r="EE87" s="446"/>
      <c r="EF87" s="446"/>
      <c r="EG87" s="446"/>
      <c r="EH87" s="446"/>
      <c r="EI87" s="446"/>
      <c r="EJ87" s="446"/>
      <c r="EK87" s="446"/>
      <c r="EL87" s="446"/>
      <c r="EM87" s="446"/>
      <c r="EN87" s="446"/>
      <c r="EO87" s="446"/>
      <c r="EP87" s="446"/>
      <c r="EQ87" s="446"/>
      <c r="ER87" s="446"/>
      <c r="ES87" s="446"/>
      <c r="ET87" s="446"/>
      <c r="EU87" s="446"/>
      <c r="EV87" s="446"/>
      <c r="EW87" s="446"/>
      <c r="EX87" s="446"/>
      <c r="EY87" s="446"/>
      <c r="EZ87" s="446"/>
      <c r="FA87" s="446"/>
      <c r="FB87" s="446"/>
      <c r="FC87" s="446"/>
      <c r="FD87" s="446"/>
      <c r="FE87" s="446"/>
      <c r="FF87" s="446"/>
      <c r="FG87" s="446"/>
      <c r="FH87" s="446"/>
      <c r="FI87" s="446"/>
      <c r="FJ87" s="446"/>
      <c r="FK87" s="446"/>
      <c r="FL87" s="446"/>
      <c r="FM87" s="446"/>
      <c r="FN87" s="446"/>
      <c r="FO87" s="446"/>
      <c r="FP87" s="446"/>
      <c r="FQ87" s="446"/>
      <c r="FR87" s="446"/>
      <c r="FS87" s="446"/>
      <c r="FT87" s="446"/>
      <c r="FU87" s="446"/>
      <c r="FV87" s="446"/>
      <c r="FW87" s="446"/>
      <c r="FX87" s="446"/>
      <c r="FY87" s="446"/>
      <c r="FZ87" s="446"/>
      <c r="GA87" s="446"/>
      <c r="GB87" s="446"/>
      <c r="GC87" s="446"/>
      <c r="GD87" s="446"/>
      <c r="GE87" s="446"/>
      <c r="GF87" s="446"/>
      <c r="GG87" s="446"/>
      <c r="GH87" s="446"/>
      <c r="GI87" s="446"/>
      <c r="GJ87" s="446"/>
      <c r="GK87" s="446"/>
      <c r="GL87" s="446"/>
      <c r="GM87" s="446"/>
      <c r="GN87" s="446"/>
      <c r="GO87" s="446"/>
      <c r="GP87" s="446"/>
      <c r="GQ87" s="446"/>
      <c r="GR87" s="446"/>
      <c r="GS87" s="446"/>
      <c r="GT87" s="446"/>
      <c r="GU87" s="446"/>
      <c r="GV87" s="446"/>
      <c r="GW87" s="446"/>
      <c r="GX87" s="446"/>
      <c r="GY87" s="446"/>
      <c r="GZ87" s="446"/>
      <c r="HA87" s="446"/>
      <c r="HB87" s="446"/>
      <c r="HC87" s="446"/>
      <c r="HD87" s="446"/>
      <c r="HE87" s="446"/>
      <c r="HF87" s="446"/>
      <c r="HG87" s="446"/>
      <c r="HH87" s="446"/>
      <c r="HI87" s="446"/>
      <c r="HJ87" s="446"/>
      <c r="HK87" s="446"/>
      <c r="HL87" s="446"/>
      <c r="HM87" s="446"/>
      <c r="HN87" s="446"/>
      <c r="HO87" s="446"/>
      <c r="HP87" s="446"/>
      <c r="HQ87" s="446"/>
      <c r="HR87" s="446"/>
      <c r="HS87" s="446"/>
      <c r="HT87" s="446"/>
      <c r="HU87" s="446"/>
      <c r="HV87" s="446"/>
      <c r="HW87" s="446"/>
      <c r="HX87" s="446"/>
      <c r="HY87" s="446"/>
      <c r="HZ87" s="446"/>
      <c r="IA87" s="446"/>
      <c r="IB87" s="446"/>
      <c r="IC87" s="446"/>
      <c r="ID87" s="446"/>
      <c r="IE87" s="446"/>
      <c r="IF87" s="446"/>
      <c r="IG87" s="446"/>
      <c r="IH87" s="446"/>
      <c r="II87" s="446"/>
      <c r="IJ87" s="446"/>
      <c r="IK87" s="446"/>
      <c r="IL87" s="446"/>
      <c r="IM87" s="446"/>
      <c r="IN87" s="446"/>
      <c r="IO87" s="446"/>
      <c r="IP87" s="446"/>
      <c r="IQ87" s="446"/>
      <c r="IR87" s="446"/>
      <c r="IS87" s="446"/>
      <c r="IT87" s="446"/>
      <c r="IU87" s="446"/>
      <c r="IV87" s="446"/>
    </row>
    <row r="88" customFormat="false" ht="12" hidden="false" customHeight="false" outlineLevel="0" collapsed="false">
      <c r="A88" s="491" t="s">
        <v>8</v>
      </c>
      <c r="B88" s="465" t="n">
        <v>6111</v>
      </c>
      <c r="C88" s="491"/>
      <c r="D88" s="472" t="s">
        <v>64</v>
      </c>
      <c r="E88" s="491" t="s">
        <v>63</v>
      </c>
      <c r="F88" s="495" t="n">
        <v>4.4832</v>
      </c>
      <c r="G88" s="469" t="n">
        <v>8.39</v>
      </c>
      <c r="H88" s="495"/>
      <c r="I88" s="495"/>
      <c r="J88" s="488" t="n">
        <f aca="false">ROUND(F88*G88,2)</f>
        <v>37.61</v>
      </c>
      <c r="K88" s="488"/>
      <c r="L88" s="496"/>
      <c r="M88" s="496"/>
      <c r="N88" s="496"/>
      <c r="O88" s="496"/>
      <c r="P88" s="496"/>
      <c r="Q88" s="446"/>
      <c r="R88" s="446"/>
      <c r="S88" s="446"/>
      <c r="T88" s="446"/>
      <c r="U88" s="446"/>
      <c r="V88" s="446"/>
      <c r="W88" s="446"/>
      <c r="X88" s="446"/>
      <c r="Y88" s="446"/>
      <c r="Z88" s="446"/>
      <c r="AA88" s="446"/>
      <c r="AB88" s="446"/>
      <c r="AC88" s="446"/>
      <c r="AD88" s="446"/>
      <c r="AE88" s="446"/>
      <c r="AF88" s="446"/>
      <c r="AG88" s="446"/>
      <c r="AH88" s="446"/>
      <c r="AI88" s="446"/>
      <c r="AJ88" s="446"/>
      <c r="AK88" s="446"/>
      <c r="AL88" s="446"/>
      <c r="AM88" s="446"/>
      <c r="AN88" s="446"/>
      <c r="AO88" s="446"/>
      <c r="AP88" s="446"/>
      <c r="AQ88" s="446"/>
      <c r="AR88" s="446"/>
      <c r="AS88" s="446"/>
      <c r="AT88" s="446"/>
      <c r="AU88" s="446"/>
      <c r="AV88" s="446"/>
      <c r="AW88" s="446"/>
      <c r="AX88" s="446"/>
      <c r="AY88" s="446"/>
      <c r="AZ88" s="446"/>
      <c r="BA88" s="446"/>
      <c r="BB88" s="446"/>
      <c r="BC88" s="446"/>
      <c r="BD88" s="446"/>
      <c r="BE88" s="446"/>
      <c r="BF88" s="446"/>
      <c r="BG88" s="446"/>
      <c r="BH88" s="446"/>
      <c r="BI88" s="446"/>
      <c r="BJ88" s="446"/>
      <c r="BK88" s="446"/>
      <c r="BL88" s="446"/>
      <c r="BM88" s="446"/>
      <c r="BN88" s="446"/>
      <c r="BO88" s="446"/>
      <c r="BP88" s="446"/>
      <c r="BQ88" s="446"/>
      <c r="BR88" s="446"/>
      <c r="BS88" s="446"/>
      <c r="BT88" s="446"/>
      <c r="BU88" s="446"/>
      <c r="BV88" s="446"/>
      <c r="BW88" s="446"/>
      <c r="BX88" s="446"/>
      <c r="BY88" s="446"/>
      <c r="BZ88" s="446"/>
      <c r="CA88" s="446"/>
      <c r="CB88" s="446"/>
      <c r="CC88" s="446"/>
      <c r="CD88" s="446"/>
      <c r="CE88" s="446"/>
      <c r="CF88" s="446"/>
      <c r="CG88" s="446"/>
      <c r="CH88" s="446"/>
      <c r="CI88" s="446"/>
      <c r="CJ88" s="446"/>
      <c r="CK88" s="446"/>
      <c r="CL88" s="446"/>
      <c r="CM88" s="446"/>
      <c r="CN88" s="446"/>
      <c r="CO88" s="446"/>
      <c r="CP88" s="446"/>
      <c r="CQ88" s="446"/>
      <c r="CR88" s="446"/>
      <c r="CS88" s="446"/>
      <c r="CT88" s="446"/>
      <c r="CU88" s="446"/>
      <c r="CV88" s="446"/>
      <c r="CW88" s="446"/>
      <c r="CX88" s="446"/>
      <c r="CY88" s="446"/>
      <c r="CZ88" s="446"/>
      <c r="DA88" s="446"/>
      <c r="DB88" s="446"/>
      <c r="DC88" s="446"/>
      <c r="DD88" s="446"/>
      <c r="DE88" s="446"/>
      <c r="DF88" s="446"/>
      <c r="DG88" s="446"/>
      <c r="DH88" s="446"/>
      <c r="DI88" s="446"/>
      <c r="DJ88" s="446"/>
      <c r="DK88" s="446"/>
      <c r="DL88" s="446"/>
      <c r="DM88" s="446"/>
      <c r="DN88" s="446"/>
      <c r="DO88" s="446"/>
      <c r="DP88" s="446"/>
      <c r="DQ88" s="446"/>
      <c r="DR88" s="446"/>
      <c r="DS88" s="446"/>
      <c r="DT88" s="446"/>
      <c r="DU88" s="446"/>
      <c r="DV88" s="446"/>
      <c r="DW88" s="446"/>
      <c r="DX88" s="446"/>
      <c r="DY88" s="446"/>
      <c r="DZ88" s="446"/>
      <c r="EA88" s="446"/>
      <c r="EB88" s="446"/>
      <c r="EC88" s="446"/>
      <c r="ED88" s="446"/>
      <c r="EE88" s="446"/>
      <c r="EF88" s="446"/>
      <c r="EG88" s="446"/>
      <c r="EH88" s="446"/>
      <c r="EI88" s="446"/>
      <c r="EJ88" s="446"/>
      <c r="EK88" s="446"/>
      <c r="EL88" s="446"/>
      <c r="EM88" s="446"/>
      <c r="EN88" s="446"/>
      <c r="EO88" s="446"/>
      <c r="EP88" s="446"/>
      <c r="EQ88" s="446"/>
      <c r="ER88" s="446"/>
      <c r="ES88" s="446"/>
      <c r="ET88" s="446"/>
      <c r="EU88" s="446"/>
      <c r="EV88" s="446"/>
      <c r="EW88" s="446"/>
      <c r="EX88" s="446"/>
      <c r="EY88" s="446"/>
      <c r="EZ88" s="446"/>
      <c r="FA88" s="446"/>
      <c r="FB88" s="446"/>
      <c r="FC88" s="446"/>
      <c r="FD88" s="446"/>
      <c r="FE88" s="446"/>
      <c r="FF88" s="446"/>
      <c r="FG88" s="446"/>
      <c r="FH88" s="446"/>
      <c r="FI88" s="446"/>
      <c r="FJ88" s="446"/>
      <c r="FK88" s="446"/>
      <c r="FL88" s="446"/>
      <c r="FM88" s="446"/>
      <c r="FN88" s="446"/>
      <c r="FO88" s="446"/>
      <c r="FP88" s="446"/>
      <c r="FQ88" s="446"/>
      <c r="FR88" s="446"/>
      <c r="FS88" s="446"/>
      <c r="FT88" s="446"/>
      <c r="FU88" s="446"/>
      <c r="FV88" s="446"/>
      <c r="FW88" s="446"/>
      <c r="FX88" s="446"/>
      <c r="FY88" s="446"/>
      <c r="FZ88" s="446"/>
      <c r="GA88" s="446"/>
      <c r="GB88" s="446"/>
      <c r="GC88" s="446"/>
      <c r="GD88" s="446"/>
      <c r="GE88" s="446"/>
      <c r="GF88" s="446"/>
      <c r="GG88" s="446"/>
      <c r="GH88" s="446"/>
      <c r="GI88" s="446"/>
      <c r="GJ88" s="446"/>
      <c r="GK88" s="446"/>
      <c r="GL88" s="446"/>
      <c r="GM88" s="446"/>
      <c r="GN88" s="446"/>
      <c r="GO88" s="446"/>
      <c r="GP88" s="446"/>
      <c r="GQ88" s="446"/>
      <c r="GR88" s="446"/>
      <c r="GS88" s="446"/>
      <c r="GT88" s="446"/>
      <c r="GU88" s="446"/>
      <c r="GV88" s="446"/>
      <c r="GW88" s="446"/>
      <c r="GX88" s="446"/>
      <c r="GY88" s="446"/>
      <c r="GZ88" s="446"/>
      <c r="HA88" s="446"/>
      <c r="HB88" s="446"/>
      <c r="HC88" s="446"/>
      <c r="HD88" s="446"/>
      <c r="HE88" s="446"/>
      <c r="HF88" s="446"/>
      <c r="HG88" s="446"/>
      <c r="HH88" s="446"/>
      <c r="HI88" s="446"/>
      <c r="HJ88" s="446"/>
      <c r="HK88" s="446"/>
      <c r="HL88" s="446"/>
      <c r="HM88" s="446"/>
      <c r="HN88" s="446"/>
      <c r="HO88" s="446"/>
      <c r="HP88" s="446"/>
      <c r="HQ88" s="446"/>
      <c r="HR88" s="446"/>
      <c r="HS88" s="446"/>
      <c r="HT88" s="446"/>
      <c r="HU88" s="446"/>
      <c r="HV88" s="446"/>
      <c r="HW88" s="446"/>
      <c r="HX88" s="446"/>
      <c r="HY88" s="446"/>
      <c r="HZ88" s="446"/>
      <c r="IA88" s="446"/>
      <c r="IB88" s="446"/>
      <c r="IC88" s="446"/>
      <c r="ID88" s="446"/>
      <c r="IE88" s="446"/>
      <c r="IF88" s="446"/>
      <c r="IG88" s="446"/>
      <c r="IH88" s="446"/>
      <c r="II88" s="446"/>
      <c r="IJ88" s="446"/>
      <c r="IK88" s="446"/>
      <c r="IL88" s="446"/>
      <c r="IM88" s="446"/>
      <c r="IN88" s="446"/>
      <c r="IO88" s="446"/>
      <c r="IP88" s="446"/>
      <c r="IQ88" s="446"/>
      <c r="IR88" s="446"/>
      <c r="IS88" s="446"/>
      <c r="IT88" s="446"/>
      <c r="IU88" s="446"/>
      <c r="IV88" s="446"/>
    </row>
    <row r="89" customFormat="false" ht="12" hidden="false" customHeight="false" outlineLevel="0" collapsed="false">
      <c r="A89" s="477" t="s">
        <v>662</v>
      </c>
      <c r="B89" s="478" t="s">
        <v>666</v>
      </c>
      <c r="C89" s="456"/>
      <c r="D89" s="480" t="s">
        <v>667</v>
      </c>
      <c r="E89" s="481" t="s">
        <v>250</v>
      </c>
      <c r="F89" s="482"/>
      <c r="G89" s="459" t="n">
        <v>4.75</v>
      </c>
      <c r="H89" s="482" t="n">
        <v>4</v>
      </c>
      <c r="I89" s="460" t="n">
        <f aca="false">G89-ROUND(F90*G90,2)-ROUND(F91*G91,2)</f>
        <v>1.61</v>
      </c>
      <c r="J89" s="460" t="n">
        <f aca="false">SUM(J90:J91)</f>
        <v>3.14</v>
      </c>
      <c r="K89" s="460" t="n">
        <f aca="false">I89+J89</f>
        <v>4.75</v>
      </c>
      <c r="L89" s="461" t="n">
        <f aca="false">ROUND(H89*I89,2)</f>
        <v>6.44</v>
      </c>
      <c r="M89" s="461" t="n">
        <f aca="false">ROUND(H89*J89,2)</f>
        <v>12.56</v>
      </c>
      <c r="N89" s="462" t="n">
        <f aca="false">L89+M89</f>
        <v>19</v>
      </c>
      <c r="O89" s="462" t="n">
        <f aca="false">ROUND(N89*$O$7,2)</f>
        <v>4.54</v>
      </c>
      <c r="P89" s="462" t="n">
        <f aca="false">N89+O89</f>
        <v>23.54</v>
      </c>
    </row>
    <row r="90" s="512" customFormat="true" ht="12" hidden="false" customHeight="false" outlineLevel="0" collapsed="false">
      <c r="A90" s="491" t="s">
        <v>8</v>
      </c>
      <c r="B90" s="465" t="n">
        <v>2436</v>
      </c>
      <c r="C90" s="466"/>
      <c r="D90" s="468" t="s">
        <v>415</v>
      </c>
      <c r="E90" s="466" t="s">
        <v>63</v>
      </c>
      <c r="F90" s="468" t="n">
        <v>0.15</v>
      </c>
      <c r="G90" s="469" t="n">
        <v>11.84</v>
      </c>
      <c r="H90" s="468"/>
      <c r="I90" s="468"/>
      <c r="J90" s="489" t="n">
        <f aca="false">ROUND(F90*G90,2)</f>
        <v>1.78</v>
      </c>
      <c r="K90" s="468"/>
      <c r="L90" s="468"/>
      <c r="M90" s="468"/>
      <c r="N90" s="468"/>
      <c r="O90" s="468"/>
      <c r="P90" s="468"/>
      <c r="Q90" s="446"/>
      <c r="R90" s="446"/>
      <c r="S90" s="446"/>
      <c r="T90" s="446"/>
      <c r="U90" s="446"/>
      <c r="V90" s="446"/>
      <c r="W90" s="446"/>
      <c r="X90" s="446"/>
      <c r="Y90" s="446"/>
      <c r="Z90" s="446"/>
      <c r="AA90" s="446"/>
      <c r="AB90" s="446"/>
      <c r="AC90" s="446"/>
      <c r="AD90" s="446"/>
      <c r="AE90" s="446"/>
      <c r="AF90" s="446"/>
      <c r="AG90" s="446"/>
      <c r="AH90" s="446"/>
      <c r="AI90" s="446"/>
      <c r="AJ90" s="446"/>
      <c r="AK90" s="446"/>
      <c r="AL90" s="446"/>
      <c r="AM90" s="446"/>
      <c r="AN90" s="446"/>
      <c r="AO90" s="446"/>
      <c r="AP90" s="446"/>
      <c r="AQ90" s="446"/>
      <c r="AR90" s="446"/>
      <c r="AS90" s="446"/>
      <c r="AT90" s="446"/>
      <c r="AU90" s="446"/>
      <c r="AV90" s="446"/>
      <c r="AW90" s="446"/>
      <c r="AX90" s="446"/>
      <c r="AY90" s="446"/>
      <c r="AZ90" s="446"/>
      <c r="BA90" s="446"/>
      <c r="BB90" s="446"/>
      <c r="BC90" s="446"/>
      <c r="BD90" s="446"/>
      <c r="BE90" s="446"/>
      <c r="BF90" s="446"/>
      <c r="BG90" s="446"/>
      <c r="BH90" s="446"/>
      <c r="BI90" s="446"/>
      <c r="BJ90" s="446"/>
      <c r="BK90" s="446"/>
      <c r="BL90" s="446"/>
      <c r="BM90" s="446"/>
      <c r="BN90" s="446"/>
      <c r="BO90" s="446"/>
      <c r="BP90" s="446"/>
      <c r="BQ90" s="446"/>
      <c r="BR90" s="446"/>
      <c r="BS90" s="446"/>
      <c r="BT90" s="446"/>
      <c r="BU90" s="446"/>
      <c r="BV90" s="446"/>
      <c r="BW90" s="446"/>
      <c r="BX90" s="446"/>
      <c r="BY90" s="446"/>
      <c r="BZ90" s="446"/>
      <c r="CA90" s="446"/>
      <c r="CB90" s="446"/>
      <c r="CC90" s="446"/>
      <c r="CD90" s="446"/>
      <c r="CE90" s="446"/>
      <c r="CF90" s="446"/>
      <c r="CG90" s="446"/>
      <c r="CH90" s="446"/>
      <c r="CI90" s="446"/>
      <c r="CJ90" s="446"/>
      <c r="CK90" s="446"/>
      <c r="CL90" s="446"/>
      <c r="CM90" s="446"/>
      <c r="CN90" s="446"/>
      <c r="CO90" s="446"/>
      <c r="CP90" s="446"/>
      <c r="CQ90" s="446"/>
      <c r="CR90" s="446"/>
      <c r="CS90" s="446"/>
      <c r="CT90" s="446"/>
      <c r="CU90" s="446"/>
      <c r="CV90" s="446"/>
      <c r="CW90" s="446"/>
      <c r="CX90" s="446"/>
      <c r="CY90" s="446"/>
      <c r="CZ90" s="446"/>
      <c r="DA90" s="446"/>
      <c r="DB90" s="446"/>
      <c r="DC90" s="446"/>
      <c r="DD90" s="446"/>
      <c r="DE90" s="446"/>
      <c r="DF90" s="446"/>
      <c r="DG90" s="446"/>
      <c r="DH90" s="446"/>
      <c r="DI90" s="446"/>
      <c r="DJ90" s="446"/>
      <c r="DK90" s="446"/>
      <c r="DL90" s="446"/>
      <c r="DM90" s="446"/>
      <c r="DN90" s="446"/>
      <c r="DO90" s="446"/>
      <c r="DP90" s="446"/>
      <c r="DQ90" s="446"/>
      <c r="DR90" s="446"/>
      <c r="DS90" s="446"/>
      <c r="DT90" s="446"/>
      <c r="DU90" s="446"/>
      <c r="DV90" s="446"/>
      <c r="DW90" s="446"/>
      <c r="DX90" s="446"/>
      <c r="DY90" s="446"/>
      <c r="DZ90" s="446"/>
      <c r="EA90" s="446"/>
      <c r="EB90" s="446"/>
      <c r="EC90" s="446"/>
      <c r="ED90" s="446"/>
      <c r="EE90" s="446"/>
      <c r="EF90" s="446"/>
      <c r="EG90" s="446"/>
      <c r="EH90" s="446"/>
      <c r="EI90" s="446"/>
      <c r="EJ90" s="446"/>
      <c r="EK90" s="446"/>
      <c r="EL90" s="446"/>
      <c r="EM90" s="446"/>
      <c r="EN90" s="446"/>
      <c r="EO90" s="446"/>
      <c r="EP90" s="446"/>
      <c r="EQ90" s="446"/>
      <c r="ER90" s="446"/>
      <c r="ES90" s="446"/>
      <c r="ET90" s="446"/>
      <c r="EU90" s="446"/>
      <c r="EV90" s="446"/>
      <c r="EW90" s="446"/>
      <c r="EX90" s="446"/>
      <c r="EY90" s="446"/>
      <c r="EZ90" s="446"/>
      <c r="FA90" s="446"/>
      <c r="FB90" s="446"/>
      <c r="FC90" s="446"/>
      <c r="FD90" s="446"/>
      <c r="FE90" s="446"/>
      <c r="FF90" s="446"/>
      <c r="FG90" s="446"/>
      <c r="FH90" s="446"/>
      <c r="FI90" s="446"/>
      <c r="FJ90" s="446"/>
      <c r="FK90" s="446"/>
      <c r="FL90" s="446"/>
      <c r="FM90" s="446"/>
      <c r="FN90" s="446"/>
      <c r="FO90" s="446"/>
      <c r="FP90" s="446"/>
      <c r="FQ90" s="446"/>
      <c r="FR90" s="446"/>
      <c r="FS90" s="446"/>
      <c r="FT90" s="446"/>
      <c r="FU90" s="446"/>
      <c r="FV90" s="446"/>
      <c r="FW90" s="446"/>
      <c r="FX90" s="446"/>
      <c r="FY90" s="446"/>
      <c r="FZ90" s="446"/>
      <c r="GA90" s="446"/>
      <c r="GB90" s="446"/>
      <c r="GC90" s="446"/>
      <c r="GD90" s="446"/>
      <c r="GE90" s="446"/>
      <c r="GF90" s="446"/>
      <c r="GG90" s="446"/>
      <c r="GH90" s="446"/>
      <c r="GI90" s="446"/>
      <c r="GJ90" s="446"/>
      <c r="GK90" s="446"/>
      <c r="GL90" s="446"/>
      <c r="GM90" s="446"/>
      <c r="GN90" s="446"/>
      <c r="GO90" s="446"/>
      <c r="GP90" s="446"/>
      <c r="GQ90" s="446"/>
      <c r="GR90" s="446"/>
      <c r="GS90" s="446"/>
      <c r="GT90" s="446"/>
      <c r="GU90" s="446"/>
      <c r="GV90" s="446"/>
      <c r="GW90" s="446"/>
      <c r="GX90" s="446"/>
      <c r="GY90" s="446"/>
      <c r="GZ90" s="446"/>
      <c r="HA90" s="446"/>
      <c r="HB90" s="446"/>
      <c r="HC90" s="446"/>
      <c r="HD90" s="446"/>
      <c r="HE90" s="446"/>
      <c r="HF90" s="446"/>
      <c r="HG90" s="446"/>
      <c r="HH90" s="446"/>
      <c r="HI90" s="446"/>
      <c r="HJ90" s="446"/>
      <c r="HK90" s="446"/>
      <c r="HL90" s="446"/>
      <c r="HM90" s="446"/>
      <c r="HN90" s="446"/>
      <c r="HO90" s="446"/>
      <c r="HP90" s="446"/>
      <c r="HQ90" s="446"/>
      <c r="HR90" s="446"/>
      <c r="HS90" s="446"/>
      <c r="HT90" s="446"/>
      <c r="HU90" s="446"/>
      <c r="HV90" s="446"/>
      <c r="HW90" s="446"/>
      <c r="HX90" s="446"/>
      <c r="HY90" s="446"/>
      <c r="HZ90" s="446"/>
      <c r="IA90" s="446"/>
      <c r="IB90" s="446"/>
      <c r="IC90" s="446"/>
      <c r="ID90" s="446"/>
      <c r="IE90" s="446"/>
      <c r="IF90" s="446"/>
      <c r="IG90" s="446"/>
      <c r="IH90" s="446"/>
      <c r="II90" s="446"/>
      <c r="IJ90" s="446"/>
      <c r="IK90" s="446"/>
      <c r="IL90" s="446"/>
      <c r="IM90" s="446"/>
      <c r="IN90" s="446"/>
      <c r="IO90" s="446"/>
      <c r="IP90" s="446"/>
      <c r="IQ90" s="446"/>
      <c r="IR90" s="446"/>
      <c r="IS90" s="446"/>
      <c r="IT90" s="446"/>
      <c r="IU90" s="446"/>
      <c r="IV90" s="446"/>
    </row>
    <row r="91" customFormat="false" ht="12" hidden="false" customHeight="false" outlineLevel="0" collapsed="false">
      <c r="A91" s="491" t="s">
        <v>8</v>
      </c>
      <c r="B91" s="465" t="n">
        <v>247</v>
      </c>
      <c r="C91" s="466"/>
      <c r="D91" s="468" t="s">
        <v>606</v>
      </c>
      <c r="E91" s="466" t="s">
        <v>63</v>
      </c>
      <c r="F91" s="468" t="n">
        <v>0.15</v>
      </c>
      <c r="G91" s="469" t="n">
        <v>9.09</v>
      </c>
      <c r="H91" s="468"/>
      <c r="I91" s="468"/>
      <c r="J91" s="489" t="n">
        <f aca="false">ROUND(F91*G91,2)</f>
        <v>1.36</v>
      </c>
      <c r="K91" s="468"/>
      <c r="L91" s="468"/>
      <c r="M91" s="468"/>
      <c r="N91" s="468"/>
      <c r="O91" s="468"/>
      <c r="P91" s="468"/>
    </row>
    <row r="92" customFormat="false" ht="24" hidden="false" customHeight="false" outlineLevel="0" collapsed="false">
      <c r="A92" s="477"/>
      <c r="B92" s="478"/>
      <c r="C92" s="456" t="s">
        <v>668</v>
      </c>
      <c r="D92" s="480" t="s">
        <v>669</v>
      </c>
      <c r="E92" s="481" t="s">
        <v>250</v>
      </c>
      <c r="F92" s="482"/>
      <c r="G92" s="483"/>
      <c r="H92" s="482" t="n">
        <v>8</v>
      </c>
      <c r="I92" s="484" t="n">
        <f aca="false">SUM(I93:I95)</f>
        <v>5.13</v>
      </c>
      <c r="J92" s="485" t="n">
        <f aca="false">SUM(J93:J95)</f>
        <v>10.47</v>
      </c>
      <c r="K92" s="460" t="n">
        <f aca="false">I92+J92</f>
        <v>15.6</v>
      </c>
      <c r="L92" s="461" t="n">
        <f aca="false">ROUND(H92*I92,2)</f>
        <v>41.04</v>
      </c>
      <c r="M92" s="461" t="n">
        <f aca="false">ROUND(H92*J92,2)</f>
        <v>83.76</v>
      </c>
      <c r="N92" s="462" t="n">
        <f aca="false">L92+M92</f>
        <v>124.8</v>
      </c>
      <c r="O92" s="462" t="n">
        <f aca="false">ROUND(N92*$O$7,2)</f>
        <v>29.79</v>
      </c>
      <c r="P92" s="462" t="n">
        <f aca="false">N92+O92</f>
        <v>154.59</v>
      </c>
    </row>
    <row r="93" customFormat="false" ht="24" hidden="false" customHeight="false" outlineLevel="0" collapsed="false">
      <c r="A93" s="466" t="s">
        <v>643</v>
      </c>
      <c r="B93" s="513" t="s">
        <v>670</v>
      </c>
      <c r="C93" s="466"/>
      <c r="D93" s="468" t="s">
        <v>669</v>
      </c>
      <c r="E93" s="466" t="s">
        <v>250</v>
      </c>
      <c r="F93" s="468" t="n">
        <v>1</v>
      </c>
      <c r="G93" s="487" t="n">
        <v>5.13</v>
      </c>
      <c r="H93" s="468"/>
      <c r="I93" s="470" t="n">
        <f aca="false">ROUND(F93*G93,2)</f>
        <v>5.13</v>
      </c>
      <c r="J93" s="489"/>
      <c r="K93" s="490"/>
      <c r="L93" s="468"/>
      <c r="M93" s="468"/>
      <c r="N93" s="468"/>
      <c r="O93" s="468"/>
      <c r="P93" s="468"/>
    </row>
    <row r="94" customFormat="false" ht="12" hidden="false" customHeight="false" outlineLevel="0" collapsed="false">
      <c r="A94" s="491" t="s">
        <v>8</v>
      </c>
      <c r="B94" s="513" t="n">
        <v>2436</v>
      </c>
      <c r="C94" s="466"/>
      <c r="D94" s="468" t="s">
        <v>415</v>
      </c>
      <c r="E94" s="466" t="s">
        <v>63</v>
      </c>
      <c r="F94" s="468" t="n">
        <v>0.5</v>
      </c>
      <c r="G94" s="469" t="n">
        <v>11.84</v>
      </c>
      <c r="H94" s="468"/>
      <c r="I94" s="468"/>
      <c r="J94" s="489" t="n">
        <f aca="false">ROUND(F94*G94,2)</f>
        <v>5.92</v>
      </c>
      <c r="K94" s="490"/>
      <c r="L94" s="468"/>
      <c r="M94" s="468"/>
      <c r="N94" s="468"/>
      <c r="O94" s="468"/>
      <c r="P94" s="468"/>
    </row>
    <row r="95" customFormat="false" ht="12" hidden="false" customHeight="false" outlineLevel="0" collapsed="false">
      <c r="A95" s="491" t="s">
        <v>8</v>
      </c>
      <c r="B95" s="513" t="n">
        <v>247</v>
      </c>
      <c r="C95" s="466"/>
      <c r="D95" s="468" t="s">
        <v>606</v>
      </c>
      <c r="E95" s="466" t="s">
        <v>63</v>
      </c>
      <c r="F95" s="468" t="n">
        <v>0.5</v>
      </c>
      <c r="G95" s="469" t="n">
        <v>9.09</v>
      </c>
      <c r="H95" s="468"/>
      <c r="I95" s="468"/>
      <c r="J95" s="489" t="n">
        <f aca="false">ROUND(F95*G95,2)</f>
        <v>4.55</v>
      </c>
      <c r="K95" s="490"/>
      <c r="L95" s="468"/>
      <c r="M95" s="468"/>
      <c r="N95" s="468"/>
      <c r="O95" s="468"/>
      <c r="P95" s="468"/>
    </row>
    <row r="96" customFormat="false" ht="24" hidden="false" customHeight="false" outlineLevel="0" collapsed="false">
      <c r="A96" s="477"/>
      <c r="B96" s="478"/>
      <c r="C96" s="456" t="s">
        <v>671</v>
      </c>
      <c r="D96" s="480" t="s">
        <v>672</v>
      </c>
      <c r="E96" s="481" t="s">
        <v>250</v>
      </c>
      <c r="F96" s="482"/>
      <c r="G96" s="483"/>
      <c r="H96" s="482" t="n">
        <v>12</v>
      </c>
      <c r="I96" s="484" t="n">
        <f aca="false">SUM(I97:I99)</f>
        <v>9.55</v>
      </c>
      <c r="J96" s="485" t="n">
        <f aca="false">SUM(J97:J99)</f>
        <v>10.47</v>
      </c>
      <c r="K96" s="460" t="n">
        <f aca="false">I96+J96</f>
        <v>20.02</v>
      </c>
      <c r="L96" s="461" t="n">
        <f aca="false">ROUND(H96*I96,2)</f>
        <v>114.6</v>
      </c>
      <c r="M96" s="461" t="n">
        <f aca="false">ROUND(H96*J96,2)</f>
        <v>125.64</v>
      </c>
      <c r="N96" s="462" t="n">
        <f aca="false">L96+M96</f>
        <v>240.24</v>
      </c>
      <c r="O96" s="462" t="n">
        <f aca="false">ROUND(N96*$O$7,2)</f>
        <v>57.35</v>
      </c>
      <c r="P96" s="462" t="n">
        <f aca="false">N96+O96</f>
        <v>297.59</v>
      </c>
    </row>
    <row r="97" customFormat="false" ht="24" hidden="false" customHeight="false" outlineLevel="0" collapsed="false">
      <c r="A97" s="466" t="s">
        <v>643</v>
      </c>
      <c r="B97" s="513" t="s">
        <v>673</v>
      </c>
      <c r="C97" s="466"/>
      <c r="D97" s="468" t="s">
        <v>672</v>
      </c>
      <c r="E97" s="466" t="s">
        <v>250</v>
      </c>
      <c r="F97" s="468" t="n">
        <v>1</v>
      </c>
      <c r="G97" s="487" t="n">
        <v>9.55</v>
      </c>
      <c r="H97" s="468"/>
      <c r="I97" s="470" t="n">
        <f aca="false">ROUND(F97*G97,2)</f>
        <v>9.55</v>
      </c>
      <c r="J97" s="489"/>
      <c r="K97" s="490"/>
      <c r="L97" s="468"/>
      <c r="M97" s="468"/>
      <c r="N97" s="468"/>
      <c r="O97" s="468"/>
      <c r="P97" s="468"/>
    </row>
    <row r="98" customFormat="false" ht="12" hidden="false" customHeight="false" outlineLevel="0" collapsed="false">
      <c r="A98" s="491" t="s">
        <v>8</v>
      </c>
      <c r="B98" s="513" t="n">
        <v>2436</v>
      </c>
      <c r="C98" s="466"/>
      <c r="D98" s="468" t="s">
        <v>415</v>
      </c>
      <c r="E98" s="466" t="s">
        <v>63</v>
      </c>
      <c r="F98" s="468" t="n">
        <v>0.5</v>
      </c>
      <c r="G98" s="469" t="n">
        <v>11.84</v>
      </c>
      <c r="H98" s="468"/>
      <c r="I98" s="468"/>
      <c r="J98" s="489" t="n">
        <f aca="false">ROUND(F98*G98,2)</f>
        <v>5.92</v>
      </c>
      <c r="K98" s="490"/>
      <c r="L98" s="468"/>
      <c r="M98" s="468"/>
      <c r="N98" s="468"/>
      <c r="O98" s="468"/>
      <c r="P98" s="468"/>
    </row>
    <row r="99" customFormat="false" ht="12" hidden="false" customHeight="false" outlineLevel="0" collapsed="false">
      <c r="A99" s="491" t="s">
        <v>8</v>
      </c>
      <c r="B99" s="513" t="n">
        <v>247</v>
      </c>
      <c r="C99" s="466"/>
      <c r="D99" s="468" t="s">
        <v>606</v>
      </c>
      <c r="E99" s="466" t="s">
        <v>63</v>
      </c>
      <c r="F99" s="468" t="n">
        <v>0.5</v>
      </c>
      <c r="G99" s="469" t="n">
        <v>9.09</v>
      </c>
      <c r="H99" s="468"/>
      <c r="I99" s="468"/>
      <c r="J99" s="489" t="n">
        <f aca="false">ROUND(F99*G99,2)</f>
        <v>4.55</v>
      </c>
      <c r="K99" s="490"/>
      <c r="L99" s="468"/>
      <c r="M99" s="468"/>
      <c r="N99" s="468"/>
      <c r="O99" s="468"/>
      <c r="P99" s="468"/>
    </row>
    <row r="100" customFormat="false" ht="36" hidden="false" customHeight="false" outlineLevel="0" collapsed="false">
      <c r="A100" s="477"/>
      <c r="B100" s="478"/>
      <c r="C100" s="456" t="s">
        <v>674</v>
      </c>
      <c r="D100" s="480" t="s">
        <v>675</v>
      </c>
      <c r="E100" s="481" t="s">
        <v>250</v>
      </c>
      <c r="F100" s="482"/>
      <c r="G100" s="483"/>
      <c r="H100" s="482" t="n">
        <v>1</v>
      </c>
      <c r="I100" s="484" t="n">
        <f aca="false">SUM(I101:I103)</f>
        <v>14.96</v>
      </c>
      <c r="J100" s="485" t="n">
        <f aca="false">SUM(J101:J103)</f>
        <v>3.77</v>
      </c>
      <c r="K100" s="460" t="n">
        <f aca="false">I100+J100</f>
        <v>18.73</v>
      </c>
      <c r="L100" s="500" t="n">
        <f aca="false">ROUND(H100*I100,2)</f>
        <v>14.96</v>
      </c>
      <c r="M100" s="500" t="n">
        <f aca="false">ROUND(H100*J100,2)</f>
        <v>3.77</v>
      </c>
      <c r="N100" s="462" t="n">
        <f aca="false">L100+M100</f>
        <v>18.73</v>
      </c>
      <c r="O100" s="462" t="n">
        <f aca="false">ROUND(N100*$O$7,2)</f>
        <v>4.47</v>
      </c>
      <c r="P100" s="462" t="n">
        <f aca="false">N100+O100</f>
        <v>23.2</v>
      </c>
    </row>
    <row r="101" customFormat="false" ht="12" hidden="false" customHeight="false" outlineLevel="0" collapsed="false">
      <c r="A101" s="466" t="s">
        <v>643</v>
      </c>
      <c r="B101" s="513" t="s">
        <v>676</v>
      </c>
      <c r="C101" s="466"/>
      <c r="D101" s="468" t="s">
        <v>677</v>
      </c>
      <c r="E101" s="466"/>
      <c r="F101" s="468" t="n">
        <v>1.15</v>
      </c>
      <c r="G101" s="487" t="n">
        <v>13.01</v>
      </c>
      <c r="H101" s="468"/>
      <c r="I101" s="470" t="n">
        <f aca="false">ROUND(F101*G101,2)</f>
        <v>14.96</v>
      </c>
      <c r="J101" s="489"/>
      <c r="K101" s="490"/>
      <c r="L101" s="470"/>
      <c r="M101" s="470"/>
      <c r="N101" s="470"/>
      <c r="O101" s="470"/>
      <c r="P101" s="470"/>
    </row>
    <row r="102" customFormat="false" ht="12" hidden="false" customHeight="false" outlineLevel="0" collapsed="false">
      <c r="A102" s="491" t="s">
        <v>8</v>
      </c>
      <c r="B102" s="513" t="n">
        <v>2436</v>
      </c>
      <c r="C102" s="466"/>
      <c r="D102" s="468" t="s">
        <v>415</v>
      </c>
      <c r="E102" s="466" t="s">
        <v>63</v>
      </c>
      <c r="F102" s="468" t="n">
        <v>0.18</v>
      </c>
      <c r="G102" s="469" t="n">
        <v>11.84</v>
      </c>
      <c r="H102" s="468"/>
      <c r="I102" s="468"/>
      <c r="J102" s="489" t="n">
        <f aca="false">ROUND(F102*G102,2)</f>
        <v>2.13</v>
      </c>
      <c r="K102" s="490"/>
      <c r="L102" s="470"/>
      <c r="M102" s="470"/>
      <c r="N102" s="470"/>
      <c r="O102" s="470"/>
      <c r="P102" s="470"/>
    </row>
    <row r="103" customFormat="false" ht="12" hidden="false" customHeight="false" outlineLevel="0" collapsed="false">
      <c r="A103" s="491" t="s">
        <v>8</v>
      </c>
      <c r="B103" s="513" t="n">
        <v>247</v>
      </c>
      <c r="C103" s="466"/>
      <c r="D103" s="468" t="s">
        <v>606</v>
      </c>
      <c r="E103" s="466" t="s">
        <v>63</v>
      </c>
      <c r="F103" s="468" t="n">
        <v>0.18</v>
      </c>
      <c r="G103" s="469" t="n">
        <v>9.09</v>
      </c>
      <c r="H103" s="468"/>
      <c r="I103" s="468"/>
      <c r="J103" s="489" t="n">
        <f aca="false">ROUND(F103*G103,2)</f>
        <v>1.64</v>
      </c>
      <c r="K103" s="490"/>
      <c r="L103" s="470"/>
      <c r="M103" s="470"/>
      <c r="N103" s="470"/>
      <c r="O103" s="470"/>
      <c r="P103" s="470"/>
    </row>
    <row r="104" customFormat="false" ht="24" hidden="false" customHeight="false" outlineLevel="0" collapsed="false">
      <c r="A104" s="492"/>
      <c r="B104" s="478"/>
      <c r="C104" s="492" t="s">
        <v>678</v>
      </c>
      <c r="D104" s="457" t="s">
        <v>679</v>
      </c>
      <c r="E104" s="492" t="s">
        <v>250</v>
      </c>
      <c r="F104" s="457"/>
      <c r="G104" s="459"/>
      <c r="H104" s="457" t="n">
        <v>9</v>
      </c>
      <c r="I104" s="493" t="n">
        <f aca="false">SUM(I105:I107)</f>
        <v>14.5</v>
      </c>
      <c r="J104" s="493" t="n">
        <f aca="false">SUM(J105:J107)</f>
        <v>16.74</v>
      </c>
      <c r="K104" s="485" t="n">
        <f aca="false">I104+J104</f>
        <v>31.24</v>
      </c>
      <c r="L104" s="500" t="n">
        <f aca="false">ROUND(H104*I104,2)</f>
        <v>130.5</v>
      </c>
      <c r="M104" s="500" t="n">
        <f aca="false">ROUND(H104*J104,2)</f>
        <v>150.66</v>
      </c>
      <c r="N104" s="494" t="n">
        <f aca="false">L104+M104</f>
        <v>281.16</v>
      </c>
      <c r="O104" s="494" t="n">
        <f aca="false">ROUND(N104*$O$7,2)</f>
        <v>67.11</v>
      </c>
      <c r="P104" s="494" t="n">
        <f aca="false">N104+O104</f>
        <v>348.27</v>
      </c>
    </row>
    <row r="105" customFormat="false" ht="24" hidden="false" customHeight="false" outlineLevel="0" collapsed="false">
      <c r="A105" s="466" t="s">
        <v>643</v>
      </c>
      <c r="B105" s="513" t="s">
        <v>680</v>
      </c>
      <c r="C105" s="466"/>
      <c r="D105" s="468" t="s">
        <v>679</v>
      </c>
      <c r="E105" s="466" t="s">
        <v>250</v>
      </c>
      <c r="F105" s="468" t="n">
        <v>1</v>
      </c>
      <c r="G105" s="487" t="n">
        <v>14.5</v>
      </c>
      <c r="H105" s="468"/>
      <c r="I105" s="470" t="n">
        <f aca="false">ROUND(F105*G105,2)</f>
        <v>14.5</v>
      </c>
      <c r="J105" s="489"/>
      <c r="K105" s="490"/>
      <c r="L105" s="470"/>
      <c r="M105" s="470"/>
      <c r="N105" s="470"/>
      <c r="O105" s="470"/>
      <c r="P105" s="470"/>
    </row>
    <row r="106" customFormat="false" ht="12" hidden="false" customHeight="false" outlineLevel="0" collapsed="false">
      <c r="A106" s="491" t="s">
        <v>8</v>
      </c>
      <c r="B106" s="513" t="n">
        <v>2436</v>
      </c>
      <c r="C106" s="466"/>
      <c r="D106" s="468" t="s">
        <v>415</v>
      </c>
      <c r="E106" s="466" t="s">
        <v>63</v>
      </c>
      <c r="F106" s="468" t="n">
        <v>0.8</v>
      </c>
      <c r="G106" s="469" t="n">
        <v>11.84</v>
      </c>
      <c r="H106" s="468"/>
      <c r="I106" s="468"/>
      <c r="J106" s="489" t="n">
        <f aca="false">ROUND(F106*G106,2)</f>
        <v>9.47</v>
      </c>
      <c r="K106" s="490"/>
      <c r="L106" s="470"/>
      <c r="M106" s="470"/>
      <c r="N106" s="470"/>
      <c r="O106" s="470"/>
      <c r="P106" s="470"/>
    </row>
    <row r="107" customFormat="false" ht="12" hidden="false" customHeight="false" outlineLevel="0" collapsed="false">
      <c r="A107" s="491" t="s">
        <v>8</v>
      </c>
      <c r="B107" s="513" t="n">
        <v>247</v>
      </c>
      <c r="C107" s="466"/>
      <c r="D107" s="468" t="s">
        <v>606</v>
      </c>
      <c r="E107" s="466" t="s">
        <v>63</v>
      </c>
      <c r="F107" s="468" t="n">
        <v>0.8</v>
      </c>
      <c r="G107" s="469" t="n">
        <v>9.09</v>
      </c>
      <c r="H107" s="468"/>
      <c r="I107" s="468"/>
      <c r="J107" s="489" t="n">
        <f aca="false">ROUND(F107*G107,2)</f>
        <v>7.27</v>
      </c>
      <c r="K107" s="490"/>
      <c r="L107" s="470"/>
      <c r="M107" s="470"/>
      <c r="N107" s="470"/>
      <c r="O107" s="470"/>
      <c r="P107" s="470"/>
    </row>
    <row r="108" customFormat="false" ht="12" hidden="false" customHeight="false" outlineLevel="0" collapsed="false">
      <c r="A108" s="477"/>
      <c r="B108" s="478"/>
      <c r="C108" s="456" t="s">
        <v>681</v>
      </c>
      <c r="D108" s="480" t="s">
        <v>682</v>
      </c>
      <c r="E108" s="481" t="s">
        <v>250</v>
      </c>
      <c r="F108" s="482"/>
      <c r="G108" s="483"/>
      <c r="H108" s="482" t="n">
        <v>125</v>
      </c>
      <c r="I108" s="484" t="n">
        <f aca="false">SUM(I109:I111)</f>
        <v>3.48</v>
      </c>
      <c r="J108" s="485" t="n">
        <f aca="false">SUM(J109:J111)</f>
        <v>6.28</v>
      </c>
      <c r="K108" s="460" t="n">
        <f aca="false">I108+J108</f>
        <v>9.76</v>
      </c>
      <c r="L108" s="461" t="n">
        <f aca="false">ROUND(H108*I108,2)</f>
        <v>435</v>
      </c>
      <c r="M108" s="461" t="n">
        <f aca="false">ROUND(H108*J108,2)</f>
        <v>785</v>
      </c>
      <c r="N108" s="462" t="n">
        <f aca="false">L108+M108</f>
        <v>1220</v>
      </c>
      <c r="O108" s="462" t="n">
        <f aca="false">ROUND(N108*$O$7,2)</f>
        <v>291.21</v>
      </c>
      <c r="P108" s="462" t="n">
        <f aca="false">N108+O108</f>
        <v>1511.21</v>
      </c>
    </row>
    <row r="109" customFormat="false" ht="12" hidden="false" customHeight="false" outlineLevel="0" collapsed="false">
      <c r="A109" s="466" t="s">
        <v>643</v>
      </c>
      <c r="B109" s="513" t="s">
        <v>683</v>
      </c>
      <c r="C109" s="466"/>
      <c r="D109" s="468" t="s">
        <v>684</v>
      </c>
      <c r="E109" s="466" t="s">
        <v>250</v>
      </c>
      <c r="F109" s="468" t="n">
        <v>1.1</v>
      </c>
      <c r="G109" s="487" t="n">
        <v>3.16</v>
      </c>
      <c r="H109" s="468"/>
      <c r="I109" s="470" t="n">
        <f aca="false">ROUND(F109*G109,2)</f>
        <v>3.48</v>
      </c>
      <c r="J109" s="489"/>
      <c r="K109" s="490"/>
      <c r="L109" s="470"/>
      <c r="M109" s="470"/>
      <c r="N109" s="470"/>
      <c r="O109" s="470"/>
      <c r="P109" s="470"/>
    </row>
    <row r="110" customFormat="false" ht="12" hidden="false" customHeight="false" outlineLevel="0" collapsed="false">
      <c r="A110" s="491" t="s">
        <v>8</v>
      </c>
      <c r="B110" s="513" t="n">
        <v>2436</v>
      </c>
      <c r="C110" s="466"/>
      <c r="D110" s="468" t="s">
        <v>415</v>
      </c>
      <c r="E110" s="466" t="s">
        <v>63</v>
      </c>
      <c r="F110" s="468" t="n">
        <v>0.3</v>
      </c>
      <c r="G110" s="469" t="n">
        <v>11.84</v>
      </c>
      <c r="H110" s="468"/>
      <c r="I110" s="468"/>
      <c r="J110" s="489" t="n">
        <f aca="false">ROUND(F110*G110,2)</f>
        <v>3.55</v>
      </c>
      <c r="K110" s="490"/>
      <c r="L110" s="470"/>
      <c r="M110" s="470"/>
      <c r="N110" s="470"/>
      <c r="O110" s="470"/>
      <c r="P110" s="470"/>
    </row>
    <row r="111" customFormat="false" ht="12" hidden="false" customHeight="false" outlineLevel="0" collapsed="false">
      <c r="A111" s="491" t="s">
        <v>8</v>
      </c>
      <c r="B111" s="513" t="n">
        <v>247</v>
      </c>
      <c r="C111" s="466"/>
      <c r="D111" s="468" t="s">
        <v>606</v>
      </c>
      <c r="E111" s="466" t="s">
        <v>63</v>
      </c>
      <c r="F111" s="468" t="n">
        <v>0.3</v>
      </c>
      <c r="G111" s="469" t="n">
        <v>9.09</v>
      </c>
      <c r="H111" s="468"/>
      <c r="I111" s="468"/>
      <c r="J111" s="489" t="n">
        <f aca="false">ROUND(F111*G111,2)</f>
        <v>2.73</v>
      </c>
      <c r="K111" s="490"/>
      <c r="L111" s="470"/>
      <c r="M111" s="470"/>
      <c r="N111" s="470"/>
      <c r="O111" s="470"/>
      <c r="P111" s="470"/>
    </row>
    <row r="112" customFormat="false" ht="12" hidden="false" customHeight="false" outlineLevel="0" collapsed="false">
      <c r="A112" s="477"/>
      <c r="B112" s="478"/>
      <c r="C112" s="456" t="s">
        <v>685</v>
      </c>
      <c r="D112" s="480" t="s">
        <v>686</v>
      </c>
      <c r="E112" s="481" t="s">
        <v>250</v>
      </c>
      <c r="F112" s="482"/>
      <c r="G112" s="483"/>
      <c r="H112" s="482" t="n">
        <v>8</v>
      </c>
      <c r="I112" s="484" t="n">
        <f aca="false">SUM(I113:I115)</f>
        <v>4.84</v>
      </c>
      <c r="J112" s="485" t="n">
        <f aca="false">SUM(J113:J115)</f>
        <v>9.42</v>
      </c>
      <c r="K112" s="460" t="n">
        <f aca="false">I112+J112</f>
        <v>14.26</v>
      </c>
      <c r="L112" s="461" t="n">
        <f aca="false">ROUND(H112*I112,2)</f>
        <v>38.72</v>
      </c>
      <c r="M112" s="461" t="n">
        <f aca="false">ROUND(H112*J112,2)</f>
        <v>75.36</v>
      </c>
      <c r="N112" s="462" t="n">
        <f aca="false">L112+M112</f>
        <v>114.08</v>
      </c>
      <c r="O112" s="462" t="n">
        <f aca="false">ROUND(N112*$O$7,2)</f>
        <v>27.23</v>
      </c>
      <c r="P112" s="462" t="n">
        <f aca="false">N112+O112</f>
        <v>141.31</v>
      </c>
    </row>
    <row r="113" customFormat="false" ht="12" hidden="false" customHeight="false" outlineLevel="0" collapsed="false">
      <c r="A113" s="466" t="s">
        <v>643</v>
      </c>
      <c r="B113" s="513" t="s">
        <v>687</v>
      </c>
      <c r="C113" s="466"/>
      <c r="D113" s="468" t="s">
        <v>688</v>
      </c>
      <c r="E113" s="466" t="s">
        <v>250</v>
      </c>
      <c r="F113" s="468" t="n">
        <v>1.1</v>
      </c>
      <c r="G113" s="487" t="n">
        <v>4.4</v>
      </c>
      <c r="H113" s="468"/>
      <c r="I113" s="470" t="n">
        <f aca="false">ROUND(F113*G113,2)</f>
        <v>4.84</v>
      </c>
      <c r="J113" s="489"/>
      <c r="K113" s="490"/>
      <c r="L113" s="470"/>
      <c r="M113" s="470"/>
      <c r="N113" s="470"/>
      <c r="O113" s="470"/>
      <c r="P113" s="470"/>
    </row>
    <row r="114" customFormat="false" ht="12" hidden="false" customHeight="false" outlineLevel="0" collapsed="false">
      <c r="A114" s="491" t="s">
        <v>8</v>
      </c>
      <c r="B114" s="513" t="n">
        <v>2436</v>
      </c>
      <c r="C114" s="466"/>
      <c r="D114" s="468" t="s">
        <v>415</v>
      </c>
      <c r="E114" s="466" t="s">
        <v>63</v>
      </c>
      <c r="F114" s="468" t="n">
        <v>0.45</v>
      </c>
      <c r="G114" s="469" t="n">
        <v>11.84</v>
      </c>
      <c r="H114" s="468"/>
      <c r="I114" s="468"/>
      <c r="J114" s="489" t="n">
        <f aca="false">ROUND(F114*G114,2)</f>
        <v>5.33</v>
      </c>
      <c r="K114" s="490"/>
      <c r="L114" s="470"/>
      <c r="M114" s="470"/>
      <c r="N114" s="470"/>
      <c r="O114" s="470"/>
      <c r="P114" s="470"/>
    </row>
    <row r="115" customFormat="false" ht="12" hidden="false" customHeight="false" outlineLevel="0" collapsed="false">
      <c r="A115" s="491" t="s">
        <v>8</v>
      </c>
      <c r="B115" s="513" t="n">
        <v>247</v>
      </c>
      <c r="C115" s="466"/>
      <c r="D115" s="468" t="s">
        <v>606</v>
      </c>
      <c r="E115" s="466" t="s">
        <v>63</v>
      </c>
      <c r="F115" s="468" t="n">
        <v>0.45</v>
      </c>
      <c r="G115" s="469" t="n">
        <v>9.09</v>
      </c>
      <c r="H115" s="468"/>
      <c r="I115" s="468"/>
      <c r="J115" s="489" t="n">
        <f aca="false">ROUND(F115*G115,2)</f>
        <v>4.09</v>
      </c>
      <c r="K115" s="490"/>
      <c r="L115" s="470"/>
      <c r="M115" s="470"/>
      <c r="N115" s="470"/>
      <c r="O115" s="470"/>
      <c r="P115" s="470"/>
    </row>
    <row r="116" customFormat="false" ht="12" hidden="false" customHeight="false" outlineLevel="0" collapsed="false">
      <c r="A116" s="477"/>
      <c r="B116" s="478"/>
      <c r="C116" s="456" t="s">
        <v>689</v>
      </c>
      <c r="D116" s="480" t="s">
        <v>690</v>
      </c>
      <c r="E116" s="481" t="s">
        <v>250</v>
      </c>
      <c r="F116" s="482"/>
      <c r="G116" s="483"/>
      <c r="H116" s="482" t="n">
        <v>4</v>
      </c>
      <c r="I116" s="484" t="n">
        <f aca="false">SUM(I117:I119)</f>
        <v>6.11</v>
      </c>
      <c r="J116" s="485" t="n">
        <f aca="false">SUM(J117:J119)</f>
        <v>9.42</v>
      </c>
      <c r="K116" s="460" t="n">
        <f aca="false">I116+J116</f>
        <v>15.53</v>
      </c>
      <c r="L116" s="461" t="n">
        <f aca="false">ROUND(H116*I116,2)</f>
        <v>24.44</v>
      </c>
      <c r="M116" s="461" t="n">
        <f aca="false">ROUND(H116*J116,2)</f>
        <v>37.68</v>
      </c>
      <c r="N116" s="462" t="n">
        <f aca="false">L116+M116</f>
        <v>62.12</v>
      </c>
      <c r="O116" s="462" t="n">
        <f aca="false">ROUND(N116*$O$7,2)</f>
        <v>14.83</v>
      </c>
      <c r="P116" s="462" t="n">
        <f aca="false">N116+O116</f>
        <v>76.95</v>
      </c>
    </row>
    <row r="117" customFormat="false" ht="12" hidden="false" customHeight="false" outlineLevel="0" collapsed="false">
      <c r="A117" s="466" t="s">
        <v>643</v>
      </c>
      <c r="B117" s="513" t="s">
        <v>691</v>
      </c>
      <c r="C117" s="466"/>
      <c r="D117" s="468" t="s">
        <v>692</v>
      </c>
      <c r="E117" s="466" t="s">
        <v>250</v>
      </c>
      <c r="F117" s="468" t="n">
        <v>1.1</v>
      </c>
      <c r="G117" s="487" t="n">
        <v>5.55</v>
      </c>
      <c r="H117" s="468"/>
      <c r="I117" s="470" t="n">
        <f aca="false">ROUND(F117*G117,2)</f>
        <v>6.11</v>
      </c>
      <c r="J117" s="489"/>
      <c r="K117" s="490"/>
      <c r="L117" s="470"/>
      <c r="M117" s="470"/>
      <c r="N117" s="470"/>
      <c r="O117" s="470"/>
      <c r="P117" s="470"/>
    </row>
    <row r="118" customFormat="false" ht="12" hidden="false" customHeight="false" outlineLevel="0" collapsed="false">
      <c r="A118" s="491" t="s">
        <v>8</v>
      </c>
      <c r="B118" s="513" t="n">
        <v>2436</v>
      </c>
      <c r="C118" s="466"/>
      <c r="D118" s="468" t="s">
        <v>415</v>
      </c>
      <c r="E118" s="466" t="s">
        <v>63</v>
      </c>
      <c r="F118" s="468" t="n">
        <v>0.45</v>
      </c>
      <c r="G118" s="469" t="n">
        <v>11.84</v>
      </c>
      <c r="H118" s="468"/>
      <c r="I118" s="468"/>
      <c r="J118" s="489" t="n">
        <f aca="false">ROUND(F118*G118,2)</f>
        <v>5.33</v>
      </c>
      <c r="K118" s="490"/>
      <c r="L118" s="470"/>
      <c r="M118" s="470"/>
      <c r="N118" s="470"/>
      <c r="O118" s="470"/>
      <c r="P118" s="470"/>
    </row>
    <row r="119" customFormat="false" ht="12" hidden="false" customHeight="false" outlineLevel="0" collapsed="false">
      <c r="A119" s="491" t="s">
        <v>8</v>
      </c>
      <c r="B119" s="513" t="n">
        <v>247</v>
      </c>
      <c r="C119" s="466"/>
      <c r="D119" s="468" t="s">
        <v>606</v>
      </c>
      <c r="E119" s="466" t="s">
        <v>63</v>
      </c>
      <c r="F119" s="468" t="n">
        <v>0.45</v>
      </c>
      <c r="G119" s="469" t="n">
        <v>9.09</v>
      </c>
      <c r="H119" s="468"/>
      <c r="I119" s="468"/>
      <c r="J119" s="489" t="n">
        <f aca="false">ROUND(F119*G119,2)</f>
        <v>4.09</v>
      </c>
      <c r="K119" s="490"/>
      <c r="L119" s="470"/>
      <c r="M119" s="470"/>
      <c r="N119" s="470"/>
      <c r="O119" s="470"/>
      <c r="P119" s="470"/>
    </row>
    <row r="120" customFormat="false" ht="12" hidden="false" customHeight="false" outlineLevel="0" collapsed="false">
      <c r="A120" s="491"/>
      <c r="B120" s="513"/>
      <c r="C120" s="466"/>
      <c r="D120" s="468"/>
      <c r="E120" s="466"/>
      <c r="F120" s="468"/>
      <c r="G120" s="469"/>
      <c r="H120" s="468"/>
      <c r="I120" s="468"/>
      <c r="J120" s="489"/>
      <c r="K120" s="490"/>
      <c r="L120" s="514"/>
      <c r="M120" s="514"/>
      <c r="N120" s="514"/>
      <c r="O120" s="514"/>
      <c r="P120" s="514"/>
    </row>
    <row r="121" customFormat="false" ht="12" hidden="false" customHeight="false" outlineLevel="0" collapsed="false">
      <c r="A121" s="515"/>
      <c r="B121" s="515"/>
      <c r="C121" s="516" t="s">
        <v>693</v>
      </c>
      <c r="D121" s="517" t="s">
        <v>694</v>
      </c>
      <c r="E121" s="518"/>
      <c r="F121" s="519"/>
      <c r="G121" s="520"/>
      <c r="H121" s="519"/>
      <c r="I121" s="521"/>
      <c r="J121" s="522"/>
      <c r="K121" s="522"/>
      <c r="L121" s="455"/>
      <c r="M121" s="455"/>
      <c r="N121" s="451"/>
      <c r="O121" s="451"/>
      <c r="P121" s="451"/>
    </row>
    <row r="122" customFormat="false" ht="12" hidden="false" customHeight="false" outlineLevel="0" collapsed="false">
      <c r="A122" s="477"/>
      <c r="B122" s="477"/>
      <c r="C122" s="479" t="s">
        <v>695</v>
      </c>
      <c r="D122" s="480" t="s">
        <v>696</v>
      </c>
      <c r="E122" s="481" t="s">
        <v>399</v>
      </c>
      <c r="F122" s="482"/>
      <c r="G122" s="483"/>
      <c r="H122" s="482" t="n">
        <v>6</v>
      </c>
      <c r="I122" s="484" t="n">
        <f aca="false">SUM(I123:I127)</f>
        <v>221.36</v>
      </c>
      <c r="J122" s="485" t="n">
        <f aca="false">SUM(J123:J127)</f>
        <v>41.86</v>
      </c>
      <c r="K122" s="485" t="n">
        <f aca="false">I122+J122</f>
        <v>263.22</v>
      </c>
      <c r="L122" s="461" t="n">
        <f aca="false">ROUND(H122*I122,2)</f>
        <v>1328.16</v>
      </c>
      <c r="M122" s="461" t="n">
        <f aca="false">ROUND(H122*J122,2)</f>
        <v>251.16</v>
      </c>
      <c r="N122" s="462" t="n">
        <f aca="false">L122+M122</f>
        <v>1579.32</v>
      </c>
      <c r="O122" s="462" t="n">
        <f aca="false">ROUND(N122*$O$7,2)</f>
        <v>376.98</v>
      </c>
      <c r="P122" s="462" t="n">
        <f aca="false">N122+O122</f>
        <v>1956.3</v>
      </c>
    </row>
    <row r="123" customFormat="false" ht="36" hidden="false" customHeight="false" outlineLevel="0" collapsed="false">
      <c r="A123" s="466" t="s">
        <v>624</v>
      </c>
      <c r="B123" s="465"/>
      <c r="C123" s="466"/>
      <c r="D123" s="510" t="s">
        <v>697</v>
      </c>
      <c r="E123" s="466" t="s">
        <v>399</v>
      </c>
      <c r="F123" s="468" t="n">
        <v>1</v>
      </c>
      <c r="G123" s="488" t="n">
        <v>137.55</v>
      </c>
      <c r="H123" s="468"/>
      <c r="I123" s="470" t="n">
        <f aca="false">ROUND(F123*G123,2)</f>
        <v>137.55</v>
      </c>
      <c r="J123" s="489"/>
      <c r="K123" s="490"/>
      <c r="L123" s="468"/>
      <c r="M123" s="468"/>
      <c r="N123" s="468"/>
      <c r="O123" s="468"/>
      <c r="P123" s="468"/>
    </row>
    <row r="124" customFormat="false" ht="12" hidden="false" customHeight="false" outlineLevel="0" collapsed="false">
      <c r="A124" s="466" t="s">
        <v>624</v>
      </c>
      <c r="B124" s="465"/>
      <c r="C124" s="466"/>
      <c r="D124" s="510" t="s">
        <v>698</v>
      </c>
      <c r="E124" s="466" t="s">
        <v>399</v>
      </c>
      <c r="F124" s="468" t="n">
        <v>1</v>
      </c>
      <c r="G124" s="488" t="n">
        <v>59.91</v>
      </c>
      <c r="H124" s="468"/>
      <c r="I124" s="470" t="n">
        <f aca="false">ROUND(F124*G124,2)</f>
        <v>59.91</v>
      </c>
      <c r="J124" s="489"/>
      <c r="K124" s="490"/>
      <c r="L124" s="468"/>
      <c r="M124" s="468"/>
      <c r="N124" s="468"/>
      <c r="O124" s="468"/>
      <c r="P124" s="468"/>
    </row>
    <row r="125" customFormat="false" ht="12" hidden="false" customHeight="false" outlineLevel="0" collapsed="false">
      <c r="A125" s="466" t="s">
        <v>624</v>
      </c>
      <c r="B125" s="465"/>
      <c r="C125" s="466"/>
      <c r="D125" s="510" t="s">
        <v>699</v>
      </c>
      <c r="E125" s="466" t="s">
        <v>399</v>
      </c>
      <c r="F125" s="468" t="n">
        <v>1</v>
      </c>
      <c r="G125" s="488" t="n">
        <v>23.9</v>
      </c>
      <c r="H125" s="468"/>
      <c r="I125" s="470" t="n">
        <f aca="false">ROUND(F125*G125,2)</f>
        <v>23.9</v>
      </c>
      <c r="J125" s="489"/>
      <c r="K125" s="490"/>
      <c r="L125" s="468"/>
      <c r="M125" s="468"/>
      <c r="N125" s="468"/>
      <c r="O125" s="468"/>
      <c r="P125" s="468"/>
    </row>
    <row r="126" customFormat="false" ht="12" hidden="false" customHeight="false" outlineLevel="0" collapsed="false">
      <c r="A126" s="491" t="s">
        <v>8</v>
      </c>
      <c r="B126" s="465" t="n">
        <v>2436</v>
      </c>
      <c r="C126" s="466"/>
      <c r="D126" s="468" t="s">
        <v>415</v>
      </c>
      <c r="E126" s="466" t="s">
        <v>63</v>
      </c>
      <c r="F126" s="468" t="n">
        <v>2</v>
      </c>
      <c r="G126" s="469" t="n">
        <v>11.84</v>
      </c>
      <c r="H126" s="468"/>
      <c r="I126" s="468"/>
      <c r="J126" s="489" t="n">
        <f aca="false">ROUND(F126*G126,2)</f>
        <v>23.68</v>
      </c>
      <c r="K126" s="490"/>
      <c r="L126" s="468"/>
      <c r="M126" s="468"/>
      <c r="N126" s="468"/>
      <c r="O126" s="468"/>
      <c r="P126" s="468"/>
    </row>
    <row r="127" customFormat="false" ht="12" hidden="false" customHeight="false" outlineLevel="0" collapsed="false">
      <c r="A127" s="491" t="s">
        <v>8</v>
      </c>
      <c r="B127" s="465" t="n">
        <v>247</v>
      </c>
      <c r="C127" s="466"/>
      <c r="D127" s="468" t="s">
        <v>606</v>
      </c>
      <c r="E127" s="466" t="s">
        <v>63</v>
      </c>
      <c r="F127" s="468" t="n">
        <v>2</v>
      </c>
      <c r="G127" s="469" t="n">
        <v>9.09</v>
      </c>
      <c r="H127" s="468"/>
      <c r="I127" s="468"/>
      <c r="J127" s="489" t="n">
        <f aca="false">ROUND(F127*G127,2)</f>
        <v>18.18</v>
      </c>
      <c r="K127" s="490"/>
      <c r="L127" s="468"/>
      <c r="M127" s="468"/>
      <c r="N127" s="468"/>
      <c r="O127" s="468"/>
      <c r="P127" s="468"/>
    </row>
    <row r="128" customFormat="false" ht="24" hidden="false" customHeight="false" outlineLevel="0" collapsed="false">
      <c r="A128" s="477"/>
      <c r="B128" s="477"/>
      <c r="C128" s="479" t="s">
        <v>700</v>
      </c>
      <c r="D128" s="480" t="s">
        <v>701</v>
      </c>
      <c r="E128" s="481" t="s">
        <v>399</v>
      </c>
      <c r="F128" s="482"/>
      <c r="G128" s="483"/>
      <c r="H128" s="482" t="n">
        <v>18</v>
      </c>
      <c r="I128" s="484" t="n">
        <f aca="false">SUM(I129:I130)</f>
        <v>7.13</v>
      </c>
      <c r="J128" s="485" t="n">
        <f aca="false">SUM(J129:J130)</f>
        <v>1.18</v>
      </c>
      <c r="K128" s="485" t="n">
        <f aca="false">I128+J128</f>
        <v>8.31</v>
      </c>
      <c r="L128" s="461" t="n">
        <f aca="false">ROUND(H128*I128,2)</f>
        <v>128.34</v>
      </c>
      <c r="M128" s="461" t="n">
        <f aca="false">ROUND(H128*J128,2)</f>
        <v>21.24</v>
      </c>
      <c r="N128" s="462" t="n">
        <f aca="false">L128+M128</f>
        <v>149.58</v>
      </c>
      <c r="O128" s="462" t="n">
        <f aca="false">ROUND(N128*$O$7,2)</f>
        <v>35.7</v>
      </c>
      <c r="P128" s="462" t="n">
        <f aca="false">N128+O128</f>
        <v>185.28</v>
      </c>
    </row>
    <row r="129" customFormat="false" ht="36" hidden="false" customHeight="false" outlineLevel="0" collapsed="false">
      <c r="A129" s="466" t="s">
        <v>624</v>
      </c>
      <c r="B129" s="465"/>
      <c r="C129" s="466"/>
      <c r="D129" s="510" t="s">
        <v>702</v>
      </c>
      <c r="E129" s="466" t="s">
        <v>399</v>
      </c>
      <c r="F129" s="468" t="n">
        <v>1</v>
      </c>
      <c r="G129" s="499" t="n">
        <v>7.13</v>
      </c>
      <c r="H129" s="468"/>
      <c r="I129" s="470" t="n">
        <f aca="false">ROUND(F129*G129,2)</f>
        <v>7.13</v>
      </c>
      <c r="J129" s="489"/>
      <c r="K129" s="490"/>
      <c r="L129" s="468"/>
      <c r="M129" s="468"/>
      <c r="N129" s="468"/>
      <c r="O129" s="468"/>
      <c r="P129" s="468"/>
    </row>
    <row r="130" customFormat="false" ht="12" hidden="false" customHeight="false" outlineLevel="0" collapsed="false">
      <c r="A130" s="491" t="s">
        <v>8</v>
      </c>
      <c r="B130" s="465" t="n">
        <v>2436</v>
      </c>
      <c r="C130" s="466"/>
      <c r="D130" s="468" t="s">
        <v>415</v>
      </c>
      <c r="E130" s="466" t="s">
        <v>63</v>
      </c>
      <c r="F130" s="468" t="n">
        <v>0.1</v>
      </c>
      <c r="G130" s="469" t="n">
        <v>11.84</v>
      </c>
      <c r="H130" s="468"/>
      <c r="I130" s="468"/>
      <c r="J130" s="489" t="n">
        <f aca="false">ROUND(F130*G130,2)</f>
        <v>1.18</v>
      </c>
      <c r="K130" s="490"/>
      <c r="L130" s="468"/>
      <c r="M130" s="468"/>
      <c r="N130" s="468"/>
      <c r="O130" s="468"/>
      <c r="P130" s="468"/>
    </row>
    <row r="131" customFormat="false" ht="24" hidden="false" customHeight="false" outlineLevel="0" collapsed="false">
      <c r="A131" s="477"/>
      <c r="B131" s="477"/>
      <c r="C131" s="479" t="s">
        <v>703</v>
      </c>
      <c r="D131" s="480" t="s">
        <v>704</v>
      </c>
      <c r="E131" s="481" t="s">
        <v>399</v>
      </c>
      <c r="F131" s="482"/>
      <c r="G131" s="483"/>
      <c r="H131" s="482" t="n">
        <v>18</v>
      </c>
      <c r="I131" s="484" t="n">
        <f aca="false">SUM(I132:I134)</f>
        <v>5.1</v>
      </c>
      <c r="J131" s="485" t="n">
        <f aca="false">SUM(J132:J134)</f>
        <v>4.4</v>
      </c>
      <c r="K131" s="485" t="n">
        <f aca="false">I131+J131</f>
        <v>9.5</v>
      </c>
      <c r="L131" s="461" t="n">
        <f aca="false">ROUND(H131*I131,2)</f>
        <v>91.8</v>
      </c>
      <c r="M131" s="461" t="n">
        <f aca="false">ROUND(H131*J131,2)</f>
        <v>79.2</v>
      </c>
      <c r="N131" s="462" t="n">
        <f aca="false">L131+M131</f>
        <v>171</v>
      </c>
      <c r="O131" s="462" t="n">
        <f aca="false">ROUND(N131*$O$7,2)</f>
        <v>40.82</v>
      </c>
      <c r="P131" s="462" t="n">
        <f aca="false">N131+O131</f>
        <v>211.82</v>
      </c>
    </row>
    <row r="132" customFormat="false" ht="24" hidden="false" customHeight="false" outlineLevel="0" collapsed="false">
      <c r="A132" s="466" t="s">
        <v>624</v>
      </c>
      <c r="B132" s="465"/>
      <c r="C132" s="466"/>
      <c r="D132" s="510" t="s">
        <v>705</v>
      </c>
      <c r="E132" s="466" t="s">
        <v>399</v>
      </c>
      <c r="F132" s="468" t="n">
        <v>1</v>
      </c>
      <c r="G132" s="499" t="n">
        <v>5.1</v>
      </c>
      <c r="H132" s="468"/>
      <c r="I132" s="470" t="n">
        <f aca="false">ROUND(F132*G132,2)</f>
        <v>5.1</v>
      </c>
      <c r="J132" s="489"/>
      <c r="K132" s="490"/>
      <c r="L132" s="468"/>
      <c r="M132" s="468"/>
      <c r="N132" s="468"/>
      <c r="O132" s="468"/>
      <c r="P132" s="468"/>
    </row>
    <row r="133" customFormat="false" ht="12" hidden="false" customHeight="false" outlineLevel="0" collapsed="false">
      <c r="A133" s="491" t="s">
        <v>8</v>
      </c>
      <c r="B133" s="465" t="n">
        <v>2436</v>
      </c>
      <c r="C133" s="466"/>
      <c r="D133" s="468" t="s">
        <v>415</v>
      </c>
      <c r="E133" s="466" t="s">
        <v>63</v>
      </c>
      <c r="F133" s="468" t="n">
        <v>0.21</v>
      </c>
      <c r="G133" s="469" t="n">
        <v>11.84</v>
      </c>
      <c r="H133" s="468"/>
      <c r="I133" s="468"/>
      <c r="J133" s="489" t="n">
        <f aca="false">ROUND(F133*G133,2)</f>
        <v>2.49</v>
      </c>
      <c r="K133" s="490"/>
      <c r="L133" s="468"/>
      <c r="M133" s="468"/>
      <c r="N133" s="468"/>
      <c r="O133" s="468"/>
      <c r="P133" s="468"/>
    </row>
    <row r="134" customFormat="false" ht="12" hidden="false" customHeight="false" outlineLevel="0" collapsed="false">
      <c r="A134" s="491" t="s">
        <v>8</v>
      </c>
      <c r="B134" s="465" t="n">
        <v>247</v>
      </c>
      <c r="C134" s="466"/>
      <c r="D134" s="468" t="s">
        <v>606</v>
      </c>
      <c r="E134" s="466" t="s">
        <v>63</v>
      </c>
      <c r="F134" s="468" t="n">
        <v>0.21</v>
      </c>
      <c r="G134" s="469" t="n">
        <v>9.09</v>
      </c>
      <c r="H134" s="468"/>
      <c r="I134" s="468"/>
      <c r="J134" s="489" t="n">
        <f aca="false">ROUND(F134*G134,2)</f>
        <v>1.91</v>
      </c>
      <c r="K134" s="490"/>
      <c r="L134" s="468"/>
      <c r="M134" s="468"/>
      <c r="N134" s="468"/>
      <c r="O134" s="468"/>
      <c r="P134" s="468"/>
    </row>
    <row r="135" customFormat="false" ht="24" hidden="false" customHeight="false" outlineLevel="0" collapsed="false">
      <c r="A135" s="477"/>
      <c r="B135" s="477"/>
      <c r="C135" s="479" t="s">
        <v>706</v>
      </c>
      <c r="D135" s="480" t="s">
        <v>707</v>
      </c>
      <c r="E135" s="481" t="s">
        <v>399</v>
      </c>
      <c r="F135" s="482"/>
      <c r="G135" s="483"/>
      <c r="H135" s="482" t="n">
        <v>30</v>
      </c>
      <c r="I135" s="484" t="n">
        <f aca="false">SUM(I136:I138)</f>
        <v>5.1</v>
      </c>
      <c r="J135" s="485" t="n">
        <f aca="false">SUM(J136:J138)</f>
        <v>4.4</v>
      </c>
      <c r="K135" s="485" t="n">
        <f aca="false">I135+J135</f>
        <v>9.5</v>
      </c>
      <c r="L135" s="461" t="n">
        <f aca="false">ROUND(H135*I135,2)</f>
        <v>153</v>
      </c>
      <c r="M135" s="461" t="n">
        <f aca="false">ROUND(H135*J135,2)</f>
        <v>132</v>
      </c>
      <c r="N135" s="462" t="n">
        <f aca="false">L135+M135</f>
        <v>285</v>
      </c>
      <c r="O135" s="462" t="n">
        <f aca="false">ROUND(N135*$O$7,2)</f>
        <v>68.03</v>
      </c>
      <c r="P135" s="462" t="n">
        <f aca="false">N135+O135</f>
        <v>353.03</v>
      </c>
    </row>
    <row r="136" customFormat="false" ht="24" hidden="false" customHeight="false" outlineLevel="0" collapsed="false">
      <c r="A136" s="466" t="s">
        <v>624</v>
      </c>
      <c r="B136" s="465"/>
      <c r="C136" s="466"/>
      <c r="D136" s="510" t="s">
        <v>708</v>
      </c>
      <c r="E136" s="466" t="s">
        <v>399</v>
      </c>
      <c r="F136" s="468" t="n">
        <v>1</v>
      </c>
      <c r="G136" s="499" t="n">
        <v>5.1</v>
      </c>
      <c r="H136" s="468"/>
      <c r="I136" s="470" t="n">
        <f aca="false">ROUND(F136*G136,2)</f>
        <v>5.1</v>
      </c>
      <c r="J136" s="489"/>
      <c r="K136" s="490"/>
      <c r="L136" s="468"/>
      <c r="M136" s="468"/>
      <c r="N136" s="468"/>
      <c r="O136" s="468"/>
      <c r="P136" s="468"/>
    </row>
    <row r="137" customFormat="false" ht="12" hidden="false" customHeight="false" outlineLevel="0" collapsed="false">
      <c r="A137" s="491" t="s">
        <v>8</v>
      </c>
      <c r="B137" s="465" t="n">
        <v>2436</v>
      </c>
      <c r="C137" s="466"/>
      <c r="D137" s="468" t="s">
        <v>415</v>
      </c>
      <c r="E137" s="466" t="s">
        <v>63</v>
      </c>
      <c r="F137" s="468" t="n">
        <v>0.21</v>
      </c>
      <c r="G137" s="469" t="n">
        <v>11.84</v>
      </c>
      <c r="H137" s="468"/>
      <c r="I137" s="468"/>
      <c r="J137" s="489" t="n">
        <f aca="false">ROUND(F137*G137,2)</f>
        <v>2.49</v>
      </c>
      <c r="K137" s="490"/>
      <c r="L137" s="468"/>
      <c r="M137" s="468"/>
      <c r="N137" s="468"/>
      <c r="O137" s="468"/>
      <c r="P137" s="468"/>
    </row>
    <row r="138" customFormat="false" ht="12" hidden="false" customHeight="false" outlineLevel="0" collapsed="false">
      <c r="A138" s="491" t="s">
        <v>8</v>
      </c>
      <c r="B138" s="465" t="n">
        <v>247</v>
      </c>
      <c r="C138" s="466"/>
      <c r="D138" s="468" t="s">
        <v>606</v>
      </c>
      <c r="E138" s="466" t="s">
        <v>63</v>
      </c>
      <c r="F138" s="468" t="n">
        <v>0.21</v>
      </c>
      <c r="G138" s="469" t="n">
        <v>9.09</v>
      </c>
      <c r="H138" s="468"/>
      <c r="I138" s="468"/>
      <c r="J138" s="489" t="n">
        <f aca="false">ROUND(F138*G138,2)</f>
        <v>1.91</v>
      </c>
      <c r="K138" s="490"/>
      <c r="L138" s="468"/>
      <c r="M138" s="468"/>
      <c r="N138" s="468"/>
      <c r="O138" s="468"/>
      <c r="P138" s="468"/>
    </row>
    <row r="139" customFormat="false" ht="12" hidden="false" customHeight="false" outlineLevel="0" collapsed="false">
      <c r="A139" s="477"/>
      <c r="B139" s="477"/>
      <c r="C139" s="479" t="s">
        <v>709</v>
      </c>
      <c r="D139" s="480" t="s">
        <v>710</v>
      </c>
      <c r="E139" s="481" t="s">
        <v>399</v>
      </c>
      <c r="F139" s="482"/>
      <c r="G139" s="483"/>
      <c r="H139" s="482" t="n">
        <v>6</v>
      </c>
      <c r="I139" s="484" t="n">
        <f aca="false">SUM(I140:I141)</f>
        <v>1.7</v>
      </c>
      <c r="J139" s="485" t="n">
        <f aca="false">SUM(J140:J141)</f>
        <v>1.18</v>
      </c>
      <c r="K139" s="485" t="n">
        <f aca="false">I139+J139</f>
        <v>2.88</v>
      </c>
      <c r="L139" s="461" t="n">
        <f aca="false">ROUND(H139*I139,2)</f>
        <v>10.2</v>
      </c>
      <c r="M139" s="461" t="n">
        <f aca="false">ROUND(H139*J139,2)</f>
        <v>7.08</v>
      </c>
      <c r="N139" s="462" t="n">
        <f aca="false">L139+M139</f>
        <v>17.28</v>
      </c>
      <c r="O139" s="462" t="n">
        <f aca="false">ROUND(N139*$O$7,2)</f>
        <v>4.12</v>
      </c>
      <c r="P139" s="462" t="n">
        <f aca="false">N139+O139</f>
        <v>21.4</v>
      </c>
    </row>
    <row r="140" customFormat="false" ht="24" hidden="false" customHeight="false" outlineLevel="0" collapsed="false">
      <c r="A140" s="466" t="s">
        <v>624</v>
      </c>
      <c r="B140" s="465"/>
      <c r="C140" s="466"/>
      <c r="D140" s="510" t="s">
        <v>711</v>
      </c>
      <c r="E140" s="466" t="s">
        <v>399</v>
      </c>
      <c r="F140" s="468" t="n">
        <v>1</v>
      </c>
      <c r="G140" s="499" t="n">
        <v>1.7</v>
      </c>
      <c r="H140" s="468"/>
      <c r="I140" s="470" t="n">
        <f aca="false">ROUND(F140*G140,2)</f>
        <v>1.7</v>
      </c>
      <c r="J140" s="489"/>
      <c r="K140" s="490"/>
      <c r="L140" s="468"/>
      <c r="M140" s="468"/>
      <c r="N140" s="468"/>
      <c r="O140" s="468"/>
      <c r="P140" s="468"/>
    </row>
    <row r="141" customFormat="false" ht="12" hidden="false" customHeight="false" outlineLevel="0" collapsed="false">
      <c r="A141" s="491" t="s">
        <v>8</v>
      </c>
      <c r="B141" s="465" t="n">
        <v>2436</v>
      </c>
      <c r="C141" s="466"/>
      <c r="D141" s="468" t="s">
        <v>415</v>
      </c>
      <c r="E141" s="466" t="s">
        <v>63</v>
      </c>
      <c r="F141" s="468" t="n">
        <v>0.1</v>
      </c>
      <c r="G141" s="469" t="n">
        <v>11.84</v>
      </c>
      <c r="H141" s="468"/>
      <c r="I141" s="468"/>
      <c r="J141" s="489" t="n">
        <f aca="false">ROUND(F141*G141,2)</f>
        <v>1.18</v>
      </c>
      <c r="K141" s="490"/>
      <c r="L141" s="468"/>
      <c r="M141" s="468"/>
      <c r="N141" s="468"/>
      <c r="O141" s="468"/>
      <c r="P141" s="468"/>
    </row>
    <row r="142" customFormat="false" ht="12" hidden="false" customHeight="false" outlineLevel="0" collapsed="false">
      <c r="A142" s="491"/>
      <c r="B142" s="465"/>
      <c r="C142" s="466"/>
      <c r="D142" s="468"/>
      <c r="E142" s="466"/>
      <c r="F142" s="468"/>
      <c r="G142" s="488"/>
      <c r="H142" s="468"/>
      <c r="I142" s="468"/>
      <c r="J142" s="489"/>
      <c r="K142" s="468"/>
      <c r="L142" s="468"/>
      <c r="M142" s="468"/>
      <c r="N142" s="468"/>
      <c r="O142" s="468"/>
      <c r="P142" s="468"/>
    </row>
    <row r="143" customFormat="false" ht="12" hidden="false" customHeight="false" outlineLevel="0" collapsed="false">
      <c r="A143" s="447"/>
      <c r="B143" s="447"/>
      <c r="C143" s="447" t="s">
        <v>712</v>
      </c>
      <c r="D143" s="448" t="s">
        <v>713</v>
      </c>
      <c r="E143" s="447"/>
      <c r="F143" s="448"/>
      <c r="G143" s="449"/>
      <c r="H143" s="448"/>
      <c r="I143" s="450"/>
      <c r="J143" s="450"/>
      <c r="K143" s="450"/>
      <c r="L143" s="455"/>
      <c r="M143" s="455"/>
      <c r="N143" s="451"/>
      <c r="O143" s="451"/>
      <c r="P143" s="451"/>
    </row>
    <row r="144" customFormat="false" ht="12" hidden="false" customHeight="false" outlineLevel="0" collapsed="false">
      <c r="A144" s="477"/>
      <c r="B144" s="477"/>
      <c r="C144" s="479" t="s">
        <v>714</v>
      </c>
      <c r="D144" s="480" t="s">
        <v>715</v>
      </c>
      <c r="E144" s="481" t="s">
        <v>399</v>
      </c>
      <c r="F144" s="482"/>
      <c r="G144" s="483"/>
      <c r="H144" s="482" t="n">
        <v>4</v>
      </c>
      <c r="I144" s="484" t="n">
        <f aca="false">SUM(I145:I147)</f>
        <v>10.52</v>
      </c>
      <c r="J144" s="485" t="n">
        <f aca="false">SUM(J145:J147)</f>
        <v>7.74</v>
      </c>
      <c r="K144" s="485" t="n">
        <f aca="false">I144+J144</f>
        <v>18.26</v>
      </c>
      <c r="L144" s="461" t="n">
        <f aca="false">ROUND(H144*I144,2)</f>
        <v>42.08</v>
      </c>
      <c r="M144" s="461" t="n">
        <f aca="false">ROUND(H144*J144,2)</f>
        <v>30.96</v>
      </c>
      <c r="N144" s="462" t="n">
        <f aca="false">L144+M144</f>
        <v>73.04</v>
      </c>
      <c r="O144" s="462" t="n">
        <f aca="false">ROUND(N144*$O$7,2)</f>
        <v>17.43</v>
      </c>
      <c r="P144" s="462" t="n">
        <f aca="false">N144+O144</f>
        <v>90.47</v>
      </c>
    </row>
    <row r="145" customFormat="false" ht="36" hidden="false" customHeight="false" outlineLevel="0" collapsed="false">
      <c r="A145" s="466" t="s">
        <v>8</v>
      </c>
      <c r="B145" s="466" t="n">
        <v>7559</v>
      </c>
      <c r="C145" s="466"/>
      <c r="D145" s="468" t="s">
        <v>716</v>
      </c>
      <c r="E145" s="466" t="s">
        <v>399</v>
      </c>
      <c r="F145" s="468" t="n">
        <v>1</v>
      </c>
      <c r="G145" s="469" t="n">
        <v>10.52</v>
      </c>
      <c r="H145" s="468"/>
      <c r="I145" s="488" t="n">
        <f aca="false">ROUND(F145*G145,2)</f>
        <v>10.52</v>
      </c>
      <c r="J145" s="489"/>
      <c r="K145" s="490"/>
      <c r="L145" s="468"/>
      <c r="M145" s="468"/>
      <c r="N145" s="468"/>
      <c r="O145" s="468"/>
      <c r="P145" s="468"/>
    </row>
    <row r="146" customFormat="false" ht="12" hidden="false" customHeight="false" outlineLevel="0" collapsed="false">
      <c r="A146" s="491" t="s">
        <v>8</v>
      </c>
      <c r="B146" s="465" t="n">
        <v>2436</v>
      </c>
      <c r="C146" s="466"/>
      <c r="D146" s="468" t="s">
        <v>415</v>
      </c>
      <c r="E146" s="466" t="s">
        <v>63</v>
      </c>
      <c r="F146" s="468" t="n">
        <v>0.37</v>
      </c>
      <c r="G146" s="469" t="n">
        <v>11.84</v>
      </c>
      <c r="H146" s="468"/>
      <c r="I146" s="468"/>
      <c r="J146" s="489" t="n">
        <f aca="false">ROUND(F146*G146,2)</f>
        <v>4.38</v>
      </c>
      <c r="K146" s="490"/>
      <c r="L146" s="468"/>
      <c r="M146" s="468"/>
      <c r="N146" s="468"/>
      <c r="O146" s="468"/>
      <c r="P146" s="468"/>
    </row>
    <row r="147" customFormat="false" ht="12" hidden="false" customHeight="false" outlineLevel="0" collapsed="false">
      <c r="A147" s="491" t="s">
        <v>8</v>
      </c>
      <c r="B147" s="465" t="n">
        <v>247</v>
      </c>
      <c r="C147" s="466"/>
      <c r="D147" s="468" t="s">
        <v>606</v>
      </c>
      <c r="E147" s="466" t="s">
        <v>63</v>
      </c>
      <c r="F147" s="468" t="n">
        <v>0.37</v>
      </c>
      <c r="G147" s="469" t="n">
        <v>9.09</v>
      </c>
      <c r="H147" s="468"/>
      <c r="I147" s="468"/>
      <c r="J147" s="489" t="n">
        <f aca="false">ROUND(F147*G147,2)</f>
        <v>3.36</v>
      </c>
      <c r="K147" s="490"/>
      <c r="L147" s="468"/>
      <c r="M147" s="468"/>
      <c r="N147" s="468"/>
      <c r="O147" s="468"/>
      <c r="P147" s="468"/>
    </row>
    <row r="148" customFormat="false" ht="12" hidden="false" customHeight="false" outlineLevel="0" collapsed="false">
      <c r="A148" s="477"/>
      <c r="B148" s="477"/>
      <c r="C148" s="479" t="s">
        <v>717</v>
      </c>
      <c r="D148" s="480" t="s">
        <v>718</v>
      </c>
      <c r="E148" s="481" t="s">
        <v>399</v>
      </c>
      <c r="F148" s="482"/>
      <c r="G148" s="483"/>
      <c r="H148" s="482" t="n">
        <v>1</v>
      </c>
      <c r="I148" s="484" t="n">
        <f aca="false">SUM(I149:I151)</f>
        <v>21.62</v>
      </c>
      <c r="J148" s="485" t="n">
        <f aca="false">SUM(J149:J151)</f>
        <v>7.32</v>
      </c>
      <c r="K148" s="485" t="n">
        <f aca="false">I148+J148</f>
        <v>28.94</v>
      </c>
      <c r="L148" s="461" t="n">
        <f aca="false">ROUND(H148*I148,2)</f>
        <v>21.62</v>
      </c>
      <c r="M148" s="461" t="n">
        <f aca="false">ROUND(H148*J148,2)</f>
        <v>7.32</v>
      </c>
      <c r="N148" s="462" t="n">
        <f aca="false">L148+M148</f>
        <v>28.94</v>
      </c>
      <c r="O148" s="462" t="n">
        <f aca="false">ROUND(N148*$O$7,2)</f>
        <v>6.91</v>
      </c>
      <c r="P148" s="462" t="n">
        <f aca="false">N148+O148</f>
        <v>35.85</v>
      </c>
    </row>
    <row r="149" customFormat="false" ht="36" hidden="false" customHeight="false" outlineLevel="0" collapsed="false">
      <c r="A149" s="466" t="s">
        <v>8</v>
      </c>
      <c r="B149" s="466" t="n">
        <v>12122</v>
      </c>
      <c r="C149" s="466"/>
      <c r="D149" s="468" t="s">
        <v>719</v>
      </c>
      <c r="E149" s="466" t="s">
        <v>399</v>
      </c>
      <c r="F149" s="468" t="n">
        <v>1</v>
      </c>
      <c r="G149" s="469" t="n">
        <v>21.62</v>
      </c>
      <c r="H149" s="468"/>
      <c r="I149" s="488" t="n">
        <f aca="false">ROUND(F149*G149,2)</f>
        <v>21.62</v>
      </c>
      <c r="J149" s="489"/>
      <c r="K149" s="490"/>
      <c r="L149" s="468"/>
      <c r="M149" s="468"/>
      <c r="N149" s="468"/>
      <c r="O149" s="468"/>
      <c r="P149" s="468"/>
    </row>
    <row r="150" customFormat="false" ht="12" hidden="false" customHeight="false" outlineLevel="0" collapsed="false">
      <c r="A150" s="491" t="s">
        <v>8</v>
      </c>
      <c r="B150" s="465" t="n">
        <v>2436</v>
      </c>
      <c r="C150" s="466"/>
      <c r="D150" s="468" t="s">
        <v>415</v>
      </c>
      <c r="E150" s="466" t="s">
        <v>63</v>
      </c>
      <c r="F150" s="468" t="n">
        <v>0.35</v>
      </c>
      <c r="G150" s="469" t="n">
        <v>11.84</v>
      </c>
      <c r="H150" s="468"/>
      <c r="I150" s="468"/>
      <c r="J150" s="489" t="n">
        <f aca="false">ROUND(F150*G150,2)</f>
        <v>4.14</v>
      </c>
      <c r="K150" s="490"/>
      <c r="L150" s="468"/>
      <c r="M150" s="468"/>
      <c r="N150" s="468"/>
      <c r="O150" s="468"/>
      <c r="P150" s="468"/>
    </row>
    <row r="151" customFormat="false" ht="12" hidden="false" customHeight="false" outlineLevel="0" collapsed="false">
      <c r="A151" s="491" t="s">
        <v>8</v>
      </c>
      <c r="B151" s="465" t="n">
        <v>247</v>
      </c>
      <c r="C151" s="466"/>
      <c r="D151" s="468" t="s">
        <v>606</v>
      </c>
      <c r="E151" s="466" t="s">
        <v>63</v>
      </c>
      <c r="F151" s="468" t="n">
        <v>0.35</v>
      </c>
      <c r="G151" s="469" t="n">
        <v>9.09</v>
      </c>
      <c r="H151" s="468"/>
      <c r="I151" s="468"/>
      <c r="J151" s="489" t="n">
        <f aca="false">ROUND(F151*G151,2)</f>
        <v>3.18</v>
      </c>
      <c r="K151" s="490"/>
      <c r="L151" s="468"/>
      <c r="M151" s="468"/>
      <c r="N151" s="468"/>
      <c r="O151" s="468"/>
      <c r="P151" s="468"/>
    </row>
    <row r="152" customFormat="false" ht="12" hidden="false" customHeight="false" outlineLevel="0" collapsed="false">
      <c r="A152" s="477"/>
      <c r="B152" s="477"/>
      <c r="C152" s="479" t="s">
        <v>720</v>
      </c>
      <c r="D152" s="480" t="s">
        <v>721</v>
      </c>
      <c r="E152" s="481" t="s">
        <v>399</v>
      </c>
      <c r="F152" s="482"/>
      <c r="G152" s="483"/>
      <c r="H152" s="482" t="n">
        <v>12</v>
      </c>
      <c r="I152" s="484" t="n">
        <f aca="false">SUM(I153:I155)</f>
        <v>15.2</v>
      </c>
      <c r="J152" s="485" t="n">
        <f aca="false">SUM(J153:J155)</f>
        <v>6.07</v>
      </c>
      <c r="K152" s="485" t="n">
        <f aca="false">I152+J152</f>
        <v>21.27</v>
      </c>
      <c r="L152" s="461" t="n">
        <f aca="false">ROUND(H152*I152,2)</f>
        <v>182.4</v>
      </c>
      <c r="M152" s="461" t="n">
        <f aca="false">ROUND(H152*J152,2)</f>
        <v>72.84</v>
      </c>
      <c r="N152" s="462" t="n">
        <f aca="false">L152+M152</f>
        <v>255.24</v>
      </c>
      <c r="O152" s="462" t="n">
        <f aca="false">ROUND(N152*$O$7,2)</f>
        <v>60.93</v>
      </c>
      <c r="P152" s="462" t="n">
        <f aca="false">N152+O152</f>
        <v>316.17</v>
      </c>
    </row>
    <row r="153" customFormat="false" ht="36" hidden="false" customHeight="false" outlineLevel="0" collapsed="false">
      <c r="A153" s="466" t="s">
        <v>8</v>
      </c>
      <c r="B153" s="466" t="n">
        <v>7529</v>
      </c>
      <c r="C153" s="466"/>
      <c r="D153" s="468" t="s">
        <v>722</v>
      </c>
      <c r="E153" s="466" t="s">
        <v>399</v>
      </c>
      <c r="F153" s="468" t="n">
        <v>1</v>
      </c>
      <c r="G153" s="469" t="n">
        <v>15.2</v>
      </c>
      <c r="H153" s="468"/>
      <c r="I153" s="488" t="n">
        <f aca="false">ROUND(F153*G153,2)</f>
        <v>15.2</v>
      </c>
      <c r="J153" s="489"/>
      <c r="K153" s="490"/>
      <c r="L153" s="468"/>
      <c r="M153" s="468"/>
      <c r="N153" s="468"/>
      <c r="O153" s="468"/>
      <c r="P153" s="468"/>
    </row>
    <row r="154" customFormat="false" ht="12" hidden="false" customHeight="false" outlineLevel="0" collapsed="false">
      <c r="A154" s="491" t="s">
        <v>8</v>
      </c>
      <c r="B154" s="465" t="n">
        <v>2436</v>
      </c>
      <c r="C154" s="466"/>
      <c r="D154" s="468" t="s">
        <v>415</v>
      </c>
      <c r="E154" s="466" t="s">
        <v>63</v>
      </c>
      <c r="F154" s="468" t="n">
        <v>0.29</v>
      </c>
      <c r="G154" s="469" t="n">
        <v>11.84</v>
      </c>
      <c r="H154" s="468"/>
      <c r="I154" s="468"/>
      <c r="J154" s="489" t="n">
        <f aca="false">ROUND(F154*G154,2)</f>
        <v>3.43</v>
      </c>
      <c r="K154" s="490"/>
      <c r="L154" s="468"/>
      <c r="M154" s="468"/>
      <c r="N154" s="468"/>
      <c r="O154" s="468"/>
      <c r="P154" s="468"/>
    </row>
    <row r="155" s="471" customFormat="true" ht="12" hidden="false" customHeight="false" outlineLevel="0" collapsed="false">
      <c r="A155" s="491" t="s">
        <v>8</v>
      </c>
      <c r="B155" s="465" t="n">
        <v>247</v>
      </c>
      <c r="C155" s="466"/>
      <c r="D155" s="468" t="s">
        <v>606</v>
      </c>
      <c r="E155" s="466" t="s">
        <v>63</v>
      </c>
      <c r="F155" s="468" t="n">
        <v>0.29</v>
      </c>
      <c r="G155" s="469" t="n">
        <v>9.09</v>
      </c>
      <c r="H155" s="468"/>
      <c r="I155" s="468"/>
      <c r="J155" s="489" t="n">
        <f aca="false">ROUND(F155*G155,2)</f>
        <v>2.64</v>
      </c>
      <c r="K155" s="490"/>
      <c r="L155" s="468"/>
      <c r="M155" s="468"/>
      <c r="N155" s="468"/>
      <c r="O155" s="468"/>
      <c r="P155" s="468"/>
    </row>
    <row r="156" customFormat="false" ht="24" hidden="false" customHeight="false" outlineLevel="0" collapsed="false">
      <c r="A156" s="477"/>
      <c r="B156" s="477"/>
      <c r="C156" s="479" t="s">
        <v>723</v>
      </c>
      <c r="D156" s="480" t="s">
        <v>724</v>
      </c>
      <c r="E156" s="481" t="s">
        <v>399</v>
      </c>
      <c r="F156" s="482"/>
      <c r="G156" s="483"/>
      <c r="H156" s="482" t="n">
        <v>2</v>
      </c>
      <c r="I156" s="484" t="n">
        <f aca="false">SUM(I157:I159)</f>
        <v>10.4</v>
      </c>
      <c r="J156" s="485" t="n">
        <f aca="false">SUM(J157:J159)</f>
        <v>7.74</v>
      </c>
      <c r="K156" s="485" t="n">
        <f aca="false">I156+J156</f>
        <v>18.14</v>
      </c>
      <c r="L156" s="461" t="n">
        <f aca="false">ROUND(H156*I156,2)</f>
        <v>20.8</v>
      </c>
      <c r="M156" s="461" t="n">
        <f aca="false">ROUND(H156*J156,2)</f>
        <v>15.48</v>
      </c>
      <c r="N156" s="462" t="n">
        <f aca="false">L156+M156</f>
        <v>36.28</v>
      </c>
      <c r="O156" s="462" t="n">
        <f aca="false">ROUND(N156*$O$7,2)</f>
        <v>8.66</v>
      </c>
      <c r="P156" s="462" t="n">
        <f aca="false">N156+O156</f>
        <v>44.94</v>
      </c>
    </row>
    <row r="157" customFormat="false" ht="36" hidden="false" customHeight="false" outlineLevel="0" collapsed="false">
      <c r="A157" s="466" t="s">
        <v>7</v>
      </c>
      <c r="B157" s="466" t="s">
        <v>725</v>
      </c>
      <c r="C157" s="466"/>
      <c r="D157" s="468" t="s">
        <v>726</v>
      </c>
      <c r="E157" s="466" t="s">
        <v>399</v>
      </c>
      <c r="F157" s="468" t="n">
        <v>1</v>
      </c>
      <c r="G157" s="487" t="n">
        <v>10.4</v>
      </c>
      <c r="H157" s="468"/>
      <c r="I157" s="488" t="n">
        <f aca="false">ROUND(F157*G157,2)</f>
        <v>10.4</v>
      </c>
      <c r="J157" s="489"/>
      <c r="K157" s="490"/>
      <c r="L157" s="468"/>
      <c r="M157" s="468"/>
      <c r="N157" s="468"/>
      <c r="O157" s="468"/>
      <c r="P157" s="468"/>
    </row>
    <row r="158" customFormat="false" ht="12" hidden="false" customHeight="false" outlineLevel="0" collapsed="false">
      <c r="A158" s="491" t="s">
        <v>8</v>
      </c>
      <c r="B158" s="465" t="n">
        <v>2436</v>
      </c>
      <c r="C158" s="466"/>
      <c r="D158" s="468" t="s">
        <v>415</v>
      </c>
      <c r="E158" s="466" t="s">
        <v>63</v>
      </c>
      <c r="F158" s="468" t="n">
        <v>0.37</v>
      </c>
      <c r="G158" s="469" t="n">
        <v>11.84</v>
      </c>
      <c r="H158" s="468"/>
      <c r="I158" s="468"/>
      <c r="J158" s="489" t="n">
        <f aca="false">ROUND(F158*G158,2)</f>
        <v>4.38</v>
      </c>
      <c r="K158" s="490"/>
      <c r="L158" s="468"/>
      <c r="M158" s="468"/>
      <c r="N158" s="468"/>
      <c r="O158" s="468"/>
      <c r="P158" s="468"/>
    </row>
    <row r="159" customFormat="false" ht="12" hidden="false" customHeight="false" outlineLevel="0" collapsed="false">
      <c r="A159" s="491" t="s">
        <v>8</v>
      </c>
      <c r="B159" s="465" t="n">
        <v>247</v>
      </c>
      <c r="C159" s="466"/>
      <c r="D159" s="468" t="s">
        <v>606</v>
      </c>
      <c r="E159" s="466" t="s">
        <v>63</v>
      </c>
      <c r="F159" s="468" t="n">
        <v>0.37</v>
      </c>
      <c r="G159" s="469" t="n">
        <v>9.09</v>
      </c>
      <c r="H159" s="468"/>
      <c r="I159" s="468"/>
      <c r="J159" s="489" t="n">
        <f aca="false">ROUND(F159*G159,2)</f>
        <v>3.36</v>
      </c>
      <c r="K159" s="490"/>
      <c r="L159" s="468"/>
      <c r="M159" s="468"/>
      <c r="N159" s="468"/>
      <c r="O159" s="468"/>
      <c r="P159" s="468"/>
      <c r="Q159" s="446"/>
      <c r="R159" s="446"/>
      <c r="S159" s="446"/>
      <c r="T159" s="446"/>
      <c r="U159" s="446"/>
      <c r="V159" s="446"/>
      <c r="W159" s="446"/>
      <c r="X159" s="446"/>
      <c r="Y159" s="446"/>
      <c r="Z159" s="446"/>
      <c r="AA159" s="446"/>
      <c r="AB159" s="446"/>
      <c r="AC159" s="446"/>
      <c r="AD159" s="446"/>
      <c r="AE159" s="446"/>
      <c r="AF159" s="446"/>
      <c r="AG159" s="446"/>
      <c r="AH159" s="446"/>
      <c r="AI159" s="446"/>
      <c r="AJ159" s="446"/>
      <c r="AK159" s="446"/>
      <c r="AL159" s="446"/>
      <c r="AM159" s="446"/>
      <c r="AN159" s="446"/>
      <c r="AO159" s="446"/>
      <c r="AP159" s="446"/>
      <c r="AQ159" s="446"/>
      <c r="AR159" s="446"/>
      <c r="AS159" s="446"/>
      <c r="AT159" s="446"/>
      <c r="AU159" s="446"/>
      <c r="AV159" s="446"/>
      <c r="AW159" s="446"/>
      <c r="AX159" s="446"/>
      <c r="AY159" s="446"/>
      <c r="AZ159" s="446"/>
      <c r="BA159" s="446"/>
      <c r="BB159" s="446"/>
      <c r="BC159" s="446"/>
      <c r="BD159" s="446"/>
      <c r="BE159" s="446"/>
      <c r="BF159" s="446"/>
      <c r="BG159" s="446"/>
      <c r="BH159" s="446"/>
      <c r="BI159" s="446"/>
      <c r="BJ159" s="446"/>
      <c r="BK159" s="446"/>
      <c r="BL159" s="446"/>
      <c r="BM159" s="446"/>
      <c r="BN159" s="446"/>
      <c r="BO159" s="446"/>
      <c r="BP159" s="446"/>
      <c r="BQ159" s="446"/>
      <c r="BR159" s="446"/>
      <c r="BS159" s="446"/>
      <c r="BT159" s="446"/>
      <c r="BU159" s="446"/>
      <c r="BV159" s="446"/>
      <c r="BW159" s="446"/>
      <c r="BX159" s="446"/>
      <c r="BY159" s="446"/>
      <c r="BZ159" s="446"/>
      <c r="CA159" s="446"/>
      <c r="CB159" s="446"/>
      <c r="CC159" s="446"/>
      <c r="CD159" s="446"/>
      <c r="CE159" s="446"/>
      <c r="CF159" s="446"/>
      <c r="CG159" s="446"/>
      <c r="CH159" s="446"/>
      <c r="CI159" s="446"/>
      <c r="CJ159" s="446"/>
      <c r="CK159" s="446"/>
      <c r="CL159" s="446"/>
      <c r="CM159" s="446"/>
      <c r="CN159" s="446"/>
      <c r="CO159" s="446"/>
      <c r="CP159" s="446"/>
      <c r="CQ159" s="446"/>
      <c r="CR159" s="446"/>
      <c r="CS159" s="446"/>
      <c r="CT159" s="446"/>
      <c r="CU159" s="446"/>
      <c r="CV159" s="446"/>
      <c r="CW159" s="446"/>
      <c r="CX159" s="446"/>
      <c r="CY159" s="446"/>
      <c r="CZ159" s="446"/>
      <c r="DA159" s="446"/>
      <c r="DB159" s="446"/>
      <c r="DC159" s="446"/>
      <c r="DD159" s="446"/>
      <c r="DE159" s="446"/>
      <c r="DF159" s="446"/>
      <c r="DG159" s="446"/>
      <c r="DH159" s="446"/>
      <c r="DI159" s="446"/>
      <c r="DJ159" s="446"/>
      <c r="DK159" s="446"/>
      <c r="DL159" s="446"/>
      <c r="DM159" s="446"/>
      <c r="DN159" s="446"/>
      <c r="DO159" s="446"/>
      <c r="DP159" s="446"/>
      <c r="DQ159" s="446"/>
      <c r="DR159" s="446"/>
      <c r="DS159" s="446"/>
      <c r="DT159" s="446"/>
      <c r="DU159" s="446"/>
      <c r="DV159" s="446"/>
      <c r="DW159" s="446"/>
      <c r="DX159" s="446"/>
      <c r="DY159" s="446"/>
      <c r="DZ159" s="446"/>
      <c r="EA159" s="446"/>
      <c r="EB159" s="446"/>
      <c r="EC159" s="446"/>
      <c r="ED159" s="446"/>
      <c r="EE159" s="446"/>
      <c r="EF159" s="446"/>
      <c r="EG159" s="446"/>
      <c r="EH159" s="446"/>
      <c r="EI159" s="446"/>
      <c r="EJ159" s="446"/>
      <c r="EK159" s="446"/>
      <c r="EL159" s="446"/>
      <c r="EM159" s="446"/>
      <c r="EN159" s="446"/>
      <c r="EO159" s="446"/>
      <c r="EP159" s="446"/>
      <c r="EQ159" s="446"/>
      <c r="ER159" s="446"/>
      <c r="ES159" s="446"/>
      <c r="ET159" s="446"/>
      <c r="EU159" s="446"/>
      <c r="EV159" s="446"/>
      <c r="EW159" s="446"/>
      <c r="EX159" s="446"/>
      <c r="EY159" s="446"/>
      <c r="EZ159" s="446"/>
      <c r="FA159" s="446"/>
      <c r="FB159" s="446"/>
      <c r="FC159" s="446"/>
      <c r="FD159" s="446"/>
      <c r="FE159" s="446"/>
      <c r="FF159" s="446"/>
      <c r="FG159" s="446"/>
      <c r="FH159" s="446"/>
      <c r="FI159" s="446"/>
      <c r="FJ159" s="446"/>
      <c r="FK159" s="446"/>
      <c r="FL159" s="446"/>
      <c r="FM159" s="446"/>
      <c r="FN159" s="446"/>
      <c r="FO159" s="446"/>
      <c r="FP159" s="446"/>
      <c r="FQ159" s="446"/>
      <c r="FR159" s="446"/>
      <c r="FS159" s="446"/>
      <c r="FT159" s="446"/>
      <c r="FU159" s="446"/>
      <c r="FV159" s="446"/>
      <c r="FW159" s="446"/>
      <c r="FX159" s="446"/>
      <c r="FY159" s="446"/>
      <c r="FZ159" s="446"/>
      <c r="GA159" s="446"/>
      <c r="GB159" s="446"/>
      <c r="GC159" s="446"/>
      <c r="GD159" s="446"/>
      <c r="GE159" s="446"/>
      <c r="GF159" s="446"/>
      <c r="GG159" s="446"/>
      <c r="GH159" s="446"/>
      <c r="GI159" s="446"/>
      <c r="GJ159" s="446"/>
      <c r="GK159" s="446"/>
      <c r="GL159" s="446"/>
      <c r="GM159" s="446"/>
      <c r="GN159" s="446"/>
      <c r="GO159" s="446"/>
      <c r="GP159" s="446"/>
      <c r="GQ159" s="446"/>
      <c r="GR159" s="446"/>
      <c r="GS159" s="446"/>
      <c r="GT159" s="446"/>
      <c r="GU159" s="446"/>
      <c r="GV159" s="446"/>
      <c r="GW159" s="446"/>
      <c r="GX159" s="446"/>
      <c r="GY159" s="446"/>
      <c r="GZ159" s="446"/>
      <c r="HA159" s="446"/>
      <c r="HB159" s="446"/>
      <c r="HC159" s="446"/>
      <c r="HD159" s="446"/>
      <c r="HE159" s="446"/>
      <c r="HF159" s="446"/>
      <c r="HG159" s="446"/>
      <c r="HH159" s="446"/>
      <c r="HI159" s="446"/>
      <c r="HJ159" s="446"/>
      <c r="HK159" s="446"/>
      <c r="HL159" s="446"/>
      <c r="HM159" s="446"/>
      <c r="HN159" s="446"/>
      <c r="HO159" s="446"/>
      <c r="HP159" s="446"/>
      <c r="HQ159" s="446"/>
      <c r="HR159" s="446"/>
      <c r="HS159" s="446"/>
      <c r="HT159" s="446"/>
      <c r="HU159" s="446"/>
      <c r="HV159" s="446"/>
      <c r="HW159" s="446"/>
      <c r="HX159" s="446"/>
      <c r="HY159" s="446"/>
      <c r="HZ159" s="446"/>
      <c r="IA159" s="446"/>
      <c r="IB159" s="446"/>
      <c r="IC159" s="446"/>
      <c r="ID159" s="446"/>
      <c r="IE159" s="446"/>
      <c r="IF159" s="446"/>
      <c r="IG159" s="446"/>
      <c r="IH159" s="446"/>
      <c r="II159" s="446"/>
      <c r="IJ159" s="446"/>
      <c r="IK159" s="446"/>
      <c r="IL159" s="446"/>
      <c r="IM159" s="446"/>
      <c r="IN159" s="446"/>
      <c r="IO159" s="446"/>
      <c r="IP159" s="446"/>
      <c r="IQ159" s="446"/>
      <c r="IR159" s="446"/>
      <c r="IS159" s="446"/>
      <c r="IT159" s="446"/>
      <c r="IU159" s="446"/>
      <c r="IV159" s="446"/>
    </row>
    <row r="160" customFormat="false" ht="12" hidden="false" customHeight="false" outlineLevel="0" collapsed="false">
      <c r="A160" s="477"/>
      <c r="B160" s="477"/>
      <c r="C160" s="479" t="s">
        <v>727</v>
      </c>
      <c r="D160" s="480" t="s">
        <v>728</v>
      </c>
      <c r="E160" s="481" t="s">
        <v>399</v>
      </c>
      <c r="F160" s="482"/>
      <c r="G160" s="483"/>
      <c r="H160" s="482" t="n">
        <v>1</v>
      </c>
      <c r="I160" s="484" t="n">
        <f aca="false">SUM(I161:I164)</f>
        <v>21.41</v>
      </c>
      <c r="J160" s="485" t="n">
        <f aca="false">SUM(J161:J164)</f>
        <v>6.07</v>
      </c>
      <c r="K160" s="485" t="n">
        <f aca="false">I160+J160</f>
        <v>27.48</v>
      </c>
      <c r="L160" s="461" t="n">
        <f aca="false">ROUND(H160*I160,2)</f>
        <v>21.41</v>
      </c>
      <c r="M160" s="461" t="n">
        <f aca="false">ROUND(H160*J160,2)</f>
        <v>6.07</v>
      </c>
      <c r="N160" s="462" t="n">
        <f aca="false">L160+M160</f>
        <v>27.48</v>
      </c>
      <c r="O160" s="462" t="n">
        <f aca="false">ROUND(N160*$O$7,2)</f>
        <v>6.56</v>
      </c>
      <c r="P160" s="462" t="n">
        <f aca="false">N160+O160</f>
        <v>34.04</v>
      </c>
    </row>
    <row r="161" customFormat="false" ht="12" hidden="false" customHeight="false" outlineLevel="0" collapsed="false">
      <c r="A161" s="497" t="s">
        <v>7</v>
      </c>
      <c r="B161" s="497" t="s">
        <v>729</v>
      </c>
      <c r="C161" s="497"/>
      <c r="D161" s="472" t="s">
        <v>730</v>
      </c>
      <c r="E161" s="497" t="s">
        <v>399</v>
      </c>
      <c r="F161" s="472" t="n">
        <v>1</v>
      </c>
      <c r="G161" s="487" t="n">
        <v>6.21</v>
      </c>
      <c r="H161" s="472"/>
      <c r="I161" s="488" t="n">
        <f aca="false">ROUND(F161*G161,2)</f>
        <v>6.21</v>
      </c>
      <c r="J161" s="489"/>
      <c r="K161" s="490"/>
      <c r="L161" s="468"/>
      <c r="M161" s="468"/>
      <c r="N161" s="468"/>
      <c r="O161" s="468"/>
      <c r="P161" s="468"/>
    </row>
    <row r="162" customFormat="false" ht="24" hidden="false" customHeight="false" outlineLevel="0" collapsed="false">
      <c r="A162" s="466" t="s">
        <v>8</v>
      </c>
      <c r="B162" s="466" t="n">
        <v>7529</v>
      </c>
      <c r="C162" s="466"/>
      <c r="D162" s="468" t="s">
        <v>731</v>
      </c>
      <c r="E162" s="466" t="s">
        <v>399</v>
      </c>
      <c r="F162" s="468" t="n">
        <v>1</v>
      </c>
      <c r="G162" s="469" t="n">
        <v>15.2</v>
      </c>
      <c r="H162" s="468"/>
      <c r="I162" s="488" t="n">
        <f aca="false">ROUND(F162*G162,2)</f>
        <v>15.2</v>
      </c>
      <c r="J162" s="489"/>
      <c r="K162" s="490"/>
      <c r="L162" s="468"/>
      <c r="M162" s="468"/>
      <c r="N162" s="468"/>
      <c r="O162" s="468"/>
      <c r="P162" s="468"/>
    </row>
    <row r="163" customFormat="false" ht="12" hidden="false" customHeight="false" outlineLevel="0" collapsed="false">
      <c r="A163" s="491" t="s">
        <v>8</v>
      </c>
      <c r="B163" s="465" t="n">
        <v>2436</v>
      </c>
      <c r="C163" s="466"/>
      <c r="D163" s="468" t="s">
        <v>415</v>
      </c>
      <c r="E163" s="466" t="s">
        <v>63</v>
      </c>
      <c r="F163" s="468" t="n">
        <v>0.29</v>
      </c>
      <c r="G163" s="469" t="n">
        <v>11.84</v>
      </c>
      <c r="H163" s="468"/>
      <c r="I163" s="468"/>
      <c r="J163" s="489" t="n">
        <f aca="false">ROUND(F163*G163,2)</f>
        <v>3.43</v>
      </c>
      <c r="K163" s="490"/>
      <c r="L163" s="468"/>
      <c r="M163" s="468"/>
      <c r="N163" s="468"/>
      <c r="O163" s="468"/>
      <c r="P163" s="468"/>
    </row>
    <row r="164" customFormat="false" ht="12" hidden="false" customHeight="false" outlineLevel="0" collapsed="false">
      <c r="A164" s="491" t="s">
        <v>8</v>
      </c>
      <c r="B164" s="465" t="n">
        <v>247</v>
      </c>
      <c r="C164" s="466"/>
      <c r="D164" s="468" t="s">
        <v>606</v>
      </c>
      <c r="E164" s="466" t="s">
        <v>63</v>
      </c>
      <c r="F164" s="468" t="n">
        <v>0.29</v>
      </c>
      <c r="G164" s="469" t="n">
        <v>9.09</v>
      </c>
      <c r="H164" s="468"/>
      <c r="I164" s="468"/>
      <c r="J164" s="489" t="n">
        <f aca="false">ROUND(F164*G164,2)</f>
        <v>2.64</v>
      </c>
      <c r="K164" s="490"/>
      <c r="L164" s="468"/>
      <c r="M164" s="468"/>
      <c r="N164" s="468"/>
      <c r="O164" s="468"/>
      <c r="P164" s="468"/>
    </row>
    <row r="165" customFormat="false" ht="24" hidden="false" customHeight="false" outlineLevel="0" collapsed="false">
      <c r="A165" s="477"/>
      <c r="B165" s="477"/>
      <c r="C165" s="479" t="s">
        <v>732</v>
      </c>
      <c r="D165" s="480" t="s">
        <v>733</v>
      </c>
      <c r="E165" s="481" t="s">
        <v>399</v>
      </c>
      <c r="F165" s="482"/>
      <c r="G165" s="483"/>
      <c r="H165" s="482" t="n">
        <v>2</v>
      </c>
      <c r="I165" s="484" t="n">
        <f aca="false">SUM(I166:I169)</f>
        <v>55.02</v>
      </c>
      <c r="J165" s="485" t="n">
        <f aca="false">SUM(J166:J169)</f>
        <v>20.93</v>
      </c>
      <c r="K165" s="485" t="n">
        <f aca="false">I165+J165</f>
        <v>75.95</v>
      </c>
      <c r="L165" s="461" t="n">
        <f aca="false">ROUND(H165*I165,2)</f>
        <v>110.04</v>
      </c>
      <c r="M165" s="461" t="n">
        <f aca="false">ROUND(H165*J165,2)</f>
        <v>41.86</v>
      </c>
      <c r="N165" s="462" t="n">
        <f aca="false">L165+M165</f>
        <v>151.9</v>
      </c>
      <c r="O165" s="462" t="n">
        <f aca="false">ROUND(N165*$O$7,2)</f>
        <v>36.26</v>
      </c>
      <c r="P165" s="462" t="n">
        <f aca="false">N165+O165</f>
        <v>188.16</v>
      </c>
    </row>
    <row r="166" customFormat="false" ht="12" hidden="false" customHeight="false" outlineLevel="0" collapsed="false">
      <c r="A166" s="466" t="s">
        <v>624</v>
      </c>
      <c r="B166" s="465"/>
      <c r="C166" s="466"/>
      <c r="D166" s="510" t="s">
        <v>734</v>
      </c>
      <c r="E166" s="466" t="s">
        <v>399</v>
      </c>
      <c r="F166" s="468" t="n">
        <v>1</v>
      </c>
      <c r="G166" s="488" t="n">
        <v>38.15</v>
      </c>
      <c r="H166" s="468"/>
      <c r="I166" s="488" t="n">
        <f aca="false">ROUND(F166*G166,2)</f>
        <v>38.15</v>
      </c>
      <c r="J166" s="489"/>
      <c r="K166" s="490"/>
      <c r="L166" s="468"/>
      <c r="M166" s="468"/>
      <c r="N166" s="468"/>
      <c r="O166" s="468"/>
      <c r="P166" s="468"/>
    </row>
    <row r="167" customFormat="false" ht="12" hidden="false" customHeight="false" outlineLevel="0" collapsed="false">
      <c r="A167" s="466" t="s">
        <v>624</v>
      </c>
      <c r="B167" s="465"/>
      <c r="C167" s="466"/>
      <c r="D167" s="510" t="s">
        <v>735</v>
      </c>
      <c r="E167" s="466" t="s">
        <v>399</v>
      </c>
      <c r="F167" s="468" t="n">
        <v>1</v>
      </c>
      <c r="G167" s="488" t="n">
        <v>16.87</v>
      </c>
      <c r="H167" s="468"/>
      <c r="I167" s="488" t="n">
        <f aca="false">ROUND(F167*G167,2)</f>
        <v>16.87</v>
      </c>
      <c r="J167" s="489"/>
      <c r="K167" s="490"/>
      <c r="L167" s="468"/>
      <c r="M167" s="468"/>
      <c r="N167" s="468"/>
      <c r="O167" s="468"/>
      <c r="P167" s="468"/>
    </row>
    <row r="168" customFormat="false" ht="12" hidden="false" customHeight="false" outlineLevel="0" collapsed="false">
      <c r="A168" s="466" t="s">
        <v>8</v>
      </c>
      <c r="B168" s="466" t="n">
        <v>2436</v>
      </c>
      <c r="C168" s="466"/>
      <c r="D168" s="468" t="s">
        <v>415</v>
      </c>
      <c r="E168" s="466" t="s">
        <v>63</v>
      </c>
      <c r="F168" s="468" t="n">
        <v>1</v>
      </c>
      <c r="G168" s="469" t="n">
        <v>11.84</v>
      </c>
      <c r="H168" s="468"/>
      <c r="I168" s="468"/>
      <c r="J168" s="489" t="n">
        <f aca="false">ROUND(F168*G168,2)</f>
        <v>11.84</v>
      </c>
      <c r="K168" s="490"/>
      <c r="L168" s="468"/>
      <c r="M168" s="468"/>
      <c r="N168" s="468"/>
      <c r="O168" s="468"/>
      <c r="P168" s="468"/>
    </row>
    <row r="169" customFormat="false" ht="12" hidden="false" customHeight="false" outlineLevel="0" collapsed="false">
      <c r="A169" s="466" t="s">
        <v>8</v>
      </c>
      <c r="B169" s="465" t="n">
        <v>247</v>
      </c>
      <c r="C169" s="466"/>
      <c r="D169" s="468" t="s">
        <v>606</v>
      </c>
      <c r="E169" s="466" t="s">
        <v>63</v>
      </c>
      <c r="F169" s="468" t="n">
        <v>1</v>
      </c>
      <c r="G169" s="469" t="n">
        <v>9.09</v>
      </c>
      <c r="H169" s="468"/>
      <c r="I169" s="468"/>
      <c r="J169" s="489" t="n">
        <f aca="false">ROUND(F169*G169,2)</f>
        <v>9.09</v>
      </c>
      <c r="K169" s="490"/>
      <c r="L169" s="468"/>
      <c r="M169" s="468"/>
      <c r="N169" s="468"/>
      <c r="O169" s="468"/>
      <c r="P169" s="468"/>
    </row>
    <row r="170" customFormat="false" ht="12" hidden="false" customHeight="false" outlineLevel="0" collapsed="false">
      <c r="A170" s="491"/>
      <c r="B170" s="465"/>
      <c r="C170" s="466"/>
      <c r="D170" s="468"/>
      <c r="E170" s="466"/>
      <c r="F170" s="468"/>
      <c r="G170" s="469"/>
      <c r="H170" s="468"/>
      <c r="I170" s="468"/>
      <c r="J170" s="489"/>
      <c r="K170" s="490"/>
      <c r="L170" s="523"/>
      <c r="M170" s="523"/>
      <c r="N170" s="523"/>
      <c r="O170" s="523"/>
      <c r="P170" s="523"/>
    </row>
    <row r="171" customFormat="false" ht="12" hidden="false" customHeight="false" outlineLevel="0" collapsed="false">
      <c r="A171" s="447"/>
      <c r="B171" s="447"/>
      <c r="C171" s="447" t="s">
        <v>736</v>
      </c>
      <c r="D171" s="448" t="s">
        <v>737</v>
      </c>
      <c r="E171" s="447"/>
      <c r="F171" s="448"/>
      <c r="G171" s="449"/>
      <c r="H171" s="448"/>
      <c r="I171" s="450"/>
      <c r="J171" s="450"/>
      <c r="K171" s="450"/>
      <c r="L171" s="455"/>
      <c r="M171" s="455"/>
      <c r="N171" s="451"/>
      <c r="O171" s="451"/>
      <c r="P171" s="451"/>
    </row>
    <row r="172" customFormat="false" ht="12" hidden="false" customHeight="false" outlineLevel="0" collapsed="false">
      <c r="A172" s="477"/>
      <c r="B172" s="477"/>
      <c r="C172" s="479" t="s">
        <v>738</v>
      </c>
      <c r="D172" s="480" t="s">
        <v>739</v>
      </c>
      <c r="E172" s="481" t="s">
        <v>399</v>
      </c>
      <c r="F172" s="482"/>
      <c r="G172" s="483"/>
      <c r="H172" s="482" t="n">
        <v>4</v>
      </c>
      <c r="I172" s="484" t="n">
        <f aca="false">SUM(I173:I177)</f>
        <v>39.41</v>
      </c>
      <c r="J172" s="485" t="n">
        <f aca="false">SUM(J173:J177)</f>
        <v>27.21</v>
      </c>
      <c r="K172" s="485" t="n">
        <f aca="false">I172+J172</f>
        <v>66.62</v>
      </c>
      <c r="L172" s="461" t="n">
        <f aca="false">ROUND(H172*I172,2)</f>
        <v>157.64</v>
      </c>
      <c r="M172" s="461" t="n">
        <f aca="false">ROUND(H172*J172,2)</f>
        <v>108.84</v>
      </c>
      <c r="N172" s="462" t="n">
        <f aca="false">L172+M172</f>
        <v>266.48</v>
      </c>
      <c r="O172" s="462" t="n">
        <f aca="false">ROUND(N172*$O$7,2)</f>
        <v>63.61</v>
      </c>
      <c r="P172" s="462" t="n">
        <f aca="false">N172+O172</f>
        <v>330.09</v>
      </c>
    </row>
    <row r="173" customFormat="false" ht="48" hidden="false" customHeight="false" outlineLevel="0" collapsed="false">
      <c r="A173" s="466" t="s">
        <v>624</v>
      </c>
      <c r="B173" s="465"/>
      <c r="C173" s="466"/>
      <c r="D173" s="510" t="s">
        <v>740</v>
      </c>
      <c r="E173" s="466" t="s">
        <v>399</v>
      </c>
      <c r="F173" s="468" t="n">
        <v>1</v>
      </c>
      <c r="G173" s="499" t="n">
        <v>29.9</v>
      </c>
      <c r="H173" s="468" t="s">
        <v>504</v>
      </c>
      <c r="I173" s="470" t="n">
        <f aca="false">ROUND(F173*G173,2)</f>
        <v>29.9</v>
      </c>
      <c r="J173" s="489"/>
      <c r="K173" s="490"/>
      <c r="L173" s="468"/>
      <c r="M173" s="468"/>
      <c r="N173" s="468"/>
      <c r="O173" s="468"/>
      <c r="P173" s="468"/>
    </row>
    <row r="174" customFormat="false" ht="12" hidden="false" customHeight="false" outlineLevel="0" collapsed="false">
      <c r="A174" s="466" t="s">
        <v>624</v>
      </c>
      <c r="B174" s="465"/>
      <c r="C174" s="466"/>
      <c r="D174" s="510" t="s">
        <v>741</v>
      </c>
      <c r="E174" s="466" t="s">
        <v>399</v>
      </c>
      <c r="F174" s="468" t="n">
        <v>1</v>
      </c>
      <c r="G174" s="488" t="n">
        <v>5.35</v>
      </c>
      <c r="H174" s="468"/>
      <c r="I174" s="470" t="n">
        <f aca="false">ROUND(F174*G174,2)</f>
        <v>5.35</v>
      </c>
      <c r="J174" s="489"/>
      <c r="K174" s="490"/>
      <c r="L174" s="468"/>
      <c r="M174" s="468"/>
      <c r="N174" s="468"/>
      <c r="O174" s="468"/>
      <c r="P174" s="468"/>
    </row>
    <row r="175" customFormat="false" ht="12" hidden="false" customHeight="false" outlineLevel="0" collapsed="false">
      <c r="A175" s="466" t="s">
        <v>624</v>
      </c>
      <c r="B175" s="465"/>
      <c r="C175" s="466"/>
      <c r="D175" s="510" t="s">
        <v>742</v>
      </c>
      <c r="E175" s="466" t="s">
        <v>250</v>
      </c>
      <c r="F175" s="468" t="n">
        <v>2</v>
      </c>
      <c r="G175" s="488" t="n">
        <v>2.08</v>
      </c>
      <c r="H175" s="468"/>
      <c r="I175" s="470" t="n">
        <f aca="false">ROUND(F175*G175,2)</f>
        <v>4.16</v>
      </c>
      <c r="J175" s="489"/>
      <c r="K175" s="490"/>
      <c r="L175" s="468"/>
      <c r="M175" s="468"/>
      <c r="N175" s="468"/>
      <c r="O175" s="468"/>
      <c r="P175" s="468"/>
    </row>
    <row r="176" customFormat="false" ht="12" hidden="false" customHeight="false" outlineLevel="0" collapsed="false">
      <c r="A176" s="491" t="s">
        <v>8</v>
      </c>
      <c r="B176" s="465" t="n">
        <v>2436</v>
      </c>
      <c r="C176" s="466"/>
      <c r="D176" s="468" t="s">
        <v>415</v>
      </c>
      <c r="E176" s="466" t="s">
        <v>63</v>
      </c>
      <c r="F176" s="468" t="n">
        <v>1.3</v>
      </c>
      <c r="G176" s="469" t="n">
        <v>11.84</v>
      </c>
      <c r="H176" s="468"/>
      <c r="I176" s="468"/>
      <c r="J176" s="489" t="n">
        <f aca="false">ROUND(F176*G176,2)</f>
        <v>15.39</v>
      </c>
      <c r="K176" s="490"/>
      <c r="L176" s="468"/>
      <c r="M176" s="468"/>
      <c r="N176" s="468"/>
      <c r="O176" s="468"/>
      <c r="P176" s="468"/>
    </row>
    <row r="177" customFormat="false" ht="12" hidden="false" customHeight="false" outlineLevel="0" collapsed="false">
      <c r="A177" s="491" t="s">
        <v>8</v>
      </c>
      <c r="B177" s="465" t="n">
        <v>247</v>
      </c>
      <c r="C177" s="466"/>
      <c r="D177" s="468" t="s">
        <v>606</v>
      </c>
      <c r="E177" s="466" t="s">
        <v>63</v>
      </c>
      <c r="F177" s="468" t="n">
        <v>1.3</v>
      </c>
      <c r="G177" s="469" t="n">
        <v>9.09</v>
      </c>
      <c r="H177" s="468"/>
      <c r="I177" s="468"/>
      <c r="J177" s="489" t="n">
        <f aca="false">ROUND(F177*G177,2)</f>
        <v>11.82</v>
      </c>
      <c r="K177" s="490"/>
      <c r="L177" s="468"/>
      <c r="M177" s="468"/>
      <c r="N177" s="468"/>
      <c r="O177" s="468"/>
      <c r="P177" s="468"/>
    </row>
    <row r="178" customFormat="false" ht="24" hidden="false" customHeight="false" outlineLevel="0" collapsed="false">
      <c r="A178" s="477"/>
      <c r="B178" s="477"/>
      <c r="C178" s="479" t="s">
        <v>743</v>
      </c>
      <c r="D178" s="480" t="s">
        <v>744</v>
      </c>
      <c r="E178" s="481" t="s">
        <v>399</v>
      </c>
      <c r="F178" s="482"/>
      <c r="G178" s="483"/>
      <c r="H178" s="482" t="n">
        <v>18</v>
      </c>
      <c r="I178" s="484" t="n">
        <f aca="false">SUM(I179:I187)</f>
        <v>172.18</v>
      </c>
      <c r="J178" s="485" t="n">
        <f aca="false">SUM(J179:J187)</f>
        <v>31.4</v>
      </c>
      <c r="K178" s="485" t="n">
        <f aca="false">I178+J178</f>
        <v>203.58</v>
      </c>
      <c r="L178" s="461" t="n">
        <f aca="false">ROUND(H178*I178,2)</f>
        <v>3099.24</v>
      </c>
      <c r="M178" s="461" t="n">
        <f aca="false">ROUND(H178*J178,2)</f>
        <v>565.2</v>
      </c>
      <c r="N178" s="462" t="n">
        <f aca="false">L178+M178</f>
        <v>3664.44</v>
      </c>
      <c r="O178" s="462" t="n">
        <f aca="false">ROUND(N178*$O$7,2)</f>
        <v>874.7</v>
      </c>
      <c r="P178" s="462" t="n">
        <f aca="false">N178+O178</f>
        <v>4539.14</v>
      </c>
    </row>
    <row r="179" customFormat="false" ht="48" hidden="false" customHeight="false" outlineLevel="0" collapsed="false">
      <c r="A179" s="466" t="s">
        <v>624</v>
      </c>
      <c r="B179" s="465"/>
      <c r="C179" s="466"/>
      <c r="D179" s="510" t="s">
        <v>745</v>
      </c>
      <c r="E179" s="466" t="s">
        <v>399</v>
      </c>
      <c r="F179" s="468" t="n">
        <v>1</v>
      </c>
      <c r="G179" s="488" t="n">
        <v>93</v>
      </c>
      <c r="H179" s="468"/>
      <c r="I179" s="470" t="n">
        <f aca="false">ROUND(F179*G179,2)</f>
        <v>93</v>
      </c>
      <c r="J179" s="489"/>
      <c r="K179" s="490"/>
      <c r="L179" s="468"/>
      <c r="M179" s="468"/>
      <c r="N179" s="468"/>
      <c r="O179" s="468"/>
      <c r="P179" s="468"/>
    </row>
    <row r="180" customFormat="false" ht="24" hidden="false" customHeight="false" outlineLevel="0" collapsed="false">
      <c r="A180" s="466" t="s">
        <v>624</v>
      </c>
      <c r="B180" s="465"/>
      <c r="C180" s="466"/>
      <c r="D180" s="510" t="s">
        <v>746</v>
      </c>
      <c r="E180" s="466" t="s">
        <v>399</v>
      </c>
      <c r="F180" s="468" t="n">
        <v>4</v>
      </c>
      <c r="G180" s="488" t="n">
        <v>6.9</v>
      </c>
      <c r="H180" s="468"/>
      <c r="I180" s="470" t="n">
        <f aca="false">ROUND(F180*G180,2)</f>
        <v>27.6</v>
      </c>
      <c r="J180" s="489"/>
      <c r="K180" s="490"/>
      <c r="L180" s="468"/>
      <c r="M180" s="468"/>
      <c r="N180" s="468"/>
      <c r="O180" s="468"/>
      <c r="P180" s="468"/>
    </row>
    <row r="181" customFormat="false" ht="36" hidden="false" customHeight="false" outlineLevel="0" collapsed="false">
      <c r="A181" s="466" t="s">
        <v>624</v>
      </c>
      <c r="B181" s="465"/>
      <c r="C181" s="466"/>
      <c r="D181" s="510" t="s">
        <v>747</v>
      </c>
      <c r="E181" s="466" t="s">
        <v>399</v>
      </c>
      <c r="F181" s="468" t="n">
        <v>2</v>
      </c>
      <c r="G181" s="488" t="n">
        <v>18.5</v>
      </c>
      <c r="H181" s="468"/>
      <c r="I181" s="470" t="n">
        <f aca="false">ROUND(F181*G181,2)</f>
        <v>37</v>
      </c>
      <c r="J181" s="489"/>
      <c r="K181" s="490"/>
      <c r="L181" s="468"/>
      <c r="M181" s="468"/>
      <c r="N181" s="468"/>
      <c r="O181" s="468"/>
      <c r="P181" s="468"/>
    </row>
    <row r="182" customFormat="false" ht="12" hidden="false" customHeight="false" outlineLevel="0" collapsed="false">
      <c r="A182" s="466" t="s">
        <v>624</v>
      </c>
      <c r="B182" s="465"/>
      <c r="C182" s="466"/>
      <c r="D182" s="510" t="s">
        <v>748</v>
      </c>
      <c r="E182" s="466" t="s">
        <v>399</v>
      </c>
      <c r="F182" s="468" t="n">
        <v>1</v>
      </c>
      <c r="G182" s="488" t="n">
        <v>1.5</v>
      </c>
      <c r="H182" s="468"/>
      <c r="I182" s="470" t="n">
        <f aca="false">ROUND(F182*G182,2)</f>
        <v>1.5</v>
      </c>
      <c r="J182" s="489"/>
      <c r="K182" s="490"/>
      <c r="L182" s="468"/>
      <c r="M182" s="468"/>
      <c r="N182" s="468"/>
      <c r="O182" s="468"/>
      <c r="P182" s="468"/>
    </row>
    <row r="183" customFormat="false" ht="12" hidden="false" customHeight="false" outlineLevel="0" collapsed="false">
      <c r="A183" s="466" t="s">
        <v>624</v>
      </c>
      <c r="B183" s="465"/>
      <c r="C183" s="466"/>
      <c r="D183" s="510" t="s">
        <v>749</v>
      </c>
      <c r="E183" s="466" t="s">
        <v>399</v>
      </c>
      <c r="F183" s="468" t="n">
        <v>1</v>
      </c>
      <c r="G183" s="488" t="n">
        <v>3.57</v>
      </c>
      <c r="H183" s="468"/>
      <c r="I183" s="470" t="n">
        <f aca="false">ROUND(F183*G183,2)</f>
        <v>3.57</v>
      </c>
      <c r="J183" s="489"/>
      <c r="K183" s="490"/>
      <c r="L183" s="468"/>
      <c r="M183" s="468"/>
      <c r="N183" s="468"/>
      <c r="O183" s="468"/>
      <c r="P183" s="468"/>
    </row>
    <row r="184" customFormat="false" ht="12" hidden="false" customHeight="false" outlineLevel="0" collapsed="false">
      <c r="A184" s="466" t="s">
        <v>624</v>
      </c>
      <c r="B184" s="465"/>
      <c r="C184" s="466"/>
      <c r="D184" s="510" t="s">
        <v>741</v>
      </c>
      <c r="E184" s="466" t="s">
        <v>399</v>
      </c>
      <c r="F184" s="468" t="n">
        <v>1</v>
      </c>
      <c r="G184" s="488" t="n">
        <v>5.35</v>
      </c>
      <c r="H184" s="468"/>
      <c r="I184" s="470" t="n">
        <f aca="false">ROUND(F184*G184,2)</f>
        <v>5.35</v>
      </c>
      <c r="J184" s="489"/>
      <c r="K184" s="490"/>
      <c r="L184" s="468"/>
      <c r="M184" s="468"/>
      <c r="N184" s="468"/>
      <c r="O184" s="468"/>
      <c r="P184" s="468"/>
    </row>
    <row r="185" customFormat="false" ht="12" hidden="false" customHeight="false" outlineLevel="0" collapsed="false">
      <c r="A185" s="466" t="s">
        <v>624</v>
      </c>
      <c r="B185" s="465"/>
      <c r="C185" s="466"/>
      <c r="D185" s="510" t="s">
        <v>742</v>
      </c>
      <c r="E185" s="466" t="s">
        <v>250</v>
      </c>
      <c r="F185" s="468" t="n">
        <v>2</v>
      </c>
      <c r="G185" s="488" t="n">
        <v>2.08</v>
      </c>
      <c r="H185" s="468"/>
      <c r="I185" s="470" t="n">
        <f aca="false">ROUND(F185*G185,2)</f>
        <v>4.16</v>
      </c>
      <c r="J185" s="489"/>
      <c r="K185" s="490"/>
      <c r="L185" s="468"/>
      <c r="M185" s="468"/>
      <c r="N185" s="468"/>
      <c r="O185" s="468"/>
      <c r="P185" s="468"/>
    </row>
    <row r="186" customFormat="false" ht="12" hidden="false" customHeight="false" outlineLevel="0" collapsed="false">
      <c r="A186" s="491" t="s">
        <v>8</v>
      </c>
      <c r="B186" s="465" t="n">
        <v>2436</v>
      </c>
      <c r="C186" s="466"/>
      <c r="D186" s="468" t="s">
        <v>415</v>
      </c>
      <c r="E186" s="466" t="s">
        <v>63</v>
      </c>
      <c r="F186" s="468" t="n">
        <v>1.5</v>
      </c>
      <c r="G186" s="469" t="n">
        <v>11.84</v>
      </c>
      <c r="H186" s="468"/>
      <c r="I186" s="468"/>
      <c r="J186" s="489" t="n">
        <f aca="false">ROUND(F186*G186,2)</f>
        <v>17.76</v>
      </c>
      <c r="K186" s="490"/>
      <c r="L186" s="468"/>
      <c r="M186" s="468"/>
      <c r="N186" s="468"/>
      <c r="O186" s="468"/>
      <c r="P186" s="468"/>
    </row>
    <row r="187" customFormat="false" ht="12" hidden="false" customHeight="false" outlineLevel="0" collapsed="false">
      <c r="A187" s="491" t="s">
        <v>8</v>
      </c>
      <c r="B187" s="465" t="n">
        <v>247</v>
      </c>
      <c r="C187" s="466"/>
      <c r="D187" s="468" t="s">
        <v>606</v>
      </c>
      <c r="E187" s="466" t="s">
        <v>63</v>
      </c>
      <c r="F187" s="468" t="n">
        <v>1.5</v>
      </c>
      <c r="G187" s="469" t="n">
        <v>9.09</v>
      </c>
      <c r="H187" s="468"/>
      <c r="I187" s="468"/>
      <c r="J187" s="489" t="n">
        <f aca="false">ROUND(F187*G187,2)</f>
        <v>13.64</v>
      </c>
      <c r="K187" s="490"/>
      <c r="L187" s="468"/>
      <c r="M187" s="468"/>
      <c r="N187" s="468"/>
      <c r="O187" s="468"/>
      <c r="P187" s="468"/>
    </row>
    <row r="188" customFormat="false" ht="12" hidden="false" customHeight="false" outlineLevel="0" collapsed="false">
      <c r="A188" s="481"/>
      <c r="B188" s="481"/>
      <c r="C188" s="479" t="s">
        <v>750</v>
      </c>
      <c r="D188" s="524" t="s">
        <v>751</v>
      </c>
      <c r="E188" s="492" t="s">
        <v>399</v>
      </c>
      <c r="F188" s="525"/>
      <c r="G188" s="483"/>
      <c r="H188" s="526" t="n">
        <v>8</v>
      </c>
      <c r="I188" s="483" t="n">
        <f aca="false">SUM(I189:I197)</f>
        <v>172.18</v>
      </c>
      <c r="J188" s="483" t="n">
        <f aca="false">SUM(J189:J197)</f>
        <v>31.4</v>
      </c>
      <c r="K188" s="483" t="n">
        <f aca="false">I188+J188</f>
        <v>203.58</v>
      </c>
      <c r="L188" s="485" t="n">
        <f aca="false">ROUND(H188*I188,2)</f>
        <v>1377.44</v>
      </c>
      <c r="M188" s="485" t="n">
        <f aca="false">ROUND(H188*J188,2)</f>
        <v>251.2</v>
      </c>
      <c r="N188" s="485" t="n">
        <f aca="false">L188+M188</f>
        <v>1628.64</v>
      </c>
      <c r="O188" s="462" t="n">
        <f aca="false">ROUND(N188*$O$7,2)</f>
        <v>388.76</v>
      </c>
      <c r="P188" s="462" t="n">
        <f aca="false">N188+O188</f>
        <v>2017.4</v>
      </c>
    </row>
    <row r="189" customFormat="false" ht="36" hidden="false" customHeight="false" outlineLevel="0" collapsed="false">
      <c r="A189" s="466" t="s">
        <v>624</v>
      </c>
      <c r="B189" s="465"/>
      <c r="C189" s="466"/>
      <c r="D189" s="510" t="s">
        <v>752</v>
      </c>
      <c r="E189" s="466" t="s">
        <v>399</v>
      </c>
      <c r="F189" s="468" t="n">
        <v>1</v>
      </c>
      <c r="G189" s="488" t="n">
        <v>93</v>
      </c>
      <c r="H189" s="468"/>
      <c r="I189" s="470" t="n">
        <f aca="false">ROUND(F189*G189,2)</f>
        <v>93</v>
      </c>
      <c r="J189" s="489"/>
      <c r="K189" s="490"/>
      <c r="L189" s="468"/>
      <c r="M189" s="468"/>
      <c r="N189" s="468"/>
      <c r="O189" s="468"/>
      <c r="P189" s="468"/>
    </row>
    <row r="190" customFormat="false" ht="24" hidden="false" customHeight="false" outlineLevel="0" collapsed="false">
      <c r="A190" s="466" t="s">
        <v>624</v>
      </c>
      <c r="B190" s="465"/>
      <c r="C190" s="466"/>
      <c r="D190" s="510" t="s">
        <v>746</v>
      </c>
      <c r="E190" s="466" t="s">
        <v>399</v>
      </c>
      <c r="F190" s="468" t="n">
        <v>4</v>
      </c>
      <c r="G190" s="488" t="n">
        <v>6.9</v>
      </c>
      <c r="H190" s="468"/>
      <c r="I190" s="470" t="n">
        <f aca="false">ROUND(F190*G190,2)</f>
        <v>27.6</v>
      </c>
      <c r="J190" s="489"/>
      <c r="K190" s="490"/>
      <c r="L190" s="468"/>
      <c r="M190" s="468"/>
      <c r="N190" s="468"/>
      <c r="O190" s="468"/>
      <c r="P190" s="468"/>
    </row>
    <row r="191" customFormat="false" ht="36" hidden="false" customHeight="false" outlineLevel="0" collapsed="false">
      <c r="A191" s="466" t="s">
        <v>624</v>
      </c>
      <c r="B191" s="465"/>
      <c r="C191" s="466"/>
      <c r="D191" s="510" t="s">
        <v>747</v>
      </c>
      <c r="E191" s="466" t="s">
        <v>399</v>
      </c>
      <c r="F191" s="468" t="n">
        <v>2</v>
      </c>
      <c r="G191" s="488" t="n">
        <v>18.5</v>
      </c>
      <c r="H191" s="468"/>
      <c r="I191" s="470" t="n">
        <f aca="false">ROUND(F191*G191,2)</f>
        <v>37</v>
      </c>
      <c r="J191" s="489"/>
      <c r="K191" s="490"/>
      <c r="L191" s="468"/>
      <c r="M191" s="468"/>
      <c r="N191" s="468"/>
      <c r="O191" s="468"/>
      <c r="P191" s="468"/>
    </row>
    <row r="192" customFormat="false" ht="12" hidden="false" customHeight="false" outlineLevel="0" collapsed="false">
      <c r="A192" s="466" t="s">
        <v>624</v>
      </c>
      <c r="B192" s="465"/>
      <c r="C192" s="466"/>
      <c r="D192" s="510" t="s">
        <v>748</v>
      </c>
      <c r="E192" s="466" t="s">
        <v>399</v>
      </c>
      <c r="F192" s="468" t="n">
        <v>1</v>
      </c>
      <c r="G192" s="488" t="n">
        <v>1.5</v>
      </c>
      <c r="H192" s="468"/>
      <c r="I192" s="470" t="n">
        <f aca="false">ROUND(F192*G192,2)</f>
        <v>1.5</v>
      </c>
      <c r="J192" s="489"/>
      <c r="K192" s="490"/>
      <c r="L192" s="468"/>
      <c r="M192" s="468"/>
      <c r="N192" s="468"/>
      <c r="O192" s="468"/>
      <c r="P192" s="468"/>
    </row>
    <row r="193" customFormat="false" ht="12" hidden="false" customHeight="false" outlineLevel="0" collapsed="false">
      <c r="A193" s="466" t="s">
        <v>624</v>
      </c>
      <c r="B193" s="465"/>
      <c r="C193" s="466"/>
      <c r="D193" s="510" t="s">
        <v>749</v>
      </c>
      <c r="E193" s="466" t="s">
        <v>399</v>
      </c>
      <c r="F193" s="468" t="n">
        <v>1</v>
      </c>
      <c r="G193" s="488" t="n">
        <v>3.57</v>
      </c>
      <c r="H193" s="468"/>
      <c r="I193" s="470" t="n">
        <f aca="false">ROUND(F193*G193,2)</f>
        <v>3.57</v>
      </c>
      <c r="J193" s="489"/>
      <c r="K193" s="490"/>
      <c r="L193" s="468"/>
      <c r="M193" s="468"/>
      <c r="N193" s="468"/>
      <c r="O193" s="468"/>
      <c r="P193" s="468"/>
    </row>
    <row r="194" customFormat="false" ht="12" hidden="false" customHeight="false" outlineLevel="0" collapsed="false">
      <c r="A194" s="466" t="s">
        <v>624</v>
      </c>
      <c r="B194" s="465"/>
      <c r="C194" s="466"/>
      <c r="D194" s="510" t="s">
        <v>741</v>
      </c>
      <c r="E194" s="466" t="s">
        <v>399</v>
      </c>
      <c r="F194" s="468" t="n">
        <v>1</v>
      </c>
      <c r="G194" s="488" t="n">
        <v>5.35</v>
      </c>
      <c r="H194" s="468"/>
      <c r="I194" s="470" t="n">
        <f aca="false">ROUND(F194*G194,2)</f>
        <v>5.35</v>
      </c>
      <c r="J194" s="489"/>
      <c r="K194" s="490"/>
      <c r="L194" s="468"/>
      <c r="M194" s="468"/>
      <c r="N194" s="468"/>
      <c r="O194" s="468"/>
      <c r="P194" s="468"/>
    </row>
    <row r="195" customFormat="false" ht="12" hidden="false" customHeight="false" outlineLevel="0" collapsed="false">
      <c r="A195" s="466" t="s">
        <v>624</v>
      </c>
      <c r="B195" s="465"/>
      <c r="C195" s="466"/>
      <c r="D195" s="510" t="s">
        <v>742</v>
      </c>
      <c r="E195" s="466" t="s">
        <v>250</v>
      </c>
      <c r="F195" s="468" t="n">
        <v>2</v>
      </c>
      <c r="G195" s="488" t="n">
        <v>2.08</v>
      </c>
      <c r="H195" s="468"/>
      <c r="I195" s="470" t="n">
        <f aca="false">ROUND(F195*G195,2)</f>
        <v>4.16</v>
      </c>
      <c r="J195" s="489"/>
      <c r="K195" s="490"/>
      <c r="L195" s="468"/>
      <c r="M195" s="468"/>
      <c r="N195" s="468"/>
      <c r="O195" s="468"/>
      <c r="P195" s="468"/>
    </row>
    <row r="196" customFormat="false" ht="12" hidden="false" customHeight="false" outlineLevel="0" collapsed="false">
      <c r="A196" s="491" t="s">
        <v>8</v>
      </c>
      <c r="B196" s="465" t="n">
        <v>2436</v>
      </c>
      <c r="C196" s="466"/>
      <c r="D196" s="468" t="s">
        <v>415</v>
      </c>
      <c r="E196" s="466" t="s">
        <v>63</v>
      </c>
      <c r="F196" s="468" t="n">
        <v>1.5</v>
      </c>
      <c r="G196" s="469" t="n">
        <v>11.84</v>
      </c>
      <c r="H196" s="468"/>
      <c r="I196" s="468"/>
      <c r="J196" s="489" t="n">
        <f aca="false">ROUND(F196*G196,2)</f>
        <v>17.76</v>
      </c>
      <c r="K196" s="490"/>
      <c r="L196" s="468"/>
      <c r="M196" s="468"/>
      <c r="N196" s="468"/>
      <c r="O196" s="468"/>
      <c r="P196" s="468"/>
    </row>
    <row r="197" customFormat="false" ht="12" hidden="false" customHeight="false" outlineLevel="0" collapsed="false">
      <c r="A197" s="491" t="s">
        <v>8</v>
      </c>
      <c r="B197" s="465" t="n">
        <v>247</v>
      </c>
      <c r="C197" s="466"/>
      <c r="D197" s="468" t="s">
        <v>606</v>
      </c>
      <c r="E197" s="466" t="s">
        <v>63</v>
      </c>
      <c r="F197" s="468" t="n">
        <v>1.5</v>
      </c>
      <c r="G197" s="469" t="n">
        <v>9.09</v>
      </c>
      <c r="H197" s="468"/>
      <c r="I197" s="468"/>
      <c r="J197" s="489" t="n">
        <f aca="false">ROUND(F197*G197,2)</f>
        <v>13.64</v>
      </c>
      <c r="K197" s="490"/>
      <c r="L197" s="468"/>
      <c r="M197" s="468"/>
      <c r="N197" s="468"/>
      <c r="O197" s="468"/>
      <c r="P197" s="468"/>
    </row>
    <row r="198" customFormat="false" ht="24" hidden="false" customHeight="false" outlineLevel="0" collapsed="false">
      <c r="A198" s="477"/>
      <c r="B198" s="477"/>
      <c r="C198" s="479" t="s">
        <v>753</v>
      </c>
      <c r="D198" s="480" t="s">
        <v>754</v>
      </c>
      <c r="E198" s="481" t="s">
        <v>399</v>
      </c>
      <c r="F198" s="482"/>
      <c r="G198" s="483"/>
      <c r="H198" s="482" t="n">
        <v>2</v>
      </c>
      <c r="I198" s="484" t="n">
        <f aca="false">SUM(I199:I204)</f>
        <v>50.21</v>
      </c>
      <c r="J198" s="485" t="n">
        <f aca="false">SUM(J199:J204)</f>
        <v>20.93</v>
      </c>
      <c r="K198" s="485" t="n">
        <f aca="false">I198+J198</f>
        <v>71.14</v>
      </c>
      <c r="L198" s="461" t="n">
        <f aca="false">ROUND(H198*I198,2)</f>
        <v>100.42</v>
      </c>
      <c r="M198" s="461" t="n">
        <f aca="false">ROUND(H198*J198,2)</f>
        <v>41.86</v>
      </c>
      <c r="N198" s="485" t="n">
        <f aca="false">L198+M198</f>
        <v>142.28</v>
      </c>
      <c r="O198" s="462" t="n">
        <f aca="false">ROUND(N198*$O$7,2)</f>
        <v>33.96</v>
      </c>
      <c r="P198" s="462" t="n">
        <f aca="false">N198+O198</f>
        <v>176.24</v>
      </c>
    </row>
    <row r="199" customFormat="false" ht="48" hidden="false" customHeight="false" outlineLevel="0" collapsed="false">
      <c r="A199" s="466" t="s">
        <v>624</v>
      </c>
      <c r="B199" s="465"/>
      <c r="C199" s="466"/>
      <c r="D199" s="510" t="s">
        <v>755</v>
      </c>
      <c r="E199" s="466" t="s">
        <v>399</v>
      </c>
      <c r="F199" s="468" t="n">
        <v>1</v>
      </c>
      <c r="G199" s="488" t="n">
        <v>33</v>
      </c>
      <c r="H199" s="468"/>
      <c r="I199" s="470" t="n">
        <f aca="false">ROUND(F199*G199,2)</f>
        <v>33</v>
      </c>
      <c r="J199" s="489"/>
      <c r="K199" s="490"/>
      <c r="L199" s="468"/>
      <c r="M199" s="468"/>
      <c r="N199" s="468"/>
      <c r="O199" s="468"/>
      <c r="P199" s="468"/>
    </row>
    <row r="200" customFormat="false" ht="24" hidden="false" customHeight="false" outlineLevel="0" collapsed="false">
      <c r="A200" s="466" t="s">
        <v>624</v>
      </c>
      <c r="B200" s="465"/>
      <c r="C200" s="466"/>
      <c r="D200" s="510" t="s">
        <v>756</v>
      </c>
      <c r="E200" s="466" t="s">
        <v>399</v>
      </c>
      <c r="F200" s="468" t="n">
        <v>1</v>
      </c>
      <c r="G200" s="488" t="n">
        <v>11.55</v>
      </c>
      <c r="H200" s="468"/>
      <c r="I200" s="470" t="n">
        <f aca="false">ROUND(F200*G200,2)</f>
        <v>11.55</v>
      </c>
      <c r="J200" s="489"/>
      <c r="K200" s="490"/>
      <c r="L200" s="468"/>
      <c r="M200" s="468"/>
      <c r="N200" s="468"/>
      <c r="O200" s="468"/>
      <c r="P200" s="468"/>
    </row>
    <row r="201" customFormat="false" ht="12" hidden="false" customHeight="false" outlineLevel="0" collapsed="false">
      <c r="A201" s="466" t="s">
        <v>624</v>
      </c>
      <c r="B201" s="465"/>
      <c r="C201" s="466"/>
      <c r="D201" s="510" t="s">
        <v>748</v>
      </c>
      <c r="E201" s="466" t="s">
        <v>399</v>
      </c>
      <c r="F201" s="468" t="n">
        <v>1</v>
      </c>
      <c r="G201" s="488" t="n">
        <v>1.5</v>
      </c>
      <c r="H201" s="468"/>
      <c r="I201" s="470" t="n">
        <f aca="false">ROUND(F201*G201,2)</f>
        <v>1.5</v>
      </c>
      <c r="J201" s="489"/>
      <c r="K201" s="490"/>
      <c r="L201" s="468"/>
      <c r="M201" s="468"/>
      <c r="N201" s="468"/>
      <c r="O201" s="468"/>
      <c r="P201" s="468"/>
    </row>
    <row r="202" customFormat="false" ht="12" hidden="false" customHeight="false" outlineLevel="0" collapsed="false">
      <c r="A202" s="466" t="s">
        <v>624</v>
      </c>
      <c r="B202" s="465"/>
      <c r="C202" s="466"/>
      <c r="D202" s="510" t="s">
        <v>742</v>
      </c>
      <c r="E202" s="466" t="s">
        <v>250</v>
      </c>
      <c r="F202" s="468" t="n">
        <v>2</v>
      </c>
      <c r="G202" s="488" t="n">
        <v>2.08</v>
      </c>
      <c r="H202" s="468"/>
      <c r="I202" s="470" t="n">
        <f aca="false">ROUND(F202*G202,2)</f>
        <v>4.16</v>
      </c>
      <c r="J202" s="489"/>
      <c r="K202" s="490"/>
      <c r="L202" s="468"/>
      <c r="M202" s="468"/>
      <c r="N202" s="468"/>
      <c r="O202" s="468"/>
      <c r="P202" s="468"/>
    </row>
    <row r="203" customFormat="false" ht="12" hidden="false" customHeight="false" outlineLevel="0" collapsed="false">
      <c r="A203" s="491" t="s">
        <v>8</v>
      </c>
      <c r="B203" s="465" t="n">
        <v>2436</v>
      </c>
      <c r="C203" s="466"/>
      <c r="D203" s="468" t="s">
        <v>415</v>
      </c>
      <c r="E203" s="466" t="s">
        <v>63</v>
      </c>
      <c r="F203" s="468" t="n">
        <v>1</v>
      </c>
      <c r="G203" s="469" t="n">
        <v>11.84</v>
      </c>
      <c r="H203" s="468"/>
      <c r="I203" s="468"/>
      <c r="J203" s="489" t="n">
        <f aca="false">ROUND(F203*G203,2)</f>
        <v>11.84</v>
      </c>
      <c r="K203" s="490"/>
      <c r="L203" s="468"/>
      <c r="M203" s="468"/>
      <c r="N203" s="468"/>
      <c r="O203" s="468"/>
      <c r="P203" s="468"/>
      <c r="Q203" s="446"/>
      <c r="R203" s="446"/>
      <c r="S203" s="446"/>
      <c r="T203" s="446"/>
      <c r="U203" s="446"/>
      <c r="V203" s="446"/>
      <c r="W203" s="446"/>
      <c r="X203" s="446"/>
      <c r="Y203" s="446"/>
      <c r="Z203" s="446"/>
      <c r="AA203" s="446"/>
      <c r="AB203" s="446"/>
      <c r="AC203" s="446"/>
      <c r="AD203" s="446"/>
      <c r="AE203" s="446"/>
      <c r="AF203" s="446"/>
      <c r="AG203" s="446"/>
      <c r="AH203" s="446"/>
      <c r="AI203" s="446"/>
      <c r="AJ203" s="446"/>
      <c r="AK203" s="446"/>
      <c r="AL203" s="446"/>
      <c r="AM203" s="446"/>
      <c r="AN203" s="446"/>
      <c r="AO203" s="446"/>
      <c r="AP203" s="446"/>
      <c r="AQ203" s="446"/>
      <c r="AR203" s="446"/>
      <c r="AS203" s="446"/>
      <c r="AT203" s="446"/>
      <c r="AU203" s="446"/>
      <c r="AV203" s="446"/>
      <c r="AW203" s="446"/>
      <c r="AX203" s="446"/>
      <c r="AY203" s="446"/>
      <c r="AZ203" s="446"/>
      <c r="BA203" s="446"/>
      <c r="BB203" s="446"/>
      <c r="BC203" s="446"/>
      <c r="BD203" s="446"/>
      <c r="BE203" s="446"/>
      <c r="BF203" s="446"/>
      <c r="BG203" s="446"/>
      <c r="BH203" s="446"/>
      <c r="BI203" s="446"/>
      <c r="BJ203" s="446"/>
      <c r="BK203" s="446"/>
      <c r="BL203" s="446"/>
      <c r="BM203" s="446"/>
      <c r="BN203" s="446"/>
      <c r="BO203" s="446"/>
      <c r="BP203" s="446"/>
      <c r="BQ203" s="446"/>
      <c r="BR203" s="446"/>
      <c r="BS203" s="446"/>
      <c r="BT203" s="446"/>
      <c r="BU203" s="446"/>
      <c r="BV203" s="446"/>
      <c r="BW203" s="446"/>
      <c r="BX203" s="446"/>
      <c r="BY203" s="446"/>
      <c r="BZ203" s="446"/>
      <c r="CA203" s="446"/>
      <c r="CB203" s="446"/>
      <c r="CC203" s="446"/>
      <c r="CD203" s="446"/>
      <c r="CE203" s="446"/>
      <c r="CF203" s="446"/>
      <c r="CG203" s="446"/>
      <c r="CH203" s="446"/>
      <c r="CI203" s="446"/>
      <c r="CJ203" s="446"/>
      <c r="CK203" s="446"/>
      <c r="CL203" s="446"/>
      <c r="CM203" s="446"/>
      <c r="CN203" s="446"/>
      <c r="CO203" s="446"/>
      <c r="CP203" s="446"/>
      <c r="CQ203" s="446"/>
      <c r="CR203" s="446"/>
      <c r="CS203" s="446"/>
      <c r="CT203" s="446"/>
      <c r="CU203" s="446"/>
      <c r="CV203" s="446"/>
      <c r="CW203" s="446"/>
      <c r="CX203" s="446"/>
      <c r="CY203" s="446"/>
      <c r="CZ203" s="446"/>
      <c r="DA203" s="446"/>
      <c r="DB203" s="446"/>
      <c r="DC203" s="446"/>
      <c r="DD203" s="446"/>
      <c r="DE203" s="446"/>
      <c r="DF203" s="446"/>
      <c r="DG203" s="446"/>
      <c r="DH203" s="446"/>
      <c r="DI203" s="446"/>
      <c r="DJ203" s="446"/>
      <c r="DK203" s="446"/>
      <c r="DL203" s="446"/>
      <c r="DM203" s="446"/>
      <c r="DN203" s="446"/>
      <c r="DO203" s="446"/>
      <c r="DP203" s="446"/>
      <c r="DQ203" s="446"/>
      <c r="DR203" s="446"/>
      <c r="DS203" s="446"/>
      <c r="DT203" s="446"/>
      <c r="DU203" s="446"/>
      <c r="DV203" s="446"/>
      <c r="DW203" s="446"/>
      <c r="DX203" s="446"/>
      <c r="DY203" s="446"/>
      <c r="DZ203" s="446"/>
      <c r="EA203" s="446"/>
      <c r="EB203" s="446"/>
      <c r="EC203" s="446"/>
      <c r="ED203" s="446"/>
      <c r="EE203" s="446"/>
      <c r="EF203" s="446"/>
      <c r="EG203" s="446"/>
      <c r="EH203" s="446"/>
      <c r="EI203" s="446"/>
      <c r="EJ203" s="446"/>
      <c r="EK203" s="446"/>
      <c r="EL203" s="446"/>
      <c r="EM203" s="446"/>
      <c r="EN203" s="446"/>
      <c r="EO203" s="446"/>
      <c r="EP203" s="446"/>
      <c r="EQ203" s="446"/>
      <c r="ER203" s="446"/>
      <c r="ES203" s="446"/>
      <c r="ET203" s="446"/>
      <c r="EU203" s="446"/>
      <c r="EV203" s="446"/>
      <c r="EW203" s="446"/>
      <c r="EX203" s="446"/>
      <c r="EY203" s="446"/>
      <c r="EZ203" s="446"/>
      <c r="FA203" s="446"/>
      <c r="FB203" s="446"/>
      <c r="FC203" s="446"/>
      <c r="FD203" s="446"/>
      <c r="FE203" s="446"/>
      <c r="FF203" s="446"/>
      <c r="FG203" s="446"/>
      <c r="FH203" s="446"/>
      <c r="FI203" s="446"/>
      <c r="FJ203" s="446"/>
      <c r="FK203" s="446"/>
      <c r="FL203" s="446"/>
      <c r="FM203" s="446"/>
      <c r="FN203" s="446"/>
      <c r="FO203" s="446"/>
      <c r="FP203" s="446"/>
      <c r="FQ203" s="446"/>
      <c r="FR203" s="446"/>
      <c r="FS203" s="446"/>
      <c r="FT203" s="446"/>
      <c r="FU203" s="446"/>
      <c r="FV203" s="446"/>
      <c r="FW203" s="446"/>
      <c r="FX203" s="446"/>
      <c r="FY203" s="446"/>
      <c r="FZ203" s="446"/>
      <c r="GA203" s="446"/>
      <c r="GB203" s="446"/>
      <c r="GC203" s="446"/>
      <c r="GD203" s="446"/>
      <c r="GE203" s="446"/>
      <c r="GF203" s="446"/>
      <c r="GG203" s="446"/>
      <c r="GH203" s="446"/>
      <c r="GI203" s="446"/>
      <c r="GJ203" s="446"/>
      <c r="GK203" s="446"/>
      <c r="GL203" s="446"/>
      <c r="GM203" s="446"/>
      <c r="GN203" s="446"/>
      <c r="GO203" s="446"/>
      <c r="GP203" s="446"/>
      <c r="GQ203" s="446"/>
      <c r="GR203" s="446"/>
      <c r="GS203" s="446"/>
      <c r="GT203" s="446"/>
      <c r="GU203" s="446"/>
      <c r="GV203" s="446"/>
      <c r="GW203" s="446"/>
      <c r="GX203" s="446"/>
      <c r="GY203" s="446"/>
      <c r="GZ203" s="446"/>
      <c r="HA203" s="446"/>
      <c r="HB203" s="446"/>
      <c r="HC203" s="446"/>
      <c r="HD203" s="446"/>
      <c r="HE203" s="446"/>
      <c r="HF203" s="446"/>
      <c r="HG203" s="446"/>
      <c r="HH203" s="446"/>
      <c r="HI203" s="446"/>
      <c r="HJ203" s="446"/>
      <c r="HK203" s="446"/>
      <c r="HL203" s="446"/>
      <c r="HM203" s="446"/>
      <c r="HN203" s="446"/>
      <c r="HO203" s="446"/>
      <c r="HP203" s="446"/>
      <c r="HQ203" s="446"/>
      <c r="HR203" s="446"/>
      <c r="HS203" s="446"/>
      <c r="HT203" s="446"/>
      <c r="HU203" s="446"/>
      <c r="HV203" s="446"/>
      <c r="HW203" s="446"/>
      <c r="HX203" s="446"/>
      <c r="HY203" s="446"/>
      <c r="HZ203" s="446"/>
      <c r="IA203" s="446"/>
      <c r="IB203" s="446"/>
      <c r="IC203" s="446"/>
      <c r="ID203" s="446"/>
      <c r="IE203" s="446"/>
      <c r="IF203" s="446"/>
      <c r="IG203" s="446"/>
      <c r="IH203" s="446"/>
      <c r="II203" s="446"/>
      <c r="IJ203" s="446"/>
      <c r="IK203" s="446"/>
      <c r="IL203" s="446"/>
      <c r="IM203" s="446"/>
      <c r="IN203" s="446"/>
      <c r="IO203" s="446"/>
      <c r="IP203" s="446"/>
      <c r="IQ203" s="446"/>
      <c r="IR203" s="446"/>
      <c r="IS203" s="446"/>
      <c r="IT203" s="446"/>
      <c r="IU203" s="446"/>
      <c r="IV203" s="446"/>
    </row>
    <row r="204" customFormat="false" ht="12" hidden="false" customHeight="false" outlineLevel="0" collapsed="false">
      <c r="A204" s="491" t="s">
        <v>8</v>
      </c>
      <c r="B204" s="465" t="n">
        <v>247</v>
      </c>
      <c r="C204" s="466"/>
      <c r="D204" s="468" t="s">
        <v>606</v>
      </c>
      <c r="E204" s="466" t="s">
        <v>63</v>
      </c>
      <c r="F204" s="468" t="n">
        <v>1</v>
      </c>
      <c r="G204" s="469" t="n">
        <v>9.09</v>
      </c>
      <c r="H204" s="468"/>
      <c r="I204" s="468"/>
      <c r="J204" s="489" t="n">
        <f aca="false">ROUND(F204*G204,2)</f>
        <v>9.09</v>
      </c>
      <c r="K204" s="490"/>
      <c r="L204" s="468"/>
      <c r="M204" s="468"/>
      <c r="N204" s="468"/>
      <c r="O204" s="468"/>
      <c r="P204" s="468"/>
    </row>
    <row r="205" customFormat="false" ht="12" hidden="false" customHeight="false" outlineLevel="0" collapsed="false">
      <c r="A205" s="491"/>
      <c r="B205" s="465"/>
      <c r="C205" s="466"/>
      <c r="D205" s="468"/>
      <c r="E205" s="466"/>
      <c r="F205" s="468"/>
      <c r="G205" s="469"/>
      <c r="H205" s="468"/>
      <c r="I205" s="468"/>
      <c r="J205" s="489"/>
      <c r="K205" s="490"/>
      <c r="L205" s="468"/>
      <c r="M205" s="468"/>
      <c r="N205" s="468"/>
      <c r="O205" s="468"/>
      <c r="P205" s="468"/>
    </row>
    <row r="206" customFormat="false" ht="24" hidden="false" customHeight="false" outlineLevel="0" collapsed="false">
      <c r="A206" s="477"/>
      <c r="B206" s="477"/>
      <c r="C206" s="479" t="s">
        <v>757</v>
      </c>
      <c r="D206" s="480" t="s">
        <v>758</v>
      </c>
      <c r="E206" s="481" t="s">
        <v>399</v>
      </c>
      <c r="F206" s="482"/>
      <c r="G206" s="483"/>
      <c r="H206" s="482" t="n">
        <v>4</v>
      </c>
      <c r="I206" s="484" t="n">
        <f aca="false">SUM(I207:I210)</f>
        <v>43.66</v>
      </c>
      <c r="J206" s="485" t="n">
        <f aca="false">SUM(J207:J210)</f>
        <v>16.74</v>
      </c>
      <c r="K206" s="485" t="n">
        <f aca="false">I206+J206</f>
        <v>60.4</v>
      </c>
      <c r="L206" s="461" t="n">
        <f aca="false">ROUND(H206*I206,2)</f>
        <v>174.64</v>
      </c>
      <c r="M206" s="461" t="n">
        <f aca="false">ROUND(H206*J206,2)</f>
        <v>66.96</v>
      </c>
      <c r="N206" s="462" t="n">
        <f aca="false">L206+M206</f>
        <v>241.6</v>
      </c>
      <c r="O206" s="462" t="n">
        <f aca="false">ROUND(N206*$O$7,2)</f>
        <v>57.67</v>
      </c>
      <c r="P206" s="462" t="n">
        <f aca="false">N206+O206</f>
        <v>299.27</v>
      </c>
    </row>
    <row r="207" customFormat="false" ht="36" hidden="false" customHeight="false" outlineLevel="0" collapsed="false">
      <c r="A207" s="466" t="s">
        <v>624</v>
      </c>
      <c r="B207" s="465"/>
      <c r="C207" s="466"/>
      <c r="D207" s="510" t="s">
        <v>759</v>
      </c>
      <c r="E207" s="466" t="s">
        <v>399</v>
      </c>
      <c r="F207" s="468" t="n">
        <v>1</v>
      </c>
      <c r="G207" s="488" t="n">
        <v>32.11</v>
      </c>
      <c r="H207" s="468"/>
      <c r="I207" s="468" t="n">
        <f aca="false">ROUND(F207*G207,2)</f>
        <v>32.11</v>
      </c>
      <c r="J207" s="489"/>
      <c r="K207" s="490"/>
      <c r="L207" s="468"/>
      <c r="M207" s="468"/>
      <c r="N207" s="468"/>
      <c r="O207" s="468"/>
      <c r="P207" s="468"/>
    </row>
    <row r="208" customFormat="false" ht="24" hidden="false" customHeight="false" outlineLevel="0" collapsed="false">
      <c r="A208" s="466" t="s">
        <v>624</v>
      </c>
      <c r="B208" s="465"/>
      <c r="C208" s="466"/>
      <c r="D208" s="510" t="s">
        <v>756</v>
      </c>
      <c r="E208" s="466" t="s">
        <v>399</v>
      </c>
      <c r="F208" s="468" t="n">
        <v>1</v>
      </c>
      <c r="G208" s="488" t="n">
        <v>11.55</v>
      </c>
      <c r="H208" s="468"/>
      <c r="I208" s="468" t="n">
        <f aca="false">ROUND(F208*G208,2)</f>
        <v>11.55</v>
      </c>
      <c r="J208" s="489"/>
      <c r="K208" s="490"/>
      <c r="L208" s="468"/>
      <c r="M208" s="468"/>
      <c r="N208" s="468"/>
      <c r="O208" s="468"/>
      <c r="P208" s="468"/>
    </row>
    <row r="209" customFormat="false" ht="12" hidden="false" customHeight="false" outlineLevel="0" collapsed="false">
      <c r="A209" s="491" t="s">
        <v>8</v>
      </c>
      <c r="B209" s="465" t="n">
        <v>2436</v>
      </c>
      <c r="C209" s="466"/>
      <c r="D209" s="468" t="s">
        <v>415</v>
      </c>
      <c r="E209" s="466" t="s">
        <v>63</v>
      </c>
      <c r="F209" s="468" t="n">
        <v>0.8</v>
      </c>
      <c r="G209" s="469" t="n">
        <v>11.84</v>
      </c>
      <c r="H209" s="468"/>
      <c r="I209" s="468"/>
      <c r="J209" s="489" t="n">
        <f aca="false">ROUND(F209*G209,2)</f>
        <v>9.47</v>
      </c>
      <c r="K209" s="490"/>
      <c r="L209" s="468"/>
      <c r="M209" s="468"/>
      <c r="N209" s="468"/>
      <c r="O209" s="468"/>
      <c r="P209" s="468"/>
    </row>
    <row r="210" customFormat="false" ht="12" hidden="false" customHeight="false" outlineLevel="0" collapsed="false">
      <c r="A210" s="491" t="s">
        <v>8</v>
      </c>
      <c r="B210" s="465" t="n">
        <v>247</v>
      </c>
      <c r="C210" s="466"/>
      <c r="D210" s="468" t="s">
        <v>606</v>
      </c>
      <c r="E210" s="466" t="s">
        <v>63</v>
      </c>
      <c r="F210" s="468" t="n">
        <v>0.8</v>
      </c>
      <c r="G210" s="469" t="n">
        <v>9.09</v>
      </c>
      <c r="H210" s="468"/>
      <c r="I210" s="468"/>
      <c r="J210" s="489" t="n">
        <f aca="false">ROUND(F210*G210,2)</f>
        <v>7.27</v>
      </c>
      <c r="K210" s="490"/>
      <c r="L210" s="468"/>
      <c r="M210" s="468"/>
      <c r="N210" s="468"/>
      <c r="O210" s="468"/>
      <c r="P210" s="468"/>
    </row>
    <row r="211" customFormat="false" ht="12" hidden="false" customHeight="false" outlineLevel="0" collapsed="false">
      <c r="A211" s="466"/>
      <c r="B211" s="486"/>
      <c r="C211" s="466"/>
      <c r="D211" s="468"/>
      <c r="E211" s="466"/>
      <c r="F211" s="468"/>
      <c r="G211" s="488"/>
      <c r="H211" s="468"/>
      <c r="I211" s="468"/>
      <c r="J211" s="489"/>
      <c r="K211" s="468"/>
      <c r="L211" s="468"/>
      <c r="M211" s="468"/>
      <c r="N211" s="468"/>
      <c r="O211" s="468"/>
      <c r="P211" s="468"/>
    </row>
    <row r="212" customFormat="false" ht="12" hidden="false" customHeight="false" outlineLevel="0" collapsed="false">
      <c r="A212" s="447"/>
      <c r="B212" s="478"/>
      <c r="C212" s="447" t="s">
        <v>760</v>
      </c>
      <c r="D212" s="448" t="s">
        <v>761</v>
      </c>
      <c r="E212" s="447"/>
      <c r="F212" s="448"/>
      <c r="G212" s="449"/>
      <c r="H212" s="448"/>
      <c r="I212" s="450"/>
      <c r="J212" s="450"/>
      <c r="K212" s="450"/>
      <c r="L212" s="455"/>
      <c r="M212" s="455"/>
      <c r="N212" s="451"/>
      <c r="O212" s="451"/>
      <c r="P212" s="451"/>
    </row>
    <row r="213" customFormat="false" ht="12" hidden="false" customHeight="false" outlineLevel="0" collapsed="false">
      <c r="A213" s="477"/>
      <c r="B213" s="478"/>
      <c r="C213" s="479" t="s">
        <v>762</v>
      </c>
      <c r="D213" s="480" t="s">
        <v>763</v>
      </c>
      <c r="E213" s="481" t="s">
        <v>250</v>
      </c>
      <c r="F213" s="482" t="s">
        <v>504</v>
      </c>
      <c r="G213" s="483"/>
      <c r="H213" s="482" t="n">
        <v>1050</v>
      </c>
      <c r="I213" s="484" t="n">
        <f aca="false">SUM(I214:I217)</f>
        <v>0.94</v>
      </c>
      <c r="J213" s="485" t="n">
        <f aca="false">SUM(J214:J217)</f>
        <v>2.3</v>
      </c>
      <c r="K213" s="485" t="n">
        <f aca="false">I213+J213</f>
        <v>3.24</v>
      </c>
      <c r="L213" s="461" t="n">
        <f aca="false">ROUND(H213*I213,2)</f>
        <v>987</v>
      </c>
      <c r="M213" s="461" t="n">
        <f aca="false">ROUND(H213*J213,2)</f>
        <v>2415</v>
      </c>
      <c r="N213" s="462" t="n">
        <f aca="false">L213+M213</f>
        <v>3402</v>
      </c>
      <c r="O213" s="462" t="n">
        <f aca="false">ROUND(N213*$O$7,2)</f>
        <v>812.06</v>
      </c>
      <c r="P213" s="462" t="n">
        <f aca="false">N213+O213</f>
        <v>4214.06</v>
      </c>
    </row>
    <row r="214" customFormat="false" ht="36" hidden="false" customHeight="false" outlineLevel="0" collapsed="false">
      <c r="A214" s="466" t="s">
        <v>7</v>
      </c>
      <c r="B214" s="486" t="s">
        <v>764</v>
      </c>
      <c r="C214" s="466"/>
      <c r="D214" s="468" t="s">
        <v>765</v>
      </c>
      <c r="E214" s="466" t="s">
        <v>250</v>
      </c>
      <c r="F214" s="468" t="n">
        <v>1.02</v>
      </c>
      <c r="G214" s="487" t="n">
        <v>0.9</v>
      </c>
      <c r="H214" s="468"/>
      <c r="I214" s="488" t="n">
        <f aca="false">ROUND(F214*G214,2)</f>
        <v>0.92</v>
      </c>
      <c r="J214" s="489"/>
      <c r="K214" s="490"/>
      <c r="L214" s="468"/>
      <c r="M214" s="468"/>
      <c r="N214" s="468"/>
      <c r="O214" s="468"/>
      <c r="P214" s="468"/>
    </row>
    <row r="215" customFormat="false" ht="12" hidden="false" customHeight="false" outlineLevel="0" collapsed="false">
      <c r="A215" s="466" t="s">
        <v>8</v>
      </c>
      <c r="B215" s="486" t="n">
        <v>21127</v>
      </c>
      <c r="C215" s="466"/>
      <c r="D215" s="468" t="s">
        <v>766</v>
      </c>
      <c r="E215" s="466" t="s">
        <v>250</v>
      </c>
      <c r="F215" s="468" t="n">
        <v>0.01</v>
      </c>
      <c r="G215" s="469" t="n">
        <v>1.63</v>
      </c>
      <c r="H215" s="468"/>
      <c r="I215" s="488" t="n">
        <f aca="false">ROUND(F215*G215,2)</f>
        <v>0.02</v>
      </c>
      <c r="J215" s="489"/>
      <c r="K215" s="490"/>
      <c r="L215" s="468"/>
      <c r="M215" s="468"/>
      <c r="N215" s="468"/>
      <c r="O215" s="468"/>
      <c r="P215" s="468"/>
    </row>
    <row r="216" customFormat="false" ht="12" hidden="false" customHeight="false" outlineLevel="0" collapsed="false">
      <c r="A216" s="491" t="s">
        <v>8</v>
      </c>
      <c r="B216" s="486" t="n">
        <v>2436</v>
      </c>
      <c r="C216" s="466"/>
      <c r="D216" s="468" t="s">
        <v>415</v>
      </c>
      <c r="E216" s="466" t="s">
        <v>63</v>
      </c>
      <c r="F216" s="468" t="n">
        <v>0.11</v>
      </c>
      <c r="G216" s="469" t="n">
        <v>11.84</v>
      </c>
      <c r="H216" s="468"/>
      <c r="I216" s="468"/>
      <c r="J216" s="489" t="n">
        <f aca="false">ROUND(F216*G216,2)</f>
        <v>1.3</v>
      </c>
      <c r="K216" s="490"/>
      <c r="L216" s="468"/>
      <c r="M216" s="468"/>
      <c r="N216" s="468"/>
      <c r="O216" s="468"/>
      <c r="P216" s="468"/>
    </row>
    <row r="217" customFormat="false" ht="12" hidden="false" customHeight="false" outlineLevel="0" collapsed="false">
      <c r="A217" s="491" t="s">
        <v>8</v>
      </c>
      <c r="B217" s="486" t="n">
        <v>247</v>
      </c>
      <c r="C217" s="466"/>
      <c r="D217" s="468" t="s">
        <v>606</v>
      </c>
      <c r="E217" s="466" t="s">
        <v>63</v>
      </c>
      <c r="F217" s="468" t="n">
        <v>0.11</v>
      </c>
      <c r="G217" s="469" t="n">
        <v>9.09</v>
      </c>
      <c r="H217" s="468"/>
      <c r="I217" s="468"/>
      <c r="J217" s="489" t="n">
        <f aca="false">ROUND(F217*G217,2)</f>
        <v>1</v>
      </c>
      <c r="K217" s="490"/>
      <c r="L217" s="468"/>
      <c r="M217" s="468"/>
      <c r="N217" s="468"/>
      <c r="O217" s="468"/>
      <c r="P217" s="468"/>
    </row>
    <row r="218" customFormat="false" ht="12" hidden="false" customHeight="false" outlineLevel="0" collapsed="false">
      <c r="A218" s="477"/>
      <c r="B218" s="478"/>
      <c r="C218" s="479" t="s">
        <v>767</v>
      </c>
      <c r="D218" s="480" t="s">
        <v>768</v>
      </c>
      <c r="E218" s="481" t="s">
        <v>250</v>
      </c>
      <c r="F218" s="482" t="s">
        <v>504</v>
      </c>
      <c r="G218" s="483"/>
      <c r="H218" s="482" t="n">
        <v>160</v>
      </c>
      <c r="I218" s="484" t="n">
        <f aca="false">SUM(I219:I222)</f>
        <v>1.58</v>
      </c>
      <c r="J218" s="485" t="n">
        <f aca="false">SUM(J219:J222)</f>
        <v>2.51</v>
      </c>
      <c r="K218" s="485" t="n">
        <f aca="false">I218+J218</f>
        <v>4.09</v>
      </c>
      <c r="L218" s="461" t="n">
        <f aca="false">ROUND(H218*I218,2)</f>
        <v>252.8</v>
      </c>
      <c r="M218" s="461" t="n">
        <f aca="false">ROUND(H218*J218,2)</f>
        <v>401.6</v>
      </c>
      <c r="N218" s="462" t="n">
        <f aca="false">L218+M218</f>
        <v>654.4</v>
      </c>
      <c r="O218" s="462" t="n">
        <f aca="false">ROUND(N218*$O$7,2)</f>
        <v>156.21</v>
      </c>
      <c r="P218" s="462" t="n">
        <f aca="false">N218+O218</f>
        <v>810.61</v>
      </c>
    </row>
    <row r="219" customFormat="false" ht="36" hidden="false" customHeight="false" outlineLevel="0" collapsed="false">
      <c r="A219" s="466" t="s">
        <v>7</v>
      </c>
      <c r="B219" s="486" t="s">
        <v>769</v>
      </c>
      <c r="C219" s="466"/>
      <c r="D219" s="468" t="s">
        <v>770</v>
      </c>
      <c r="E219" s="466" t="s">
        <v>250</v>
      </c>
      <c r="F219" s="468" t="n">
        <v>1.02</v>
      </c>
      <c r="G219" s="487" t="n">
        <v>1.53</v>
      </c>
      <c r="H219" s="468"/>
      <c r="I219" s="488" t="n">
        <f aca="false">ROUND(F219*G219,2)</f>
        <v>1.56</v>
      </c>
      <c r="J219" s="489"/>
      <c r="K219" s="490"/>
      <c r="L219" s="468"/>
      <c r="M219" s="468"/>
      <c r="N219" s="468"/>
      <c r="O219" s="468"/>
      <c r="P219" s="468"/>
    </row>
    <row r="220" customFormat="false" ht="12" hidden="false" customHeight="false" outlineLevel="0" collapsed="false">
      <c r="A220" s="466" t="s">
        <v>8</v>
      </c>
      <c r="B220" s="486" t="n">
        <v>21127</v>
      </c>
      <c r="C220" s="466"/>
      <c r="D220" s="468" t="s">
        <v>766</v>
      </c>
      <c r="E220" s="466" t="s">
        <v>250</v>
      </c>
      <c r="F220" s="468" t="n">
        <v>0.01</v>
      </c>
      <c r="G220" s="469" t="n">
        <v>1.63</v>
      </c>
      <c r="H220" s="468"/>
      <c r="I220" s="488" t="n">
        <f aca="false">ROUND(F220*G220,2)</f>
        <v>0.02</v>
      </c>
      <c r="J220" s="489"/>
      <c r="K220" s="490"/>
      <c r="L220" s="468"/>
      <c r="M220" s="468"/>
      <c r="N220" s="468"/>
      <c r="O220" s="468"/>
      <c r="P220" s="468"/>
    </row>
    <row r="221" customFormat="false" ht="12" hidden="false" customHeight="false" outlineLevel="0" collapsed="false">
      <c r="A221" s="491" t="s">
        <v>8</v>
      </c>
      <c r="B221" s="486" t="n">
        <v>2436</v>
      </c>
      <c r="C221" s="466"/>
      <c r="D221" s="468" t="s">
        <v>415</v>
      </c>
      <c r="E221" s="466" t="s">
        <v>63</v>
      </c>
      <c r="F221" s="468" t="n">
        <v>0.12</v>
      </c>
      <c r="G221" s="469" t="n">
        <v>11.84</v>
      </c>
      <c r="H221" s="468"/>
      <c r="I221" s="468"/>
      <c r="J221" s="489" t="n">
        <f aca="false">ROUND(F221*G221,2)</f>
        <v>1.42</v>
      </c>
      <c r="K221" s="490"/>
      <c r="L221" s="468"/>
      <c r="M221" s="468"/>
      <c r="N221" s="468"/>
      <c r="O221" s="468"/>
      <c r="P221" s="468"/>
    </row>
    <row r="222" customFormat="false" ht="12" hidden="false" customHeight="false" outlineLevel="0" collapsed="false">
      <c r="A222" s="491" t="s">
        <v>8</v>
      </c>
      <c r="B222" s="486" t="n">
        <v>247</v>
      </c>
      <c r="C222" s="466"/>
      <c r="D222" s="468" t="s">
        <v>606</v>
      </c>
      <c r="E222" s="466" t="s">
        <v>63</v>
      </c>
      <c r="F222" s="468" t="n">
        <v>0.12</v>
      </c>
      <c r="G222" s="469" t="n">
        <v>9.09</v>
      </c>
      <c r="H222" s="468"/>
      <c r="I222" s="468"/>
      <c r="J222" s="489" t="n">
        <f aca="false">ROUND(F222*G222,2)</f>
        <v>1.09</v>
      </c>
      <c r="K222" s="490"/>
      <c r="L222" s="468"/>
      <c r="M222" s="468"/>
      <c r="N222" s="468"/>
      <c r="O222" s="468"/>
      <c r="P222" s="468"/>
    </row>
    <row r="223" customFormat="false" ht="24" hidden="false" customHeight="false" outlineLevel="0" collapsed="false">
      <c r="A223" s="477"/>
      <c r="B223" s="478"/>
      <c r="C223" s="479" t="s">
        <v>771</v>
      </c>
      <c r="D223" s="480" t="s">
        <v>772</v>
      </c>
      <c r="E223" s="481" t="s">
        <v>250</v>
      </c>
      <c r="F223" s="482" t="s">
        <v>504</v>
      </c>
      <c r="G223" s="483"/>
      <c r="H223" s="482" t="n">
        <v>90</v>
      </c>
      <c r="I223" s="484" t="n">
        <f aca="false">SUM(I224:I227)</f>
        <v>1.18</v>
      </c>
      <c r="J223" s="485" t="n">
        <f aca="false">SUM(J224:J227)</f>
        <v>2.3</v>
      </c>
      <c r="K223" s="485" t="n">
        <f aca="false">I223+J223</f>
        <v>3.48</v>
      </c>
      <c r="L223" s="461" t="n">
        <f aca="false">ROUND(H223*I223,2)</f>
        <v>106.2</v>
      </c>
      <c r="M223" s="461" t="n">
        <f aca="false">ROUND(H223*J223,2)</f>
        <v>207</v>
      </c>
      <c r="N223" s="462" t="n">
        <f aca="false">L223+M223</f>
        <v>313.2</v>
      </c>
      <c r="O223" s="462" t="n">
        <f aca="false">ROUND(N223*$O$7,2)</f>
        <v>74.76</v>
      </c>
      <c r="P223" s="462" t="n">
        <f aca="false">N223+O223</f>
        <v>387.96</v>
      </c>
    </row>
    <row r="224" customFormat="false" ht="36" hidden="false" customHeight="false" outlineLevel="0" collapsed="false">
      <c r="A224" s="466" t="s">
        <v>7</v>
      </c>
      <c r="B224" s="486" t="s">
        <v>773</v>
      </c>
      <c r="C224" s="466"/>
      <c r="D224" s="468" t="s">
        <v>774</v>
      </c>
      <c r="E224" s="466" t="s">
        <v>250</v>
      </c>
      <c r="F224" s="468" t="n">
        <v>1.02</v>
      </c>
      <c r="G224" s="487" t="n">
        <v>1.14</v>
      </c>
      <c r="H224" s="468"/>
      <c r="I224" s="488" t="n">
        <f aca="false">ROUND(F224*G224,2)</f>
        <v>1.16</v>
      </c>
      <c r="J224" s="489"/>
      <c r="K224" s="490"/>
      <c r="L224" s="468"/>
      <c r="M224" s="468"/>
      <c r="N224" s="468"/>
      <c r="O224" s="468"/>
      <c r="P224" s="468"/>
    </row>
    <row r="225" customFormat="false" ht="12" hidden="false" customHeight="false" outlineLevel="0" collapsed="false">
      <c r="A225" s="466" t="s">
        <v>8</v>
      </c>
      <c r="B225" s="486" t="n">
        <v>404</v>
      </c>
      <c r="C225" s="466"/>
      <c r="D225" s="468" t="s">
        <v>612</v>
      </c>
      <c r="E225" s="466" t="s">
        <v>250</v>
      </c>
      <c r="F225" s="468" t="n">
        <v>0.01</v>
      </c>
      <c r="G225" s="469" t="n">
        <v>2.49</v>
      </c>
      <c r="H225" s="468"/>
      <c r="I225" s="488" t="n">
        <f aca="false">ROUND(F225*G225,2)</f>
        <v>0.02</v>
      </c>
      <c r="J225" s="489"/>
      <c r="K225" s="490"/>
      <c r="L225" s="468"/>
      <c r="M225" s="468"/>
      <c r="N225" s="468"/>
      <c r="O225" s="468"/>
      <c r="P225" s="468"/>
    </row>
    <row r="226" customFormat="false" ht="12" hidden="false" customHeight="false" outlineLevel="0" collapsed="false">
      <c r="A226" s="491" t="s">
        <v>8</v>
      </c>
      <c r="B226" s="486" t="n">
        <v>2436</v>
      </c>
      <c r="C226" s="466"/>
      <c r="D226" s="468" t="s">
        <v>415</v>
      </c>
      <c r="E226" s="466" t="s">
        <v>63</v>
      </c>
      <c r="F226" s="468" t="n">
        <v>0.11</v>
      </c>
      <c r="G226" s="469" t="n">
        <v>11.84</v>
      </c>
      <c r="H226" s="468"/>
      <c r="I226" s="468"/>
      <c r="J226" s="489" t="n">
        <f aca="false">ROUND(F226*G226,2)</f>
        <v>1.3</v>
      </c>
      <c r="K226" s="490"/>
      <c r="L226" s="468"/>
      <c r="M226" s="468"/>
      <c r="N226" s="468"/>
      <c r="O226" s="468"/>
      <c r="P226" s="468"/>
    </row>
    <row r="227" customFormat="false" ht="12" hidden="false" customHeight="false" outlineLevel="0" collapsed="false">
      <c r="A227" s="491" t="s">
        <v>8</v>
      </c>
      <c r="B227" s="486" t="n">
        <v>247</v>
      </c>
      <c r="C227" s="466"/>
      <c r="D227" s="468" t="s">
        <v>606</v>
      </c>
      <c r="E227" s="466" t="s">
        <v>63</v>
      </c>
      <c r="F227" s="468" t="n">
        <v>0.11</v>
      </c>
      <c r="G227" s="469" t="n">
        <v>9.09</v>
      </c>
      <c r="H227" s="468"/>
      <c r="I227" s="468"/>
      <c r="J227" s="489" t="n">
        <f aca="false">ROUND(F227*G227,2)</f>
        <v>1</v>
      </c>
      <c r="K227" s="490"/>
      <c r="L227" s="468"/>
      <c r="M227" s="468"/>
      <c r="N227" s="468"/>
      <c r="O227" s="468"/>
      <c r="P227" s="468"/>
      <c r="Q227" s="446"/>
      <c r="R227" s="446"/>
      <c r="S227" s="446"/>
      <c r="T227" s="446"/>
      <c r="U227" s="446"/>
      <c r="V227" s="446"/>
      <c r="W227" s="446"/>
      <c r="X227" s="446"/>
      <c r="Y227" s="446"/>
      <c r="Z227" s="446"/>
      <c r="AA227" s="446"/>
      <c r="AB227" s="446"/>
      <c r="AC227" s="446"/>
      <c r="AD227" s="446"/>
      <c r="AE227" s="446"/>
      <c r="AF227" s="446"/>
      <c r="AG227" s="446"/>
      <c r="AH227" s="446"/>
      <c r="AI227" s="446"/>
      <c r="AJ227" s="446"/>
      <c r="AK227" s="446"/>
      <c r="AL227" s="446"/>
      <c r="AM227" s="446"/>
      <c r="AN227" s="446"/>
      <c r="AO227" s="446"/>
      <c r="AP227" s="446"/>
      <c r="AQ227" s="446"/>
      <c r="AR227" s="446"/>
      <c r="AS227" s="446"/>
      <c r="AT227" s="446"/>
      <c r="AU227" s="446"/>
      <c r="AV227" s="446"/>
      <c r="AW227" s="446"/>
      <c r="AX227" s="446"/>
      <c r="AY227" s="446"/>
      <c r="AZ227" s="446"/>
      <c r="BA227" s="446"/>
      <c r="BB227" s="446"/>
      <c r="BC227" s="446"/>
      <c r="BD227" s="446"/>
      <c r="BE227" s="446"/>
      <c r="BF227" s="446"/>
      <c r="BG227" s="446"/>
      <c r="BH227" s="446"/>
      <c r="BI227" s="446"/>
      <c r="BJ227" s="446"/>
      <c r="BK227" s="446"/>
      <c r="BL227" s="446"/>
      <c r="BM227" s="446"/>
      <c r="BN227" s="446"/>
      <c r="BO227" s="446"/>
      <c r="BP227" s="446"/>
      <c r="BQ227" s="446"/>
      <c r="BR227" s="446"/>
      <c r="BS227" s="446"/>
      <c r="BT227" s="446"/>
      <c r="BU227" s="446"/>
      <c r="BV227" s="446"/>
      <c r="BW227" s="446"/>
      <c r="BX227" s="446"/>
      <c r="BY227" s="446"/>
      <c r="BZ227" s="446"/>
      <c r="CA227" s="446"/>
      <c r="CB227" s="446"/>
      <c r="CC227" s="446"/>
      <c r="CD227" s="446"/>
      <c r="CE227" s="446"/>
      <c r="CF227" s="446"/>
      <c r="CG227" s="446"/>
      <c r="CH227" s="446"/>
      <c r="CI227" s="446"/>
      <c r="CJ227" s="446"/>
      <c r="CK227" s="446"/>
      <c r="CL227" s="446"/>
      <c r="CM227" s="446"/>
      <c r="CN227" s="446"/>
      <c r="CO227" s="446"/>
      <c r="CP227" s="446"/>
      <c r="CQ227" s="446"/>
      <c r="CR227" s="446"/>
      <c r="CS227" s="446"/>
      <c r="CT227" s="446"/>
      <c r="CU227" s="446"/>
      <c r="CV227" s="446"/>
      <c r="CW227" s="446"/>
      <c r="CX227" s="446"/>
      <c r="CY227" s="446"/>
      <c r="CZ227" s="446"/>
      <c r="DA227" s="446"/>
      <c r="DB227" s="446"/>
      <c r="DC227" s="446"/>
      <c r="DD227" s="446"/>
      <c r="DE227" s="446"/>
      <c r="DF227" s="446"/>
      <c r="DG227" s="446"/>
      <c r="DH227" s="446"/>
      <c r="DI227" s="446"/>
      <c r="DJ227" s="446"/>
      <c r="DK227" s="446"/>
      <c r="DL227" s="446"/>
      <c r="DM227" s="446"/>
      <c r="DN227" s="446"/>
      <c r="DO227" s="446"/>
      <c r="DP227" s="446"/>
      <c r="DQ227" s="446"/>
      <c r="DR227" s="446"/>
      <c r="DS227" s="446"/>
      <c r="DT227" s="446"/>
      <c r="DU227" s="446"/>
      <c r="DV227" s="446"/>
      <c r="DW227" s="446"/>
      <c r="DX227" s="446"/>
      <c r="DY227" s="446"/>
      <c r="DZ227" s="446"/>
      <c r="EA227" s="446"/>
      <c r="EB227" s="446"/>
      <c r="EC227" s="446"/>
      <c r="ED227" s="446"/>
      <c r="EE227" s="446"/>
      <c r="EF227" s="446"/>
      <c r="EG227" s="446"/>
      <c r="EH227" s="446"/>
      <c r="EI227" s="446"/>
      <c r="EJ227" s="446"/>
      <c r="EK227" s="446"/>
      <c r="EL227" s="446"/>
      <c r="EM227" s="446"/>
      <c r="EN227" s="446"/>
      <c r="EO227" s="446"/>
      <c r="EP227" s="446"/>
      <c r="EQ227" s="446"/>
      <c r="ER227" s="446"/>
      <c r="ES227" s="446"/>
      <c r="ET227" s="446"/>
      <c r="EU227" s="446"/>
      <c r="EV227" s="446"/>
      <c r="EW227" s="446"/>
      <c r="EX227" s="446"/>
      <c r="EY227" s="446"/>
      <c r="EZ227" s="446"/>
      <c r="FA227" s="446"/>
      <c r="FB227" s="446"/>
      <c r="FC227" s="446"/>
      <c r="FD227" s="446"/>
      <c r="FE227" s="446"/>
      <c r="FF227" s="446"/>
      <c r="FG227" s="446"/>
      <c r="FH227" s="446"/>
      <c r="FI227" s="446"/>
      <c r="FJ227" s="446"/>
      <c r="FK227" s="446"/>
      <c r="FL227" s="446"/>
      <c r="FM227" s="446"/>
      <c r="FN227" s="446"/>
      <c r="FO227" s="446"/>
      <c r="FP227" s="446"/>
      <c r="FQ227" s="446"/>
      <c r="FR227" s="446"/>
      <c r="FS227" s="446"/>
      <c r="FT227" s="446"/>
      <c r="FU227" s="446"/>
      <c r="FV227" s="446"/>
      <c r="FW227" s="446"/>
      <c r="FX227" s="446"/>
      <c r="FY227" s="446"/>
      <c r="FZ227" s="446"/>
      <c r="GA227" s="446"/>
      <c r="GB227" s="446"/>
      <c r="GC227" s="446"/>
      <c r="GD227" s="446"/>
      <c r="GE227" s="446"/>
      <c r="GF227" s="446"/>
      <c r="GG227" s="446"/>
      <c r="GH227" s="446"/>
      <c r="GI227" s="446"/>
      <c r="GJ227" s="446"/>
      <c r="GK227" s="446"/>
      <c r="GL227" s="446"/>
      <c r="GM227" s="446"/>
      <c r="GN227" s="446"/>
      <c r="GO227" s="446"/>
      <c r="GP227" s="446"/>
      <c r="GQ227" s="446"/>
      <c r="GR227" s="446"/>
      <c r="GS227" s="446"/>
      <c r="GT227" s="446"/>
      <c r="GU227" s="446"/>
      <c r="GV227" s="446"/>
      <c r="GW227" s="446"/>
      <c r="GX227" s="446"/>
      <c r="GY227" s="446"/>
      <c r="GZ227" s="446"/>
      <c r="HA227" s="446"/>
      <c r="HB227" s="446"/>
      <c r="HC227" s="446"/>
      <c r="HD227" s="446"/>
      <c r="HE227" s="446"/>
      <c r="HF227" s="446"/>
      <c r="HG227" s="446"/>
      <c r="HH227" s="446"/>
      <c r="HI227" s="446"/>
      <c r="HJ227" s="446"/>
      <c r="HK227" s="446"/>
      <c r="HL227" s="446"/>
      <c r="HM227" s="446"/>
      <c r="HN227" s="446"/>
      <c r="HO227" s="446"/>
      <c r="HP227" s="446"/>
      <c r="HQ227" s="446"/>
      <c r="HR227" s="446"/>
      <c r="HS227" s="446"/>
      <c r="HT227" s="446"/>
      <c r="HU227" s="446"/>
      <c r="HV227" s="446"/>
      <c r="HW227" s="446"/>
      <c r="HX227" s="446"/>
      <c r="HY227" s="446"/>
      <c r="HZ227" s="446"/>
      <c r="IA227" s="446"/>
      <c r="IB227" s="446"/>
      <c r="IC227" s="446"/>
      <c r="ID227" s="446"/>
      <c r="IE227" s="446"/>
      <c r="IF227" s="446"/>
      <c r="IG227" s="446"/>
      <c r="IH227" s="446"/>
      <c r="II227" s="446"/>
      <c r="IJ227" s="446"/>
      <c r="IK227" s="446"/>
      <c r="IL227" s="446"/>
      <c r="IM227" s="446"/>
      <c r="IN227" s="446"/>
      <c r="IO227" s="446"/>
      <c r="IP227" s="446"/>
      <c r="IQ227" s="446"/>
      <c r="IR227" s="446"/>
      <c r="IS227" s="446"/>
      <c r="IT227" s="446"/>
      <c r="IU227" s="446"/>
      <c r="IV227" s="446"/>
    </row>
    <row r="228" customFormat="false" ht="24" hidden="false" customHeight="false" outlineLevel="0" collapsed="false">
      <c r="A228" s="477"/>
      <c r="B228" s="478"/>
      <c r="C228" s="479" t="s">
        <v>775</v>
      </c>
      <c r="D228" s="480" t="s">
        <v>776</v>
      </c>
      <c r="E228" s="481" t="s">
        <v>250</v>
      </c>
      <c r="F228" s="482" t="s">
        <v>504</v>
      </c>
      <c r="G228" s="483"/>
      <c r="H228" s="482" t="n">
        <v>60</v>
      </c>
      <c r="I228" s="484" t="n">
        <f aca="false">SUM(I229:I232)</f>
        <v>2.33</v>
      </c>
      <c r="J228" s="485" t="n">
        <f aca="false">SUM(J229:J232)</f>
        <v>2.72</v>
      </c>
      <c r="K228" s="485" t="n">
        <f aca="false">I228+J228</f>
        <v>5.05</v>
      </c>
      <c r="L228" s="461" t="n">
        <f aca="false">ROUND(H228*I228,2)</f>
        <v>139.8</v>
      </c>
      <c r="M228" s="461" t="n">
        <f aca="false">ROUND(H228*J228,2)</f>
        <v>163.2</v>
      </c>
      <c r="N228" s="462" t="n">
        <f aca="false">L228+M228</f>
        <v>303</v>
      </c>
      <c r="O228" s="462" t="n">
        <f aca="false">ROUND(N228*$O$7,2)</f>
        <v>72.33</v>
      </c>
      <c r="P228" s="462" t="n">
        <f aca="false">N228+O228</f>
        <v>375.33</v>
      </c>
    </row>
    <row r="229" customFormat="false" ht="36" hidden="false" customHeight="false" outlineLevel="0" collapsed="false">
      <c r="A229" s="466" t="s">
        <v>7</v>
      </c>
      <c r="B229" s="486" t="s">
        <v>777</v>
      </c>
      <c r="C229" s="466"/>
      <c r="D229" s="468" t="s">
        <v>778</v>
      </c>
      <c r="E229" s="466" t="s">
        <v>250</v>
      </c>
      <c r="F229" s="468" t="n">
        <v>1.02</v>
      </c>
      <c r="G229" s="487" t="n">
        <v>2.26</v>
      </c>
      <c r="H229" s="468"/>
      <c r="I229" s="488" t="n">
        <f aca="false">ROUND(F229*G229,2)</f>
        <v>2.31</v>
      </c>
      <c r="J229" s="489"/>
      <c r="K229" s="490"/>
      <c r="L229" s="468"/>
      <c r="M229" s="468"/>
      <c r="N229" s="468"/>
      <c r="O229" s="468"/>
      <c r="P229" s="468"/>
    </row>
    <row r="230" customFormat="false" ht="12" hidden="false" customHeight="false" outlineLevel="0" collapsed="false">
      <c r="A230" s="466" t="s">
        <v>8</v>
      </c>
      <c r="B230" s="486" t="n">
        <v>404</v>
      </c>
      <c r="C230" s="466"/>
      <c r="D230" s="468" t="s">
        <v>612</v>
      </c>
      <c r="E230" s="466" t="s">
        <v>250</v>
      </c>
      <c r="F230" s="468" t="n">
        <v>0.01</v>
      </c>
      <c r="G230" s="469" t="n">
        <v>2.49</v>
      </c>
      <c r="H230" s="468"/>
      <c r="I230" s="488" t="n">
        <f aca="false">ROUND(F230*G230,2)</f>
        <v>0.02</v>
      </c>
      <c r="J230" s="489"/>
      <c r="K230" s="490"/>
      <c r="L230" s="468"/>
      <c r="M230" s="468"/>
      <c r="N230" s="468"/>
      <c r="O230" s="468"/>
      <c r="P230" s="468"/>
    </row>
    <row r="231" customFormat="false" ht="12" hidden="false" customHeight="false" outlineLevel="0" collapsed="false">
      <c r="A231" s="491" t="s">
        <v>8</v>
      </c>
      <c r="B231" s="486" t="n">
        <v>2436</v>
      </c>
      <c r="C231" s="466"/>
      <c r="D231" s="468" t="s">
        <v>415</v>
      </c>
      <c r="E231" s="466" t="s">
        <v>63</v>
      </c>
      <c r="F231" s="468" t="n">
        <v>0.13</v>
      </c>
      <c r="G231" s="469" t="n">
        <v>11.84</v>
      </c>
      <c r="H231" s="468"/>
      <c r="I231" s="468"/>
      <c r="J231" s="489" t="n">
        <f aca="false">ROUND(F231*G231,2)</f>
        <v>1.54</v>
      </c>
      <c r="K231" s="490"/>
      <c r="L231" s="468"/>
      <c r="M231" s="468"/>
      <c r="N231" s="468"/>
      <c r="O231" s="468"/>
      <c r="P231" s="468"/>
    </row>
    <row r="232" customFormat="false" ht="12" hidden="false" customHeight="false" outlineLevel="0" collapsed="false">
      <c r="A232" s="491" t="s">
        <v>8</v>
      </c>
      <c r="B232" s="486" t="n">
        <v>247</v>
      </c>
      <c r="C232" s="466"/>
      <c r="D232" s="468" t="s">
        <v>606</v>
      </c>
      <c r="E232" s="466" t="s">
        <v>63</v>
      </c>
      <c r="F232" s="468" t="n">
        <v>0.13</v>
      </c>
      <c r="G232" s="469" t="n">
        <v>9.09</v>
      </c>
      <c r="H232" s="468"/>
      <c r="I232" s="468"/>
      <c r="J232" s="489" t="n">
        <f aca="false">ROUND(F232*G232,2)</f>
        <v>1.18</v>
      </c>
      <c r="K232" s="490"/>
      <c r="L232" s="468"/>
      <c r="M232" s="468"/>
      <c r="N232" s="468"/>
      <c r="O232" s="468"/>
      <c r="P232" s="468"/>
    </row>
    <row r="233" customFormat="false" ht="24" hidden="false" customHeight="false" outlineLevel="0" collapsed="false">
      <c r="A233" s="477"/>
      <c r="B233" s="478"/>
      <c r="C233" s="479" t="s">
        <v>779</v>
      </c>
      <c r="D233" s="480" t="s">
        <v>780</v>
      </c>
      <c r="E233" s="481" t="s">
        <v>250</v>
      </c>
      <c r="F233" s="482" t="s">
        <v>504</v>
      </c>
      <c r="G233" s="483"/>
      <c r="H233" s="482" t="n">
        <v>75</v>
      </c>
      <c r="I233" s="484" t="n">
        <f aca="false">SUM(I234:I237)</f>
        <v>5.76</v>
      </c>
      <c r="J233" s="485" t="n">
        <f aca="false">SUM(J234:J237)</f>
        <v>3.34</v>
      </c>
      <c r="K233" s="485" t="n">
        <f aca="false">I233+J233</f>
        <v>9.1</v>
      </c>
      <c r="L233" s="461" t="n">
        <f aca="false">ROUND(H233*I233,2)</f>
        <v>432</v>
      </c>
      <c r="M233" s="461" t="n">
        <f aca="false">ROUND(H233*J233,2)</f>
        <v>250.5</v>
      </c>
      <c r="N233" s="462" t="n">
        <f aca="false">L233+M233</f>
        <v>682.5</v>
      </c>
      <c r="O233" s="462" t="n">
        <f aca="false">ROUND(N233*$O$7,2)</f>
        <v>162.91</v>
      </c>
      <c r="P233" s="462" t="n">
        <f aca="false">N233+O233</f>
        <v>845.41</v>
      </c>
    </row>
    <row r="234" customFormat="false" ht="36" hidden="false" customHeight="false" outlineLevel="0" collapsed="false">
      <c r="A234" s="466" t="s">
        <v>7</v>
      </c>
      <c r="B234" s="486" t="s">
        <v>781</v>
      </c>
      <c r="C234" s="466"/>
      <c r="D234" s="468" t="s">
        <v>782</v>
      </c>
      <c r="E234" s="466" t="s">
        <v>250</v>
      </c>
      <c r="F234" s="468" t="n">
        <v>1.02</v>
      </c>
      <c r="G234" s="487" t="n">
        <v>5.63</v>
      </c>
      <c r="H234" s="468"/>
      <c r="I234" s="488" t="n">
        <f aca="false">ROUND(F234*G234,2)</f>
        <v>5.74</v>
      </c>
      <c r="J234" s="489"/>
      <c r="K234" s="490"/>
      <c r="L234" s="468"/>
      <c r="M234" s="468"/>
      <c r="N234" s="468"/>
      <c r="O234" s="468"/>
      <c r="P234" s="468"/>
    </row>
    <row r="235" customFormat="false" ht="12" hidden="false" customHeight="false" outlineLevel="0" collapsed="false">
      <c r="A235" s="466" t="s">
        <v>8</v>
      </c>
      <c r="B235" s="486" t="n">
        <v>404</v>
      </c>
      <c r="C235" s="466"/>
      <c r="D235" s="468" t="s">
        <v>612</v>
      </c>
      <c r="E235" s="466" t="s">
        <v>250</v>
      </c>
      <c r="F235" s="468" t="n">
        <v>0.01</v>
      </c>
      <c r="G235" s="469" t="n">
        <v>2.49</v>
      </c>
      <c r="H235" s="468"/>
      <c r="I235" s="488" t="n">
        <f aca="false">ROUND(F235*G235,2)</f>
        <v>0.02</v>
      </c>
      <c r="J235" s="489"/>
      <c r="K235" s="490"/>
      <c r="L235" s="468"/>
      <c r="M235" s="468"/>
      <c r="N235" s="468"/>
      <c r="O235" s="468"/>
      <c r="P235" s="468"/>
    </row>
    <row r="236" customFormat="false" ht="12" hidden="false" customHeight="false" outlineLevel="0" collapsed="false">
      <c r="A236" s="491" t="s">
        <v>8</v>
      </c>
      <c r="B236" s="486" t="n">
        <v>2436</v>
      </c>
      <c r="C236" s="466"/>
      <c r="D236" s="468" t="s">
        <v>415</v>
      </c>
      <c r="E236" s="466" t="s">
        <v>63</v>
      </c>
      <c r="F236" s="468" t="n">
        <v>0.16</v>
      </c>
      <c r="G236" s="469" t="n">
        <v>11.84</v>
      </c>
      <c r="H236" s="468"/>
      <c r="I236" s="468"/>
      <c r="J236" s="489" t="n">
        <f aca="false">ROUND(F236*G236,2)</f>
        <v>1.89</v>
      </c>
      <c r="K236" s="490"/>
      <c r="L236" s="468"/>
      <c r="M236" s="468"/>
      <c r="N236" s="468"/>
      <c r="O236" s="468"/>
      <c r="P236" s="468"/>
    </row>
    <row r="237" customFormat="false" ht="12" hidden="false" customHeight="false" outlineLevel="0" collapsed="false">
      <c r="A237" s="491" t="s">
        <v>8</v>
      </c>
      <c r="B237" s="486" t="n">
        <v>247</v>
      </c>
      <c r="C237" s="466"/>
      <c r="D237" s="468" t="s">
        <v>606</v>
      </c>
      <c r="E237" s="466" t="s">
        <v>63</v>
      </c>
      <c r="F237" s="468" t="n">
        <v>0.16</v>
      </c>
      <c r="G237" s="469" t="n">
        <v>9.09</v>
      </c>
      <c r="H237" s="468"/>
      <c r="I237" s="468"/>
      <c r="J237" s="489" t="n">
        <f aca="false">ROUND(F237*G237,2)</f>
        <v>1.45</v>
      </c>
      <c r="K237" s="490"/>
      <c r="L237" s="468"/>
      <c r="M237" s="468"/>
      <c r="N237" s="468"/>
      <c r="O237" s="468"/>
      <c r="P237" s="468"/>
    </row>
    <row r="238" customFormat="false" ht="12" hidden="false" customHeight="false" outlineLevel="0" collapsed="false">
      <c r="A238" s="466"/>
      <c r="B238" s="486"/>
      <c r="C238" s="466"/>
      <c r="D238" s="468"/>
      <c r="E238" s="466"/>
      <c r="F238" s="468"/>
      <c r="G238" s="488"/>
      <c r="H238" s="468"/>
      <c r="I238" s="468"/>
      <c r="J238" s="489"/>
      <c r="K238" s="468"/>
      <c r="L238" s="468"/>
      <c r="M238" s="468"/>
      <c r="N238" s="468"/>
      <c r="O238" s="468"/>
      <c r="P238" s="468"/>
    </row>
    <row r="239" customFormat="false" ht="12" hidden="false" customHeight="false" outlineLevel="0" collapsed="false">
      <c r="A239" s="447"/>
      <c r="B239" s="478"/>
      <c r="C239" s="447" t="s">
        <v>783</v>
      </c>
      <c r="D239" s="448" t="s">
        <v>784</v>
      </c>
      <c r="E239" s="447"/>
      <c r="F239" s="448"/>
      <c r="G239" s="449"/>
      <c r="H239" s="448"/>
      <c r="I239" s="450"/>
      <c r="J239" s="450"/>
      <c r="K239" s="450"/>
      <c r="L239" s="455"/>
      <c r="M239" s="455"/>
      <c r="N239" s="451"/>
      <c r="O239" s="451"/>
      <c r="P239" s="451"/>
    </row>
    <row r="240" s="464" customFormat="true" ht="24" hidden="false" customHeight="false" outlineLevel="0" collapsed="false">
      <c r="A240" s="456"/>
      <c r="B240" s="456"/>
      <c r="C240" s="456" t="s">
        <v>785</v>
      </c>
      <c r="D240" s="457" t="s">
        <v>786</v>
      </c>
      <c r="E240" s="456" t="s">
        <v>63</v>
      </c>
      <c r="F240" s="458"/>
      <c r="G240" s="459"/>
      <c r="H240" s="458" t="n">
        <v>8</v>
      </c>
      <c r="I240" s="460"/>
      <c r="J240" s="460" t="n">
        <f aca="false">SUM(J241:J242)</f>
        <v>28.16</v>
      </c>
      <c r="K240" s="460" t="n">
        <f aca="false">I240+J240</f>
        <v>28.16</v>
      </c>
      <c r="L240" s="461" t="n">
        <f aca="false">ROUND(H240*I240,2)</f>
        <v>0</v>
      </c>
      <c r="M240" s="461" t="n">
        <f aca="false">ROUND(H240*J240,2)</f>
        <v>225.28</v>
      </c>
      <c r="N240" s="462" t="n">
        <f aca="false">L240+M240</f>
        <v>225.28</v>
      </c>
      <c r="O240" s="462" t="n">
        <f aca="false">ROUND(N240*$O$7,2)</f>
        <v>53.77</v>
      </c>
      <c r="P240" s="462" t="n">
        <f aca="false">N240+O240</f>
        <v>279.05</v>
      </c>
      <c r="Q240" s="463"/>
      <c r="R240" s="463"/>
      <c r="S240" s="463"/>
      <c r="T240" s="463"/>
      <c r="U240" s="463"/>
      <c r="V240" s="463"/>
      <c r="W240" s="463"/>
      <c r="X240" s="463"/>
      <c r="Y240" s="463"/>
      <c r="Z240" s="463"/>
      <c r="AA240" s="463"/>
      <c r="AB240" s="463"/>
      <c r="AC240" s="463"/>
      <c r="AD240" s="463"/>
      <c r="AE240" s="463"/>
      <c r="AF240" s="463"/>
      <c r="AG240" s="463"/>
      <c r="AH240" s="463"/>
      <c r="AI240" s="463"/>
      <c r="AJ240" s="463"/>
      <c r="AK240" s="463"/>
      <c r="AL240" s="463"/>
      <c r="AM240" s="463"/>
      <c r="AN240" s="463"/>
      <c r="AO240" s="463"/>
      <c r="AP240" s="463"/>
      <c r="AQ240" s="463"/>
      <c r="AR240" s="463"/>
      <c r="AS240" s="463"/>
      <c r="AT240" s="463"/>
      <c r="AU240" s="463"/>
      <c r="AV240" s="463"/>
      <c r="AW240" s="463"/>
      <c r="AX240" s="463"/>
      <c r="AY240" s="463"/>
      <c r="AZ240" s="463"/>
      <c r="BA240" s="463"/>
      <c r="BB240" s="463"/>
      <c r="BC240" s="463"/>
      <c r="BD240" s="463"/>
      <c r="BE240" s="463"/>
      <c r="BF240" s="463"/>
      <c r="BG240" s="463"/>
      <c r="BH240" s="463"/>
      <c r="BI240" s="463"/>
      <c r="BJ240" s="463"/>
      <c r="BK240" s="463"/>
      <c r="BL240" s="463"/>
      <c r="BM240" s="463"/>
      <c r="BN240" s="463"/>
      <c r="BO240" s="463"/>
      <c r="BP240" s="463"/>
      <c r="BQ240" s="463"/>
      <c r="BR240" s="463"/>
      <c r="BS240" s="463"/>
      <c r="BT240" s="463"/>
      <c r="BU240" s="463"/>
      <c r="BV240" s="463"/>
      <c r="BW240" s="463"/>
      <c r="BX240" s="463"/>
      <c r="BY240" s="463"/>
      <c r="BZ240" s="463"/>
      <c r="CA240" s="463"/>
      <c r="CB240" s="463"/>
      <c r="CC240" s="463"/>
      <c r="CD240" s="463"/>
      <c r="CE240" s="463"/>
      <c r="CF240" s="463"/>
      <c r="CG240" s="463"/>
      <c r="CH240" s="463"/>
      <c r="CI240" s="463"/>
      <c r="CJ240" s="463"/>
      <c r="CK240" s="463"/>
      <c r="CL240" s="463"/>
      <c r="CM240" s="463"/>
      <c r="CN240" s="463"/>
      <c r="CO240" s="463"/>
      <c r="CP240" s="463"/>
      <c r="CQ240" s="463"/>
      <c r="CR240" s="463"/>
      <c r="CS240" s="463"/>
      <c r="CT240" s="463"/>
      <c r="CU240" s="463"/>
      <c r="CV240" s="463"/>
      <c r="CW240" s="463"/>
      <c r="CX240" s="463"/>
      <c r="CY240" s="463"/>
      <c r="CZ240" s="463"/>
      <c r="DA240" s="463"/>
      <c r="DB240" s="463"/>
      <c r="DC240" s="463"/>
      <c r="DD240" s="463"/>
      <c r="DE240" s="463"/>
      <c r="DF240" s="463"/>
      <c r="DG240" s="463"/>
      <c r="DH240" s="463"/>
      <c r="DI240" s="463"/>
      <c r="DJ240" s="463"/>
      <c r="DK240" s="463"/>
      <c r="DL240" s="463"/>
      <c r="DM240" s="463"/>
      <c r="DN240" s="463"/>
      <c r="DO240" s="463"/>
      <c r="DP240" s="463"/>
      <c r="DQ240" s="463"/>
      <c r="DR240" s="463"/>
      <c r="DS240" s="463"/>
      <c r="DT240" s="463"/>
      <c r="DU240" s="463"/>
      <c r="DV240" s="463"/>
      <c r="DW240" s="463"/>
      <c r="DX240" s="463"/>
      <c r="DY240" s="463"/>
      <c r="DZ240" s="463"/>
      <c r="EA240" s="463"/>
      <c r="EB240" s="463"/>
      <c r="EC240" s="463"/>
      <c r="ED240" s="463"/>
      <c r="EE240" s="463"/>
      <c r="EF240" s="463"/>
      <c r="EG240" s="463"/>
      <c r="EH240" s="463"/>
      <c r="EI240" s="463"/>
      <c r="EJ240" s="463"/>
      <c r="EK240" s="463"/>
      <c r="EL240" s="463"/>
      <c r="EM240" s="463"/>
      <c r="EN240" s="463"/>
      <c r="EO240" s="463"/>
      <c r="EP240" s="463"/>
      <c r="EQ240" s="463"/>
      <c r="ER240" s="463"/>
      <c r="ES240" s="463"/>
      <c r="ET240" s="463"/>
      <c r="EU240" s="463"/>
      <c r="EV240" s="463"/>
      <c r="EW240" s="463"/>
      <c r="EX240" s="463"/>
      <c r="EY240" s="463"/>
      <c r="EZ240" s="463"/>
      <c r="FA240" s="463"/>
      <c r="FB240" s="463"/>
      <c r="FC240" s="463"/>
      <c r="FD240" s="463"/>
      <c r="FE240" s="463"/>
      <c r="FF240" s="463"/>
      <c r="FG240" s="463"/>
      <c r="FH240" s="463"/>
      <c r="FI240" s="463"/>
      <c r="FJ240" s="463"/>
      <c r="FK240" s="463"/>
      <c r="FL240" s="463"/>
      <c r="FM240" s="463"/>
      <c r="FN240" s="463"/>
      <c r="FO240" s="463"/>
      <c r="FP240" s="463"/>
      <c r="FQ240" s="463"/>
      <c r="FR240" s="463"/>
      <c r="FS240" s="463"/>
      <c r="FT240" s="463"/>
      <c r="FU240" s="463"/>
      <c r="FV240" s="463"/>
      <c r="FW240" s="463"/>
      <c r="FX240" s="463"/>
      <c r="FY240" s="463"/>
      <c r="FZ240" s="463"/>
      <c r="GA240" s="463"/>
      <c r="GB240" s="463"/>
      <c r="GC240" s="463"/>
      <c r="GD240" s="463"/>
      <c r="GE240" s="463"/>
      <c r="GF240" s="463"/>
      <c r="GG240" s="463"/>
      <c r="GH240" s="463"/>
      <c r="GI240" s="463"/>
      <c r="GJ240" s="463"/>
      <c r="GK240" s="463"/>
      <c r="GL240" s="463"/>
      <c r="GM240" s="463"/>
      <c r="GN240" s="463"/>
      <c r="GO240" s="463"/>
      <c r="GP240" s="463"/>
      <c r="GQ240" s="463"/>
      <c r="GR240" s="463"/>
      <c r="GS240" s="463"/>
      <c r="GT240" s="463"/>
      <c r="GU240" s="463"/>
      <c r="GV240" s="463"/>
      <c r="GW240" s="463"/>
      <c r="GX240" s="463"/>
      <c r="GY240" s="463"/>
      <c r="GZ240" s="463"/>
      <c r="HA240" s="463"/>
      <c r="HB240" s="463"/>
      <c r="HC240" s="463"/>
      <c r="HD240" s="463"/>
      <c r="HE240" s="463"/>
      <c r="HF240" s="463"/>
      <c r="HG240" s="463"/>
      <c r="HH240" s="463"/>
      <c r="HI240" s="463"/>
      <c r="HJ240" s="463"/>
      <c r="HK240" s="463"/>
      <c r="HL240" s="463"/>
      <c r="HM240" s="463"/>
      <c r="HN240" s="463"/>
      <c r="HO240" s="463"/>
      <c r="HP240" s="463"/>
      <c r="HQ240" s="463"/>
      <c r="HR240" s="463"/>
      <c r="HS240" s="463"/>
      <c r="HT240" s="463"/>
      <c r="HU240" s="463"/>
      <c r="HV240" s="463"/>
      <c r="HW240" s="463"/>
      <c r="HX240" s="463"/>
      <c r="HY240" s="463"/>
      <c r="HZ240" s="463"/>
      <c r="IA240" s="463"/>
      <c r="IB240" s="463"/>
      <c r="IC240" s="463"/>
      <c r="ID240" s="463"/>
      <c r="IE240" s="463"/>
      <c r="IF240" s="463"/>
      <c r="IG240" s="463"/>
      <c r="IH240" s="463"/>
      <c r="II240" s="463"/>
      <c r="IJ240" s="463"/>
      <c r="IK240" s="463"/>
      <c r="IL240" s="463"/>
      <c r="IM240" s="463"/>
      <c r="IN240" s="463"/>
      <c r="IO240" s="463"/>
      <c r="IP240" s="463"/>
      <c r="IQ240" s="463"/>
      <c r="IR240" s="463"/>
      <c r="IS240" s="463"/>
      <c r="IT240" s="463"/>
      <c r="IU240" s="463"/>
      <c r="IV240" s="463"/>
    </row>
    <row r="241" s="471" customFormat="true" ht="12" hidden="false" customHeight="false" outlineLevel="0" collapsed="false">
      <c r="A241" s="465" t="s">
        <v>8</v>
      </c>
      <c r="B241" s="486" t="n">
        <v>2439</v>
      </c>
      <c r="C241" s="466"/>
      <c r="D241" s="468" t="s">
        <v>787</v>
      </c>
      <c r="E241" s="466" t="s">
        <v>63</v>
      </c>
      <c r="F241" s="468" t="n">
        <v>1</v>
      </c>
      <c r="G241" s="469" t="n">
        <v>19.07</v>
      </c>
      <c r="H241" s="468"/>
      <c r="I241" s="470"/>
      <c r="J241" s="470" t="n">
        <f aca="false">ROUND(F241*G241,2)</f>
        <v>19.07</v>
      </c>
      <c r="K241" s="470"/>
      <c r="L241" s="470"/>
      <c r="M241" s="470"/>
      <c r="N241" s="470"/>
      <c r="O241" s="470"/>
      <c r="P241" s="470"/>
    </row>
    <row r="242" s="471" customFormat="true" ht="12" hidden="false" customHeight="false" outlineLevel="0" collapsed="false">
      <c r="A242" s="465" t="s">
        <v>8</v>
      </c>
      <c r="B242" s="486" t="n">
        <v>247</v>
      </c>
      <c r="C242" s="466"/>
      <c r="D242" s="468" t="s">
        <v>606</v>
      </c>
      <c r="E242" s="466" t="s">
        <v>63</v>
      </c>
      <c r="F242" s="468" t="n">
        <v>1</v>
      </c>
      <c r="G242" s="469" t="n">
        <v>9.09</v>
      </c>
      <c r="H242" s="468"/>
      <c r="I242" s="470"/>
      <c r="J242" s="470" t="n">
        <f aca="false">ROUND(F242*G242,2)</f>
        <v>9.09</v>
      </c>
      <c r="K242" s="470"/>
      <c r="L242" s="470"/>
      <c r="M242" s="470"/>
      <c r="N242" s="470"/>
      <c r="O242" s="470"/>
      <c r="P242" s="470"/>
    </row>
    <row r="243" customFormat="false" ht="12" hidden="false" customHeight="false" outlineLevel="0" collapsed="false">
      <c r="A243" s="466"/>
      <c r="B243" s="486"/>
      <c r="C243" s="466"/>
      <c r="D243" s="468"/>
      <c r="E243" s="466"/>
      <c r="F243" s="468"/>
      <c r="G243" s="488"/>
      <c r="H243" s="468"/>
      <c r="I243" s="468"/>
      <c r="J243" s="489"/>
      <c r="K243" s="468"/>
      <c r="L243" s="523"/>
      <c r="M243" s="523"/>
      <c r="N243" s="523"/>
      <c r="O243" s="523"/>
      <c r="P243" s="523"/>
    </row>
    <row r="244" customFormat="false" ht="12" hidden="false" customHeight="false" outlineLevel="0" collapsed="false">
      <c r="A244" s="477"/>
      <c r="B244" s="478"/>
      <c r="C244" s="479" t="s">
        <v>788</v>
      </c>
      <c r="D244" s="480" t="s">
        <v>789</v>
      </c>
      <c r="E244" s="481"/>
      <c r="F244" s="482"/>
      <c r="G244" s="483"/>
      <c r="H244" s="482" t="n">
        <v>1</v>
      </c>
      <c r="I244" s="484" t="n">
        <f aca="false">SUM(I245:I252)</f>
        <v>1200.34</v>
      </c>
      <c r="J244" s="485" t="n">
        <f aca="false">SUM(J245:J252)</f>
        <v>225.28</v>
      </c>
      <c r="K244" s="485" t="n">
        <f aca="false">I244+J244</f>
        <v>1425.62</v>
      </c>
      <c r="L244" s="461" t="n">
        <f aca="false">ROUND(H244*I244,2)</f>
        <v>1200.34</v>
      </c>
      <c r="M244" s="461" t="n">
        <f aca="false">ROUND(H244*J244,2)</f>
        <v>225.28</v>
      </c>
      <c r="N244" s="462" t="n">
        <f aca="false">L244+M244</f>
        <v>1425.62</v>
      </c>
      <c r="O244" s="462" t="n">
        <f aca="false">ROUND(N244*$O$7,2)</f>
        <v>340.3</v>
      </c>
      <c r="P244" s="462" t="n">
        <f aca="false">N244+O244</f>
        <v>1765.92</v>
      </c>
    </row>
    <row r="245" customFormat="false" ht="72" hidden="false" customHeight="false" outlineLevel="0" collapsed="false">
      <c r="A245" s="497" t="s">
        <v>8</v>
      </c>
      <c r="B245" s="486" t="n">
        <v>12045</v>
      </c>
      <c r="C245" s="488"/>
      <c r="D245" s="527" t="s">
        <v>790</v>
      </c>
      <c r="E245" s="466" t="s">
        <v>399</v>
      </c>
      <c r="F245" s="468" t="n">
        <v>1</v>
      </c>
      <c r="G245" s="469" t="n">
        <v>535.6</v>
      </c>
      <c r="H245" s="468"/>
      <c r="I245" s="470" t="n">
        <f aca="false">ROUND(F245*G245,2)</f>
        <v>535.6</v>
      </c>
      <c r="J245" s="489"/>
      <c r="K245" s="490"/>
      <c r="L245" s="468"/>
      <c r="M245" s="468"/>
      <c r="N245" s="468"/>
      <c r="O245" s="468"/>
      <c r="P245" s="468"/>
    </row>
    <row r="246" s="471" customFormat="true" ht="24" hidden="false" customHeight="false" outlineLevel="0" collapsed="false">
      <c r="A246" s="497" t="s">
        <v>624</v>
      </c>
      <c r="B246" s="497"/>
      <c r="C246" s="497"/>
      <c r="D246" s="528" t="s">
        <v>791</v>
      </c>
      <c r="E246" s="497" t="s">
        <v>399</v>
      </c>
      <c r="F246" s="472" t="n">
        <v>3</v>
      </c>
      <c r="G246" s="488" t="n">
        <v>41.05</v>
      </c>
      <c r="H246" s="472"/>
      <c r="I246" s="470" t="n">
        <f aca="false">ROUND(F246*G246,2)</f>
        <v>123.15</v>
      </c>
      <c r="J246" s="489"/>
      <c r="K246" s="529" t="n">
        <f aca="false">I246+J246</f>
        <v>123.15</v>
      </c>
      <c r="L246" s="472"/>
      <c r="M246" s="472"/>
      <c r="N246" s="472"/>
      <c r="O246" s="472"/>
      <c r="P246" s="472"/>
    </row>
    <row r="247" s="471" customFormat="true" ht="24" hidden="false" customHeight="false" outlineLevel="0" collapsed="false">
      <c r="A247" s="497" t="s">
        <v>624</v>
      </c>
      <c r="B247" s="497"/>
      <c r="C247" s="497"/>
      <c r="D247" s="528" t="s">
        <v>792</v>
      </c>
      <c r="E247" s="497" t="s">
        <v>399</v>
      </c>
      <c r="F247" s="472" t="n">
        <v>1</v>
      </c>
      <c r="G247" s="488" t="n">
        <v>41.05</v>
      </c>
      <c r="H247" s="472"/>
      <c r="I247" s="470" t="n">
        <f aca="false">ROUND(F247*G247,2)</f>
        <v>41.05</v>
      </c>
      <c r="J247" s="489"/>
      <c r="K247" s="529" t="n">
        <f aca="false">I247+J247</f>
        <v>41.05</v>
      </c>
      <c r="L247" s="472"/>
      <c r="M247" s="472"/>
      <c r="N247" s="472"/>
      <c r="O247" s="472"/>
      <c r="P247" s="472"/>
    </row>
    <row r="248" customFormat="false" ht="36" hidden="false" customHeight="false" outlineLevel="0" collapsed="false">
      <c r="A248" s="491" t="s">
        <v>8</v>
      </c>
      <c r="B248" s="486" t="n">
        <v>2374</v>
      </c>
      <c r="C248" s="491"/>
      <c r="D248" s="468" t="s">
        <v>619</v>
      </c>
      <c r="E248" s="491" t="s">
        <v>399</v>
      </c>
      <c r="F248" s="495" t="n">
        <v>1</v>
      </c>
      <c r="G248" s="469" t="n">
        <v>355.53</v>
      </c>
      <c r="H248" s="468"/>
      <c r="I248" s="470" t="n">
        <f aca="false">ROUND(F248*G248,2)</f>
        <v>355.53</v>
      </c>
      <c r="J248" s="489"/>
      <c r="K248" s="490"/>
      <c r="L248" s="468"/>
      <c r="M248" s="468"/>
      <c r="N248" s="468"/>
      <c r="O248" s="468"/>
      <c r="P248" s="468"/>
    </row>
    <row r="249" customFormat="false" ht="11.25" hidden="false" customHeight="true" outlineLevel="0" collapsed="false">
      <c r="A249" s="466" t="s">
        <v>8</v>
      </c>
      <c r="B249" s="486" t="n">
        <v>2389</v>
      </c>
      <c r="C249" s="466"/>
      <c r="D249" s="468" t="s">
        <v>793</v>
      </c>
      <c r="E249" s="466" t="s">
        <v>399</v>
      </c>
      <c r="F249" s="468" t="n">
        <v>10</v>
      </c>
      <c r="G249" s="469" t="n">
        <v>7.31</v>
      </c>
      <c r="H249" s="468"/>
      <c r="I249" s="470" t="n">
        <f aca="false">ROUND(F249*G249,2)</f>
        <v>73.1</v>
      </c>
      <c r="J249" s="489"/>
      <c r="K249" s="490"/>
      <c r="L249" s="468"/>
      <c r="M249" s="468"/>
      <c r="N249" s="468"/>
      <c r="O249" s="468"/>
      <c r="P249" s="468"/>
    </row>
    <row r="250" s="464" customFormat="true" ht="12" hidden="false" customHeight="false" outlineLevel="0" collapsed="false">
      <c r="A250" s="466" t="s">
        <v>8</v>
      </c>
      <c r="B250" s="530" t="n">
        <v>2381</v>
      </c>
      <c r="C250" s="466"/>
      <c r="D250" s="510" t="s">
        <v>794</v>
      </c>
      <c r="E250" s="466" t="s">
        <v>399</v>
      </c>
      <c r="F250" s="468" t="n">
        <v>1</v>
      </c>
      <c r="G250" s="469" t="n">
        <v>71.91</v>
      </c>
      <c r="H250" s="468"/>
      <c r="I250" s="470" t="n">
        <f aca="false">ROUND(F250*G250,2)</f>
        <v>71.91</v>
      </c>
      <c r="J250" s="489"/>
      <c r="K250" s="490"/>
      <c r="L250" s="468"/>
      <c r="M250" s="468"/>
      <c r="N250" s="468"/>
      <c r="O250" s="468"/>
      <c r="P250" s="468"/>
    </row>
    <row r="251" customFormat="false" ht="12" hidden="false" customHeight="false" outlineLevel="0" collapsed="false">
      <c r="A251" s="466" t="s">
        <v>8</v>
      </c>
      <c r="B251" s="486" t="n">
        <v>2439</v>
      </c>
      <c r="C251" s="466"/>
      <c r="D251" s="468" t="s">
        <v>787</v>
      </c>
      <c r="E251" s="466" t="s">
        <v>63</v>
      </c>
      <c r="F251" s="468" t="n">
        <v>8</v>
      </c>
      <c r="G251" s="469" t="n">
        <v>19.07</v>
      </c>
      <c r="H251" s="468"/>
      <c r="I251" s="468"/>
      <c r="J251" s="489" t="n">
        <f aca="false">ROUND(F251*G251,2)</f>
        <v>152.56</v>
      </c>
      <c r="K251" s="490"/>
      <c r="L251" s="468"/>
      <c r="M251" s="468"/>
      <c r="N251" s="468"/>
      <c r="O251" s="468"/>
      <c r="P251" s="468"/>
      <c r="Q251" s="446"/>
      <c r="R251" s="446"/>
      <c r="S251" s="446"/>
      <c r="T251" s="446"/>
      <c r="U251" s="446"/>
      <c r="V251" s="446"/>
      <c r="W251" s="446"/>
      <c r="X251" s="446"/>
      <c r="Y251" s="446"/>
      <c r="Z251" s="446"/>
      <c r="AA251" s="446"/>
      <c r="AB251" s="446"/>
      <c r="AC251" s="446"/>
      <c r="AD251" s="446"/>
      <c r="AE251" s="446"/>
      <c r="AF251" s="446"/>
      <c r="AG251" s="446"/>
      <c r="AH251" s="446"/>
      <c r="AI251" s="446"/>
      <c r="AJ251" s="446"/>
      <c r="AK251" s="446"/>
      <c r="AL251" s="446"/>
      <c r="AM251" s="446"/>
      <c r="AN251" s="446"/>
      <c r="AO251" s="446"/>
      <c r="AP251" s="446"/>
      <c r="AQ251" s="446"/>
      <c r="AR251" s="446"/>
      <c r="AS251" s="446"/>
      <c r="AT251" s="446"/>
      <c r="AU251" s="446"/>
      <c r="AV251" s="446"/>
      <c r="AW251" s="446"/>
      <c r="AX251" s="446"/>
      <c r="AY251" s="446"/>
      <c r="AZ251" s="446"/>
      <c r="BA251" s="446"/>
      <c r="BB251" s="446"/>
      <c r="BC251" s="446"/>
      <c r="BD251" s="446"/>
      <c r="BE251" s="446"/>
      <c r="BF251" s="446"/>
      <c r="BG251" s="446"/>
      <c r="BH251" s="446"/>
      <c r="BI251" s="446"/>
      <c r="BJ251" s="446"/>
      <c r="BK251" s="446"/>
      <c r="BL251" s="446"/>
      <c r="BM251" s="446"/>
      <c r="BN251" s="446"/>
      <c r="BO251" s="446"/>
      <c r="BP251" s="446"/>
      <c r="BQ251" s="446"/>
      <c r="BR251" s="446"/>
      <c r="BS251" s="446"/>
      <c r="BT251" s="446"/>
      <c r="BU251" s="446"/>
      <c r="BV251" s="446"/>
      <c r="BW251" s="446"/>
      <c r="BX251" s="446"/>
      <c r="BY251" s="446"/>
      <c r="BZ251" s="446"/>
      <c r="CA251" s="446"/>
      <c r="CB251" s="446"/>
      <c r="CC251" s="446"/>
      <c r="CD251" s="446"/>
      <c r="CE251" s="446"/>
      <c r="CF251" s="446"/>
      <c r="CG251" s="446"/>
      <c r="CH251" s="446"/>
      <c r="CI251" s="446"/>
      <c r="CJ251" s="446"/>
      <c r="CK251" s="446"/>
      <c r="CL251" s="446"/>
      <c r="CM251" s="446"/>
      <c r="CN251" s="446"/>
      <c r="CO251" s="446"/>
      <c r="CP251" s="446"/>
      <c r="CQ251" s="446"/>
      <c r="CR251" s="446"/>
      <c r="CS251" s="446"/>
      <c r="CT251" s="446"/>
      <c r="CU251" s="446"/>
      <c r="CV251" s="446"/>
      <c r="CW251" s="446"/>
      <c r="CX251" s="446"/>
      <c r="CY251" s="446"/>
      <c r="CZ251" s="446"/>
      <c r="DA251" s="446"/>
      <c r="DB251" s="446"/>
      <c r="DC251" s="446"/>
      <c r="DD251" s="446"/>
      <c r="DE251" s="446"/>
      <c r="DF251" s="446"/>
      <c r="DG251" s="446"/>
      <c r="DH251" s="446"/>
      <c r="DI251" s="446"/>
      <c r="DJ251" s="446"/>
      <c r="DK251" s="446"/>
      <c r="DL251" s="446"/>
      <c r="DM251" s="446"/>
      <c r="DN251" s="446"/>
      <c r="DO251" s="446"/>
      <c r="DP251" s="446"/>
      <c r="DQ251" s="446"/>
      <c r="DR251" s="446"/>
      <c r="DS251" s="446"/>
      <c r="DT251" s="446"/>
      <c r="DU251" s="446"/>
      <c r="DV251" s="446"/>
      <c r="DW251" s="446"/>
      <c r="DX251" s="446"/>
      <c r="DY251" s="446"/>
      <c r="DZ251" s="446"/>
      <c r="EA251" s="446"/>
      <c r="EB251" s="446"/>
      <c r="EC251" s="446"/>
      <c r="ED251" s="446"/>
      <c r="EE251" s="446"/>
      <c r="EF251" s="446"/>
      <c r="EG251" s="446"/>
      <c r="EH251" s="446"/>
      <c r="EI251" s="446"/>
      <c r="EJ251" s="446"/>
      <c r="EK251" s="446"/>
      <c r="EL251" s="446"/>
      <c r="EM251" s="446"/>
      <c r="EN251" s="446"/>
      <c r="EO251" s="446"/>
      <c r="EP251" s="446"/>
      <c r="EQ251" s="446"/>
      <c r="ER251" s="446"/>
      <c r="ES251" s="446"/>
      <c r="ET251" s="446"/>
      <c r="EU251" s="446"/>
      <c r="EV251" s="446"/>
      <c r="EW251" s="446"/>
      <c r="EX251" s="446"/>
      <c r="EY251" s="446"/>
      <c r="EZ251" s="446"/>
      <c r="FA251" s="446"/>
      <c r="FB251" s="446"/>
      <c r="FC251" s="446"/>
      <c r="FD251" s="446"/>
      <c r="FE251" s="446"/>
      <c r="FF251" s="446"/>
      <c r="FG251" s="446"/>
      <c r="FH251" s="446"/>
      <c r="FI251" s="446"/>
      <c r="FJ251" s="446"/>
      <c r="FK251" s="446"/>
      <c r="FL251" s="446"/>
      <c r="FM251" s="446"/>
      <c r="FN251" s="446"/>
      <c r="FO251" s="446"/>
      <c r="FP251" s="446"/>
      <c r="FQ251" s="446"/>
      <c r="FR251" s="446"/>
      <c r="FS251" s="446"/>
      <c r="FT251" s="446"/>
      <c r="FU251" s="446"/>
      <c r="FV251" s="446"/>
      <c r="FW251" s="446"/>
      <c r="FX251" s="446"/>
      <c r="FY251" s="446"/>
      <c r="FZ251" s="446"/>
      <c r="GA251" s="446"/>
      <c r="GB251" s="446"/>
      <c r="GC251" s="446"/>
      <c r="GD251" s="446"/>
      <c r="GE251" s="446"/>
      <c r="GF251" s="446"/>
      <c r="GG251" s="446"/>
      <c r="GH251" s="446"/>
      <c r="GI251" s="446"/>
      <c r="GJ251" s="446"/>
      <c r="GK251" s="446"/>
      <c r="GL251" s="446"/>
      <c r="GM251" s="446"/>
      <c r="GN251" s="446"/>
      <c r="GO251" s="446"/>
      <c r="GP251" s="446"/>
      <c r="GQ251" s="446"/>
      <c r="GR251" s="446"/>
      <c r="GS251" s="446"/>
      <c r="GT251" s="446"/>
      <c r="GU251" s="446"/>
      <c r="GV251" s="446"/>
      <c r="GW251" s="446"/>
      <c r="GX251" s="446"/>
      <c r="GY251" s="446"/>
      <c r="GZ251" s="446"/>
      <c r="HA251" s="446"/>
      <c r="HB251" s="446"/>
      <c r="HC251" s="446"/>
      <c r="HD251" s="446"/>
      <c r="HE251" s="446"/>
      <c r="HF251" s="446"/>
      <c r="HG251" s="446"/>
      <c r="HH251" s="446"/>
      <c r="HI251" s="446"/>
      <c r="HJ251" s="446"/>
      <c r="HK251" s="446"/>
      <c r="HL251" s="446"/>
      <c r="HM251" s="446"/>
      <c r="HN251" s="446"/>
      <c r="HO251" s="446"/>
      <c r="HP251" s="446"/>
      <c r="HQ251" s="446"/>
      <c r="HR251" s="446"/>
      <c r="HS251" s="446"/>
      <c r="HT251" s="446"/>
      <c r="HU251" s="446"/>
      <c r="HV251" s="446"/>
      <c r="HW251" s="446"/>
      <c r="HX251" s="446"/>
      <c r="HY251" s="446"/>
      <c r="HZ251" s="446"/>
      <c r="IA251" s="446"/>
      <c r="IB251" s="446"/>
      <c r="IC251" s="446"/>
      <c r="ID251" s="446"/>
      <c r="IE251" s="446"/>
      <c r="IF251" s="446"/>
      <c r="IG251" s="446"/>
      <c r="IH251" s="446"/>
      <c r="II251" s="446"/>
      <c r="IJ251" s="446"/>
      <c r="IK251" s="446"/>
      <c r="IL251" s="446"/>
      <c r="IM251" s="446"/>
      <c r="IN251" s="446"/>
      <c r="IO251" s="446"/>
      <c r="IP251" s="446"/>
      <c r="IQ251" s="446"/>
      <c r="IR251" s="446"/>
      <c r="IS251" s="446"/>
      <c r="IT251" s="446"/>
      <c r="IU251" s="446"/>
      <c r="IV251" s="446"/>
    </row>
    <row r="252" customFormat="false" ht="12" hidden="false" customHeight="false" outlineLevel="0" collapsed="false">
      <c r="A252" s="466" t="s">
        <v>8</v>
      </c>
      <c r="B252" s="486" t="n">
        <v>247</v>
      </c>
      <c r="C252" s="466"/>
      <c r="D252" s="468" t="s">
        <v>606</v>
      </c>
      <c r="E252" s="466" t="s">
        <v>63</v>
      </c>
      <c r="F252" s="468" t="n">
        <v>8</v>
      </c>
      <c r="G252" s="469" t="n">
        <v>9.09</v>
      </c>
      <c r="H252" s="468"/>
      <c r="I252" s="470"/>
      <c r="J252" s="489" t="n">
        <f aca="false">ROUND(F252*G252,2)</f>
        <v>72.72</v>
      </c>
      <c r="K252" s="490"/>
      <c r="L252" s="468"/>
      <c r="M252" s="468"/>
      <c r="N252" s="468"/>
      <c r="O252" s="468"/>
      <c r="P252" s="468"/>
      <c r="Q252" s="446"/>
      <c r="R252" s="446"/>
      <c r="S252" s="446"/>
      <c r="T252" s="446"/>
      <c r="U252" s="446"/>
      <c r="V252" s="446"/>
      <c r="W252" s="446"/>
      <c r="X252" s="446"/>
      <c r="Y252" s="446"/>
      <c r="Z252" s="446"/>
      <c r="AA252" s="446"/>
      <c r="AB252" s="446"/>
      <c r="AC252" s="446"/>
      <c r="AD252" s="446"/>
      <c r="AE252" s="446"/>
      <c r="AF252" s="446"/>
      <c r="AG252" s="446"/>
      <c r="AH252" s="446"/>
      <c r="AI252" s="446"/>
      <c r="AJ252" s="446"/>
      <c r="AK252" s="446"/>
      <c r="AL252" s="446"/>
      <c r="AM252" s="446"/>
      <c r="AN252" s="446"/>
      <c r="AO252" s="446"/>
      <c r="AP252" s="446"/>
      <c r="AQ252" s="446"/>
      <c r="AR252" s="446"/>
      <c r="AS252" s="446"/>
      <c r="AT252" s="446"/>
      <c r="AU252" s="446"/>
      <c r="AV252" s="446"/>
      <c r="AW252" s="446"/>
      <c r="AX252" s="446"/>
      <c r="AY252" s="446"/>
      <c r="AZ252" s="446"/>
      <c r="BA252" s="446"/>
      <c r="BB252" s="446"/>
      <c r="BC252" s="446"/>
      <c r="BD252" s="446"/>
      <c r="BE252" s="446"/>
      <c r="BF252" s="446"/>
      <c r="BG252" s="446"/>
      <c r="BH252" s="446"/>
      <c r="BI252" s="446"/>
      <c r="BJ252" s="446"/>
      <c r="BK252" s="446"/>
      <c r="BL252" s="446"/>
      <c r="BM252" s="446"/>
      <c r="BN252" s="446"/>
      <c r="BO252" s="446"/>
      <c r="BP252" s="446"/>
      <c r="BQ252" s="446"/>
      <c r="BR252" s="446"/>
      <c r="BS252" s="446"/>
      <c r="BT252" s="446"/>
      <c r="BU252" s="446"/>
      <c r="BV252" s="446"/>
      <c r="BW252" s="446"/>
      <c r="BX252" s="446"/>
      <c r="BY252" s="446"/>
      <c r="BZ252" s="446"/>
      <c r="CA252" s="446"/>
      <c r="CB252" s="446"/>
      <c r="CC252" s="446"/>
      <c r="CD252" s="446"/>
      <c r="CE252" s="446"/>
      <c r="CF252" s="446"/>
      <c r="CG252" s="446"/>
      <c r="CH252" s="446"/>
      <c r="CI252" s="446"/>
      <c r="CJ252" s="446"/>
      <c r="CK252" s="446"/>
      <c r="CL252" s="446"/>
      <c r="CM252" s="446"/>
      <c r="CN252" s="446"/>
      <c r="CO252" s="446"/>
      <c r="CP252" s="446"/>
      <c r="CQ252" s="446"/>
      <c r="CR252" s="446"/>
      <c r="CS252" s="446"/>
      <c r="CT252" s="446"/>
      <c r="CU252" s="446"/>
      <c r="CV252" s="446"/>
      <c r="CW252" s="446"/>
      <c r="CX252" s="446"/>
      <c r="CY252" s="446"/>
      <c r="CZ252" s="446"/>
      <c r="DA252" s="446"/>
      <c r="DB252" s="446"/>
      <c r="DC252" s="446"/>
      <c r="DD252" s="446"/>
      <c r="DE252" s="446"/>
      <c r="DF252" s="446"/>
      <c r="DG252" s="446"/>
      <c r="DH252" s="446"/>
      <c r="DI252" s="446"/>
      <c r="DJ252" s="446"/>
      <c r="DK252" s="446"/>
      <c r="DL252" s="446"/>
      <c r="DM252" s="446"/>
      <c r="DN252" s="446"/>
      <c r="DO252" s="446"/>
      <c r="DP252" s="446"/>
      <c r="DQ252" s="446"/>
      <c r="DR252" s="446"/>
      <c r="DS252" s="446"/>
      <c r="DT252" s="446"/>
      <c r="DU252" s="446"/>
      <c r="DV252" s="446"/>
      <c r="DW252" s="446"/>
      <c r="DX252" s="446"/>
      <c r="DY252" s="446"/>
      <c r="DZ252" s="446"/>
      <c r="EA252" s="446"/>
      <c r="EB252" s="446"/>
      <c r="EC252" s="446"/>
      <c r="ED252" s="446"/>
      <c r="EE252" s="446"/>
      <c r="EF252" s="446"/>
      <c r="EG252" s="446"/>
      <c r="EH252" s="446"/>
      <c r="EI252" s="446"/>
      <c r="EJ252" s="446"/>
      <c r="EK252" s="446"/>
      <c r="EL252" s="446"/>
      <c r="EM252" s="446"/>
      <c r="EN252" s="446"/>
      <c r="EO252" s="446"/>
      <c r="EP252" s="446"/>
      <c r="EQ252" s="446"/>
      <c r="ER252" s="446"/>
      <c r="ES252" s="446"/>
      <c r="ET252" s="446"/>
      <c r="EU252" s="446"/>
      <c r="EV252" s="446"/>
      <c r="EW252" s="446"/>
      <c r="EX252" s="446"/>
      <c r="EY252" s="446"/>
      <c r="EZ252" s="446"/>
      <c r="FA252" s="446"/>
      <c r="FB252" s="446"/>
      <c r="FC252" s="446"/>
      <c r="FD252" s="446"/>
      <c r="FE252" s="446"/>
      <c r="FF252" s="446"/>
      <c r="FG252" s="446"/>
      <c r="FH252" s="446"/>
      <c r="FI252" s="446"/>
      <c r="FJ252" s="446"/>
      <c r="FK252" s="446"/>
      <c r="FL252" s="446"/>
      <c r="FM252" s="446"/>
      <c r="FN252" s="446"/>
      <c r="FO252" s="446"/>
      <c r="FP252" s="446"/>
      <c r="FQ252" s="446"/>
      <c r="FR252" s="446"/>
      <c r="FS252" s="446"/>
      <c r="FT252" s="446"/>
      <c r="FU252" s="446"/>
      <c r="FV252" s="446"/>
      <c r="FW252" s="446"/>
      <c r="FX252" s="446"/>
      <c r="FY252" s="446"/>
      <c r="FZ252" s="446"/>
      <c r="GA252" s="446"/>
      <c r="GB252" s="446"/>
      <c r="GC252" s="446"/>
      <c r="GD252" s="446"/>
      <c r="GE252" s="446"/>
      <c r="GF252" s="446"/>
      <c r="GG252" s="446"/>
      <c r="GH252" s="446"/>
      <c r="GI252" s="446"/>
      <c r="GJ252" s="446"/>
      <c r="GK252" s="446"/>
      <c r="GL252" s="446"/>
      <c r="GM252" s="446"/>
      <c r="GN252" s="446"/>
      <c r="GO252" s="446"/>
      <c r="GP252" s="446"/>
      <c r="GQ252" s="446"/>
      <c r="GR252" s="446"/>
      <c r="GS252" s="446"/>
      <c r="GT252" s="446"/>
      <c r="GU252" s="446"/>
      <c r="GV252" s="446"/>
      <c r="GW252" s="446"/>
      <c r="GX252" s="446"/>
      <c r="GY252" s="446"/>
      <c r="GZ252" s="446"/>
      <c r="HA252" s="446"/>
      <c r="HB252" s="446"/>
      <c r="HC252" s="446"/>
      <c r="HD252" s="446"/>
      <c r="HE252" s="446"/>
      <c r="HF252" s="446"/>
      <c r="HG252" s="446"/>
      <c r="HH252" s="446"/>
      <c r="HI252" s="446"/>
      <c r="HJ252" s="446"/>
      <c r="HK252" s="446"/>
      <c r="HL252" s="446"/>
      <c r="HM252" s="446"/>
      <c r="HN252" s="446"/>
      <c r="HO252" s="446"/>
      <c r="HP252" s="446"/>
      <c r="HQ252" s="446"/>
      <c r="HR252" s="446"/>
      <c r="HS252" s="446"/>
      <c r="HT252" s="446"/>
      <c r="HU252" s="446"/>
      <c r="HV252" s="446"/>
      <c r="HW252" s="446"/>
      <c r="HX252" s="446"/>
      <c r="HY252" s="446"/>
      <c r="HZ252" s="446"/>
      <c r="IA252" s="446"/>
      <c r="IB252" s="446"/>
      <c r="IC252" s="446"/>
      <c r="ID252" s="446"/>
      <c r="IE252" s="446"/>
      <c r="IF252" s="446"/>
      <c r="IG252" s="446"/>
      <c r="IH252" s="446"/>
      <c r="II252" s="446"/>
      <c r="IJ252" s="446"/>
      <c r="IK252" s="446"/>
      <c r="IL252" s="446"/>
      <c r="IM252" s="446"/>
      <c r="IN252" s="446"/>
      <c r="IO252" s="446"/>
      <c r="IP252" s="446"/>
      <c r="IQ252" s="446"/>
      <c r="IR252" s="446"/>
      <c r="IS252" s="446"/>
      <c r="IT252" s="446"/>
      <c r="IU252" s="446"/>
      <c r="IV252" s="446"/>
    </row>
    <row r="253" customFormat="false" ht="12" hidden="false" customHeight="false" outlineLevel="0" collapsed="false">
      <c r="A253" s="466"/>
      <c r="B253" s="486"/>
      <c r="C253" s="466"/>
      <c r="D253" s="468"/>
      <c r="E253" s="466"/>
      <c r="F253" s="468"/>
      <c r="G253" s="469"/>
      <c r="H253" s="468"/>
      <c r="I253" s="470"/>
      <c r="J253" s="489"/>
      <c r="K253" s="490"/>
      <c r="L253" s="468"/>
      <c r="M253" s="468"/>
      <c r="N253" s="468"/>
      <c r="O253" s="468"/>
      <c r="P253" s="468"/>
      <c r="Q253" s="446"/>
      <c r="R253" s="446"/>
      <c r="S253" s="446"/>
      <c r="T253" s="446"/>
      <c r="U253" s="446"/>
      <c r="V253" s="446"/>
      <c r="W253" s="446"/>
      <c r="X253" s="446"/>
      <c r="Y253" s="446"/>
      <c r="Z253" s="446"/>
      <c r="AA253" s="446"/>
      <c r="AB253" s="446"/>
      <c r="AC253" s="446"/>
      <c r="AD253" s="446"/>
      <c r="AE253" s="446"/>
      <c r="AF253" s="446"/>
      <c r="AG253" s="446"/>
      <c r="AH253" s="446"/>
      <c r="AI253" s="446"/>
      <c r="AJ253" s="446"/>
      <c r="AK253" s="446"/>
      <c r="AL253" s="446"/>
      <c r="AM253" s="446"/>
      <c r="AN253" s="446"/>
      <c r="AO253" s="446"/>
      <c r="AP253" s="446"/>
      <c r="AQ253" s="446"/>
      <c r="AR253" s="446"/>
      <c r="AS253" s="446"/>
      <c r="AT253" s="446"/>
      <c r="AU253" s="446"/>
      <c r="AV253" s="446"/>
      <c r="AW253" s="446"/>
      <c r="AX253" s="446"/>
      <c r="AY253" s="446"/>
      <c r="AZ253" s="446"/>
      <c r="BA253" s="446"/>
      <c r="BB253" s="446"/>
      <c r="BC253" s="446"/>
      <c r="BD253" s="446"/>
      <c r="BE253" s="446"/>
      <c r="BF253" s="446"/>
      <c r="BG253" s="446"/>
      <c r="BH253" s="446"/>
      <c r="BI253" s="446"/>
      <c r="BJ253" s="446"/>
      <c r="BK253" s="446"/>
      <c r="BL253" s="446"/>
      <c r="BM253" s="446"/>
      <c r="BN253" s="446"/>
      <c r="BO253" s="446"/>
      <c r="BP253" s="446"/>
      <c r="BQ253" s="446"/>
      <c r="BR253" s="446"/>
      <c r="BS253" s="446"/>
      <c r="BT253" s="446"/>
      <c r="BU253" s="446"/>
      <c r="BV253" s="446"/>
      <c r="BW253" s="446"/>
      <c r="BX253" s="446"/>
      <c r="BY253" s="446"/>
      <c r="BZ253" s="446"/>
      <c r="CA253" s="446"/>
      <c r="CB253" s="446"/>
      <c r="CC253" s="446"/>
      <c r="CD253" s="446"/>
      <c r="CE253" s="446"/>
      <c r="CF253" s="446"/>
      <c r="CG253" s="446"/>
      <c r="CH253" s="446"/>
      <c r="CI253" s="446"/>
      <c r="CJ253" s="446"/>
      <c r="CK253" s="446"/>
      <c r="CL253" s="446"/>
      <c r="CM253" s="446"/>
      <c r="CN253" s="446"/>
      <c r="CO253" s="446"/>
      <c r="CP253" s="446"/>
      <c r="CQ253" s="446"/>
      <c r="CR253" s="446"/>
      <c r="CS253" s="446"/>
      <c r="CT253" s="446"/>
      <c r="CU253" s="446"/>
      <c r="CV253" s="446"/>
      <c r="CW253" s="446"/>
      <c r="CX253" s="446"/>
      <c r="CY253" s="446"/>
      <c r="CZ253" s="446"/>
      <c r="DA253" s="446"/>
      <c r="DB253" s="446"/>
      <c r="DC253" s="446"/>
      <c r="DD253" s="446"/>
      <c r="DE253" s="446"/>
      <c r="DF253" s="446"/>
      <c r="DG253" s="446"/>
      <c r="DH253" s="446"/>
      <c r="DI253" s="446"/>
      <c r="DJ253" s="446"/>
      <c r="DK253" s="446"/>
      <c r="DL253" s="446"/>
      <c r="DM253" s="446"/>
      <c r="DN253" s="446"/>
      <c r="DO253" s="446"/>
      <c r="DP253" s="446"/>
      <c r="DQ253" s="446"/>
      <c r="DR253" s="446"/>
      <c r="DS253" s="446"/>
      <c r="DT253" s="446"/>
      <c r="DU253" s="446"/>
      <c r="DV253" s="446"/>
      <c r="DW253" s="446"/>
      <c r="DX253" s="446"/>
      <c r="DY253" s="446"/>
      <c r="DZ253" s="446"/>
      <c r="EA253" s="446"/>
      <c r="EB253" s="446"/>
      <c r="EC253" s="446"/>
      <c r="ED253" s="446"/>
      <c r="EE253" s="446"/>
      <c r="EF253" s="446"/>
      <c r="EG253" s="446"/>
      <c r="EH253" s="446"/>
      <c r="EI253" s="446"/>
      <c r="EJ253" s="446"/>
      <c r="EK253" s="446"/>
      <c r="EL253" s="446"/>
      <c r="EM253" s="446"/>
      <c r="EN253" s="446"/>
      <c r="EO253" s="446"/>
      <c r="EP253" s="446"/>
      <c r="EQ253" s="446"/>
      <c r="ER253" s="446"/>
      <c r="ES253" s="446"/>
      <c r="ET253" s="446"/>
      <c r="EU253" s="446"/>
      <c r="EV253" s="446"/>
      <c r="EW253" s="446"/>
      <c r="EX253" s="446"/>
      <c r="EY253" s="446"/>
      <c r="EZ253" s="446"/>
      <c r="FA253" s="446"/>
      <c r="FB253" s="446"/>
      <c r="FC253" s="446"/>
      <c r="FD253" s="446"/>
      <c r="FE253" s="446"/>
      <c r="FF253" s="446"/>
      <c r="FG253" s="446"/>
      <c r="FH253" s="446"/>
      <c r="FI253" s="446"/>
      <c r="FJ253" s="446"/>
      <c r="FK253" s="446"/>
      <c r="FL253" s="446"/>
      <c r="FM253" s="446"/>
      <c r="FN253" s="446"/>
      <c r="FO253" s="446"/>
      <c r="FP253" s="446"/>
      <c r="FQ253" s="446"/>
      <c r="FR253" s="446"/>
      <c r="FS253" s="446"/>
      <c r="FT253" s="446"/>
      <c r="FU253" s="446"/>
      <c r="FV253" s="446"/>
      <c r="FW253" s="446"/>
      <c r="FX253" s="446"/>
      <c r="FY253" s="446"/>
      <c r="FZ253" s="446"/>
      <c r="GA253" s="446"/>
      <c r="GB253" s="446"/>
      <c r="GC253" s="446"/>
      <c r="GD253" s="446"/>
      <c r="GE253" s="446"/>
      <c r="GF253" s="446"/>
      <c r="GG253" s="446"/>
      <c r="GH253" s="446"/>
      <c r="GI253" s="446"/>
      <c r="GJ253" s="446"/>
      <c r="GK253" s="446"/>
      <c r="GL253" s="446"/>
      <c r="GM253" s="446"/>
      <c r="GN253" s="446"/>
      <c r="GO253" s="446"/>
      <c r="GP253" s="446"/>
      <c r="GQ253" s="446"/>
      <c r="GR253" s="446"/>
      <c r="GS253" s="446"/>
      <c r="GT253" s="446"/>
      <c r="GU253" s="446"/>
      <c r="GV253" s="446"/>
      <c r="GW253" s="446"/>
      <c r="GX253" s="446"/>
      <c r="GY253" s="446"/>
      <c r="GZ253" s="446"/>
      <c r="HA253" s="446"/>
      <c r="HB253" s="446"/>
      <c r="HC253" s="446"/>
      <c r="HD253" s="446"/>
      <c r="HE253" s="446"/>
      <c r="HF253" s="446"/>
      <c r="HG253" s="446"/>
      <c r="HH253" s="446"/>
      <c r="HI253" s="446"/>
      <c r="HJ253" s="446"/>
      <c r="HK253" s="446"/>
      <c r="HL253" s="446"/>
      <c r="HM253" s="446"/>
      <c r="HN253" s="446"/>
      <c r="HO253" s="446"/>
      <c r="HP253" s="446"/>
      <c r="HQ253" s="446"/>
      <c r="HR253" s="446"/>
      <c r="HS253" s="446"/>
      <c r="HT253" s="446"/>
      <c r="HU253" s="446"/>
      <c r="HV253" s="446"/>
      <c r="HW253" s="446"/>
      <c r="HX253" s="446"/>
      <c r="HY253" s="446"/>
      <c r="HZ253" s="446"/>
      <c r="IA253" s="446"/>
      <c r="IB253" s="446"/>
      <c r="IC253" s="446"/>
      <c r="ID253" s="446"/>
      <c r="IE253" s="446"/>
      <c r="IF253" s="446"/>
      <c r="IG253" s="446"/>
      <c r="IH253" s="446"/>
      <c r="II253" s="446"/>
      <c r="IJ253" s="446"/>
      <c r="IK253" s="446"/>
      <c r="IL253" s="446"/>
      <c r="IM253" s="446"/>
      <c r="IN253" s="446"/>
      <c r="IO253" s="446"/>
      <c r="IP253" s="446"/>
      <c r="IQ253" s="446"/>
      <c r="IR253" s="446"/>
      <c r="IS253" s="446"/>
      <c r="IT253" s="446"/>
      <c r="IU253" s="446"/>
      <c r="IV253" s="446"/>
    </row>
    <row r="254" customFormat="false" ht="12" hidden="false" customHeight="false" outlineLevel="0" collapsed="false">
      <c r="A254" s="477"/>
      <c r="B254" s="478"/>
      <c r="C254" s="479" t="s">
        <v>795</v>
      </c>
      <c r="D254" s="480" t="s">
        <v>796</v>
      </c>
      <c r="E254" s="481"/>
      <c r="F254" s="482"/>
      <c r="G254" s="483"/>
      <c r="H254" s="482" t="n">
        <v>1</v>
      </c>
      <c r="I254" s="484" t="n">
        <f aca="false">SUM(I255:I259)</f>
        <v>88.12</v>
      </c>
      <c r="J254" s="485" t="n">
        <f aca="false">SUM(J255:J259)</f>
        <v>23.62</v>
      </c>
      <c r="K254" s="485" t="n">
        <f aca="false">I254+J254</f>
        <v>111.74</v>
      </c>
      <c r="L254" s="461" t="n">
        <f aca="false">ROUND(H254*I254,2)</f>
        <v>88.12</v>
      </c>
      <c r="M254" s="461" t="n">
        <f aca="false">ROUND(H254*J254,2)</f>
        <v>23.62</v>
      </c>
      <c r="N254" s="462" t="n">
        <f aca="false">L254+M254</f>
        <v>111.74</v>
      </c>
      <c r="O254" s="462" t="n">
        <f aca="false">ROUND(N254*$O$7,2)</f>
        <v>26.67</v>
      </c>
      <c r="P254" s="462" t="n">
        <f aca="false">N254+O254</f>
        <v>138.41</v>
      </c>
    </row>
    <row r="255" customFormat="false" ht="12" hidden="false" customHeight="false" outlineLevel="0" collapsed="false">
      <c r="A255" s="466" t="s">
        <v>8</v>
      </c>
      <c r="B255" s="486" t="n">
        <v>2389</v>
      </c>
      <c r="C255" s="466"/>
      <c r="D255" s="468" t="s">
        <v>793</v>
      </c>
      <c r="E255" s="466" t="s">
        <v>399</v>
      </c>
      <c r="F255" s="468" t="n">
        <v>6</v>
      </c>
      <c r="G255" s="469" t="n">
        <v>7.31</v>
      </c>
      <c r="H255" s="468"/>
      <c r="I255" s="470" t="n">
        <f aca="false">ROUND(F255*G255,2)</f>
        <v>43.86</v>
      </c>
      <c r="J255" s="489"/>
      <c r="K255" s="490"/>
      <c r="L255" s="468"/>
      <c r="M255" s="468"/>
      <c r="N255" s="468"/>
      <c r="O255" s="468"/>
      <c r="P255" s="468"/>
    </row>
    <row r="256" customFormat="false" ht="12" hidden="false" customHeight="false" outlineLevel="0" collapsed="false">
      <c r="A256" s="466" t="s">
        <v>8</v>
      </c>
      <c r="B256" s="466" t="n">
        <v>2383</v>
      </c>
      <c r="C256" s="466"/>
      <c r="D256" s="468" t="s">
        <v>797</v>
      </c>
      <c r="E256" s="466" t="s">
        <v>399</v>
      </c>
      <c r="F256" s="468" t="n">
        <v>1</v>
      </c>
      <c r="G256" s="469" t="n">
        <v>44.26</v>
      </c>
      <c r="H256" s="468"/>
      <c r="I256" s="470" t="n">
        <f aca="false">ROUND(F256*G256,2)</f>
        <v>44.26</v>
      </c>
      <c r="J256" s="489"/>
      <c r="K256" s="490"/>
      <c r="L256" s="468"/>
      <c r="M256" s="468"/>
      <c r="N256" s="468"/>
      <c r="O256" s="468"/>
      <c r="P256" s="468"/>
    </row>
    <row r="257" customFormat="false" ht="12" hidden="false" customHeight="false" outlineLevel="0" collapsed="false">
      <c r="A257" s="466" t="s">
        <v>8</v>
      </c>
      <c r="B257" s="466" t="n">
        <v>2439</v>
      </c>
      <c r="C257" s="466"/>
      <c r="D257" s="468" t="s">
        <v>787</v>
      </c>
      <c r="E257" s="466" t="s">
        <v>63</v>
      </c>
      <c r="F257" s="468" t="n">
        <v>1</v>
      </c>
      <c r="G257" s="469" t="n">
        <v>19.07</v>
      </c>
      <c r="H257" s="468"/>
      <c r="I257" s="468"/>
      <c r="J257" s="489" t="n">
        <f aca="false">ROUND(F257*G257,2)</f>
        <v>19.07</v>
      </c>
      <c r="K257" s="490"/>
      <c r="L257" s="468"/>
      <c r="M257" s="468"/>
      <c r="N257" s="468"/>
      <c r="O257" s="468"/>
      <c r="P257" s="468"/>
    </row>
    <row r="258" customFormat="false" ht="12" hidden="false" customHeight="false" outlineLevel="0" collapsed="false">
      <c r="A258" s="466" t="s">
        <v>8</v>
      </c>
      <c r="B258" s="465" t="n">
        <v>247</v>
      </c>
      <c r="C258" s="466"/>
      <c r="D258" s="468" t="s">
        <v>606</v>
      </c>
      <c r="E258" s="466" t="s">
        <v>63</v>
      </c>
      <c r="F258" s="468" t="n">
        <v>0.5</v>
      </c>
      <c r="G258" s="469" t="n">
        <v>9.09</v>
      </c>
      <c r="H258" s="468"/>
      <c r="I258" s="470"/>
      <c r="J258" s="489" t="n">
        <f aca="false">ROUND(F258*G258,2)</f>
        <v>4.55</v>
      </c>
      <c r="K258" s="490"/>
      <c r="L258" s="468"/>
      <c r="M258" s="468"/>
      <c r="N258" s="468"/>
      <c r="O258" s="468"/>
      <c r="P258" s="468"/>
    </row>
    <row r="259" customFormat="false" ht="12" hidden="false" customHeight="false" outlineLevel="0" collapsed="false">
      <c r="A259" s="497"/>
      <c r="B259" s="497"/>
      <c r="C259" s="531"/>
      <c r="D259" s="532"/>
      <c r="E259" s="533"/>
      <c r="F259" s="506" t="n">
        <v>0.5</v>
      </c>
      <c r="G259" s="534"/>
      <c r="H259" s="506"/>
      <c r="I259" s="470"/>
      <c r="J259" s="489"/>
      <c r="K259" s="489"/>
      <c r="L259" s="535"/>
      <c r="M259" s="535"/>
      <c r="N259" s="536"/>
      <c r="O259" s="536"/>
      <c r="P259" s="536"/>
    </row>
    <row r="260" customFormat="false" ht="12" hidden="false" customHeight="false" outlineLevel="0" collapsed="false">
      <c r="A260" s="492"/>
      <c r="B260" s="492"/>
      <c r="C260" s="492" t="s">
        <v>798</v>
      </c>
      <c r="D260" s="457" t="s">
        <v>799</v>
      </c>
      <c r="E260" s="492"/>
      <c r="F260" s="457"/>
      <c r="G260" s="459"/>
      <c r="H260" s="457" t="n">
        <v>1</v>
      </c>
      <c r="I260" s="493" t="n">
        <f aca="false">SUM(I261:I266)</f>
        <v>295.13</v>
      </c>
      <c r="J260" s="493" t="n">
        <f aca="false">SUM(J261:J266)</f>
        <v>28.16</v>
      </c>
      <c r="K260" s="483" t="n">
        <f aca="false">I260+J260</f>
        <v>323.29</v>
      </c>
      <c r="L260" s="485" t="n">
        <f aca="false">ROUND(H260*I260,2)</f>
        <v>295.13</v>
      </c>
      <c r="M260" s="485" t="n">
        <f aca="false">ROUND(H260*J260,2)</f>
        <v>28.16</v>
      </c>
      <c r="N260" s="485" t="n">
        <f aca="false">L260+M260</f>
        <v>323.29</v>
      </c>
      <c r="O260" s="494" t="n">
        <f aca="false">ROUND(N260*$O$7,2)</f>
        <v>77.17</v>
      </c>
      <c r="P260" s="494" t="n">
        <f aca="false">N260+O260</f>
        <v>400.46</v>
      </c>
    </row>
    <row r="261" customFormat="false" ht="72" hidden="false" customHeight="false" outlineLevel="0" collapsed="false">
      <c r="A261" s="497" t="s">
        <v>8</v>
      </c>
      <c r="B261" s="530" t="n">
        <v>13393</v>
      </c>
      <c r="C261" s="488"/>
      <c r="D261" s="527" t="s">
        <v>800</v>
      </c>
      <c r="E261" s="466" t="s">
        <v>399</v>
      </c>
      <c r="F261" s="468" t="n">
        <v>1</v>
      </c>
      <c r="G261" s="469" t="n">
        <v>105.08</v>
      </c>
      <c r="H261" s="468"/>
      <c r="I261" s="470" t="n">
        <f aca="false">ROUND(F261*G261,2)</f>
        <v>105.08</v>
      </c>
      <c r="J261" s="489"/>
      <c r="K261" s="490"/>
      <c r="L261" s="468"/>
      <c r="M261" s="468"/>
      <c r="N261" s="468"/>
      <c r="O261" s="468"/>
      <c r="P261" s="468"/>
    </row>
    <row r="262" customFormat="false" ht="12" hidden="false" customHeight="false" outlineLevel="0" collapsed="false">
      <c r="A262" s="466" t="s">
        <v>8</v>
      </c>
      <c r="B262" s="466" t="n">
        <v>2383</v>
      </c>
      <c r="C262" s="466"/>
      <c r="D262" s="468" t="s">
        <v>797</v>
      </c>
      <c r="E262" s="466" t="s">
        <v>399</v>
      </c>
      <c r="F262" s="468" t="n">
        <v>1</v>
      </c>
      <c r="G262" s="469" t="n">
        <v>44.26</v>
      </c>
      <c r="H262" s="468"/>
      <c r="I262" s="470" t="n">
        <f aca="false">ROUND(F262*G262,2)</f>
        <v>44.26</v>
      </c>
      <c r="J262" s="489"/>
      <c r="K262" s="490"/>
      <c r="L262" s="468"/>
      <c r="M262" s="468"/>
      <c r="N262" s="468"/>
      <c r="O262" s="468"/>
      <c r="P262" s="468"/>
    </row>
    <row r="263" customFormat="false" ht="12" hidden="false" customHeight="false" outlineLevel="0" collapsed="false">
      <c r="A263" s="466" t="s">
        <v>8</v>
      </c>
      <c r="B263" s="486" t="n">
        <v>2389</v>
      </c>
      <c r="C263" s="466"/>
      <c r="D263" s="468" t="s">
        <v>793</v>
      </c>
      <c r="E263" s="466" t="s">
        <v>399</v>
      </c>
      <c r="F263" s="468" t="n">
        <v>6</v>
      </c>
      <c r="G263" s="469" t="n">
        <v>7.31</v>
      </c>
      <c r="H263" s="468"/>
      <c r="I263" s="470" t="n">
        <f aca="false">ROUND(F263*G263,2)</f>
        <v>43.86</v>
      </c>
      <c r="J263" s="489"/>
      <c r="K263" s="490"/>
      <c r="L263" s="468"/>
      <c r="M263" s="468"/>
      <c r="N263" s="468"/>
      <c r="O263" s="468"/>
      <c r="P263" s="468"/>
    </row>
    <row r="264" customFormat="false" ht="12" hidden="false" customHeight="false" outlineLevel="0" collapsed="false">
      <c r="A264" s="497" t="s">
        <v>624</v>
      </c>
      <c r="B264" s="465"/>
      <c r="C264" s="466"/>
      <c r="D264" s="510" t="s">
        <v>801</v>
      </c>
      <c r="E264" s="466" t="s">
        <v>399</v>
      </c>
      <c r="F264" s="468" t="n">
        <v>1</v>
      </c>
      <c r="G264" s="499" t="n">
        <v>101.93</v>
      </c>
      <c r="H264" s="468"/>
      <c r="I264" s="470" t="n">
        <f aca="false">ROUND(F264*G264,2)</f>
        <v>101.93</v>
      </c>
      <c r="J264" s="468"/>
      <c r="K264" s="490"/>
      <c r="L264" s="468"/>
      <c r="M264" s="468"/>
      <c r="N264" s="468"/>
      <c r="O264" s="468"/>
      <c r="P264" s="468"/>
    </row>
    <row r="265" customFormat="false" ht="12" hidden="false" customHeight="false" outlineLevel="0" collapsed="false">
      <c r="A265" s="466" t="s">
        <v>8</v>
      </c>
      <c r="B265" s="466" t="n">
        <v>2439</v>
      </c>
      <c r="C265" s="466"/>
      <c r="D265" s="468" t="s">
        <v>787</v>
      </c>
      <c r="E265" s="466" t="s">
        <v>63</v>
      </c>
      <c r="F265" s="468" t="n">
        <v>1</v>
      </c>
      <c r="G265" s="469" t="n">
        <v>19.07</v>
      </c>
      <c r="H265" s="468"/>
      <c r="I265" s="468"/>
      <c r="J265" s="489" t="n">
        <f aca="false">ROUND(F265*G265,2)</f>
        <v>19.07</v>
      </c>
      <c r="K265" s="490"/>
      <c r="L265" s="468"/>
      <c r="M265" s="468"/>
      <c r="N265" s="468"/>
      <c r="O265" s="468"/>
      <c r="P265" s="468"/>
    </row>
    <row r="266" customFormat="false" ht="12" hidden="false" customHeight="false" outlineLevel="0" collapsed="false">
      <c r="A266" s="466" t="s">
        <v>8</v>
      </c>
      <c r="B266" s="465" t="n">
        <v>247</v>
      </c>
      <c r="C266" s="466"/>
      <c r="D266" s="468" t="s">
        <v>606</v>
      </c>
      <c r="E266" s="466" t="s">
        <v>63</v>
      </c>
      <c r="F266" s="468" t="n">
        <v>1</v>
      </c>
      <c r="G266" s="469" t="n">
        <v>9.09</v>
      </c>
      <c r="H266" s="468"/>
      <c r="I266" s="470"/>
      <c r="J266" s="489" t="n">
        <f aca="false">ROUND(F266*G266,2)</f>
        <v>9.09</v>
      </c>
      <c r="K266" s="490"/>
      <c r="L266" s="468"/>
      <c r="M266" s="468"/>
      <c r="N266" s="468"/>
      <c r="O266" s="468"/>
      <c r="P266" s="468"/>
    </row>
    <row r="267" customFormat="false" ht="12" hidden="false" customHeight="false" outlineLevel="0" collapsed="false">
      <c r="A267" s="497"/>
      <c r="B267" s="466"/>
      <c r="C267" s="466"/>
      <c r="D267" s="468"/>
      <c r="E267" s="466"/>
      <c r="F267" s="468"/>
      <c r="G267" s="488"/>
      <c r="H267" s="468"/>
      <c r="I267" s="470"/>
      <c r="J267" s="468"/>
      <c r="K267" s="468"/>
      <c r="L267" s="468"/>
      <c r="M267" s="468"/>
      <c r="N267" s="468"/>
      <c r="O267" s="468"/>
      <c r="P267" s="468"/>
    </row>
    <row r="268" customFormat="false" ht="12" hidden="false" customHeight="false" outlineLevel="0" collapsed="false">
      <c r="A268" s="492"/>
      <c r="B268" s="492"/>
      <c r="C268" s="492" t="s">
        <v>802</v>
      </c>
      <c r="D268" s="457" t="s">
        <v>803</v>
      </c>
      <c r="E268" s="492"/>
      <c r="F268" s="457"/>
      <c r="G268" s="459"/>
      <c r="H268" s="457" t="n">
        <v>1</v>
      </c>
      <c r="I268" s="493" t="n">
        <f aca="false">SUM(I269:I276)</f>
        <v>848.26</v>
      </c>
      <c r="J268" s="485" t="n">
        <f aca="false">SUM(J269:J276)</f>
        <v>62.79</v>
      </c>
      <c r="K268" s="485" t="n">
        <f aca="false">I268+J268</f>
        <v>911.05</v>
      </c>
      <c r="L268" s="485" t="n">
        <f aca="false">ROUND(H268*I268,2)</f>
        <v>848.26</v>
      </c>
      <c r="M268" s="485" t="n">
        <f aca="false">ROUND(H268*J268,2)</f>
        <v>62.79</v>
      </c>
      <c r="N268" s="485" t="n">
        <f aca="false">L268+M268</f>
        <v>911.05</v>
      </c>
      <c r="O268" s="494" t="n">
        <f aca="false">ROUND(N268*$O$7,2)</f>
        <v>217.47</v>
      </c>
      <c r="P268" s="494" t="n">
        <f aca="false">N268+O268</f>
        <v>1128.52</v>
      </c>
    </row>
    <row r="269" customFormat="false" ht="72" hidden="false" customHeight="false" outlineLevel="0" collapsed="false">
      <c r="A269" s="497" t="s">
        <v>8</v>
      </c>
      <c r="B269" s="530" t="n">
        <v>13397</v>
      </c>
      <c r="C269" s="488"/>
      <c r="D269" s="527" t="s">
        <v>804</v>
      </c>
      <c r="E269" s="466" t="s">
        <v>399</v>
      </c>
      <c r="F269" s="468" t="n">
        <v>1</v>
      </c>
      <c r="G269" s="469" t="n">
        <v>179.17</v>
      </c>
      <c r="H269" s="468"/>
      <c r="I269" s="470" t="n">
        <f aca="false">ROUND(F269*G269,2)</f>
        <v>179.17</v>
      </c>
      <c r="J269" s="468"/>
      <c r="K269" s="490"/>
      <c r="L269" s="468"/>
      <c r="M269" s="468"/>
      <c r="N269" s="468"/>
      <c r="O269" s="468"/>
      <c r="P269" s="468"/>
    </row>
    <row r="270" s="464" customFormat="true" ht="12" hidden="false" customHeight="false" outlineLevel="0" collapsed="false">
      <c r="A270" s="466" t="s">
        <v>8</v>
      </c>
      <c r="B270" s="530" t="n">
        <v>2381</v>
      </c>
      <c r="C270" s="466"/>
      <c r="D270" s="510" t="s">
        <v>794</v>
      </c>
      <c r="E270" s="466" t="s">
        <v>399</v>
      </c>
      <c r="F270" s="468" t="n">
        <v>1</v>
      </c>
      <c r="G270" s="469" t="n">
        <v>71.91</v>
      </c>
      <c r="H270" s="468"/>
      <c r="I270" s="470" t="n">
        <f aca="false">ROUND(F270*G270,2)</f>
        <v>71.91</v>
      </c>
      <c r="J270" s="489"/>
      <c r="K270" s="490"/>
      <c r="L270" s="468"/>
      <c r="M270" s="468"/>
      <c r="N270" s="468"/>
      <c r="O270" s="468"/>
      <c r="P270" s="468"/>
    </row>
    <row r="271" customFormat="false" ht="12" hidden="false" customHeight="false" outlineLevel="0" collapsed="false">
      <c r="A271" s="466" t="s">
        <v>8</v>
      </c>
      <c r="B271" s="466" t="n">
        <v>2389</v>
      </c>
      <c r="C271" s="466"/>
      <c r="D271" s="468" t="s">
        <v>793</v>
      </c>
      <c r="E271" s="466" t="s">
        <v>399</v>
      </c>
      <c r="F271" s="468" t="n">
        <v>8</v>
      </c>
      <c r="G271" s="469" t="n">
        <v>7.31</v>
      </c>
      <c r="H271" s="468"/>
      <c r="I271" s="470" t="n">
        <f aca="false">ROUND(F271*G271,2)</f>
        <v>58.48</v>
      </c>
      <c r="J271" s="489"/>
      <c r="K271" s="490"/>
      <c r="L271" s="468"/>
      <c r="M271" s="468"/>
      <c r="N271" s="468"/>
      <c r="O271" s="468"/>
      <c r="P271" s="468"/>
    </row>
    <row r="272" customFormat="false" ht="12" hidden="false" customHeight="false" outlineLevel="0" collapsed="false">
      <c r="A272" s="466" t="s">
        <v>8</v>
      </c>
      <c r="B272" s="486" t="n">
        <v>2382</v>
      </c>
      <c r="C272" s="466"/>
      <c r="D272" s="468" t="s">
        <v>805</v>
      </c>
      <c r="E272" s="466" t="s">
        <v>399</v>
      </c>
      <c r="F272" s="468" t="n">
        <v>2</v>
      </c>
      <c r="G272" s="469" t="n">
        <v>43.94</v>
      </c>
      <c r="H272" s="468"/>
      <c r="I272" s="470" t="n">
        <f aca="false">ROUND(F272*G272,2)</f>
        <v>87.88</v>
      </c>
      <c r="J272" s="489"/>
      <c r="K272" s="490"/>
      <c r="L272" s="468"/>
      <c r="M272" s="468"/>
      <c r="N272" s="468"/>
      <c r="O272" s="468"/>
      <c r="P272" s="468"/>
    </row>
    <row r="273" customFormat="false" ht="12" hidden="false" customHeight="false" outlineLevel="0" collapsed="false">
      <c r="A273" s="466" t="s">
        <v>8</v>
      </c>
      <c r="B273" s="466" t="n">
        <v>2385</v>
      </c>
      <c r="C273" s="466"/>
      <c r="D273" s="468" t="s">
        <v>806</v>
      </c>
      <c r="E273" s="466" t="s">
        <v>399</v>
      </c>
      <c r="F273" s="468" t="n">
        <v>7</v>
      </c>
      <c r="G273" s="469" t="n">
        <v>44.26</v>
      </c>
      <c r="H273" s="468"/>
      <c r="I273" s="470" t="n">
        <f aca="false">ROUND(F273*G273,2)</f>
        <v>309.82</v>
      </c>
      <c r="J273" s="468"/>
      <c r="K273" s="490"/>
      <c r="L273" s="468"/>
      <c r="M273" s="468"/>
      <c r="N273" s="468"/>
      <c r="O273" s="468"/>
      <c r="P273" s="468"/>
    </row>
    <row r="274" customFormat="false" ht="24" hidden="false" customHeight="false" outlineLevel="0" collapsed="false">
      <c r="A274" s="497" t="s">
        <v>624</v>
      </c>
      <c r="B274" s="465"/>
      <c r="C274" s="466"/>
      <c r="D274" s="472" t="s">
        <v>807</v>
      </c>
      <c r="E274" s="466" t="s">
        <v>399</v>
      </c>
      <c r="F274" s="468" t="n">
        <v>1</v>
      </c>
      <c r="G274" s="499" t="n">
        <v>141</v>
      </c>
      <c r="H274" s="468"/>
      <c r="I274" s="470" t="n">
        <f aca="false">ROUND(F274*G274,2)</f>
        <v>141</v>
      </c>
      <c r="J274" s="468"/>
      <c r="K274" s="490"/>
      <c r="L274" s="468"/>
      <c r="M274" s="468"/>
      <c r="N274" s="468"/>
      <c r="O274" s="468"/>
      <c r="P274" s="468"/>
    </row>
    <row r="275" customFormat="false" ht="12" hidden="false" customHeight="false" outlineLevel="0" collapsed="false">
      <c r="A275" s="466" t="s">
        <v>8</v>
      </c>
      <c r="B275" s="466" t="n">
        <v>2436</v>
      </c>
      <c r="C275" s="466"/>
      <c r="D275" s="468" t="s">
        <v>787</v>
      </c>
      <c r="E275" s="466" t="s">
        <v>63</v>
      </c>
      <c r="F275" s="468" t="n">
        <v>3</v>
      </c>
      <c r="G275" s="469" t="n">
        <v>11.84</v>
      </c>
      <c r="H275" s="468"/>
      <c r="I275" s="470"/>
      <c r="J275" s="489" t="n">
        <f aca="false">ROUND(F275*G275,2)</f>
        <v>35.52</v>
      </c>
      <c r="K275" s="490"/>
      <c r="L275" s="468"/>
      <c r="M275" s="468"/>
      <c r="N275" s="468"/>
      <c r="O275" s="468"/>
      <c r="P275" s="468"/>
    </row>
    <row r="276" customFormat="false" ht="12" hidden="false" customHeight="false" outlineLevel="0" collapsed="false">
      <c r="A276" s="466" t="s">
        <v>8</v>
      </c>
      <c r="B276" s="465" t="n">
        <v>247</v>
      </c>
      <c r="C276" s="466"/>
      <c r="D276" s="468" t="s">
        <v>606</v>
      </c>
      <c r="E276" s="466" t="s">
        <v>63</v>
      </c>
      <c r="F276" s="468" t="n">
        <v>3</v>
      </c>
      <c r="G276" s="469" t="n">
        <v>9.09</v>
      </c>
      <c r="H276" s="468"/>
      <c r="I276" s="470"/>
      <c r="J276" s="489" t="n">
        <f aca="false">ROUND(F276*G276,2)</f>
        <v>27.27</v>
      </c>
      <c r="K276" s="490"/>
      <c r="L276" s="468"/>
      <c r="M276" s="468"/>
      <c r="N276" s="468"/>
      <c r="O276" s="468"/>
      <c r="P276" s="468"/>
    </row>
    <row r="277" customFormat="false" ht="12" hidden="false" customHeight="false" outlineLevel="0" collapsed="false">
      <c r="A277" s="497"/>
      <c r="B277" s="497"/>
      <c r="C277" s="531"/>
      <c r="D277" s="532"/>
      <c r="E277" s="533"/>
      <c r="F277" s="506"/>
      <c r="G277" s="534"/>
      <c r="H277" s="506"/>
      <c r="I277" s="470"/>
      <c r="J277" s="489"/>
      <c r="K277" s="489"/>
      <c r="L277" s="535"/>
      <c r="M277" s="535"/>
      <c r="N277" s="536"/>
      <c r="O277" s="536"/>
      <c r="P277" s="536"/>
    </row>
    <row r="278" customFormat="false" ht="12" hidden="false" customHeight="false" outlineLevel="0" collapsed="false">
      <c r="A278" s="447"/>
      <c r="B278" s="447"/>
      <c r="C278" s="447" t="n">
        <v>2</v>
      </c>
      <c r="D278" s="537" t="s">
        <v>808</v>
      </c>
      <c r="E278" s="447"/>
      <c r="F278" s="448"/>
      <c r="G278" s="449"/>
      <c r="H278" s="448"/>
      <c r="I278" s="448"/>
      <c r="J278" s="448"/>
      <c r="K278" s="448"/>
      <c r="L278" s="449" t="n">
        <f aca="false">SUM(L281:L372)</f>
        <v>5069.51</v>
      </c>
      <c r="M278" s="449" t="n">
        <f aca="false">SUM(M281:M372)</f>
        <v>2673.65</v>
      </c>
      <c r="N278" s="449" t="n">
        <f aca="false">SUM(N281:N372)</f>
        <v>7743.16</v>
      </c>
      <c r="O278" s="449" t="n">
        <f aca="false">SUM(O281:O372)</f>
        <v>1848.27</v>
      </c>
      <c r="P278" s="449" t="n">
        <f aca="false">SUM(P281:P372)</f>
        <v>9591.43</v>
      </c>
      <c r="Q278" s="463"/>
      <c r="R278" s="463"/>
      <c r="S278" s="463"/>
      <c r="T278" s="463"/>
      <c r="U278" s="463"/>
      <c r="V278" s="463"/>
      <c r="W278" s="463"/>
      <c r="X278" s="463"/>
      <c r="Y278" s="463"/>
      <c r="Z278" s="463"/>
      <c r="AA278" s="463"/>
      <c r="AB278" s="463"/>
      <c r="AC278" s="463"/>
      <c r="AD278" s="463"/>
      <c r="AE278" s="463"/>
      <c r="AF278" s="463"/>
      <c r="AG278" s="463"/>
      <c r="AH278" s="463"/>
      <c r="AI278" s="463"/>
      <c r="AJ278" s="463"/>
      <c r="AK278" s="463"/>
      <c r="AL278" s="463"/>
      <c r="AM278" s="463"/>
      <c r="AN278" s="463"/>
      <c r="AO278" s="463"/>
      <c r="AP278" s="463"/>
      <c r="AQ278" s="463"/>
      <c r="AR278" s="463"/>
      <c r="AS278" s="463"/>
      <c r="AT278" s="463"/>
      <c r="AU278" s="463"/>
      <c r="AV278" s="463"/>
      <c r="AW278" s="463"/>
      <c r="AX278" s="463"/>
      <c r="AY278" s="463"/>
      <c r="AZ278" s="463"/>
      <c r="BA278" s="463"/>
      <c r="BB278" s="463"/>
      <c r="BC278" s="463"/>
      <c r="BD278" s="463"/>
      <c r="BE278" s="463"/>
      <c r="BF278" s="463"/>
      <c r="BG278" s="463"/>
      <c r="BH278" s="463"/>
      <c r="BI278" s="463"/>
      <c r="BJ278" s="463"/>
      <c r="BK278" s="463"/>
      <c r="BL278" s="463"/>
      <c r="BM278" s="463"/>
      <c r="BN278" s="463"/>
      <c r="BO278" s="463"/>
      <c r="BP278" s="463"/>
      <c r="BQ278" s="463"/>
      <c r="BR278" s="463"/>
      <c r="BS278" s="463"/>
      <c r="BT278" s="463"/>
      <c r="BU278" s="463"/>
      <c r="BV278" s="463"/>
      <c r="BW278" s="463"/>
      <c r="BX278" s="463"/>
      <c r="BY278" s="463"/>
      <c r="BZ278" s="463"/>
      <c r="CA278" s="463"/>
      <c r="CB278" s="463"/>
      <c r="CC278" s="463"/>
      <c r="CD278" s="463"/>
      <c r="CE278" s="463"/>
      <c r="CF278" s="463"/>
      <c r="CG278" s="463"/>
      <c r="CH278" s="463"/>
      <c r="CI278" s="463"/>
      <c r="CJ278" s="463"/>
      <c r="CK278" s="463"/>
      <c r="CL278" s="463"/>
      <c r="CM278" s="463"/>
      <c r="CN278" s="463"/>
      <c r="CO278" s="463"/>
      <c r="CP278" s="463"/>
      <c r="CQ278" s="463"/>
      <c r="CR278" s="463"/>
      <c r="CS278" s="463"/>
      <c r="CT278" s="463"/>
      <c r="CU278" s="463"/>
      <c r="CV278" s="463"/>
      <c r="CW278" s="463"/>
      <c r="CX278" s="463"/>
      <c r="CY278" s="463"/>
      <c r="CZ278" s="463"/>
      <c r="DA278" s="463"/>
      <c r="DB278" s="463"/>
      <c r="DC278" s="463"/>
      <c r="DD278" s="463"/>
      <c r="DE278" s="463"/>
      <c r="DF278" s="463"/>
      <c r="DG278" s="463"/>
      <c r="DH278" s="463"/>
      <c r="DI278" s="463"/>
      <c r="DJ278" s="463"/>
      <c r="DK278" s="463"/>
      <c r="DL278" s="463"/>
      <c r="DM278" s="463"/>
      <c r="DN278" s="463"/>
      <c r="DO278" s="463"/>
      <c r="DP278" s="463"/>
      <c r="DQ278" s="463"/>
      <c r="DR278" s="463"/>
      <c r="DS278" s="463"/>
      <c r="DT278" s="463"/>
      <c r="DU278" s="463"/>
      <c r="DV278" s="463"/>
      <c r="DW278" s="463"/>
      <c r="DX278" s="463"/>
      <c r="DY278" s="463"/>
      <c r="DZ278" s="463"/>
      <c r="EA278" s="463"/>
      <c r="EB278" s="463"/>
      <c r="EC278" s="463"/>
      <c r="ED278" s="463"/>
      <c r="EE278" s="463"/>
      <c r="EF278" s="463"/>
      <c r="EG278" s="463"/>
      <c r="EH278" s="463"/>
      <c r="EI278" s="463"/>
      <c r="EJ278" s="463"/>
      <c r="EK278" s="463"/>
      <c r="EL278" s="463"/>
      <c r="EM278" s="463"/>
      <c r="EN278" s="463"/>
      <c r="EO278" s="463"/>
      <c r="EP278" s="463"/>
      <c r="EQ278" s="463"/>
      <c r="ER278" s="463"/>
      <c r="ES278" s="463"/>
      <c r="ET278" s="463"/>
      <c r="EU278" s="463"/>
      <c r="EV278" s="463"/>
      <c r="EW278" s="463"/>
      <c r="EX278" s="463"/>
      <c r="EY278" s="463"/>
      <c r="EZ278" s="463"/>
      <c r="FA278" s="463"/>
      <c r="FB278" s="463"/>
      <c r="FC278" s="463"/>
      <c r="FD278" s="463"/>
      <c r="FE278" s="463"/>
      <c r="FF278" s="463"/>
      <c r="FG278" s="463"/>
      <c r="FH278" s="463"/>
      <c r="FI278" s="463"/>
      <c r="FJ278" s="463"/>
      <c r="FK278" s="463"/>
      <c r="FL278" s="463"/>
      <c r="FM278" s="463"/>
      <c r="FN278" s="463"/>
      <c r="FO278" s="463"/>
      <c r="FP278" s="463"/>
      <c r="FQ278" s="463"/>
      <c r="FR278" s="463"/>
      <c r="FS278" s="463"/>
      <c r="FT278" s="463"/>
      <c r="FU278" s="463"/>
      <c r="FV278" s="463"/>
      <c r="FW278" s="463"/>
      <c r="FX278" s="463"/>
      <c r="FY278" s="463"/>
      <c r="FZ278" s="463"/>
      <c r="GA278" s="463"/>
      <c r="GB278" s="463"/>
      <c r="GC278" s="463"/>
      <c r="GD278" s="463"/>
      <c r="GE278" s="463"/>
      <c r="GF278" s="463"/>
      <c r="GG278" s="463"/>
      <c r="GH278" s="463"/>
      <c r="GI278" s="463"/>
      <c r="GJ278" s="463"/>
      <c r="GK278" s="463"/>
      <c r="GL278" s="463"/>
      <c r="GM278" s="463"/>
      <c r="GN278" s="463"/>
      <c r="GO278" s="463"/>
      <c r="GP278" s="463"/>
      <c r="GQ278" s="463"/>
      <c r="GR278" s="463"/>
      <c r="GS278" s="463"/>
      <c r="GT278" s="463"/>
      <c r="GU278" s="463"/>
      <c r="GV278" s="463"/>
      <c r="GW278" s="463"/>
      <c r="GX278" s="463"/>
      <c r="GY278" s="463"/>
      <c r="GZ278" s="463"/>
      <c r="HA278" s="463"/>
      <c r="HB278" s="463"/>
      <c r="HC278" s="463"/>
      <c r="HD278" s="463"/>
      <c r="HE278" s="463"/>
      <c r="HF278" s="463"/>
      <c r="HG278" s="463"/>
      <c r="HH278" s="463"/>
      <c r="HI278" s="463"/>
      <c r="HJ278" s="463"/>
      <c r="HK278" s="463"/>
      <c r="HL278" s="463"/>
      <c r="HM278" s="463"/>
      <c r="HN278" s="463"/>
      <c r="HO278" s="463"/>
      <c r="HP278" s="463"/>
      <c r="HQ278" s="463"/>
      <c r="HR278" s="463"/>
      <c r="HS278" s="463"/>
      <c r="HT278" s="463"/>
      <c r="HU278" s="463"/>
      <c r="HV278" s="463"/>
      <c r="HW278" s="463"/>
      <c r="HX278" s="463"/>
      <c r="HY278" s="463"/>
      <c r="HZ278" s="463"/>
      <c r="IA278" s="463"/>
      <c r="IB278" s="463"/>
      <c r="IC278" s="463"/>
      <c r="ID278" s="463"/>
      <c r="IE278" s="463"/>
      <c r="IF278" s="463"/>
      <c r="IG278" s="463"/>
      <c r="IH278" s="463"/>
      <c r="II278" s="463"/>
      <c r="IJ278" s="463"/>
      <c r="IK278" s="463"/>
      <c r="IL278" s="463"/>
      <c r="IM278" s="463"/>
      <c r="IN278" s="463"/>
      <c r="IO278" s="463"/>
      <c r="IP278" s="463"/>
      <c r="IQ278" s="463"/>
      <c r="IR278" s="463"/>
      <c r="IS278" s="463"/>
      <c r="IT278" s="463"/>
      <c r="IU278" s="463"/>
      <c r="IV278" s="463"/>
    </row>
    <row r="279" customFormat="false" ht="12" hidden="false" customHeight="false" outlineLevel="0" collapsed="false">
      <c r="A279" s="442"/>
      <c r="B279" s="442"/>
      <c r="C279" s="442"/>
      <c r="D279" s="443"/>
      <c r="E279" s="442"/>
      <c r="F279" s="444"/>
      <c r="G279" s="445"/>
      <c r="H279" s="444"/>
      <c r="I279" s="444"/>
      <c r="J279" s="444"/>
      <c r="K279" s="444"/>
      <c r="L279" s="445"/>
      <c r="M279" s="445"/>
      <c r="N279" s="445"/>
      <c r="O279" s="445"/>
      <c r="P279" s="445"/>
      <c r="Q279" s="463"/>
      <c r="R279" s="463"/>
      <c r="S279" s="463"/>
      <c r="T279" s="463"/>
      <c r="U279" s="463"/>
      <c r="V279" s="463"/>
      <c r="W279" s="463"/>
      <c r="X279" s="463"/>
      <c r="Y279" s="463"/>
      <c r="Z279" s="463"/>
      <c r="AA279" s="463"/>
      <c r="AB279" s="463"/>
      <c r="AC279" s="463"/>
      <c r="AD279" s="463"/>
      <c r="AE279" s="463"/>
      <c r="AF279" s="463"/>
      <c r="AG279" s="463"/>
      <c r="AH279" s="463"/>
      <c r="AI279" s="463"/>
      <c r="AJ279" s="463"/>
      <c r="AK279" s="463"/>
      <c r="AL279" s="463"/>
      <c r="AM279" s="463"/>
      <c r="AN279" s="463"/>
      <c r="AO279" s="463"/>
      <c r="AP279" s="463"/>
      <c r="AQ279" s="463"/>
      <c r="AR279" s="463"/>
      <c r="AS279" s="463"/>
      <c r="AT279" s="463"/>
      <c r="AU279" s="463"/>
      <c r="AV279" s="463"/>
      <c r="AW279" s="463"/>
      <c r="AX279" s="463"/>
      <c r="AY279" s="463"/>
      <c r="AZ279" s="463"/>
      <c r="BA279" s="463"/>
      <c r="BB279" s="463"/>
      <c r="BC279" s="463"/>
      <c r="BD279" s="463"/>
      <c r="BE279" s="463"/>
      <c r="BF279" s="463"/>
      <c r="BG279" s="463"/>
      <c r="BH279" s="463"/>
      <c r="BI279" s="463"/>
      <c r="BJ279" s="463"/>
      <c r="BK279" s="463"/>
      <c r="BL279" s="463"/>
      <c r="BM279" s="463"/>
      <c r="BN279" s="463"/>
      <c r="BO279" s="463"/>
      <c r="BP279" s="463"/>
      <c r="BQ279" s="463"/>
      <c r="BR279" s="463"/>
      <c r="BS279" s="463"/>
      <c r="BT279" s="463"/>
      <c r="BU279" s="463"/>
      <c r="BV279" s="463"/>
      <c r="BW279" s="463"/>
      <c r="BX279" s="463"/>
      <c r="BY279" s="463"/>
      <c r="BZ279" s="463"/>
      <c r="CA279" s="463"/>
      <c r="CB279" s="463"/>
      <c r="CC279" s="463"/>
      <c r="CD279" s="463"/>
      <c r="CE279" s="463"/>
      <c r="CF279" s="463"/>
      <c r="CG279" s="463"/>
      <c r="CH279" s="463"/>
      <c r="CI279" s="463"/>
      <c r="CJ279" s="463"/>
      <c r="CK279" s="463"/>
      <c r="CL279" s="463"/>
      <c r="CM279" s="463"/>
      <c r="CN279" s="463"/>
      <c r="CO279" s="463"/>
      <c r="CP279" s="463"/>
      <c r="CQ279" s="463"/>
      <c r="CR279" s="463"/>
      <c r="CS279" s="463"/>
      <c r="CT279" s="463"/>
      <c r="CU279" s="463"/>
      <c r="CV279" s="463"/>
      <c r="CW279" s="463"/>
      <c r="CX279" s="463"/>
      <c r="CY279" s="463"/>
      <c r="CZ279" s="463"/>
      <c r="DA279" s="463"/>
      <c r="DB279" s="463"/>
      <c r="DC279" s="463"/>
      <c r="DD279" s="463"/>
      <c r="DE279" s="463"/>
      <c r="DF279" s="463"/>
      <c r="DG279" s="463"/>
      <c r="DH279" s="463"/>
      <c r="DI279" s="463"/>
      <c r="DJ279" s="463"/>
      <c r="DK279" s="463"/>
      <c r="DL279" s="463"/>
      <c r="DM279" s="463"/>
      <c r="DN279" s="463"/>
      <c r="DO279" s="463"/>
      <c r="DP279" s="463"/>
      <c r="DQ279" s="463"/>
      <c r="DR279" s="463"/>
      <c r="DS279" s="463"/>
      <c r="DT279" s="463"/>
      <c r="DU279" s="463"/>
      <c r="DV279" s="463"/>
      <c r="DW279" s="463"/>
      <c r="DX279" s="463"/>
      <c r="DY279" s="463"/>
      <c r="DZ279" s="463"/>
      <c r="EA279" s="463"/>
      <c r="EB279" s="463"/>
      <c r="EC279" s="463"/>
      <c r="ED279" s="463"/>
      <c r="EE279" s="463"/>
      <c r="EF279" s="463"/>
      <c r="EG279" s="463"/>
      <c r="EH279" s="463"/>
      <c r="EI279" s="463"/>
      <c r="EJ279" s="463"/>
      <c r="EK279" s="463"/>
      <c r="EL279" s="463"/>
      <c r="EM279" s="463"/>
      <c r="EN279" s="463"/>
      <c r="EO279" s="463"/>
      <c r="EP279" s="463"/>
      <c r="EQ279" s="463"/>
      <c r="ER279" s="463"/>
      <c r="ES279" s="463"/>
      <c r="ET279" s="463"/>
      <c r="EU279" s="463"/>
      <c r="EV279" s="463"/>
      <c r="EW279" s="463"/>
      <c r="EX279" s="463"/>
      <c r="EY279" s="463"/>
      <c r="EZ279" s="463"/>
      <c r="FA279" s="463"/>
      <c r="FB279" s="463"/>
      <c r="FC279" s="463"/>
      <c r="FD279" s="463"/>
      <c r="FE279" s="463"/>
      <c r="FF279" s="463"/>
      <c r="FG279" s="463"/>
      <c r="FH279" s="463"/>
      <c r="FI279" s="463"/>
      <c r="FJ279" s="463"/>
      <c r="FK279" s="463"/>
      <c r="FL279" s="463"/>
      <c r="FM279" s="463"/>
      <c r="FN279" s="463"/>
      <c r="FO279" s="463"/>
      <c r="FP279" s="463"/>
      <c r="FQ279" s="463"/>
      <c r="FR279" s="463"/>
      <c r="FS279" s="463"/>
      <c r="FT279" s="463"/>
      <c r="FU279" s="463"/>
      <c r="FV279" s="463"/>
      <c r="FW279" s="463"/>
      <c r="FX279" s="463"/>
      <c r="FY279" s="463"/>
      <c r="FZ279" s="463"/>
      <c r="GA279" s="463"/>
      <c r="GB279" s="463"/>
      <c r="GC279" s="463"/>
      <c r="GD279" s="463"/>
      <c r="GE279" s="463"/>
      <c r="GF279" s="463"/>
      <c r="GG279" s="463"/>
      <c r="GH279" s="463"/>
      <c r="GI279" s="463"/>
      <c r="GJ279" s="463"/>
      <c r="GK279" s="463"/>
      <c r="GL279" s="463"/>
      <c r="GM279" s="463"/>
      <c r="GN279" s="463"/>
      <c r="GO279" s="463"/>
      <c r="GP279" s="463"/>
      <c r="GQ279" s="463"/>
      <c r="GR279" s="463"/>
      <c r="GS279" s="463"/>
      <c r="GT279" s="463"/>
      <c r="GU279" s="463"/>
      <c r="GV279" s="463"/>
      <c r="GW279" s="463"/>
      <c r="GX279" s="463"/>
      <c r="GY279" s="463"/>
      <c r="GZ279" s="463"/>
      <c r="HA279" s="463"/>
      <c r="HB279" s="463"/>
      <c r="HC279" s="463"/>
      <c r="HD279" s="463"/>
      <c r="HE279" s="463"/>
      <c r="HF279" s="463"/>
      <c r="HG279" s="463"/>
      <c r="HH279" s="463"/>
      <c r="HI279" s="463"/>
      <c r="HJ279" s="463"/>
      <c r="HK279" s="463"/>
      <c r="HL279" s="463"/>
      <c r="HM279" s="463"/>
      <c r="HN279" s="463"/>
      <c r="HO279" s="463"/>
      <c r="HP279" s="463"/>
      <c r="HQ279" s="463"/>
      <c r="HR279" s="463"/>
      <c r="HS279" s="463"/>
      <c r="HT279" s="463"/>
      <c r="HU279" s="463"/>
      <c r="HV279" s="463"/>
      <c r="HW279" s="463"/>
      <c r="HX279" s="463"/>
      <c r="HY279" s="463"/>
      <c r="HZ279" s="463"/>
      <c r="IA279" s="463"/>
      <c r="IB279" s="463"/>
      <c r="IC279" s="463"/>
      <c r="ID279" s="463"/>
      <c r="IE279" s="463"/>
      <c r="IF279" s="463"/>
      <c r="IG279" s="463"/>
      <c r="IH279" s="463"/>
      <c r="II279" s="463"/>
      <c r="IJ279" s="463"/>
      <c r="IK279" s="463"/>
      <c r="IL279" s="463"/>
      <c r="IM279" s="463"/>
      <c r="IN279" s="463"/>
      <c r="IO279" s="463"/>
      <c r="IP279" s="463"/>
      <c r="IQ279" s="463"/>
      <c r="IR279" s="463"/>
      <c r="IS279" s="463"/>
      <c r="IT279" s="463"/>
      <c r="IU279" s="463"/>
      <c r="IV279" s="463"/>
    </row>
    <row r="280" customFormat="false" ht="12" hidden="false" customHeight="false" outlineLevel="0" collapsed="false">
      <c r="A280" s="447"/>
      <c r="B280" s="447"/>
      <c r="C280" s="447" t="s">
        <v>70</v>
      </c>
      <c r="D280" s="448" t="s">
        <v>620</v>
      </c>
      <c r="E280" s="447"/>
      <c r="F280" s="448"/>
      <c r="G280" s="449"/>
      <c r="H280" s="448"/>
      <c r="I280" s="450"/>
      <c r="J280" s="450"/>
      <c r="K280" s="450"/>
      <c r="L280" s="455"/>
      <c r="M280" s="455"/>
      <c r="N280" s="451"/>
      <c r="O280" s="451"/>
      <c r="P280" s="451"/>
      <c r="Q280" s="463"/>
      <c r="R280" s="463"/>
      <c r="S280" s="463"/>
      <c r="T280" s="463"/>
      <c r="U280" s="463"/>
      <c r="V280" s="463"/>
      <c r="W280" s="463"/>
      <c r="X280" s="463"/>
      <c r="Y280" s="463"/>
      <c r="Z280" s="463"/>
      <c r="AA280" s="463"/>
      <c r="AB280" s="463"/>
      <c r="AC280" s="463"/>
      <c r="AD280" s="463"/>
      <c r="AE280" s="463"/>
      <c r="AF280" s="463"/>
      <c r="AG280" s="463"/>
      <c r="AH280" s="463"/>
      <c r="AI280" s="463"/>
      <c r="AJ280" s="463"/>
      <c r="AK280" s="463"/>
      <c r="AL280" s="463"/>
      <c r="AM280" s="463"/>
      <c r="AN280" s="463"/>
      <c r="AO280" s="463"/>
      <c r="AP280" s="463"/>
      <c r="AQ280" s="463"/>
      <c r="AR280" s="463"/>
      <c r="AS280" s="463"/>
      <c r="AT280" s="463"/>
      <c r="AU280" s="463"/>
      <c r="AV280" s="463"/>
      <c r="AW280" s="463"/>
      <c r="AX280" s="463"/>
      <c r="AY280" s="463"/>
      <c r="AZ280" s="463"/>
      <c r="BA280" s="463"/>
      <c r="BB280" s="463"/>
      <c r="BC280" s="463"/>
      <c r="BD280" s="463"/>
      <c r="BE280" s="463"/>
      <c r="BF280" s="463"/>
      <c r="BG280" s="463"/>
      <c r="BH280" s="463"/>
      <c r="BI280" s="463"/>
      <c r="BJ280" s="463"/>
      <c r="BK280" s="463"/>
      <c r="BL280" s="463"/>
      <c r="BM280" s="463"/>
      <c r="BN280" s="463"/>
      <c r="BO280" s="463"/>
      <c r="BP280" s="463"/>
      <c r="BQ280" s="463"/>
      <c r="BR280" s="463"/>
      <c r="BS280" s="463"/>
      <c r="BT280" s="463"/>
      <c r="BU280" s="463"/>
      <c r="BV280" s="463"/>
      <c r="BW280" s="463"/>
      <c r="BX280" s="463"/>
      <c r="BY280" s="463"/>
      <c r="BZ280" s="463"/>
      <c r="CA280" s="463"/>
      <c r="CB280" s="463"/>
      <c r="CC280" s="463"/>
      <c r="CD280" s="463"/>
      <c r="CE280" s="463"/>
      <c r="CF280" s="463"/>
      <c r="CG280" s="463"/>
      <c r="CH280" s="463"/>
      <c r="CI280" s="463"/>
      <c r="CJ280" s="463"/>
      <c r="CK280" s="463"/>
      <c r="CL280" s="463"/>
      <c r="CM280" s="463"/>
      <c r="CN280" s="463"/>
      <c r="CO280" s="463"/>
      <c r="CP280" s="463"/>
      <c r="CQ280" s="463"/>
      <c r="CR280" s="463"/>
      <c r="CS280" s="463"/>
      <c r="CT280" s="463"/>
      <c r="CU280" s="463"/>
      <c r="CV280" s="463"/>
      <c r="CW280" s="463"/>
      <c r="CX280" s="463"/>
      <c r="CY280" s="463"/>
      <c r="CZ280" s="463"/>
      <c r="DA280" s="463"/>
      <c r="DB280" s="463"/>
      <c r="DC280" s="463"/>
      <c r="DD280" s="463"/>
      <c r="DE280" s="463"/>
      <c r="DF280" s="463"/>
      <c r="DG280" s="463"/>
      <c r="DH280" s="463"/>
      <c r="DI280" s="463"/>
      <c r="DJ280" s="463"/>
      <c r="DK280" s="463"/>
      <c r="DL280" s="463"/>
      <c r="DM280" s="463"/>
      <c r="DN280" s="463"/>
      <c r="DO280" s="463"/>
      <c r="DP280" s="463"/>
      <c r="DQ280" s="463"/>
      <c r="DR280" s="463"/>
      <c r="DS280" s="463"/>
      <c r="DT280" s="463"/>
      <c r="DU280" s="463"/>
      <c r="DV280" s="463"/>
      <c r="DW280" s="463"/>
      <c r="DX280" s="463"/>
      <c r="DY280" s="463"/>
      <c r="DZ280" s="463"/>
      <c r="EA280" s="463"/>
      <c r="EB280" s="463"/>
      <c r="EC280" s="463"/>
      <c r="ED280" s="463"/>
      <c r="EE280" s="463"/>
      <c r="EF280" s="463"/>
      <c r="EG280" s="463"/>
      <c r="EH280" s="463"/>
      <c r="EI280" s="463"/>
      <c r="EJ280" s="463"/>
      <c r="EK280" s="463"/>
      <c r="EL280" s="463"/>
      <c r="EM280" s="463"/>
      <c r="EN280" s="463"/>
      <c r="EO280" s="463"/>
      <c r="EP280" s="463"/>
      <c r="EQ280" s="463"/>
      <c r="ER280" s="463"/>
      <c r="ES280" s="463"/>
      <c r="ET280" s="463"/>
      <c r="EU280" s="463"/>
      <c r="EV280" s="463"/>
      <c r="EW280" s="463"/>
      <c r="EX280" s="463"/>
      <c r="EY280" s="463"/>
      <c r="EZ280" s="463"/>
      <c r="FA280" s="463"/>
      <c r="FB280" s="463"/>
      <c r="FC280" s="463"/>
      <c r="FD280" s="463"/>
      <c r="FE280" s="463"/>
      <c r="FF280" s="463"/>
      <c r="FG280" s="463"/>
      <c r="FH280" s="463"/>
      <c r="FI280" s="463"/>
      <c r="FJ280" s="463"/>
      <c r="FK280" s="463"/>
      <c r="FL280" s="463"/>
      <c r="FM280" s="463"/>
      <c r="FN280" s="463"/>
      <c r="FO280" s="463"/>
      <c r="FP280" s="463"/>
      <c r="FQ280" s="463"/>
      <c r="FR280" s="463"/>
      <c r="FS280" s="463"/>
      <c r="FT280" s="463"/>
      <c r="FU280" s="463"/>
      <c r="FV280" s="463"/>
      <c r="FW280" s="463"/>
      <c r="FX280" s="463"/>
      <c r="FY280" s="463"/>
      <c r="FZ280" s="463"/>
      <c r="GA280" s="463"/>
      <c r="GB280" s="463"/>
      <c r="GC280" s="463"/>
      <c r="GD280" s="463"/>
      <c r="GE280" s="463"/>
      <c r="GF280" s="463"/>
      <c r="GG280" s="463"/>
      <c r="GH280" s="463"/>
      <c r="GI280" s="463"/>
      <c r="GJ280" s="463"/>
      <c r="GK280" s="463"/>
      <c r="GL280" s="463"/>
      <c r="GM280" s="463"/>
      <c r="GN280" s="463"/>
      <c r="GO280" s="463"/>
      <c r="GP280" s="463"/>
      <c r="GQ280" s="463"/>
      <c r="GR280" s="463"/>
      <c r="GS280" s="463"/>
      <c r="GT280" s="463"/>
      <c r="GU280" s="463"/>
      <c r="GV280" s="463"/>
      <c r="GW280" s="463"/>
      <c r="GX280" s="463"/>
      <c r="GY280" s="463"/>
      <c r="GZ280" s="463"/>
      <c r="HA280" s="463"/>
      <c r="HB280" s="463"/>
      <c r="HC280" s="463"/>
      <c r="HD280" s="463"/>
      <c r="HE280" s="463"/>
      <c r="HF280" s="463"/>
      <c r="HG280" s="463"/>
      <c r="HH280" s="463"/>
      <c r="HI280" s="463"/>
      <c r="HJ280" s="463"/>
      <c r="HK280" s="463"/>
      <c r="HL280" s="463"/>
      <c r="HM280" s="463"/>
      <c r="HN280" s="463"/>
      <c r="HO280" s="463"/>
      <c r="HP280" s="463"/>
      <c r="HQ280" s="463"/>
      <c r="HR280" s="463"/>
      <c r="HS280" s="463"/>
      <c r="HT280" s="463"/>
      <c r="HU280" s="463"/>
      <c r="HV280" s="463"/>
      <c r="HW280" s="463"/>
      <c r="HX280" s="463"/>
      <c r="HY280" s="463"/>
      <c r="HZ280" s="463"/>
      <c r="IA280" s="463"/>
      <c r="IB280" s="463"/>
      <c r="IC280" s="463"/>
      <c r="ID280" s="463"/>
      <c r="IE280" s="463"/>
      <c r="IF280" s="463"/>
      <c r="IG280" s="463"/>
      <c r="IH280" s="463"/>
      <c r="II280" s="463"/>
      <c r="IJ280" s="463"/>
      <c r="IK280" s="463"/>
      <c r="IL280" s="463"/>
      <c r="IM280" s="463"/>
      <c r="IN280" s="463"/>
      <c r="IO280" s="463"/>
      <c r="IP280" s="463"/>
      <c r="IQ280" s="463"/>
      <c r="IR280" s="463"/>
      <c r="IS280" s="463"/>
      <c r="IT280" s="463"/>
      <c r="IU280" s="463"/>
      <c r="IV280" s="463"/>
    </row>
    <row r="281" customFormat="false" ht="12" hidden="false" customHeight="false" outlineLevel="0" collapsed="false">
      <c r="A281" s="477"/>
      <c r="B281" s="477"/>
      <c r="C281" s="477" t="s">
        <v>809</v>
      </c>
      <c r="D281" s="480" t="s">
        <v>648</v>
      </c>
      <c r="E281" s="481" t="s">
        <v>399</v>
      </c>
      <c r="F281" s="482"/>
      <c r="G281" s="483"/>
      <c r="H281" s="482" t="n">
        <v>5</v>
      </c>
      <c r="I281" s="485" t="n">
        <f aca="false">SUM(I282:I284)</f>
        <v>0.79</v>
      </c>
      <c r="J281" s="485" t="n">
        <f aca="false">SUM(J282:J284)</f>
        <v>3.14</v>
      </c>
      <c r="K281" s="538" t="n">
        <f aca="false">I281+J281</f>
        <v>3.93</v>
      </c>
      <c r="L281" s="485" t="n">
        <f aca="false">ROUND(H281*I281,2)</f>
        <v>3.95</v>
      </c>
      <c r="M281" s="485" t="n">
        <f aca="false">ROUND(H281*J281,2)</f>
        <v>15.7</v>
      </c>
      <c r="N281" s="485" t="n">
        <f aca="false">L281+M281</f>
        <v>19.65</v>
      </c>
      <c r="O281" s="485" t="n">
        <f aca="false">ROUND($O$7*N281,2)</f>
        <v>4.69</v>
      </c>
      <c r="P281" s="485" t="n">
        <f aca="false">N281+O281</f>
        <v>24.34</v>
      </c>
    </row>
    <row r="282" customFormat="false" ht="12" hidden="false" customHeight="false" outlineLevel="0" collapsed="false">
      <c r="A282" s="539" t="s">
        <v>643</v>
      </c>
      <c r="B282" s="533" t="s">
        <v>649</v>
      </c>
      <c r="C282" s="533"/>
      <c r="D282" s="503" t="s">
        <v>648</v>
      </c>
      <c r="E282" s="504" t="s">
        <v>399</v>
      </c>
      <c r="F282" s="505" t="n">
        <v>1</v>
      </c>
      <c r="G282" s="487" t="n">
        <v>0.79</v>
      </c>
      <c r="H282" s="506"/>
      <c r="I282" s="470" t="n">
        <f aca="false">ROUND(F282*G282,2)</f>
        <v>0.79</v>
      </c>
      <c r="J282" s="489"/>
      <c r="K282" s="489"/>
      <c r="L282" s="489"/>
      <c r="M282" s="489"/>
      <c r="N282" s="489"/>
      <c r="O282" s="489"/>
      <c r="P282" s="489"/>
      <c r="Q282" s="540"/>
      <c r="R282" s="540"/>
      <c r="S282" s="540"/>
      <c r="T282" s="540"/>
      <c r="U282" s="540"/>
      <c r="V282" s="540"/>
      <c r="W282" s="540"/>
      <c r="X282" s="540"/>
      <c r="Y282" s="540"/>
      <c r="Z282" s="540"/>
      <c r="AA282" s="540"/>
      <c r="AB282" s="540"/>
      <c r="AC282" s="540"/>
      <c r="AD282" s="540"/>
      <c r="AE282" s="540"/>
      <c r="AF282" s="540"/>
      <c r="AG282" s="540"/>
      <c r="AH282" s="540"/>
      <c r="AI282" s="540"/>
      <c r="AJ282" s="540"/>
      <c r="AK282" s="540"/>
      <c r="AL282" s="540"/>
      <c r="AM282" s="540"/>
      <c r="AN282" s="540"/>
      <c r="AO282" s="540"/>
      <c r="AP282" s="540"/>
      <c r="AQ282" s="540"/>
      <c r="AR282" s="540"/>
      <c r="AS282" s="540"/>
      <c r="AT282" s="540"/>
      <c r="AU282" s="540"/>
      <c r="AV282" s="540"/>
      <c r="AW282" s="540"/>
      <c r="AX282" s="540"/>
      <c r="AY282" s="540"/>
      <c r="AZ282" s="540"/>
      <c r="BA282" s="540"/>
      <c r="BB282" s="540"/>
      <c r="BC282" s="540"/>
      <c r="BD282" s="540"/>
      <c r="BE282" s="540"/>
      <c r="BF282" s="540"/>
      <c r="BG282" s="540"/>
      <c r="BH282" s="540"/>
      <c r="BI282" s="540"/>
      <c r="BJ282" s="540"/>
      <c r="BK282" s="540"/>
      <c r="BL282" s="540"/>
      <c r="BM282" s="540"/>
      <c r="BN282" s="540"/>
      <c r="BO282" s="540"/>
      <c r="BP282" s="540"/>
      <c r="BQ282" s="540"/>
      <c r="BR282" s="540"/>
      <c r="BS282" s="540"/>
      <c r="BT282" s="540"/>
      <c r="BU282" s="540"/>
      <c r="BV282" s="540"/>
      <c r="BW282" s="540"/>
      <c r="BX282" s="540"/>
      <c r="BY282" s="540"/>
      <c r="BZ282" s="540"/>
      <c r="CA282" s="540"/>
      <c r="CB282" s="540"/>
      <c r="CC282" s="540"/>
      <c r="CD282" s="540"/>
      <c r="CE282" s="540"/>
      <c r="CF282" s="540"/>
      <c r="CG282" s="540"/>
      <c r="CH282" s="540"/>
      <c r="CI282" s="540"/>
      <c r="CJ282" s="540"/>
      <c r="CK282" s="540"/>
      <c r="CL282" s="540"/>
      <c r="CM282" s="540"/>
      <c r="CN282" s="540"/>
      <c r="CO282" s="540"/>
      <c r="CP282" s="540"/>
      <c r="CQ282" s="540"/>
      <c r="CR282" s="540"/>
      <c r="CS282" s="540"/>
      <c r="CT282" s="540"/>
      <c r="CU282" s="540"/>
      <c r="CV282" s="540"/>
      <c r="CW282" s="540"/>
      <c r="CX282" s="540"/>
      <c r="CY282" s="540"/>
      <c r="CZ282" s="540"/>
      <c r="DA282" s="540"/>
      <c r="DB282" s="540"/>
      <c r="DC282" s="540"/>
      <c r="DD282" s="540"/>
      <c r="DE282" s="540"/>
      <c r="DF282" s="540"/>
      <c r="DG282" s="540"/>
      <c r="DH282" s="540"/>
      <c r="DI282" s="540"/>
      <c r="DJ282" s="540"/>
      <c r="DK282" s="540"/>
      <c r="DL282" s="540"/>
      <c r="DM282" s="540"/>
      <c r="DN282" s="540"/>
      <c r="DO282" s="540"/>
      <c r="DP282" s="540"/>
      <c r="DQ282" s="540"/>
      <c r="DR282" s="540"/>
      <c r="DS282" s="540"/>
      <c r="DT282" s="540"/>
      <c r="DU282" s="540"/>
      <c r="DV282" s="540"/>
      <c r="DW282" s="540"/>
      <c r="DX282" s="540"/>
      <c r="DY282" s="540"/>
      <c r="DZ282" s="540"/>
      <c r="EA282" s="540"/>
      <c r="EB282" s="540"/>
      <c r="EC282" s="540"/>
      <c r="ED282" s="540"/>
      <c r="EE282" s="540"/>
      <c r="EF282" s="540"/>
      <c r="EG282" s="540"/>
      <c r="EH282" s="540"/>
      <c r="EI282" s="540"/>
      <c r="EJ282" s="540"/>
      <c r="EK282" s="540"/>
      <c r="EL282" s="540"/>
      <c r="EM282" s="540"/>
      <c r="EN282" s="540"/>
      <c r="EO282" s="540"/>
      <c r="EP282" s="540"/>
      <c r="EQ282" s="540"/>
      <c r="ER282" s="540"/>
      <c r="ES282" s="540"/>
      <c r="ET282" s="540"/>
      <c r="EU282" s="540"/>
      <c r="EV282" s="540"/>
      <c r="EW282" s="540"/>
      <c r="EX282" s="540"/>
      <c r="EY282" s="540"/>
      <c r="EZ282" s="540"/>
      <c r="FA282" s="540"/>
      <c r="FB282" s="540"/>
      <c r="FC282" s="540"/>
      <c r="FD282" s="540"/>
      <c r="FE282" s="540"/>
      <c r="FF282" s="540"/>
      <c r="FG282" s="540"/>
      <c r="FH282" s="540"/>
      <c r="FI282" s="540"/>
      <c r="FJ282" s="540"/>
      <c r="FK282" s="540"/>
      <c r="FL282" s="540"/>
      <c r="FM282" s="540"/>
      <c r="FN282" s="540"/>
      <c r="FO282" s="540"/>
      <c r="FP282" s="540"/>
      <c r="FQ282" s="540"/>
      <c r="FR282" s="540"/>
      <c r="FS282" s="540"/>
      <c r="FT282" s="540"/>
      <c r="FU282" s="540"/>
      <c r="FV282" s="540"/>
      <c r="FW282" s="540"/>
      <c r="FX282" s="540"/>
      <c r="FY282" s="540"/>
      <c r="FZ282" s="540"/>
      <c r="GA282" s="540"/>
      <c r="GB282" s="540"/>
      <c r="GC282" s="540"/>
      <c r="GD282" s="540"/>
      <c r="GE282" s="540"/>
      <c r="GF282" s="540"/>
      <c r="GG282" s="540"/>
      <c r="GH282" s="540"/>
      <c r="GI282" s="540"/>
      <c r="GJ282" s="540"/>
      <c r="GK282" s="540"/>
      <c r="GL282" s="540"/>
      <c r="GM282" s="540"/>
      <c r="GN282" s="540"/>
      <c r="GO282" s="540"/>
      <c r="GP282" s="540"/>
      <c r="GQ282" s="540"/>
      <c r="GR282" s="540"/>
      <c r="GS282" s="540"/>
      <c r="GT282" s="540"/>
      <c r="GU282" s="540"/>
      <c r="GV282" s="540"/>
      <c r="GW282" s="540"/>
      <c r="GX282" s="540"/>
      <c r="GY282" s="540"/>
      <c r="GZ282" s="540"/>
      <c r="HA282" s="540"/>
      <c r="HB282" s="540"/>
      <c r="HC282" s="540"/>
      <c r="HD282" s="540"/>
      <c r="HE282" s="540"/>
      <c r="HF282" s="540"/>
      <c r="HG282" s="540"/>
      <c r="HH282" s="540"/>
      <c r="HI282" s="540"/>
      <c r="HJ282" s="540"/>
      <c r="HK282" s="540"/>
      <c r="HL282" s="540"/>
      <c r="HM282" s="540"/>
      <c r="HN282" s="540"/>
      <c r="HO282" s="540"/>
      <c r="HP282" s="540"/>
      <c r="HQ282" s="540"/>
      <c r="HR282" s="540"/>
      <c r="HS282" s="540"/>
      <c r="HT282" s="540"/>
      <c r="HU282" s="540"/>
      <c r="HV282" s="540"/>
      <c r="HW282" s="540"/>
      <c r="HX282" s="540"/>
      <c r="HY282" s="540"/>
      <c r="HZ282" s="540"/>
      <c r="IA282" s="540"/>
      <c r="IB282" s="540"/>
      <c r="IC282" s="540"/>
      <c r="ID282" s="540"/>
      <c r="IE282" s="540"/>
      <c r="IF282" s="540"/>
      <c r="IG282" s="540"/>
      <c r="IH282" s="540"/>
      <c r="II282" s="540"/>
      <c r="IJ282" s="540"/>
      <c r="IK282" s="540"/>
      <c r="IL282" s="540"/>
      <c r="IM282" s="540"/>
      <c r="IN282" s="540"/>
      <c r="IO282" s="540"/>
      <c r="IP282" s="540"/>
      <c r="IQ282" s="540"/>
      <c r="IR282" s="540"/>
      <c r="IS282" s="540"/>
      <c r="IT282" s="540"/>
      <c r="IU282" s="540"/>
      <c r="IV282" s="540"/>
    </row>
    <row r="283" customFormat="false" ht="12" hidden="false" customHeight="false" outlineLevel="0" collapsed="false">
      <c r="A283" s="466" t="s">
        <v>8</v>
      </c>
      <c r="B283" s="491" t="n">
        <v>4750</v>
      </c>
      <c r="C283" s="533"/>
      <c r="D283" s="467" t="s">
        <v>415</v>
      </c>
      <c r="E283" s="507" t="s">
        <v>63</v>
      </c>
      <c r="F283" s="508" t="n">
        <v>0.15</v>
      </c>
      <c r="G283" s="469" t="n">
        <v>11.84</v>
      </c>
      <c r="H283" s="506"/>
      <c r="I283" s="509"/>
      <c r="J283" s="489" t="n">
        <f aca="false">ROUND(F283*G283,2)</f>
        <v>1.78</v>
      </c>
      <c r="K283" s="489"/>
      <c r="L283" s="489"/>
      <c r="M283" s="489"/>
      <c r="N283" s="489"/>
      <c r="O283" s="489"/>
      <c r="P283" s="489"/>
      <c r="Q283" s="540"/>
      <c r="R283" s="540"/>
      <c r="S283" s="540"/>
      <c r="T283" s="540"/>
      <c r="U283" s="540"/>
      <c r="V283" s="540"/>
      <c r="W283" s="540"/>
      <c r="X283" s="540"/>
      <c r="Y283" s="540"/>
      <c r="Z283" s="540"/>
      <c r="AA283" s="540"/>
      <c r="AB283" s="540"/>
      <c r="AC283" s="540"/>
      <c r="AD283" s="540"/>
      <c r="AE283" s="540"/>
      <c r="AF283" s="540"/>
      <c r="AG283" s="540"/>
      <c r="AH283" s="540"/>
      <c r="AI283" s="540"/>
      <c r="AJ283" s="540"/>
      <c r="AK283" s="540"/>
      <c r="AL283" s="540"/>
      <c r="AM283" s="540"/>
      <c r="AN283" s="540"/>
      <c r="AO283" s="540"/>
      <c r="AP283" s="540"/>
      <c r="AQ283" s="540"/>
      <c r="AR283" s="540"/>
      <c r="AS283" s="540"/>
      <c r="AT283" s="540"/>
      <c r="AU283" s="540"/>
      <c r="AV283" s="540"/>
      <c r="AW283" s="540"/>
      <c r="AX283" s="540"/>
      <c r="AY283" s="540"/>
      <c r="AZ283" s="540"/>
      <c r="BA283" s="540"/>
      <c r="BB283" s="540"/>
      <c r="BC283" s="540"/>
      <c r="BD283" s="540"/>
      <c r="BE283" s="540"/>
      <c r="BF283" s="540"/>
      <c r="BG283" s="540"/>
      <c r="BH283" s="540"/>
      <c r="BI283" s="540"/>
      <c r="BJ283" s="540"/>
      <c r="BK283" s="540"/>
      <c r="BL283" s="540"/>
      <c r="BM283" s="540"/>
      <c r="BN283" s="540"/>
      <c r="BO283" s="540"/>
      <c r="BP283" s="540"/>
      <c r="BQ283" s="540"/>
      <c r="BR283" s="540"/>
      <c r="BS283" s="540"/>
      <c r="BT283" s="540"/>
      <c r="BU283" s="540"/>
      <c r="BV283" s="540"/>
      <c r="BW283" s="540"/>
      <c r="BX283" s="540"/>
      <c r="BY283" s="540"/>
      <c r="BZ283" s="540"/>
      <c r="CA283" s="540"/>
      <c r="CB283" s="540"/>
      <c r="CC283" s="540"/>
      <c r="CD283" s="540"/>
      <c r="CE283" s="540"/>
      <c r="CF283" s="540"/>
      <c r="CG283" s="540"/>
      <c r="CH283" s="540"/>
      <c r="CI283" s="540"/>
      <c r="CJ283" s="540"/>
      <c r="CK283" s="540"/>
      <c r="CL283" s="540"/>
      <c r="CM283" s="540"/>
      <c r="CN283" s="540"/>
      <c r="CO283" s="540"/>
      <c r="CP283" s="540"/>
      <c r="CQ283" s="540"/>
      <c r="CR283" s="540"/>
      <c r="CS283" s="540"/>
      <c r="CT283" s="540"/>
      <c r="CU283" s="540"/>
      <c r="CV283" s="540"/>
      <c r="CW283" s="540"/>
      <c r="CX283" s="540"/>
      <c r="CY283" s="540"/>
      <c r="CZ283" s="540"/>
      <c r="DA283" s="540"/>
      <c r="DB283" s="540"/>
      <c r="DC283" s="540"/>
      <c r="DD283" s="540"/>
      <c r="DE283" s="540"/>
      <c r="DF283" s="540"/>
      <c r="DG283" s="540"/>
      <c r="DH283" s="540"/>
      <c r="DI283" s="540"/>
      <c r="DJ283" s="540"/>
      <c r="DK283" s="540"/>
      <c r="DL283" s="540"/>
      <c r="DM283" s="540"/>
      <c r="DN283" s="540"/>
      <c r="DO283" s="540"/>
      <c r="DP283" s="540"/>
      <c r="DQ283" s="540"/>
      <c r="DR283" s="540"/>
      <c r="DS283" s="540"/>
      <c r="DT283" s="540"/>
      <c r="DU283" s="540"/>
      <c r="DV283" s="540"/>
      <c r="DW283" s="540"/>
      <c r="DX283" s="540"/>
      <c r="DY283" s="540"/>
      <c r="DZ283" s="540"/>
      <c r="EA283" s="540"/>
      <c r="EB283" s="540"/>
      <c r="EC283" s="540"/>
      <c r="ED283" s="540"/>
      <c r="EE283" s="540"/>
      <c r="EF283" s="540"/>
      <c r="EG283" s="540"/>
      <c r="EH283" s="540"/>
      <c r="EI283" s="540"/>
      <c r="EJ283" s="540"/>
      <c r="EK283" s="540"/>
      <c r="EL283" s="540"/>
      <c r="EM283" s="540"/>
      <c r="EN283" s="540"/>
      <c r="EO283" s="540"/>
      <c r="EP283" s="540"/>
      <c r="EQ283" s="540"/>
      <c r="ER283" s="540"/>
      <c r="ES283" s="540"/>
      <c r="ET283" s="540"/>
      <c r="EU283" s="540"/>
      <c r="EV283" s="540"/>
      <c r="EW283" s="540"/>
      <c r="EX283" s="540"/>
      <c r="EY283" s="540"/>
      <c r="EZ283" s="540"/>
      <c r="FA283" s="540"/>
      <c r="FB283" s="540"/>
      <c r="FC283" s="540"/>
      <c r="FD283" s="540"/>
      <c r="FE283" s="540"/>
      <c r="FF283" s="540"/>
      <c r="FG283" s="540"/>
      <c r="FH283" s="540"/>
      <c r="FI283" s="540"/>
      <c r="FJ283" s="540"/>
      <c r="FK283" s="540"/>
      <c r="FL283" s="540"/>
      <c r="FM283" s="540"/>
      <c r="FN283" s="540"/>
      <c r="FO283" s="540"/>
      <c r="FP283" s="540"/>
      <c r="FQ283" s="540"/>
      <c r="FR283" s="540"/>
      <c r="FS283" s="540"/>
      <c r="FT283" s="540"/>
      <c r="FU283" s="540"/>
      <c r="FV283" s="540"/>
      <c r="FW283" s="540"/>
      <c r="FX283" s="540"/>
      <c r="FY283" s="540"/>
      <c r="FZ283" s="540"/>
      <c r="GA283" s="540"/>
      <c r="GB283" s="540"/>
      <c r="GC283" s="540"/>
      <c r="GD283" s="540"/>
      <c r="GE283" s="540"/>
      <c r="GF283" s="540"/>
      <c r="GG283" s="540"/>
      <c r="GH283" s="540"/>
      <c r="GI283" s="540"/>
      <c r="GJ283" s="540"/>
      <c r="GK283" s="540"/>
      <c r="GL283" s="540"/>
      <c r="GM283" s="540"/>
      <c r="GN283" s="540"/>
      <c r="GO283" s="540"/>
      <c r="GP283" s="540"/>
      <c r="GQ283" s="540"/>
      <c r="GR283" s="540"/>
      <c r="GS283" s="540"/>
      <c r="GT283" s="540"/>
      <c r="GU283" s="540"/>
      <c r="GV283" s="540"/>
      <c r="GW283" s="540"/>
      <c r="GX283" s="540"/>
      <c r="GY283" s="540"/>
      <c r="GZ283" s="540"/>
      <c r="HA283" s="540"/>
      <c r="HB283" s="540"/>
      <c r="HC283" s="540"/>
      <c r="HD283" s="540"/>
      <c r="HE283" s="540"/>
      <c r="HF283" s="540"/>
      <c r="HG283" s="540"/>
      <c r="HH283" s="540"/>
      <c r="HI283" s="540"/>
      <c r="HJ283" s="540"/>
      <c r="HK283" s="540"/>
      <c r="HL283" s="540"/>
      <c r="HM283" s="540"/>
      <c r="HN283" s="540"/>
      <c r="HO283" s="540"/>
      <c r="HP283" s="540"/>
      <c r="HQ283" s="540"/>
      <c r="HR283" s="540"/>
      <c r="HS283" s="540"/>
      <c r="HT283" s="540"/>
      <c r="HU283" s="540"/>
      <c r="HV283" s="540"/>
      <c r="HW283" s="540"/>
      <c r="HX283" s="540"/>
      <c r="HY283" s="540"/>
      <c r="HZ283" s="540"/>
      <c r="IA283" s="540"/>
      <c r="IB283" s="540"/>
      <c r="IC283" s="540"/>
      <c r="ID283" s="540"/>
      <c r="IE283" s="540"/>
      <c r="IF283" s="540"/>
      <c r="IG283" s="540"/>
      <c r="IH283" s="540"/>
      <c r="II283" s="540"/>
      <c r="IJ283" s="540"/>
      <c r="IK283" s="540"/>
      <c r="IL283" s="540"/>
      <c r="IM283" s="540"/>
      <c r="IN283" s="540"/>
      <c r="IO283" s="540"/>
      <c r="IP283" s="540"/>
      <c r="IQ283" s="540"/>
      <c r="IR283" s="540"/>
      <c r="IS283" s="540"/>
      <c r="IT283" s="540"/>
      <c r="IU283" s="540"/>
      <c r="IV283" s="540"/>
    </row>
    <row r="284" customFormat="false" ht="12" hidden="false" customHeight="false" outlineLevel="0" collapsed="false">
      <c r="A284" s="466" t="s">
        <v>8</v>
      </c>
      <c r="B284" s="465" t="n">
        <v>247</v>
      </c>
      <c r="C284" s="466"/>
      <c r="D284" s="468" t="s">
        <v>606</v>
      </c>
      <c r="E284" s="507" t="s">
        <v>63</v>
      </c>
      <c r="F284" s="508" t="n">
        <v>0.15</v>
      </c>
      <c r="G284" s="469" t="n">
        <v>9.09</v>
      </c>
      <c r="H284" s="506"/>
      <c r="I284" s="509"/>
      <c r="J284" s="489" t="n">
        <f aca="false">ROUND(F284*G284,2)</f>
        <v>1.36</v>
      </c>
      <c r="K284" s="489"/>
      <c r="L284" s="489"/>
      <c r="M284" s="489"/>
      <c r="N284" s="489"/>
      <c r="O284" s="489"/>
      <c r="P284" s="489"/>
      <c r="Q284" s="540"/>
      <c r="R284" s="540"/>
      <c r="S284" s="540"/>
      <c r="T284" s="540"/>
      <c r="U284" s="540"/>
      <c r="V284" s="540"/>
      <c r="W284" s="540"/>
      <c r="X284" s="540"/>
      <c r="Y284" s="540"/>
      <c r="Z284" s="540"/>
      <c r="AA284" s="540"/>
      <c r="AB284" s="540"/>
      <c r="AC284" s="540"/>
      <c r="AD284" s="540"/>
      <c r="AE284" s="540"/>
      <c r="AF284" s="540"/>
      <c r="AG284" s="540"/>
      <c r="AH284" s="540"/>
      <c r="AI284" s="540"/>
      <c r="AJ284" s="540"/>
      <c r="AK284" s="540"/>
      <c r="AL284" s="540"/>
      <c r="AM284" s="540"/>
      <c r="AN284" s="540"/>
      <c r="AO284" s="540"/>
      <c r="AP284" s="540"/>
      <c r="AQ284" s="540"/>
      <c r="AR284" s="540"/>
      <c r="AS284" s="540"/>
      <c r="AT284" s="540"/>
      <c r="AU284" s="540"/>
      <c r="AV284" s="540"/>
      <c r="AW284" s="540"/>
      <c r="AX284" s="540"/>
      <c r="AY284" s="540"/>
      <c r="AZ284" s="540"/>
      <c r="BA284" s="540"/>
      <c r="BB284" s="540"/>
      <c r="BC284" s="540"/>
      <c r="BD284" s="540"/>
      <c r="BE284" s="540"/>
      <c r="BF284" s="540"/>
      <c r="BG284" s="540"/>
      <c r="BH284" s="540"/>
      <c r="BI284" s="540"/>
      <c r="BJ284" s="540"/>
      <c r="BK284" s="540"/>
      <c r="BL284" s="540"/>
      <c r="BM284" s="540"/>
      <c r="BN284" s="540"/>
      <c r="BO284" s="540"/>
      <c r="BP284" s="540"/>
      <c r="BQ284" s="540"/>
      <c r="BR284" s="540"/>
      <c r="BS284" s="540"/>
      <c r="BT284" s="540"/>
      <c r="BU284" s="540"/>
      <c r="BV284" s="540"/>
      <c r="BW284" s="540"/>
      <c r="BX284" s="540"/>
      <c r="BY284" s="540"/>
      <c r="BZ284" s="540"/>
      <c r="CA284" s="540"/>
      <c r="CB284" s="540"/>
      <c r="CC284" s="540"/>
      <c r="CD284" s="540"/>
      <c r="CE284" s="540"/>
      <c r="CF284" s="540"/>
      <c r="CG284" s="540"/>
      <c r="CH284" s="540"/>
      <c r="CI284" s="540"/>
      <c r="CJ284" s="540"/>
      <c r="CK284" s="540"/>
      <c r="CL284" s="540"/>
      <c r="CM284" s="540"/>
      <c r="CN284" s="540"/>
      <c r="CO284" s="540"/>
      <c r="CP284" s="540"/>
      <c r="CQ284" s="540"/>
      <c r="CR284" s="540"/>
      <c r="CS284" s="540"/>
      <c r="CT284" s="540"/>
      <c r="CU284" s="540"/>
      <c r="CV284" s="540"/>
      <c r="CW284" s="540"/>
      <c r="CX284" s="540"/>
      <c r="CY284" s="540"/>
      <c r="CZ284" s="540"/>
      <c r="DA284" s="540"/>
      <c r="DB284" s="540"/>
      <c r="DC284" s="540"/>
      <c r="DD284" s="540"/>
      <c r="DE284" s="540"/>
      <c r="DF284" s="540"/>
      <c r="DG284" s="540"/>
      <c r="DH284" s="540"/>
      <c r="DI284" s="540"/>
      <c r="DJ284" s="540"/>
      <c r="DK284" s="540"/>
      <c r="DL284" s="540"/>
      <c r="DM284" s="540"/>
      <c r="DN284" s="540"/>
      <c r="DO284" s="540"/>
      <c r="DP284" s="540"/>
      <c r="DQ284" s="540"/>
      <c r="DR284" s="540"/>
      <c r="DS284" s="540"/>
      <c r="DT284" s="540"/>
      <c r="DU284" s="540"/>
      <c r="DV284" s="540"/>
      <c r="DW284" s="540"/>
      <c r="DX284" s="540"/>
      <c r="DY284" s="540"/>
      <c r="DZ284" s="540"/>
      <c r="EA284" s="540"/>
      <c r="EB284" s="540"/>
      <c r="EC284" s="540"/>
      <c r="ED284" s="540"/>
      <c r="EE284" s="540"/>
      <c r="EF284" s="540"/>
      <c r="EG284" s="540"/>
      <c r="EH284" s="540"/>
      <c r="EI284" s="540"/>
      <c r="EJ284" s="540"/>
      <c r="EK284" s="540"/>
      <c r="EL284" s="540"/>
      <c r="EM284" s="540"/>
      <c r="EN284" s="540"/>
      <c r="EO284" s="540"/>
      <c r="EP284" s="540"/>
      <c r="EQ284" s="540"/>
      <c r="ER284" s="540"/>
      <c r="ES284" s="540"/>
      <c r="ET284" s="540"/>
      <c r="EU284" s="540"/>
      <c r="EV284" s="540"/>
      <c r="EW284" s="540"/>
      <c r="EX284" s="540"/>
      <c r="EY284" s="540"/>
      <c r="EZ284" s="540"/>
      <c r="FA284" s="540"/>
      <c r="FB284" s="540"/>
      <c r="FC284" s="540"/>
      <c r="FD284" s="540"/>
      <c r="FE284" s="540"/>
      <c r="FF284" s="540"/>
      <c r="FG284" s="540"/>
      <c r="FH284" s="540"/>
      <c r="FI284" s="540"/>
      <c r="FJ284" s="540"/>
      <c r="FK284" s="540"/>
      <c r="FL284" s="540"/>
      <c r="FM284" s="540"/>
      <c r="FN284" s="540"/>
      <c r="FO284" s="540"/>
      <c r="FP284" s="540"/>
      <c r="FQ284" s="540"/>
      <c r="FR284" s="540"/>
      <c r="FS284" s="540"/>
      <c r="FT284" s="540"/>
      <c r="FU284" s="540"/>
      <c r="FV284" s="540"/>
      <c r="FW284" s="540"/>
      <c r="FX284" s="540"/>
      <c r="FY284" s="540"/>
      <c r="FZ284" s="540"/>
      <c r="GA284" s="540"/>
      <c r="GB284" s="540"/>
      <c r="GC284" s="540"/>
      <c r="GD284" s="540"/>
      <c r="GE284" s="540"/>
      <c r="GF284" s="540"/>
      <c r="GG284" s="540"/>
      <c r="GH284" s="540"/>
      <c r="GI284" s="540"/>
      <c r="GJ284" s="540"/>
      <c r="GK284" s="540"/>
      <c r="GL284" s="540"/>
      <c r="GM284" s="540"/>
      <c r="GN284" s="540"/>
      <c r="GO284" s="540"/>
      <c r="GP284" s="540"/>
      <c r="GQ284" s="540"/>
      <c r="GR284" s="540"/>
      <c r="GS284" s="540"/>
      <c r="GT284" s="540"/>
      <c r="GU284" s="540"/>
      <c r="GV284" s="540"/>
      <c r="GW284" s="540"/>
      <c r="GX284" s="540"/>
      <c r="GY284" s="540"/>
      <c r="GZ284" s="540"/>
      <c r="HA284" s="540"/>
      <c r="HB284" s="540"/>
      <c r="HC284" s="540"/>
      <c r="HD284" s="540"/>
      <c r="HE284" s="540"/>
      <c r="HF284" s="540"/>
      <c r="HG284" s="540"/>
      <c r="HH284" s="540"/>
      <c r="HI284" s="540"/>
      <c r="HJ284" s="540"/>
      <c r="HK284" s="540"/>
      <c r="HL284" s="540"/>
      <c r="HM284" s="540"/>
      <c r="HN284" s="540"/>
      <c r="HO284" s="540"/>
      <c r="HP284" s="540"/>
      <c r="HQ284" s="540"/>
      <c r="HR284" s="540"/>
      <c r="HS284" s="540"/>
      <c r="HT284" s="540"/>
      <c r="HU284" s="540"/>
      <c r="HV284" s="540"/>
      <c r="HW284" s="540"/>
      <c r="HX284" s="540"/>
      <c r="HY284" s="540"/>
      <c r="HZ284" s="540"/>
      <c r="IA284" s="540"/>
      <c r="IB284" s="540"/>
      <c r="IC284" s="540"/>
      <c r="ID284" s="540"/>
      <c r="IE284" s="540"/>
      <c r="IF284" s="540"/>
      <c r="IG284" s="540"/>
      <c r="IH284" s="540"/>
      <c r="II284" s="540"/>
      <c r="IJ284" s="540"/>
      <c r="IK284" s="540"/>
      <c r="IL284" s="540"/>
      <c r="IM284" s="540"/>
      <c r="IN284" s="540"/>
      <c r="IO284" s="540"/>
      <c r="IP284" s="540"/>
      <c r="IQ284" s="540"/>
      <c r="IR284" s="540"/>
      <c r="IS284" s="540"/>
      <c r="IT284" s="540"/>
      <c r="IU284" s="540"/>
      <c r="IV284" s="540"/>
    </row>
    <row r="285" customFormat="false" ht="12" hidden="false" customHeight="false" outlineLevel="0" collapsed="false">
      <c r="A285" s="477"/>
      <c r="B285" s="477"/>
      <c r="C285" s="456" t="s">
        <v>810</v>
      </c>
      <c r="D285" s="480" t="s">
        <v>651</v>
      </c>
      <c r="E285" s="481" t="s">
        <v>399</v>
      </c>
      <c r="F285" s="482"/>
      <c r="G285" s="483"/>
      <c r="H285" s="482" t="n">
        <v>3</v>
      </c>
      <c r="I285" s="460" t="n">
        <f aca="false">SUM(I286:I288)</f>
        <v>1.89</v>
      </c>
      <c r="J285" s="460" t="n">
        <f aca="false">SUM(J286:J288)</f>
        <v>3.14</v>
      </c>
      <c r="K285" s="460" t="n">
        <f aca="false">I285+J285</f>
        <v>5.03</v>
      </c>
      <c r="L285" s="461" t="n">
        <f aca="false">ROUND(H285*I285,2)</f>
        <v>5.67</v>
      </c>
      <c r="M285" s="461" t="n">
        <f aca="false">ROUND(H285*J285,2)</f>
        <v>9.42</v>
      </c>
      <c r="N285" s="462" t="n">
        <f aca="false">L285+M285</f>
        <v>15.09</v>
      </c>
      <c r="O285" s="462" t="n">
        <f aca="false">ROUND(N285*$O$7,2)</f>
        <v>3.6</v>
      </c>
      <c r="P285" s="462" t="n">
        <f aca="false">N285+O285</f>
        <v>18.69</v>
      </c>
    </row>
    <row r="286" customFormat="false" ht="12" hidden="false" customHeight="false" outlineLevel="0" collapsed="false">
      <c r="A286" s="501" t="s">
        <v>643</v>
      </c>
      <c r="B286" s="501" t="s">
        <v>652</v>
      </c>
      <c r="C286" s="502"/>
      <c r="D286" s="503" t="s">
        <v>651</v>
      </c>
      <c r="E286" s="504" t="s">
        <v>399</v>
      </c>
      <c r="F286" s="505" t="n">
        <v>1</v>
      </c>
      <c r="G286" s="487" t="n">
        <v>1.89</v>
      </c>
      <c r="H286" s="506"/>
      <c r="I286" s="470" t="n">
        <f aca="false">ROUND(F286*G286,2)</f>
        <v>1.89</v>
      </c>
      <c r="J286" s="489"/>
      <c r="K286" s="489"/>
      <c r="L286" s="489"/>
      <c r="M286" s="489"/>
      <c r="N286" s="489"/>
      <c r="O286" s="489"/>
      <c r="P286" s="489"/>
    </row>
    <row r="287" customFormat="false" ht="12" hidden="false" customHeight="false" outlineLevel="0" collapsed="false">
      <c r="A287" s="491" t="s">
        <v>8</v>
      </c>
      <c r="B287" s="465" t="n">
        <v>2436</v>
      </c>
      <c r="C287" s="502"/>
      <c r="D287" s="467" t="s">
        <v>415</v>
      </c>
      <c r="E287" s="507" t="s">
        <v>63</v>
      </c>
      <c r="F287" s="508" t="n">
        <v>0.15</v>
      </c>
      <c r="G287" s="469" t="n">
        <v>11.84</v>
      </c>
      <c r="H287" s="506"/>
      <c r="I287" s="509"/>
      <c r="J287" s="489" t="n">
        <f aca="false">ROUND(F287*G287,2)</f>
        <v>1.78</v>
      </c>
      <c r="K287" s="489"/>
      <c r="L287" s="489"/>
      <c r="M287" s="489"/>
      <c r="N287" s="489"/>
      <c r="O287" s="489"/>
      <c r="P287" s="489"/>
    </row>
    <row r="288" customFormat="false" ht="12" hidden="false" customHeight="false" outlineLevel="0" collapsed="false">
      <c r="A288" s="491" t="s">
        <v>8</v>
      </c>
      <c r="B288" s="465" t="n">
        <v>247</v>
      </c>
      <c r="C288" s="502"/>
      <c r="D288" s="467" t="s">
        <v>606</v>
      </c>
      <c r="E288" s="507" t="s">
        <v>63</v>
      </c>
      <c r="F288" s="508" t="n">
        <v>0.15</v>
      </c>
      <c r="G288" s="469" t="n">
        <v>9.09</v>
      </c>
      <c r="H288" s="506"/>
      <c r="I288" s="509"/>
      <c r="J288" s="489" t="n">
        <f aca="false">ROUND(F288*G288,2)</f>
        <v>1.36</v>
      </c>
      <c r="K288" s="489"/>
      <c r="L288" s="489"/>
      <c r="M288" s="489"/>
      <c r="N288" s="489"/>
      <c r="O288" s="489"/>
      <c r="P288" s="489"/>
    </row>
    <row r="289" customFormat="false" ht="24" hidden="false" customHeight="false" outlineLevel="0" collapsed="false">
      <c r="A289" s="492"/>
      <c r="B289" s="492"/>
      <c r="C289" s="492" t="s">
        <v>811</v>
      </c>
      <c r="D289" s="457" t="s">
        <v>654</v>
      </c>
      <c r="E289" s="492" t="s">
        <v>399</v>
      </c>
      <c r="F289" s="457"/>
      <c r="G289" s="459"/>
      <c r="H289" s="457" t="n">
        <v>1</v>
      </c>
      <c r="I289" s="460" t="n">
        <f aca="false">SUM(I290:I292)</f>
        <v>4.13</v>
      </c>
      <c r="J289" s="460" t="n">
        <f aca="false">SUM(J290:J292)</f>
        <v>3.14</v>
      </c>
      <c r="K289" s="485" t="n">
        <f aca="false">I289+J289</f>
        <v>7.27</v>
      </c>
      <c r="L289" s="500" t="n">
        <f aca="false">ROUND(H289*I289,2)</f>
        <v>4.13</v>
      </c>
      <c r="M289" s="500" t="n">
        <f aca="false">ROUND(H289*J289,2)</f>
        <v>3.14</v>
      </c>
      <c r="N289" s="494" t="n">
        <f aca="false">L289+M289</f>
        <v>7.27</v>
      </c>
      <c r="O289" s="494" t="n">
        <f aca="false">ROUND(N289*$O$7,2)</f>
        <v>1.74</v>
      </c>
      <c r="P289" s="494" t="n">
        <f aca="false">N289+O289</f>
        <v>9.01</v>
      </c>
    </row>
    <row r="290" customFormat="false" ht="24" hidden="false" customHeight="false" outlineLevel="0" collapsed="false">
      <c r="A290" s="497" t="s">
        <v>624</v>
      </c>
      <c r="B290" s="465"/>
      <c r="C290" s="466"/>
      <c r="D290" s="510" t="s">
        <v>654</v>
      </c>
      <c r="E290" s="466" t="s">
        <v>399</v>
      </c>
      <c r="F290" s="468" t="n">
        <v>1</v>
      </c>
      <c r="G290" s="487" t="n">
        <v>4.13</v>
      </c>
      <c r="H290" s="468"/>
      <c r="I290" s="470" t="n">
        <f aca="false">ROUND(F290*G290,2)</f>
        <v>4.13</v>
      </c>
      <c r="J290" s="468"/>
      <c r="K290" s="468"/>
      <c r="L290" s="468"/>
      <c r="M290" s="468"/>
      <c r="N290" s="468"/>
      <c r="O290" s="468"/>
      <c r="P290" s="468"/>
    </row>
    <row r="291" customFormat="false" ht="12" hidden="false" customHeight="false" outlineLevel="0" collapsed="false">
      <c r="A291" s="491" t="s">
        <v>8</v>
      </c>
      <c r="B291" s="465" t="n">
        <v>2436</v>
      </c>
      <c r="C291" s="466"/>
      <c r="D291" s="468" t="s">
        <v>415</v>
      </c>
      <c r="E291" s="466" t="s">
        <v>63</v>
      </c>
      <c r="F291" s="468" t="n">
        <v>0.15</v>
      </c>
      <c r="G291" s="469" t="n">
        <v>11.84</v>
      </c>
      <c r="H291" s="468"/>
      <c r="I291" s="468"/>
      <c r="J291" s="489" t="n">
        <f aca="false">ROUND(F291*G291,2)</f>
        <v>1.78</v>
      </c>
      <c r="K291" s="468"/>
      <c r="L291" s="468"/>
      <c r="M291" s="468"/>
      <c r="N291" s="468"/>
      <c r="O291" s="468"/>
      <c r="P291" s="468"/>
    </row>
    <row r="292" customFormat="false" ht="12" hidden="false" customHeight="false" outlineLevel="0" collapsed="false">
      <c r="A292" s="491" t="s">
        <v>8</v>
      </c>
      <c r="B292" s="465" t="n">
        <v>247</v>
      </c>
      <c r="C292" s="466"/>
      <c r="D292" s="468" t="s">
        <v>606</v>
      </c>
      <c r="E292" s="466" t="s">
        <v>63</v>
      </c>
      <c r="F292" s="468" t="n">
        <v>0.15</v>
      </c>
      <c r="G292" s="469" t="n">
        <v>9.09</v>
      </c>
      <c r="H292" s="468"/>
      <c r="I292" s="468"/>
      <c r="J292" s="489" t="n">
        <f aca="false">ROUND(F292*G292,2)</f>
        <v>1.36</v>
      </c>
      <c r="K292" s="468"/>
      <c r="L292" s="468"/>
      <c r="M292" s="468"/>
      <c r="N292" s="468"/>
      <c r="O292" s="468"/>
      <c r="P292" s="468"/>
    </row>
    <row r="293" customFormat="false" ht="12" hidden="false" customHeight="false" outlineLevel="0" collapsed="false">
      <c r="A293" s="491"/>
      <c r="B293" s="465"/>
      <c r="C293" s="466"/>
      <c r="D293" s="468"/>
      <c r="E293" s="466"/>
      <c r="F293" s="468"/>
      <c r="G293" s="469"/>
      <c r="H293" s="468"/>
      <c r="I293" s="468"/>
      <c r="J293" s="489"/>
      <c r="K293" s="468"/>
      <c r="L293" s="523"/>
      <c r="M293" s="523"/>
      <c r="N293" s="523"/>
      <c r="O293" s="523"/>
      <c r="P293" s="523"/>
    </row>
    <row r="294" customFormat="false" ht="12" hidden="false" customHeight="false" outlineLevel="0" collapsed="false">
      <c r="A294" s="492"/>
      <c r="B294" s="492"/>
      <c r="C294" s="492" t="s">
        <v>812</v>
      </c>
      <c r="D294" s="457" t="s">
        <v>813</v>
      </c>
      <c r="E294" s="492" t="s">
        <v>399</v>
      </c>
      <c r="F294" s="457"/>
      <c r="G294" s="459"/>
      <c r="H294" s="457" t="n">
        <v>4</v>
      </c>
      <c r="I294" s="493" t="n">
        <f aca="false">SUM(I295:I297)</f>
        <v>1.18</v>
      </c>
      <c r="J294" s="493" t="n">
        <f aca="false">SUM(J295:J297)</f>
        <v>1.04</v>
      </c>
      <c r="K294" s="483" t="n">
        <f aca="false">I294+J294</f>
        <v>2.22</v>
      </c>
      <c r="L294" s="485" t="n">
        <f aca="false">ROUND(H294*I294,2)</f>
        <v>4.72</v>
      </c>
      <c r="M294" s="485" t="n">
        <f aca="false">ROUND(H294*J294,2)</f>
        <v>4.16</v>
      </c>
      <c r="N294" s="485" t="n">
        <f aca="false">L294+M294</f>
        <v>8.88</v>
      </c>
      <c r="O294" s="494" t="n">
        <f aca="false">ROUND(N294*$O$7,2)</f>
        <v>2.12</v>
      </c>
      <c r="P294" s="494" t="n">
        <f aca="false">N294+O294</f>
        <v>11</v>
      </c>
    </row>
    <row r="295" customFormat="false" ht="24" hidden="false" customHeight="false" outlineLevel="0" collapsed="false">
      <c r="A295" s="466" t="s">
        <v>7</v>
      </c>
      <c r="B295" s="466" t="s">
        <v>814</v>
      </c>
      <c r="C295" s="466"/>
      <c r="D295" s="468" t="s">
        <v>815</v>
      </c>
      <c r="E295" s="466" t="s">
        <v>399</v>
      </c>
      <c r="F295" s="468" t="n">
        <v>1</v>
      </c>
      <c r="G295" s="487" t="n">
        <v>1.18</v>
      </c>
      <c r="H295" s="468"/>
      <c r="I295" s="488" t="n">
        <f aca="false">ROUND(F295*G295,2)</f>
        <v>1.18</v>
      </c>
      <c r="J295" s="489"/>
      <c r="K295" s="490"/>
      <c r="L295" s="468"/>
      <c r="M295" s="468"/>
      <c r="N295" s="468"/>
      <c r="O295" s="468"/>
      <c r="P295" s="468"/>
    </row>
    <row r="296" customFormat="false" ht="12" hidden="false" customHeight="false" outlineLevel="0" collapsed="false">
      <c r="A296" s="491" t="s">
        <v>8</v>
      </c>
      <c r="B296" s="465" t="n">
        <v>2436</v>
      </c>
      <c r="C296" s="466"/>
      <c r="D296" s="468" t="s">
        <v>415</v>
      </c>
      <c r="E296" s="466" t="s">
        <v>63</v>
      </c>
      <c r="F296" s="468" t="n">
        <v>0.05</v>
      </c>
      <c r="G296" s="469" t="n">
        <v>11.84</v>
      </c>
      <c r="H296" s="468"/>
      <c r="I296" s="468"/>
      <c r="J296" s="489" t="n">
        <f aca="false">ROUND(F296*G296,2)</f>
        <v>0.59</v>
      </c>
      <c r="K296" s="490"/>
      <c r="L296" s="468"/>
      <c r="M296" s="468"/>
      <c r="N296" s="468"/>
      <c r="O296" s="468"/>
      <c r="P296" s="468"/>
    </row>
    <row r="297" customFormat="false" ht="12" hidden="false" customHeight="false" outlineLevel="0" collapsed="false">
      <c r="A297" s="491" t="s">
        <v>8</v>
      </c>
      <c r="B297" s="465" t="n">
        <v>247</v>
      </c>
      <c r="C297" s="466"/>
      <c r="D297" s="468" t="s">
        <v>606</v>
      </c>
      <c r="E297" s="466" t="s">
        <v>63</v>
      </c>
      <c r="F297" s="468" t="n">
        <v>0.05</v>
      </c>
      <c r="G297" s="469" t="n">
        <v>9.09</v>
      </c>
      <c r="H297" s="468"/>
      <c r="I297" s="468"/>
      <c r="J297" s="489" t="n">
        <f aca="false">ROUND(F297*G297,2)</f>
        <v>0.45</v>
      </c>
      <c r="K297" s="490"/>
      <c r="L297" s="468"/>
      <c r="M297" s="468"/>
      <c r="N297" s="468"/>
      <c r="O297" s="468"/>
      <c r="P297" s="468"/>
    </row>
    <row r="298" customFormat="false" ht="12" hidden="false" customHeight="false" outlineLevel="0" collapsed="false">
      <c r="A298" s="491"/>
      <c r="B298" s="465"/>
      <c r="C298" s="466"/>
      <c r="D298" s="468"/>
      <c r="E298" s="466"/>
      <c r="F298" s="468"/>
      <c r="G298" s="469"/>
      <c r="H298" s="468"/>
      <c r="I298" s="468"/>
      <c r="J298" s="489"/>
      <c r="K298" s="468"/>
      <c r="L298" s="523"/>
      <c r="M298" s="523"/>
      <c r="N298" s="523"/>
      <c r="O298" s="523"/>
      <c r="P298" s="523"/>
    </row>
    <row r="299" customFormat="false" ht="12" hidden="false" customHeight="false" outlineLevel="0" collapsed="false">
      <c r="A299" s="492"/>
      <c r="B299" s="492"/>
      <c r="C299" s="492" t="s">
        <v>816</v>
      </c>
      <c r="D299" s="457" t="s">
        <v>656</v>
      </c>
      <c r="E299" s="492" t="s">
        <v>399</v>
      </c>
      <c r="F299" s="457"/>
      <c r="G299" s="459"/>
      <c r="H299" s="457" t="n">
        <v>4</v>
      </c>
      <c r="I299" s="493" t="n">
        <f aca="false">SUM(I300:I302)</f>
        <v>2.68</v>
      </c>
      <c r="J299" s="493" t="n">
        <f aca="false">SUM(J300:J302)</f>
        <v>1.26</v>
      </c>
      <c r="K299" s="483" t="n">
        <f aca="false">I299+J299</f>
        <v>3.94</v>
      </c>
      <c r="L299" s="485" t="n">
        <f aca="false">ROUND(H299*I299,2)</f>
        <v>10.72</v>
      </c>
      <c r="M299" s="485" t="n">
        <f aca="false">ROUND(H299*J299,2)</f>
        <v>5.04</v>
      </c>
      <c r="N299" s="485" t="n">
        <f aca="false">L299+M299</f>
        <v>15.76</v>
      </c>
      <c r="O299" s="494" t="n">
        <f aca="false">ROUND(N299*$O$7,2)</f>
        <v>3.76</v>
      </c>
      <c r="P299" s="494" t="n">
        <f aca="false">N299+O299</f>
        <v>19.52</v>
      </c>
    </row>
    <row r="300" customFormat="false" ht="24" hidden="false" customHeight="false" outlineLevel="0" collapsed="false">
      <c r="A300" s="466" t="s">
        <v>7</v>
      </c>
      <c r="B300" s="466" t="s">
        <v>657</v>
      </c>
      <c r="C300" s="466"/>
      <c r="D300" s="468" t="s">
        <v>658</v>
      </c>
      <c r="E300" s="466" t="s">
        <v>399</v>
      </c>
      <c r="F300" s="468" t="n">
        <v>1</v>
      </c>
      <c r="G300" s="487" t="n">
        <v>2.68</v>
      </c>
      <c r="H300" s="468"/>
      <c r="I300" s="488" t="n">
        <f aca="false">ROUND(F300*G300,2)</f>
        <v>2.68</v>
      </c>
      <c r="J300" s="489"/>
      <c r="K300" s="490"/>
      <c r="L300" s="468"/>
      <c r="M300" s="468"/>
      <c r="N300" s="468"/>
      <c r="O300" s="468"/>
      <c r="P300" s="468"/>
    </row>
    <row r="301" customFormat="false" ht="12" hidden="false" customHeight="false" outlineLevel="0" collapsed="false">
      <c r="A301" s="491" t="s">
        <v>8</v>
      </c>
      <c r="B301" s="465" t="n">
        <v>2436</v>
      </c>
      <c r="C301" s="466"/>
      <c r="D301" s="468" t="s">
        <v>415</v>
      </c>
      <c r="E301" s="466" t="s">
        <v>63</v>
      </c>
      <c r="F301" s="468" t="n">
        <v>0.06</v>
      </c>
      <c r="G301" s="469" t="n">
        <v>11.84</v>
      </c>
      <c r="H301" s="468"/>
      <c r="I301" s="468"/>
      <c r="J301" s="489" t="n">
        <f aca="false">ROUND(F301*G301,2)</f>
        <v>0.71</v>
      </c>
      <c r="K301" s="490"/>
      <c r="L301" s="468"/>
      <c r="M301" s="468"/>
      <c r="N301" s="468"/>
      <c r="O301" s="468"/>
      <c r="P301" s="468"/>
    </row>
    <row r="302" customFormat="false" ht="12" hidden="false" customHeight="false" outlineLevel="0" collapsed="false">
      <c r="A302" s="491" t="s">
        <v>8</v>
      </c>
      <c r="B302" s="465" t="n">
        <v>247</v>
      </c>
      <c r="C302" s="466"/>
      <c r="D302" s="468" t="s">
        <v>606</v>
      </c>
      <c r="E302" s="466" t="s">
        <v>63</v>
      </c>
      <c r="F302" s="468" t="n">
        <v>0.06</v>
      </c>
      <c r="G302" s="469" t="n">
        <v>9.09</v>
      </c>
      <c r="H302" s="468"/>
      <c r="I302" s="468"/>
      <c r="J302" s="489" t="n">
        <f aca="false">ROUND(F302*G302,2)</f>
        <v>0.55</v>
      </c>
      <c r="K302" s="490"/>
      <c r="L302" s="468"/>
      <c r="M302" s="468"/>
      <c r="N302" s="468"/>
      <c r="O302" s="468"/>
      <c r="P302" s="468"/>
    </row>
    <row r="303" customFormat="false" ht="12" hidden="false" customHeight="false" outlineLevel="0" collapsed="false">
      <c r="A303" s="491"/>
      <c r="B303" s="465"/>
      <c r="C303" s="466"/>
      <c r="D303" s="468"/>
      <c r="E303" s="466"/>
      <c r="F303" s="468"/>
      <c r="G303" s="469"/>
      <c r="H303" s="468"/>
      <c r="I303" s="468"/>
      <c r="J303" s="489"/>
      <c r="K303" s="468"/>
      <c r="L303" s="523"/>
      <c r="M303" s="523"/>
      <c r="N303" s="523"/>
      <c r="O303" s="523"/>
      <c r="P303" s="523"/>
    </row>
    <row r="304" customFormat="false" ht="12" hidden="false" customHeight="false" outlineLevel="0" collapsed="false">
      <c r="A304" s="477"/>
      <c r="B304" s="477"/>
      <c r="C304" s="479" t="s">
        <v>817</v>
      </c>
      <c r="D304" s="480" t="s">
        <v>818</v>
      </c>
      <c r="E304" s="481" t="s">
        <v>399</v>
      </c>
      <c r="F304" s="482"/>
      <c r="G304" s="483"/>
      <c r="H304" s="482" t="n">
        <v>6</v>
      </c>
      <c r="I304" s="484" t="n">
        <f aca="false">SUM(I305:I307)</f>
        <v>91.91</v>
      </c>
      <c r="J304" s="485" t="n">
        <f aca="false">SUM(J305:J307)</f>
        <v>41.86</v>
      </c>
      <c r="K304" s="485" t="n">
        <f aca="false">I304+J304</f>
        <v>133.77</v>
      </c>
      <c r="L304" s="461" t="n">
        <f aca="false">ROUND(H304*I304,2)</f>
        <v>551.46</v>
      </c>
      <c r="M304" s="461" t="n">
        <f aca="false">ROUND(H304*J304,2)</f>
        <v>251.16</v>
      </c>
      <c r="N304" s="462" t="n">
        <f aca="false">L304+M304</f>
        <v>802.62</v>
      </c>
      <c r="O304" s="462" t="n">
        <f aca="false">ROUND(N304*$O$7,2)</f>
        <v>191.59</v>
      </c>
      <c r="P304" s="462" t="n">
        <f aca="false">N304+O304</f>
        <v>994.21</v>
      </c>
    </row>
    <row r="305" customFormat="false" ht="36" hidden="false" customHeight="false" outlineLevel="0" collapsed="false">
      <c r="A305" s="466" t="s">
        <v>624</v>
      </c>
      <c r="B305" s="465"/>
      <c r="C305" s="466"/>
      <c r="D305" s="510" t="s">
        <v>819</v>
      </c>
      <c r="E305" s="466" t="s">
        <v>399</v>
      </c>
      <c r="F305" s="468" t="n">
        <v>1</v>
      </c>
      <c r="G305" s="499" t="n">
        <v>91.91</v>
      </c>
      <c r="H305" s="468"/>
      <c r="I305" s="470" t="n">
        <f aca="false">ROUND(F305*G305,2)</f>
        <v>91.91</v>
      </c>
      <c r="J305" s="489"/>
      <c r="K305" s="490"/>
      <c r="L305" s="468"/>
      <c r="M305" s="468"/>
      <c r="N305" s="468"/>
      <c r="O305" s="468"/>
      <c r="P305" s="468"/>
    </row>
    <row r="306" customFormat="false" ht="12" hidden="false" customHeight="false" outlineLevel="0" collapsed="false">
      <c r="A306" s="491" t="s">
        <v>8</v>
      </c>
      <c r="B306" s="465" t="n">
        <v>2436</v>
      </c>
      <c r="C306" s="466"/>
      <c r="D306" s="468" t="s">
        <v>415</v>
      </c>
      <c r="E306" s="466" t="s">
        <v>63</v>
      </c>
      <c r="F306" s="468" t="n">
        <v>2</v>
      </c>
      <c r="G306" s="469" t="n">
        <v>11.84</v>
      </c>
      <c r="H306" s="468"/>
      <c r="I306" s="468"/>
      <c r="J306" s="489" t="n">
        <f aca="false">ROUND(F306*G306,2)</f>
        <v>23.68</v>
      </c>
      <c r="K306" s="490"/>
      <c r="L306" s="468"/>
      <c r="M306" s="468"/>
      <c r="N306" s="468"/>
      <c r="O306" s="468"/>
      <c r="P306" s="468"/>
    </row>
    <row r="307" customFormat="false" ht="12" hidden="false" customHeight="false" outlineLevel="0" collapsed="false">
      <c r="A307" s="491" t="s">
        <v>8</v>
      </c>
      <c r="B307" s="465" t="n">
        <v>247</v>
      </c>
      <c r="C307" s="466"/>
      <c r="D307" s="468" t="s">
        <v>606</v>
      </c>
      <c r="E307" s="466" t="s">
        <v>63</v>
      </c>
      <c r="F307" s="468" t="n">
        <v>2</v>
      </c>
      <c r="G307" s="469" t="n">
        <v>9.09</v>
      </c>
      <c r="H307" s="468"/>
      <c r="I307" s="468"/>
      <c r="J307" s="489" t="n">
        <f aca="false">ROUND(F307*G307,2)</f>
        <v>18.18</v>
      </c>
      <c r="K307" s="490"/>
      <c r="L307" s="468"/>
      <c r="M307" s="468"/>
      <c r="N307" s="468"/>
      <c r="O307" s="468"/>
      <c r="P307" s="468"/>
    </row>
    <row r="308" customFormat="false" ht="12" hidden="false" customHeight="false" outlineLevel="0" collapsed="false">
      <c r="A308" s="466"/>
      <c r="B308" s="466"/>
      <c r="C308" s="466"/>
      <c r="D308" s="468"/>
      <c r="E308" s="466"/>
      <c r="F308" s="468"/>
      <c r="G308" s="488"/>
      <c r="H308" s="468"/>
      <c r="I308" s="468"/>
      <c r="J308" s="489"/>
      <c r="K308" s="468"/>
      <c r="L308" s="468"/>
      <c r="M308" s="468"/>
      <c r="N308" s="468"/>
      <c r="O308" s="468"/>
      <c r="P308" s="468"/>
    </row>
    <row r="309" customFormat="false" ht="12" hidden="false" customHeight="false" outlineLevel="0" collapsed="false">
      <c r="A309" s="477"/>
      <c r="B309" s="478"/>
      <c r="C309" s="477" t="s">
        <v>820</v>
      </c>
      <c r="D309" s="480" t="s">
        <v>682</v>
      </c>
      <c r="E309" s="481" t="s">
        <v>250</v>
      </c>
      <c r="F309" s="482"/>
      <c r="G309" s="483"/>
      <c r="H309" s="482" t="n">
        <v>22</v>
      </c>
      <c r="I309" s="485" t="n">
        <f aca="false">SUM(I310:I312)</f>
        <v>3.48</v>
      </c>
      <c r="J309" s="485" t="n">
        <f aca="false">SUM(J310:J312)</f>
        <v>6.28</v>
      </c>
      <c r="K309" s="538" t="n">
        <f aca="false">I309+J309</f>
        <v>9.76</v>
      </c>
      <c r="L309" s="485" t="n">
        <f aca="false">ROUND(H309*I309,2)</f>
        <v>76.56</v>
      </c>
      <c r="M309" s="485" t="n">
        <f aca="false">ROUND(H309*J309,2)</f>
        <v>138.16</v>
      </c>
      <c r="N309" s="485" t="n">
        <f aca="false">L309+M309</f>
        <v>214.72</v>
      </c>
      <c r="O309" s="485" t="n">
        <f aca="false">ROUND($O$7*N309,2)</f>
        <v>51.25</v>
      </c>
      <c r="P309" s="485" t="n">
        <f aca="false">N309+O309</f>
        <v>265.97</v>
      </c>
    </row>
    <row r="310" customFormat="false" ht="12" hidden="false" customHeight="false" outlineLevel="0" collapsed="false">
      <c r="A310" s="466" t="s">
        <v>643</v>
      </c>
      <c r="B310" s="513" t="s">
        <v>683</v>
      </c>
      <c r="C310" s="466"/>
      <c r="D310" s="468" t="s">
        <v>684</v>
      </c>
      <c r="E310" s="466" t="s">
        <v>250</v>
      </c>
      <c r="F310" s="468" t="n">
        <v>1.1</v>
      </c>
      <c r="G310" s="487" t="n">
        <v>3.16</v>
      </c>
      <c r="H310" s="468"/>
      <c r="I310" s="470" t="n">
        <f aca="false">ROUND(F310*G310,2)</f>
        <v>3.48</v>
      </c>
      <c r="J310" s="470"/>
      <c r="K310" s="470"/>
      <c r="L310" s="470"/>
      <c r="M310" s="470"/>
      <c r="N310" s="470"/>
      <c r="O310" s="470"/>
      <c r="P310" s="470"/>
    </row>
    <row r="311" customFormat="false" ht="12" hidden="false" customHeight="false" outlineLevel="0" collapsed="false">
      <c r="A311" s="466" t="s">
        <v>8</v>
      </c>
      <c r="B311" s="513" t="n">
        <v>2436</v>
      </c>
      <c r="C311" s="466"/>
      <c r="D311" s="468" t="s">
        <v>415</v>
      </c>
      <c r="E311" s="466" t="s">
        <v>63</v>
      </c>
      <c r="F311" s="468" t="n">
        <v>0.3</v>
      </c>
      <c r="G311" s="469" t="n">
        <v>11.84</v>
      </c>
      <c r="H311" s="468"/>
      <c r="I311" s="470"/>
      <c r="J311" s="470" t="n">
        <f aca="false">ROUND(F311*G311,2)</f>
        <v>3.55</v>
      </c>
      <c r="K311" s="470"/>
      <c r="L311" s="470"/>
      <c r="M311" s="470"/>
      <c r="N311" s="470"/>
      <c r="O311" s="470"/>
      <c r="P311" s="470"/>
    </row>
    <row r="312" customFormat="false" ht="12" hidden="false" customHeight="false" outlineLevel="0" collapsed="false">
      <c r="A312" s="466" t="s">
        <v>8</v>
      </c>
      <c r="B312" s="513" t="n">
        <v>247</v>
      </c>
      <c r="C312" s="466"/>
      <c r="D312" s="468" t="s">
        <v>606</v>
      </c>
      <c r="E312" s="466" t="s">
        <v>63</v>
      </c>
      <c r="F312" s="468" t="n">
        <v>0.3</v>
      </c>
      <c r="G312" s="469" t="n">
        <v>9.09</v>
      </c>
      <c r="H312" s="468"/>
      <c r="I312" s="470"/>
      <c r="J312" s="470" t="n">
        <f aca="false">ROUND(F312*G312,2)</f>
        <v>2.73</v>
      </c>
      <c r="K312" s="470"/>
      <c r="L312" s="470"/>
      <c r="M312" s="470"/>
      <c r="N312" s="470"/>
      <c r="O312" s="470"/>
      <c r="P312" s="470"/>
    </row>
    <row r="313" customFormat="false" ht="12" hidden="false" customHeight="false" outlineLevel="0" collapsed="false">
      <c r="A313" s="477"/>
      <c r="B313" s="478"/>
      <c r="C313" s="456" t="s">
        <v>821</v>
      </c>
      <c r="D313" s="480" t="s">
        <v>686</v>
      </c>
      <c r="E313" s="481" t="s">
        <v>250</v>
      </c>
      <c r="F313" s="482"/>
      <c r="G313" s="483"/>
      <c r="H313" s="482" t="n">
        <v>18</v>
      </c>
      <c r="I313" s="484" t="n">
        <f aca="false">SUM(I314:I316)</f>
        <v>4.84</v>
      </c>
      <c r="J313" s="485" t="n">
        <f aca="false">SUM(J314:J316)</f>
        <v>9.42</v>
      </c>
      <c r="K313" s="460" t="n">
        <f aca="false">I313+J313</f>
        <v>14.26</v>
      </c>
      <c r="L313" s="461" t="n">
        <f aca="false">ROUND(H313*I313,2)</f>
        <v>87.12</v>
      </c>
      <c r="M313" s="461" t="n">
        <f aca="false">ROUND(H313*J313,2)</f>
        <v>169.56</v>
      </c>
      <c r="N313" s="462" t="n">
        <f aca="false">L313+M313</f>
        <v>256.68</v>
      </c>
      <c r="O313" s="462" t="n">
        <f aca="false">ROUND(N313*$O$7,2)</f>
        <v>61.27</v>
      </c>
      <c r="P313" s="462" t="n">
        <f aca="false">N313+O313</f>
        <v>317.95</v>
      </c>
    </row>
    <row r="314" customFormat="false" ht="12" hidden="false" customHeight="false" outlineLevel="0" collapsed="false">
      <c r="A314" s="466" t="s">
        <v>643</v>
      </c>
      <c r="B314" s="513" t="s">
        <v>687</v>
      </c>
      <c r="C314" s="466"/>
      <c r="D314" s="468" t="s">
        <v>688</v>
      </c>
      <c r="E314" s="466" t="s">
        <v>250</v>
      </c>
      <c r="F314" s="468" t="n">
        <v>1.1</v>
      </c>
      <c r="G314" s="487" t="n">
        <v>4.4</v>
      </c>
      <c r="H314" s="468"/>
      <c r="I314" s="470" t="n">
        <f aca="false">ROUND(F314*G314,2)</f>
        <v>4.84</v>
      </c>
      <c r="J314" s="489"/>
      <c r="K314" s="490"/>
      <c r="L314" s="470"/>
      <c r="M314" s="470"/>
      <c r="N314" s="470"/>
      <c r="O314" s="470"/>
      <c r="P314" s="470"/>
    </row>
    <row r="315" customFormat="false" ht="12" hidden="false" customHeight="false" outlineLevel="0" collapsed="false">
      <c r="A315" s="491" t="s">
        <v>8</v>
      </c>
      <c r="B315" s="513" t="n">
        <v>2436</v>
      </c>
      <c r="C315" s="466"/>
      <c r="D315" s="468" t="s">
        <v>415</v>
      </c>
      <c r="E315" s="466" t="s">
        <v>63</v>
      </c>
      <c r="F315" s="468" t="n">
        <v>0.45</v>
      </c>
      <c r="G315" s="469" t="n">
        <v>11.84</v>
      </c>
      <c r="H315" s="468"/>
      <c r="I315" s="468"/>
      <c r="J315" s="489" t="n">
        <f aca="false">ROUND(F315*G315,2)</f>
        <v>5.33</v>
      </c>
      <c r="K315" s="490"/>
      <c r="L315" s="470"/>
      <c r="M315" s="470"/>
      <c r="N315" s="470"/>
      <c r="O315" s="470"/>
      <c r="P315" s="470"/>
    </row>
    <row r="316" customFormat="false" ht="12" hidden="false" customHeight="false" outlineLevel="0" collapsed="false">
      <c r="A316" s="491" t="s">
        <v>8</v>
      </c>
      <c r="B316" s="513" t="n">
        <v>247</v>
      </c>
      <c r="C316" s="466"/>
      <c r="D316" s="468" t="s">
        <v>606</v>
      </c>
      <c r="E316" s="466" t="s">
        <v>63</v>
      </c>
      <c r="F316" s="468" t="n">
        <v>0.45</v>
      </c>
      <c r="G316" s="469" t="n">
        <v>9.09</v>
      </c>
      <c r="H316" s="468"/>
      <c r="I316" s="468"/>
      <c r="J316" s="489" t="n">
        <f aca="false">ROUND(F316*G316,2)</f>
        <v>4.09</v>
      </c>
      <c r="K316" s="490"/>
      <c r="L316" s="470"/>
      <c r="M316" s="470"/>
      <c r="N316" s="470"/>
      <c r="O316" s="470"/>
      <c r="P316" s="470"/>
    </row>
    <row r="317" customFormat="false" ht="12" hidden="false" customHeight="false" outlineLevel="0" collapsed="false">
      <c r="A317" s="477"/>
      <c r="B317" s="478"/>
      <c r="C317" s="477" t="s">
        <v>822</v>
      </c>
      <c r="D317" s="480" t="s">
        <v>823</v>
      </c>
      <c r="E317" s="481" t="s">
        <v>250</v>
      </c>
      <c r="F317" s="482"/>
      <c r="G317" s="483"/>
      <c r="H317" s="482" t="n">
        <v>5</v>
      </c>
      <c r="I317" s="485" t="n">
        <f aca="false">SUM(I318:I320)</f>
        <v>8.04</v>
      </c>
      <c r="J317" s="485" t="n">
        <f aca="false">SUM(J318:J320)</f>
        <v>9.42</v>
      </c>
      <c r="K317" s="538" t="n">
        <f aca="false">I317+J317</f>
        <v>17.46</v>
      </c>
      <c r="L317" s="485" t="n">
        <f aca="false">ROUND(H317*I317,2)</f>
        <v>40.2</v>
      </c>
      <c r="M317" s="485" t="n">
        <f aca="false">ROUND(H317*J317,2)</f>
        <v>47.1</v>
      </c>
      <c r="N317" s="485" t="n">
        <f aca="false">L317+M317</f>
        <v>87.3</v>
      </c>
      <c r="O317" s="485" t="n">
        <f aca="false">ROUND($O$7*N317,2)</f>
        <v>20.84</v>
      </c>
      <c r="P317" s="485" t="n">
        <f aca="false">N317+O317</f>
        <v>108.14</v>
      </c>
    </row>
    <row r="318" customFormat="false" ht="12" hidden="false" customHeight="false" outlineLevel="0" collapsed="false">
      <c r="A318" s="466" t="s">
        <v>643</v>
      </c>
      <c r="B318" s="513" t="s">
        <v>824</v>
      </c>
      <c r="C318" s="466"/>
      <c r="D318" s="468" t="s">
        <v>825</v>
      </c>
      <c r="E318" s="466" t="s">
        <v>250</v>
      </c>
      <c r="F318" s="468" t="n">
        <v>1.1</v>
      </c>
      <c r="G318" s="487" t="n">
        <v>7.31</v>
      </c>
      <c r="H318" s="468"/>
      <c r="I318" s="470" t="n">
        <f aca="false">ROUND(F318*G318,2)</f>
        <v>8.04</v>
      </c>
      <c r="J318" s="470"/>
      <c r="K318" s="470"/>
      <c r="L318" s="470"/>
      <c r="M318" s="470"/>
      <c r="N318" s="470"/>
      <c r="O318" s="470"/>
      <c r="P318" s="470"/>
    </row>
    <row r="319" customFormat="false" ht="12" hidden="false" customHeight="false" outlineLevel="0" collapsed="false">
      <c r="A319" s="466" t="s">
        <v>8</v>
      </c>
      <c r="B319" s="513" t="n">
        <v>2436</v>
      </c>
      <c r="C319" s="466"/>
      <c r="D319" s="468" t="s">
        <v>415</v>
      </c>
      <c r="E319" s="466" t="s">
        <v>63</v>
      </c>
      <c r="F319" s="468" t="n">
        <v>0.45</v>
      </c>
      <c r="G319" s="469" t="n">
        <v>11.84</v>
      </c>
      <c r="H319" s="468"/>
      <c r="I319" s="470"/>
      <c r="J319" s="470" t="n">
        <f aca="false">ROUND(F319*G319,2)</f>
        <v>5.33</v>
      </c>
      <c r="K319" s="470"/>
      <c r="L319" s="470"/>
      <c r="M319" s="470"/>
      <c r="N319" s="470"/>
      <c r="O319" s="470"/>
      <c r="P319" s="470"/>
    </row>
    <row r="320" customFormat="false" ht="12" hidden="false" customHeight="false" outlineLevel="0" collapsed="false">
      <c r="A320" s="466" t="s">
        <v>8</v>
      </c>
      <c r="B320" s="513" t="n">
        <v>247</v>
      </c>
      <c r="C320" s="466"/>
      <c r="D320" s="468" t="s">
        <v>606</v>
      </c>
      <c r="E320" s="466" t="s">
        <v>63</v>
      </c>
      <c r="F320" s="468" t="n">
        <v>0.45</v>
      </c>
      <c r="G320" s="469" t="n">
        <v>9.09</v>
      </c>
      <c r="H320" s="468"/>
      <c r="I320" s="470"/>
      <c r="J320" s="470" t="n">
        <f aca="false">ROUND(F320*G320,2)</f>
        <v>4.09</v>
      </c>
      <c r="K320" s="470"/>
      <c r="L320" s="470"/>
      <c r="M320" s="470"/>
      <c r="N320" s="470"/>
      <c r="O320" s="470"/>
      <c r="P320" s="470"/>
    </row>
    <row r="321" customFormat="false" ht="12" hidden="false" customHeight="false" outlineLevel="0" collapsed="false">
      <c r="A321" s="466"/>
      <c r="B321" s="513"/>
      <c r="C321" s="466"/>
      <c r="D321" s="468"/>
      <c r="E321" s="466"/>
      <c r="F321" s="468"/>
      <c r="G321" s="469"/>
      <c r="H321" s="468"/>
      <c r="I321" s="470"/>
      <c r="J321" s="470"/>
      <c r="K321" s="470"/>
      <c r="L321" s="470"/>
      <c r="M321" s="470"/>
      <c r="N321" s="470"/>
      <c r="O321" s="470"/>
      <c r="P321" s="470"/>
    </row>
    <row r="322" customFormat="false" ht="12" hidden="false" customHeight="false" outlineLevel="0" collapsed="false">
      <c r="A322" s="447"/>
      <c r="B322" s="447"/>
      <c r="C322" s="447" t="s">
        <v>73</v>
      </c>
      <c r="D322" s="448" t="s">
        <v>826</v>
      </c>
      <c r="E322" s="447"/>
      <c r="F322" s="448"/>
      <c r="G322" s="449"/>
      <c r="H322" s="448"/>
      <c r="I322" s="448"/>
      <c r="J322" s="448"/>
      <c r="K322" s="448"/>
      <c r="L322" s="541"/>
      <c r="M322" s="541"/>
      <c r="N322" s="541"/>
      <c r="O322" s="541"/>
      <c r="P322" s="541"/>
    </row>
    <row r="323" customFormat="false" ht="12" hidden="false" customHeight="false" outlineLevel="0" collapsed="false">
      <c r="A323" s="477"/>
      <c r="B323" s="477"/>
      <c r="C323" s="479" t="s">
        <v>827</v>
      </c>
      <c r="D323" s="480" t="s">
        <v>828</v>
      </c>
      <c r="E323" s="481" t="s">
        <v>250</v>
      </c>
      <c r="F323" s="482"/>
      <c r="G323" s="483"/>
      <c r="H323" s="482" t="n">
        <v>821</v>
      </c>
      <c r="I323" s="485" t="n">
        <f aca="false">SUM(I324:I326)</f>
        <v>2.67</v>
      </c>
      <c r="J323" s="485" t="n">
        <f aca="false">SUM(J324:J326)</f>
        <v>1.69</v>
      </c>
      <c r="K323" s="538" t="n">
        <f aca="false">I323+J323</f>
        <v>4.36</v>
      </c>
      <c r="L323" s="485" t="n">
        <f aca="false">ROUND(H323*I323,2)</f>
        <v>2192.07</v>
      </c>
      <c r="M323" s="485" t="n">
        <f aca="false">ROUND(H323*J323,2)</f>
        <v>1387.49</v>
      </c>
      <c r="N323" s="485" t="n">
        <f aca="false">L323+M323</f>
        <v>3579.56</v>
      </c>
      <c r="O323" s="485" t="n">
        <f aca="false">ROUND($O$7*N323,2)</f>
        <v>854.44</v>
      </c>
      <c r="P323" s="485" t="n">
        <f aca="false">N323+O323</f>
        <v>4434</v>
      </c>
    </row>
    <row r="324" customFormat="false" ht="48" hidden="false" customHeight="false" outlineLevel="0" collapsed="false">
      <c r="A324" s="466" t="s">
        <v>829</v>
      </c>
      <c r="B324" s="465"/>
      <c r="C324" s="466"/>
      <c r="D324" s="510" t="s">
        <v>830</v>
      </c>
      <c r="E324" s="466" t="s">
        <v>250</v>
      </c>
      <c r="F324" s="468" t="n">
        <v>1.02</v>
      </c>
      <c r="G324" s="499" t="n">
        <v>2.62</v>
      </c>
      <c r="H324" s="468"/>
      <c r="I324" s="470" t="n">
        <f aca="false">ROUND(G324*F324,2)</f>
        <v>2.67</v>
      </c>
      <c r="J324" s="468"/>
      <c r="K324" s="468"/>
      <c r="L324" s="468" t="s">
        <v>504</v>
      </c>
      <c r="M324" s="468"/>
      <c r="N324" s="468"/>
      <c r="O324" s="468"/>
      <c r="P324" s="468"/>
    </row>
    <row r="325" customFormat="false" ht="12" hidden="false" customHeight="false" outlineLevel="0" collapsed="false">
      <c r="A325" s="466" t="s">
        <v>8</v>
      </c>
      <c r="B325" s="466" t="n">
        <v>2439</v>
      </c>
      <c r="C325" s="466"/>
      <c r="D325" s="468" t="s">
        <v>831</v>
      </c>
      <c r="E325" s="466" t="s">
        <v>63</v>
      </c>
      <c r="F325" s="468" t="n">
        <v>0.06</v>
      </c>
      <c r="G325" s="469" t="n">
        <v>19.07</v>
      </c>
      <c r="H325" s="468"/>
      <c r="I325" s="468"/>
      <c r="J325" s="470" t="n">
        <f aca="false">ROUND(F325*G325,2)</f>
        <v>1.14</v>
      </c>
      <c r="K325" s="468"/>
      <c r="L325" s="468"/>
      <c r="M325" s="468"/>
      <c r="N325" s="468"/>
      <c r="O325" s="468"/>
      <c r="P325" s="468"/>
    </row>
    <row r="326" customFormat="false" ht="12" hidden="false" customHeight="false" outlineLevel="0" collapsed="false">
      <c r="A326" s="466" t="s">
        <v>8</v>
      </c>
      <c r="B326" s="466" t="n">
        <v>247</v>
      </c>
      <c r="C326" s="466"/>
      <c r="D326" s="468" t="s">
        <v>606</v>
      </c>
      <c r="E326" s="466" t="s">
        <v>63</v>
      </c>
      <c r="F326" s="468" t="n">
        <v>0.06</v>
      </c>
      <c r="G326" s="469" t="n">
        <v>9.09</v>
      </c>
      <c r="H326" s="468"/>
      <c r="I326" s="468"/>
      <c r="J326" s="470" t="n">
        <f aca="false">ROUND(F326*G326,2)</f>
        <v>0.55</v>
      </c>
      <c r="K326" s="468"/>
      <c r="L326" s="468"/>
      <c r="M326" s="468"/>
      <c r="N326" s="468"/>
      <c r="O326" s="468"/>
      <c r="P326" s="468"/>
    </row>
    <row r="327" customFormat="false" ht="12" hidden="false" customHeight="false" outlineLevel="0" collapsed="false">
      <c r="A327" s="542"/>
      <c r="B327" s="481" t="s">
        <v>832</v>
      </c>
      <c r="C327" s="479" t="s">
        <v>833</v>
      </c>
      <c r="D327" s="480" t="s">
        <v>834</v>
      </c>
      <c r="E327" s="481" t="s">
        <v>250</v>
      </c>
      <c r="F327" s="543"/>
      <c r="G327" s="544"/>
      <c r="H327" s="482" t="n">
        <v>56</v>
      </c>
      <c r="I327" s="485" t="n">
        <f aca="false">SUM(I328:I330)</f>
        <v>0.6</v>
      </c>
      <c r="J327" s="485" t="n">
        <f aca="false">SUM(J328:J330)</f>
        <v>0.42</v>
      </c>
      <c r="K327" s="538" t="n">
        <f aca="false">I327+J327</f>
        <v>1.02</v>
      </c>
      <c r="L327" s="485" t="n">
        <f aca="false">ROUND(H327*I327,2)</f>
        <v>33.6</v>
      </c>
      <c r="M327" s="485" t="n">
        <f aca="false">ROUND(H327*J327,2)</f>
        <v>23.52</v>
      </c>
      <c r="N327" s="485" t="n">
        <f aca="false">L327+M327</f>
        <v>57.12</v>
      </c>
      <c r="O327" s="485" t="n">
        <f aca="false">ROUND($O$7*N327,2)</f>
        <v>13.63</v>
      </c>
      <c r="P327" s="485" t="n">
        <f aca="false">N327+O327</f>
        <v>70.75</v>
      </c>
    </row>
    <row r="328" customFormat="false" ht="12" hidden="false" customHeight="false" outlineLevel="0" collapsed="false">
      <c r="A328" s="466" t="s">
        <v>8</v>
      </c>
      <c r="B328" s="466" t="n">
        <v>11902</v>
      </c>
      <c r="C328" s="466"/>
      <c r="D328" s="545" t="s">
        <v>834</v>
      </c>
      <c r="E328" s="466" t="s">
        <v>250</v>
      </c>
      <c r="F328" s="468" t="n">
        <v>1</v>
      </c>
      <c r="G328" s="469" t="n">
        <v>0.6</v>
      </c>
      <c r="H328" s="468"/>
      <c r="I328" s="470" t="n">
        <f aca="false">ROUND(G328*F328,2)</f>
        <v>0.6</v>
      </c>
      <c r="J328" s="468"/>
      <c r="K328" s="468"/>
      <c r="L328" s="468" t="s">
        <v>504</v>
      </c>
      <c r="M328" s="468"/>
      <c r="N328" s="468"/>
      <c r="O328" s="468"/>
      <c r="P328" s="468"/>
    </row>
    <row r="329" customFormat="false" ht="12" hidden="false" customHeight="false" outlineLevel="0" collapsed="false">
      <c r="A329" s="466" t="s">
        <v>8</v>
      </c>
      <c r="B329" s="466" t="n">
        <v>2436</v>
      </c>
      <c r="C329" s="466"/>
      <c r="D329" s="468" t="s">
        <v>415</v>
      </c>
      <c r="E329" s="466" t="s">
        <v>63</v>
      </c>
      <c r="F329" s="468" t="n">
        <v>0.02</v>
      </c>
      <c r="G329" s="469" t="n">
        <v>11.84</v>
      </c>
      <c r="H329" s="468"/>
      <c r="I329" s="468"/>
      <c r="J329" s="470" t="n">
        <f aca="false">ROUND(F329*G329,2)</f>
        <v>0.24</v>
      </c>
      <c r="K329" s="468"/>
      <c r="L329" s="468"/>
      <c r="M329" s="468"/>
      <c r="N329" s="468"/>
      <c r="O329" s="468"/>
      <c r="P329" s="468"/>
    </row>
    <row r="330" customFormat="false" ht="12" hidden="false" customHeight="false" outlineLevel="0" collapsed="false">
      <c r="A330" s="466" t="s">
        <v>8</v>
      </c>
      <c r="B330" s="466" t="n">
        <v>247</v>
      </c>
      <c r="C330" s="466"/>
      <c r="D330" s="468" t="s">
        <v>606</v>
      </c>
      <c r="E330" s="466" t="s">
        <v>63</v>
      </c>
      <c r="F330" s="468" t="n">
        <v>0.02</v>
      </c>
      <c r="G330" s="469" t="n">
        <v>9.09</v>
      </c>
      <c r="H330" s="468"/>
      <c r="I330" s="468"/>
      <c r="J330" s="470" t="n">
        <f aca="false">ROUND(F330*G330,2)</f>
        <v>0.18</v>
      </c>
      <c r="K330" s="468"/>
      <c r="L330" s="468"/>
      <c r="M330" s="468"/>
      <c r="N330" s="468"/>
      <c r="O330" s="468"/>
      <c r="P330" s="468"/>
    </row>
    <row r="331" customFormat="false" ht="12" hidden="false" customHeight="false" outlineLevel="0" collapsed="false">
      <c r="A331" s="546"/>
      <c r="B331" s="547"/>
      <c r="C331" s="548"/>
      <c r="D331" s="549"/>
      <c r="E331" s="547"/>
      <c r="F331" s="550"/>
      <c r="G331" s="551"/>
      <c r="H331" s="552"/>
      <c r="I331" s="553"/>
      <c r="J331" s="553"/>
      <c r="K331" s="554"/>
      <c r="L331" s="554"/>
      <c r="M331" s="554"/>
      <c r="N331" s="554"/>
      <c r="O331" s="554"/>
      <c r="P331" s="554"/>
    </row>
    <row r="332" customFormat="false" ht="12" hidden="false" customHeight="false" outlineLevel="0" collapsed="false">
      <c r="A332" s="477"/>
      <c r="B332" s="477"/>
      <c r="C332" s="479" t="s">
        <v>835</v>
      </c>
      <c r="D332" s="480" t="s">
        <v>836</v>
      </c>
      <c r="E332" s="481" t="s">
        <v>250</v>
      </c>
      <c r="F332" s="482"/>
      <c r="G332" s="483"/>
      <c r="H332" s="482" t="n">
        <v>26</v>
      </c>
      <c r="I332" s="485" t="n">
        <f aca="false">SUM(I333:I335)</f>
        <v>0.8</v>
      </c>
      <c r="J332" s="485" t="n">
        <f aca="false">SUM(J333:J335)</f>
        <v>1.26</v>
      </c>
      <c r="K332" s="485" t="n">
        <f aca="false">I332+J332</f>
        <v>2.06</v>
      </c>
      <c r="L332" s="485" t="n">
        <f aca="false">ROUND(H332*I332,2)</f>
        <v>20.8</v>
      </c>
      <c r="M332" s="485" t="n">
        <f aca="false">ROUND(H332*J332,2)</f>
        <v>32.76</v>
      </c>
      <c r="N332" s="485" t="n">
        <f aca="false">L332+M332</f>
        <v>53.56</v>
      </c>
      <c r="O332" s="485" t="n">
        <f aca="false">ROUND($O$7*N332,2)</f>
        <v>12.78</v>
      </c>
      <c r="P332" s="485" t="n">
        <f aca="false">N332+O332</f>
        <v>66.34</v>
      </c>
    </row>
    <row r="333" customFormat="false" ht="24" hidden="false" customHeight="false" outlineLevel="0" collapsed="false">
      <c r="A333" s="466" t="s">
        <v>624</v>
      </c>
      <c r="B333" s="465"/>
      <c r="C333" s="466"/>
      <c r="D333" s="555" t="s">
        <v>837</v>
      </c>
      <c r="E333" s="466" t="s">
        <v>250</v>
      </c>
      <c r="F333" s="468" t="n">
        <v>1</v>
      </c>
      <c r="G333" s="499" t="n">
        <v>0.8</v>
      </c>
      <c r="H333" s="468"/>
      <c r="I333" s="470" t="n">
        <f aca="false">ROUND(G333*F333,2)</f>
        <v>0.8</v>
      </c>
      <c r="J333" s="468"/>
      <c r="K333" s="468"/>
      <c r="L333" s="468" t="s">
        <v>504</v>
      </c>
      <c r="M333" s="468"/>
      <c r="N333" s="468"/>
      <c r="O333" s="468"/>
      <c r="P333" s="468"/>
    </row>
    <row r="334" customFormat="false" ht="12" hidden="false" customHeight="false" outlineLevel="0" collapsed="false">
      <c r="A334" s="466" t="s">
        <v>8</v>
      </c>
      <c r="B334" s="466" t="n">
        <v>2436</v>
      </c>
      <c r="C334" s="466"/>
      <c r="D334" s="468" t="s">
        <v>415</v>
      </c>
      <c r="E334" s="466" t="s">
        <v>63</v>
      </c>
      <c r="F334" s="468" t="n">
        <v>0.06</v>
      </c>
      <c r="G334" s="469" t="n">
        <v>11.84</v>
      </c>
      <c r="H334" s="468"/>
      <c r="I334" s="468"/>
      <c r="J334" s="470" t="n">
        <f aca="false">ROUND(F334*G334,2)</f>
        <v>0.71</v>
      </c>
      <c r="K334" s="468"/>
      <c r="L334" s="468"/>
      <c r="M334" s="468"/>
      <c r="N334" s="468"/>
      <c r="O334" s="468"/>
      <c r="P334" s="468"/>
    </row>
    <row r="335" customFormat="false" ht="12" hidden="false" customHeight="false" outlineLevel="0" collapsed="false">
      <c r="A335" s="466" t="s">
        <v>8</v>
      </c>
      <c r="B335" s="466" t="n">
        <v>247</v>
      </c>
      <c r="C335" s="466"/>
      <c r="D335" s="468" t="s">
        <v>606</v>
      </c>
      <c r="E335" s="466" t="s">
        <v>63</v>
      </c>
      <c r="F335" s="468" t="n">
        <v>0.06</v>
      </c>
      <c r="G335" s="469" t="n">
        <v>9.09</v>
      </c>
      <c r="H335" s="468"/>
      <c r="I335" s="468"/>
      <c r="J335" s="470" t="n">
        <f aca="false">ROUND(F335*G335,2)</f>
        <v>0.55</v>
      </c>
      <c r="K335" s="468"/>
      <c r="L335" s="468"/>
      <c r="M335" s="468"/>
      <c r="N335" s="468"/>
      <c r="O335" s="468"/>
      <c r="P335" s="468"/>
    </row>
    <row r="336" customFormat="false" ht="12" hidden="false" customHeight="false" outlineLevel="0" collapsed="false">
      <c r="A336" s="466"/>
      <c r="B336" s="466"/>
      <c r="C336" s="466"/>
      <c r="D336" s="468"/>
      <c r="E336" s="466"/>
      <c r="F336" s="468"/>
      <c r="G336" s="469"/>
      <c r="H336" s="468"/>
      <c r="I336" s="468"/>
      <c r="J336" s="470"/>
      <c r="K336" s="468"/>
      <c r="L336" s="523"/>
      <c r="M336" s="523"/>
      <c r="N336" s="523"/>
      <c r="O336" s="523"/>
      <c r="P336" s="523"/>
    </row>
    <row r="337" s="464" customFormat="true" ht="24" hidden="false" customHeight="false" outlineLevel="0" collapsed="false">
      <c r="A337" s="477" t="s">
        <v>829</v>
      </c>
      <c r="B337" s="556"/>
      <c r="C337" s="479" t="s">
        <v>838</v>
      </c>
      <c r="D337" s="557" t="s">
        <v>839</v>
      </c>
      <c r="E337" s="481" t="s">
        <v>399</v>
      </c>
      <c r="F337" s="482"/>
      <c r="G337" s="558" t="n">
        <v>24.05</v>
      </c>
      <c r="H337" s="482" t="n">
        <v>20</v>
      </c>
      <c r="I337" s="559" t="n">
        <f aca="false">G337</f>
        <v>24.05</v>
      </c>
      <c r="J337" s="485"/>
      <c r="K337" s="485" t="n">
        <f aca="false">I337+J337</f>
        <v>24.05</v>
      </c>
      <c r="L337" s="485" t="n">
        <f aca="false">ROUND(H337*I337,2)</f>
        <v>481</v>
      </c>
      <c r="M337" s="485" t="n">
        <f aca="false">ROUND(H337*J337,2)</f>
        <v>0</v>
      </c>
      <c r="N337" s="485" t="n">
        <f aca="false">L337+M337</f>
        <v>481</v>
      </c>
      <c r="O337" s="485" t="n">
        <f aca="false">ROUND($O$7*N337,2)</f>
        <v>114.81</v>
      </c>
      <c r="P337" s="485" t="n">
        <f aca="false">N337+O337</f>
        <v>595.81</v>
      </c>
    </row>
    <row r="338" customFormat="false" ht="12" hidden="false" customHeight="false" outlineLevel="0" collapsed="false">
      <c r="A338" s="497"/>
      <c r="B338" s="497"/>
      <c r="C338" s="497"/>
      <c r="D338" s="472"/>
      <c r="E338" s="497"/>
      <c r="F338" s="472"/>
      <c r="G338" s="488"/>
      <c r="H338" s="472"/>
      <c r="I338" s="470"/>
      <c r="J338" s="470"/>
      <c r="K338" s="470"/>
      <c r="L338" s="489"/>
      <c r="M338" s="489"/>
      <c r="N338" s="489"/>
      <c r="O338" s="489"/>
      <c r="P338" s="489"/>
    </row>
    <row r="339" customFormat="false" ht="24" hidden="false" customHeight="false" outlineLevel="0" collapsed="false">
      <c r="A339" s="477" t="s">
        <v>829</v>
      </c>
      <c r="B339" s="556"/>
      <c r="C339" s="479" t="s">
        <v>840</v>
      </c>
      <c r="D339" s="557" t="s">
        <v>841</v>
      </c>
      <c r="E339" s="481" t="s">
        <v>399</v>
      </c>
      <c r="F339" s="482"/>
      <c r="G339" s="558" t="n">
        <v>36.68</v>
      </c>
      <c r="H339" s="482" t="n">
        <v>20</v>
      </c>
      <c r="I339" s="559" t="n">
        <f aca="false">G339</f>
        <v>36.68</v>
      </c>
      <c r="J339" s="485"/>
      <c r="K339" s="485" t="n">
        <f aca="false">I339+J339</f>
        <v>36.68</v>
      </c>
      <c r="L339" s="485" t="n">
        <f aca="false">ROUND(H339*I339,2)</f>
        <v>733.6</v>
      </c>
      <c r="M339" s="485" t="n">
        <f aca="false">ROUND(H339*J339,2)</f>
        <v>0</v>
      </c>
      <c r="N339" s="485" t="n">
        <f aca="false">L339+M339</f>
        <v>733.6</v>
      </c>
      <c r="O339" s="485" t="n">
        <f aca="false">ROUND($O$7*N339,2)</f>
        <v>175.11</v>
      </c>
      <c r="P339" s="485" t="n">
        <f aca="false">N339+O339</f>
        <v>908.71</v>
      </c>
    </row>
    <row r="340" customFormat="false" ht="12" hidden="false" customHeight="false" outlineLevel="0" collapsed="false">
      <c r="A340" s="466"/>
      <c r="B340" s="466"/>
      <c r="C340" s="466"/>
      <c r="D340" s="468"/>
      <c r="E340" s="466"/>
      <c r="F340" s="468"/>
      <c r="G340" s="469"/>
      <c r="H340" s="468"/>
      <c r="I340" s="468"/>
      <c r="J340" s="470"/>
      <c r="K340" s="468"/>
      <c r="L340" s="523"/>
      <c r="M340" s="523"/>
      <c r="N340" s="523"/>
      <c r="O340" s="523"/>
      <c r="P340" s="523"/>
    </row>
    <row r="341" customFormat="false" ht="12" hidden="false" customHeight="false" outlineLevel="0" collapsed="false">
      <c r="A341" s="515"/>
      <c r="B341" s="515"/>
      <c r="C341" s="516" t="s">
        <v>76</v>
      </c>
      <c r="D341" s="448" t="s">
        <v>842</v>
      </c>
      <c r="E341" s="518"/>
      <c r="F341" s="519"/>
      <c r="G341" s="520"/>
      <c r="H341" s="519"/>
      <c r="I341" s="521"/>
      <c r="J341" s="522"/>
      <c r="K341" s="522"/>
      <c r="L341" s="455"/>
      <c r="M341" s="455"/>
      <c r="N341" s="451"/>
      <c r="O341" s="451"/>
      <c r="P341" s="451"/>
    </row>
    <row r="342" customFormat="false" ht="12" hidden="false" customHeight="false" outlineLevel="0" collapsed="false">
      <c r="A342" s="477"/>
      <c r="B342" s="477"/>
      <c r="C342" s="479" t="s">
        <v>843</v>
      </c>
      <c r="D342" s="480" t="s">
        <v>844</v>
      </c>
      <c r="E342" s="481" t="s">
        <v>399</v>
      </c>
      <c r="F342" s="482"/>
      <c r="G342" s="483"/>
      <c r="H342" s="482" t="n">
        <v>24</v>
      </c>
      <c r="I342" s="485" t="n">
        <f aca="false">SUM(I343:I345)</f>
        <v>16.3</v>
      </c>
      <c r="J342" s="485" t="n">
        <f aca="false">SUM(J343:J345)</f>
        <v>3.38</v>
      </c>
      <c r="K342" s="485" t="n">
        <f aca="false">I342+J342</f>
        <v>19.68</v>
      </c>
      <c r="L342" s="485" t="n">
        <f aca="false">ROUND(H342*I342,2)</f>
        <v>391.2</v>
      </c>
      <c r="M342" s="485" t="n">
        <f aca="false">ROUND(H342*J342,2)</f>
        <v>81.12</v>
      </c>
      <c r="N342" s="485" t="n">
        <f aca="false">L342+M342</f>
        <v>472.32</v>
      </c>
      <c r="O342" s="485" t="n">
        <f aca="false">ROUND($O$7*N342,2)</f>
        <v>112.74</v>
      </c>
      <c r="P342" s="485" t="n">
        <f aca="false">N342+O342</f>
        <v>585.06</v>
      </c>
    </row>
    <row r="343" customFormat="false" ht="12" hidden="false" customHeight="false" outlineLevel="0" collapsed="false">
      <c r="A343" s="466" t="s">
        <v>829</v>
      </c>
      <c r="B343" s="465"/>
      <c r="C343" s="466"/>
      <c r="D343" s="510" t="s">
        <v>844</v>
      </c>
      <c r="E343" s="466"/>
      <c r="F343" s="468" t="n">
        <v>1</v>
      </c>
      <c r="G343" s="499" t="n">
        <v>16.3</v>
      </c>
      <c r="H343" s="468"/>
      <c r="I343" s="470" t="n">
        <f aca="false">ROUND(F343*G343,2)</f>
        <v>16.3</v>
      </c>
      <c r="J343" s="470"/>
      <c r="K343" s="470"/>
      <c r="L343" s="470"/>
      <c r="M343" s="470"/>
      <c r="N343" s="470"/>
      <c r="O343" s="470"/>
      <c r="P343" s="470"/>
    </row>
    <row r="344" customFormat="false" ht="12" hidden="false" customHeight="false" outlineLevel="0" collapsed="false">
      <c r="A344" s="466" t="s">
        <v>8</v>
      </c>
      <c r="B344" s="466" t="n">
        <v>2439</v>
      </c>
      <c r="C344" s="466"/>
      <c r="D344" s="468" t="s">
        <v>831</v>
      </c>
      <c r="E344" s="466" t="s">
        <v>63</v>
      </c>
      <c r="F344" s="468" t="n">
        <v>0.12</v>
      </c>
      <c r="G344" s="469" t="n">
        <v>19.07</v>
      </c>
      <c r="H344" s="468"/>
      <c r="I344" s="470"/>
      <c r="J344" s="470" t="n">
        <f aca="false">ROUND(F344*G344,2)</f>
        <v>2.29</v>
      </c>
      <c r="K344" s="470"/>
      <c r="L344" s="470"/>
      <c r="M344" s="470"/>
      <c r="N344" s="470"/>
      <c r="O344" s="470"/>
      <c r="P344" s="470"/>
    </row>
    <row r="345" customFormat="false" ht="12" hidden="false" customHeight="false" outlineLevel="0" collapsed="false">
      <c r="A345" s="466" t="s">
        <v>8</v>
      </c>
      <c r="B345" s="466" t="n">
        <v>247</v>
      </c>
      <c r="C345" s="466"/>
      <c r="D345" s="468" t="s">
        <v>606</v>
      </c>
      <c r="E345" s="466" t="s">
        <v>63</v>
      </c>
      <c r="F345" s="468" t="n">
        <v>0.12</v>
      </c>
      <c r="G345" s="469" t="n">
        <v>9.09</v>
      </c>
      <c r="H345" s="468"/>
      <c r="I345" s="470"/>
      <c r="J345" s="470" t="n">
        <f aca="false">ROUND(F345*G345,2)</f>
        <v>1.09</v>
      </c>
      <c r="K345" s="470"/>
      <c r="L345" s="470"/>
      <c r="M345" s="470"/>
      <c r="N345" s="470"/>
      <c r="O345" s="470"/>
      <c r="P345" s="470"/>
    </row>
    <row r="346" customFormat="false" ht="24" hidden="false" customHeight="false" outlineLevel="0" collapsed="false">
      <c r="A346" s="477"/>
      <c r="B346" s="477"/>
      <c r="C346" s="479" t="s">
        <v>845</v>
      </c>
      <c r="D346" s="480" t="s">
        <v>846</v>
      </c>
      <c r="E346" s="481" t="s">
        <v>399</v>
      </c>
      <c r="F346" s="482"/>
      <c r="G346" s="483"/>
      <c r="H346" s="482" t="n">
        <v>9</v>
      </c>
      <c r="I346" s="485" t="n">
        <f aca="false">SUM(I347:I348)</f>
        <v>7.13</v>
      </c>
      <c r="J346" s="485" t="n">
        <f aca="false">SUM(J347:J348)</f>
        <v>0.91</v>
      </c>
      <c r="K346" s="485" t="n">
        <f aca="false">I346+J346</f>
        <v>8.04</v>
      </c>
      <c r="L346" s="485" t="n">
        <f aca="false">ROUND(H346*I346,2)</f>
        <v>64.17</v>
      </c>
      <c r="M346" s="485" t="n">
        <f aca="false">ROUND(H346*J346,2)</f>
        <v>8.19</v>
      </c>
      <c r="N346" s="485" t="n">
        <f aca="false">L346+M346</f>
        <v>72.36</v>
      </c>
      <c r="O346" s="485" t="n">
        <f aca="false">ROUND($O$7*N346,2)</f>
        <v>17.27</v>
      </c>
      <c r="P346" s="485" t="n">
        <f aca="false">N346+O346</f>
        <v>89.63</v>
      </c>
    </row>
    <row r="347" s="471" customFormat="true" ht="24" hidden="false" customHeight="false" outlineLevel="0" collapsed="false">
      <c r="A347" s="466" t="s">
        <v>829</v>
      </c>
      <c r="B347" s="465"/>
      <c r="C347" s="466"/>
      <c r="D347" s="555" t="s">
        <v>847</v>
      </c>
      <c r="E347" s="466"/>
      <c r="F347" s="468" t="n">
        <v>1</v>
      </c>
      <c r="G347" s="499" t="n">
        <v>7.13</v>
      </c>
      <c r="H347" s="468"/>
      <c r="I347" s="470" t="n">
        <f aca="false">ROUND(F347*G347,2)</f>
        <v>7.13</v>
      </c>
      <c r="J347" s="470"/>
      <c r="K347" s="468"/>
      <c r="L347" s="468"/>
      <c r="M347" s="468"/>
      <c r="N347" s="468"/>
      <c r="O347" s="468"/>
      <c r="P347" s="468"/>
      <c r="Q347" s="446"/>
      <c r="R347" s="446"/>
      <c r="S347" s="446"/>
      <c r="T347" s="446"/>
      <c r="U347" s="446"/>
      <c r="V347" s="446"/>
      <c r="W347" s="446"/>
      <c r="X347" s="446"/>
      <c r="Y347" s="446"/>
      <c r="Z347" s="446"/>
      <c r="AA347" s="446"/>
      <c r="AB347" s="446"/>
      <c r="AC347" s="446"/>
      <c r="AD347" s="446"/>
      <c r="AE347" s="446"/>
      <c r="AF347" s="446"/>
      <c r="AG347" s="446"/>
      <c r="AH347" s="446"/>
      <c r="AI347" s="446"/>
      <c r="AJ347" s="446"/>
      <c r="AK347" s="446"/>
      <c r="AL347" s="446"/>
      <c r="AM347" s="446"/>
      <c r="AN347" s="446"/>
      <c r="AO347" s="446"/>
      <c r="AP347" s="446"/>
      <c r="AQ347" s="446"/>
      <c r="AR347" s="446"/>
      <c r="AS347" s="446"/>
      <c r="AT347" s="446"/>
      <c r="AU347" s="446"/>
      <c r="AV347" s="446"/>
      <c r="AW347" s="446"/>
      <c r="AX347" s="446"/>
      <c r="AY347" s="446"/>
      <c r="AZ347" s="446"/>
      <c r="BA347" s="446"/>
      <c r="BB347" s="446"/>
      <c r="BC347" s="446"/>
      <c r="BD347" s="446"/>
      <c r="BE347" s="446"/>
      <c r="BF347" s="446"/>
      <c r="BG347" s="446"/>
      <c r="BH347" s="446"/>
      <c r="BI347" s="446"/>
      <c r="BJ347" s="446"/>
      <c r="BK347" s="446"/>
      <c r="BL347" s="446"/>
      <c r="BM347" s="446"/>
      <c r="BN347" s="446"/>
      <c r="BO347" s="446"/>
      <c r="BP347" s="446"/>
      <c r="BQ347" s="446"/>
      <c r="BR347" s="446"/>
      <c r="BS347" s="446"/>
      <c r="BT347" s="446"/>
      <c r="BU347" s="446"/>
      <c r="BV347" s="446"/>
      <c r="BW347" s="446"/>
      <c r="BX347" s="446"/>
      <c r="BY347" s="446"/>
      <c r="BZ347" s="446"/>
      <c r="CA347" s="446"/>
      <c r="CB347" s="446"/>
      <c r="CC347" s="446"/>
      <c r="CD347" s="446"/>
      <c r="CE347" s="446"/>
      <c r="CF347" s="446"/>
      <c r="CG347" s="446"/>
      <c r="CH347" s="446"/>
      <c r="CI347" s="446"/>
      <c r="CJ347" s="446"/>
      <c r="CK347" s="446"/>
      <c r="CL347" s="446"/>
      <c r="CM347" s="446"/>
      <c r="CN347" s="446"/>
      <c r="CO347" s="446"/>
      <c r="CP347" s="446"/>
      <c r="CQ347" s="446"/>
      <c r="CR347" s="446"/>
      <c r="CS347" s="446"/>
      <c r="CT347" s="446"/>
      <c r="CU347" s="446"/>
      <c r="CV347" s="446"/>
      <c r="CW347" s="446"/>
      <c r="CX347" s="446"/>
      <c r="CY347" s="446"/>
      <c r="CZ347" s="446"/>
      <c r="DA347" s="446"/>
      <c r="DB347" s="446"/>
      <c r="DC347" s="446"/>
      <c r="DD347" s="446"/>
      <c r="DE347" s="446"/>
      <c r="DF347" s="446"/>
      <c r="DG347" s="446"/>
      <c r="DH347" s="446"/>
      <c r="DI347" s="446"/>
      <c r="DJ347" s="446"/>
      <c r="DK347" s="446"/>
      <c r="DL347" s="446"/>
      <c r="DM347" s="446"/>
      <c r="DN347" s="446"/>
      <c r="DO347" s="446"/>
      <c r="DP347" s="446"/>
      <c r="DQ347" s="446"/>
      <c r="DR347" s="446"/>
      <c r="DS347" s="446"/>
      <c r="DT347" s="446"/>
      <c r="DU347" s="446"/>
      <c r="DV347" s="446"/>
      <c r="DW347" s="446"/>
      <c r="DX347" s="446"/>
      <c r="DY347" s="446"/>
      <c r="DZ347" s="446"/>
      <c r="EA347" s="446"/>
      <c r="EB347" s="446"/>
      <c r="EC347" s="446"/>
      <c r="ED347" s="446"/>
      <c r="EE347" s="446"/>
      <c r="EF347" s="446"/>
      <c r="EG347" s="446"/>
      <c r="EH347" s="446"/>
      <c r="EI347" s="446"/>
      <c r="EJ347" s="446"/>
      <c r="EK347" s="446"/>
      <c r="EL347" s="446"/>
      <c r="EM347" s="446"/>
      <c r="EN347" s="446"/>
      <c r="EO347" s="446"/>
      <c r="EP347" s="446"/>
      <c r="EQ347" s="446"/>
      <c r="ER347" s="446"/>
      <c r="ES347" s="446"/>
      <c r="ET347" s="446"/>
      <c r="EU347" s="446"/>
      <c r="EV347" s="446"/>
      <c r="EW347" s="446"/>
      <c r="EX347" s="446"/>
      <c r="EY347" s="446"/>
      <c r="EZ347" s="446"/>
      <c r="FA347" s="446"/>
      <c r="FB347" s="446"/>
      <c r="FC347" s="446"/>
      <c r="FD347" s="446"/>
      <c r="FE347" s="446"/>
      <c r="FF347" s="446"/>
      <c r="FG347" s="446"/>
      <c r="FH347" s="446"/>
      <c r="FI347" s="446"/>
      <c r="FJ347" s="446"/>
      <c r="FK347" s="446"/>
      <c r="FL347" s="446"/>
      <c r="FM347" s="446"/>
      <c r="FN347" s="446"/>
      <c r="FO347" s="446"/>
      <c r="FP347" s="446"/>
      <c r="FQ347" s="446"/>
      <c r="FR347" s="446"/>
      <c r="FS347" s="446"/>
      <c r="FT347" s="446"/>
      <c r="FU347" s="446"/>
      <c r="FV347" s="446"/>
      <c r="FW347" s="446"/>
      <c r="FX347" s="446"/>
      <c r="FY347" s="446"/>
      <c r="FZ347" s="446"/>
      <c r="GA347" s="446"/>
      <c r="GB347" s="446"/>
      <c r="GC347" s="446"/>
      <c r="GD347" s="446"/>
      <c r="GE347" s="446"/>
      <c r="GF347" s="446"/>
      <c r="GG347" s="446"/>
      <c r="GH347" s="446"/>
      <c r="GI347" s="446"/>
      <c r="GJ347" s="446"/>
      <c r="GK347" s="446"/>
      <c r="GL347" s="446"/>
      <c r="GM347" s="446"/>
      <c r="GN347" s="446"/>
      <c r="GO347" s="446"/>
      <c r="GP347" s="446"/>
      <c r="GQ347" s="446"/>
      <c r="GR347" s="446"/>
      <c r="GS347" s="446"/>
      <c r="GT347" s="446"/>
      <c r="GU347" s="446"/>
      <c r="GV347" s="446"/>
      <c r="GW347" s="446"/>
      <c r="GX347" s="446"/>
      <c r="GY347" s="446"/>
      <c r="GZ347" s="446"/>
      <c r="HA347" s="446"/>
      <c r="HB347" s="446"/>
      <c r="HC347" s="446"/>
      <c r="HD347" s="446"/>
      <c r="HE347" s="446"/>
      <c r="HF347" s="446"/>
      <c r="HG347" s="446"/>
      <c r="HH347" s="446"/>
      <c r="HI347" s="446"/>
      <c r="HJ347" s="446"/>
      <c r="HK347" s="446"/>
      <c r="HL347" s="446"/>
      <c r="HM347" s="446"/>
      <c r="HN347" s="446"/>
      <c r="HO347" s="446"/>
      <c r="HP347" s="446"/>
      <c r="HQ347" s="446"/>
      <c r="HR347" s="446"/>
      <c r="HS347" s="446"/>
      <c r="HT347" s="446"/>
      <c r="HU347" s="446"/>
      <c r="HV347" s="446"/>
      <c r="HW347" s="446"/>
      <c r="HX347" s="446"/>
      <c r="HY347" s="446"/>
      <c r="HZ347" s="446"/>
      <c r="IA347" s="446"/>
      <c r="IB347" s="446"/>
      <c r="IC347" s="446"/>
      <c r="ID347" s="446"/>
      <c r="IE347" s="446"/>
      <c r="IF347" s="446"/>
      <c r="IG347" s="446"/>
      <c r="IH347" s="446"/>
      <c r="II347" s="446"/>
      <c r="IJ347" s="446"/>
      <c r="IK347" s="446"/>
      <c r="IL347" s="446"/>
      <c r="IM347" s="446"/>
      <c r="IN347" s="446"/>
      <c r="IO347" s="446"/>
      <c r="IP347" s="446"/>
      <c r="IQ347" s="446"/>
      <c r="IR347" s="446"/>
      <c r="IS347" s="446"/>
      <c r="IT347" s="446"/>
      <c r="IU347" s="446"/>
      <c r="IV347" s="446"/>
    </row>
    <row r="348" s="464" customFormat="true" ht="12" hidden="false" customHeight="false" outlineLevel="0" collapsed="false">
      <c r="A348" s="466" t="s">
        <v>8</v>
      </c>
      <c r="B348" s="466" t="n">
        <v>247</v>
      </c>
      <c r="C348" s="466"/>
      <c r="D348" s="468" t="s">
        <v>606</v>
      </c>
      <c r="E348" s="466" t="s">
        <v>63</v>
      </c>
      <c r="F348" s="468" t="n">
        <v>0.1</v>
      </c>
      <c r="G348" s="469" t="n">
        <v>9.09</v>
      </c>
      <c r="H348" s="468"/>
      <c r="I348" s="470"/>
      <c r="J348" s="470" t="n">
        <f aca="false">ROUND(F348*G348,2)</f>
        <v>0.91</v>
      </c>
      <c r="K348" s="468"/>
      <c r="L348" s="468"/>
      <c r="M348" s="468"/>
      <c r="N348" s="468"/>
      <c r="O348" s="468"/>
      <c r="P348" s="468"/>
      <c r="Q348" s="426"/>
      <c r="R348" s="426"/>
      <c r="S348" s="426"/>
      <c r="T348" s="426"/>
      <c r="U348" s="426"/>
      <c r="V348" s="426"/>
      <c r="W348" s="426"/>
      <c r="X348" s="426"/>
      <c r="Y348" s="426"/>
      <c r="Z348" s="426"/>
      <c r="AA348" s="426"/>
      <c r="AB348" s="426"/>
      <c r="AC348" s="426"/>
      <c r="AD348" s="426"/>
      <c r="AE348" s="426"/>
      <c r="AF348" s="426"/>
      <c r="AG348" s="426"/>
      <c r="AH348" s="426"/>
      <c r="AI348" s="426"/>
      <c r="AJ348" s="426"/>
      <c r="AK348" s="426"/>
      <c r="AL348" s="426"/>
      <c r="AM348" s="426"/>
      <c r="AN348" s="426"/>
      <c r="AO348" s="426"/>
      <c r="AP348" s="426"/>
      <c r="AQ348" s="426"/>
      <c r="AR348" s="426"/>
      <c r="AS348" s="426"/>
      <c r="AT348" s="426"/>
      <c r="AU348" s="426"/>
      <c r="AV348" s="426"/>
      <c r="AW348" s="426"/>
      <c r="AX348" s="426"/>
      <c r="AY348" s="426"/>
      <c r="AZ348" s="426"/>
      <c r="BA348" s="426"/>
      <c r="BB348" s="426"/>
      <c r="BC348" s="426"/>
      <c r="BD348" s="426"/>
      <c r="BE348" s="426"/>
      <c r="BF348" s="426"/>
      <c r="BG348" s="426"/>
      <c r="BH348" s="426"/>
      <c r="BI348" s="426"/>
      <c r="BJ348" s="426"/>
      <c r="BK348" s="426"/>
      <c r="BL348" s="426"/>
      <c r="BM348" s="426"/>
      <c r="BN348" s="426"/>
      <c r="BO348" s="426"/>
      <c r="BP348" s="426"/>
      <c r="BQ348" s="426"/>
      <c r="BR348" s="426"/>
      <c r="BS348" s="426"/>
      <c r="BT348" s="426"/>
      <c r="BU348" s="426"/>
      <c r="BV348" s="426"/>
      <c r="BW348" s="426"/>
      <c r="BX348" s="426"/>
      <c r="BY348" s="426"/>
      <c r="BZ348" s="426"/>
      <c r="CA348" s="426"/>
      <c r="CB348" s="426"/>
      <c r="CC348" s="426"/>
      <c r="CD348" s="426"/>
      <c r="CE348" s="426"/>
      <c r="CF348" s="426"/>
      <c r="CG348" s="426"/>
      <c r="CH348" s="426"/>
      <c r="CI348" s="426"/>
      <c r="CJ348" s="426"/>
      <c r="CK348" s="426"/>
      <c r="CL348" s="426"/>
      <c r="CM348" s="426"/>
      <c r="CN348" s="426"/>
      <c r="CO348" s="426"/>
      <c r="CP348" s="426"/>
      <c r="CQ348" s="426"/>
      <c r="CR348" s="426"/>
      <c r="CS348" s="426"/>
      <c r="CT348" s="426"/>
      <c r="CU348" s="426"/>
      <c r="CV348" s="426"/>
      <c r="CW348" s="426"/>
      <c r="CX348" s="426"/>
      <c r="CY348" s="426"/>
      <c r="CZ348" s="426"/>
      <c r="DA348" s="426"/>
      <c r="DB348" s="426"/>
      <c r="DC348" s="426"/>
      <c r="DD348" s="426"/>
      <c r="DE348" s="426"/>
      <c r="DF348" s="426"/>
      <c r="DG348" s="426"/>
      <c r="DH348" s="426"/>
      <c r="DI348" s="426"/>
      <c r="DJ348" s="426"/>
      <c r="DK348" s="426"/>
      <c r="DL348" s="426"/>
      <c r="DM348" s="426"/>
      <c r="DN348" s="426"/>
      <c r="DO348" s="426"/>
      <c r="DP348" s="426"/>
      <c r="DQ348" s="426"/>
      <c r="DR348" s="426"/>
      <c r="DS348" s="426"/>
      <c r="DT348" s="426"/>
      <c r="DU348" s="426"/>
      <c r="DV348" s="426"/>
      <c r="DW348" s="426"/>
      <c r="DX348" s="426"/>
      <c r="DY348" s="426"/>
      <c r="DZ348" s="426"/>
      <c r="EA348" s="426"/>
      <c r="EB348" s="426"/>
      <c r="EC348" s="426"/>
      <c r="ED348" s="426"/>
      <c r="EE348" s="426"/>
      <c r="EF348" s="426"/>
      <c r="EG348" s="426"/>
      <c r="EH348" s="426"/>
      <c r="EI348" s="426"/>
      <c r="EJ348" s="426"/>
      <c r="EK348" s="426"/>
      <c r="EL348" s="426"/>
      <c r="EM348" s="426"/>
      <c r="EN348" s="426"/>
      <c r="EO348" s="426"/>
      <c r="EP348" s="426"/>
      <c r="EQ348" s="426"/>
      <c r="ER348" s="426"/>
      <c r="ES348" s="426"/>
      <c r="ET348" s="426"/>
      <c r="EU348" s="426"/>
      <c r="EV348" s="426"/>
      <c r="EW348" s="426"/>
      <c r="EX348" s="426"/>
      <c r="EY348" s="426"/>
      <c r="EZ348" s="426"/>
      <c r="FA348" s="426"/>
      <c r="FB348" s="426"/>
      <c r="FC348" s="426"/>
      <c r="FD348" s="426"/>
      <c r="FE348" s="426"/>
      <c r="FF348" s="426"/>
      <c r="FG348" s="426"/>
      <c r="FH348" s="426"/>
      <c r="FI348" s="426"/>
      <c r="FJ348" s="426"/>
      <c r="FK348" s="426"/>
      <c r="FL348" s="426"/>
      <c r="FM348" s="426"/>
      <c r="FN348" s="426"/>
      <c r="FO348" s="426"/>
      <c r="FP348" s="426"/>
      <c r="FQ348" s="426"/>
      <c r="FR348" s="426"/>
      <c r="FS348" s="426"/>
      <c r="FT348" s="426"/>
      <c r="FU348" s="426"/>
      <c r="FV348" s="426"/>
      <c r="FW348" s="426"/>
      <c r="FX348" s="426"/>
      <c r="FY348" s="426"/>
      <c r="FZ348" s="426"/>
      <c r="GA348" s="426"/>
      <c r="GB348" s="426"/>
      <c r="GC348" s="426"/>
      <c r="GD348" s="426"/>
      <c r="GE348" s="426"/>
      <c r="GF348" s="426"/>
      <c r="GG348" s="426"/>
      <c r="GH348" s="426"/>
      <c r="GI348" s="426"/>
      <c r="GJ348" s="426"/>
      <c r="GK348" s="426"/>
      <c r="GL348" s="426"/>
      <c r="GM348" s="426"/>
      <c r="GN348" s="426"/>
      <c r="GO348" s="426"/>
      <c r="GP348" s="426"/>
      <c r="GQ348" s="426"/>
      <c r="GR348" s="426"/>
      <c r="GS348" s="426"/>
      <c r="GT348" s="426"/>
      <c r="GU348" s="426"/>
      <c r="GV348" s="426"/>
      <c r="GW348" s="426"/>
      <c r="GX348" s="426"/>
      <c r="GY348" s="426"/>
      <c r="GZ348" s="426"/>
      <c r="HA348" s="426"/>
      <c r="HB348" s="426"/>
      <c r="HC348" s="426"/>
      <c r="HD348" s="426"/>
      <c r="HE348" s="426"/>
      <c r="HF348" s="426"/>
      <c r="HG348" s="426"/>
      <c r="HH348" s="426"/>
      <c r="HI348" s="426"/>
      <c r="HJ348" s="426"/>
      <c r="HK348" s="426"/>
      <c r="HL348" s="426"/>
      <c r="HM348" s="426"/>
      <c r="HN348" s="426"/>
      <c r="HO348" s="426"/>
      <c r="HP348" s="426"/>
      <c r="HQ348" s="426"/>
      <c r="HR348" s="426"/>
      <c r="HS348" s="426"/>
      <c r="HT348" s="426"/>
      <c r="HU348" s="426"/>
      <c r="HV348" s="426"/>
      <c r="HW348" s="426"/>
      <c r="HX348" s="426"/>
      <c r="HY348" s="426"/>
      <c r="HZ348" s="426"/>
      <c r="IA348" s="426"/>
      <c r="IB348" s="426"/>
      <c r="IC348" s="426"/>
      <c r="ID348" s="426"/>
      <c r="IE348" s="426"/>
      <c r="IF348" s="426"/>
      <c r="IG348" s="426"/>
      <c r="IH348" s="426"/>
      <c r="II348" s="426"/>
      <c r="IJ348" s="426"/>
      <c r="IK348" s="426"/>
      <c r="IL348" s="426"/>
      <c r="IM348" s="426"/>
      <c r="IN348" s="426"/>
      <c r="IO348" s="426"/>
      <c r="IP348" s="426"/>
      <c r="IQ348" s="426"/>
      <c r="IR348" s="426"/>
      <c r="IS348" s="426"/>
      <c r="IT348" s="426"/>
      <c r="IU348" s="426"/>
      <c r="IV348" s="426"/>
    </row>
    <row r="349" s="464" customFormat="true" ht="12" hidden="false" customHeight="false" outlineLevel="0" collapsed="false">
      <c r="A349" s="477"/>
      <c r="B349" s="477"/>
      <c r="C349" s="479" t="s">
        <v>848</v>
      </c>
      <c r="D349" s="480" t="s">
        <v>710</v>
      </c>
      <c r="E349" s="481" t="s">
        <v>399</v>
      </c>
      <c r="F349" s="482"/>
      <c r="G349" s="483"/>
      <c r="H349" s="482" t="n">
        <v>3</v>
      </c>
      <c r="I349" s="485" t="n">
        <f aca="false">SUM(I350:I351)</f>
        <v>1.7</v>
      </c>
      <c r="J349" s="485" t="n">
        <f aca="false">SUM(J350:J351)</f>
        <v>1.18</v>
      </c>
      <c r="K349" s="485" t="n">
        <f aca="false">I349+J349</f>
        <v>2.88</v>
      </c>
      <c r="L349" s="485" t="n">
        <f aca="false">ROUND(H349*I349,2)</f>
        <v>5.1</v>
      </c>
      <c r="M349" s="485" t="n">
        <f aca="false">ROUND(H349*J349,2)</f>
        <v>3.54</v>
      </c>
      <c r="N349" s="485" t="n">
        <f aca="false">L349+M349</f>
        <v>8.64</v>
      </c>
      <c r="O349" s="485" t="n">
        <f aca="false">ROUND($O$7*N349,2)</f>
        <v>2.06</v>
      </c>
      <c r="P349" s="485" t="n">
        <f aca="false">N349+O349</f>
        <v>10.7</v>
      </c>
      <c r="Q349" s="426"/>
      <c r="R349" s="426"/>
      <c r="S349" s="426"/>
      <c r="T349" s="426"/>
      <c r="U349" s="426"/>
      <c r="V349" s="426"/>
      <c r="W349" s="426"/>
      <c r="X349" s="426"/>
      <c r="Y349" s="426"/>
      <c r="Z349" s="426"/>
      <c r="AA349" s="426"/>
      <c r="AB349" s="426"/>
      <c r="AC349" s="426"/>
      <c r="AD349" s="426"/>
      <c r="AE349" s="426"/>
      <c r="AF349" s="426"/>
      <c r="AG349" s="426"/>
      <c r="AH349" s="426"/>
      <c r="AI349" s="426"/>
      <c r="AJ349" s="426"/>
      <c r="AK349" s="426"/>
      <c r="AL349" s="426"/>
      <c r="AM349" s="426"/>
      <c r="AN349" s="426"/>
      <c r="AO349" s="426"/>
      <c r="AP349" s="426"/>
      <c r="AQ349" s="426"/>
      <c r="AR349" s="426"/>
      <c r="AS349" s="426"/>
      <c r="AT349" s="426"/>
      <c r="AU349" s="426"/>
      <c r="AV349" s="426"/>
      <c r="AW349" s="426"/>
      <c r="AX349" s="426"/>
      <c r="AY349" s="426"/>
      <c r="AZ349" s="426"/>
      <c r="BA349" s="426"/>
      <c r="BB349" s="426"/>
      <c r="BC349" s="426"/>
      <c r="BD349" s="426"/>
      <c r="BE349" s="426"/>
      <c r="BF349" s="426"/>
      <c r="BG349" s="426"/>
      <c r="BH349" s="426"/>
      <c r="BI349" s="426"/>
      <c r="BJ349" s="426"/>
      <c r="BK349" s="426"/>
      <c r="BL349" s="426"/>
      <c r="BM349" s="426"/>
      <c r="BN349" s="426"/>
      <c r="BO349" s="426"/>
      <c r="BP349" s="426"/>
      <c r="BQ349" s="426"/>
      <c r="BR349" s="426"/>
      <c r="BS349" s="426"/>
      <c r="BT349" s="426"/>
      <c r="BU349" s="426"/>
      <c r="BV349" s="426"/>
      <c r="BW349" s="426"/>
      <c r="BX349" s="426"/>
      <c r="BY349" s="426"/>
      <c r="BZ349" s="426"/>
      <c r="CA349" s="426"/>
      <c r="CB349" s="426"/>
      <c r="CC349" s="426"/>
      <c r="CD349" s="426"/>
      <c r="CE349" s="426"/>
      <c r="CF349" s="426"/>
      <c r="CG349" s="426"/>
      <c r="CH349" s="426"/>
      <c r="CI349" s="426"/>
      <c r="CJ349" s="426"/>
      <c r="CK349" s="426"/>
      <c r="CL349" s="426"/>
      <c r="CM349" s="426"/>
      <c r="CN349" s="426"/>
      <c r="CO349" s="426"/>
      <c r="CP349" s="426"/>
      <c r="CQ349" s="426"/>
      <c r="CR349" s="426"/>
      <c r="CS349" s="426"/>
      <c r="CT349" s="426"/>
      <c r="CU349" s="426"/>
      <c r="CV349" s="426"/>
      <c r="CW349" s="426"/>
      <c r="CX349" s="426"/>
      <c r="CY349" s="426"/>
      <c r="CZ349" s="426"/>
      <c r="DA349" s="426"/>
      <c r="DB349" s="426"/>
      <c r="DC349" s="426"/>
      <c r="DD349" s="426"/>
      <c r="DE349" s="426"/>
      <c r="DF349" s="426"/>
      <c r="DG349" s="426"/>
      <c r="DH349" s="426"/>
      <c r="DI349" s="426"/>
      <c r="DJ349" s="426"/>
      <c r="DK349" s="426"/>
      <c r="DL349" s="426"/>
      <c r="DM349" s="426"/>
      <c r="DN349" s="426"/>
      <c r="DO349" s="426"/>
      <c r="DP349" s="426"/>
      <c r="DQ349" s="426"/>
      <c r="DR349" s="426"/>
      <c r="DS349" s="426"/>
      <c r="DT349" s="426"/>
      <c r="DU349" s="426"/>
      <c r="DV349" s="426"/>
      <c r="DW349" s="426"/>
      <c r="DX349" s="426"/>
      <c r="DY349" s="426"/>
      <c r="DZ349" s="426"/>
      <c r="EA349" s="426"/>
      <c r="EB349" s="426"/>
      <c r="EC349" s="426"/>
      <c r="ED349" s="426"/>
      <c r="EE349" s="426"/>
      <c r="EF349" s="426"/>
      <c r="EG349" s="426"/>
      <c r="EH349" s="426"/>
      <c r="EI349" s="426"/>
      <c r="EJ349" s="426"/>
      <c r="EK349" s="426"/>
      <c r="EL349" s="426"/>
      <c r="EM349" s="426"/>
      <c r="EN349" s="426"/>
      <c r="EO349" s="426"/>
      <c r="EP349" s="426"/>
      <c r="EQ349" s="426"/>
      <c r="ER349" s="426"/>
      <c r="ES349" s="426"/>
      <c r="ET349" s="426"/>
      <c r="EU349" s="426"/>
      <c r="EV349" s="426"/>
      <c r="EW349" s="426"/>
      <c r="EX349" s="426"/>
      <c r="EY349" s="426"/>
      <c r="EZ349" s="426"/>
      <c r="FA349" s="426"/>
      <c r="FB349" s="426"/>
      <c r="FC349" s="426"/>
      <c r="FD349" s="426"/>
      <c r="FE349" s="426"/>
      <c r="FF349" s="426"/>
      <c r="FG349" s="426"/>
      <c r="FH349" s="426"/>
      <c r="FI349" s="426"/>
      <c r="FJ349" s="426"/>
      <c r="FK349" s="426"/>
      <c r="FL349" s="426"/>
      <c r="FM349" s="426"/>
      <c r="FN349" s="426"/>
      <c r="FO349" s="426"/>
      <c r="FP349" s="426"/>
      <c r="FQ349" s="426"/>
      <c r="FR349" s="426"/>
      <c r="FS349" s="426"/>
      <c r="FT349" s="426"/>
      <c r="FU349" s="426"/>
      <c r="FV349" s="426"/>
      <c r="FW349" s="426"/>
      <c r="FX349" s="426"/>
      <c r="FY349" s="426"/>
      <c r="FZ349" s="426"/>
      <c r="GA349" s="426"/>
      <c r="GB349" s="426"/>
      <c r="GC349" s="426"/>
      <c r="GD349" s="426"/>
      <c r="GE349" s="426"/>
      <c r="GF349" s="426"/>
      <c r="GG349" s="426"/>
      <c r="GH349" s="426"/>
      <c r="GI349" s="426"/>
      <c r="GJ349" s="426"/>
      <c r="GK349" s="426"/>
      <c r="GL349" s="426"/>
      <c r="GM349" s="426"/>
      <c r="GN349" s="426"/>
      <c r="GO349" s="426"/>
      <c r="GP349" s="426"/>
      <c r="GQ349" s="426"/>
      <c r="GR349" s="426"/>
      <c r="GS349" s="426"/>
      <c r="GT349" s="426"/>
      <c r="GU349" s="426"/>
      <c r="GV349" s="426"/>
      <c r="GW349" s="426"/>
      <c r="GX349" s="426"/>
      <c r="GY349" s="426"/>
      <c r="GZ349" s="426"/>
      <c r="HA349" s="426"/>
      <c r="HB349" s="426"/>
      <c r="HC349" s="426"/>
      <c r="HD349" s="426"/>
      <c r="HE349" s="426"/>
      <c r="HF349" s="426"/>
      <c r="HG349" s="426"/>
      <c r="HH349" s="426"/>
      <c r="HI349" s="426"/>
      <c r="HJ349" s="426"/>
      <c r="HK349" s="426"/>
      <c r="HL349" s="426"/>
      <c r="HM349" s="426"/>
      <c r="HN349" s="426"/>
      <c r="HO349" s="426"/>
      <c r="HP349" s="426"/>
      <c r="HQ349" s="426"/>
      <c r="HR349" s="426"/>
      <c r="HS349" s="426"/>
      <c r="HT349" s="426"/>
      <c r="HU349" s="426"/>
      <c r="HV349" s="426"/>
      <c r="HW349" s="426"/>
      <c r="HX349" s="426"/>
      <c r="HY349" s="426"/>
      <c r="HZ349" s="426"/>
      <c r="IA349" s="426"/>
      <c r="IB349" s="426"/>
      <c r="IC349" s="426"/>
      <c r="ID349" s="426"/>
      <c r="IE349" s="426"/>
      <c r="IF349" s="426"/>
      <c r="IG349" s="426"/>
      <c r="IH349" s="426"/>
      <c r="II349" s="426"/>
      <c r="IJ349" s="426"/>
      <c r="IK349" s="426"/>
      <c r="IL349" s="426"/>
      <c r="IM349" s="426"/>
      <c r="IN349" s="426"/>
      <c r="IO349" s="426"/>
      <c r="IP349" s="426"/>
      <c r="IQ349" s="426"/>
      <c r="IR349" s="426"/>
      <c r="IS349" s="426"/>
      <c r="IT349" s="426"/>
      <c r="IU349" s="426"/>
      <c r="IV349" s="426"/>
    </row>
    <row r="350" s="464" customFormat="true" ht="24" hidden="false" customHeight="false" outlineLevel="0" collapsed="false">
      <c r="A350" s="466" t="s">
        <v>829</v>
      </c>
      <c r="B350" s="465"/>
      <c r="C350" s="466"/>
      <c r="D350" s="510" t="s">
        <v>849</v>
      </c>
      <c r="E350" s="466" t="s">
        <v>399</v>
      </c>
      <c r="F350" s="468" t="n">
        <v>1</v>
      </c>
      <c r="G350" s="499" t="n">
        <v>1.7</v>
      </c>
      <c r="H350" s="468"/>
      <c r="I350" s="470" t="n">
        <f aca="false">ROUND(F350*G350,2)</f>
        <v>1.7</v>
      </c>
      <c r="J350" s="468"/>
      <c r="K350" s="468"/>
      <c r="L350" s="468"/>
      <c r="M350" s="468"/>
      <c r="N350" s="468"/>
      <c r="O350" s="468"/>
      <c r="P350" s="468"/>
      <c r="Q350" s="426"/>
      <c r="R350" s="426"/>
      <c r="S350" s="426"/>
      <c r="T350" s="426"/>
      <c r="U350" s="426"/>
      <c r="V350" s="426"/>
      <c r="W350" s="426"/>
      <c r="X350" s="426"/>
      <c r="Y350" s="426"/>
      <c r="Z350" s="426"/>
      <c r="AA350" s="426"/>
      <c r="AB350" s="426"/>
      <c r="AC350" s="426"/>
      <c r="AD350" s="426"/>
      <c r="AE350" s="426"/>
      <c r="AF350" s="426"/>
      <c r="AG350" s="426"/>
      <c r="AH350" s="426"/>
      <c r="AI350" s="426"/>
      <c r="AJ350" s="426"/>
      <c r="AK350" s="426"/>
      <c r="AL350" s="426"/>
      <c r="AM350" s="426"/>
      <c r="AN350" s="426"/>
      <c r="AO350" s="426"/>
      <c r="AP350" s="426"/>
      <c r="AQ350" s="426"/>
      <c r="AR350" s="426"/>
      <c r="AS350" s="426"/>
      <c r="AT350" s="426"/>
      <c r="AU350" s="426"/>
      <c r="AV350" s="426"/>
      <c r="AW350" s="426"/>
      <c r="AX350" s="426"/>
      <c r="AY350" s="426"/>
      <c r="AZ350" s="426"/>
      <c r="BA350" s="426"/>
      <c r="BB350" s="426"/>
      <c r="BC350" s="426"/>
      <c r="BD350" s="426"/>
      <c r="BE350" s="426"/>
      <c r="BF350" s="426"/>
      <c r="BG350" s="426"/>
      <c r="BH350" s="426"/>
      <c r="BI350" s="426"/>
      <c r="BJ350" s="426"/>
      <c r="BK350" s="426"/>
      <c r="BL350" s="426"/>
      <c r="BM350" s="426"/>
      <c r="BN350" s="426"/>
      <c r="BO350" s="426"/>
      <c r="BP350" s="426"/>
      <c r="BQ350" s="426"/>
      <c r="BR350" s="426"/>
      <c r="BS350" s="426"/>
      <c r="BT350" s="426"/>
      <c r="BU350" s="426"/>
      <c r="BV350" s="426"/>
      <c r="BW350" s="426"/>
      <c r="BX350" s="426"/>
      <c r="BY350" s="426"/>
      <c r="BZ350" s="426"/>
      <c r="CA350" s="426"/>
      <c r="CB350" s="426"/>
      <c r="CC350" s="426"/>
      <c r="CD350" s="426"/>
      <c r="CE350" s="426"/>
      <c r="CF350" s="426"/>
      <c r="CG350" s="426"/>
      <c r="CH350" s="426"/>
      <c r="CI350" s="426"/>
      <c r="CJ350" s="426"/>
      <c r="CK350" s="426"/>
      <c r="CL350" s="426"/>
      <c r="CM350" s="426"/>
      <c r="CN350" s="426"/>
      <c r="CO350" s="426"/>
      <c r="CP350" s="426"/>
      <c r="CQ350" s="426"/>
      <c r="CR350" s="426"/>
      <c r="CS350" s="426"/>
      <c r="CT350" s="426"/>
      <c r="CU350" s="426"/>
      <c r="CV350" s="426"/>
      <c r="CW350" s="426"/>
      <c r="CX350" s="426"/>
      <c r="CY350" s="426"/>
      <c r="CZ350" s="426"/>
      <c r="DA350" s="426"/>
      <c r="DB350" s="426"/>
      <c r="DC350" s="426"/>
      <c r="DD350" s="426"/>
      <c r="DE350" s="426"/>
      <c r="DF350" s="426"/>
      <c r="DG350" s="426"/>
      <c r="DH350" s="426"/>
      <c r="DI350" s="426"/>
      <c r="DJ350" s="426"/>
      <c r="DK350" s="426"/>
      <c r="DL350" s="426"/>
      <c r="DM350" s="426"/>
      <c r="DN350" s="426"/>
      <c r="DO350" s="426"/>
      <c r="DP350" s="426"/>
      <c r="DQ350" s="426"/>
      <c r="DR350" s="426"/>
      <c r="DS350" s="426"/>
      <c r="DT350" s="426"/>
      <c r="DU350" s="426"/>
      <c r="DV350" s="426"/>
      <c r="DW350" s="426"/>
      <c r="DX350" s="426"/>
      <c r="DY350" s="426"/>
      <c r="DZ350" s="426"/>
      <c r="EA350" s="426"/>
      <c r="EB350" s="426"/>
      <c r="EC350" s="426"/>
      <c r="ED350" s="426"/>
      <c r="EE350" s="426"/>
      <c r="EF350" s="426"/>
      <c r="EG350" s="426"/>
      <c r="EH350" s="426"/>
      <c r="EI350" s="426"/>
      <c r="EJ350" s="426"/>
      <c r="EK350" s="426"/>
      <c r="EL350" s="426"/>
      <c r="EM350" s="426"/>
      <c r="EN350" s="426"/>
      <c r="EO350" s="426"/>
      <c r="EP350" s="426"/>
      <c r="EQ350" s="426"/>
      <c r="ER350" s="426"/>
      <c r="ES350" s="426"/>
      <c r="ET350" s="426"/>
      <c r="EU350" s="426"/>
      <c r="EV350" s="426"/>
      <c r="EW350" s="426"/>
      <c r="EX350" s="426"/>
      <c r="EY350" s="426"/>
      <c r="EZ350" s="426"/>
      <c r="FA350" s="426"/>
      <c r="FB350" s="426"/>
      <c r="FC350" s="426"/>
      <c r="FD350" s="426"/>
      <c r="FE350" s="426"/>
      <c r="FF350" s="426"/>
      <c r="FG350" s="426"/>
      <c r="FH350" s="426"/>
      <c r="FI350" s="426"/>
      <c r="FJ350" s="426"/>
      <c r="FK350" s="426"/>
      <c r="FL350" s="426"/>
      <c r="FM350" s="426"/>
      <c r="FN350" s="426"/>
      <c r="FO350" s="426"/>
      <c r="FP350" s="426"/>
      <c r="FQ350" s="426"/>
      <c r="FR350" s="426"/>
      <c r="FS350" s="426"/>
      <c r="FT350" s="426"/>
      <c r="FU350" s="426"/>
      <c r="FV350" s="426"/>
      <c r="FW350" s="426"/>
      <c r="FX350" s="426"/>
      <c r="FY350" s="426"/>
      <c r="FZ350" s="426"/>
      <c r="GA350" s="426"/>
      <c r="GB350" s="426"/>
      <c r="GC350" s="426"/>
      <c r="GD350" s="426"/>
      <c r="GE350" s="426"/>
      <c r="GF350" s="426"/>
      <c r="GG350" s="426"/>
      <c r="GH350" s="426"/>
      <c r="GI350" s="426"/>
      <c r="GJ350" s="426"/>
      <c r="GK350" s="426"/>
      <c r="GL350" s="426"/>
      <c r="GM350" s="426"/>
      <c r="GN350" s="426"/>
      <c r="GO350" s="426"/>
      <c r="GP350" s="426"/>
      <c r="GQ350" s="426"/>
      <c r="GR350" s="426"/>
      <c r="GS350" s="426"/>
      <c r="GT350" s="426"/>
      <c r="GU350" s="426"/>
      <c r="GV350" s="426"/>
      <c r="GW350" s="426"/>
      <c r="GX350" s="426"/>
      <c r="GY350" s="426"/>
      <c r="GZ350" s="426"/>
      <c r="HA350" s="426"/>
      <c r="HB350" s="426"/>
      <c r="HC350" s="426"/>
      <c r="HD350" s="426"/>
      <c r="HE350" s="426"/>
      <c r="HF350" s="426"/>
      <c r="HG350" s="426"/>
      <c r="HH350" s="426"/>
      <c r="HI350" s="426"/>
      <c r="HJ350" s="426"/>
      <c r="HK350" s="426"/>
      <c r="HL350" s="426"/>
      <c r="HM350" s="426"/>
      <c r="HN350" s="426"/>
      <c r="HO350" s="426"/>
      <c r="HP350" s="426"/>
      <c r="HQ350" s="426"/>
      <c r="HR350" s="426"/>
      <c r="HS350" s="426"/>
      <c r="HT350" s="426"/>
      <c r="HU350" s="426"/>
      <c r="HV350" s="426"/>
      <c r="HW350" s="426"/>
      <c r="HX350" s="426"/>
      <c r="HY350" s="426"/>
      <c r="HZ350" s="426"/>
      <c r="IA350" s="426"/>
      <c r="IB350" s="426"/>
      <c r="IC350" s="426"/>
      <c r="ID350" s="426"/>
      <c r="IE350" s="426"/>
      <c r="IF350" s="426"/>
      <c r="IG350" s="426"/>
      <c r="IH350" s="426"/>
      <c r="II350" s="426"/>
      <c r="IJ350" s="426"/>
      <c r="IK350" s="426"/>
      <c r="IL350" s="426"/>
      <c r="IM350" s="426"/>
      <c r="IN350" s="426"/>
      <c r="IO350" s="426"/>
      <c r="IP350" s="426"/>
      <c r="IQ350" s="426"/>
      <c r="IR350" s="426"/>
      <c r="IS350" s="426"/>
      <c r="IT350" s="426"/>
      <c r="IU350" s="426"/>
      <c r="IV350" s="426"/>
    </row>
    <row r="351" s="464" customFormat="true" ht="12" hidden="false" customHeight="false" outlineLevel="0" collapsed="false">
      <c r="A351" s="466" t="s">
        <v>8</v>
      </c>
      <c r="B351" s="466" t="n">
        <v>2436</v>
      </c>
      <c r="C351" s="466"/>
      <c r="D351" s="468" t="s">
        <v>415</v>
      </c>
      <c r="E351" s="466" t="s">
        <v>63</v>
      </c>
      <c r="F351" s="468" t="n">
        <v>0.1</v>
      </c>
      <c r="G351" s="469" t="n">
        <v>11.84</v>
      </c>
      <c r="H351" s="468"/>
      <c r="I351" s="468"/>
      <c r="J351" s="470" t="n">
        <f aca="false">ROUND(F351*G351,2)</f>
        <v>1.18</v>
      </c>
      <c r="K351" s="468"/>
      <c r="L351" s="468"/>
      <c r="M351" s="468"/>
      <c r="N351" s="468"/>
      <c r="O351" s="468"/>
      <c r="P351" s="468"/>
      <c r="Q351" s="426"/>
      <c r="R351" s="426"/>
      <c r="S351" s="426"/>
      <c r="T351" s="426"/>
      <c r="U351" s="426"/>
      <c r="V351" s="426"/>
      <c r="W351" s="426"/>
      <c r="X351" s="426"/>
      <c r="Y351" s="426"/>
      <c r="Z351" s="426"/>
      <c r="AA351" s="426"/>
      <c r="AB351" s="426"/>
      <c r="AC351" s="426"/>
      <c r="AD351" s="426"/>
      <c r="AE351" s="426"/>
      <c r="AF351" s="426"/>
      <c r="AG351" s="426"/>
      <c r="AH351" s="426"/>
      <c r="AI351" s="426"/>
      <c r="AJ351" s="426"/>
      <c r="AK351" s="426"/>
      <c r="AL351" s="426"/>
      <c r="AM351" s="426"/>
      <c r="AN351" s="426"/>
      <c r="AO351" s="426"/>
      <c r="AP351" s="426"/>
      <c r="AQ351" s="426"/>
      <c r="AR351" s="426"/>
      <c r="AS351" s="426"/>
      <c r="AT351" s="426"/>
      <c r="AU351" s="426"/>
      <c r="AV351" s="426"/>
      <c r="AW351" s="426"/>
      <c r="AX351" s="426"/>
      <c r="AY351" s="426"/>
      <c r="AZ351" s="426"/>
      <c r="BA351" s="426"/>
      <c r="BB351" s="426"/>
      <c r="BC351" s="426"/>
      <c r="BD351" s="426"/>
      <c r="BE351" s="426"/>
      <c r="BF351" s="426"/>
      <c r="BG351" s="426"/>
      <c r="BH351" s="426"/>
      <c r="BI351" s="426"/>
      <c r="BJ351" s="426"/>
      <c r="BK351" s="426"/>
      <c r="BL351" s="426"/>
      <c r="BM351" s="426"/>
      <c r="BN351" s="426"/>
      <c r="BO351" s="426"/>
      <c r="BP351" s="426"/>
      <c r="BQ351" s="426"/>
      <c r="BR351" s="426"/>
      <c r="BS351" s="426"/>
      <c r="BT351" s="426"/>
      <c r="BU351" s="426"/>
      <c r="BV351" s="426"/>
      <c r="BW351" s="426"/>
      <c r="BX351" s="426"/>
      <c r="BY351" s="426"/>
      <c r="BZ351" s="426"/>
      <c r="CA351" s="426"/>
      <c r="CB351" s="426"/>
      <c r="CC351" s="426"/>
      <c r="CD351" s="426"/>
      <c r="CE351" s="426"/>
      <c r="CF351" s="426"/>
      <c r="CG351" s="426"/>
      <c r="CH351" s="426"/>
      <c r="CI351" s="426"/>
      <c r="CJ351" s="426"/>
      <c r="CK351" s="426"/>
      <c r="CL351" s="426"/>
      <c r="CM351" s="426"/>
      <c r="CN351" s="426"/>
      <c r="CO351" s="426"/>
      <c r="CP351" s="426"/>
      <c r="CQ351" s="426"/>
      <c r="CR351" s="426"/>
      <c r="CS351" s="426"/>
      <c r="CT351" s="426"/>
      <c r="CU351" s="426"/>
      <c r="CV351" s="426"/>
      <c r="CW351" s="426"/>
      <c r="CX351" s="426"/>
      <c r="CY351" s="426"/>
      <c r="CZ351" s="426"/>
      <c r="DA351" s="426"/>
      <c r="DB351" s="426"/>
      <c r="DC351" s="426"/>
      <c r="DD351" s="426"/>
      <c r="DE351" s="426"/>
      <c r="DF351" s="426"/>
      <c r="DG351" s="426"/>
      <c r="DH351" s="426"/>
      <c r="DI351" s="426"/>
      <c r="DJ351" s="426"/>
      <c r="DK351" s="426"/>
      <c r="DL351" s="426"/>
      <c r="DM351" s="426"/>
      <c r="DN351" s="426"/>
      <c r="DO351" s="426"/>
      <c r="DP351" s="426"/>
      <c r="DQ351" s="426"/>
      <c r="DR351" s="426"/>
      <c r="DS351" s="426"/>
      <c r="DT351" s="426"/>
      <c r="DU351" s="426"/>
      <c r="DV351" s="426"/>
      <c r="DW351" s="426"/>
      <c r="DX351" s="426"/>
      <c r="DY351" s="426"/>
      <c r="DZ351" s="426"/>
      <c r="EA351" s="426"/>
      <c r="EB351" s="426"/>
      <c r="EC351" s="426"/>
      <c r="ED351" s="426"/>
      <c r="EE351" s="426"/>
      <c r="EF351" s="426"/>
      <c r="EG351" s="426"/>
      <c r="EH351" s="426"/>
      <c r="EI351" s="426"/>
      <c r="EJ351" s="426"/>
      <c r="EK351" s="426"/>
      <c r="EL351" s="426"/>
      <c r="EM351" s="426"/>
      <c r="EN351" s="426"/>
      <c r="EO351" s="426"/>
      <c r="EP351" s="426"/>
      <c r="EQ351" s="426"/>
      <c r="ER351" s="426"/>
      <c r="ES351" s="426"/>
      <c r="ET351" s="426"/>
      <c r="EU351" s="426"/>
      <c r="EV351" s="426"/>
      <c r="EW351" s="426"/>
      <c r="EX351" s="426"/>
      <c r="EY351" s="426"/>
      <c r="EZ351" s="426"/>
      <c r="FA351" s="426"/>
      <c r="FB351" s="426"/>
      <c r="FC351" s="426"/>
      <c r="FD351" s="426"/>
      <c r="FE351" s="426"/>
      <c r="FF351" s="426"/>
      <c r="FG351" s="426"/>
      <c r="FH351" s="426"/>
      <c r="FI351" s="426"/>
      <c r="FJ351" s="426"/>
      <c r="FK351" s="426"/>
      <c r="FL351" s="426"/>
      <c r="FM351" s="426"/>
      <c r="FN351" s="426"/>
      <c r="FO351" s="426"/>
      <c r="FP351" s="426"/>
      <c r="FQ351" s="426"/>
      <c r="FR351" s="426"/>
      <c r="FS351" s="426"/>
      <c r="FT351" s="426"/>
      <c r="FU351" s="426"/>
      <c r="FV351" s="426"/>
      <c r="FW351" s="426"/>
      <c r="FX351" s="426"/>
      <c r="FY351" s="426"/>
      <c r="FZ351" s="426"/>
      <c r="GA351" s="426"/>
      <c r="GB351" s="426"/>
      <c r="GC351" s="426"/>
      <c r="GD351" s="426"/>
      <c r="GE351" s="426"/>
      <c r="GF351" s="426"/>
      <c r="GG351" s="426"/>
      <c r="GH351" s="426"/>
      <c r="GI351" s="426"/>
      <c r="GJ351" s="426"/>
      <c r="GK351" s="426"/>
      <c r="GL351" s="426"/>
      <c r="GM351" s="426"/>
      <c r="GN351" s="426"/>
      <c r="GO351" s="426"/>
      <c r="GP351" s="426"/>
      <c r="GQ351" s="426"/>
      <c r="GR351" s="426"/>
      <c r="GS351" s="426"/>
      <c r="GT351" s="426"/>
      <c r="GU351" s="426"/>
      <c r="GV351" s="426"/>
      <c r="GW351" s="426"/>
      <c r="GX351" s="426"/>
      <c r="GY351" s="426"/>
      <c r="GZ351" s="426"/>
      <c r="HA351" s="426"/>
      <c r="HB351" s="426"/>
      <c r="HC351" s="426"/>
      <c r="HD351" s="426"/>
      <c r="HE351" s="426"/>
      <c r="HF351" s="426"/>
      <c r="HG351" s="426"/>
      <c r="HH351" s="426"/>
      <c r="HI351" s="426"/>
      <c r="HJ351" s="426"/>
      <c r="HK351" s="426"/>
      <c r="HL351" s="426"/>
      <c r="HM351" s="426"/>
      <c r="HN351" s="426"/>
      <c r="HO351" s="426"/>
      <c r="HP351" s="426"/>
      <c r="HQ351" s="426"/>
      <c r="HR351" s="426"/>
      <c r="HS351" s="426"/>
      <c r="HT351" s="426"/>
      <c r="HU351" s="426"/>
      <c r="HV351" s="426"/>
      <c r="HW351" s="426"/>
      <c r="HX351" s="426"/>
      <c r="HY351" s="426"/>
      <c r="HZ351" s="426"/>
      <c r="IA351" s="426"/>
      <c r="IB351" s="426"/>
      <c r="IC351" s="426"/>
      <c r="ID351" s="426"/>
      <c r="IE351" s="426"/>
      <c r="IF351" s="426"/>
      <c r="IG351" s="426"/>
      <c r="IH351" s="426"/>
      <c r="II351" s="426"/>
      <c r="IJ351" s="426"/>
      <c r="IK351" s="426"/>
      <c r="IL351" s="426"/>
      <c r="IM351" s="426"/>
      <c r="IN351" s="426"/>
      <c r="IO351" s="426"/>
      <c r="IP351" s="426"/>
      <c r="IQ351" s="426"/>
      <c r="IR351" s="426"/>
      <c r="IS351" s="426"/>
      <c r="IT351" s="426"/>
      <c r="IU351" s="426"/>
      <c r="IV351" s="426"/>
    </row>
    <row r="352" s="464" customFormat="true" ht="24" hidden="false" customHeight="false" outlineLevel="0" collapsed="false">
      <c r="A352" s="477"/>
      <c r="B352" s="477"/>
      <c r="C352" s="479" t="s">
        <v>850</v>
      </c>
      <c r="D352" s="480" t="s">
        <v>851</v>
      </c>
      <c r="E352" s="481" t="s">
        <v>399</v>
      </c>
      <c r="F352" s="482"/>
      <c r="G352" s="483"/>
      <c r="H352" s="482" t="n">
        <v>24</v>
      </c>
      <c r="I352" s="485" t="n">
        <f aca="false">SUM(I353:I354)</f>
        <v>1.01</v>
      </c>
      <c r="J352" s="485" t="n">
        <f aca="false">SUM(J353:J354)</f>
        <v>0.45</v>
      </c>
      <c r="K352" s="485" t="n">
        <f aca="false">I352+J352</f>
        <v>1.46</v>
      </c>
      <c r="L352" s="485" t="n">
        <f aca="false">ROUND(H352*I352,2)</f>
        <v>24.24</v>
      </c>
      <c r="M352" s="485" t="n">
        <f aca="false">ROUND(H352*J352,2)</f>
        <v>10.8</v>
      </c>
      <c r="N352" s="485" t="n">
        <f aca="false">L352+M352</f>
        <v>35.04</v>
      </c>
      <c r="O352" s="485" t="n">
        <f aca="false">ROUND($O$7*N352,2)</f>
        <v>8.36</v>
      </c>
      <c r="P352" s="485" t="n">
        <f aca="false">N352+O352</f>
        <v>43.4</v>
      </c>
      <c r="Q352" s="426"/>
      <c r="R352" s="426"/>
      <c r="S352" s="426"/>
      <c r="T352" s="426"/>
      <c r="U352" s="426"/>
      <c r="V352" s="426"/>
      <c r="W352" s="426"/>
      <c r="X352" s="426"/>
      <c r="Y352" s="426"/>
      <c r="Z352" s="426"/>
      <c r="AA352" s="426"/>
      <c r="AB352" s="426"/>
      <c r="AC352" s="426"/>
      <c r="AD352" s="426"/>
      <c r="AE352" s="426"/>
      <c r="AF352" s="426"/>
      <c r="AG352" s="426"/>
      <c r="AH352" s="426"/>
      <c r="AI352" s="426"/>
      <c r="AJ352" s="426"/>
      <c r="AK352" s="426"/>
      <c r="AL352" s="426"/>
      <c r="AM352" s="426"/>
      <c r="AN352" s="426"/>
      <c r="AO352" s="426"/>
      <c r="AP352" s="426"/>
      <c r="AQ352" s="426"/>
      <c r="AR352" s="426"/>
      <c r="AS352" s="426"/>
      <c r="AT352" s="426"/>
      <c r="AU352" s="426"/>
      <c r="AV352" s="426"/>
      <c r="AW352" s="426"/>
      <c r="AX352" s="426"/>
      <c r="AY352" s="426"/>
      <c r="AZ352" s="426"/>
      <c r="BA352" s="426"/>
      <c r="BB352" s="426"/>
      <c r="BC352" s="426"/>
      <c r="BD352" s="426"/>
      <c r="BE352" s="426"/>
      <c r="BF352" s="426"/>
      <c r="BG352" s="426"/>
      <c r="BH352" s="426"/>
      <c r="BI352" s="426"/>
      <c r="BJ352" s="426"/>
      <c r="BK352" s="426"/>
      <c r="BL352" s="426"/>
      <c r="BM352" s="426"/>
      <c r="BN352" s="426"/>
      <c r="BO352" s="426"/>
      <c r="BP352" s="426"/>
      <c r="BQ352" s="426"/>
      <c r="BR352" s="426"/>
      <c r="BS352" s="426"/>
      <c r="BT352" s="426"/>
      <c r="BU352" s="426"/>
      <c r="BV352" s="426"/>
      <c r="BW352" s="426"/>
      <c r="BX352" s="426"/>
      <c r="BY352" s="426"/>
      <c r="BZ352" s="426"/>
      <c r="CA352" s="426"/>
      <c r="CB352" s="426"/>
      <c r="CC352" s="426"/>
      <c r="CD352" s="426"/>
      <c r="CE352" s="426"/>
      <c r="CF352" s="426"/>
      <c r="CG352" s="426"/>
      <c r="CH352" s="426"/>
      <c r="CI352" s="426"/>
      <c r="CJ352" s="426"/>
      <c r="CK352" s="426"/>
      <c r="CL352" s="426"/>
      <c r="CM352" s="426"/>
      <c r="CN352" s="426"/>
      <c r="CO352" s="426"/>
      <c r="CP352" s="426"/>
      <c r="CQ352" s="426"/>
      <c r="CR352" s="426"/>
      <c r="CS352" s="426"/>
      <c r="CT352" s="426"/>
      <c r="CU352" s="426"/>
      <c r="CV352" s="426"/>
      <c r="CW352" s="426"/>
      <c r="CX352" s="426"/>
      <c r="CY352" s="426"/>
      <c r="CZ352" s="426"/>
      <c r="DA352" s="426"/>
      <c r="DB352" s="426"/>
      <c r="DC352" s="426"/>
      <c r="DD352" s="426"/>
      <c r="DE352" s="426"/>
      <c r="DF352" s="426"/>
      <c r="DG352" s="426"/>
      <c r="DH352" s="426"/>
      <c r="DI352" s="426"/>
      <c r="DJ352" s="426"/>
      <c r="DK352" s="426"/>
      <c r="DL352" s="426"/>
      <c r="DM352" s="426"/>
      <c r="DN352" s="426"/>
      <c r="DO352" s="426"/>
      <c r="DP352" s="426"/>
      <c r="DQ352" s="426"/>
      <c r="DR352" s="426"/>
      <c r="DS352" s="426"/>
      <c r="DT352" s="426"/>
      <c r="DU352" s="426"/>
      <c r="DV352" s="426"/>
      <c r="DW352" s="426"/>
      <c r="DX352" s="426"/>
      <c r="DY352" s="426"/>
      <c r="DZ352" s="426"/>
      <c r="EA352" s="426"/>
      <c r="EB352" s="426"/>
      <c r="EC352" s="426"/>
      <c r="ED352" s="426"/>
      <c r="EE352" s="426"/>
      <c r="EF352" s="426"/>
      <c r="EG352" s="426"/>
      <c r="EH352" s="426"/>
      <c r="EI352" s="426"/>
      <c r="EJ352" s="426"/>
      <c r="EK352" s="426"/>
      <c r="EL352" s="426"/>
      <c r="EM352" s="426"/>
      <c r="EN352" s="426"/>
      <c r="EO352" s="426"/>
      <c r="EP352" s="426"/>
      <c r="EQ352" s="426"/>
      <c r="ER352" s="426"/>
      <c r="ES352" s="426"/>
      <c r="ET352" s="426"/>
      <c r="EU352" s="426"/>
      <c r="EV352" s="426"/>
      <c r="EW352" s="426"/>
      <c r="EX352" s="426"/>
      <c r="EY352" s="426"/>
      <c r="EZ352" s="426"/>
      <c r="FA352" s="426"/>
      <c r="FB352" s="426"/>
      <c r="FC352" s="426"/>
      <c r="FD352" s="426"/>
      <c r="FE352" s="426"/>
      <c r="FF352" s="426"/>
      <c r="FG352" s="426"/>
      <c r="FH352" s="426"/>
      <c r="FI352" s="426"/>
      <c r="FJ352" s="426"/>
      <c r="FK352" s="426"/>
      <c r="FL352" s="426"/>
      <c r="FM352" s="426"/>
      <c r="FN352" s="426"/>
      <c r="FO352" s="426"/>
      <c r="FP352" s="426"/>
      <c r="FQ352" s="426"/>
      <c r="FR352" s="426"/>
      <c r="FS352" s="426"/>
      <c r="FT352" s="426"/>
      <c r="FU352" s="426"/>
      <c r="FV352" s="426"/>
      <c r="FW352" s="426"/>
      <c r="FX352" s="426"/>
      <c r="FY352" s="426"/>
      <c r="FZ352" s="426"/>
      <c r="GA352" s="426"/>
      <c r="GB352" s="426"/>
      <c r="GC352" s="426"/>
      <c r="GD352" s="426"/>
      <c r="GE352" s="426"/>
      <c r="GF352" s="426"/>
      <c r="GG352" s="426"/>
      <c r="GH352" s="426"/>
      <c r="GI352" s="426"/>
      <c r="GJ352" s="426"/>
      <c r="GK352" s="426"/>
      <c r="GL352" s="426"/>
      <c r="GM352" s="426"/>
      <c r="GN352" s="426"/>
      <c r="GO352" s="426"/>
      <c r="GP352" s="426"/>
      <c r="GQ352" s="426"/>
      <c r="GR352" s="426"/>
      <c r="GS352" s="426"/>
      <c r="GT352" s="426"/>
      <c r="GU352" s="426"/>
      <c r="GV352" s="426"/>
      <c r="GW352" s="426"/>
      <c r="GX352" s="426"/>
      <c r="GY352" s="426"/>
      <c r="GZ352" s="426"/>
      <c r="HA352" s="426"/>
      <c r="HB352" s="426"/>
      <c r="HC352" s="426"/>
      <c r="HD352" s="426"/>
      <c r="HE352" s="426"/>
      <c r="HF352" s="426"/>
      <c r="HG352" s="426"/>
      <c r="HH352" s="426"/>
      <c r="HI352" s="426"/>
      <c r="HJ352" s="426"/>
      <c r="HK352" s="426"/>
      <c r="HL352" s="426"/>
      <c r="HM352" s="426"/>
      <c r="HN352" s="426"/>
      <c r="HO352" s="426"/>
      <c r="HP352" s="426"/>
      <c r="HQ352" s="426"/>
      <c r="HR352" s="426"/>
      <c r="HS352" s="426"/>
      <c r="HT352" s="426"/>
      <c r="HU352" s="426"/>
      <c r="HV352" s="426"/>
      <c r="HW352" s="426"/>
      <c r="HX352" s="426"/>
      <c r="HY352" s="426"/>
      <c r="HZ352" s="426"/>
      <c r="IA352" s="426"/>
      <c r="IB352" s="426"/>
      <c r="IC352" s="426"/>
      <c r="ID352" s="426"/>
      <c r="IE352" s="426"/>
      <c r="IF352" s="426"/>
      <c r="IG352" s="426"/>
      <c r="IH352" s="426"/>
      <c r="II352" s="426"/>
      <c r="IJ352" s="426"/>
      <c r="IK352" s="426"/>
      <c r="IL352" s="426"/>
      <c r="IM352" s="426"/>
      <c r="IN352" s="426"/>
      <c r="IO352" s="426"/>
      <c r="IP352" s="426"/>
      <c r="IQ352" s="426"/>
      <c r="IR352" s="426"/>
      <c r="IS352" s="426"/>
      <c r="IT352" s="426"/>
      <c r="IU352" s="426"/>
      <c r="IV352" s="426"/>
    </row>
    <row r="353" s="464" customFormat="true" ht="24" hidden="false" customHeight="false" outlineLevel="0" collapsed="false">
      <c r="A353" s="466" t="s">
        <v>829</v>
      </c>
      <c r="B353" s="465"/>
      <c r="C353" s="466"/>
      <c r="D353" s="510" t="s">
        <v>852</v>
      </c>
      <c r="E353" s="466"/>
      <c r="F353" s="468" t="n">
        <v>1</v>
      </c>
      <c r="G353" s="499" t="n">
        <v>1.01</v>
      </c>
      <c r="H353" s="468"/>
      <c r="I353" s="470" t="n">
        <f aca="false">ROUND(F353*G353,2)</f>
        <v>1.01</v>
      </c>
      <c r="J353" s="470"/>
      <c r="K353" s="468"/>
      <c r="L353" s="468"/>
      <c r="M353" s="468"/>
      <c r="N353" s="468"/>
      <c r="O353" s="468"/>
      <c r="P353" s="468"/>
      <c r="Q353" s="426"/>
      <c r="R353" s="426"/>
      <c r="S353" s="426"/>
      <c r="T353" s="426"/>
      <c r="U353" s="426"/>
      <c r="V353" s="426"/>
      <c r="W353" s="426"/>
      <c r="X353" s="426"/>
      <c r="Y353" s="426"/>
      <c r="Z353" s="426"/>
      <c r="AA353" s="426"/>
      <c r="AB353" s="426"/>
      <c r="AC353" s="426"/>
      <c r="AD353" s="426"/>
      <c r="AE353" s="426"/>
      <c r="AF353" s="426"/>
      <c r="AG353" s="426"/>
      <c r="AH353" s="426"/>
      <c r="AI353" s="426"/>
      <c r="AJ353" s="426"/>
      <c r="AK353" s="426"/>
      <c r="AL353" s="426"/>
      <c r="AM353" s="426"/>
      <c r="AN353" s="426"/>
      <c r="AO353" s="426"/>
      <c r="AP353" s="426"/>
      <c r="AQ353" s="426"/>
      <c r="AR353" s="426"/>
      <c r="AS353" s="426"/>
      <c r="AT353" s="426"/>
      <c r="AU353" s="426"/>
      <c r="AV353" s="426"/>
      <c r="AW353" s="426"/>
      <c r="AX353" s="426"/>
      <c r="AY353" s="426"/>
      <c r="AZ353" s="426"/>
      <c r="BA353" s="426"/>
      <c r="BB353" s="426"/>
      <c r="BC353" s="426"/>
      <c r="BD353" s="426"/>
      <c r="BE353" s="426"/>
      <c r="BF353" s="426"/>
      <c r="BG353" s="426"/>
      <c r="BH353" s="426"/>
      <c r="BI353" s="426"/>
      <c r="BJ353" s="426"/>
      <c r="BK353" s="426"/>
      <c r="BL353" s="426"/>
      <c r="BM353" s="426"/>
      <c r="BN353" s="426"/>
      <c r="BO353" s="426"/>
      <c r="BP353" s="426"/>
      <c r="BQ353" s="426"/>
      <c r="BR353" s="426"/>
      <c r="BS353" s="426"/>
      <c r="BT353" s="426"/>
      <c r="BU353" s="426"/>
      <c r="BV353" s="426"/>
      <c r="BW353" s="426"/>
      <c r="BX353" s="426"/>
      <c r="BY353" s="426"/>
      <c r="BZ353" s="426"/>
      <c r="CA353" s="426"/>
      <c r="CB353" s="426"/>
      <c r="CC353" s="426"/>
      <c r="CD353" s="426"/>
      <c r="CE353" s="426"/>
      <c r="CF353" s="426"/>
      <c r="CG353" s="426"/>
      <c r="CH353" s="426"/>
      <c r="CI353" s="426"/>
      <c r="CJ353" s="426"/>
      <c r="CK353" s="426"/>
      <c r="CL353" s="426"/>
      <c r="CM353" s="426"/>
      <c r="CN353" s="426"/>
      <c r="CO353" s="426"/>
      <c r="CP353" s="426"/>
      <c r="CQ353" s="426"/>
      <c r="CR353" s="426"/>
      <c r="CS353" s="426"/>
      <c r="CT353" s="426"/>
      <c r="CU353" s="426"/>
      <c r="CV353" s="426"/>
      <c r="CW353" s="426"/>
      <c r="CX353" s="426"/>
      <c r="CY353" s="426"/>
      <c r="CZ353" s="426"/>
      <c r="DA353" s="426"/>
      <c r="DB353" s="426"/>
      <c r="DC353" s="426"/>
      <c r="DD353" s="426"/>
      <c r="DE353" s="426"/>
      <c r="DF353" s="426"/>
      <c r="DG353" s="426"/>
      <c r="DH353" s="426"/>
      <c r="DI353" s="426"/>
      <c r="DJ353" s="426"/>
      <c r="DK353" s="426"/>
      <c r="DL353" s="426"/>
      <c r="DM353" s="426"/>
      <c r="DN353" s="426"/>
      <c r="DO353" s="426"/>
      <c r="DP353" s="426"/>
      <c r="DQ353" s="426"/>
      <c r="DR353" s="426"/>
      <c r="DS353" s="426"/>
      <c r="DT353" s="426"/>
      <c r="DU353" s="426"/>
      <c r="DV353" s="426"/>
      <c r="DW353" s="426"/>
      <c r="DX353" s="426"/>
      <c r="DY353" s="426"/>
      <c r="DZ353" s="426"/>
      <c r="EA353" s="426"/>
      <c r="EB353" s="426"/>
      <c r="EC353" s="426"/>
      <c r="ED353" s="426"/>
      <c r="EE353" s="426"/>
      <c r="EF353" s="426"/>
      <c r="EG353" s="426"/>
      <c r="EH353" s="426"/>
      <c r="EI353" s="426"/>
      <c r="EJ353" s="426"/>
      <c r="EK353" s="426"/>
      <c r="EL353" s="426"/>
      <c r="EM353" s="426"/>
      <c r="EN353" s="426"/>
      <c r="EO353" s="426"/>
      <c r="EP353" s="426"/>
      <c r="EQ353" s="426"/>
      <c r="ER353" s="426"/>
      <c r="ES353" s="426"/>
      <c r="ET353" s="426"/>
      <c r="EU353" s="426"/>
      <c r="EV353" s="426"/>
      <c r="EW353" s="426"/>
      <c r="EX353" s="426"/>
      <c r="EY353" s="426"/>
      <c r="EZ353" s="426"/>
      <c r="FA353" s="426"/>
      <c r="FB353" s="426"/>
      <c r="FC353" s="426"/>
      <c r="FD353" s="426"/>
      <c r="FE353" s="426"/>
      <c r="FF353" s="426"/>
      <c r="FG353" s="426"/>
      <c r="FH353" s="426"/>
      <c r="FI353" s="426"/>
      <c r="FJ353" s="426"/>
      <c r="FK353" s="426"/>
      <c r="FL353" s="426"/>
      <c r="FM353" s="426"/>
      <c r="FN353" s="426"/>
      <c r="FO353" s="426"/>
      <c r="FP353" s="426"/>
      <c r="FQ353" s="426"/>
      <c r="FR353" s="426"/>
      <c r="FS353" s="426"/>
      <c r="FT353" s="426"/>
      <c r="FU353" s="426"/>
      <c r="FV353" s="426"/>
      <c r="FW353" s="426"/>
      <c r="FX353" s="426"/>
      <c r="FY353" s="426"/>
      <c r="FZ353" s="426"/>
      <c r="GA353" s="426"/>
      <c r="GB353" s="426"/>
      <c r="GC353" s="426"/>
      <c r="GD353" s="426"/>
      <c r="GE353" s="426"/>
      <c r="GF353" s="426"/>
      <c r="GG353" s="426"/>
      <c r="GH353" s="426"/>
      <c r="GI353" s="426"/>
      <c r="GJ353" s="426"/>
      <c r="GK353" s="426"/>
      <c r="GL353" s="426"/>
      <c r="GM353" s="426"/>
      <c r="GN353" s="426"/>
      <c r="GO353" s="426"/>
      <c r="GP353" s="426"/>
      <c r="GQ353" s="426"/>
      <c r="GR353" s="426"/>
      <c r="GS353" s="426"/>
      <c r="GT353" s="426"/>
      <c r="GU353" s="426"/>
      <c r="GV353" s="426"/>
      <c r="GW353" s="426"/>
      <c r="GX353" s="426"/>
      <c r="GY353" s="426"/>
      <c r="GZ353" s="426"/>
      <c r="HA353" s="426"/>
      <c r="HB353" s="426"/>
      <c r="HC353" s="426"/>
      <c r="HD353" s="426"/>
      <c r="HE353" s="426"/>
      <c r="HF353" s="426"/>
      <c r="HG353" s="426"/>
      <c r="HH353" s="426"/>
      <c r="HI353" s="426"/>
      <c r="HJ353" s="426"/>
      <c r="HK353" s="426"/>
      <c r="HL353" s="426"/>
      <c r="HM353" s="426"/>
      <c r="HN353" s="426"/>
      <c r="HO353" s="426"/>
      <c r="HP353" s="426"/>
      <c r="HQ353" s="426"/>
      <c r="HR353" s="426"/>
      <c r="HS353" s="426"/>
      <c r="HT353" s="426"/>
      <c r="HU353" s="426"/>
      <c r="HV353" s="426"/>
      <c r="HW353" s="426"/>
      <c r="HX353" s="426"/>
      <c r="HY353" s="426"/>
      <c r="HZ353" s="426"/>
      <c r="IA353" s="426"/>
      <c r="IB353" s="426"/>
      <c r="IC353" s="426"/>
      <c r="ID353" s="426"/>
      <c r="IE353" s="426"/>
      <c r="IF353" s="426"/>
      <c r="IG353" s="426"/>
      <c r="IH353" s="426"/>
      <c r="II353" s="426"/>
      <c r="IJ353" s="426"/>
      <c r="IK353" s="426"/>
      <c r="IL353" s="426"/>
      <c r="IM353" s="426"/>
      <c r="IN353" s="426"/>
      <c r="IO353" s="426"/>
      <c r="IP353" s="426"/>
      <c r="IQ353" s="426"/>
      <c r="IR353" s="426"/>
      <c r="IS353" s="426"/>
      <c r="IT353" s="426"/>
      <c r="IU353" s="426"/>
      <c r="IV353" s="426"/>
    </row>
    <row r="354" s="464" customFormat="true" ht="12" hidden="false" customHeight="false" outlineLevel="0" collapsed="false">
      <c r="A354" s="466" t="s">
        <v>8</v>
      </c>
      <c r="B354" s="466" t="n">
        <v>247</v>
      </c>
      <c r="C354" s="466"/>
      <c r="D354" s="468" t="s">
        <v>606</v>
      </c>
      <c r="E354" s="466" t="s">
        <v>63</v>
      </c>
      <c r="F354" s="468" t="n">
        <v>0.05</v>
      </c>
      <c r="G354" s="469" t="n">
        <v>9.09</v>
      </c>
      <c r="H354" s="468"/>
      <c r="I354" s="470"/>
      <c r="J354" s="470" t="n">
        <f aca="false">ROUND(F354*G354,2)</f>
        <v>0.45</v>
      </c>
      <c r="K354" s="468"/>
      <c r="L354" s="468"/>
      <c r="M354" s="468"/>
      <c r="N354" s="468"/>
      <c r="O354" s="468"/>
      <c r="P354" s="468"/>
      <c r="Q354" s="426"/>
      <c r="R354" s="426"/>
      <c r="S354" s="426"/>
      <c r="T354" s="426"/>
      <c r="U354" s="426"/>
      <c r="V354" s="426"/>
      <c r="W354" s="426"/>
      <c r="X354" s="426"/>
      <c r="Y354" s="426"/>
      <c r="Z354" s="426"/>
      <c r="AA354" s="426"/>
      <c r="AB354" s="426"/>
      <c r="AC354" s="426"/>
      <c r="AD354" s="426"/>
      <c r="AE354" s="426"/>
      <c r="AF354" s="426"/>
      <c r="AG354" s="426"/>
      <c r="AH354" s="426"/>
      <c r="AI354" s="426"/>
      <c r="AJ354" s="426"/>
      <c r="AK354" s="426"/>
      <c r="AL354" s="426"/>
      <c r="AM354" s="426"/>
      <c r="AN354" s="426"/>
      <c r="AO354" s="426"/>
      <c r="AP354" s="426"/>
      <c r="AQ354" s="426"/>
      <c r="AR354" s="426"/>
      <c r="AS354" s="426"/>
      <c r="AT354" s="426"/>
      <c r="AU354" s="426"/>
      <c r="AV354" s="426"/>
      <c r="AW354" s="426"/>
      <c r="AX354" s="426"/>
      <c r="AY354" s="426"/>
      <c r="AZ354" s="426"/>
      <c r="BA354" s="426"/>
      <c r="BB354" s="426"/>
      <c r="BC354" s="426"/>
      <c r="BD354" s="426"/>
      <c r="BE354" s="426"/>
      <c r="BF354" s="426"/>
      <c r="BG354" s="426"/>
      <c r="BH354" s="426"/>
      <c r="BI354" s="426"/>
      <c r="BJ354" s="426"/>
      <c r="BK354" s="426"/>
      <c r="BL354" s="426"/>
      <c r="BM354" s="426"/>
      <c r="BN354" s="426"/>
      <c r="BO354" s="426"/>
      <c r="BP354" s="426"/>
      <c r="BQ354" s="426"/>
      <c r="BR354" s="426"/>
      <c r="BS354" s="426"/>
      <c r="BT354" s="426"/>
      <c r="BU354" s="426"/>
      <c r="BV354" s="426"/>
      <c r="BW354" s="426"/>
      <c r="BX354" s="426"/>
      <c r="BY354" s="426"/>
      <c r="BZ354" s="426"/>
      <c r="CA354" s="426"/>
      <c r="CB354" s="426"/>
      <c r="CC354" s="426"/>
      <c r="CD354" s="426"/>
      <c r="CE354" s="426"/>
      <c r="CF354" s="426"/>
      <c r="CG354" s="426"/>
      <c r="CH354" s="426"/>
      <c r="CI354" s="426"/>
      <c r="CJ354" s="426"/>
      <c r="CK354" s="426"/>
      <c r="CL354" s="426"/>
      <c r="CM354" s="426"/>
      <c r="CN354" s="426"/>
      <c r="CO354" s="426"/>
      <c r="CP354" s="426"/>
      <c r="CQ354" s="426"/>
      <c r="CR354" s="426"/>
      <c r="CS354" s="426"/>
      <c r="CT354" s="426"/>
      <c r="CU354" s="426"/>
      <c r="CV354" s="426"/>
      <c r="CW354" s="426"/>
      <c r="CX354" s="426"/>
      <c r="CY354" s="426"/>
      <c r="CZ354" s="426"/>
      <c r="DA354" s="426"/>
      <c r="DB354" s="426"/>
      <c r="DC354" s="426"/>
      <c r="DD354" s="426"/>
      <c r="DE354" s="426"/>
      <c r="DF354" s="426"/>
      <c r="DG354" s="426"/>
      <c r="DH354" s="426"/>
      <c r="DI354" s="426"/>
      <c r="DJ354" s="426"/>
      <c r="DK354" s="426"/>
      <c r="DL354" s="426"/>
      <c r="DM354" s="426"/>
      <c r="DN354" s="426"/>
      <c r="DO354" s="426"/>
      <c r="DP354" s="426"/>
      <c r="DQ354" s="426"/>
      <c r="DR354" s="426"/>
      <c r="DS354" s="426"/>
      <c r="DT354" s="426"/>
      <c r="DU354" s="426"/>
      <c r="DV354" s="426"/>
      <c r="DW354" s="426"/>
      <c r="DX354" s="426"/>
      <c r="DY354" s="426"/>
      <c r="DZ354" s="426"/>
      <c r="EA354" s="426"/>
      <c r="EB354" s="426"/>
      <c r="EC354" s="426"/>
      <c r="ED354" s="426"/>
      <c r="EE354" s="426"/>
      <c r="EF354" s="426"/>
      <c r="EG354" s="426"/>
      <c r="EH354" s="426"/>
      <c r="EI354" s="426"/>
      <c r="EJ354" s="426"/>
      <c r="EK354" s="426"/>
      <c r="EL354" s="426"/>
      <c r="EM354" s="426"/>
      <c r="EN354" s="426"/>
      <c r="EO354" s="426"/>
      <c r="EP354" s="426"/>
      <c r="EQ354" s="426"/>
      <c r="ER354" s="426"/>
      <c r="ES354" s="426"/>
      <c r="ET354" s="426"/>
      <c r="EU354" s="426"/>
      <c r="EV354" s="426"/>
      <c r="EW354" s="426"/>
      <c r="EX354" s="426"/>
      <c r="EY354" s="426"/>
      <c r="EZ354" s="426"/>
      <c r="FA354" s="426"/>
      <c r="FB354" s="426"/>
      <c r="FC354" s="426"/>
      <c r="FD354" s="426"/>
      <c r="FE354" s="426"/>
      <c r="FF354" s="426"/>
      <c r="FG354" s="426"/>
      <c r="FH354" s="426"/>
      <c r="FI354" s="426"/>
      <c r="FJ354" s="426"/>
      <c r="FK354" s="426"/>
      <c r="FL354" s="426"/>
      <c r="FM354" s="426"/>
      <c r="FN354" s="426"/>
      <c r="FO354" s="426"/>
      <c r="FP354" s="426"/>
      <c r="FQ354" s="426"/>
      <c r="FR354" s="426"/>
      <c r="FS354" s="426"/>
      <c r="FT354" s="426"/>
      <c r="FU354" s="426"/>
      <c r="FV354" s="426"/>
      <c r="FW354" s="426"/>
      <c r="FX354" s="426"/>
      <c r="FY354" s="426"/>
      <c r="FZ354" s="426"/>
      <c r="GA354" s="426"/>
      <c r="GB354" s="426"/>
      <c r="GC354" s="426"/>
      <c r="GD354" s="426"/>
      <c r="GE354" s="426"/>
      <c r="GF354" s="426"/>
      <c r="GG354" s="426"/>
      <c r="GH354" s="426"/>
      <c r="GI354" s="426"/>
      <c r="GJ354" s="426"/>
      <c r="GK354" s="426"/>
      <c r="GL354" s="426"/>
      <c r="GM354" s="426"/>
      <c r="GN354" s="426"/>
      <c r="GO354" s="426"/>
      <c r="GP354" s="426"/>
      <c r="GQ354" s="426"/>
      <c r="GR354" s="426"/>
      <c r="GS354" s="426"/>
      <c r="GT354" s="426"/>
      <c r="GU354" s="426"/>
      <c r="GV354" s="426"/>
      <c r="GW354" s="426"/>
      <c r="GX354" s="426"/>
      <c r="GY354" s="426"/>
      <c r="GZ354" s="426"/>
      <c r="HA354" s="426"/>
      <c r="HB354" s="426"/>
      <c r="HC354" s="426"/>
      <c r="HD354" s="426"/>
      <c r="HE354" s="426"/>
      <c r="HF354" s="426"/>
      <c r="HG354" s="426"/>
      <c r="HH354" s="426"/>
      <c r="HI354" s="426"/>
      <c r="HJ354" s="426"/>
      <c r="HK354" s="426"/>
      <c r="HL354" s="426"/>
      <c r="HM354" s="426"/>
      <c r="HN354" s="426"/>
      <c r="HO354" s="426"/>
      <c r="HP354" s="426"/>
      <c r="HQ354" s="426"/>
      <c r="HR354" s="426"/>
      <c r="HS354" s="426"/>
      <c r="HT354" s="426"/>
      <c r="HU354" s="426"/>
      <c r="HV354" s="426"/>
      <c r="HW354" s="426"/>
      <c r="HX354" s="426"/>
      <c r="HY354" s="426"/>
      <c r="HZ354" s="426"/>
      <c r="IA354" s="426"/>
      <c r="IB354" s="426"/>
      <c r="IC354" s="426"/>
      <c r="ID354" s="426"/>
      <c r="IE354" s="426"/>
      <c r="IF354" s="426"/>
      <c r="IG354" s="426"/>
      <c r="IH354" s="426"/>
      <c r="II354" s="426"/>
      <c r="IJ354" s="426"/>
      <c r="IK354" s="426"/>
      <c r="IL354" s="426"/>
      <c r="IM354" s="426"/>
      <c r="IN354" s="426"/>
      <c r="IO354" s="426"/>
      <c r="IP354" s="426"/>
      <c r="IQ354" s="426"/>
      <c r="IR354" s="426"/>
      <c r="IS354" s="426"/>
      <c r="IT354" s="426"/>
      <c r="IU354" s="426"/>
      <c r="IV354" s="426"/>
    </row>
    <row r="355" customFormat="false" ht="12.75" hidden="false" customHeight="true" outlineLevel="0" collapsed="false">
      <c r="A355" s="466"/>
      <c r="B355" s="466"/>
      <c r="C355" s="466"/>
      <c r="D355" s="468"/>
      <c r="E355" s="466"/>
      <c r="F355" s="468"/>
      <c r="G355" s="469"/>
      <c r="H355" s="468"/>
      <c r="I355" s="470"/>
      <c r="J355" s="470"/>
      <c r="K355" s="470"/>
      <c r="L355" s="470"/>
      <c r="M355" s="470"/>
      <c r="N355" s="470"/>
      <c r="O355" s="470"/>
      <c r="P355" s="470"/>
    </row>
    <row r="356" customFormat="false" ht="12" hidden="false" customHeight="false" outlineLevel="0" collapsed="false">
      <c r="A356" s="447"/>
      <c r="B356" s="447"/>
      <c r="C356" s="447" t="s">
        <v>78</v>
      </c>
      <c r="D356" s="448" t="s">
        <v>853</v>
      </c>
      <c r="E356" s="447"/>
      <c r="F356" s="448"/>
      <c r="G356" s="449"/>
      <c r="H356" s="448"/>
      <c r="I356" s="448"/>
      <c r="J356" s="448"/>
      <c r="K356" s="448"/>
      <c r="L356" s="448"/>
      <c r="M356" s="448"/>
      <c r="N356" s="448"/>
      <c r="O356" s="448"/>
      <c r="P356" s="448"/>
    </row>
    <row r="357" customFormat="false" ht="12" hidden="false" customHeight="false" outlineLevel="0" collapsed="false">
      <c r="A357" s="466"/>
      <c r="B357" s="466"/>
      <c r="C357" s="466"/>
      <c r="D357" s="468"/>
      <c r="E357" s="466"/>
      <c r="F357" s="468"/>
      <c r="G357" s="469"/>
      <c r="H357" s="468"/>
      <c r="I357" s="468"/>
      <c r="J357" s="470"/>
      <c r="K357" s="468"/>
      <c r="L357" s="468"/>
      <c r="M357" s="468"/>
      <c r="N357" s="468"/>
      <c r="O357" s="468"/>
      <c r="P357" s="468"/>
    </row>
    <row r="358" customFormat="false" ht="12" hidden="false" customHeight="false" outlineLevel="0" collapsed="false">
      <c r="A358" s="477" t="s">
        <v>829</v>
      </c>
      <c r="B358" s="556"/>
      <c r="C358" s="479" t="s">
        <v>854</v>
      </c>
      <c r="D358" s="557" t="s">
        <v>855</v>
      </c>
      <c r="E358" s="481" t="s">
        <v>856</v>
      </c>
      <c r="F358" s="482"/>
      <c r="G358" s="558" t="n">
        <v>14</v>
      </c>
      <c r="H358" s="482" t="n">
        <v>24</v>
      </c>
      <c r="I358" s="457"/>
      <c r="J358" s="485" t="n">
        <v>14</v>
      </c>
      <c r="K358" s="485" t="n">
        <f aca="false">I358+J358</f>
        <v>14</v>
      </c>
      <c r="L358" s="485" t="n">
        <f aca="false">ROUND(H358*I358,2)</f>
        <v>0</v>
      </c>
      <c r="M358" s="485" t="n">
        <f aca="false">ROUND(H358*J358,2)</f>
        <v>336</v>
      </c>
      <c r="N358" s="485" t="n">
        <f aca="false">L358+M358</f>
        <v>336</v>
      </c>
      <c r="O358" s="485" t="n">
        <f aca="false">ROUND($O$7*N358,2)</f>
        <v>80.2</v>
      </c>
      <c r="P358" s="485" t="n">
        <f aca="false">N358+O358</f>
        <v>416.2</v>
      </c>
    </row>
    <row r="359" s="464" customFormat="true" ht="12" hidden="false" customHeight="false" outlineLevel="0" collapsed="false">
      <c r="A359" s="560"/>
      <c r="B359" s="561"/>
      <c r="C359" s="548"/>
      <c r="D359" s="562"/>
      <c r="E359" s="547"/>
      <c r="F359" s="552"/>
      <c r="G359" s="499"/>
      <c r="H359" s="552"/>
      <c r="I359" s="545"/>
      <c r="J359" s="554"/>
      <c r="K359" s="554"/>
      <c r="L359" s="554"/>
      <c r="M359" s="554"/>
      <c r="N359" s="554"/>
      <c r="O359" s="554"/>
      <c r="P359" s="554"/>
    </row>
    <row r="360" customFormat="false" ht="12" hidden="false" customHeight="false" outlineLevel="0" collapsed="false">
      <c r="A360" s="447"/>
      <c r="B360" s="447"/>
      <c r="C360" s="447" t="s">
        <v>82</v>
      </c>
      <c r="D360" s="448" t="s">
        <v>857</v>
      </c>
      <c r="E360" s="447"/>
      <c r="F360" s="448"/>
      <c r="G360" s="449"/>
      <c r="H360" s="448"/>
      <c r="I360" s="448"/>
      <c r="J360" s="448"/>
      <c r="K360" s="448"/>
      <c r="L360" s="448"/>
      <c r="M360" s="448"/>
      <c r="N360" s="448"/>
      <c r="O360" s="448"/>
      <c r="P360" s="448"/>
    </row>
    <row r="361" s="464" customFormat="true" ht="12" hidden="false" customHeight="false" outlineLevel="0" collapsed="false">
      <c r="A361" s="477"/>
      <c r="B361" s="477"/>
      <c r="C361" s="479" t="s">
        <v>858</v>
      </c>
      <c r="D361" s="480" t="s">
        <v>859</v>
      </c>
      <c r="E361" s="481" t="s">
        <v>399</v>
      </c>
      <c r="F361" s="482"/>
      <c r="G361" s="483"/>
      <c r="H361" s="482" t="n">
        <v>3</v>
      </c>
      <c r="I361" s="485" t="n">
        <f aca="false">SUM(I362:I364)</f>
        <v>68.9</v>
      </c>
      <c r="J361" s="485" t="n">
        <f aca="false">SUM(J362:J364)</f>
        <v>13.61</v>
      </c>
      <c r="K361" s="485" t="n">
        <f aca="false">I361+J361</f>
        <v>82.51</v>
      </c>
      <c r="L361" s="485" t="n">
        <f aca="false">ROUND(H361*I361,2)</f>
        <v>206.7</v>
      </c>
      <c r="M361" s="485" t="n">
        <f aca="false">ROUND(H361*J361,2)</f>
        <v>40.83</v>
      </c>
      <c r="N361" s="485" t="n">
        <f aca="false">L361+M361</f>
        <v>247.53</v>
      </c>
      <c r="O361" s="485" t="n">
        <f aca="false">ROUND($O$7*N361,2)</f>
        <v>59.09</v>
      </c>
      <c r="P361" s="485" t="n">
        <f aca="false">N361+O361</f>
        <v>306.62</v>
      </c>
      <c r="Q361" s="426"/>
      <c r="R361" s="426"/>
      <c r="S361" s="426"/>
      <c r="T361" s="426"/>
      <c r="U361" s="426"/>
      <c r="V361" s="426"/>
      <c r="W361" s="426"/>
      <c r="X361" s="426"/>
      <c r="Y361" s="426"/>
      <c r="Z361" s="426"/>
      <c r="AA361" s="426"/>
      <c r="AB361" s="426"/>
      <c r="AC361" s="426"/>
      <c r="AD361" s="426"/>
      <c r="AE361" s="426"/>
      <c r="AF361" s="426"/>
      <c r="AG361" s="426"/>
      <c r="AH361" s="426"/>
      <c r="AI361" s="426"/>
      <c r="AJ361" s="426"/>
      <c r="AK361" s="426"/>
      <c r="AL361" s="426"/>
      <c r="AM361" s="426"/>
      <c r="AN361" s="426"/>
      <c r="AO361" s="426"/>
      <c r="AP361" s="426"/>
      <c r="AQ361" s="426"/>
      <c r="AR361" s="426"/>
      <c r="AS361" s="426"/>
      <c r="AT361" s="426"/>
      <c r="AU361" s="426"/>
      <c r="AV361" s="426"/>
      <c r="AW361" s="426"/>
      <c r="AX361" s="426"/>
      <c r="AY361" s="426"/>
      <c r="AZ361" s="426"/>
      <c r="BA361" s="426"/>
      <c r="BB361" s="426"/>
      <c r="BC361" s="426"/>
      <c r="BD361" s="426"/>
      <c r="BE361" s="426"/>
      <c r="BF361" s="426"/>
      <c r="BG361" s="426"/>
      <c r="BH361" s="426"/>
      <c r="BI361" s="426"/>
      <c r="BJ361" s="426"/>
      <c r="BK361" s="426"/>
      <c r="BL361" s="426"/>
      <c r="BM361" s="426"/>
      <c r="BN361" s="426"/>
      <c r="BO361" s="426"/>
      <c r="BP361" s="426"/>
      <c r="BQ361" s="426"/>
      <c r="BR361" s="426"/>
      <c r="BS361" s="426"/>
      <c r="BT361" s="426"/>
      <c r="BU361" s="426"/>
      <c r="BV361" s="426"/>
      <c r="BW361" s="426"/>
      <c r="BX361" s="426"/>
      <c r="BY361" s="426"/>
      <c r="BZ361" s="426"/>
      <c r="CA361" s="426"/>
      <c r="CB361" s="426"/>
      <c r="CC361" s="426"/>
      <c r="CD361" s="426"/>
      <c r="CE361" s="426"/>
      <c r="CF361" s="426"/>
      <c r="CG361" s="426"/>
      <c r="CH361" s="426"/>
      <c r="CI361" s="426"/>
      <c r="CJ361" s="426"/>
      <c r="CK361" s="426"/>
      <c r="CL361" s="426"/>
      <c r="CM361" s="426"/>
      <c r="CN361" s="426"/>
      <c r="CO361" s="426"/>
      <c r="CP361" s="426"/>
      <c r="CQ361" s="426"/>
      <c r="CR361" s="426"/>
      <c r="CS361" s="426"/>
      <c r="CT361" s="426"/>
      <c r="CU361" s="426"/>
      <c r="CV361" s="426"/>
      <c r="CW361" s="426"/>
      <c r="CX361" s="426"/>
      <c r="CY361" s="426"/>
      <c r="CZ361" s="426"/>
      <c r="DA361" s="426"/>
      <c r="DB361" s="426"/>
      <c r="DC361" s="426"/>
      <c r="DD361" s="426"/>
      <c r="DE361" s="426"/>
      <c r="DF361" s="426"/>
      <c r="DG361" s="426"/>
      <c r="DH361" s="426"/>
      <c r="DI361" s="426"/>
      <c r="DJ361" s="426"/>
      <c r="DK361" s="426"/>
      <c r="DL361" s="426"/>
      <c r="DM361" s="426"/>
      <c r="DN361" s="426"/>
      <c r="DO361" s="426"/>
      <c r="DP361" s="426"/>
      <c r="DQ361" s="426"/>
      <c r="DR361" s="426"/>
      <c r="DS361" s="426"/>
      <c r="DT361" s="426"/>
      <c r="DU361" s="426"/>
      <c r="DV361" s="426"/>
      <c r="DW361" s="426"/>
      <c r="DX361" s="426"/>
      <c r="DY361" s="426"/>
      <c r="DZ361" s="426"/>
      <c r="EA361" s="426"/>
      <c r="EB361" s="426"/>
      <c r="EC361" s="426"/>
      <c r="ED361" s="426"/>
      <c r="EE361" s="426"/>
      <c r="EF361" s="426"/>
      <c r="EG361" s="426"/>
      <c r="EH361" s="426"/>
      <c r="EI361" s="426"/>
      <c r="EJ361" s="426"/>
      <c r="EK361" s="426"/>
      <c r="EL361" s="426"/>
      <c r="EM361" s="426"/>
      <c r="EN361" s="426"/>
      <c r="EO361" s="426"/>
      <c r="EP361" s="426"/>
      <c r="EQ361" s="426"/>
      <c r="ER361" s="426"/>
      <c r="ES361" s="426"/>
      <c r="ET361" s="426"/>
      <c r="EU361" s="426"/>
      <c r="EV361" s="426"/>
      <c r="EW361" s="426"/>
      <c r="EX361" s="426"/>
      <c r="EY361" s="426"/>
      <c r="EZ361" s="426"/>
      <c r="FA361" s="426"/>
      <c r="FB361" s="426"/>
      <c r="FC361" s="426"/>
      <c r="FD361" s="426"/>
      <c r="FE361" s="426"/>
      <c r="FF361" s="426"/>
      <c r="FG361" s="426"/>
      <c r="FH361" s="426"/>
      <c r="FI361" s="426"/>
      <c r="FJ361" s="426"/>
      <c r="FK361" s="426"/>
      <c r="FL361" s="426"/>
      <c r="FM361" s="426"/>
      <c r="FN361" s="426"/>
      <c r="FO361" s="426"/>
      <c r="FP361" s="426"/>
      <c r="FQ361" s="426"/>
      <c r="FR361" s="426"/>
      <c r="FS361" s="426"/>
      <c r="FT361" s="426"/>
      <c r="FU361" s="426"/>
      <c r="FV361" s="426"/>
      <c r="FW361" s="426"/>
      <c r="FX361" s="426"/>
      <c r="FY361" s="426"/>
      <c r="FZ361" s="426"/>
      <c r="GA361" s="426"/>
      <c r="GB361" s="426"/>
      <c r="GC361" s="426"/>
      <c r="GD361" s="426"/>
      <c r="GE361" s="426"/>
      <c r="GF361" s="426"/>
      <c r="GG361" s="426"/>
      <c r="GH361" s="426"/>
      <c r="GI361" s="426"/>
      <c r="GJ361" s="426"/>
      <c r="GK361" s="426"/>
      <c r="GL361" s="426"/>
      <c r="GM361" s="426"/>
      <c r="GN361" s="426"/>
      <c r="GO361" s="426"/>
      <c r="GP361" s="426"/>
      <c r="GQ361" s="426"/>
      <c r="GR361" s="426"/>
      <c r="GS361" s="426"/>
      <c r="GT361" s="426"/>
      <c r="GU361" s="426"/>
      <c r="GV361" s="426"/>
      <c r="GW361" s="426"/>
      <c r="GX361" s="426"/>
      <c r="GY361" s="426"/>
      <c r="GZ361" s="426"/>
      <c r="HA361" s="426"/>
      <c r="HB361" s="426"/>
      <c r="HC361" s="426"/>
      <c r="HD361" s="426"/>
      <c r="HE361" s="426"/>
      <c r="HF361" s="426"/>
      <c r="HG361" s="426"/>
      <c r="HH361" s="426"/>
      <c r="HI361" s="426"/>
      <c r="HJ361" s="426"/>
      <c r="HK361" s="426"/>
      <c r="HL361" s="426"/>
      <c r="HM361" s="426"/>
      <c r="HN361" s="426"/>
      <c r="HO361" s="426"/>
      <c r="HP361" s="426"/>
      <c r="HQ361" s="426"/>
      <c r="HR361" s="426"/>
      <c r="HS361" s="426"/>
      <c r="HT361" s="426"/>
      <c r="HU361" s="426"/>
      <c r="HV361" s="426"/>
      <c r="HW361" s="426"/>
      <c r="HX361" s="426"/>
      <c r="HY361" s="426"/>
      <c r="HZ361" s="426"/>
      <c r="IA361" s="426"/>
      <c r="IB361" s="426"/>
      <c r="IC361" s="426"/>
      <c r="ID361" s="426"/>
      <c r="IE361" s="426"/>
      <c r="IF361" s="426"/>
      <c r="IG361" s="426"/>
      <c r="IH361" s="426"/>
      <c r="II361" s="426"/>
      <c r="IJ361" s="426"/>
      <c r="IK361" s="426"/>
      <c r="IL361" s="426"/>
      <c r="IM361" s="426"/>
      <c r="IN361" s="426"/>
      <c r="IO361" s="426"/>
      <c r="IP361" s="426"/>
      <c r="IQ361" s="426"/>
      <c r="IR361" s="426"/>
      <c r="IS361" s="426"/>
      <c r="IT361" s="426"/>
      <c r="IU361" s="426"/>
      <c r="IV361" s="426"/>
    </row>
    <row r="362" s="464" customFormat="true" ht="36" hidden="false" customHeight="false" outlineLevel="0" collapsed="false">
      <c r="A362" s="466" t="s">
        <v>829</v>
      </c>
      <c r="B362" s="465"/>
      <c r="C362" s="466"/>
      <c r="D362" s="510" t="s">
        <v>860</v>
      </c>
      <c r="E362" s="466" t="s">
        <v>399</v>
      </c>
      <c r="F362" s="468" t="n">
        <v>1</v>
      </c>
      <c r="G362" s="499" t="n">
        <v>68.9</v>
      </c>
      <c r="H362" s="468"/>
      <c r="I362" s="470" t="n">
        <f aca="false">ROUND(F362*G362,2)</f>
        <v>68.9</v>
      </c>
      <c r="J362" s="470"/>
      <c r="K362" s="470"/>
      <c r="L362" s="470" t="s">
        <v>504</v>
      </c>
      <c r="M362" s="470"/>
      <c r="N362" s="470"/>
      <c r="O362" s="470"/>
      <c r="P362" s="470"/>
      <c r="Q362" s="426"/>
      <c r="R362" s="426"/>
      <c r="S362" s="426"/>
      <c r="T362" s="426"/>
      <c r="U362" s="426"/>
      <c r="V362" s="426"/>
      <c r="W362" s="426"/>
      <c r="X362" s="426"/>
      <c r="Y362" s="426"/>
      <c r="Z362" s="426"/>
      <c r="AA362" s="426"/>
      <c r="AB362" s="426"/>
      <c r="AC362" s="426"/>
      <c r="AD362" s="426"/>
      <c r="AE362" s="426"/>
      <c r="AF362" s="426"/>
      <c r="AG362" s="426"/>
      <c r="AH362" s="426"/>
      <c r="AI362" s="426"/>
      <c r="AJ362" s="426"/>
      <c r="AK362" s="426"/>
      <c r="AL362" s="426"/>
      <c r="AM362" s="426"/>
      <c r="AN362" s="426"/>
      <c r="AO362" s="426"/>
      <c r="AP362" s="426"/>
      <c r="AQ362" s="426"/>
      <c r="AR362" s="426"/>
      <c r="AS362" s="426"/>
      <c r="AT362" s="426"/>
      <c r="AU362" s="426"/>
      <c r="AV362" s="426"/>
      <c r="AW362" s="426"/>
      <c r="AX362" s="426"/>
      <c r="AY362" s="426"/>
      <c r="AZ362" s="426"/>
      <c r="BA362" s="426"/>
      <c r="BB362" s="426"/>
      <c r="BC362" s="426"/>
      <c r="BD362" s="426"/>
      <c r="BE362" s="426"/>
      <c r="BF362" s="426"/>
      <c r="BG362" s="426"/>
      <c r="BH362" s="426"/>
      <c r="BI362" s="426"/>
      <c r="BJ362" s="426"/>
      <c r="BK362" s="426"/>
      <c r="BL362" s="426"/>
      <c r="BM362" s="426"/>
      <c r="BN362" s="426"/>
      <c r="BO362" s="426"/>
      <c r="BP362" s="426"/>
      <c r="BQ362" s="426"/>
      <c r="BR362" s="426"/>
      <c r="BS362" s="426"/>
      <c r="BT362" s="426"/>
      <c r="BU362" s="426"/>
      <c r="BV362" s="426"/>
      <c r="BW362" s="426"/>
      <c r="BX362" s="426"/>
      <c r="BY362" s="426"/>
      <c r="BZ362" s="426"/>
      <c r="CA362" s="426"/>
      <c r="CB362" s="426"/>
      <c r="CC362" s="426"/>
      <c r="CD362" s="426"/>
      <c r="CE362" s="426"/>
      <c r="CF362" s="426"/>
      <c r="CG362" s="426"/>
      <c r="CH362" s="426"/>
      <c r="CI362" s="426"/>
      <c r="CJ362" s="426"/>
      <c r="CK362" s="426"/>
      <c r="CL362" s="426"/>
      <c r="CM362" s="426"/>
      <c r="CN362" s="426"/>
      <c r="CO362" s="426"/>
      <c r="CP362" s="426"/>
      <c r="CQ362" s="426"/>
      <c r="CR362" s="426"/>
      <c r="CS362" s="426"/>
      <c r="CT362" s="426"/>
      <c r="CU362" s="426"/>
      <c r="CV362" s="426"/>
      <c r="CW362" s="426"/>
      <c r="CX362" s="426"/>
      <c r="CY362" s="426"/>
      <c r="CZ362" s="426"/>
      <c r="DA362" s="426"/>
      <c r="DB362" s="426"/>
      <c r="DC362" s="426"/>
      <c r="DD362" s="426"/>
      <c r="DE362" s="426"/>
      <c r="DF362" s="426"/>
      <c r="DG362" s="426"/>
      <c r="DH362" s="426"/>
      <c r="DI362" s="426"/>
      <c r="DJ362" s="426"/>
      <c r="DK362" s="426"/>
      <c r="DL362" s="426"/>
      <c r="DM362" s="426"/>
      <c r="DN362" s="426"/>
      <c r="DO362" s="426"/>
      <c r="DP362" s="426"/>
      <c r="DQ362" s="426"/>
      <c r="DR362" s="426"/>
      <c r="DS362" s="426"/>
      <c r="DT362" s="426"/>
      <c r="DU362" s="426"/>
      <c r="DV362" s="426"/>
      <c r="DW362" s="426"/>
      <c r="DX362" s="426"/>
      <c r="DY362" s="426"/>
      <c r="DZ362" s="426"/>
      <c r="EA362" s="426"/>
      <c r="EB362" s="426"/>
      <c r="EC362" s="426"/>
      <c r="ED362" s="426"/>
      <c r="EE362" s="426"/>
      <c r="EF362" s="426"/>
      <c r="EG362" s="426"/>
      <c r="EH362" s="426"/>
      <c r="EI362" s="426"/>
      <c r="EJ362" s="426"/>
      <c r="EK362" s="426"/>
      <c r="EL362" s="426"/>
      <c r="EM362" s="426"/>
      <c r="EN362" s="426"/>
      <c r="EO362" s="426"/>
      <c r="EP362" s="426"/>
      <c r="EQ362" s="426"/>
      <c r="ER362" s="426"/>
      <c r="ES362" s="426"/>
      <c r="ET362" s="426"/>
      <c r="EU362" s="426"/>
      <c r="EV362" s="426"/>
      <c r="EW362" s="426"/>
      <c r="EX362" s="426"/>
      <c r="EY362" s="426"/>
      <c r="EZ362" s="426"/>
      <c r="FA362" s="426"/>
      <c r="FB362" s="426"/>
      <c r="FC362" s="426"/>
      <c r="FD362" s="426"/>
      <c r="FE362" s="426"/>
      <c r="FF362" s="426"/>
      <c r="FG362" s="426"/>
      <c r="FH362" s="426"/>
      <c r="FI362" s="426"/>
      <c r="FJ362" s="426"/>
      <c r="FK362" s="426"/>
      <c r="FL362" s="426"/>
      <c r="FM362" s="426"/>
      <c r="FN362" s="426"/>
      <c r="FO362" s="426"/>
      <c r="FP362" s="426"/>
      <c r="FQ362" s="426"/>
      <c r="FR362" s="426"/>
      <c r="FS362" s="426"/>
      <c r="FT362" s="426"/>
      <c r="FU362" s="426"/>
      <c r="FV362" s="426"/>
      <c r="FW362" s="426"/>
      <c r="FX362" s="426"/>
      <c r="FY362" s="426"/>
      <c r="FZ362" s="426"/>
      <c r="GA362" s="426"/>
      <c r="GB362" s="426"/>
      <c r="GC362" s="426"/>
      <c r="GD362" s="426"/>
      <c r="GE362" s="426"/>
      <c r="GF362" s="426"/>
      <c r="GG362" s="426"/>
      <c r="GH362" s="426"/>
      <c r="GI362" s="426"/>
      <c r="GJ362" s="426"/>
      <c r="GK362" s="426"/>
      <c r="GL362" s="426"/>
      <c r="GM362" s="426"/>
      <c r="GN362" s="426"/>
      <c r="GO362" s="426"/>
      <c r="GP362" s="426"/>
      <c r="GQ362" s="426"/>
      <c r="GR362" s="426"/>
      <c r="GS362" s="426"/>
      <c r="GT362" s="426"/>
      <c r="GU362" s="426"/>
      <c r="GV362" s="426"/>
      <c r="GW362" s="426"/>
      <c r="GX362" s="426"/>
      <c r="GY362" s="426"/>
      <c r="GZ362" s="426"/>
      <c r="HA362" s="426"/>
      <c r="HB362" s="426"/>
      <c r="HC362" s="426"/>
      <c r="HD362" s="426"/>
      <c r="HE362" s="426"/>
      <c r="HF362" s="426"/>
      <c r="HG362" s="426"/>
      <c r="HH362" s="426"/>
      <c r="HI362" s="426"/>
      <c r="HJ362" s="426"/>
      <c r="HK362" s="426"/>
      <c r="HL362" s="426"/>
      <c r="HM362" s="426"/>
      <c r="HN362" s="426"/>
      <c r="HO362" s="426"/>
      <c r="HP362" s="426"/>
      <c r="HQ362" s="426"/>
      <c r="HR362" s="426"/>
      <c r="HS362" s="426"/>
      <c r="HT362" s="426"/>
      <c r="HU362" s="426"/>
      <c r="HV362" s="426"/>
      <c r="HW362" s="426"/>
      <c r="HX362" s="426"/>
      <c r="HY362" s="426"/>
      <c r="HZ362" s="426"/>
      <c r="IA362" s="426"/>
      <c r="IB362" s="426"/>
      <c r="IC362" s="426"/>
      <c r="ID362" s="426"/>
      <c r="IE362" s="426"/>
      <c r="IF362" s="426"/>
      <c r="IG362" s="426"/>
      <c r="IH362" s="426"/>
      <c r="II362" s="426"/>
      <c r="IJ362" s="426"/>
      <c r="IK362" s="426"/>
      <c r="IL362" s="426"/>
      <c r="IM362" s="426"/>
      <c r="IN362" s="426"/>
      <c r="IO362" s="426"/>
      <c r="IP362" s="426"/>
      <c r="IQ362" s="426"/>
      <c r="IR362" s="426"/>
      <c r="IS362" s="426"/>
      <c r="IT362" s="426"/>
      <c r="IU362" s="426"/>
      <c r="IV362" s="426"/>
    </row>
    <row r="363" s="464" customFormat="true" ht="12" hidden="false" customHeight="false" outlineLevel="0" collapsed="false">
      <c r="A363" s="466" t="s">
        <v>8</v>
      </c>
      <c r="B363" s="466" t="n">
        <v>2436</v>
      </c>
      <c r="C363" s="466"/>
      <c r="D363" s="468" t="s">
        <v>415</v>
      </c>
      <c r="E363" s="466" t="s">
        <v>63</v>
      </c>
      <c r="F363" s="468" t="n">
        <v>0.65</v>
      </c>
      <c r="G363" s="469" t="n">
        <v>11.84</v>
      </c>
      <c r="H363" s="468"/>
      <c r="I363" s="470"/>
      <c r="J363" s="470" t="n">
        <f aca="false">ROUND(F363*G363,2)</f>
        <v>7.7</v>
      </c>
      <c r="K363" s="470"/>
      <c r="L363" s="470"/>
      <c r="M363" s="470"/>
      <c r="N363" s="470"/>
      <c r="O363" s="470"/>
      <c r="P363" s="470"/>
      <c r="Q363" s="426"/>
      <c r="R363" s="426"/>
      <c r="S363" s="426"/>
      <c r="T363" s="426"/>
      <c r="U363" s="426"/>
      <c r="V363" s="426"/>
      <c r="W363" s="426"/>
      <c r="X363" s="426"/>
      <c r="Y363" s="426"/>
      <c r="Z363" s="426"/>
      <c r="AA363" s="426"/>
      <c r="AB363" s="426"/>
      <c r="AC363" s="426"/>
      <c r="AD363" s="426"/>
      <c r="AE363" s="426"/>
      <c r="AF363" s="426"/>
      <c r="AG363" s="426"/>
      <c r="AH363" s="426"/>
      <c r="AI363" s="426"/>
      <c r="AJ363" s="426"/>
      <c r="AK363" s="426"/>
      <c r="AL363" s="426"/>
      <c r="AM363" s="426"/>
      <c r="AN363" s="426"/>
      <c r="AO363" s="426"/>
      <c r="AP363" s="426"/>
      <c r="AQ363" s="426"/>
      <c r="AR363" s="426"/>
      <c r="AS363" s="426"/>
      <c r="AT363" s="426"/>
      <c r="AU363" s="426"/>
      <c r="AV363" s="426"/>
      <c r="AW363" s="426"/>
      <c r="AX363" s="426"/>
      <c r="AY363" s="426"/>
      <c r="AZ363" s="426"/>
      <c r="BA363" s="426"/>
      <c r="BB363" s="426"/>
      <c r="BC363" s="426"/>
      <c r="BD363" s="426"/>
      <c r="BE363" s="426"/>
      <c r="BF363" s="426"/>
      <c r="BG363" s="426"/>
      <c r="BH363" s="426"/>
      <c r="BI363" s="426"/>
      <c r="BJ363" s="426"/>
      <c r="BK363" s="426"/>
      <c r="BL363" s="426"/>
      <c r="BM363" s="426"/>
      <c r="BN363" s="426"/>
      <c r="BO363" s="426"/>
      <c r="BP363" s="426"/>
      <c r="BQ363" s="426"/>
      <c r="BR363" s="426"/>
      <c r="BS363" s="426"/>
      <c r="BT363" s="426"/>
      <c r="BU363" s="426"/>
      <c r="BV363" s="426"/>
      <c r="BW363" s="426"/>
      <c r="BX363" s="426"/>
      <c r="BY363" s="426"/>
      <c r="BZ363" s="426"/>
      <c r="CA363" s="426"/>
      <c r="CB363" s="426"/>
      <c r="CC363" s="426"/>
      <c r="CD363" s="426"/>
      <c r="CE363" s="426"/>
      <c r="CF363" s="426"/>
      <c r="CG363" s="426"/>
      <c r="CH363" s="426"/>
      <c r="CI363" s="426"/>
      <c r="CJ363" s="426"/>
      <c r="CK363" s="426"/>
      <c r="CL363" s="426"/>
      <c r="CM363" s="426"/>
      <c r="CN363" s="426"/>
      <c r="CO363" s="426"/>
      <c r="CP363" s="426"/>
      <c r="CQ363" s="426"/>
      <c r="CR363" s="426"/>
      <c r="CS363" s="426"/>
      <c r="CT363" s="426"/>
      <c r="CU363" s="426"/>
      <c r="CV363" s="426"/>
      <c r="CW363" s="426"/>
      <c r="CX363" s="426"/>
      <c r="CY363" s="426"/>
      <c r="CZ363" s="426"/>
      <c r="DA363" s="426"/>
      <c r="DB363" s="426"/>
      <c r="DC363" s="426"/>
      <c r="DD363" s="426"/>
      <c r="DE363" s="426"/>
      <c r="DF363" s="426"/>
      <c r="DG363" s="426"/>
      <c r="DH363" s="426"/>
      <c r="DI363" s="426"/>
      <c r="DJ363" s="426"/>
      <c r="DK363" s="426"/>
      <c r="DL363" s="426"/>
      <c r="DM363" s="426"/>
      <c r="DN363" s="426"/>
      <c r="DO363" s="426"/>
      <c r="DP363" s="426"/>
      <c r="DQ363" s="426"/>
      <c r="DR363" s="426"/>
      <c r="DS363" s="426"/>
      <c r="DT363" s="426"/>
      <c r="DU363" s="426"/>
      <c r="DV363" s="426"/>
      <c r="DW363" s="426"/>
      <c r="DX363" s="426"/>
      <c r="DY363" s="426"/>
      <c r="DZ363" s="426"/>
      <c r="EA363" s="426"/>
      <c r="EB363" s="426"/>
      <c r="EC363" s="426"/>
      <c r="ED363" s="426"/>
      <c r="EE363" s="426"/>
      <c r="EF363" s="426"/>
      <c r="EG363" s="426"/>
      <c r="EH363" s="426"/>
      <c r="EI363" s="426"/>
      <c r="EJ363" s="426"/>
      <c r="EK363" s="426"/>
      <c r="EL363" s="426"/>
      <c r="EM363" s="426"/>
      <c r="EN363" s="426"/>
      <c r="EO363" s="426"/>
      <c r="EP363" s="426"/>
      <c r="EQ363" s="426"/>
      <c r="ER363" s="426"/>
      <c r="ES363" s="426"/>
      <c r="ET363" s="426"/>
      <c r="EU363" s="426"/>
      <c r="EV363" s="426"/>
      <c r="EW363" s="426"/>
      <c r="EX363" s="426"/>
      <c r="EY363" s="426"/>
      <c r="EZ363" s="426"/>
      <c r="FA363" s="426"/>
      <c r="FB363" s="426"/>
      <c r="FC363" s="426"/>
      <c r="FD363" s="426"/>
      <c r="FE363" s="426"/>
      <c r="FF363" s="426"/>
      <c r="FG363" s="426"/>
      <c r="FH363" s="426"/>
      <c r="FI363" s="426"/>
      <c r="FJ363" s="426"/>
      <c r="FK363" s="426"/>
      <c r="FL363" s="426"/>
      <c r="FM363" s="426"/>
      <c r="FN363" s="426"/>
      <c r="FO363" s="426"/>
      <c r="FP363" s="426"/>
      <c r="FQ363" s="426"/>
      <c r="FR363" s="426"/>
      <c r="FS363" s="426"/>
      <c r="FT363" s="426"/>
      <c r="FU363" s="426"/>
      <c r="FV363" s="426"/>
      <c r="FW363" s="426"/>
      <c r="FX363" s="426"/>
      <c r="FY363" s="426"/>
      <c r="FZ363" s="426"/>
      <c r="GA363" s="426"/>
      <c r="GB363" s="426"/>
      <c r="GC363" s="426"/>
      <c r="GD363" s="426"/>
      <c r="GE363" s="426"/>
      <c r="GF363" s="426"/>
      <c r="GG363" s="426"/>
      <c r="GH363" s="426"/>
      <c r="GI363" s="426"/>
      <c r="GJ363" s="426"/>
      <c r="GK363" s="426"/>
      <c r="GL363" s="426"/>
      <c r="GM363" s="426"/>
      <c r="GN363" s="426"/>
      <c r="GO363" s="426"/>
      <c r="GP363" s="426"/>
      <c r="GQ363" s="426"/>
      <c r="GR363" s="426"/>
      <c r="GS363" s="426"/>
      <c r="GT363" s="426"/>
      <c r="GU363" s="426"/>
      <c r="GV363" s="426"/>
      <c r="GW363" s="426"/>
      <c r="GX363" s="426"/>
      <c r="GY363" s="426"/>
      <c r="GZ363" s="426"/>
      <c r="HA363" s="426"/>
      <c r="HB363" s="426"/>
      <c r="HC363" s="426"/>
      <c r="HD363" s="426"/>
      <c r="HE363" s="426"/>
      <c r="HF363" s="426"/>
      <c r="HG363" s="426"/>
      <c r="HH363" s="426"/>
      <c r="HI363" s="426"/>
      <c r="HJ363" s="426"/>
      <c r="HK363" s="426"/>
      <c r="HL363" s="426"/>
      <c r="HM363" s="426"/>
      <c r="HN363" s="426"/>
      <c r="HO363" s="426"/>
      <c r="HP363" s="426"/>
      <c r="HQ363" s="426"/>
      <c r="HR363" s="426"/>
      <c r="HS363" s="426"/>
      <c r="HT363" s="426"/>
      <c r="HU363" s="426"/>
      <c r="HV363" s="426"/>
      <c r="HW363" s="426"/>
      <c r="HX363" s="426"/>
      <c r="HY363" s="426"/>
      <c r="HZ363" s="426"/>
      <c r="IA363" s="426"/>
      <c r="IB363" s="426"/>
      <c r="IC363" s="426"/>
      <c r="ID363" s="426"/>
      <c r="IE363" s="426"/>
      <c r="IF363" s="426"/>
      <c r="IG363" s="426"/>
      <c r="IH363" s="426"/>
      <c r="II363" s="426"/>
      <c r="IJ363" s="426"/>
      <c r="IK363" s="426"/>
      <c r="IL363" s="426"/>
      <c r="IM363" s="426"/>
      <c r="IN363" s="426"/>
      <c r="IO363" s="426"/>
      <c r="IP363" s="426"/>
      <c r="IQ363" s="426"/>
      <c r="IR363" s="426"/>
      <c r="IS363" s="426"/>
      <c r="IT363" s="426"/>
      <c r="IU363" s="426"/>
      <c r="IV363" s="426"/>
    </row>
    <row r="364" s="464" customFormat="true" ht="12" hidden="false" customHeight="false" outlineLevel="0" collapsed="false">
      <c r="A364" s="466" t="s">
        <v>8</v>
      </c>
      <c r="B364" s="466" t="n">
        <v>247</v>
      </c>
      <c r="C364" s="466"/>
      <c r="D364" s="468" t="s">
        <v>606</v>
      </c>
      <c r="E364" s="466" t="s">
        <v>63</v>
      </c>
      <c r="F364" s="468" t="n">
        <v>0.65</v>
      </c>
      <c r="G364" s="469" t="n">
        <v>9.09</v>
      </c>
      <c r="H364" s="468"/>
      <c r="I364" s="470"/>
      <c r="J364" s="470" t="n">
        <f aca="false">ROUND(F364*G364,2)</f>
        <v>5.91</v>
      </c>
      <c r="K364" s="470"/>
      <c r="L364" s="470"/>
      <c r="M364" s="470"/>
      <c r="N364" s="470"/>
      <c r="O364" s="470"/>
      <c r="P364" s="470"/>
      <c r="Q364" s="426"/>
      <c r="R364" s="426"/>
      <c r="S364" s="426"/>
      <c r="T364" s="426"/>
      <c r="U364" s="426"/>
      <c r="V364" s="426"/>
      <c r="W364" s="426"/>
      <c r="X364" s="426"/>
      <c r="Y364" s="426"/>
      <c r="Z364" s="426"/>
      <c r="AA364" s="426"/>
      <c r="AB364" s="426"/>
      <c r="AC364" s="426"/>
      <c r="AD364" s="426"/>
      <c r="AE364" s="426"/>
      <c r="AF364" s="426"/>
      <c r="AG364" s="426"/>
      <c r="AH364" s="426"/>
      <c r="AI364" s="426"/>
      <c r="AJ364" s="426"/>
      <c r="AK364" s="426"/>
      <c r="AL364" s="426"/>
      <c r="AM364" s="426"/>
      <c r="AN364" s="426"/>
      <c r="AO364" s="426"/>
      <c r="AP364" s="426"/>
      <c r="AQ364" s="426"/>
      <c r="AR364" s="426"/>
      <c r="AS364" s="426"/>
      <c r="AT364" s="426"/>
      <c r="AU364" s="426"/>
      <c r="AV364" s="426"/>
      <c r="AW364" s="426"/>
      <c r="AX364" s="426"/>
      <c r="AY364" s="426"/>
      <c r="AZ364" s="426"/>
      <c r="BA364" s="426"/>
      <c r="BB364" s="426"/>
      <c r="BC364" s="426"/>
      <c r="BD364" s="426"/>
      <c r="BE364" s="426"/>
      <c r="BF364" s="426"/>
      <c r="BG364" s="426"/>
      <c r="BH364" s="426"/>
      <c r="BI364" s="426"/>
      <c r="BJ364" s="426"/>
      <c r="BK364" s="426"/>
      <c r="BL364" s="426"/>
      <c r="BM364" s="426"/>
      <c r="BN364" s="426"/>
      <c r="BO364" s="426"/>
      <c r="BP364" s="426"/>
      <c r="BQ364" s="426"/>
      <c r="BR364" s="426"/>
      <c r="BS364" s="426"/>
      <c r="BT364" s="426"/>
      <c r="BU364" s="426"/>
      <c r="BV364" s="426"/>
      <c r="BW364" s="426"/>
      <c r="BX364" s="426"/>
      <c r="BY364" s="426"/>
      <c r="BZ364" s="426"/>
      <c r="CA364" s="426"/>
      <c r="CB364" s="426"/>
      <c r="CC364" s="426"/>
      <c r="CD364" s="426"/>
      <c r="CE364" s="426"/>
      <c r="CF364" s="426"/>
      <c r="CG364" s="426"/>
      <c r="CH364" s="426"/>
      <c r="CI364" s="426"/>
      <c r="CJ364" s="426"/>
      <c r="CK364" s="426"/>
      <c r="CL364" s="426"/>
      <c r="CM364" s="426"/>
      <c r="CN364" s="426"/>
      <c r="CO364" s="426"/>
      <c r="CP364" s="426"/>
      <c r="CQ364" s="426"/>
      <c r="CR364" s="426"/>
      <c r="CS364" s="426"/>
      <c r="CT364" s="426"/>
      <c r="CU364" s="426"/>
      <c r="CV364" s="426"/>
      <c r="CW364" s="426"/>
      <c r="CX364" s="426"/>
      <c r="CY364" s="426"/>
      <c r="CZ364" s="426"/>
      <c r="DA364" s="426"/>
      <c r="DB364" s="426"/>
      <c r="DC364" s="426"/>
      <c r="DD364" s="426"/>
      <c r="DE364" s="426"/>
      <c r="DF364" s="426"/>
      <c r="DG364" s="426"/>
      <c r="DH364" s="426"/>
      <c r="DI364" s="426"/>
      <c r="DJ364" s="426"/>
      <c r="DK364" s="426"/>
      <c r="DL364" s="426"/>
      <c r="DM364" s="426"/>
      <c r="DN364" s="426"/>
      <c r="DO364" s="426"/>
      <c r="DP364" s="426"/>
      <c r="DQ364" s="426"/>
      <c r="DR364" s="426"/>
      <c r="DS364" s="426"/>
      <c r="DT364" s="426"/>
      <c r="DU364" s="426"/>
      <c r="DV364" s="426"/>
      <c r="DW364" s="426"/>
      <c r="DX364" s="426"/>
      <c r="DY364" s="426"/>
      <c r="DZ364" s="426"/>
      <c r="EA364" s="426"/>
      <c r="EB364" s="426"/>
      <c r="EC364" s="426"/>
      <c r="ED364" s="426"/>
      <c r="EE364" s="426"/>
      <c r="EF364" s="426"/>
      <c r="EG364" s="426"/>
      <c r="EH364" s="426"/>
      <c r="EI364" s="426"/>
      <c r="EJ364" s="426"/>
      <c r="EK364" s="426"/>
      <c r="EL364" s="426"/>
      <c r="EM364" s="426"/>
      <c r="EN364" s="426"/>
      <c r="EO364" s="426"/>
      <c r="EP364" s="426"/>
      <c r="EQ364" s="426"/>
      <c r="ER364" s="426"/>
      <c r="ES364" s="426"/>
      <c r="ET364" s="426"/>
      <c r="EU364" s="426"/>
      <c r="EV364" s="426"/>
      <c r="EW364" s="426"/>
      <c r="EX364" s="426"/>
      <c r="EY364" s="426"/>
      <c r="EZ364" s="426"/>
      <c r="FA364" s="426"/>
      <c r="FB364" s="426"/>
      <c r="FC364" s="426"/>
      <c r="FD364" s="426"/>
      <c r="FE364" s="426"/>
      <c r="FF364" s="426"/>
      <c r="FG364" s="426"/>
      <c r="FH364" s="426"/>
      <c r="FI364" s="426"/>
      <c r="FJ364" s="426"/>
      <c r="FK364" s="426"/>
      <c r="FL364" s="426"/>
      <c r="FM364" s="426"/>
      <c r="FN364" s="426"/>
      <c r="FO364" s="426"/>
      <c r="FP364" s="426"/>
      <c r="FQ364" s="426"/>
      <c r="FR364" s="426"/>
      <c r="FS364" s="426"/>
      <c r="FT364" s="426"/>
      <c r="FU364" s="426"/>
      <c r="FV364" s="426"/>
      <c r="FW364" s="426"/>
      <c r="FX364" s="426"/>
      <c r="FY364" s="426"/>
      <c r="FZ364" s="426"/>
      <c r="GA364" s="426"/>
      <c r="GB364" s="426"/>
      <c r="GC364" s="426"/>
      <c r="GD364" s="426"/>
      <c r="GE364" s="426"/>
      <c r="GF364" s="426"/>
      <c r="GG364" s="426"/>
      <c r="GH364" s="426"/>
      <c r="GI364" s="426"/>
      <c r="GJ364" s="426"/>
      <c r="GK364" s="426"/>
      <c r="GL364" s="426"/>
      <c r="GM364" s="426"/>
      <c r="GN364" s="426"/>
      <c r="GO364" s="426"/>
      <c r="GP364" s="426"/>
      <c r="GQ364" s="426"/>
      <c r="GR364" s="426"/>
      <c r="GS364" s="426"/>
      <c r="GT364" s="426"/>
      <c r="GU364" s="426"/>
      <c r="GV364" s="426"/>
      <c r="GW364" s="426"/>
      <c r="GX364" s="426"/>
      <c r="GY364" s="426"/>
      <c r="GZ364" s="426"/>
      <c r="HA364" s="426"/>
      <c r="HB364" s="426"/>
      <c r="HC364" s="426"/>
      <c r="HD364" s="426"/>
      <c r="HE364" s="426"/>
      <c r="HF364" s="426"/>
      <c r="HG364" s="426"/>
      <c r="HH364" s="426"/>
      <c r="HI364" s="426"/>
      <c r="HJ364" s="426"/>
      <c r="HK364" s="426"/>
      <c r="HL364" s="426"/>
      <c r="HM364" s="426"/>
      <c r="HN364" s="426"/>
      <c r="HO364" s="426"/>
      <c r="HP364" s="426"/>
      <c r="HQ364" s="426"/>
      <c r="HR364" s="426"/>
      <c r="HS364" s="426"/>
      <c r="HT364" s="426"/>
      <c r="HU364" s="426"/>
      <c r="HV364" s="426"/>
      <c r="HW364" s="426"/>
      <c r="HX364" s="426"/>
      <c r="HY364" s="426"/>
      <c r="HZ364" s="426"/>
      <c r="IA364" s="426"/>
      <c r="IB364" s="426"/>
      <c r="IC364" s="426"/>
      <c r="ID364" s="426"/>
      <c r="IE364" s="426"/>
      <c r="IF364" s="426"/>
      <c r="IG364" s="426"/>
      <c r="IH364" s="426"/>
      <c r="II364" s="426"/>
      <c r="IJ364" s="426"/>
      <c r="IK364" s="426"/>
      <c r="IL364" s="426"/>
      <c r="IM364" s="426"/>
      <c r="IN364" s="426"/>
      <c r="IO364" s="426"/>
      <c r="IP364" s="426"/>
      <c r="IQ364" s="426"/>
      <c r="IR364" s="426"/>
      <c r="IS364" s="426"/>
      <c r="IT364" s="426"/>
      <c r="IU364" s="426"/>
      <c r="IV364" s="426"/>
    </row>
    <row r="365" s="464" customFormat="true" ht="12" hidden="false" customHeight="false" outlineLevel="0" collapsed="false">
      <c r="A365" s="477"/>
      <c r="B365" s="477"/>
      <c r="C365" s="479" t="s">
        <v>861</v>
      </c>
      <c r="D365" s="480" t="s">
        <v>862</v>
      </c>
      <c r="E365" s="481" t="s">
        <v>863</v>
      </c>
      <c r="F365" s="482"/>
      <c r="G365" s="483"/>
      <c r="H365" s="482" t="n">
        <v>3</v>
      </c>
      <c r="I365" s="485" t="n">
        <f aca="false">SUM(I366:I367)</f>
        <v>8</v>
      </c>
      <c r="J365" s="485" t="n">
        <f aca="false">SUM(J366:J367)</f>
        <v>5.92</v>
      </c>
      <c r="K365" s="485" t="n">
        <f aca="false">I365+J365</f>
        <v>13.92</v>
      </c>
      <c r="L365" s="485" t="n">
        <f aca="false">ROUND(H365*I365,2)</f>
        <v>24</v>
      </c>
      <c r="M365" s="485" t="n">
        <f aca="false">ROUND(H365*J365,2)</f>
        <v>17.76</v>
      </c>
      <c r="N365" s="485" t="n">
        <f aca="false">L365+M365</f>
        <v>41.76</v>
      </c>
      <c r="O365" s="485" t="n">
        <f aca="false">ROUND($O$7*N365,2)</f>
        <v>9.97</v>
      </c>
      <c r="P365" s="485" t="n">
        <f aca="false">N365+O365</f>
        <v>51.73</v>
      </c>
      <c r="Q365" s="426"/>
      <c r="R365" s="426"/>
      <c r="S365" s="426"/>
      <c r="T365" s="426"/>
      <c r="U365" s="426"/>
      <c r="V365" s="426"/>
      <c r="W365" s="426"/>
      <c r="X365" s="426"/>
      <c r="Y365" s="426"/>
      <c r="Z365" s="426"/>
      <c r="AA365" s="426"/>
      <c r="AB365" s="426"/>
      <c r="AC365" s="426"/>
      <c r="AD365" s="426"/>
      <c r="AE365" s="426"/>
      <c r="AF365" s="426"/>
      <c r="AG365" s="426"/>
      <c r="AH365" s="426"/>
      <c r="AI365" s="426"/>
      <c r="AJ365" s="426"/>
      <c r="AK365" s="426"/>
      <c r="AL365" s="426"/>
      <c r="AM365" s="426"/>
      <c r="AN365" s="426"/>
      <c r="AO365" s="426"/>
      <c r="AP365" s="426"/>
      <c r="AQ365" s="426"/>
      <c r="AR365" s="426"/>
      <c r="AS365" s="426"/>
      <c r="AT365" s="426"/>
      <c r="AU365" s="426"/>
      <c r="AV365" s="426"/>
      <c r="AW365" s="426"/>
      <c r="AX365" s="426"/>
      <c r="AY365" s="426"/>
      <c r="AZ365" s="426"/>
      <c r="BA365" s="426"/>
      <c r="BB365" s="426"/>
      <c r="BC365" s="426"/>
      <c r="BD365" s="426"/>
      <c r="BE365" s="426"/>
      <c r="BF365" s="426"/>
      <c r="BG365" s="426"/>
      <c r="BH365" s="426"/>
      <c r="BI365" s="426"/>
      <c r="BJ365" s="426"/>
      <c r="BK365" s="426"/>
      <c r="BL365" s="426"/>
      <c r="BM365" s="426"/>
      <c r="BN365" s="426"/>
      <c r="BO365" s="426"/>
      <c r="BP365" s="426"/>
      <c r="BQ365" s="426"/>
      <c r="BR365" s="426"/>
      <c r="BS365" s="426"/>
      <c r="BT365" s="426"/>
      <c r="BU365" s="426"/>
      <c r="BV365" s="426"/>
      <c r="BW365" s="426"/>
      <c r="BX365" s="426"/>
      <c r="BY365" s="426"/>
      <c r="BZ365" s="426"/>
      <c r="CA365" s="426"/>
      <c r="CB365" s="426"/>
      <c r="CC365" s="426"/>
      <c r="CD365" s="426"/>
      <c r="CE365" s="426"/>
      <c r="CF365" s="426"/>
      <c r="CG365" s="426"/>
      <c r="CH365" s="426"/>
      <c r="CI365" s="426"/>
      <c r="CJ365" s="426"/>
      <c r="CK365" s="426"/>
      <c r="CL365" s="426"/>
      <c r="CM365" s="426"/>
      <c r="CN365" s="426"/>
      <c r="CO365" s="426"/>
      <c r="CP365" s="426"/>
      <c r="CQ365" s="426"/>
      <c r="CR365" s="426"/>
      <c r="CS365" s="426"/>
      <c r="CT365" s="426"/>
      <c r="CU365" s="426"/>
      <c r="CV365" s="426"/>
      <c r="CW365" s="426"/>
      <c r="CX365" s="426"/>
      <c r="CY365" s="426"/>
      <c r="CZ365" s="426"/>
      <c r="DA365" s="426"/>
      <c r="DB365" s="426"/>
      <c r="DC365" s="426"/>
      <c r="DD365" s="426"/>
      <c r="DE365" s="426"/>
      <c r="DF365" s="426"/>
      <c r="DG365" s="426"/>
      <c r="DH365" s="426"/>
      <c r="DI365" s="426"/>
      <c r="DJ365" s="426"/>
      <c r="DK365" s="426"/>
      <c r="DL365" s="426"/>
      <c r="DM365" s="426"/>
      <c r="DN365" s="426"/>
      <c r="DO365" s="426"/>
      <c r="DP365" s="426"/>
      <c r="DQ365" s="426"/>
      <c r="DR365" s="426"/>
      <c r="DS365" s="426"/>
      <c r="DT365" s="426"/>
      <c r="DU365" s="426"/>
      <c r="DV365" s="426"/>
      <c r="DW365" s="426"/>
      <c r="DX365" s="426"/>
      <c r="DY365" s="426"/>
      <c r="DZ365" s="426"/>
      <c r="EA365" s="426"/>
      <c r="EB365" s="426"/>
      <c r="EC365" s="426"/>
      <c r="ED365" s="426"/>
      <c r="EE365" s="426"/>
      <c r="EF365" s="426"/>
      <c r="EG365" s="426"/>
      <c r="EH365" s="426"/>
      <c r="EI365" s="426"/>
      <c r="EJ365" s="426"/>
      <c r="EK365" s="426"/>
      <c r="EL365" s="426"/>
      <c r="EM365" s="426"/>
      <c r="EN365" s="426"/>
      <c r="EO365" s="426"/>
      <c r="EP365" s="426"/>
      <c r="EQ365" s="426"/>
      <c r="ER365" s="426"/>
      <c r="ES365" s="426"/>
      <c r="ET365" s="426"/>
      <c r="EU365" s="426"/>
      <c r="EV365" s="426"/>
      <c r="EW365" s="426"/>
      <c r="EX365" s="426"/>
      <c r="EY365" s="426"/>
      <c r="EZ365" s="426"/>
      <c r="FA365" s="426"/>
      <c r="FB365" s="426"/>
      <c r="FC365" s="426"/>
      <c r="FD365" s="426"/>
      <c r="FE365" s="426"/>
      <c r="FF365" s="426"/>
      <c r="FG365" s="426"/>
      <c r="FH365" s="426"/>
      <c r="FI365" s="426"/>
      <c r="FJ365" s="426"/>
      <c r="FK365" s="426"/>
      <c r="FL365" s="426"/>
      <c r="FM365" s="426"/>
      <c r="FN365" s="426"/>
      <c r="FO365" s="426"/>
      <c r="FP365" s="426"/>
      <c r="FQ365" s="426"/>
      <c r="FR365" s="426"/>
      <c r="FS365" s="426"/>
      <c r="FT365" s="426"/>
      <c r="FU365" s="426"/>
      <c r="FV365" s="426"/>
      <c r="FW365" s="426"/>
      <c r="FX365" s="426"/>
      <c r="FY365" s="426"/>
      <c r="FZ365" s="426"/>
      <c r="GA365" s="426"/>
      <c r="GB365" s="426"/>
      <c r="GC365" s="426"/>
      <c r="GD365" s="426"/>
      <c r="GE365" s="426"/>
      <c r="GF365" s="426"/>
      <c r="GG365" s="426"/>
      <c r="GH365" s="426"/>
      <c r="GI365" s="426"/>
      <c r="GJ365" s="426"/>
      <c r="GK365" s="426"/>
      <c r="GL365" s="426"/>
      <c r="GM365" s="426"/>
      <c r="GN365" s="426"/>
      <c r="GO365" s="426"/>
      <c r="GP365" s="426"/>
      <c r="GQ365" s="426"/>
      <c r="GR365" s="426"/>
      <c r="GS365" s="426"/>
      <c r="GT365" s="426"/>
      <c r="GU365" s="426"/>
      <c r="GV365" s="426"/>
      <c r="GW365" s="426"/>
      <c r="GX365" s="426"/>
      <c r="GY365" s="426"/>
      <c r="GZ365" s="426"/>
      <c r="HA365" s="426"/>
      <c r="HB365" s="426"/>
      <c r="HC365" s="426"/>
      <c r="HD365" s="426"/>
      <c r="HE365" s="426"/>
      <c r="HF365" s="426"/>
      <c r="HG365" s="426"/>
      <c r="HH365" s="426"/>
      <c r="HI365" s="426"/>
      <c r="HJ365" s="426"/>
      <c r="HK365" s="426"/>
      <c r="HL365" s="426"/>
      <c r="HM365" s="426"/>
      <c r="HN365" s="426"/>
      <c r="HO365" s="426"/>
      <c r="HP365" s="426"/>
      <c r="HQ365" s="426"/>
      <c r="HR365" s="426"/>
      <c r="HS365" s="426"/>
      <c r="HT365" s="426"/>
      <c r="HU365" s="426"/>
      <c r="HV365" s="426"/>
      <c r="HW365" s="426"/>
      <c r="HX365" s="426"/>
      <c r="HY365" s="426"/>
      <c r="HZ365" s="426"/>
      <c r="IA365" s="426"/>
      <c r="IB365" s="426"/>
      <c r="IC365" s="426"/>
      <c r="ID365" s="426"/>
      <c r="IE365" s="426"/>
      <c r="IF365" s="426"/>
      <c r="IG365" s="426"/>
      <c r="IH365" s="426"/>
      <c r="II365" s="426"/>
      <c r="IJ365" s="426"/>
      <c r="IK365" s="426"/>
      <c r="IL365" s="426"/>
      <c r="IM365" s="426"/>
      <c r="IN365" s="426"/>
      <c r="IO365" s="426"/>
      <c r="IP365" s="426"/>
      <c r="IQ365" s="426"/>
      <c r="IR365" s="426"/>
      <c r="IS365" s="426"/>
      <c r="IT365" s="426"/>
      <c r="IU365" s="426"/>
      <c r="IV365" s="426"/>
    </row>
    <row r="366" s="464" customFormat="true" ht="36" hidden="false" customHeight="false" outlineLevel="0" collapsed="false">
      <c r="A366" s="466" t="s">
        <v>829</v>
      </c>
      <c r="B366" s="465"/>
      <c r="C366" s="497"/>
      <c r="D366" s="498" t="s">
        <v>864</v>
      </c>
      <c r="E366" s="497" t="s">
        <v>863</v>
      </c>
      <c r="F366" s="472" t="n">
        <v>1</v>
      </c>
      <c r="G366" s="499" t="n">
        <v>8</v>
      </c>
      <c r="H366" s="472"/>
      <c r="I366" s="529" t="n">
        <f aca="false">F366*G366</f>
        <v>8</v>
      </c>
      <c r="J366" s="529"/>
      <c r="K366" s="470"/>
      <c r="L366" s="489"/>
      <c r="M366" s="489"/>
      <c r="N366" s="489"/>
      <c r="O366" s="489"/>
      <c r="P366" s="489"/>
      <c r="Q366" s="426"/>
      <c r="R366" s="426"/>
      <c r="S366" s="426"/>
      <c r="T366" s="426"/>
      <c r="U366" s="426"/>
      <c r="V366" s="426"/>
      <c r="W366" s="426"/>
      <c r="X366" s="426"/>
      <c r="Y366" s="426"/>
      <c r="Z366" s="426"/>
      <c r="AA366" s="426"/>
      <c r="AB366" s="426"/>
      <c r="AC366" s="426"/>
      <c r="AD366" s="426"/>
      <c r="AE366" s="426"/>
      <c r="AF366" s="426"/>
      <c r="AG366" s="426"/>
      <c r="AH366" s="426"/>
      <c r="AI366" s="426"/>
      <c r="AJ366" s="426"/>
      <c r="AK366" s="426"/>
      <c r="AL366" s="426"/>
      <c r="AM366" s="426"/>
      <c r="AN366" s="426"/>
      <c r="AO366" s="426"/>
      <c r="AP366" s="426"/>
      <c r="AQ366" s="426"/>
      <c r="AR366" s="426"/>
      <c r="AS366" s="426"/>
      <c r="AT366" s="426"/>
      <c r="AU366" s="426"/>
      <c r="AV366" s="426"/>
      <c r="AW366" s="426"/>
      <c r="AX366" s="426"/>
      <c r="AY366" s="426"/>
      <c r="AZ366" s="426"/>
      <c r="BA366" s="426"/>
      <c r="BB366" s="426"/>
      <c r="BC366" s="426"/>
      <c r="BD366" s="426"/>
      <c r="BE366" s="426"/>
      <c r="BF366" s="426"/>
      <c r="BG366" s="426"/>
      <c r="BH366" s="426"/>
      <c r="BI366" s="426"/>
      <c r="BJ366" s="426"/>
      <c r="BK366" s="426"/>
      <c r="BL366" s="426"/>
      <c r="BM366" s="426"/>
      <c r="BN366" s="426"/>
      <c r="BO366" s="426"/>
      <c r="BP366" s="426"/>
      <c r="BQ366" s="426"/>
      <c r="BR366" s="426"/>
      <c r="BS366" s="426"/>
      <c r="BT366" s="426"/>
      <c r="BU366" s="426"/>
      <c r="BV366" s="426"/>
      <c r="BW366" s="426"/>
      <c r="BX366" s="426"/>
      <c r="BY366" s="426"/>
      <c r="BZ366" s="426"/>
      <c r="CA366" s="426"/>
      <c r="CB366" s="426"/>
      <c r="CC366" s="426"/>
      <c r="CD366" s="426"/>
      <c r="CE366" s="426"/>
      <c r="CF366" s="426"/>
      <c r="CG366" s="426"/>
      <c r="CH366" s="426"/>
      <c r="CI366" s="426"/>
      <c r="CJ366" s="426"/>
      <c r="CK366" s="426"/>
      <c r="CL366" s="426"/>
      <c r="CM366" s="426"/>
      <c r="CN366" s="426"/>
      <c r="CO366" s="426"/>
      <c r="CP366" s="426"/>
      <c r="CQ366" s="426"/>
      <c r="CR366" s="426"/>
      <c r="CS366" s="426"/>
      <c r="CT366" s="426"/>
      <c r="CU366" s="426"/>
      <c r="CV366" s="426"/>
      <c r="CW366" s="426"/>
      <c r="CX366" s="426"/>
      <c r="CY366" s="426"/>
      <c r="CZ366" s="426"/>
      <c r="DA366" s="426"/>
      <c r="DB366" s="426"/>
      <c r="DC366" s="426"/>
      <c r="DD366" s="426"/>
      <c r="DE366" s="426"/>
      <c r="DF366" s="426"/>
      <c r="DG366" s="426"/>
      <c r="DH366" s="426"/>
      <c r="DI366" s="426"/>
      <c r="DJ366" s="426"/>
      <c r="DK366" s="426"/>
      <c r="DL366" s="426"/>
      <c r="DM366" s="426"/>
      <c r="DN366" s="426"/>
      <c r="DO366" s="426"/>
      <c r="DP366" s="426"/>
      <c r="DQ366" s="426"/>
      <c r="DR366" s="426"/>
      <c r="DS366" s="426"/>
      <c r="DT366" s="426"/>
      <c r="DU366" s="426"/>
      <c r="DV366" s="426"/>
      <c r="DW366" s="426"/>
      <c r="DX366" s="426"/>
      <c r="DY366" s="426"/>
      <c r="DZ366" s="426"/>
      <c r="EA366" s="426"/>
      <c r="EB366" s="426"/>
      <c r="EC366" s="426"/>
      <c r="ED366" s="426"/>
      <c r="EE366" s="426"/>
      <c r="EF366" s="426"/>
      <c r="EG366" s="426"/>
      <c r="EH366" s="426"/>
      <c r="EI366" s="426"/>
      <c r="EJ366" s="426"/>
      <c r="EK366" s="426"/>
      <c r="EL366" s="426"/>
      <c r="EM366" s="426"/>
      <c r="EN366" s="426"/>
      <c r="EO366" s="426"/>
      <c r="EP366" s="426"/>
      <c r="EQ366" s="426"/>
      <c r="ER366" s="426"/>
      <c r="ES366" s="426"/>
      <c r="ET366" s="426"/>
      <c r="EU366" s="426"/>
      <c r="EV366" s="426"/>
      <c r="EW366" s="426"/>
      <c r="EX366" s="426"/>
      <c r="EY366" s="426"/>
      <c r="EZ366" s="426"/>
      <c r="FA366" s="426"/>
      <c r="FB366" s="426"/>
      <c r="FC366" s="426"/>
      <c r="FD366" s="426"/>
      <c r="FE366" s="426"/>
      <c r="FF366" s="426"/>
      <c r="FG366" s="426"/>
      <c r="FH366" s="426"/>
      <c r="FI366" s="426"/>
      <c r="FJ366" s="426"/>
      <c r="FK366" s="426"/>
      <c r="FL366" s="426"/>
      <c r="FM366" s="426"/>
      <c r="FN366" s="426"/>
      <c r="FO366" s="426"/>
      <c r="FP366" s="426"/>
      <c r="FQ366" s="426"/>
      <c r="FR366" s="426"/>
      <c r="FS366" s="426"/>
      <c r="FT366" s="426"/>
      <c r="FU366" s="426"/>
      <c r="FV366" s="426"/>
      <c r="FW366" s="426"/>
      <c r="FX366" s="426"/>
      <c r="FY366" s="426"/>
      <c r="FZ366" s="426"/>
      <c r="GA366" s="426"/>
      <c r="GB366" s="426"/>
      <c r="GC366" s="426"/>
      <c r="GD366" s="426"/>
      <c r="GE366" s="426"/>
      <c r="GF366" s="426"/>
      <c r="GG366" s="426"/>
      <c r="GH366" s="426"/>
      <c r="GI366" s="426"/>
      <c r="GJ366" s="426"/>
      <c r="GK366" s="426"/>
      <c r="GL366" s="426"/>
      <c r="GM366" s="426"/>
      <c r="GN366" s="426"/>
      <c r="GO366" s="426"/>
      <c r="GP366" s="426"/>
      <c r="GQ366" s="426"/>
      <c r="GR366" s="426"/>
      <c r="GS366" s="426"/>
      <c r="GT366" s="426"/>
      <c r="GU366" s="426"/>
      <c r="GV366" s="426"/>
      <c r="GW366" s="426"/>
      <c r="GX366" s="426"/>
      <c r="GY366" s="426"/>
      <c r="GZ366" s="426"/>
      <c r="HA366" s="426"/>
      <c r="HB366" s="426"/>
      <c r="HC366" s="426"/>
      <c r="HD366" s="426"/>
      <c r="HE366" s="426"/>
      <c r="HF366" s="426"/>
      <c r="HG366" s="426"/>
      <c r="HH366" s="426"/>
      <c r="HI366" s="426"/>
      <c r="HJ366" s="426"/>
      <c r="HK366" s="426"/>
      <c r="HL366" s="426"/>
      <c r="HM366" s="426"/>
      <c r="HN366" s="426"/>
      <c r="HO366" s="426"/>
      <c r="HP366" s="426"/>
      <c r="HQ366" s="426"/>
      <c r="HR366" s="426"/>
      <c r="HS366" s="426"/>
      <c r="HT366" s="426"/>
      <c r="HU366" s="426"/>
      <c r="HV366" s="426"/>
      <c r="HW366" s="426"/>
      <c r="HX366" s="426"/>
      <c r="HY366" s="426"/>
      <c r="HZ366" s="426"/>
      <c r="IA366" s="426"/>
      <c r="IB366" s="426"/>
      <c r="IC366" s="426"/>
      <c r="ID366" s="426"/>
      <c r="IE366" s="426"/>
      <c r="IF366" s="426"/>
      <c r="IG366" s="426"/>
      <c r="IH366" s="426"/>
      <c r="II366" s="426"/>
      <c r="IJ366" s="426"/>
      <c r="IK366" s="426"/>
      <c r="IL366" s="426"/>
      <c r="IM366" s="426"/>
      <c r="IN366" s="426"/>
      <c r="IO366" s="426"/>
      <c r="IP366" s="426"/>
      <c r="IQ366" s="426"/>
      <c r="IR366" s="426"/>
      <c r="IS366" s="426"/>
      <c r="IT366" s="426"/>
      <c r="IU366" s="426"/>
      <c r="IV366" s="426"/>
    </row>
    <row r="367" s="464" customFormat="true" ht="12" hidden="false" customHeight="false" outlineLevel="0" collapsed="false">
      <c r="A367" s="466" t="s">
        <v>8</v>
      </c>
      <c r="B367" s="466" t="n">
        <v>2436</v>
      </c>
      <c r="C367" s="466"/>
      <c r="D367" s="468" t="s">
        <v>415</v>
      </c>
      <c r="E367" s="466" t="s">
        <v>63</v>
      </c>
      <c r="F367" s="468" t="n">
        <v>0.5</v>
      </c>
      <c r="G367" s="469" t="n">
        <v>11.84</v>
      </c>
      <c r="H367" s="468"/>
      <c r="I367" s="470"/>
      <c r="J367" s="470" t="n">
        <f aca="false">ROUND(F367*G367,2)</f>
        <v>5.92</v>
      </c>
      <c r="K367" s="470"/>
      <c r="L367" s="470"/>
      <c r="M367" s="470"/>
      <c r="N367" s="470"/>
      <c r="O367" s="470"/>
      <c r="P367" s="470"/>
      <c r="Q367" s="426"/>
      <c r="R367" s="426"/>
      <c r="S367" s="426"/>
      <c r="T367" s="426"/>
      <c r="U367" s="426"/>
      <c r="V367" s="426"/>
      <c r="W367" s="426"/>
      <c r="X367" s="426"/>
      <c r="Y367" s="426"/>
      <c r="Z367" s="426"/>
      <c r="AA367" s="426"/>
      <c r="AB367" s="426"/>
      <c r="AC367" s="426"/>
      <c r="AD367" s="426"/>
      <c r="AE367" s="426"/>
      <c r="AF367" s="426"/>
      <c r="AG367" s="426"/>
      <c r="AH367" s="426"/>
      <c r="AI367" s="426"/>
      <c r="AJ367" s="426"/>
      <c r="AK367" s="426"/>
      <c r="AL367" s="426"/>
      <c r="AM367" s="426"/>
      <c r="AN367" s="426"/>
      <c r="AO367" s="426"/>
      <c r="AP367" s="426"/>
      <c r="AQ367" s="426"/>
      <c r="AR367" s="426"/>
      <c r="AS367" s="426"/>
      <c r="AT367" s="426"/>
      <c r="AU367" s="426"/>
      <c r="AV367" s="426"/>
      <c r="AW367" s="426"/>
      <c r="AX367" s="426"/>
      <c r="AY367" s="426"/>
      <c r="AZ367" s="426"/>
      <c r="BA367" s="426"/>
      <c r="BB367" s="426"/>
      <c r="BC367" s="426"/>
      <c r="BD367" s="426"/>
      <c r="BE367" s="426"/>
      <c r="BF367" s="426"/>
      <c r="BG367" s="426"/>
      <c r="BH367" s="426"/>
      <c r="BI367" s="426"/>
      <c r="BJ367" s="426"/>
      <c r="BK367" s="426"/>
      <c r="BL367" s="426"/>
      <c r="BM367" s="426"/>
      <c r="BN367" s="426"/>
      <c r="BO367" s="426"/>
      <c r="BP367" s="426"/>
      <c r="BQ367" s="426"/>
      <c r="BR367" s="426"/>
      <c r="BS367" s="426"/>
      <c r="BT367" s="426"/>
      <c r="BU367" s="426"/>
      <c r="BV367" s="426"/>
      <c r="BW367" s="426"/>
      <c r="BX367" s="426"/>
      <c r="BY367" s="426"/>
      <c r="BZ367" s="426"/>
      <c r="CA367" s="426"/>
      <c r="CB367" s="426"/>
      <c r="CC367" s="426"/>
      <c r="CD367" s="426"/>
      <c r="CE367" s="426"/>
      <c r="CF367" s="426"/>
      <c r="CG367" s="426"/>
      <c r="CH367" s="426"/>
      <c r="CI367" s="426"/>
      <c r="CJ367" s="426"/>
      <c r="CK367" s="426"/>
      <c r="CL367" s="426"/>
      <c r="CM367" s="426"/>
      <c r="CN367" s="426"/>
      <c r="CO367" s="426"/>
      <c r="CP367" s="426"/>
      <c r="CQ367" s="426"/>
      <c r="CR367" s="426"/>
      <c r="CS367" s="426"/>
      <c r="CT367" s="426"/>
      <c r="CU367" s="426"/>
      <c r="CV367" s="426"/>
      <c r="CW367" s="426"/>
      <c r="CX367" s="426"/>
      <c r="CY367" s="426"/>
      <c r="CZ367" s="426"/>
      <c r="DA367" s="426"/>
      <c r="DB367" s="426"/>
      <c r="DC367" s="426"/>
      <c r="DD367" s="426"/>
      <c r="DE367" s="426"/>
      <c r="DF367" s="426"/>
      <c r="DG367" s="426"/>
      <c r="DH367" s="426"/>
      <c r="DI367" s="426"/>
      <c r="DJ367" s="426"/>
      <c r="DK367" s="426"/>
      <c r="DL367" s="426"/>
      <c r="DM367" s="426"/>
      <c r="DN367" s="426"/>
      <c r="DO367" s="426"/>
      <c r="DP367" s="426"/>
      <c r="DQ367" s="426"/>
      <c r="DR367" s="426"/>
      <c r="DS367" s="426"/>
      <c r="DT367" s="426"/>
      <c r="DU367" s="426"/>
      <c r="DV367" s="426"/>
      <c r="DW367" s="426"/>
      <c r="DX367" s="426"/>
      <c r="DY367" s="426"/>
      <c r="DZ367" s="426"/>
      <c r="EA367" s="426"/>
      <c r="EB367" s="426"/>
      <c r="EC367" s="426"/>
      <c r="ED367" s="426"/>
      <c r="EE367" s="426"/>
      <c r="EF367" s="426"/>
      <c r="EG367" s="426"/>
      <c r="EH367" s="426"/>
      <c r="EI367" s="426"/>
      <c r="EJ367" s="426"/>
      <c r="EK367" s="426"/>
      <c r="EL367" s="426"/>
      <c r="EM367" s="426"/>
      <c r="EN367" s="426"/>
      <c r="EO367" s="426"/>
      <c r="EP367" s="426"/>
      <c r="EQ367" s="426"/>
      <c r="ER367" s="426"/>
      <c r="ES367" s="426"/>
      <c r="ET367" s="426"/>
      <c r="EU367" s="426"/>
      <c r="EV367" s="426"/>
      <c r="EW367" s="426"/>
      <c r="EX367" s="426"/>
      <c r="EY367" s="426"/>
      <c r="EZ367" s="426"/>
      <c r="FA367" s="426"/>
      <c r="FB367" s="426"/>
      <c r="FC367" s="426"/>
      <c r="FD367" s="426"/>
      <c r="FE367" s="426"/>
      <c r="FF367" s="426"/>
      <c r="FG367" s="426"/>
      <c r="FH367" s="426"/>
      <c r="FI367" s="426"/>
      <c r="FJ367" s="426"/>
      <c r="FK367" s="426"/>
      <c r="FL367" s="426"/>
      <c r="FM367" s="426"/>
      <c r="FN367" s="426"/>
      <c r="FO367" s="426"/>
      <c r="FP367" s="426"/>
      <c r="FQ367" s="426"/>
      <c r="FR367" s="426"/>
      <c r="FS367" s="426"/>
      <c r="FT367" s="426"/>
      <c r="FU367" s="426"/>
      <c r="FV367" s="426"/>
      <c r="FW367" s="426"/>
      <c r="FX367" s="426"/>
      <c r="FY367" s="426"/>
      <c r="FZ367" s="426"/>
      <c r="GA367" s="426"/>
      <c r="GB367" s="426"/>
      <c r="GC367" s="426"/>
      <c r="GD367" s="426"/>
      <c r="GE367" s="426"/>
      <c r="GF367" s="426"/>
      <c r="GG367" s="426"/>
      <c r="GH367" s="426"/>
      <c r="GI367" s="426"/>
      <c r="GJ367" s="426"/>
      <c r="GK367" s="426"/>
      <c r="GL367" s="426"/>
      <c r="GM367" s="426"/>
      <c r="GN367" s="426"/>
      <c r="GO367" s="426"/>
      <c r="GP367" s="426"/>
      <c r="GQ367" s="426"/>
      <c r="GR367" s="426"/>
      <c r="GS367" s="426"/>
      <c r="GT367" s="426"/>
      <c r="GU367" s="426"/>
      <c r="GV367" s="426"/>
      <c r="GW367" s="426"/>
      <c r="GX367" s="426"/>
      <c r="GY367" s="426"/>
      <c r="GZ367" s="426"/>
      <c r="HA367" s="426"/>
      <c r="HB367" s="426"/>
      <c r="HC367" s="426"/>
      <c r="HD367" s="426"/>
      <c r="HE367" s="426"/>
      <c r="HF367" s="426"/>
      <c r="HG367" s="426"/>
      <c r="HH367" s="426"/>
      <c r="HI367" s="426"/>
      <c r="HJ367" s="426"/>
      <c r="HK367" s="426"/>
      <c r="HL367" s="426"/>
      <c r="HM367" s="426"/>
      <c r="HN367" s="426"/>
      <c r="HO367" s="426"/>
      <c r="HP367" s="426"/>
      <c r="HQ367" s="426"/>
      <c r="HR367" s="426"/>
      <c r="HS367" s="426"/>
      <c r="HT367" s="426"/>
      <c r="HU367" s="426"/>
      <c r="HV367" s="426"/>
      <c r="HW367" s="426"/>
      <c r="HX367" s="426"/>
      <c r="HY367" s="426"/>
      <c r="HZ367" s="426"/>
      <c r="IA367" s="426"/>
      <c r="IB367" s="426"/>
      <c r="IC367" s="426"/>
      <c r="ID367" s="426"/>
      <c r="IE367" s="426"/>
      <c r="IF367" s="426"/>
      <c r="IG367" s="426"/>
      <c r="IH367" s="426"/>
      <c r="II367" s="426"/>
      <c r="IJ367" s="426"/>
      <c r="IK367" s="426"/>
      <c r="IL367" s="426"/>
      <c r="IM367" s="426"/>
      <c r="IN367" s="426"/>
      <c r="IO367" s="426"/>
      <c r="IP367" s="426"/>
      <c r="IQ367" s="426"/>
      <c r="IR367" s="426"/>
      <c r="IS367" s="426"/>
      <c r="IT367" s="426"/>
      <c r="IU367" s="426"/>
      <c r="IV367" s="426"/>
    </row>
    <row r="368" s="464" customFormat="true" ht="12" hidden="false" customHeight="false" outlineLevel="0" collapsed="false">
      <c r="A368" s="477"/>
      <c r="B368" s="477"/>
      <c r="C368" s="479" t="s">
        <v>865</v>
      </c>
      <c r="D368" s="480" t="s">
        <v>866</v>
      </c>
      <c r="E368" s="481" t="s">
        <v>250</v>
      </c>
      <c r="F368" s="482"/>
      <c r="G368" s="483"/>
      <c r="H368" s="482" t="n">
        <v>70</v>
      </c>
      <c r="I368" s="485" t="n">
        <f aca="false">SUM(I369:I372)</f>
        <v>1.55</v>
      </c>
      <c r="J368" s="485" t="n">
        <f aca="false">SUM(J369:J372)</f>
        <v>1.26</v>
      </c>
      <c r="K368" s="485" t="n">
        <f aca="false">I368+J368</f>
        <v>2.81</v>
      </c>
      <c r="L368" s="485" t="n">
        <f aca="false">ROUND(H368*I368,2)</f>
        <v>108.5</v>
      </c>
      <c r="M368" s="485" t="n">
        <f aca="false">ROUND(H368*J368,2)</f>
        <v>88.2</v>
      </c>
      <c r="N368" s="485" t="n">
        <f aca="false">L368+M368</f>
        <v>196.7</v>
      </c>
      <c r="O368" s="485" t="n">
        <f aca="false">ROUND($O$7*N368,2)</f>
        <v>46.95</v>
      </c>
      <c r="P368" s="485" t="n">
        <f aca="false">N368+O368</f>
        <v>243.65</v>
      </c>
      <c r="Q368" s="426"/>
      <c r="R368" s="426"/>
      <c r="S368" s="426"/>
      <c r="T368" s="426"/>
      <c r="U368" s="426"/>
      <c r="V368" s="426"/>
      <c r="W368" s="426"/>
      <c r="X368" s="426"/>
      <c r="Y368" s="426"/>
      <c r="Z368" s="426"/>
      <c r="AA368" s="426"/>
      <c r="AB368" s="426"/>
      <c r="AC368" s="426"/>
      <c r="AD368" s="426"/>
      <c r="AE368" s="426"/>
      <c r="AF368" s="426"/>
      <c r="AG368" s="426"/>
      <c r="AH368" s="426"/>
      <c r="AI368" s="426"/>
      <c r="AJ368" s="426"/>
      <c r="AK368" s="426"/>
      <c r="AL368" s="426"/>
      <c r="AM368" s="426"/>
      <c r="AN368" s="426"/>
      <c r="AO368" s="426"/>
      <c r="AP368" s="426"/>
      <c r="AQ368" s="426"/>
      <c r="AR368" s="426"/>
      <c r="AS368" s="426"/>
      <c r="AT368" s="426"/>
      <c r="AU368" s="426"/>
      <c r="AV368" s="426"/>
      <c r="AW368" s="426"/>
      <c r="AX368" s="426"/>
      <c r="AY368" s="426"/>
      <c r="AZ368" s="426"/>
      <c r="BA368" s="426"/>
      <c r="BB368" s="426"/>
      <c r="BC368" s="426"/>
      <c r="BD368" s="426"/>
      <c r="BE368" s="426"/>
      <c r="BF368" s="426"/>
      <c r="BG368" s="426"/>
      <c r="BH368" s="426"/>
      <c r="BI368" s="426"/>
      <c r="BJ368" s="426"/>
      <c r="BK368" s="426"/>
      <c r="BL368" s="426"/>
      <c r="BM368" s="426"/>
      <c r="BN368" s="426"/>
      <c r="BO368" s="426"/>
      <c r="BP368" s="426"/>
      <c r="BQ368" s="426"/>
      <c r="BR368" s="426"/>
      <c r="BS368" s="426"/>
      <c r="BT368" s="426"/>
      <c r="BU368" s="426"/>
      <c r="BV368" s="426"/>
      <c r="BW368" s="426"/>
      <c r="BX368" s="426"/>
      <c r="BY368" s="426"/>
      <c r="BZ368" s="426"/>
      <c r="CA368" s="426"/>
      <c r="CB368" s="426"/>
      <c r="CC368" s="426"/>
      <c r="CD368" s="426"/>
      <c r="CE368" s="426"/>
      <c r="CF368" s="426"/>
      <c r="CG368" s="426"/>
      <c r="CH368" s="426"/>
      <c r="CI368" s="426"/>
      <c r="CJ368" s="426"/>
      <c r="CK368" s="426"/>
      <c r="CL368" s="426"/>
      <c r="CM368" s="426"/>
      <c r="CN368" s="426"/>
      <c r="CO368" s="426"/>
      <c r="CP368" s="426"/>
      <c r="CQ368" s="426"/>
      <c r="CR368" s="426"/>
      <c r="CS368" s="426"/>
      <c r="CT368" s="426"/>
      <c r="CU368" s="426"/>
      <c r="CV368" s="426"/>
      <c r="CW368" s="426"/>
      <c r="CX368" s="426"/>
      <c r="CY368" s="426"/>
      <c r="CZ368" s="426"/>
      <c r="DA368" s="426"/>
      <c r="DB368" s="426"/>
      <c r="DC368" s="426"/>
      <c r="DD368" s="426"/>
      <c r="DE368" s="426"/>
      <c r="DF368" s="426"/>
      <c r="DG368" s="426"/>
      <c r="DH368" s="426"/>
      <c r="DI368" s="426"/>
      <c r="DJ368" s="426"/>
      <c r="DK368" s="426"/>
      <c r="DL368" s="426"/>
      <c r="DM368" s="426"/>
      <c r="DN368" s="426"/>
      <c r="DO368" s="426"/>
      <c r="DP368" s="426"/>
      <c r="DQ368" s="426"/>
      <c r="DR368" s="426"/>
      <c r="DS368" s="426"/>
      <c r="DT368" s="426"/>
      <c r="DU368" s="426"/>
      <c r="DV368" s="426"/>
      <c r="DW368" s="426"/>
      <c r="DX368" s="426"/>
      <c r="DY368" s="426"/>
      <c r="DZ368" s="426"/>
      <c r="EA368" s="426"/>
      <c r="EB368" s="426"/>
      <c r="EC368" s="426"/>
      <c r="ED368" s="426"/>
      <c r="EE368" s="426"/>
      <c r="EF368" s="426"/>
      <c r="EG368" s="426"/>
      <c r="EH368" s="426"/>
      <c r="EI368" s="426"/>
      <c r="EJ368" s="426"/>
      <c r="EK368" s="426"/>
      <c r="EL368" s="426"/>
      <c r="EM368" s="426"/>
      <c r="EN368" s="426"/>
      <c r="EO368" s="426"/>
      <c r="EP368" s="426"/>
      <c r="EQ368" s="426"/>
      <c r="ER368" s="426"/>
      <c r="ES368" s="426"/>
      <c r="ET368" s="426"/>
      <c r="EU368" s="426"/>
      <c r="EV368" s="426"/>
      <c r="EW368" s="426"/>
      <c r="EX368" s="426"/>
      <c r="EY368" s="426"/>
      <c r="EZ368" s="426"/>
      <c r="FA368" s="426"/>
      <c r="FB368" s="426"/>
      <c r="FC368" s="426"/>
      <c r="FD368" s="426"/>
      <c r="FE368" s="426"/>
      <c r="FF368" s="426"/>
      <c r="FG368" s="426"/>
      <c r="FH368" s="426"/>
      <c r="FI368" s="426"/>
      <c r="FJ368" s="426"/>
      <c r="FK368" s="426"/>
      <c r="FL368" s="426"/>
      <c r="FM368" s="426"/>
      <c r="FN368" s="426"/>
      <c r="FO368" s="426"/>
      <c r="FP368" s="426"/>
      <c r="FQ368" s="426"/>
      <c r="FR368" s="426"/>
      <c r="FS368" s="426"/>
      <c r="FT368" s="426"/>
      <c r="FU368" s="426"/>
      <c r="FV368" s="426"/>
      <c r="FW368" s="426"/>
      <c r="FX368" s="426"/>
      <c r="FY368" s="426"/>
      <c r="FZ368" s="426"/>
      <c r="GA368" s="426"/>
      <c r="GB368" s="426"/>
      <c r="GC368" s="426"/>
      <c r="GD368" s="426"/>
      <c r="GE368" s="426"/>
      <c r="GF368" s="426"/>
      <c r="GG368" s="426"/>
      <c r="GH368" s="426"/>
      <c r="GI368" s="426"/>
      <c r="GJ368" s="426"/>
      <c r="GK368" s="426"/>
      <c r="GL368" s="426"/>
      <c r="GM368" s="426"/>
      <c r="GN368" s="426"/>
      <c r="GO368" s="426"/>
      <c r="GP368" s="426"/>
      <c r="GQ368" s="426"/>
      <c r="GR368" s="426"/>
      <c r="GS368" s="426"/>
      <c r="GT368" s="426"/>
      <c r="GU368" s="426"/>
      <c r="GV368" s="426"/>
      <c r="GW368" s="426"/>
      <c r="GX368" s="426"/>
      <c r="GY368" s="426"/>
      <c r="GZ368" s="426"/>
      <c r="HA368" s="426"/>
      <c r="HB368" s="426"/>
      <c r="HC368" s="426"/>
      <c r="HD368" s="426"/>
      <c r="HE368" s="426"/>
      <c r="HF368" s="426"/>
      <c r="HG368" s="426"/>
      <c r="HH368" s="426"/>
      <c r="HI368" s="426"/>
      <c r="HJ368" s="426"/>
      <c r="HK368" s="426"/>
      <c r="HL368" s="426"/>
      <c r="HM368" s="426"/>
      <c r="HN368" s="426"/>
      <c r="HO368" s="426"/>
      <c r="HP368" s="426"/>
      <c r="HQ368" s="426"/>
      <c r="HR368" s="426"/>
      <c r="HS368" s="426"/>
      <c r="HT368" s="426"/>
      <c r="HU368" s="426"/>
      <c r="HV368" s="426"/>
      <c r="HW368" s="426"/>
      <c r="HX368" s="426"/>
      <c r="HY368" s="426"/>
      <c r="HZ368" s="426"/>
      <c r="IA368" s="426"/>
      <c r="IB368" s="426"/>
      <c r="IC368" s="426"/>
      <c r="ID368" s="426"/>
      <c r="IE368" s="426"/>
      <c r="IF368" s="426"/>
      <c r="IG368" s="426"/>
      <c r="IH368" s="426"/>
      <c r="II368" s="426"/>
      <c r="IJ368" s="426"/>
      <c r="IK368" s="426"/>
      <c r="IL368" s="426"/>
      <c r="IM368" s="426"/>
      <c r="IN368" s="426"/>
      <c r="IO368" s="426"/>
      <c r="IP368" s="426"/>
      <c r="IQ368" s="426"/>
      <c r="IR368" s="426"/>
      <c r="IS368" s="426"/>
      <c r="IT368" s="426"/>
      <c r="IU368" s="426"/>
      <c r="IV368" s="426"/>
    </row>
    <row r="369" s="464" customFormat="true" ht="36" hidden="false" customHeight="false" outlineLevel="0" collapsed="false">
      <c r="A369" s="466" t="s">
        <v>829</v>
      </c>
      <c r="B369" s="465"/>
      <c r="C369" s="466"/>
      <c r="D369" s="510" t="s">
        <v>867</v>
      </c>
      <c r="E369" s="466" t="s">
        <v>250</v>
      </c>
      <c r="F369" s="468" t="n">
        <v>1.02</v>
      </c>
      <c r="G369" s="499" t="n">
        <v>1.5</v>
      </c>
      <c r="H369" s="468"/>
      <c r="I369" s="470" t="n">
        <f aca="false">ROUND(F369*G369,2)</f>
        <v>1.53</v>
      </c>
      <c r="J369" s="470"/>
      <c r="K369" s="470"/>
      <c r="L369" s="470"/>
      <c r="M369" s="470"/>
      <c r="N369" s="470"/>
      <c r="O369" s="470"/>
      <c r="P369" s="470"/>
      <c r="Q369" s="426"/>
      <c r="R369" s="426"/>
      <c r="S369" s="426"/>
      <c r="T369" s="426"/>
      <c r="U369" s="426"/>
      <c r="V369" s="426"/>
      <c r="W369" s="426"/>
      <c r="X369" s="426"/>
      <c r="Y369" s="426"/>
      <c r="Z369" s="426"/>
      <c r="AA369" s="426"/>
      <c r="AB369" s="426"/>
      <c r="AC369" s="426"/>
      <c r="AD369" s="426"/>
      <c r="AE369" s="426"/>
      <c r="AF369" s="426"/>
      <c r="AG369" s="426"/>
      <c r="AH369" s="426"/>
      <c r="AI369" s="426"/>
      <c r="AJ369" s="426"/>
      <c r="AK369" s="426"/>
      <c r="AL369" s="426"/>
      <c r="AM369" s="426"/>
      <c r="AN369" s="426"/>
      <c r="AO369" s="426"/>
      <c r="AP369" s="426"/>
      <c r="AQ369" s="426"/>
      <c r="AR369" s="426"/>
      <c r="AS369" s="426"/>
      <c r="AT369" s="426"/>
      <c r="AU369" s="426"/>
      <c r="AV369" s="426"/>
      <c r="AW369" s="426"/>
      <c r="AX369" s="426"/>
      <c r="AY369" s="426"/>
      <c r="AZ369" s="426"/>
      <c r="BA369" s="426"/>
      <c r="BB369" s="426"/>
      <c r="BC369" s="426"/>
      <c r="BD369" s="426"/>
      <c r="BE369" s="426"/>
      <c r="BF369" s="426"/>
      <c r="BG369" s="426"/>
      <c r="BH369" s="426"/>
      <c r="BI369" s="426"/>
      <c r="BJ369" s="426"/>
      <c r="BK369" s="426"/>
      <c r="BL369" s="426"/>
      <c r="BM369" s="426"/>
      <c r="BN369" s="426"/>
      <c r="BO369" s="426"/>
      <c r="BP369" s="426"/>
      <c r="BQ369" s="426"/>
      <c r="BR369" s="426"/>
      <c r="BS369" s="426"/>
      <c r="BT369" s="426"/>
      <c r="BU369" s="426"/>
      <c r="BV369" s="426"/>
      <c r="BW369" s="426"/>
      <c r="BX369" s="426"/>
      <c r="BY369" s="426"/>
      <c r="BZ369" s="426"/>
      <c r="CA369" s="426"/>
      <c r="CB369" s="426"/>
      <c r="CC369" s="426"/>
      <c r="CD369" s="426"/>
      <c r="CE369" s="426"/>
      <c r="CF369" s="426"/>
      <c r="CG369" s="426"/>
      <c r="CH369" s="426"/>
      <c r="CI369" s="426"/>
      <c r="CJ369" s="426"/>
      <c r="CK369" s="426"/>
      <c r="CL369" s="426"/>
      <c r="CM369" s="426"/>
      <c r="CN369" s="426"/>
      <c r="CO369" s="426"/>
      <c r="CP369" s="426"/>
      <c r="CQ369" s="426"/>
      <c r="CR369" s="426"/>
      <c r="CS369" s="426"/>
      <c r="CT369" s="426"/>
      <c r="CU369" s="426"/>
      <c r="CV369" s="426"/>
      <c r="CW369" s="426"/>
      <c r="CX369" s="426"/>
      <c r="CY369" s="426"/>
      <c r="CZ369" s="426"/>
      <c r="DA369" s="426"/>
      <c r="DB369" s="426"/>
      <c r="DC369" s="426"/>
      <c r="DD369" s="426"/>
      <c r="DE369" s="426"/>
      <c r="DF369" s="426"/>
      <c r="DG369" s="426"/>
      <c r="DH369" s="426"/>
      <c r="DI369" s="426"/>
      <c r="DJ369" s="426"/>
      <c r="DK369" s="426"/>
      <c r="DL369" s="426"/>
      <c r="DM369" s="426"/>
      <c r="DN369" s="426"/>
      <c r="DO369" s="426"/>
      <c r="DP369" s="426"/>
      <c r="DQ369" s="426"/>
      <c r="DR369" s="426"/>
      <c r="DS369" s="426"/>
      <c r="DT369" s="426"/>
      <c r="DU369" s="426"/>
      <c r="DV369" s="426"/>
      <c r="DW369" s="426"/>
      <c r="DX369" s="426"/>
      <c r="DY369" s="426"/>
      <c r="DZ369" s="426"/>
      <c r="EA369" s="426"/>
      <c r="EB369" s="426"/>
      <c r="EC369" s="426"/>
      <c r="ED369" s="426"/>
      <c r="EE369" s="426"/>
      <c r="EF369" s="426"/>
      <c r="EG369" s="426"/>
      <c r="EH369" s="426"/>
      <c r="EI369" s="426"/>
      <c r="EJ369" s="426"/>
      <c r="EK369" s="426"/>
      <c r="EL369" s="426"/>
      <c r="EM369" s="426"/>
      <c r="EN369" s="426"/>
      <c r="EO369" s="426"/>
      <c r="EP369" s="426"/>
      <c r="EQ369" s="426"/>
      <c r="ER369" s="426"/>
      <c r="ES369" s="426"/>
      <c r="ET369" s="426"/>
      <c r="EU369" s="426"/>
      <c r="EV369" s="426"/>
      <c r="EW369" s="426"/>
      <c r="EX369" s="426"/>
      <c r="EY369" s="426"/>
      <c r="EZ369" s="426"/>
      <c r="FA369" s="426"/>
      <c r="FB369" s="426"/>
      <c r="FC369" s="426"/>
      <c r="FD369" s="426"/>
      <c r="FE369" s="426"/>
      <c r="FF369" s="426"/>
      <c r="FG369" s="426"/>
      <c r="FH369" s="426"/>
      <c r="FI369" s="426"/>
      <c r="FJ369" s="426"/>
      <c r="FK369" s="426"/>
      <c r="FL369" s="426"/>
      <c r="FM369" s="426"/>
      <c r="FN369" s="426"/>
      <c r="FO369" s="426"/>
      <c r="FP369" s="426"/>
      <c r="FQ369" s="426"/>
      <c r="FR369" s="426"/>
      <c r="FS369" s="426"/>
      <c r="FT369" s="426"/>
      <c r="FU369" s="426"/>
      <c r="FV369" s="426"/>
      <c r="FW369" s="426"/>
      <c r="FX369" s="426"/>
      <c r="FY369" s="426"/>
      <c r="FZ369" s="426"/>
      <c r="GA369" s="426"/>
      <c r="GB369" s="426"/>
      <c r="GC369" s="426"/>
      <c r="GD369" s="426"/>
      <c r="GE369" s="426"/>
      <c r="GF369" s="426"/>
      <c r="GG369" s="426"/>
      <c r="GH369" s="426"/>
      <c r="GI369" s="426"/>
      <c r="GJ369" s="426"/>
      <c r="GK369" s="426"/>
      <c r="GL369" s="426"/>
      <c r="GM369" s="426"/>
      <c r="GN369" s="426"/>
      <c r="GO369" s="426"/>
      <c r="GP369" s="426"/>
      <c r="GQ369" s="426"/>
      <c r="GR369" s="426"/>
      <c r="GS369" s="426"/>
      <c r="GT369" s="426"/>
      <c r="GU369" s="426"/>
      <c r="GV369" s="426"/>
      <c r="GW369" s="426"/>
      <c r="GX369" s="426"/>
      <c r="GY369" s="426"/>
      <c r="GZ369" s="426"/>
      <c r="HA369" s="426"/>
      <c r="HB369" s="426"/>
      <c r="HC369" s="426"/>
      <c r="HD369" s="426"/>
      <c r="HE369" s="426"/>
      <c r="HF369" s="426"/>
      <c r="HG369" s="426"/>
      <c r="HH369" s="426"/>
      <c r="HI369" s="426"/>
      <c r="HJ369" s="426"/>
      <c r="HK369" s="426"/>
      <c r="HL369" s="426"/>
      <c r="HM369" s="426"/>
      <c r="HN369" s="426"/>
      <c r="HO369" s="426"/>
      <c r="HP369" s="426"/>
      <c r="HQ369" s="426"/>
      <c r="HR369" s="426"/>
      <c r="HS369" s="426"/>
      <c r="HT369" s="426"/>
      <c r="HU369" s="426"/>
      <c r="HV369" s="426"/>
      <c r="HW369" s="426"/>
      <c r="HX369" s="426"/>
      <c r="HY369" s="426"/>
      <c r="HZ369" s="426"/>
      <c r="IA369" s="426"/>
      <c r="IB369" s="426"/>
      <c r="IC369" s="426"/>
      <c r="ID369" s="426"/>
      <c r="IE369" s="426"/>
      <c r="IF369" s="426"/>
      <c r="IG369" s="426"/>
      <c r="IH369" s="426"/>
      <c r="II369" s="426"/>
      <c r="IJ369" s="426"/>
      <c r="IK369" s="426"/>
      <c r="IL369" s="426"/>
      <c r="IM369" s="426"/>
      <c r="IN369" s="426"/>
      <c r="IO369" s="426"/>
      <c r="IP369" s="426"/>
      <c r="IQ369" s="426"/>
      <c r="IR369" s="426"/>
      <c r="IS369" s="426"/>
      <c r="IT369" s="426"/>
      <c r="IU369" s="426"/>
      <c r="IV369" s="426"/>
    </row>
    <row r="370" s="464" customFormat="true" ht="12" hidden="false" customHeight="false" outlineLevel="0" collapsed="false">
      <c r="A370" s="546" t="s">
        <v>268</v>
      </c>
      <c r="B370" s="466" t="n">
        <v>21127</v>
      </c>
      <c r="C370" s="466"/>
      <c r="D370" s="468" t="s">
        <v>766</v>
      </c>
      <c r="E370" s="466" t="s">
        <v>250</v>
      </c>
      <c r="F370" s="468" t="n">
        <v>0.01</v>
      </c>
      <c r="G370" s="469" t="n">
        <v>1.63</v>
      </c>
      <c r="H370" s="468"/>
      <c r="I370" s="470" t="n">
        <f aca="false">ROUND(F370*G370,2)</f>
        <v>0.02</v>
      </c>
      <c r="J370" s="470"/>
      <c r="K370" s="470"/>
      <c r="L370" s="470"/>
      <c r="M370" s="470"/>
      <c r="N370" s="470"/>
      <c r="O370" s="470"/>
      <c r="P370" s="470"/>
      <c r="Q370" s="426"/>
      <c r="R370" s="426"/>
      <c r="S370" s="426"/>
      <c r="T370" s="426"/>
      <c r="U370" s="426"/>
      <c r="V370" s="426"/>
      <c r="W370" s="426"/>
      <c r="X370" s="426"/>
      <c r="Y370" s="426"/>
      <c r="Z370" s="426"/>
      <c r="AA370" s="426"/>
      <c r="AB370" s="426"/>
      <c r="AC370" s="426"/>
      <c r="AD370" s="426"/>
      <c r="AE370" s="426"/>
      <c r="AF370" s="426"/>
      <c r="AG370" s="426"/>
      <c r="AH370" s="426"/>
      <c r="AI370" s="426"/>
      <c r="AJ370" s="426"/>
      <c r="AK370" s="426"/>
      <c r="AL370" s="426"/>
      <c r="AM370" s="426"/>
      <c r="AN370" s="426"/>
      <c r="AO370" s="426"/>
      <c r="AP370" s="426"/>
      <c r="AQ370" s="426"/>
      <c r="AR370" s="426"/>
      <c r="AS370" s="426"/>
      <c r="AT370" s="426"/>
      <c r="AU370" s="426"/>
      <c r="AV370" s="426"/>
      <c r="AW370" s="426"/>
      <c r="AX370" s="426"/>
      <c r="AY370" s="426"/>
      <c r="AZ370" s="426"/>
      <c r="BA370" s="426"/>
      <c r="BB370" s="426"/>
      <c r="BC370" s="426"/>
      <c r="BD370" s="426"/>
      <c r="BE370" s="426"/>
      <c r="BF370" s="426"/>
      <c r="BG370" s="426"/>
      <c r="BH370" s="426"/>
      <c r="BI370" s="426"/>
      <c r="BJ370" s="426"/>
      <c r="BK370" s="426"/>
      <c r="BL370" s="426"/>
      <c r="BM370" s="426"/>
      <c r="BN370" s="426"/>
      <c r="BO370" s="426"/>
      <c r="BP370" s="426"/>
      <c r="BQ370" s="426"/>
      <c r="BR370" s="426"/>
      <c r="BS370" s="426"/>
      <c r="BT370" s="426"/>
      <c r="BU370" s="426"/>
      <c r="BV370" s="426"/>
      <c r="BW370" s="426"/>
      <c r="BX370" s="426"/>
      <c r="BY370" s="426"/>
      <c r="BZ370" s="426"/>
      <c r="CA370" s="426"/>
      <c r="CB370" s="426"/>
      <c r="CC370" s="426"/>
      <c r="CD370" s="426"/>
      <c r="CE370" s="426"/>
      <c r="CF370" s="426"/>
      <c r="CG370" s="426"/>
      <c r="CH370" s="426"/>
      <c r="CI370" s="426"/>
      <c r="CJ370" s="426"/>
      <c r="CK370" s="426"/>
      <c r="CL370" s="426"/>
      <c r="CM370" s="426"/>
      <c r="CN370" s="426"/>
      <c r="CO370" s="426"/>
      <c r="CP370" s="426"/>
      <c r="CQ370" s="426"/>
      <c r="CR370" s="426"/>
      <c r="CS370" s="426"/>
      <c r="CT370" s="426"/>
      <c r="CU370" s="426"/>
      <c r="CV370" s="426"/>
      <c r="CW370" s="426"/>
      <c r="CX370" s="426"/>
      <c r="CY370" s="426"/>
      <c r="CZ370" s="426"/>
      <c r="DA370" s="426"/>
      <c r="DB370" s="426"/>
      <c r="DC370" s="426"/>
      <c r="DD370" s="426"/>
      <c r="DE370" s="426"/>
      <c r="DF370" s="426"/>
      <c r="DG370" s="426"/>
      <c r="DH370" s="426"/>
      <c r="DI370" s="426"/>
      <c r="DJ370" s="426"/>
      <c r="DK370" s="426"/>
      <c r="DL370" s="426"/>
      <c r="DM370" s="426"/>
      <c r="DN370" s="426"/>
      <c r="DO370" s="426"/>
      <c r="DP370" s="426"/>
      <c r="DQ370" s="426"/>
      <c r="DR370" s="426"/>
      <c r="DS370" s="426"/>
      <c r="DT370" s="426"/>
      <c r="DU370" s="426"/>
      <c r="DV370" s="426"/>
      <c r="DW370" s="426"/>
      <c r="DX370" s="426"/>
      <c r="DY370" s="426"/>
      <c r="DZ370" s="426"/>
      <c r="EA370" s="426"/>
      <c r="EB370" s="426"/>
      <c r="EC370" s="426"/>
      <c r="ED370" s="426"/>
      <c r="EE370" s="426"/>
      <c r="EF370" s="426"/>
      <c r="EG370" s="426"/>
      <c r="EH370" s="426"/>
      <c r="EI370" s="426"/>
      <c r="EJ370" s="426"/>
      <c r="EK370" s="426"/>
      <c r="EL370" s="426"/>
      <c r="EM370" s="426"/>
      <c r="EN370" s="426"/>
      <c r="EO370" s="426"/>
      <c r="EP370" s="426"/>
      <c r="EQ370" s="426"/>
      <c r="ER370" s="426"/>
      <c r="ES370" s="426"/>
      <c r="ET370" s="426"/>
      <c r="EU370" s="426"/>
      <c r="EV370" s="426"/>
      <c r="EW370" s="426"/>
      <c r="EX370" s="426"/>
      <c r="EY370" s="426"/>
      <c r="EZ370" s="426"/>
      <c r="FA370" s="426"/>
      <c r="FB370" s="426"/>
      <c r="FC370" s="426"/>
      <c r="FD370" s="426"/>
      <c r="FE370" s="426"/>
      <c r="FF370" s="426"/>
      <c r="FG370" s="426"/>
      <c r="FH370" s="426"/>
      <c r="FI370" s="426"/>
      <c r="FJ370" s="426"/>
      <c r="FK370" s="426"/>
      <c r="FL370" s="426"/>
      <c r="FM370" s="426"/>
      <c r="FN370" s="426"/>
      <c r="FO370" s="426"/>
      <c r="FP370" s="426"/>
      <c r="FQ370" s="426"/>
      <c r="FR370" s="426"/>
      <c r="FS370" s="426"/>
      <c r="FT370" s="426"/>
      <c r="FU370" s="426"/>
      <c r="FV370" s="426"/>
      <c r="FW370" s="426"/>
      <c r="FX370" s="426"/>
      <c r="FY370" s="426"/>
      <c r="FZ370" s="426"/>
      <c r="GA370" s="426"/>
      <c r="GB370" s="426"/>
      <c r="GC370" s="426"/>
      <c r="GD370" s="426"/>
      <c r="GE370" s="426"/>
      <c r="GF370" s="426"/>
      <c r="GG370" s="426"/>
      <c r="GH370" s="426"/>
      <c r="GI370" s="426"/>
      <c r="GJ370" s="426"/>
      <c r="GK370" s="426"/>
      <c r="GL370" s="426"/>
      <c r="GM370" s="426"/>
      <c r="GN370" s="426"/>
      <c r="GO370" s="426"/>
      <c r="GP370" s="426"/>
      <c r="GQ370" s="426"/>
      <c r="GR370" s="426"/>
      <c r="GS370" s="426"/>
      <c r="GT370" s="426"/>
      <c r="GU370" s="426"/>
      <c r="GV370" s="426"/>
      <c r="GW370" s="426"/>
      <c r="GX370" s="426"/>
      <c r="GY370" s="426"/>
      <c r="GZ370" s="426"/>
      <c r="HA370" s="426"/>
      <c r="HB370" s="426"/>
      <c r="HC370" s="426"/>
      <c r="HD370" s="426"/>
      <c r="HE370" s="426"/>
      <c r="HF370" s="426"/>
      <c r="HG370" s="426"/>
      <c r="HH370" s="426"/>
      <c r="HI370" s="426"/>
      <c r="HJ370" s="426"/>
      <c r="HK370" s="426"/>
      <c r="HL370" s="426"/>
      <c r="HM370" s="426"/>
      <c r="HN370" s="426"/>
      <c r="HO370" s="426"/>
      <c r="HP370" s="426"/>
      <c r="HQ370" s="426"/>
      <c r="HR370" s="426"/>
      <c r="HS370" s="426"/>
      <c r="HT370" s="426"/>
      <c r="HU370" s="426"/>
      <c r="HV370" s="426"/>
      <c r="HW370" s="426"/>
      <c r="HX370" s="426"/>
      <c r="HY370" s="426"/>
      <c r="HZ370" s="426"/>
      <c r="IA370" s="426"/>
      <c r="IB370" s="426"/>
      <c r="IC370" s="426"/>
      <c r="ID370" s="426"/>
      <c r="IE370" s="426"/>
      <c r="IF370" s="426"/>
      <c r="IG370" s="426"/>
      <c r="IH370" s="426"/>
      <c r="II370" s="426"/>
      <c r="IJ370" s="426"/>
      <c r="IK370" s="426"/>
      <c r="IL370" s="426"/>
      <c r="IM370" s="426"/>
      <c r="IN370" s="426"/>
      <c r="IO370" s="426"/>
      <c r="IP370" s="426"/>
      <c r="IQ370" s="426"/>
      <c r="IR370" s="426"/>
      <c r="IS370" s="426"/>
      <c r="IT370" s="426"/>
      <c r="IU370" s="426"/>
      <c r="IV370" s="426"/>
    </row>
    <row r="371" customFormat="false" ht="12" hidden="false" customHeight="false" outlineLevel="0" collapsed="false">
      <c r="A371" s="466" t="s">
        <v>8</v>
      </c>
      <c r="B371" s="466" t="n">
        <v>2436</v>
      </c>
      <c r="C371" s="466"/>
      <c r="D371" s="468" t="s">
        <v>415</v>
      </c>
      <c r="E371" s="466" t="s">
        <v>63</v>
      </c>
      <c r="F371" s="468" t="n">
        <v>0.06</v>
      </c>
      <c r="G371" s="469" t="n">
        <v>11.84</v>
      </c>
      <c r="H371" s="468"/>
      <c r="I371" s="470" t="s">
        <v>504</v>
      </c>
      <c r="J371" s="470" t="n">
        <f aca="false">ROUND(F371*G371,2)</f>
        <v>0.71</v>
      </c>
      <c r="K371" s="470"/>
      <c r="L371" s="470"/>
      <c r="M371" s="470"/>
      <c r="N371" s="470"/>
      <c r="O371" s="470"/>
      <c r="P371" s="470"/>
      <c r="Q371" s="446"/>
      <c r="R371" s="446"/>
      <c r="S371" s="446"/>
      <c r="T371" s="446"/>
      <c r="U371" s="446"/>
      <c r="V371" s="446"/>
      <c r="W371" s="446"/>
      <c r="X371" s="446"/>
      <c r="Y371" s="446"/>
      <c r="Z371" s="446"/>
      <c r="AA371" s="446"/>
      <c r="AB371" s="446"/>
      <c r="AC371" s="446"/>
      <c r="AD371" s="446"/>
      <c r="AE371" s="446"/>
      <c r="AF371" s="446"/>
      <c r="AG371" s="446"/>
      <c r="AH371" s="446"/>
      <c r="AI371" s="446"/>
      <c r="AJ371" s="446"/>
      <c r="AK371" s="446"/>
      <c r="AL371" s="446"/>
      <c r="AM371" s="446"/>
      <c r="AN371" s="446"/>
      <c r="AO371" s="446"/>
      <c r="AP371" s="446"/>
      <c r="AQ371" s="446"/>
      <c r="AR371" s="446"/>
      <c r="AS371" s="446"/>
      <c r="AT371" s="446"/>
      <c r="AU371" s="446"/>
      <c r="AV371" s="446"/>
      <c r="AW371" s="446"/>
      <c r="AX371" s="446"/>
      <c r="AY371" s="446"/>
      <c r="AZ371" s="446"/>
      <c r="BA371" s="446"/>
      <c r="BB371" s="446"/>
      <c r="BC371" s="446"/>
      <c r="BD371" s="446"/>
      <c r="BE371" s="446"/>
      <c r="BF371" s="446"/>
      <c r="BG371" s="446"/>
      <c r="BH371" s="446"/>
      <c r="BI371" s="446"/>
      <c r="BJ371" s="446"/>
      <c r="BK371" s="446"/>
      <c r="BL371" s="446"/>
      <c r="BM371" s="446"/>
      <c r="BN371" s="446"/>
      <c r="BO371" s="446"/>
      <c r="BP371" s="446"/>
      <c r="BQ371" s="446"/>
      <c r="BR371" s="446"/>
      <c r="BS371" s="446"/>
      <c r="BT371" s="446"/>
      <c r="BU371" s="446"/>
      <c r="BV371" s="446"/>
      <c r="BW371" s="446"/>
      <c r="BX371" s="446"/>
      <c r="BY371" s="446"/>
      <c r="BZ371" s="446"/>
      <c r="CA371" s="446"/>
      <c r="CB371" s="446"/>
      <c r="CC371" s="446"/>
      <c r="CD371" s="446"/>
      <c r="CE371" s="446"/>
      <c r="CF371" s="446"/>
      <c r="CG371" s="446"/>
      <c r="CH371" s="446"/>
      <c r="CI371" s="446"/>
      <c r="CJ371" s="446"/>
      <c r="CK371" s="446"/>
      <c r="CL371" s="446"/>
      <c r="CM371" s="446"/>
      <c r="CN371" s="446"/>
      <c r="CO371" s="446"/>
      <c r="CP371" s="446"/>
      <c r="CQ371" s="446"/>
      <c r="CR371" s="446"/>
      <c r="CS371" s="446"/>
      <c r="CT371" s="446"/>
      <c r="CU371" s="446"/>
      <c r="CV371" s="446"/>
      <c r="CW371" s="446"/>
      <c r="CX371" s="446"/>
      <c r="CY371" s="446"/>
      <c r="CZ371" s="446"/>
      <c r="DA371" s="446"/>
      <c r="DB371" s="446"/>
      <c r="DC371" s="446"/>
      <c r="DD371" s="446"/>
      <c r="DE371" s="446"/>
      <c r="DF371" s="446"/>
      <c r="DG371" s="446"/>
      <c r="DH371" s="446"/>
      <c r="DI371" s="446"/>
      <c r="DJ371" s="446"/>
      <c r="DK371" s="446"/>
      <c r="DL371" s="446"/>
      <c r="DM371" s="446"/>
      <c r="DN371" s="446"/>
      <c r="DO371" s="446"/>
      <c r="DP371" s="446"/>
      <c r="DQ371" s="446"/>
      <c r="DR371" s="446"/>
      <c r="DS371" s="446"/>
      <c r="DT371" s="446"/>
      <c r="DU371" s="446"/>
      <c r="DV371" s="446"/>
      <c r="DW371" s="446"/>
      <c r="DX371" s="446"/>
      <c r="DY371" s="446"/>
      <c r="DZ371" s="446"/>
      <c r="EA371" s="446"/>
      <c r="EB371" s="446"/>
      <c r="EC371" s="446"/>
      <c r="ED371" s="446"/>
      <c r="EE371" s="446"/>
      <c r="EF371" s="446"/>
      <c r="EG371" s="446"/>
      <c r="EH371" s="446"/>
      <c r="EI371" s="446"/>
      <c r="EJ371" s="446"/>
      <c r="EK371" s="446"/>
      <c r="EL371" s="446"/>
      <c r="EM371" s="446"/>
      <c r="EN371" s="446"/>
      <c r="EO371" s="446"/>
      <c r="EP371" s="446"/>
      <c r="EQ371" s="446"/>
      <c r="ER371" s="446"/>
      <c r="ES371" s="446"/>
      <c r="ET371" s="446"/>
      <c r="EU371" s="446"/>
      <c r="EV371" s="446"/>
      <c r="EW371" s="446"/>
      <c r="EX371" s="446"/>
      <c r="EY371" s="446"/>
      <c r="EZ371" s="446"/>
      <c r="FA371" s="446"/>
      <c r="FB371" s="446"/>
      <c r="FC371" s="446"/>
      <c r="FD371" s="446"/>
      <c r="FE371" s="446"/>
      <c r="FF371" s="446"/>
      <c r="FG371" s="446"/>
      <c r="FH371" s="446"/>
      <c r="FI371" s="446"/>
      <c r="FJ371" s="446"/>
      <c r="FK371" s="446"/>
      <c r="FL371" s="446"/>
      <c r="FM371" s="446"/>
      <c r="FN371" s="446"/>
      <c r="FO371" s="446"/>
      <c r="FP371" s="446"/>
      <c r="FQ371" s="446"/>
      <c r="FR371" s="446"/>
      <c r="FS371" s="446"/>
      <c r="FT371" s="446"/>
      <c r="FU371" s="446"/>
      <c r="FV371" s="446"/>
      <c r="FW371" s="446"/>
      <c r="FX371" s="446"/>
      <c r="FY371" s="446"/>
      <c r="FZ371" s="446"/>
      <c r="GA371" s="446"/>
      <c r="GB371" s="446"/>
      <c r="GC371" s="446"/>
      <c r="GD371" s="446"/>
      <c r="GE371" s="446"/>
      <c r="GF371" s="446"/>
      <c r="GG371" s="446"/>
      <c r="GH371" s="446"/>
      <c r="GI371" s="446"/>
      <c r="GJ371" s="446"/>
      <c r="GK371" s="446"/>
      <c r="GL371" s="446"/>
      <c r="GM371" s="446"/>
      <c r="GN371" s="446"/>
      <c r="GO371" s="446"/>
      <c r="GP371" s="446"/>
      <c r="GQ371" s="446"/>
      <c r="GR371" s="446"/>
      <c r="GS371" s="446"/>
      <c r="GT371" s="446"/>
      <c r="GU371" s="446"/>
      <c r="GV371" s="446"/>
      <c r="GW371" s="446"/>
      <c r="GX371" s="446"/>
      <c r="GY371" s="446"/>
      <c r="GZ371" s="446"/>
      <c r="HA371" s="446"/>
      <c r="HB371" s="446"/>
      <c r="HC371" s="446"/>
      <c r="HD371" s="446"/>
      <c r="HE371" s="446"/>
      <c r="HF371" s="446"/>
      <c r="HG371" s="446"/>
      <c r="HH371" s="446"/>
      <c r="HI371" s="446"/>
      <c r="HJ371" s="446"/>
      <c r="HK371" s="446"/>
      <c r="HL371" s="446"/>
      <c r="HM371" s="446"/>
      <c r="HN371" s="446"/>
      <c r="HO371" s="446"/>
      <c r="HP371" s="446"/>
      <c r="HQ371" s="446"/>
      <c r="HR371" s="446"/>
      <c r="HS371" s="446"/>
      <c r="HT371" s="446"/>
      <c r="HU371" s="446"/>
      <c r="HV371" s="446"/>
      <c r="HW371" s="446"/>
      <c r="HX371" s="446"/>
      <c r="HY371" s="446"/>
      <c r="HZ371" s="446"/>
      <c r="IA371" s="446"/>
      <c r="IB371" s="446"/>
      <c r="IC371" s="446"/>
      <c r="ID371" s="446"/>
      <c r="IE371" s="446"/>
      <c r="IF371" s="446"/>
      <c r="IG371" s="446"/>
      <c r="IH371" s="446"/>
      <c r="II371" s="446"/>
      <c r="IJ371" s="446"/>
      <c r="IK371" s="446"/>
      <c r="IL371" s="446"/>
      <c r="IM371" s="446"/>
      <c r="IN371" s="446"/>
      <c r="IO371" s="446"/>
      <c r="IP371" s="446"/>
      <c r="IQ371" s="446"/>
      <c r="IR371" s="446"/>
      <c r="IS371" s="446"/>
      <c r="IT371" s="446"/>
      <c r="IU371" s="446"/>
      <c r="IV371" s="446"/>
    </row>
    <row r="372" customFormat="false" ht="12" hidden="false" customHeight="false" outlineLevel="0" collapsed="false">
      <c r="A372" s="466" t="s">
        <v>8</v>
      </c>
      <c r="B372" s="466" t="n">
        <v>247</v>
      </c>
      <c r="C372" s="466"/>
      <c r="D372" s="468" t="s">
        <v>606</v>
      </c>
      <c r="E372" s="466" t="s">
        <v>63</v>
      </c>
      <c r="F372" s="468" t="n">
        <v>0.06</v>
      </c>
      <c r="G372" s="469" t="n">
        <v>9.09</v>
      </c>
      <c r="H372" s="468"/>
      <c r="I372" s="470"/>
      <c r="J372" s="470" t="n">
        <f aca="false">ROUND(F372*G372,2)</f>
        <v>0.55</v>
      </c>
      <c r="K372" s="470"/>
      <c r="L372" s="470"/>
      <c r="M372" s="470"/>
      <c r="N372" s="470"/>
      <c r="O372" s="470"/>
      <c r="P372" s="470"/>
      <c r="Q372" s="446"/>
      <c r="R372" s="446"/>
      <c r="S372" s="446"/>
      <c r="T372" s="446"/>
      <c r="U372" s="446"/>
      <c r="V372" s="446"/>
      <c r="W372" s="446"/>
      <c r="X372" s="446"/>
      <c r="Y372" s="446"/>
      <c r="Z372" s="446"/>
      <c r="AA372" s="446"/>
      <c r="AB372" s="446"/>
      <c r="AC372" s="446"/>
      <c r="AD372" s="446"/>
      <c r="AE372" s="446"/>
      <c r="AF372" s="446"/>
      <c r="AG372" s="446"/>
      <c r="AH372" s="446"/>
      <c r="AI372" s="446"/>
      <c r="AJ372" s="446"/>
      <c r="AK372" s="446"/>
      <c r="AL372" s="446"/>
      <c r="AM372" s="446"/>
      <c r="AN372" s="446"/>
      <c r="AO372" s="446"/>
      <c r="AP372" s="446"/>
      <c r="AQ372" s="446"/>
      <c r="AR372" s="446"/>
      <c r="AS372" s="446"/>
      <c r="AT372" s="446"/>
      <c r="AU372" s="446"/>
      <c r="AV372" s="446"/>
      <c r="AW372" s="446"/>
      <c r="AX372" s="446"/>
      <c r="AY372" s="446"/>
      <c r="AZ372" s="446"/>
      <c r="BA372" s="446"/>
      <c r="BB372" s="446"/>
      <c r="BC372" s="446"/>
      <c r="BD372" s="446"/>
      <c r="BE372" s="446"/>
      <c r="BF372" s="446"/>
      <c r="BG372" s="446"/>
      <c r="BH372" s="446"/>
      <c r="BI372" s="446"/>
      <c r="BJ372" s="446"/>
      <c r="BK372" s="446"/>
      <c r="BL372" s="446"/>
      <c r="BM372" s="446"/>
      <c r="BN372" s="446"/>
      <c r="BO372" s="446"/>
      <c r="BP372" s="446"/>
      <c r="BQ372" s="446"/>
      <c r="BR372" s="446"/>
      <c r="BS372" s="446"/>
      <c r="BT372" s="446"/>
      <c r="BU372" s="446"/>
      <c r="BV372" s="446"/>
      <c r="BW372" s="446"/>
      <c r="BX372" s="446"/>
      <c r="BY372" s="446"/>
      <c r="BZ372" s="446"/>
      <c r="CA372" s="446"/>
      <c r="CB372" s="446"/>
      <c r="CC372" s="446"/>
      <c r="CD372" s="446"/>
      <c r="CE372" s="446"/>
      <c r="CF372" s="446"/>
      <c r="CG372" s="446"/>
      <c r="CH372" s="446"/>
      <c r="CI372" s="446"/>
      <c r="CJ372" s="446"/>
      <c r="CK372" s="446"/>
      <c r="CL372" s="446"/>
      <c r="CM372" s="446"/>
      <c r="CN372" s="446"/>
      <c r="CO372" s="446"/>
      <c r="CP372" s="446"/>
      <c r="CQ372" s="446"/>
      <c r="CR372" s="446"/>
      <c r="CS372" s="446"/>
      <c r="CT372" s="446"/>
      <c r="CU372" s="446"/>
      <c r="CV372" s="446"/>
      <c r="CW372" s="446"/>
      <c r="CX372" s="446"/>
      <c r="CY372" s="446"/>
      <c r="CZ372" s="446"/>
      <c r="DA372" s="446"/>
      <c r="DB372" s="446"/>
      <c r="DC372" s="446"/>
      <c r="DD372" s="446"/>
      <c r="DE372" s="446"/>
      <c r="DF372" s="446"/>
      <c r="DG372" s="446"/>
      <c r="DH372" s="446"/>
      <c r="DI372" s="446"/>
      <c r="DJ372" s="446"/>
      <c r="DK372" s="446"/>
      <c r="DL372" s="446"/>
      <c r="DM372" s="446"/>
      <c r="DN372" s="446"/>
      <c r="DO372" s="446"/>
      <c r="DP372" s="446"/>
      <c r="DQ372" s="446"/>
      <c r="DR372" s="446"/>
      <c r="DS372" s="446"/>
      <c r="DT372" s="446"/>
      <c r="DU372" s="446"/>
      <c r="DV372" s="446"/>
      <c r="DW372" s="446"/>
      <c r="DX372" s="446"/>
      <c r="DY372" s="446"/>
      <c r="DZ372" s="446"/>
      <c r="EA372" s="446"/>
      <c r="EB372" s="446"/>
      <c r="EC372" s="446"/>
      <c r="ED372" s="446"/>
      <c r="EE372" s="446"/>
      <c r="EF372" s="446"/>
      <c r="EG372" s="446"/>
      <c r="EH372" s="446"/>
      <c r="EI372" s="446"/>
      <c r="EJ372" s="446"/>
      <c r="EK372" s="446"/>
      <c r="EL372" s="446"/>
      <c r="EM372" s="446"/>
      <c r="EN372" s="446"/>
      <c r="EO372" s="446"/>
      <c r="EP372" s="446"/>
      <c r="EQ372" s="446"/>
      <c r="ER372" s="446"/>
      <c r="ES372" s="446"/>
      <c r="ET372" s="446"/>
      <c r="EU372" s="446"/>
      <c r="EV372" s="446"/>
      <c r="EW372" s="446"/>
      <c r="EX372" s="446"/>
      <c r="EY372" s="446"/>
      <c r="EZ372" s="446"/>
      <c r="FA372" s="446"/>
      <c r="FB372" s="446"/>
      <c r="FC372" s="446"/>
      <c r="FD372" s="446"/>
      <c r="FE372" s="446"/>
      <c r="FF372" s="446"/>
      <c r="FG372" s="446"/>
      <c r="FH372" s="446"/>
      <c r="FI372" s="446"/>
      <c r="FJ372" s="446"/>
      <c r="FK372" s="446"/>
      <c r="FL372" s="446"/>
      <c r="FM372" s="446"/>
      <c r="FN372" s="446"/>
      <c r="FO372" s="446"/>
      <c r="FP372" s="446"/>
      <c r="FQ372" s="446"/>
      <c r="FR372" s="446"/>
      <c r="FS372" s="446"/>
      <c r="FT372" s="446"/>
      <c r="FU372" s="446"/>
      <c r="FV372" s="446"/>
      <c r="FW372" s="446"/>
      <c r="FX372" s="446"/>
      <c r="FY372" s="446"/>
      <c r="FZ372" s="446"/>
      <c r="GA372" s="446"/>
      <c r="GB372" s="446"/>
      <c r="GC372" s="446"/>
      <c r="GD372" s="446"/>
      <c r="GE372" s="446"/>
      <c r="GF372" s="446"/>
      <c r="GG372" s="446"/>
      <c r="GH372" s="446"/>
      <c r="GI372" s="446"/>
      <c r="GJ372" s="446"/>
      <c r="GK372" s="446"/>
      <c r="GL372" s="446"/>
      <c r="GM372" s="446"/>
      <c r="GN372" s="446"/>
      <c r="GO372" s="446"/>
      <c r="GP372" s="446"/>
      <c r="GQ372" s="446"/>
      <c r="GR372" s="446"/>
      <c r="GS372" s="446"/>
      <c r="GT372" s="446"/>
      <c r="GU372" s="446"/>
      <c r="GV372" s="446"/>
      <c r="GW372" s="446"/>
      <c r="GX372" s="446"/>
      <c r="GY372" s="446"/>
      <c r="GZ372" s="446"/>
      <c r="HA372" s="446"/>
      <c r="HB372" s="446"/>
      <c r="HC372" s="446"/>
      <c r="HD372" s="446"/>
      <c r="HE372" s="446"/>
      <c r="HF372" s="446"/>
      <c r="HG372" s="446"/>
      <c r="HH372" s="446"/>
      <c r="HI372" s="446"/>
      <c r="HJ372" s="446"/>
      <c r="HK372" s="446"/>
      <c r="HL372" s="446"/>
      <c r="HM372" s="446"/>
      <c r="HN372" s="446"/>
      <c r="HO372" s="446"/>
      <c r="HP372" s="446"/>
      <c r="HQ372" s="446"/>
      <c r="HR372" s="446"/>
      <c r="HS372" s="446"/>
      <c r="HT372" s="446"/>
      <c r="HU372" s="446"/>
      <c r="HV372" s="446"/>
      <c r="HW372" s="446"/>
      <c r="HX372" s="446"/>
      <c r="HY372" s="446"/>
      <c r="HZ372" s="446"/>
      <c r="IA372" s="446"/>
      <c r="IB372" s="446"/>
      <c r="IC372" s="446"/>
      <c r="ID372" s="446"/>
      <c r="IE372" s="446"/>
      <c r="IF372" s="446"/>
      <c r="IG372" s="446"/>
      <c r="IH372" s="446"/>
      <c r="II372" s="446"/>
      <c r="IJ372" s="446"/>
      <c r="IK372" s="446"/>
      <c r="IL372" s="446"/>
      <c r="IM372" s="446"/>
      <c r="IN372" s="446"/>
      <c r="IO372" s="446"/>
      <c r="IP372" s="446"/>
      <c r="IQ372" s="446"/>
      <c r="IR372" s="446"/>
      <c r="IS372" s="446"/>
      <c r="IT372" s="446"/>
      <c r="IU372" s="446"/>
      <c r="IV372" s="446"/>
    </row>
    <row r="373" customFormat="false" ht="12" hidden="false" customHeight="false" outlineLevel="0" collapsed="false">
      <c r="A373" s="442"/>
      <c r="B373" s="442"/>
      <c r="C373" s="442"/>
      <c r="D373" s="443"/>
      <c r="E373" s="442"/>
      <c r="F373" s="444"/>
      <c r="G373" s="445"/>
      <c r="H373" s="444"/>
      <c r="I373" s="444"/>
      <c r="J373" s="444"/>
      <c r="K373" s="444"/>
      <c r="L373" s="445"/>
      <c r="M373" s="445"/>
      <c r="N373" s="445"/>
      <c r="O373" s="445"/>
      <c r="P373" s="445"/>
      <c r="Q373" s="446"/>
      <c r="R373" s="446"/>
      <c r="S373" s="446"/>
      <c r="T373" s="446"/>
      <c r="U373" s="446"/>
      <c r="V373" s="446"/>
      <c r="W373" s="446"/>
      <c r="X373" s="446"/>
      <c r="Y373" s="446"/>
      <c r="Z373" s="446"/>
      <c r="AA373" s="446"/>
      <c r="AB373" s="446"/>
      <c r="AC373" s="446"/>
      <c r="AD373" s="446"/>
      <c r="AE373" s="446"/>
      <c r="AF373" s="446"/>
      <c r="AG373" s="446"/>
      <c r="AH373" s="446"/>
      <c r="AI373" s="446"/>
      <c r="AJ373" s="446"/>
      <c r="AK373" s="446"/>
      <c r="AL373" s="446"/>
      <c r="AM373" s="446"/>
      <c r="AN373" s="446"/>
      <c r="AO373" s="446"/>
      <c r="AP373" s="446"/>
      <c r="AQ373" s="446"/>
      <c r="AR373" s="446"/>
      <c r="AS373" s="446"/>
      <c r="AT373" s="446"/>
      <c r="AU373" s="446"/>
      <c r="AV373" s="446"/>
      <c r="AW373" s="446"/>
      <c r="AX373" s="446"/>
      <c r="AY373" s="446"/>
      <c r="AZ373" s="446"/>
      <c r="BA373" s="446"/>
      <c r="BB373" s="446"/>
      <c r="BC373" s="446"/>
      <c r="BD373" s="446"/>
      <c r="BE373" s="446"/>
      <c r="BF373" s="446"/>
      <c r="BG373" s="446"/>
      <c r="BH373" s="446"/>
      <c r="BI373" s="446"/>
      <c r="BJ373" s="446"/>
      <c r="BK373" s="446"/>
      <c r="BL373" s="446"/>
      <c r="BM373" s="446"/>
      <c r="BN373" s="446"/>
      <c r="BO373" s="446"/>
      <c r="BP373" s="446"/>
      <c r="BQ373" s="446"/>
      <c r="BR373" s="446"/>
      <c r="BS373" s="446"/>
      <c r="BT373" s="446"/>
      <c r="BU373" s="446"/>
      <c r="BV373" s="446"/>
      <c r="BW373" s="446"/>
      <c r="BX373" s="446"/>
      <c r="BY373" s="446"/>
      <c r="BZ373" s="446"/>
      <c r="CA373" s="446"/>
      <c r="CB373" s="446"/>
      <c r="CC373" s="446"/>
      <c r="CD373" s="446"/>
      <c r="CE373" s="446"/>
      <c r="CF373" s="446"/>
      <c r="CG373" s="446"/>
      <c r="CH373" s="446"/>
      <c r="CI373" s="446"/>
      <c r="CJ373" s="446"/>
      <c r="CK373" s="446"/>
      <c r="CL373" s="446"/>
      <c r="CM373" s="446"/>
      <c r="CN373" s="446"/>
      <c r="CO373" s="446"/>
      <c r="CP373" s="446"/>
      <c r="CQ373" s="446"/>
      <c r="CR373" s="446"/>
      <c r="CS373" s="446"/>
      <c r="CT373" s="446"/>
      <c r="CU373" s="446"/>
      <c r="CV373" s="446"/>
      <c r="CW373" s="446"/>
      <c r="CX373" s="446"/>
      <c r="CY373" s="446"/>
      <c r="CZ373" s="446"/>
      <c r="DA373" s="446"/>
      <c r="DB373" s="446"/>
      <c r="DC373" s="446"/>
      <c r="DD373" s="446"/>
      <c r="DE373" s="446"/>
      <c r="DF373" s="446"/>
      <c r="DG373" s="446"/>
      <c r="DH373" s="446"/>
      <c r="DI373" s="446"/>
      <c r="DJ373" s="446"/>
      <c r="DK373" s="446"/>
      <c r="DL373" s="446"/>
      <c r="DM373" s="446"/>
      <c r="DN373" s="446"/>
      <c r="DO373" s="446"/>
      <c r="DP373" s="446"/>
      <c r="DQ373" s="446"/>
      <c r="DR373" s="446"/>
      <c r="DS373" s="446"/>
      <c r="DT373" s="446"/>
      <c r="DU373" s="446"/>
      <c r="DV373" s="446"/>
      <c r="DW373" s="446"/>
      <c r="DX373" s="446"/>
      <c r="DY373" s="446"/>
      <c r="DZ373" s="446"/>
      <c r="EA373" s="446"/>
      <c r="EB373" s="446"/>
      <c r="EC373" s="446"/>
      <c r="ED373" s="446"/>
      <c r="EE373" s="446"/>
      <c r="EF373" s="446"/>
      <c r="EG373" s="446"/>
      <c r="EH373" s="446"/>
      <c r="EI373" s="446"/>
      <c r="EJ373" s="446"/>
      <c r="EK373" s="446"/>
      <c r="EL373" s="446"/>
      <c r="EM373" s="446"/>
      <c r="EN373" s="446"/>
      <c r="EO373" s="446"/>
      <c r="EP373" s="446"/>
      <c r="EQ373" s="446"/>
      <c r="ER373" s="446"/>
      <c r="ES373" s="446"/>
      <c r="ET373" s="446"/>
      <c r="EU373" s="446"/>
      <c r="EV373" s="446"/>
      <c r="EW373" s="446"/>
      <c r="EX373" s="446"/>
      <c r="EY373" s="446"/>
      <c r="EZ373" s="446"/>
      <c r="FA373" s="446"/>
      <c r="FB373" s="446"/>
      <c r="FC373" s="446"/>
      <c r="FD373" s="446"/>
      <c r="FE373" s="446"/>
      <c r="FF373" s="446"/>
      <c r="FG373" s="446"/>
      <c r="FH373" s="446"/>
      <c r="FI373" s="446"/>
      <c r="FJ373" s="446"/>
      <c r="FK373" s="446"/>
      <c r="FL373" s="446"/>
      <c r="FM373" s="446"/>
      <c r="FN373" s="446"/>
      <c r="FO373" s="446"/>
      <c r="FP373" s="446"/>
      <c r="FQ373" s="446"/>
      <c r="FR373" s="446"/>
      <c r="FS373" s="446"/>
      <c r="FT373" s="446"/>
      <c r="FU373" s="446"/>
      <c r="FV373" s="446"/>
      <c r="FW373" s="446"/>
      <c r="FX373" s="446"/>
      <c r="FY373" s="446"/>
      <c r="FZ373" s="446"/>
      <c r="GA373" s="446"/>
      <c r="GB373" s="446"/>
      <c r="GC373" s="446"/>
      <c r="GD373" s="446"/>
      <c r="GE373" s="446"/>
      <c r="GF373" s="446"/>
      <c r="GG373" s="446"/>
      <c r="GH373" s="446"/>
      <c r="GI373" s="446"/>
      <c r="GJ373" s="446"/>
      <c r="GK373" s="446"/>
      <c r="GL373" s="446"/>
      <c r="GM373" s="446"/>
      <c r="GN373" s="446"/>
      <c r="GO373" s="446"/>
      <c r="GP373" s="446"/>
      <c r="GQ373" s="446"/>
      <c r="GR373" s="446"/>
      <c r="GS373" s="446"/>
      <c r="GT373" s="446"/>
      <c r="GU373" s="446"/>
      <c r="GV373" s="446"/>
      <c r="GW373" s="446"/>
      <c r="GX373" s="446"/>
      <c r="GY373" s="446"/>
      <c r="GZ373" s="446"/>
      <c r="HA373" s="446"/>
      <c r="HB373" s="446"/>
      <c r="HC373" s="446"/>
      <c r="HD373" s="446"/>
      <c r="HE373" s="446"/>
      <c r="HF373" s="446"/>
      <c r="HG373" s="446"/>
      <c r="HH373" s="446"/>
      <c r="HI373" s="446"/>
      <c r="HJ373" s="446"/>
      <c r="HK373" s="446"/>
      <c r="HL373" s="446"/>
      <c r="HM373" s="446"/>
      <c r="HN373" s="446"/>
      <c r="HO373" s="446"/>
      <c r="HP373" s="446"/>
      <c r="HQ373" s="446"/>
      <c r="HR373" s="446"/>
      <c r="HS373" s="446"/>
      <c r="HT373" s="446"/>
      <c r="HU373" s="446"/>
      <c r="HV373" s="446"/>
      <c r="HW373" s="446"/>
      <c r="HX373" s="446"/>
      <c r="HY373" s="446"/>
      <c r="HZ373" s="446"/>
      <c r="IA373" s="446"/>
      <c r="IB373" s="446"/>
      <c r="IC373" s="446"/>
      <c r="ID373" s="446"/>
      <c r="IE373" s="446"/>
      <c r="IF373" s="446"/>
      <c r="IG373" s="446"/>
      <c r="IH373" s="446"/>
      <c r="II373" s="446"/>
      <c r="IJ373" s="446"/>
      <c r="IK373" s="446"/>
      <c r="IL373" s="446"/>
      <c r="IM373" s="446"/>
      <c r="IN373" s="446"/>
      <c r="IO373" s="446"/>
      <c r="IP373" s="446"/>
      <c r="IQ373" s="446"/>
      <c r="IR373" s="446"/>
      <c r="IS373" s="446"/>
      <c r="IT373" s="446"/>
      <c r="IU373" s="446"/>
      <c r="IV373" s="446"/>
    </row>
    <row r="374" customFormat="false" ht="15" hidden="false" customHeight="true" outlineLevel="0" collapsed="false">
      <c r="A374" s="563" t="s">
        <v>868</v>
      </c>
      <c r="B374" s="563"/>
      <c r="C374" s="563"/>
      <c r="D374" s="563"/>
      <c r="E374" s="563"/>
      <c r="F374" s="563"/>
      <c r="G374" s="563"/>
      <c r="H374" s="563"/>
      <c r="I374" s="563"/>
      <c r="J374" s="563"/>
      <c r="K374" s="564"/>
      <c r="L374" s="564" t="n">
        <f aca="false">SUM(L9:L373)/2</f>
        <v>23002.53</v>
      </c>
      <c r="M374" s="564" t="n">
        <f aca="false">SUM(M9:M373)/2</f>
        <v>11957.55</v>
      </c>
      <c r="N374" s="564" t="n">
        <f aca="false">SUM(N9:N373)/2</f>
        <v>34960.08</v>
      </c>
      <c r="O374" s="564" t="n">
        <f aca="false">SUM(O9:O373)/2</f>
        <v>8344.95</v>
      </c>
      <c r="P374" s="564" t="n">
        <f aca="false">SUM(P9:P373)/2</f>
        <v>43305.03</v>
      </c>
      <c r="IW374" s="0"/>
    </row>
  </sheetData>
  <mergeCells count="14">
    <mergeCell ref="A1:P1"/>
    <mergeCell ref="A2:P4"/>
    <mergeCell ref="A6:A7"/>
    <mergeCell ref="B6:B7"/>
    <mergeCell ref="C6:C7"/>
    <mergeCell ref="D6:D7"/>
    <mergeCell ref="E6:E7"/>
    <mergeCell ref="F6:F7"/>
    <mergeCell ref="G6:G7"/>
    <mergeCell ref="H6:H7"/>
    <mergeCell ref="I6:K6"/>
    <mergeCell ref="L6:N6"/>
    <mergeCell ref="P6:P7"/>
    <mergeCell ref="A374:J374"/>
  </mergeCells>
  <dataValidations count="2">
    <dataValidation allowBlank="true" errorStyle="stop" operator="between" prompt="Este valor não deve ser alterado, altere o custo do insuno." showDropDown="false" showErrorMessage="true" showInputMessage="true" sqref="F100:F103 F120 F355" type="none">
      <formula1>0</formula1>
      <formula2>0</formula2>
    </dataValidation>
    <dataValidation allowBlank="true" errorStyle="stop" operator="between" prompt="Insumos iguais devem ter o mesmo custo atribuído." showDropDown="false" showErrorMessage="true" showInputMessage="true" sqref="G100 G120"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3"/>
  <sheetViews>
    <sheetView showFormulas="false" showGridLines="true" showRowColHeaders="true" showZeros="true" rightToLeft="false" tabSelected="false" showOutlineSymbols="true" defaultGridColor="true" view="normal" topLeftCell="D1" colorId="64" zoomScale="95" zoomScaleNormal="95" zoomScalePageLayoutView="100" workbookViewId="0">
      <selection pane="topLeft" activeCell="L7" activeCellId="0" sqref="L7"/>
    </sheetView>
  </sheetViews>
  <sheetFormatPr defaultColWidth="9.13671875" defaultRowHeight="12" zeroHeight="false" outlineLevelRow="0" outlineLevelCol="0"/>
  <cols>
    <col collapsed="false" customWidth="true" hidden="false" outlineLevel="0" max="1" min="1" style="425" width="12.14"/>
    <col collapsed="false" customWidth="true" hidden="false" outlineLevel="0" max="2" min="2" style="425" width="12.7"/>
    <col collapsed="false" customWidth="true" hidden="false" outlineLevel="0" max="3" min="3" style="425" width="7.28"/>
    <col collapsed="false" customWidth="true" hidden="false" outlineLevel="0" max="4" min="4" style="426" width="61.41"/>
    <col collapsed="false" customWidth="true" hidden="false" outlineLevel="0" max="5" min="5" style="425" width="5.41"/>
    <col collapsed="false" customWidth="true" hidden="false" outlineLevel="0" max="6" min="6" style="426" width="6.41"/>
    <col collapsed="false" customWidth="true" hidden="false" outlineLevel="0" max="7" min="7" style="427" width="8.56"/>
    <col collapsed="false" customWidth="true" hidden="false" outlineLevel="0" max="8" min="8" style="426" width="9.7"/>
    <col collapsed="false" customWidth="true" hidden="false" outlineLevel="0" max="9" min="9" style="426" width="9.41"/>
    <col collapsed="false" customWidth="true" hidden="false" outlineLevel="0" max="10" min="10" style="426" width="11.56"/>
    <col collapsed="false" customWidth="true" hidden="false" outlineLevel="0" max="11" min="11" style="426" width="8.41"/>
    <col collapsed="false" customWidth="true" hidden="false" outlineLevel="0" max="12" min="12" style="426" width="10.85"/>
    <col collapsed="false" customWidth="true" hidden="false" outlineLevel="0" max="13" min="13" style="426" width="13.7"/>
    <col collapsed="false" customWidth="true" hidden="false" outlineLevel="0" max="14" min="14" style="426" width="12.56"/>
    <col collapsed="false" customWidth="true" hidden="false" outlineLevel="0" max="15" min="15" style="426" width="12.7"/>
    <col collapsed="false" customWidth="true" hidden="false" outlineLevel="0" max="16" min="16" style="426" width="13.7"/>
    <col collapsed="false" customWidth="true" hidden="false" outlineLevel="0" max="17" min="17" style="426" width="26.13"/>
    <col collapsed="false" customWidth="true" hidden="false" outlineLevel="0" max="18" min="18" style="426" width="33.85"/>
    <col collapsed="false" customWidth="false" hidden="false" outlineLevel="0" max="257" min="19" style="426" width="9.14"/>
  </cols>
  <sheetData>
    <row r="1" customFormat="false" ht="46.5" hidden="false" customHeight="true" outlineLevel="0" collapsed="false">
      <c r="A1" s="428" t="s">
        <v>589</v>
      </c>
      <c r="B1" s="428"/>
      <c r="C1" s="428"/>
      <c r="D1" s="428"/>
      <c r="E1" s="428"/>
      <c r="F1" s="428"/>
      <c r="G1" s="428"/>
      <c r="H1" s="428"/>
      <c r="I1" s="428"/>
      <c r="J1" s="428"/>
      <c r="K1" s="428"/>
      <c r="L1" s="428"/>
      <c r="M1" s="428"/>
      <c r="N1" s="428"/>
      <c r="O1" s="428"/>
      <c r="P1" s="428"/>
      <c r="Q1" s="429"/>
      <c r="R1" s="430"/>
      <c r="S1" s="430"/>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c r="BH1" s="431"/>
      <c r="BI1" s="431"/>
      <c r="BJ1" s="431"/>
      <c r="BK1" s="431"/>
      <c r="BL1" s="431"/>
      <c r="BM1" s="431"/>
      <c r="BN1" s="431"/>
      <c r="BO1" s="431"/>
      <c r="BP1" s="431"/>
      <c r="BQ1" s="431"/>
      <c r="BR1" s="431"/>
      <c r="BS1" s="431"/>
      <c r="BT1" s="431"/>
      <c r="BU1" s="431"/>
      <c r="BV1" s="431"/>
      <c r="BW1" s="431"/>
      <c r="BX1" s="431"/>
      <c r="BY1" s="431"/>
      <c r="BZ1" s="431"/>
      <c r="CA1" s="431"/>
      <c r="CB1" s="431"/>
      <c r="CC1" s="431"/>
      <c r="CD1" s="431"/>
      <c r="CE1" s="431"/>
      <c r="CF1" s="431"/>
      <c r="CG1" s="431"/>
      <c r="CH1" s="431"/>
      <c r="CI1" s="431"/>
      <c r="CJ1" s="431"/>
      <c r="CK1" s="431"/>
      <c r="CL1" s="431"/>
      <c r="CM1" s="431"/>
      <c r="CN1" s="431"/>
      <c r="CO1" s="431"/>
      <c r="CP1" s="431"/>
      <c r="CQ1" s="431"/>
      <c r="CR1" s="431"/>
      <c r="CS1" s="431"/>
      <c r="CT1" s="431"/>
      <c r="CU1" s="431"/>
      <c r="CV1" s="431"/>
      <c r="CW1" s="431"/>
      <c r="CX1" s="431"/>
      <c r="CY1" s="431"/>
      <c r="CZ1" s="431"/>
      <c r="DA1" s="431"/>
      <c r="DB1" s="431"/>
      <c r="DC1" s="431"/>
      <c r="DD1" s="431"/>
      <c r="DE1" s="431"/>
      <c r="DF1" s="431"/>
      <c r="DG1" s="431"/>
      <c r="DH1" s="431"/>
      <c r="DI1" s="431"/>
      <c r="DJ1" s="431"/>
      <c r="DK1" s="431"/>
      <c r="DL1" s="431"/>
      <c r="DM1" s="431"/>
      <c r="DN1" s="431"/>
      <c r="DO1" s="431"/>
      <c r="DP1" s="431"/>
      <c r="DQ1" s="431"/>
      <c r="DR1" s="431"/>
      <c r="DS1" s="431"/>
      <c r="DT1" s="431"/>
      <c r="DU1" s="431"/>
      <c r="DV1" s="431"/>
      <c r="DW1" s="431"/>
      <c r="DX1" s="431"/>
      <c r="DY1" s="431"/>
      <c r="DZ1" s="431"/>
      <c r="EA1" s="431"/>
      <c r="EB1" s="431"/>
      <c r="EC1" s="431"/>
      <c r="ED1" s="431"/>
      <c r="EE1" s="431"/>
      <c r="EF1" s="431"/>
      <c r="EG1" s="431"/>
      <c r="EH1" s="431"/>
      <c r="EI1" s="431"/>
      <c r="EJ1" s="431"/>
      <c r="EK1" s="431"/>
      <c r="EL1" s="431"/>
      <c r="EM1" s="431"/>
      <c r="EN1" s="431"/>
      <c r="EO1" s="431"/>
      <c r="EP1" s="431"/>
      <c r="EQ1" s="431"/>
      <c r="ER1" s="431"/>
      <c r="ES1" s="431"/>
      <c r="ET1" s="431"/>
      <c r="EU1" s="431"/>
      <c r="EV1" s="431"/>
      <c r="EW1" s="431"/>
      <c r="EX1" s="431"/>
      <c r="EY1" s="431"/>
      <c r="EZ1" s="431"/>
      <c r="FA1" s="431"/>
      <c r="FB1" s="431"/>
      <c r="FC1" s="431"/>
      <c r="FD1" s="431"/>
      <c r="FE1" s="431"/>
      <c r="FF1" s="431"/>
      <c r="FG1" s="431"/>
      <c r="FH1" s="431"/>
      <c r="FI1" s="431"/>
      <c r="FJ1" s="431"/>
      <c r="FK1" s="431"/>
      <c r="FL1" s="431"/>
      <c r="FM1" s="431"/>
      <c r="FN1" s="431"/>
      <c r="FO1" s="431"/>
      <c r="FP1" s="431"/>
      <c r="FQ1" s="431"/>
      <c r="FR1" s="431"/>
      <c r="FS1" s="431"/>
      <c r="FT1" s="431"/>
      <c r="FU1" s="431"/>
      <c r="FV1" s="431"/>
      <c r="FW1" s="431"/>
      <c r="FX1" s="431"/>
      <c r="FY1" s="431"/>
      <c r="FZ1" s="431"/>
      <c r="GA1" s="431"/>
      <c r="GB1" s="431"/>
      <c r="GC1" s="431"/>
      <c r="GD1" s="431"/>
      <c r="GE1" s="431"/>
      <c r="GF1" s="431"/>
      <c r="GG1" s="431"/>
      <c r="GH1" s="431"/>
      <c r="GI1" s="431"/>
      <c r="GJ1" s="431"/>
      <c r="GK1" s="431"/>
      <c r="GL1" s="431"/>
      <c r="GM1" s="431"/>
      <c r="GN1" s="431"/>
      <c r="GO1" s="431"/>
      <c r="GP1" s="431"/>
      <c r="GQ1" s="431"/>
      <c r="GR1" s="431"/>
      <c r="GS1" s="431"/>
      <c r="GT1" s="431"/>
      <c r="GU1" s="431"/>
      <c r="GV1" s="431"/>
      <c r="GW1" s="431"/>
      <c r="GX1" s="431"/>
      <c r="GY1" s="431"/>
      <c r="GZ1" s="431"/>
      <c r="HA1" s="431"/>
      <c r="HB1" s="431"/>
      <c r="HC1" s="431"/>
      <c r="HD1" s="431"/>
      <c r="HE1" s="431"/>
      <c r="HF1" s="431"/>
      <c r="HG1" s="431"/>
      <c r="HH1" s="431"/>
      <c r="HI1" s="431"/>
      <c r="HJ1" s="431"/>
      <c r="HK1" s="431"/>
      <c r="HL1" s="431"/>
      <c r="HM1" s="431"/>
      <c r="HN1" s="431"/>
      <c r="HO1" s="431"/>
      <c r="HP1" s="431"/>
      <c r="HQ1" s="431"/>
      <c r="HR1" s="431"/>
      <c r="HS1" s="431"/>
      <c r="HT1" s="431"/>
      <c r="HU1" s="431"/>
      <c r="HV1" s="431"/>
      <c r="HW1" s="431"/>
      <c r="HX1" s="431"/>
      <c r="HY1" s="431"/>
      <c r="HZ1" s="431"/>
      <c r="IA1" s="431"/>
      <c r="IB1" s="431"/>
      <c r="IC1" s="431"/>
      <c r="ID1" s="431"/>
      <c r="IE1" s="431"/>
      <c r="IF1" s="431"/>
      <c r="IG1" s="431"/>
      <c r="IH1" s="431"/>
      <c r="II1" s="431"/>
      <c r="IJ1" s="431"/>
      <c r="IK1" s="431"/>
      <c r="IL1" s="431"/>
      <c r="IM1" s="431"/>
      <c r="IN1" s="431"/>
      <c r="IO1" s="431"/>
      <c r="IP1" s="431"/>
      <c r="IQ1" s="431"/>
      <c r="IR1" s="431"/>
      <c r="IS1" s="431"/>
      <c r="IT1" s="431"/>
      <c r="IU1" s="431"/>
      <c r="IV1" s="431"/>
    </row>
    <row r="2" customFormat="false" ht="12.75" hidden="false" customHeight="true" outlineLevel="0" collapsed="false">
      <c r="A2" s="432" t="s">
        <v>590</v>
      </c>
      <c r="B2" s="432"/>
      <c r="C2" s="432"/>
      <c r="D2" s="432"/>
      <c r="E2" s="432"/>
      <c r="F2" s="432"/>
      <c r="G2" s="432"/>
      <c r="H2" s="432"/>
      <c r="I2" s="432"/>
      <c r="J2" s="432"/>
      <c r="K2" s="432"/>
      <c r="L2" s="432"/>
      <c r="M2" s="432"/>
      <c r="N2" s="432"/>
      <c r="O2" s="432"/>
      <c r="P2" s="432"/>
      <c r="Q2" s="433"/>
      <c r="R2" s="433"/>
      <c r="S2" s="433"/>
      <c r="T2" s="434"/>
      <c r="U2" s="434"/>
      <c r="V2" s="434"/>
      <c r="W2" s="434"/>
      <c r="X2" s="434"/>
      <c r="Y2" s="434"/>
      <c r="Z2" s="434"/>
      <c r="AA2" s="434"/>
      <c r="AB2" s="434"/>
      <c r="AC2" s="434"/>
      <c r="AD2" s="434"/>
      <c r="AE2" s="434"/>
      <c r="AF2" s="434"/>
      <c r="AG2" s="434"/>
      <c r="AH2" s="434"/>
      <c r="AI2" s="434"/>
      <c r="AJ2" s="434"/>
      <c r="AK2" s="434"/>
      <c r="AL2" s="434"/>
      <c r="AM2" s="434"/>
      <c r="AN2" s="434"/>
      <c r="AO2" s="434"/>
      <c r="AP2" s="434"/>
      <c r="AQ2" s="434"/>
      <c r="AR2" s="434"/>
      <c r="AS2" s="434"/>
      <c r="AT2" s="434"/>
      <c r="AU2" s="434"/>
      <c r="AV2" s="434"/>
      <c r="AW2" s="434"/>
      <c r="AX2" s="434"/>
      <c r="AY2" s="434"/>
      <c r="AZ2" s="434"/>
      <c r="BA2" s="434"/>
      <c r="BB2" s="434"/>
      <c r="BC2" s="434"/>
      <c r="BD2" s="434"/>
      <c r="BE2" s="434"/>
      <c r="BF2" s="434"/>
      <c r="BG2" s="434"/>
      <c r="BH2" s="434"/>
      <c r="BI2" s="434"/>
      <c r="BJ2" s="434"/>
      <c r="BK2" s="434"/>
      <c r="BL2" s="434"/>
      <c r="BM2" s="434"/>
      <c r="BN2" s="434"/>
      <c r="BO2" s="434"/>
      <c r="BP2" s="434"/>
      <c r="BQ2" s="434"/>
      <c r="BR2" s="434"/>
      <c r="BS2" s="434"/>
      <c r="BT2" s="434"/>
      <c r="BU2" s="434"/>
      <c r="BV2" s="434"/>
      <c r="BW2" s="434"/>
      <c r="BX2" s="434"/>
      <c r="BY2" s="434"/>
      <c r="BZ2" s="434"/>
      <c r="CA2" s="434"/>
      <c r="CB2" s="434"/>
      <c r="CC2" s="434"/>
      <c r="CD2" s="434"/>
      <c r="CE2" s="434"/>
      <c r="CF2" s="434"/>
      <c r="CG2" s="434"/>
      <c r="CH2" s="434"/>
      <c r="CI2" s="434"/>
      <c r="CJ2" s="434"/>
      <c r="CK2" s="434"/>
      <c r="CL2" s="434"/>
      <c r="CM2" s="434"/>
      <c r="CN2" s="434"/>
      <c r="CO2" s="434"/>
      <c r="CP2" s="434"/>
      <c r="CQ2" s="434"/>
      <c r="CR2" s="434"/>
      <c r="CS2" s="434"/>
      <c r="CT2" s="434"/>
      <c r="CU2" s="434"/>
      <c r="CV2" s="434"/>
      <c r="CW2" s="434"/>
      <c r="CX2" s="434"/>
      <c r="CY2" s="434"/>
      <c r="CZ2" s="434"/>
      <c r="DA2" s="434"/>
      <c r="DB2" s="434"/>
      <c r="DC2" s="434"/>
      <c r="DD2" s="434"/>
      <c r="DE2" s="434"/>
      <c r="DF2" s="434"/>
      <c r="DG2" s="434"/>
      <c r="DH2" s="434"/>
      <c r="DI2" s="434"/>
      <c r="DJ2" s="434"/>
      <c r="DK2" s="434"/>
      <c r="DL2" s="434"/>
      <c r="DM2" s="434"/>
      <c r="DN2" s="434"/>
      <c r="DO2" s="434"/>
      <c r="DP2" s="434"/>
      <c r="DQ2" s="434"/>
      <c r="DR2" s="434"/>
      <c r="DS2" s="434"/>
      <c r="DT2" s="434"/>
      <c r="DU2" s="434"/>
      <c r="DV2" s="434"/>
      <c r="DW2" s="434"/>
      <c r="DX2" s="434"/>
      <c r="DY2" s="434"/>
      <c r="DZ2" s="434"/>
      <c r="EA2" s="434"/>
      <c r="EB2" s="434"/>
      <c r="EC2" s="434"/>
      <c r="ED2" s="434"/>
      <c r="EE2" s="434"/>
      <c r="EF2" s="434"/>
      <c r="EG2" s="434"/>
      <c r="EH2" s="434"/>
      <c r="EI2" s="434"/>
      <c r="EJ2" s="434"/>
      <c r="EK2" s="434"/>
      <c r="EL2" s="434"/>
      <c r="EM2" s="434"/>
      <c r="EN2" s="434"/>
      <c r="EO2" s="434"/>
      <c r="EP2" s="434"/>
      <c r="EQ2" s="434"/>
      <c r="ER2" s="434"/>
      <c r="ES2" s="434"/>
      <c r="ET2" s="434"/>
      <c r="EU2" s="434"/>
      <c r="EV2" s="434"/>
      <c r="EW2" s="434"/>
      <c r="EX2" s="434"/>
      <c r="EY2" s="434"/>
      <c r="EZ2" s="434"/>
      <c r="FA2" s="434"/>
      <c r="FB2" s="434"/>
      <c r="FC2" s="434"/>
      <c r="FD2" s="434"/>
      <c r="FE2" s="434"/>
      <c r="FF2" s="434"/>
      <c r="FG2" s="434"/>
      <c r="FH2" s="434"/>
      <c r="FI2" s="434"/>
      <c r="FJ2" s="434"/>
      <c r="FK2" s="434"/>
      <c r="FL2" s="434"/>
      <c r="FM2" s="434"/>
      <c r="FN2" s="434"/>
      <c r="FO2" s="434"/>
      <c r="FP2" s="434"/>
      <c r="FQ2" s="434"/>
      <c r="FR2" s="434"/>
      <c r="FS2" s="434"/>
      <c r="FT2" s="434"/>
      <c r="FU2" s="434"/>
      <c r="FV2" s="434"/>
      <c r="FW2" s="434"/>
      <c r="FX2" s="434"/>
      <c r="FY2" s="434"/>
      <c r="FZ2" s="434"/>
      <c r="GA2" s="434"/>
      <c r="GB2" s="434"/>
      <c r="GC2" s="434"/>
      <c r="GD2" s="434"/>
      <c r="GE2" s="434"/>
      <c r="GF2" s="434"/>
      <c r="GG2" s="434"/>
      <c r="GH2" s="434"/>
      <c r="GI2" s="434"/>
      <c r="GJ2" s="434"/>
      <c r="GK2" s="434"/>
      <c r="GL2" s="434"/>
      <c r="GM2" s="434"/>
      <c r="GN2" s="434"/>
      <c r="GO2" s="434"/>
      <c r="GP2" s="434"/>
      <c r="GQ2" s="434"/>
      <c r="GR2" s="434"/>
      <c r="GS2" s="434"/>
      <c r="GT2" s="434"/>
      <c r="GU2" s="434"/>
      <c r="GV2" s="434"/>
      <c r="GW2" s="434"/>
      <c r="GX2" s="434"/>
      <c r="GY2" s="434"/>
      <c r="GZ2" s="434"/>
      <c r="HA2" s="434"/>
      <c r="HB2" s="434"/>
      <c r="HC2" s="434"/>
      <c r="HD2" s="434"/>
      <c r="HE2" s="434"/>
      <c r="HF2" s="434"/>
      <c r="HG2" s="434"/>
      <c r="HH2" s="434"/>
      <c r="HI2" s="434"/>
      <c r="HJ2" s="434"/>
      <c r="HK2" s="434"/>
      <c r="HL2" s="434"/>
      <c r="HM2" s="434"/>
      <c r="HN2" s="434"/>
      <c r="HO2" s="434"/>
      <c r="HP2" s="434"/>
      <c r="HQ2" s="434"/>
      <c r="HR2" s="434"/>
      <c r="HS2" s="434"/>
      <c r="HT2" s="434"/>
      <c r="HU2" s="434"/>
      <c r="HV2" s="434"/>
      <c r="HW2" s="434"/>
      <c r="HX2" s="434"/>
      <c r="HY2" s="434"/>
      <c r="HZ2" s="434"/>
      <c r="IA2" s="434"/>
      <c r="IB2" s="434"/>
      <c r="IC2" s="434"/>
      <c r="ID2" s="434"/>
      <c r="IE2" s="434"/>
      <c r="IF2" s="434"/>
      <c r="IG2" s="434"/>
      <c r="IH2" s="434"/>
      <c r="II2" s="434"/>
      <c r="IJ2" s="434"/>
      <c r="IK2" s="434"/>
      <c r="IL2" s="434"/>
      <c r="IM2" s="434"/>
      <c r="IN2" s="434"/>
      <c r="IO2" s="434"/>
      <c r="IP2" s="434"/>
      <c r="IQ2" s="434"/>
      <c r="IR2" s="434"/>
      <c r="IS2" s="434"/>
      <c r="IT2" s="434"/>
      <c r="IU2" s="434"/>
      <c r="IV2" s="434"/>
    </row>
    <row r="3" customFormat="false" ht="12.75" hidden="false" customHeight="false" outlineLevel="0" collapsed="false">
      <c r="A3" s="432"/>
      <c r="B3" s="432"/>
      <c r="C3" s="432"/>
      <c r="D3" s="432"/>
      <c r="E3" s="432"/>
      <c r="F3" s="432"/>
      <c r="G3" s="432"/>
      <c r="H3" s="432"/>
      <c r="I3" s="432"/>
      <c r="J3" s="432"/>
      <c r="K3" s="432"/>
      <c r="L3" s="432"/>
      <c r="M3" s="432"/>
      <c r="N3" s="432"/>
      <c r="O3" s="432"/>
      <c r="P3" s="432"/>
      <c r="Q3" s="433"/>
      <c r="R3" s="433"/>
      <c r="S3" s="433"/>
      <c r="T3" s="434"/>
      <c r="U3" s="434"/>
      <c r="V3" s="434"/>
      <c r="W3" s="434"/>
      <c r="X3" s="434"/>
      <c r="Y3" s="434"/>
      <c r="Z3" s="434"/>
      <c r="AA3" s="434"/>
      <c r="AB3" s="434"/>
      <c r="AC3" s="434"/>
      <c r="AD3" s="434"/>
      <c r="AE3" s="434"/>
      <c r="AF3" s="434"/>
      <c r="AG3" s="434"/>
      <c r="AH3" s="434"/>
      <c r="AI3" s="434"/>
      <c r="AJ3" s="434"/>
      <c r="AK3" s="434"/>
      <c r="AL3" s="434"/>
      <c r="AM3" s="434"/>
      <c r="AN3" s="434"/>
      <c r="AO3" s="434"/>
      <c r="AP3" s="434"/>
      <c r="AQ3" s="434"/>
      <c r="AR3" s="434"/>
      <c r="AS3" s="434"/>
      <c r="AT3" s="434"/>
      <c r="AU3" s="434"/>
      <c r="AV3" s="434"/>
      <c r="AW3" s="434"/>
      <c r="AX3" s="434"/>
      <c r="AY3" s="434"/>
      <c r="AZ3" s="434"/>
      <c r="BA3" s="434"/>
      <c r="BB3" s="434"/>
      <c r="BC3" s="434"/>
      <c r="BD3" s="434"/>
      <c r="BE3" s="434"/>
      <c r="BF3" s="434"/>
      <c r="BG3" s="434"/>
      <c r="BH3" s="434"/>
      <c r="BI3" s="434"/>
      <c r="BJ3" s="434"/>
      <c r="BK3" s="434"/>
      <c r="BL3" s="434"/>
      <c r="BM3" s="434"/>
      <c r="BN3" s="434"/>
      <c r="BO3" s="434"/>
      <c r="BP3" s="434"/>
      <c r="BQ3" s="434"/>
      <c r="BR3" s="434"/>
      <c r="BS3" s="434"/>
      <c r="BT3" s="434"/>
      <c r="BU3" s="434"/>
      <c r="BV3" s="434"/>
      <c r="BW3" s="434"/>
      <c r="BX3" s="434"/>
      <c r="BY3" s="434"/>
      <c r="BZ3" s="434"/>
      <c r="CA3" s="434"/>
      <c r="CB3" s="434"/>
      <c r="CC3" s="434"/>
      <c r="CD3" s="434"/>
      <c r="CE3" s="434"/>
      <c r="CF3" s="434"/>
      <c r="CG3" s="434"/>
      <c r="CH3" s="434"/>
      <c r="CI3" s="434"/>
      <c r="CJ3" s="434"/>
      <c r="CK3" s="434"/>
      <c r="CL3" s="434"/>
      <c r="CM3" s="434"/>
      <c r="CN3" s="434"/>
      <c r="CO3" s="434"/>
      <c r="CP3" s="434"/>
      <c r="CQ3" s="434"/>
      <c r="CR3" s="434"/>
      <c r="CS3" s="434"/>
      <c r="CT3" s="434"/>
      <c r="CU3" s="434"/>
      <c r="CV3" s="434"/>
      <c r="CW3" s="434"/>
      <c r="CX3" s="434"/>
      <c r="CY3" s="434"/>
      <c r="CZ3" s="434"/>
      <c r="DA3" s="434"/>
      <c r="DB3" s="434"/>
      <c r="DC3" s="434"/>
      <c r="DD3" s="434"/>
      <c r="DE3" s="434"/>
      <c r="DF3" s="434"/>
      <c r="DG3" s="434"/>
      <c r="DH3" s="434"/>
      <c r="DI3" s="434"/>
      <c r="DJ3" s="434"/>
      <c r="DK3" s="434"/>
      <c r="DL3" s="434"/>
      <c r="DM3" s="434"/>
      <c r="DN3" s="434"/>
      <c r="DO3" s="434"/>
      <c r="DP3" s="434"/>
      <c r="DQ3" s="434"/>
      <c r="DR3" s="434"/>
      <c r="DS3" s="434"/>
      <c r="DT3" s="434"/>
      <c r="DU3" s="434"/>
      <c r="DV3" s="434"/>
      <c r="DW3" s="434"/>
      <c r="DX3" s="434"/>
      <c r="DY3" s="434"/>
      <c r="DZ3" s="434"/>
      <c r="EA3" s="434"/>
      <c r="EB3" s="434"/>
      <c r="EC3" s="434"/>
      <c r="ED3" s="434"/>
      <c r="EE3" s="434"/>
      <c r="EF3" s="434"/>
      <c r="EG3" s="434"/>
      <c r="EH3" s="434"/>
      <c r="EI3" s="434"/>
      <c r="EJ3" s="434"/>
      <c r="EK3" s="434"/>
      <c r="EL3" s="434"/>
      <c r="EM3" s="434"/>
      <c r="EN3" s="434"/>
      <c r="EO3" s="434"/>
      <c r="EP3" s="434"/>
      <c r="EQ3" s="434"/>
      <c r="ER3" s="434"/>
      <c r="ES3" s="434"/>
      <c r="ET3" s="434"/>
      <c r="EU3" s="434"/>
      <c r="EV3" s="434"/>
      <c r="EW3" s="434"/>
      <c r="EX3" s="434"/>
      <c r="EY3" s="434"/>
      <c r="EZ3" s="434"/>
      <c r="FA3" s="434"/>
      <c r="FB3" s="434"/>
      <c r="FC3" s="434"/>
      <c r="FD3" s="434"/>
      <c r="FE3" s="434"/>
      <c r="FF3" s="434"/>
      <c r="FG3" s="434"/>
      <c r="FH3" s="434"/>
      <c r="FI3" s="434"/>
      <c r="FJ3" s="434"/>
      <c r="FK3" s="434"/>
      <c r="FL3" s="434"/>
      <c r="FM3" s="434"/>
      <c r="FN3" s="434"/>
      <c r="FO3" s="434"/>
      <c r="FP3" s="434"/>
      <c r="FQ3" s="434"/>
      <c r="FR3" s="434"/>
      <c r="FS3" s="434"/>
      <c r="FT3" s="434"/>
      <c r="FU3" s="434"/>
      <c r="FV3" s="434"/>
      <c r="FW3" s="434"/>
      <c r="FX3" s="434"/>
      <c r="FY3" s="434"/>
      <c r="FZ3" s="434"/>
      <c r="GA3" s="434"/>
      <c r="GB3" s="434"/>
      <c r="GC3" s="434"/>
      <c r="GD3" s="434"/>
      <c r="GE3" s="434"/>
      <c r="GF3" s="434"/>
      <c r="GG3" s="434"/>
      <c r="GH3" s="434"/>
      <c r="GI3" s="434"/>
      <c r="GJ3" s="434"/>
      <c r="GK3" s="434"/>
      <c r="GL3" s="434"/>
      <c r="GM3" s="434"/>
      <c r="GN3" s="434"/>
      <c r="GO3" s="434"/>
      <c r="GP3" s="434"/>
      <c r="GQ3" s="434"/>
      <c r="GR3" s="434"/>
      <c r="GS3" s="434"/>
      <c r="GT3" s="434"/>
      <c r="GU3" s="434"/>
      <c r="GV3" s="434"/>
      <c r="GW3" s="434"/>
      <c r="GX3" s="434"/>
      <c r="GY3" s="434"/>
      <c r="GZ3" s="434"/>
      <c r="HA3" s="434"/>
      <c r="HB3" s="434"/>
      <c r="HC3" s="434"/>
      <c r="HD3" s="434"/>
      <c r="HE3" s="434"/>
      <c r="HF3" s="434"/>
      <c r="HG3" s="434"/>
      <c r="HH3" s="434"/>
      <c r="HI3" s="434"/>
      <c r="HJ3" s="434"/>
      <c r="HK3" s="434"/>
      <c r="HL3" s="434"/>
      <c r="HM3" s="434"/>
      <c r="HN3" s="434"/>
      <c r="HO3" s="434"/>
      <c r="HP3" s="434"/>
      <c r="HQ3" s="434"/>
      <c r="HR3" s="434"/>
      <c r="HS3" s="434"/>
      <c r="HT3" s="434"/>
      <c r="HU3" s="434"/>
      <c r="HV3" s="434"/>
      <c r="HW3" s="434"/>
      <c r="HX3" s="434"/>
      <c r="HY3" s="434"/>
      <c r="HZ3" s="434"/>
      <c r="IA3" s="434"/>
      <c r="IB3" s="434"/>
      <c r="IC3" s="434"/>
      <c r="ID3" s="434"/>
      <c r="IE3" s="434"/>
      <c r="IF3" s="434"/>
      <c r="IG3" s="434"/>
      <c r="IH3" s="434"/>
      <c r="II3" s="434"/>
      <c r="IJ3" s="434"/>
      <c r="IK3" s="434"/>
      <c r="IL3" s="434"/>
      <c r="IM3" s="434"/>
      <c r="IN3" s="434"/>
      <c r="IO3" s="434"/>
      <c r="IP3" s="434"/>
      <c r="IQ3" s="434"/>
      <c r="IR3" s="434"/>
      <c r="IS3" s="434"/>
      <c r="IT3" s="434"/>
      <c r="IU3" s="434"/>
      <c r="IV3" s="434"/>
    </row>
    <row r="4" customFormat="false" ht="29.25" hidden="false" customHeight="true" outlineLevel="0" collapsed="false">
      <c r="A4" s="432"/>
      <c r="B4" s="432"/>
      <c r="C4" s="432"/>
      <c r="D4" s="432"/>
      <c r="E4" s="432"/>
      <c r="F4" s="432"/>
      <c r="G4" s="432"/>
      <c r="H4" s="432"/>
      <c r="I4" s="432"/>
      <c r="J4" s="432"/>
      <c r="K4" s="432"/>
      <c r="L4" s="432"/>
      <c r="M4" s="432"/>
      <c r="N4" s="432"/>
      <c r="O4" s="432"/>
      <c r="P4" s="432"/>
      <c r="Q4" s="433"/>
      <c r="R4" s="433"/>
      <c r="S4" s="433"/>
      <c r="T4" s="434"/>
      <c r="U4" s="434"/>
      <c r="V4" s="434"/>
      <c r="W4" s="434"/>
      <c r="X4" s="434"/>
      <c r="Y4" s="434"/>
      <c r="Z4" s="434"/>
      <c r="AA4" s="434"/>
      <c r="AB4" s="434"/>
      <c r="AC4" s="434"/>
      <c r="AD4" s="434"/>
      <c r="AE4" s="434"/>
      <c r="AF4" s="434"/>
      <c r="AG4" s="434"/>
      <c r="AH4" s="434"/>
      <c r="AI4" s="434"/>
      <c r="AJ4" s="434"/>
      <c r="AK4" s="434"/>
      <c r="AL4" s="434"/>
      <c r="AM4" s="434"/>
      <c r="AN4" s="434"/>
      <c r="AO4" s="434"/>
      <c r="AP4" s="434"/>
      <c r="AQ4" s="434"/>
      <c r="AR4" s="434"/>
      <c r="AS4" s="434"/>
      <c r="AT4" s="434"/>
      <c r="AU4" s="434"/>
      <c r="AV4" s="434"/>
      <c r="AW4" s="434"/>
      <c r="AX4" s="434"/>
      <c r="AY4" s="434"/>
      <c r="AZ4" s="434"/>
      <c r="BA4" s="434"/>
      <c r="BB4" s="434"/>
      <c r="BC4" s="434"/>
      <c r="BD4" s="434"/>
      <c r="BE4" s="434"/>
      <c r="BF4" s="434"/>
      <c r="BG4" s="434"/>
      <c r="BH4" s="434"/>
      <c r="BI4" s="434"/>
      <c r="BJ4" s="434"/>
      <c r="BK4" s="434"/>
      <c r="BL4" s="434"/>
      <c r="BM4" s="434"/>
      <c r="BN4" s="434"/>
      <c r="BO4" s="434"/>
      <c r="BP4" s="434"/>
      <c r="BQ4" s="434"/>
      <c r="BR4" s="434"/>
      <c r="BS4" s="434"/>
      <c r="BT4" s="434"/>
      <c r="BU4" s="434"/>
      <c r="BV4" s="434"/>
      <c r="BW4" s="434"/>
      <c r="BX4" s="434"/>
      <c r="BY4" s="434"/>
      <c r="BZ4" s="434"/>
      <c r="CA4" s="434"/>
      <c r="CB4" s="434"/>
      <c r="CC4" s="434"/>
      <c r="CD4" s="434"/>
      <c r="CE4" s="434"/>
      <c r="CF4" s="434"/>
      <c r="CG4" s="434"/>
      <c r="CH4" s="434"/>
      <c r="CI4" s="434"/>
      <c r="CJ4" s="434"/>
      <c r="CK4" s="434"/>
      <c r="CL4" s="434"/>
      <c r="CM4" s="434"/>
      <c r="CN4" s="434"/>
      <c r="CO4" s="434"/>
      <c r="CP4" s="434"/>
      <c r="CQ4" s="434"/>
      <c r="CR4" s="434"/>
      <c r="CS4" s="434"/>
      <c r="CT4" s="434"/>
      <c r="CU4" s="434"/>
      <c r="CV4" s="434"/>
      <c r="CW4" s="434"/>
      <c r="CX4" s="434"/>
      <c r="CY4" s="434"/>
      <c r="CZ4" s="434"/>
      <c r="DA4" s="434"/>
      <c r="DB4" s="434"/>
      <c r="DC4" s="434"/>
      <c r="DD4" s="434"/>
      <c r="DE4" s="434"/>
      <c r="DF4" s="434"/>
      <c r="DG4" s="434"/>
      <c r="DH4" s="434"/>
      <c r="DI4" s="434"/>
      <c r="DJ4" s="434"/>
      <c r="DK4" s="434"/>
      <c r="DL4" s="434"/>
      <c r="DM4" s="434"/>
      <c r="DN4" s="434"/>
      <c r="DO4" s="434"/>
      <c r="DP4" s="434"/>
      <c r="DQ4" s="434"/>
      <c r="DR4" s="434"/>
      <c r="DS4" s="434"/>
      <c r="DT4" s="434"/>
      <c r="DU4" s="434"/>
      <c r="DV4" s="434"/>
      <c r="DW4" s="434"/>
      <c r="DX4" s="434"/>
      <c r="DY4" s="434"/>
      <c r="DZ4" s="434"/>
      <c r="EA4" s="434"/>
      <c r="EB4" s="434"/>
      <c r="EC4" s="434"/>
      <c r="ED4" s="434"/>
      <c r="EE4" s="434"/>
      <c r="EF4" s="434"/>
      <c r="EG4" s="434"/>
      <c r="EH4" s="434"/>
      <c r="EI4" s="434"/>
      <c r="EJ4" s="434"/>
      <c r="EK4" s="434"/>
      <c r="EL4" s="434"/>
      <c r="EM4" s="434"/>
      <c r="EN4" s="434"/>
      <c r="EO4" s="434"/>
      <c r="EP4" s="434"/>
      <c r="EQ4" s="434"/>
      <c r="ER4" s="434"/>
      <c r="ES4" s="434"/>
      <c r="ET4" s="434"/>
      <c r="EU4" s="434"/>
      <c r="EV4" s="434"/>
      <c r="EW4" s="434"/>
      <c r="EX4" s="434"/>
      <c r="EY4" s="434"/>
      <c r="EZ4" s="434"/>
      <c r="FA4" s="434"/>
      <c r="FB4" s="434"/>
      <c r="FC4" s="434"/>
      <c r="FD4" s="434"/>
      <c r="FE4" s="434"/>
      <c r="FF4" s="434"/>
      <c r="FG4" s="434"/>
      <c r="FH4" s="434"/>
      <c r="FI4" s="434"/>
      <c r="FJ4" s="434"/>
      <c r="FK4" s="434"/>
      <c r="FL4" s="434"/>
      <c r="FM4" s="434"/>
      <c r="FN4" s="434"/>
      <c r="FO4" s="434"/>
      <c r="FP4" s="434"/>
      <c r="FQ4" s="434"/>
      <c r="FR4" s="434"/>
      <c r="FS4" s="434"/>
      <c r="FT4" s="434"/>
      <c r="FU4" s="434"/>
      <c r="FV4" s="434"/>
      <c r="FW4" s="434"/>
      <c r="FX4" s="434"/>
      <c r="FY4" s="434"/>
      <c r="FZ4" s="434"/>
      <c r="GA4" s="434"/>
      <c r="GB4" s="434"/>
      <c r="GC4" s="434"/>
      <c r="GD4" s="434"/>
      <c r="GE4" s="434"/>
      <c r="GF4" s="434"/>
      <c r="GG4" s="434"/>
      <c r="GH4" s="434"/>
      <c r="GI4" s="434"/>
      <c r="GJ4" s="434"/>
      <c r="GK4" s="434"/>
      <c r="GL4" s="434"/>
      <c r="GM4" s="434"/>
      <c r="GN4" s="434"/>
      <c r="GO4" s="434"/>
      <c r="GP4" s="434"/>
      <c r="GQ4" s="434"/>
      <c r="GR4" s="434"/>
      <c r="GS4" s="434"/>
      <c r="GT4" s="434"/>
      <c r="GU4" s="434"/>
      <c r="GV4" s="434"/>
      <c r="GW4" s="434"/>
      <c r="GX4" s="434"/>
      <c r="GY4" s="434"/>
      <c r="GZ4" s="434"/>
      <c r="HA4" s="434"/>
      <c r="HB4" s="434"/>
      <c r="HC4" s="434"/>
      <c r="HD4" s="434"/>
      <c r="HE4" s="434"/>
      <c r="HF4" s="434"/>
      <c r="HG4" s="434"/>
      <c r="HH4" s="434"/>
      <c r="HI4" s="434"/>
      <c r="HJ4" s="434"/>
      <c r="HK4" s="434"/>
      <c r="HL4" s="434"/>
      <c r="HM4" s="434"/>
      <c r="HN4" s="434"/>
      <c r="HO4" s="434"/>
      <c r="HP4" s="434"/>
      <c r="HQ4" s="434"/>
      <c r="HR4" s="434"/>
      <c r="HS4" s="434"/>
      <c r="HT4" s="434"/>
      <c r="HU4" s="434"/>
      <c r="HV4" s="434"/>
      <c r="HW4" s="434"/>
      <c r="HX4" s="434"/>
      <c r="HY4" s="434"/>
      <c r="HZ4" s="434"/>
      <c r="IA4" s="434"/>
      <c r="IB4" s="434"/>
      <c r="IC4" s="434"/>
      <c r="ID4" s="434"/>
      <c r="IE4" s="434"/>
      <c r="IF4" s="434"/>
      <c r="IG4" s="434"/>
      <c r="IH4" s="434"/>
      <c r="II4" s="434"/>
      <c r="IJ4" s="434"/>
      <c r="IK4" s="434"/>
      <c r="IL4" s="434"/>
      <c r="IM4" s="434"/>
      <c r="IN4" s="434"/>
      <c r="IO4" s="434"/>
      <c r="IP4" s="434"/>
      <c r="IQ4" s="434"/>
      <c r="IR4" s="434"/>
      <c r="IS4" s="434"/>
      <c r="IT4" s="434"/>
      <c r="IU4" s="434"/>
      <c r="IV4" s="434"/>
    </row>
    <row r="5" customFormat="false" ht="12" hidden="false" customHeight="false" outlineLevel="0" collapsed="false">
      <c r="A5" s="435"/>
      <c r="B5" s="435"/>
      <c r="C5" s="435"/>
      <c r="D5" s="436"/>
      <c r="E5" s="435"/>
      <c r="F5" s="435"/>
      <c r="G5" s="437"/>
      <c r="H5" s="435"/>
      <c r="I5" s="435"/>
      <c r="J5" s="435"/>
      <c r="K5" s="435"/>
      <c r="L5" s="435"/>
      <c r="M5" s="435"/>
      <c r="N5" s="435"/>
      <c r="O5" s="435"/>
      <c r="P5" s="435"/>
      <c r="Q5" s="438"/>
      <c r="R5" s="438"/>
      <c r="S5" s="438"/>
      <c r="T5" s="438"/>
      <c r="U5" s="438"/>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c r="AW5" s="438"/>
      <c r="AX5" s="438"/>
      <c r="AY5" s="438"/>
      <c r="AZ5" s="438"/>
      <c r="BA5" s="438"/>
      <c r="BB5" s="438"/>
      <c r="BC5" s="438"/>
      <c r="BD5" s="438"/>
      <c r="BE5" s="438"/>
      <c r="BF5" s="438"/>
      <c r="BG5" s="438"/>
      <c r="BH5" s="438"/>
      <c r="BI5" s="438"/>
      <c r="BJ5" s="438"/>
      <c r="BK5" s="438"/>
      <c r="BL5" s="438"/>
      <c r="BM5" s="438"/>
      <c r="BN5" s="438"/>
      <c r="BO5" s="438"/>
      <c r="BP5" s="438"/>
      <c r="BQ5" s="438"/>
      <c r="BR5" s="438"/>
      <c r="BS5" s="438"/>
      <c r="BT5" s="438"/>
      <c r="BU5" s="438"/>
      <c r="BV5" s="438"/>
      <c r="BW5" s="438"/>
      <c r="BX5" s="438"/>
      <c r="BY5" s="438"/>
      <c r="BZ5" s="438"/>
      <c r="CA5" s="438"/>
      <c r="CB5" s="438"/>
      <c r="CC5" s="438"/>
      <c r="CD5" s="438"/>
      <c r="CE5" s="438"/>
      <c r="CF5" s="438"/>
      <c r="CG5" s="438"/>
      <c r="CH5" s="438"/>
      <c r="CI5" s="438"/>
      <c r="CJ5" s="438"/>
      <c r="CK5" s="438"/>
      <c r="CL5" s="438"/>
      <c r="CM5" s="438"/>
      <c r="CN5" s="438"/>
      <c r="CO5" s="438"/>
      <c r="CP5" s="438"/>
      <c r="CQ5" s="438"/>
      <c r="CR5" s="438"/>
      <c r="CS5" s="438"/>
      <c r="CT5" s="438"/>
      <c r="CU5" s="438"/>
      <c r="CV5" s="438"/>
      <c r="CW5" s="438"/>
      <c r="CX5" s="438"/>
      <c r="CY5" s="438"/>
      <c r="CZ5" s="438"/>
      <c r="DA5" s="438"/>
      <c r="DB5" s="438"/>
      <c r="DC5" s="438"/>
      <c r="DD5" s="438"/>
      <c r="DE5" s="438"/>
      <c r="DF5" s="438"/>
      <c r="DG5" s="438"/>
      <c r="DH5" s="438"/>
      <c r="DI5" s="438"/>
      <c r="DJ5" s="438"/>
      <c r="DK5" s="438"/>
      <c r="DL5" s="438"/>
      <c r="DM5" s="438"/>
      <c r="DN5" s="438"/>
      <c r="DO5" s="438"/>
      <c r="DP5" s="438"/>
      <c r="DQ5" s="438"/>
      <c r="DR5" s="438"/>
      <c r="DS5" s="438"/>
      <c r="DT5" s="438"/>
      <c r="DU5" s="438"/>
      <c r="DV5" s="438"/>
      <c r="DW5" s="438"/>
      <c r="DX5" s="438"/>
      <c r="DY5" s="438"/>
      <c r="DZ5" s="438"/>
      <c r="EA5" s="438"/>
      <c r="EB5" s="438"/>
      <c r="EC5" s="438"/>
      <c r="ED5" s="438"/>
      <c r="EE5" s="438"/>
      <c r="EF5" s="438"/>
      <c r="EG5" s="438"/>
      <c r="EH5" s="438"/>
      <c r="EI5" s="438"/>
      <c r="EJ5" s="438"/>
      <c r="EK5" s="438"/>
      <c r="EL5" s="438"/>
      <c r="EM5" s="438"/>
      <c r="EN5" s="438"/>
      <c r="EO5" s="438"/>
      <c r="EP5" s="438"/>
      <c r="EQ5" s="438"/>
      <c r="ER5" s="438"/>
      <c r="ES5" s="438"/>
      <c r="ET5" s="438"/>
      <c r="EU5" s="438"/>
      <c r="EV5" s="438"/>
      <c r="EW5" s="438"/>
      <c r="EX5" s="438"/>
      <c r="EY5" s="438"/>
      <c r="EZ5" s="438"/>
      <c r="FA5" s="438"/>
      <c r="FB5" s="438"/>
      <c r="FC5" s="438"/>
      <c r="FD5" s="438"/>
      <c r="FE5" s="438"/>
      <c r="FF5" s="438"/>
      <c r="FG5" s="438"/>
      <c r="FH5" s="438"/>
      <c r="FI5" s="438"/>
      <c r="FJ5" s="438"/>
      <c r="FK5" s="438"/>
      <c r="FL5" s="438"/>
      <c r="FM5" s="438"/>
      <c r="FN5" s="438"/>
      <c r="FO5" s="438"/>
      <c r="FP5" s="438"/>
      <c r="FQ5" s="438"/>
      <c r="FR5" s="438"/>
      <c r="FS5" s="438"/>
      <c r="FT5" s="438"/>
      <c r="FU5" s="438"/>
      <c r="FV5" s="438"/>
      <c r="FW5" s="438"/>
      <c r="FX5" s="438"/>
      <c r="FY5" s="438"/>
      <c r="FZ5" s="438"/>
      <c r="GA5" s="438"/>
      <c r="GB5" s="438"/>
      <c r="GC5" s="438"/>
      <c r="GD5" s="438"/>
      <c r="GE5" s="438"/>
      <c r="GF5" s="438"/>
      <c r="GG5" s="438"/>
      <c r="GH5" s="438"/>
      <c r="GI5" s="438"/>
      <c r="GJ5" s="438"/>
      <c r="GK5" s="438"/>
      <c r="GL5" s="438"/>
      <c r="GM5" s="438"/>
      <c r="GN5" s="438"/>
      <c r="GO5" s="438"/>
      <c r="GP5" s="438"/>
      <c r="GQ5" s="438"/>
      <c r="GR5" s="438"/>
      <c r="GS5" s="438"/>
      <c r="GT5" s="438"/>
      <c r="GU5" s="438"/>
      <c r="GV5" s="438"/>
      <c r="GW5" s="438"/>
      <c r="GX5" s="438"/>
      <c r="GY5" s="438"/>
      <c r="GZ5" s="438"/>
      <c r="HA5" s="438"/>
      <c r="HB5" s="438"/>
      <c r="HC5" s="438"/>
      <c r="HD5" s="438"/>
      <c r="HE5" s="438"/>
      <c r="HF5" s="438"/>
      <c r="HG5" s="438"/>
      <c r="HH5" s="438"/>
      <c r="HI5" s="438"/>
      <c r="HJ5" s="438"/>
      <c r="HK5" s="438"/>
      <c r="HL5" s="438"/>
      <c r="HM5" s="438"/>
      <c r="HN5" s="438"/>
      <c r="HO5" s="438"/>
      <c r="HP5" s="438"/>
      <c r="HQ5" s="438"/>
      <c r="HR5" s="438"/>
      <c r="HS5" s="438"/>
      <c r="HT5" s="438"/>
      <c r="HU5" s="438"/>
      <c r="HV5" s="438"/>
      <c r="HW5" s="438"/>
      <c r="HX5" s="438"/>
      <c r="HY5" s="438"/>
      <c r="HZ5" s="438"/>
      <c r="IA5" s="438"/>
      <c r="IB5" s="438"/>
      <c r="IC5" s="438"/>
      <c r="ID5" s="438"/>
      <c r="IE5" s="438"/>
      <c r="IF5" s="438"/>
      <c r="IG5" s="438"/>
      <c r="IH5" s="438"/>
      <c r="II5" s="438"/>
      <c r="IJ5" s="438"/>
      <c r="IK5" s="438"/>
      <c r="IL5" s="438"/>
      <c r="IM5" s="438"/>
      <c r="IN5" s="438"/>
      <c r="IO5" s="438"/>
      <c r="IP5" s="438"/>
      <c r="IQ5" s="438"/>
      <c r="IR5" s="438"/>
      <c r="IS5" s="438"/>
      <c r="IT5" s="438"/>
      <c r="IU5" s="438"/>
      <c r="IV5" s="438"/>
    </row>
    <row r="6" customFormat="false" ht="12" hidden="false" customHeight="true" outlineLevel="0" collapsed="false">
      <c r="A6" s="439" t="s">
        <v>591</v>
      </c>
      <c r="B6" s="439" t="s">
        <v>592</v>
      </c>
      <c r="C6" s="439" t="s">
        <v>593</v>
      </c>
      <c r="D6" s="439" t="s">
        <v>594</v>
      </c>
      <c r="E6" s="439" t="s">
        <v>595</v>
      </c>
      <c r="F6" s="439" t="s">
        <v>596</v>
      </c>
      <c r="G6" s="440" t="s">
        <v>597</v>
      </c>
      <c r="H6" s="439" t="s">
        <v>598</v>
      </c>
      <c r="I6" s="439" t="s">
        <v>599</v>
      </c>
      <c r="J6" s="439"/>
      <c r="K6" s="439"/>
      <c r="L6" s="439" t="s">
        <v>600</v>
      </c>
      <c r="M6" s="439"/>
      <c r="N6" s="439"/>
      <c r="O6" s="439" t="s">
        <v>601</v>
      </c>
      <c r="P6" s="439" t="s">
        <v>46</v>
      </c>
      <c r="Q6" s="425"/>
      <c r="R6" s="425"/>
      <c r="S6" s="425"/>
      <c r="T6" s="425"/>
      <c r="U6" s="425"/>
      <c r="V6" s="425"/>
      <c r="W6" s="425"/>
      <c r="X6" s="425"/>
      <c r="Y6" s="425"/>
      <c r="Z6" s="425"/>
      <c r="AA6" s="425"/>
      <c r="AB6" s="425"/>
      <c r="AC6" s="425"/>
      <c r="AD6" s="425"/>
      <c r="AE6" s="425"/>
      <c r="AF6" s="425"/>
      <c r="AG6" s="425"/>
      <c r="AH6" s="425"/>
      <c r="AI6" s="425"/>
      <c r="AJ6" s="425"/>
      <c r="AK6" s="425"/>
      <c r="AL6" s="425"/>
      <c r="AM6" s="425"/>
      <c r="AN6" s="425"/>
      <c r="AO6" s="425"/>
      <c r="AP6" s="425"/>
      <c r="AQ6" s="425"/>
      <c r="AR6" s="425"/>
      <c r="AS6" s="425"/>
      <c r="AT6" s="425"/>
      <c r="AU6" s="425"/>
      <c r="AV6" s="425"/>
      <c r="AW6" s="425"/>
      <c r="AX6" s="425"/>
      <c r="AY6" s="425"/>
      <c r="AZ6" s="425"/>
      <c r="BA6" s="425"/>
      <c r="BB6" s="425"/>
      <c r="BC6" s="425"/>
      <c r="BD6" s="425"/>
      <c r="BE6" s="425"/>
      <c r="BF6" s="425"/>
      <c r="BG6" s="425"/>
      <c r="BH6" s="425"/>
      <c r="BI6" s="425"/>
      <c r="BJ6" s="425"/>
      <c r="BK6" s="425"/>
      <c r="BL6" s="425"/>
      <c r="BM6" s="425"/>
      <c r="BN6" s="425"/>
      <c r="BO6" s="425"/>
      <c r="BP6" s="425"/>
      <c r="BQ6" s="425"/>
      <c r="BR6" s="425"/>
      <c r="BS6" s="425"/>
      <c r="BT6" s="425"/>
      <c r="BU6" s="425"/>
      <c r="BV6" s="425"/>
      <c r="BW6" s="425"/>
      <c r="BX6" s="425"/>
      <c r="BY6" s="425"/>
      <c r="BZ6" s="425"/>
      <c r="CA6" s="425"/>
      <c r="CB6" s="425"/>
      <c r="CC6" s="425"/>
      <c r="CD6" s="425"/>
      <c r="CE6" s="425"/>
      <c r="CF6" s="425"/>
      <c r="CG6" s="425"/>
      <c r="CH6" s="425"/>
      <c r="CI6" s="425"/>
      <c r="CJ6" s="425"/>
      <c r="CK6" s="425"/>
      <c r="CL6" s="425"/>
      <c r="CM6" s="425"/>
      <c r="CN6" s="425"/>
      <c r="CO6" s="425"/>
      <c r="CP6" s="425"/>
      <c r="CQ6" s="425"/>
      <c r="CR6" s="425"/>
      <c r="CS6" s="425"/>
      <c r="CT6" s="425"/>
      <c r="CU6" s="425"/>
      <c r="CV6" s="425"/>
      <c r="CW6" s="425"/>
      <c r="CX6" s="425"/>
      <c r="CY6" s="425"/>
      <c r="CZ6" s="425"/>
      <c r="DA6" s="425"/>
      <c r="DB6" s="425"/>
      <c r="DC6" s="425"/>
      <c r="DD6" s="425"/>
      <c r="DE6" s="425"/>
      <c r="DF6" s="425"/>
      <c r="DG6" s="425"/>
      <c r="DH6" s="425"/>
      <c r="DI6" s="425"/>
      <c r="DJ6" s="425"/>
      <c r="DK6" s="425"/>
      <c r="DL6" s="425"/>
      <c r="DM6" s="425"/>
      <c r="DN6" s="425"/>
      <c r="DO6" s="425"/>
      <c r="DP6" s="425"/>
      <c r="DQ6" s="425"/>
      <c r="DR6" s="425"/>
      <c r="DS6" s="425"/>
      <c r="DT6" s="425"/>
      <c r="DU6" s="425"/>
      <c r="DV6" s="425"/>
      <c r="DW6" s="425"/>
      <c r="DX6" s="425"/>
      <c r="DY6" s="425"/>
      <c r="DZ6" s="425"/>
      <c r="EA6" s="425"/>
      <c r="EB6" s="425"/>
      <c r="EC6" s="425"/>
      <c r="ED6" s="425"/>
      <c r="EE6" s="425"/>
      <c r="EF6" s="425"/>
      <c r="EG6" s="425"/>
      <c r="EH6" s="425"/>
      <c r="EI6" s="425"/>
      <c r="EJ6" s="425"/>
      <c r="EK6" s="425"/>
      <c r="EL6" s="425"/>
      <c r="EM6" s="425"/>
      <c r="EN6" s="425"/>
      <c r="EO6" s="425"/>
      <c r="EP6" s="425"/>
      <c r="EQ6" s="425"/>
      <c r="ER6" s="425"/>
      <c r="ES6" s="425"/>
      <c r="ET6" s="425"/>
      <c r="EU6" s="425"/>
      <c r="EV6" s="425"/>
      <c r="EW6" s="425"/>
      <c r="EX6" s="425"/>
      <c r="EY6" s="425"/>
      <c r="EZ6" s="425"/>
      <c r="FA6" s="425"/>
      <c r="FB6" s="425"/>
      <c r="FC6" s="425"/>
      <c r="FD6" s="425"/>
      <c r="FE6" s="425"/>
      <c r="FF6" s="425"/>
      <c r="FG6" s="425"/>
      <c r="FH6" s="425"/>
      <c r="FI6" s="425"/>
      <c r="FJ6" s="425"/>
      <c r="FK6" s="425"/>
      <c r="FL6" s="425"/>
      <c r="FM6" s="425"/>
      <c r="FN6" s="425"/>
      <c r="FO6" s="425"/>
      <c r="FP6" s="425"/>
      <c r="FQ6" s="425"/>
      <c r="FR6" s="425"/>
      <c r="FS6" s="425"/>
      <c r="FT6" s="425"/>
      <c r="FU6" s="425"/>
      <c r="FV6" s="425"/>
      <c r="FW6" s="425"/>
      <c r="FX6" s="425"/>
      <c r="FY6" s="425"/>
      <c r="FZ6" s="425"/>
      <c r="GA6" s="425"/>
      <c r="GB6" s="425"/>
      <c r="GC6" s="425"/>
      <c r="GD6" s="425"/>
      <c r="GE6" s="425"/>
      <c r="GF6" s="425"/>
      <c r="GG6" s="425"/>
      <c r="GH6" s="425"/>
      <c r="GI6" s="425"/>
      <c r="GJ6" s="425"/>
      <c r="GK6" s="425"/>
      <c r="GL6" s="425"/>
      <c r="GM6" s="425"/>
      <c r="GN6" s="425"/>
      <c r="GO6" s="425"/>
      <c r="GP6" s="425"/>
      <c r="GQ6" s="425"/>
      <c r="GR6" s="425"/>
      <c r="GS6" s="425"/>
      <c r="GT6" s="425"/>
      <c r="GU6" s="425"/>
      <c r="GV6" s="425"/>
      <c r="GW6" s="425"/>
      <c r="GX6" s="425"/>
      <c r="GY6" s="425"/>
      <c r="GZ6" s="425"/>
      <c r="HA6" s="425"/>
      <c r="HB6" s="425"/>
      <c r="HC6" s="425"/>
      <c r="HD6" s="425"/>
      <c r="HE6" s="425"/>
      <c r="HF6" s="425"/>
      <c r="HG6" s="425"/>
      <c r="HH6" s="425"/>
      <c r="HI6" s="425"/>
      <c r="HJ6" s="425"/>
      <c r="HK6" s="425"/>
      <c r="HL6" s="425"/>
      <c r="HM6" s="425"/>
      <c r="HN6" s="425"/>
      <c r="HO6" s="425"/>
      <c r="HP6" s="425"/>
      <c r="HQ6" s="425"/>
      <c r="HR6" s="425"/>
      <c r="HS6" s="425"/>
      <c r="HT6" s="425"/>
      <c r="HU6" s="425"/>
      <c r="HV6" s="425"/>
      <c r="HW6" s="425"/>
      <c r="HX6" s="425"/>
      <c r="HY6" s="425"/>
      <c r="HZ6" s="425"/>
      <c r="IA6" s="425"/>
      <c r="IB6" s="425"/>
      <c r="IC6" s="425"/>
      <c r="ID6" s="425"/>
      <c r="IE6" s="425"/>
      <c r="IF6" s="425"/>
      <c r="IG6" s="425"/>
      <c r="IH6" s="425"/>
      <c r="II6" s="425"/>
      <c r="IJ6" s="425"/>
      <c r="IK6" s="425"/>
      <c r="IL6" s="425"/>
      <c r="IM6" s="425"/>
      <c r="IN6" s="425"/>
      <c r="IO6" s="425"/>
      <c r="IP6" s="425"/>
      <c r="IQ6" s="425"/>
      <c r="IR6" s="425"/>
      <c r="IS6" s="425"/>
      <c r="IT6" s="425"/>
      <c r="IU6" s="425"/>
      <c r="IV6" s="425"/>
    </row>
    <row r="7" customFormat="false" ht="12" hidden="false" customHeight="false" outlineLevel="0" collapsed="false">
      <c r="A7" s="439"/>
      <c r="B7" s="439"/>
      <c r="C7" s="439"/>
      <c r="D7" s="439"/>
      <c r="E7" s="439"/>
      <c r="F7" s="439"/>
      <c r="G7" s="440"/>
      <c r="H7" s="439"/>
      <c r="I7" s="439" t="s">
        <v>602</v>
      </c>
      <c r="J7" s="439" t="s">
        <v>603</v>
      </c>
      <c r="K7" s="439" t="s">
        <v>5</v>
      </c>
      <c r="L7" s="439" t="s">
        <v>602</v>
      </c>
      <c r="M7" s="439" t="s">
        <v>603</v>
      </c>
      <c r="N7" s="439" t="s">
        <v>5</v>
      </c>
      <c r="O7" s="441" t="n">
        <v>0.2387</v>
      </c>
      <c r="P7" s="439"/>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425"/>
      <c r="BT7" s="425"/>
      <c r="BU7" s="425"/>
      <c r="BV7" s="425"/>
      <c r="BW7" s="425"/>
      <c r="BX7" s="425"/>
      <c r="BY7" s="425"/>
      <c r="BZ7" s="425"/>
      <c r="CA7" s="425"/>
      <c r="CB7" s="425"/>
      <c r="CC7" s="425"/>
      <c r="CD7" s="425"/>
      <c r="CE7" s="425"/>
      <c r="CF7" s="425"/>
      <c r="CG7" s="425"/>
      <c r="CH7" s="425"/>
      <c r="CI7" s="425"/>
      <c r="CJ7" s="425"/>
      <c r="CK7" s="425"/>
      <c r="CL7" s="425"/>
      <c r="CM7" s="425"/>
      <c r="CN7" s="425"/>
      <c r="CO7" s="425"/>
      <c r="CP7" s="425"/>
      <c r="CQ7" s="425"/>
      <c r="CR7" s="425"/>
      <c r="CS7" s="425"/>
      <c r="CT7" s="425"/>
      <c r="CU7" s="425"/>
      <c r="CV7" s="425"/>
      <c r="CW7" s="425"/>
      <c r="CX7" s="425"/>
      <c r="CY7" s="425"/>
      <c r="CZ7" s="425"/>
      <c r="DA7" s="425"/>
      <c r="DB7" s="425"/>
      <c r="DC7" s="425"/>
      <c r="DD7" s="425"/>
      <c r="DE7" s="425"/>
      <c r="DF7" s="425"/>
      <c r="DG7" s="425"/>
      <c r="DH7" s="425"/>
      <c r="DI7" s="425"/>
      <c r="DJ7" s="425"/>
      <c r="DK7" s="425"/>
      <c r="DL7" s="425"/>
      <c r="DM7" s="425"/>
      <c r="DN7" s="425"/>
      <c r="DO7" s="425"/>
      <c r="DP7" s="425"/>
      <c r="DQ7" s="425"/>
      <c r="DR7" s="425"/>
      <c r="DS7" s="425"/>
      <c r="DT7" s="425"/>
      <c r="DU7" s="425"/>
      <c r="DV7" s="425"/>
      <c r="DW7" s="425"/>
      <c r="DX7" s="425"/>
      <c r="DY7" s="425"/>
      <c r="DZ7" s="425"/>
      <c r="EA7" s="425"/>
      <c r="EB7" s="425"/>
      <c r="EC7" s="425"/>
      <c r="ED7" s="425"/>
      <c r="EE7" s="425"/>
      <c r="EF7" s="425"/>
      <c r="EG7" s="425"/>
      <c r="EH7" s="425"/>
      <c r="EI7" s="425"/>
      <c r="EJ7" s="425"/>
      <c r="EK7" s="425"/>
      <c r="EL7" s="425"/>
      <c r="EM7" s="425"/>
      <c r="EN7" s="425"/>
      <c r="EO7" s="425"/>
      <c r="EP7" s="425"/>
      <c r="EQ7" s="425"/>
      <c r="ER7" s="425"/>
      <c r="ES7" s="425"/>
      <c r="ET7" s="425"/>
      <c r="EU7" s="425"/>
      <c r="EV7" s="425"/>
      <c r="EW7" s="425"/>
      <c r="EX7" s="425"/>
      <c r="EY7" s="425"/>
      <c r="EZ7" s="425"/>
      <c r="FA7" s="425"/>
      <c r="FB7" s="425"/>
      <c r="FC7" s="425"/>
      <c r="FD7" s="425"/>
      <c r="FE7" s="425"/>
      <c r="FF7" s="425"/>
      <c r="FG7" s="425"/>
      <c r="FH7" s="425"/>
      <c r="FI7" s="425"/>
      <c r="FJ7" s="425"/>
      <c r="FK7" s="425"/>
      <c r="FL7" s="425"/>
      <c r="FM7" s="425"/>
      <c r="FN7" s="425"/>
      <c r="FO7" s="425"/>
      <c r="FP7" s="425"/>
      <c r="FQ7" s="425"/>
      <c r="FR7" s="425"/>
      <c r="FS7" s="425"/>
      <c r="FT7" s="425"/>
      <c r="FU7" s="425"/>
      <c r="FV7" s="425"/>
      <c r="FW7" s="425"/>
      <c r="FX7" s="425"/>
      <c r="FY7" s="425"/>
      <c r="FZ7" s="425"/>
      <c r="GA7" s="425"/>
      <c r="GB7" s="425"/>
      <c r="GC7" s="425"/>
      <c r="GD7" s="425"/>
      <c r="GE7" s="425"/>
      <c r="GF7" s="425"/>
      <c r="GG7" s="425"/>
      <c r="GH7" s="425"/>
      <c r="GI7" s="425"/>
      <c r="GJ7" s="425"/>
      <c r="GK7" s="425"/>
      <c r="GL7" s="425"/>
      <c r="GM7" s="425"/>
      <c r="GN7" s="425"/>
      <c r="GO7" s="425"/>
      <c r="GP7" s="425"/>
      <c r="GQ7" s="425"/>
      <c r="GR7" s="425"/>
      <c r="GS7" s="425"/>
      <c r="GT7" s="425"/>
      <c r="GU7" s="425"/>
      <c r="GV7" s="425"/>
      <c r="GW7" s="425"/>
      <c r="GX7" s="425"/>
      <c r="GY7" s="425"/>
      <c r="GZ7" s="425"/>
      <c r="HA7" s="425"/>
      <c r="HB7" s="425"/>
      <c r="HC7" s="425"/>
      <c r="HD7" s="425"/>
      <c r="HE7" s="425"/>
      <c r="HF7" s="425"/>
      <c r="HG7" s="425"/>
      <c r="HH7" s="425"/>
      <c r="HI7" s="425"/>
      <c r="HJ7" s="425"/>
      <c r="HK7" s="425"/>
      <c r="HL7" s="425"/>
      <c r="HM7" s="425"/>
      <c r="HN7" s="425"/>
      <c r="HO7" s="425"/>
      <c r="HP7" s="425"/>
      <c r="HQ7" s="425"/>
      <c r="HR7" s="425"/>
      <c r="HS7" s="425"/>
      <c r="HT7" s="425"/>
      <c r="HU7" s="425"/>
      <c r="HV7" s="425"/>
      <c r="HW7" s="425"/>
      <c r="HX7" s="425"/>
      <c r="HY7" s="425"/>
      <c r="HZ7" s="425"/>
      <c r="IA7" s="425"/>
      <c r="IB7" s="425"/>
      <c r="IC7" s="425"/>
      <c r="ID7" s="425"/>
      <c r="IE7" s="425"/>
      <c r="IF7" s="425"/>
      <c r="IG7" s="425"/>
      <c r="IH7" s="425"/>
      <c r="II7" s="425"/>
      <c r="IJ7" s="425"/>
      <c r="IK7" s="425"/>
      <c r="IL7" s="425"/>
      <c r="IM7" s="425"/>
      <c r="IN7" s="425"/>
      <c r="IO7" s="425"/>
      <c r="IP7" s="425"/>
      <c r="IQ7" s="425"/>
      <c r="IR7" s="425"/>
      <c r="IS7" s="425"/>
      <c r="IT7" s="425"/>
      <c r="IU7" s="425"/>
      <c r="IV7" s="425"/>
    </row>
    <row r="8" customFormat="false" ht="12" hidden="false" customHeight="false" outlineLevel="0" collapsed="false">
      <c r="A8" s="442"/>
      <c r="B8" s="442"/>
      <c r="C8" s="442"/>
      <c r="D8" s="443"/>
      <c r="E8" s="442"/>
      <c r="F8" s="444" t="s">
        <v>504</v>
      </c>
      <c r="G8" s="445"/>
      <c r="H8" s="444"/>
      <c r="I8" s="444"/>
      <c r="J8" s="444"/>
      <c r="K8" s="444"/>
      <c r="L8" s="444"/>
      <c r="M8" s="444"/>
      <c r="N8" s="444"/>
      <c r="O8" s="444"/>
      <c r="P8" s="444"/>
      <c r="Q8" s="446"/>
      <c r="R8" s="446"/>
      <c r="S8" s="446"/>
      <c r="T8" s="446"/>
      <c r="U8" s="446"/>
      <c r="V8" s="446"/>
      <c r="W8" s="446"/>
      <c r="X8" s="446"/>
      <c r="Y8" s="446"/>
      <c r="Z8" s="446"/>
      <c r="AA8" s="446"/>
      <c r="AB8" s="446"/>
      <c r="AC8" s="446"/>
      <c r="AD8" s="446"/>
      <c r="AE8" s="446"/>
      <c r="AF8" s="446"/>
      <c r="AG8" s="446"/>
      <c r="AH8" s="446"/>
      <c r="AI8" s="446"/>
      <c r="AJ8" s="446"/>
      <c r="AK8" s="446"/>
      <c r="AL8" s="446"/>
      <c r="AM8" s="446"/>
      <c r="AN8" s="446"/>
      <c r="AO8" s="446"/>
      <c r="AP8" s="446"/>
      <c r="AQ8" s="446"/>
      <c r="AR8" s="446"/>
      <c r="AS8" s="446"/>
      <c r="AT8" s="446"/>
      <c r="AU8" s="446"/>
      <c r="AV8" s="446"/>
      <c r="AW8" s="446"/>
      <c r="AX8" s="446"/>
      <c r="AY8" s="446"/>
      <c r="AZ8" s="446"/>
      <c r="BA8" s="446"/>
      <c r="BB8" s="446"/>
      <c r="BC8" s="446"/>
      <c r="BD8" s="446"/>
      <c r="BE8" s="446"/>
      <c r="BF8" s="446"/>
      <c r="BG8" s="446"/>
      <c r="BH8" s="446"/>
      <c r="BI8" s="446"/>
      <c r="BJ8" s="446"/>
      <c r="BK8" s="446"/>
      <c r="BL8" s="446"/>
      <c r="BM8" s="446"/>
      <c r="BN8" s="446"/>
      <c r="BO8" s="446"/>
      <c r="BP8" s="446"/>
      <c r="BQ8" s="446"/>
      <c r="BR8" s="446"/>
      <c r="BS8" s="446"/>
      <c r="BT8" s="446"/>
      <c r="BU8" s="446"/>
      <c r="BV8" s="446"/>
      <c r="BW8" s="446"/>
      <c r="BX8" s="446"/>
      <c r="BY8" s="446"/>
      <c r="BZ8" s="446"/>
      <c r="CA8" s="446"/>
      <c r="CB8" s="446"/>
      <c r="CC8" s="446"/>
      <c r="CD8" s="446"/>
      <c r="CE8" s="446"/>
      <c r="CF8" s="446"/>
      <c r="CG8" s="446"/>
      <c r="CH8" s="446"/>
      <c r="CI8" s="446"/>
      <c r="CJ8" s="446"/>
      <c r="CK8" s="446"/>
      <c r="CL8" s="446"/>
      <c r="CM8" s="446"/>
      <c r="CN8" s="446"/>
      <c r="CO8" s="446"/>
      <c r="CP8" s="446"/>
      <c r="CQ8" s="446"/>
      <c r="CR8" s="446"/>
      <c r="CS8" s="446"/>
      <c r="CT8" s="446"/>
      <c r="CU8" s="446"/>
      <c r="CV8" s="446"/>
      <c r="CW8" s="446"/>
      <c r="CX8" s="446"/>
      <c r="CY8" s="446"/>
      <c r="CZ8" s="446"/>
      <c r="DA8" s="446"/>
      <c r="DB8" s="446"/>
      <c r="DC8" s="446"/>
      <c r="DD8" s="446"/>
      <c r="DE8" s="446"/>
      <c r="DF8" s="446"/>
      <c r="DG8" s="446"/>
      <c r="DH8" s="446"/>
      <c r="DI8" s="446"/>
      <c r="DJ8" s="446"/>
      <c r="DK8" s="446"/>
      <c r="DL8" s="446"/>
      <c r="DM8" s="446"/>
      <c r="DN8" s="446"/>
      <c r="DO8" s="446"/>
      <c r="DP8" s="446"/>
      <c r="DQ8" s="446"/>
      <c r="DR8" s="446"/>
      <c r="DS8" s="446"/>
      <c r="DT8" s="446"/>
      <c r="DU8" s="446"/>
      <c r="DV8" s="446"/>
      <c r="DW8" s="446"/>
      <c r="DX8" s="446"/>
      <c r="DY8" s="446"/>
      <c r="DZ8" s="446"/>
      <c r="EA8" s="446"/>
      <c r="EB8" s="446"/>
      <c r="EC8" s="446"/>
      <c r="ED8" s="446"/>
      <c r="EE8" s="446"/>
      <c r="EF8" s="446"/>
      <c r="EG8" s="446"/>
      <c r="EH8" s="446"/>
      <c r="EI8" s="446"/>
      <c r="EJ8" s="446"/>
      <c r="EK8" s="446"/>
      <c r="EL8" s="446"/>
      <c r="EM8" s="446"/>
      <c r="EN8" s="446"/>
      <c r="EO8" s="446"/>
      <c r="EP8" s="446"/>
      <c r="EQ8" s="446"/>
      <c r="ER8" s="446"/>
      <c r="ES8" s="446"/>
      <c r="ET8" s="446"/>
      <c r="EU8" s="446"/>
      <c r="EV8" s="446"/>
      <c r="EW8" s="446"/>
      <c r="EX8" s="446"/>
      <c r="EY8" s="446"/>
      <c r="EZ8" s="446"/>
      <c r="FA8" s="446"/>
      <c r="FB8" s="446"/>
      <c r="FC8" s="446"/>
      <c r="FD8" s="446"/>
      <c r="FE8" s="446"/>
      <c r="FF8" s="446"/>
      <c r="FG8" s="446"/>
      <c r="FH8" s="446"/>
      <c r="FI8" s="446"/>
      <c r="FJ8" s="446"/>
      <c r="FK8" s="446"/>
      <c r="FL8" s="446"/>
      <c r="FM8" s="446"/>
      <c r="FN8" s="446"/>
      <c r="FO8" s="446"/>
      <c r="FP8" s="446"/>
      <c r="FQ8" s="446"/>
      <c r="FR8" s="446"/>
      <c r="FS8" s="446"/>
      <c r="FT8" s="446"/>
      <c r="FU8" s="446"/>
      <c r="FV8" s="446"/>
      <c r="FW8" s="446"/>
      <c r="FX8" s="446"/>
      <c r="FY8" s="446"/>
      <c r="FZ8" s="446"/>
      <c r="GA8" s="446"/>
      <c r="GB8" s="446"/>
      <c r="GC8" s="446"/>
      <c r="GD8" s="446"/>
      <c r="GE8" s="446"/>
      <c r="GF8" s="446"/>
      <c r="GG8" s="446"/>
      <c r="GH8" s="446"/>
      <c r="GI8" s="446"/>
      <c r="GJ8" s="446"/>
      <c r="GK8" s="446"/>
      <c r="GL8" s="446"/>
      <c r="GM8" s="446"/>
      <c r="GN8" s="446"/>
      <c r="GO8" s="446"/>
      <c r="GP8" s="446"/>
      <c r="GQ8" s="446"/>
      <c r="GR8" s="446"/>
      <c r="GS8" s="446"/>
      <c r="GT8" s="446"/>
      <c r="GU8" s="446"/>
      <c r="GV8" s="446"/>
      <c r="GW8" s="446"/>
      <c r="GX8" s="446"/>
      <c r="GY8" s="446"/>
      <c r="GZ8" s="446"/>
      <c r="HA8" s="446"/>
      <c r="HB8" s="446"/>
      <c r="HC8" s="446"/>
      <c r="HD8" s="446"/>
      <c r="HE8" s="446"/>
      <c r="HF8" s="446"/>
      <c r="HG8" s="446"/>
      <c r="HH8" s="446"/>
      <c r="HI8" s="446"/>
      <c r="HJ8" s="446"/>
      <c r="HK8" s="446"/>
      <c r="HL8" s="446"/>
      <c r="HM8" s="446"/>
      <c r="HN8" s="446"/>
      <c r="HO8" s="446"/>
      <c r="HP8" s="446"/>
      <c r="HQ8" s="446"/>
      <c r="HR8" s="446"/>
      <c r="HS8" s="446"/>
      <c r="HT8" s="446"/>
      <c r="HU8" s="446"/>
      <c r="HV8" s="446"/>
      <c r="HW8" s="446"/>
      <c r="HX8" s="446"/>
      <c r="HY8" s="446"/>
      <c r="HZ8" s="446"/>
      <c r="IA8" s="446"/>
      <c r="IB8" s="446"/>
      <c r="IC8" s="446"/>
      <c r="ID8" s="446"/>
      <c r="IE8" s="446"/>
      <c r="IF8" s="446"/>
      <c r="IG8" s="446"/>
      <c r="IH8" s="446"/>
      <c r="II8" s="446"/>
      <c r="IJ8" s="446"/>
      <c r="IK8" s="446"/>
      <c r="IL8" s="446"/>
      <c r="IM8" s="446"/>
      <c r="IN8" s="446"/>
      <c r="IO8" s="446"/>
      <c r="IP8" s="446"/>
      <c r="IQ8" s="446"/>
      <c r="IR8" s="446"/>
      <c r="IS8" s="446"/>
      <c r="IT8" s="446"/>
      <c r="IU8" s="446"/>
      <c r="IV8" s="446"/>
    </row>
    <row r="9" customFormat="false" ht="12" hidden="false" customHeight="false" outlineLevel="0" collapsed="false">
      <c r="A9" s="447"/>
      <c r="B9" s="447"/>
      <c r="C9" s="447" t="n">
        <v>1</v>
      </c>
      <c r="D9" s="448" t="s">
        <v>17</v>
      </c>
      <c r="E9" s="447"/>
      <c r="F9" s="448"/>
      <c r="G9" s="449"/>
      <c r="H9" s="448"/>
      <c r="I9" s="450"/>
      <c r="J9" s="450"/>
      <c r="K9" s="450"/>
      <c r="L9" s="451" t="n">
        <f aca="false">SUM(L12:L134)</f>
        <v>4116.39</v>
      </c>
      <c r="M9" s="451" t="n">
        <f aca="false">SUM(M12:M134)</f>
        <v>4591.43</v>
      </c>
      <c r="N9" s="451" t="n">
        <f aca="false">SUM(N12:N134)</f>
        <v>8707.82</v>
      </c>
      <c r="O9" s="451" t="n">
        <f aca="false">SUM(O12:O134)</f>
        <v>2078.56</v>
      </c>
      <c r="P9" s="451" t="n">
        <f aca="false">SUM(P12:P134)</f>
        <v>10786.38</v>
      </c>
      <c r="Q9" s="446"/>
      <c r="R9" s="446"/>
      <c r="S9" s="446"/>
      <c r="T9" s="446"/>
      <c r="U9" s="446"/>
      <c r="V9" s="446"/>
      <c r="W9" s="446"/>
      <c r="X9" s="446"/>
      <c r="Y9" s="446"/>
      <c r="Z9" s="446"/>
      <c r="AA9" s="446"/>
      <c r="AB9" s="446"/>
      <c r="AC9" s="446"/>
      <c r="AD9" s="446"/>
      <c r="AE9" s="446"/>
      <c r="AF9" s="446"/>
      <c r="AG9" s="446"/>
      <c r="AH9" s="446"/>
      <c r="AI9" s="446"/>
      <c r="AJ9" s="446"/>
      <c r="AK9" s="446"/>
      <c r="AL9" s="446"/>
      <c r="AM9" s="446"/>
      <c r="AN9" s="446"/>
      <c r="AO9" s="446"/>
      <c r="AP9" s="446"/>
      <c r="AQ9" s="446"/>
      <c r="AR9" s="446"/>
      <c r="AS9" s="446"/>
      <c r="AT9" s="446"/>
      <c r="AU9" s="446"/>
      <c r="AV9" s="446"/>
      <c r="AW9" s="446"/>
      <c r="AX9" s="446"/>
      <c r="AY9" s="446"/>
      <c r="AZ9" s="446"/>
      <c r="BA9" s="446"/>
      <c r="BB9" s="446"/>
      <c r="BC9" s="446"/>
      <c r="BD9" s="446"/>
      <c r="BE9" s="446"/>
      <c r="BF9" s="446"/>
      <c r="BG9" s="446"/>
      <c r="BH9" s="446"/>
      <c r="BI9" s="446"/>
      <c r="BJ9" s="446"/>
      <c r="BK9" s="446"/>
      <c r="BL9" s="446"/>
      <c r="BM9" s="446"/>
      <c r="BN9" s="446"/>
      <c r="BO9" s="446"/>
      <c r="BP9" s="446"/>
      <c r="BQ9" s="446"/>
      <c r="BR9" s="446"/>
      <c r="BS9" s="446"/>
      <c r="BT9" s="446"/>
      <c r="BU9" s="446"/>
      <c r="BV9" s="446"/>
      <c r="BW9" s="446"/>
      <c r="BX9" s="446"/>
      <c r="BY9" s="446"/>
      <c r="BZ9" s="446"/>
      <c r="CA9" s="446"/>
      <c r="CB9" s="446"/>
      <c r="CC9" s="446"/>
      <c r="CD9" s="446"/>
      <c r="CE9" s="446"/>
      <c r="CF9" s="446"/>
      <c r="CG9" s="446"/>
      <c r="CH9" s="446"/>
      <c r="CI9" s="446"/>
      <c r="CJ9" s="446"/>
      <c r="CK9" s="446"/>
      <c r="CL9" s="446"/>
      <c r="CM9" s="446"/>
      <c r="CN9" s="446"/>
      <c r="CO9" s="446"/>
      <c r="CP9" s="446"/>
      <c r="CQ9" s="446"/>
      <c r="CR9" s="446"/>
      <c r="CS9" s="446"/>
      <c r="CT9" s="446"/>
      <c r="CU9" s="446"/>
      <c r="CV9" s="446"/>
      <c r="CW9" s="446"/>
      <c r="CX9" s="446"/>
      <c r="CY9" s="446"/>
      <c r="CZ9" s="446"/>
      <c r="DA9" s="446"/>
      <c r="DB9" s="446"/>
      <c r="DC9" s="446"/>
      <c r="DD9" s="446"/>
      <c r="DE9" s="446"/>
      <c r="DF9" s="446"/>
      <c r="DG9" s="446"/>
      <c r="DH9" s="446"/>
      <c r="DI9" s="446"/>
      <c r="DJ9" s="446"/>
      <c r="DK9" s="446"/>
      <c r="DL9" s="446"/>
      <c r="DM9" s="446"/>
      <c r="DN9" s="446"/>
      <c r="DO9" s="446"/>
      <c r="DP9" s="446"/>
      <c r="DQ9" s="446"/>
      <c r="DR9" s="446"/>
      <c r="DS9" s="446"/>
      <c r="DT9" s="446"/>
      <c r="DU9" s="446"/>
      <c r="DV9" s="446"/>
      <c r="DW9" s="446"/>
      <c r="DX9" s="446"/>
      <c r="DY9" s="446"/>
      <c r="DZ9" s="446"/>
      <c r="EA9" s="446"/>
      <c r="EB9" s="446"/>
      <c r="EC9" s="446"/>
      <c r="ED9" s="446"/>
      <c r="EE9" s="446"/>
      <c r="EF9" s="446"/>
      <c r="EG9" s="446"/>
      <c r="EH9" s="446"/>
      <c r="EI9" s="446"/>
      <c r="EJ9" s="446"/>
      <c r="EK9" s="446"/>
      <c r="EL9" s="446"/>
      <c r="EM9" s="446"/>
      <c r="EN9" s="446"/>
      <c r="EO9" s="446"/>
      <c r="EP9" s="446"/>
      <c r="EQ9" s="446"/>
      <c r="ER9" s="446"/>
      <c r="ES9" s="446"/>
      <c r="ET9" s="446"/>
      <c r="EU9" s="446"/>
      <c r="EV9" s="446"/>
      <c r="EW9" s="446"/>
      <c r="EX9" s="446"/>
      <c r="EY9" s="446"/>
      <c r="EZ9" s="446"/>
      <c r="FA9" s="446"/>
      <c r="FB9" s="446"/>
      <c r="FC9" s="446"/>
      <c r="FD9" s="446"/>
      <c r="FE9" s="446"/>
      <c r="FF9" s="446"/>
      <c r="FG9" s="446"/>
      <c r="FH9" s="446"/>
      <c r="FI9" s="446"/>
      <c r="FJ9" s="446"/>
      <c r="FK9" s="446"/>
      <c r="FL9" s="446"/>
      <c r="FM9" s="446"/>
      <c r="FN9" s="446"/>
      <c r="FO9" s="446"/>
      <c r="FP9" s="446"/>
      <c r="FQ9" s="446"/>
      <c r="FR9" s="446"/>
      <c r="FS9" s="446"/>
      <c r="FT9" s="446"/>
      <c r="FU9" s="446"/>
      <c r="FV9" s="446"/>
      <c r="FW9" s="446"/>
      <c r="FX9" s="446"/>
      <c r="FY9" s="446"/>
      <c r="FZ9" s="446"/>
      <c r="GA9" s="446"/>
      <c r="GB9" s="446"/>
      <c r="GC9" s="446"/>
      <c r="GD9" s="446"/>
      <c r="GE9" s="446"/>
      <c r="GF9" s="446"/>
      <c r="GG9" s="446"/>
      <c r="GH9" s="446"/>
      <c r="GI9" s="446"/>
      <c r="GJ9" s="446"/>
      <c r="GK9" s="446"/>
      <c r="GL9" s="446"/>
      <c r="GM9" s="446"/>
      <c r="GN9" s="446"/>
      <c r="GO9" s="446"/>
      <c r="GP9" s="446"/>
      <c r="GQ9" s="446"/>
      <c r="GR9" s="446"/>
      <c r="GS9" s="446"/>
      <c r="GT9" s="446"/>
      <c r="GU9" s="446"/>
      <c r="GV9" s="446"/>
      <c r="GW9" s="446"/>
      <c r="GX9" s="446"/>
      <c r="GY9" s="446"/>
      <c r="GZ9" s="446"/>
      <c r="HA9" s="446"/>
      <c r="HB9" s="446"/>
      <c r="HC9" s="446"/>
      <c r="HD9" s="446"/>
      <c r="HE9" s="446"/>
      <c r="HF9" s="446"/>
      <c r="HG9" s="446"/>
      <c r="HH9" s="446"/>
      <c r="HI9" s="446"/>
      <c r="HJ9" s="446"/>
      <c r="HK9" s="446"/>
      <c r="HL9" s="446"/>
      <c r="HM9" s="446"/>
      <c r="HN9" s="446"/>
      <c r="HO9" s="446"/>
      <c r="HP9" s="446"/>
      <c r="HQ9" s="446"/>
      <c r="HR9" s="446"/>
      <c r="HS9" s="446"/>
      <c r="HT9" s="446"/>
      <c r="HU9" s="446"/>
      <c r="HV9" s="446"/>
      <c r="HW9" s="446"/>
      <c r="HX9" s="446"/>
      <c r="HY9" s="446"/>
      <c r="HZ9" s="446"/>
      <c r="IA9" s="446"/>
      <c r="IB9" s="446"/>
      <c r="IC9" s="446"/>
      <c r="ID9" s="446"/>
      <c r="IE9" s="446"/>
      <c r="IF9" s="446"/>
      <c r="IG9" s="446"/>
      <c r="IH9" s="446"/>
      <c r="II9" s="446"/>
      <c r="IJ9" s="446"/>
      <c r="IK9" s="446"/>
      <c r="IL9" s="446"/>
      <c r="IM9" s="446"/>
      <c r="IN9" s="446"/>
      <c r="IO9" s="446"/>
      <c r="IP9" s="446"/>
      <c r="IQ9" s="446"/>
      <c r="IR9" s="446"/>
      <c r="IS9" s="446"/>
      <c r="IT9" s="446"/>
      <c r="IU9" s="446"/>
      <c r="IV9" s="446"/>
    </row>
    <row r="10" customFormat="false" ht="12" hidden="false" customHeight="false" outlineLevel="0" collapsed="false">
      <c r="A10" s="452"/>
      <c r="B10" s="452"/>
      <c r="C10" s="452"/>
      <c r="D10" s="443"/>
      <c r="E10" s="442"/>
      <c r="F10" s="453"/>
      <c r="G10" s="454"/>
      <c r="H10" s="453"/>
      <c r="I10" s="453"/>
      <c r="J10" s="453"/>
      <c r="K10" s="453"/>
      <c r="L10" s="453"/>
      <c r="M10" s="453"/>
      <c r="N10" s="453"/>
      <c r="O10" s="453"/>
      <c r="P10" s="453"/>
      <c r="Q10" s="446"/>
      <c r="R10" s="446"/>
      <c r="S10" s="446"/>
      <c r="T10" s="446"/>
      <c r="U10" s="446"/>
      <c r="V10" s="446"/>
      <c r="W10" s="446"/>
      <c r="X10" s="446"/>
      <c r="Y10" s="446"/>
      <c r="Z10" s="446"/>
      <c r="AA10" s="446"/>
      <c r="AB10" s="446"/>
      <c r="AC10" s="446"/>
      <c r="AD10" s="446"/>
      <c r="AE10" s="446"/>
      <c r="AF10" s="446"/>
      <c r="AG10" s="446"/>
      <c r="AH10" s="446"/>
      <c r="AI10" s="446"/>
      <c r="AJ10" s="446"/>
      <c r="AK10" s="446"/>
      <c r="AL10" s="446"/>
      <c r="AM10" s="446"/>
      <c r="AN10" s="446"/>
      <c r="AO10" s="446"/>
      <c r="AP10" s="446"/>
      <c r="AQ10" s="446"/>
      <c r="AR10" s="446"/>
      <c r="AS10" s="446"/>
      <c r="AT10" s="446"/>
      <c r="AU10" s="446"/>
      <c r="AV10" s="446"/>
      <c r="AW10" s="446"/>
      <c r="AX10" s="446"/>
      <c r="AY10" s="446"/>
      <c r="AZ10" s="446"/>
      <c r="BA10" s="446"/>
      <c r="BB10" s="446"/>
      <c r="BC10" s="446"/>
      <c r="BD10" s="446"/>
      <c r="BE10" s="446"/>
      <c r="BF10" s="446"/>
      <c r="BG10" s="446"/>
      <c r="BH10" s="446"/>
      <c r="BI10" s="446"/>
      <c r="BJ10" s="446"/>
      <c r="BK10" s="446"/>
      <c r="BL10" s="446"/>
      <c r="BM10" s="446"/>
      <c r="BN10" s="446"/>
      <c r="BO10" s="446"/>
      <c r="BP10" s="446"/>
      <c r="BQ10" s="446"/>
      <c r="BR10" s="446"/>
      <c r="BS10" s="446"/>
      <c r="BT10" s="446"/>
      <c r="BU10" s="446"/>
      <c r="BV10" s="446"/>
      <c r="BW10" s="446"/>
      <c r="BX10" s="446"/>
      <c r="BY10" s="446"/>
      <c r="BZ10" s="446"/>
      <c r="CA10" s="446"/>
      <c r="CB10" s="446"/>
      <c r="CC10" s="446"/>
      <c r="CD10" s="446"/>
      <c r="CE10" s="446"/>
      <c r="CF10" s="446"/>
      <c r="CG10" s="446"/>
      <c r="CH10" s="446"/>
      <c r="CI10" s="446"/>
      <c r="CJ10" s="446"/>
      <c r="CK10" s="446"/>
      <c r="CL10" s="446"/>
      <c r="CM10" s="446"/>
      <c r="CN10" s="446"/>
      <c r="CO10" s="446"/>
      <c r="CP10" s="446"/>
      <c r="CQ10" s="446"/>
      <c r="CR10" s="446"/>
      <c r="CS10" s="446"/>
      <c r="CT10" s="446"/>
      <c r="CU10" s="446"/>
      <c r="CV10" s="446"/>
      <c r="CW10" s="446"/>
      <c r="CX10" s="446"/>
      <c r="CY10" s="446"/>
      <c r="CZ10" s="446"/>
      <c r="DA10" s="446"/>
      <c r="DB10" s="446"/>
      <c r="DC10" s="446"/>
      <c r="DD10" s="446"/>
      <c r="DE10" s="446"/>
      <c r="DF10" s="446"/>
      <c r="DG10" s="446"/>
      <c r="DH10" s="446"/>
      <c r="DI10" s="446"/>
      <c r="DJ10" s="446"/>
      <c r="DK10" s="446"/>
      <c r="DL10" s="446"/>
      <c r="DM10" s="446"/>
      <c r="DN10" s="446"/>
      <c r="DO10" s="446"/>
      <c r="DP10" s="446"/>
      <c r="DQ10" s="446"/>
      <c r="DR10" s="446"/>
      <c r="DS10" s="446"/>
      <c r="DT10" s="446"/>
      <c r="DU10" s="446"/>
      <c r="DV10" s="446"/>
      <c r="DW10" s="446"/>
      <c r="DX10" s="446"/>
      <c r="DY10" s="446"/>
      <c r="DZ10" s="446"/>
      <c r="EA10" s="446"/>
      <c r="EB10" s="446"/>
      <c r="EC10" s="446"/>
      <c r="ED10" s="446"/>
      <c r="EE10" s="446"/>
      <c r="EF10" s="446"/>
      <c r="EG10" s="446"/>
      <c r="EH10" s="446"/>
      <c r="EI10" s="446"/>
      <c r="EJ10" s="446"/>
      <c r="EK10" s="446"/>
      <c r="EL10" s="446"/>
      <c r="EM10" s="446"/>
      <c r="EN10" s="446"/>
      <c r="EO10" s="446"/>
      <c r="EP10" s="446"/>
      <c r="EQ10" s="446"/>
      <c r="ER10" s="446"/>
      <c r="ES10" s="446"/>
      <c r="ET10" s="446"/>
      <c r="EU10" s="446"/>
      <c r="EV10" s="446"/>
      <c r="EW10" s="446"/>
      <c r="EX10" s="446"/>
      <c r="EY10" s="446"/>
      <c r="EZ10" s="446"/>
      <c r="FA10" s="446"/>
      <c r="FB10" s="446"/>
      <c r="FC10" s="446"/>
      <c r="FD10" s="446"/>
      <c r="FE10" s="446"/>
      <c r="FF10" s="446"/>
      <c r="FG10" s="446"/>
      <c r="FH10" s="446"/>
      <c r="FI10" s="446"/>
      <c r="FJ10" s="446"/>
      <c r="FK10" s="446"/>
      <c r="FL10" s="446"/>
      <c r="FM10" s="446"/>
      <c r="FN10" s="446"/>
      <c r="FO10" s="446"/>
      <c r="FP10" s="446"/>
      <c r="FQ10" s="446"/>
      <c r="FR10" s="446"/>
      <c r="FS10" s="446"/>
      <c r="FT10" s="446"/>
      <c r="FU10" s="446"/>
      <c r="FV10" s="446"/>
      <c r="FW10" s="446"/>
      <c r="FX10" s="446"/>
      <c r="FY10" s="446"/>
      <c r="FZ10" s="446"/>
      <c r="GA10" s="446"/>
      <c r="GB10" s="446"/>
      <c r="GC10" s="446"/>
      <c r="GD10" s="446"/>
      <c r="GE10" s="446"/>
      <c r="GF10" s="446"/>
      <c r="GG10" s="446"/>
      <c r="GH10" s="446"/>
      <c r="GI10" s="446"/>
      <c r="GJ10" s="446"/>
      <c r="GK10" s="446"/>
      <c r="GL10" s="446"/>
      <c r="GM10" s="446"/>
      <c r="GN10" s="446"/>
      <c r="GO10" s="446"/>
      <c r="GP10" s="446"/>
      <c r="GQ10" s="446"/>
      <c r="GR10" s="446"/>
      <c r="GS10" s="446"/>
      <c r="GT10" s="446"/>
      <c r="GU10" s="446"/>
      <c r="GV10" s="446"/>
      <c r="GW10" s="446"/>
      <c r="GX10" s="446"/>
      <c r="GY10" s="446"/>
      <c r="GZ10" s="446"/>
      <c r="HA10" s="446"/>
      <c r="HB10" s="446"/>
      <c r="HC10" s="446"/>
      <c r="HD10" s="446"/>
      <c r="HE10" s="446"/>
      <c r="HF10" s="446"/>
      <c r="HG10" s="446"/>
      <c r="HH10" s="446"/>
      <c r="HI10" s="446"/>
      <c r="HJ10" s="446"/>
      <c r="HK10" s="446"/>
      <c r="HL10" s="446"/>
      <c r="HM10" s="446"/>
      <c r="HN10" s="446"/>
      <c r="HO10" s="446"/>
      <c r="HP10" s="446"/>
      <c r="HQ10" s="446"/>
      <c r="HR10" s="446"/>
      <c r="HS10" s="446"/>
      <c r="HT10" s="446"/>
      <c r="HU10" s="446"/>
      <c r="HV10" s="446"/>
      <c r="HW10" s="446"/>
      <c r="HX10" s="446"/>
      <c r="HY10" s="446"/>
      <c r="HZ10" s="446"/>
      <c r="IA10" s="446"/>
      <c r="IB10" s="446"/>
      <c r="IC10" s="446"/>
      <c r="ID10" s="446"/>
      <c r="IE10" s="446"/>
      <c r="IF10" s="446"/>
      <c r="IG10" s="446"/>
      <c r="IH10" s="446"/>
      <c r="II10" s="446"/>
      <c r="IJ10" s="446"/>
      <c r="IK10" s="446"/>
      <c r="IL10" s="446"/>
      <c r="IM10" s="446"/>
      <c r="IN10" s="446"/>
      <c r="IO10" s="446"/>
      <c r="IP10" s="446"/>
      <c r="IQ10" s="446"/>
      <c r="IR10" s="446"/>
      <c r="IS10" s="446"/>
      <c r="IT10" s="446"/>
      <c r="IU10" s="446"/>
      <c r="IV10" s="446"/>
    </row>
    <row r="11" customFormat="false" ht="12" hidden="false" customHeight="false" outlineLevel="0" collapsed="false">
      <c r="A11" s="447"/>
      <c r="B11" s="447"/>
      <c r="C11" s="447" t="s">
        <v>52</v>
      </c>
      <c r="D11" s="448" t="s">
        <v>604</v>
      </c>
      <c r="E11" s="447"/>
      <c r="F11" s="448"/>
      <c r="G11" s="449"/>
      <c r="H11" s="448"/>
      <c r="I11" s="450"/>
      <c r="J11" s="450"/>
      <c r="K11" s="450"/>
      <c r="L11" s="455"/>
      <c r="M11" s="455"/>
      <c r="N11" s="451"/>
      <c r="O11" s="451"/>
      <c r="P11" s="451"/>
      <c r="Q11" s="446"/>
      <c r="R11" s="446"/>
      <c r="S11" s="446"/>
      <c r="T11" s="446"/>
      <c r="U11" s="446"/>
      <c r="V11" s="446"/>
      <c r="W11" s="446"/>
      <c r="X11" s="446"/>
      <c r="Y11" s="446"/>
      <c r="Z11" s="446"/>
      <c r="AA11" s="446"/>
      <c r="AB11" s="446"/>
      <c r="AC11" s="446"/>
      <c r="AD11" s="446"/>
      <c r="AE11" s="446"/>
      <c r="AF11" s="446"/>
      <c r="AG11" s="446"/>
      <c r="AH11" s="446"/>
      <c r="AI11" s="446"/>
      <c r="AJ11" s="446"/>
      <c r="AK11" s="446"/>
      <c r="AL11" s="446"/>
      <c r="AM11" s="446"/>
      <c r="AN11" s="446"/>
      <c r="AO11" s="446"/>
      <c r="AP11" s="446"/>
      <c r="AQ11" s="446"/>
      <c r="AR11" s="446"/>
      <c r="AS11" s="446"/>
      <c r="AT11" s="446"/>
      <c r="AU11" s="446"/>
      <c r="AV11" s="446"/>
      <c r="AW11" s="446"/>
      <c r="AX11" s="446"/>
      <c r="AY11" s="446"/>
      <c r="AZ11" s="446"/>
      <c r="BA11" s="446"/>
      <c r="BB11" s="446"/>
      <c r="BC11" s="446"/>
      <c r="BD11" s="446"/>
      <c r="BE11" s="446"/>
      <c r="BF11" s="446"/>
      <c r="BG11" s="446"/>
      <c r="BH11" s="446"/>
      <c r="BI11" s="446"/>
      <c r="BJ11" s="446"/>
      <c r="BK11" s="446"/>
      <c r="BL11" s="446"/>
      <c r="BM11" s="446"/>
      <c r="BN11" s="446"/>
      <c r="BO11" s="446"/>
      <c r="BP11" s="446"/>
      <c r="BQ11" s="446"/>
      <c r="BR11" s="446"/>
      <c r="BS11" s="446"/>
      <c r="BT11" s="446"/>
      <c r="BU11" s="446"/>
      <c r="BV11" s="446"/>
      <c r="BW11" s="446"/>
      <c r="BX11" s="446"/>
      <c r="BY11" s="446"/>
      <c r="BZ11" s="446"/>
      <c r="CA11" s="446"/>
      <c r="CB11" s="446"/>
      <c r="CC11" s="446"/>
      <c r="CD11" s="446"/>
      <c r="CE11" s="446"/>
      <c r="CF11" s="446"/>
      <c r="CG11" s="446"/>
      <c r="CH11" s="446"/>
      <c r="CI11" s="446"/>
      <c r="CJ11" s="446"/>
      <c r="CK11" s="446"/>
      <c r="CL11" s="446"/>
      <c r="CM11" s="446"/>
      <c r="CN11" s="446"/>
      <c r="CO11" s="446"/>
      <c r="CP11" s="446"/>
      <c r="CQ11" s="446"/>
      <c r="CR11" s="446"/>
      <c r="CS11" s="446"/>
      <c r="CT11" s="446"/>
      <c r="CU11" s="446"/>
      <c r="CV11" s="446"/>
      <c r="CW11" s="446"/>
      <c r="CX11" s="446"/>
      <c r="CY11" s="446"/>
      <c r="CZ11" s="446"/>
      <c r="DA11" s="446"/>
      <c r="DB11" s="446"/>
      <c r="DC11" s="446"/>
      <c r="DD11" s="446"/>
      <c r="DE11" s="446"/>
      <c r="DF11" s="446"/>
      <c r="DG11" s="446"/>
      <c r="DH11" s="446"/>
      <c r="DI11" s="446"/>
      <c r="DJ11" s="446"/>
      <c r="DK11" s="446"/>
      <c r="DL11" s="446"/>
      <c r="DM11" s="446"/>
      <c r="DN11" s="446"/>
      <c r="DO11" s="446"/>
      <c r="DP11" s="446"/>
      <c r="DQ11" s="446"/>
      <c r="DR11" s="446"/>
      <c r="DS11" s="446"/>
      <c r="DT11" s="446"/>
      <c r="DU11" s="446"/>
      <c r="DV11" s="446"/>
      <c r="DW11" s="446"/>
      <c r="DX11" s="446"/>
      <c r="DY11" s="446"/>
      <c r="DZ11" s="446"/>
      <c r="EA11" s="446"/>
      <c r="EB11" s="446"/>
      <c r="EC11" s="446"/>
      <c r="ED11" s="446"/>
      <c r="EE11" s="446"/>
      <c r="EF11" s="446"/>
      <c r="EG11" s="446"/>
      <c r="EH11" s="446"/>
      <c r="EI11" s="446"/>
      <c r="EJ11" s="446"/>
      <c r="EK11" s="446"/>
      <c r="EL11" s="446"/>
      <c r="EM11" s="446"/>
      <c r="EN11" s="446"/>
      <c r="EO11" s="446"/>
      <c r="EP11" s="446"/>
      <c r="EQ11" s="446"/>
      <c r="ER11" s="446"/>
      <c r="ES11" s="446"/>
      <c r="ET11" s="446"/>
      <c r="EU11" s="446"/>
      <c r="EV11" s="446"/>
      <c r="EW11" s="446"/>
      <c r="EX11" s="446"/>
      <c r="EY11" s="446"/>
      <c r="EZ11" s="446"/>
      <c r="FA11" s="446"/>
      <c r="FB11" s="446"/>
      <c r="FC11" s="446"/>
      <c r="FD11" s="446"/>
      <c r="FE11" s="446"/>
      <c r="FF11" s="446"/>
      <c r="FG11" s="446"/>
      <c r="FH11" s="446"/>
      <c r="FI11" s="446"/>
      <c r="FJ11" s="446"/>
      <c r="FK11" s="446"/>
      <c r="FL11" s="446"/>
      <c r="FM11" s="446"/>
      <c r="FN11" s="446"/>
      <c r="FO11" s="446"/>
      <c r="FP11" s="446"/>
      <c r="FQ11" s="446"/>
      <c r="FR11" s="446"/>
      <c r="FS11" s="446"/>
      <c r="FT11" s="446"/>
      <c r="FU11" s="446"/>
      <c r="FV11" s="446"/>
      <c r="FW11" s="446"/>
      <c r="FX11" s="446"/>
      <c r="FY11" s="446"/>
      <c r="FZ11" s="446"/>
      <c r="GA11" s="446"/>
      <c r="GB11" s="446"/>
      <c r="GC11" s="446"/>
      <c r="GD11" s="446"/>
      <c r="GE11" s="446"/>
      <c r="GF11" s="446"/>
      <c r="GG11" s="446"/>
      <c r="GH11" s="446"/>
      <c r="GI11" s="446"/>
      <c r="GJ11" s="446"/>
      <c r="GK11" s="446"/>
      <c r="GL11" s="446"/>
      <c r="GM11" s="446"/>
      <c r="GN11" s="446"/>
      <c r="GO11" s="446"/>
      <c r="GP11" s="446"/>
      <c r="GQ11" s="446"/>
      <c r="GR11" s="446"/>
      <c r="GS11" s="446"/>
      <c r="GT11" s="446"/>
      <c r="GU11" s="446"/>
      <c r="GV11" s="446"/>
      <c r="GW11" s="446"/>
      <c r="GX11" s="446"/>
      <c r="GY11" s="446"/>
      <c r="GZ11" s="446"/>
      <c r="HA11" s="446"/>
      <c r="HB11" s="446"/>
      <c r="HC11" s="446"/>
      <c r="HD11" s="446"/>
      <c r="HE11" s="446"/>
      <c r="HF11" s="446"/>
      <c r="HG11" s="446"/>
      <c r="HH11" s="446"/>
      <c r="HI11" s="446"/>
      <c r="HJ11" s="446"/>
      <c r="HK11" s="446"/>
      <c r="HL11" s="446"/>
      <c r="HM11" s="446"/>
      <c r="HN11" s="446"/>
      <c r="HO11" s="446"/>
      <c r="HP11" s="446"/>
      <c r="HQ11" s="446"/>
      <c r="HR11" s="446"/>
      <c r="HS11" s="446"/>
      <c r="HT11" s="446"/>
      <c r="HU11" s="446"/>
      <c r="HV11" s="446"/>
      <c r="HW11" s="446"/>
      <c r="HX11" s="446"/>
      <c r="HY11" s="446"/>
      <c r="HZ11" s="446"/>
      <c r="IA11" s="446"/>
      <c r="IB11" s="446"/>
      <c r="IC11" s="446"/>
      <c r="ID11" s="446"/>
      <c r="IE11" s="446"/>
      <c r="IF11" s="446"/>
      <c r="IG11" s="446"/>
      <c r="IH11" s="446"/>
      <c r="II11" s="446"/>
      <c r="IJ11" s="446"/>
      <c r="IK11" s="446"/>
      <c r="IL11" s="446"/>
      <c r="IM11" s="446"/>
      <c r="IN11" s="446"/>
      <c r="IO11" s="446"/>
      <c r="IP11" s="446"/>
      <c r="IQ11" s="446"/>
      <c r="IR11" s="446"/>
      <c r="IS11" s="446"/>
      <c r="IT11" s="446"/>
      <c r="IU11" s="446"/>
      <c r="IV11" s="446"/>
    </row>
    <row r="12" s="464" customFormat="true" ht="24" hidden="false" customHeight="false" outlineLevel="0" collapsed="false">
      <c r="A12" s="456"/>
      <c r="B12" s="456"/>
      <c r="C12" s="456" t="s">
        <v>869</v>
      </c>
      <c r="D12" s="457" t="s">
        <v>870</v>
      </c>
      <c r="E12" s="456" t="s">
        <v>63</v>
      </c>
      <c r="F12" s="458"/>
      <c r="G12" s="459"/>
      <c r="H12" s="458" t="n">
        <v>16</v>
      </c>
      <c r="I12" s="460"/>
      <c r="J12" s="460" t="n">
        <f aca="false">SUM(J13:J15)</f>
        <v>29.32</v>
      </c>
      <c r="K12" s="460" t="n">
        <f aca="false">I12+J12</f>
        <v>29.32</v>
      </c>
      <c r="L12" s="461" t="n">
        <f aca="false">ROUND(H12*I12,2)</f>
        <v>0</v>
      </c>
      <c r="M12" s="461" t="n">
        <f aca="false">ROUND(H12*J12,2)</f>
        <v>469.12</v>
      </c>
      <c r="N12" s="462" t="n">
        <f aca="false">L12+M12</f>
        <v>469.12</v>
      </c>
      <c r="O12" s="462" t="n">
        <f aca="false">ROUND(N12*$O$7,2)</f>
        <v>111.98</v>
      </c>
      <c r="P12" s="462" t="n">
        <f aca="false">N12+O12</f>
        <v>581.1</v>
      </c>
      <c r="Q12" s="463"/>
      <c r="R12" s="463"/>
      <c r="S12" s="463"/>
      <c r="T12" s="463"/>
      <c r="U12" s="463"/>
      <c r="V12" s="463"/>
      <c r="W12" s="463"/>
      <c r="X12" s="463"/>
      <c r="Y12" s="463"/>
      <c r="Z12" s="463"/>
      <c r="AA12" s="463"/>
      <c r="AB12" s="463"/>
      <c r="AC12" s="463"/>
      <c r="AD12" s="463"/>
      <c r="AE12" s="463"/>
      <c r="AF12" s="463"/>
      <c r="AG12" s="463"/>
      <c r="AH12" s="463"/>
      <c r="AI12" s="463"/>
      <c r="AJ12" s="463"/>
      <c r="AK12" s="463"/>
      <c r="AL12" s="463"/>
      <c r="AM12" s="463"/>
      <c r="AN12" s="463"/>
      <c r="AO12" s="463"/>
      <c r="AP12" s="463"/>
      <c r="AQ12" s="463"/>
      <c r="AR12" s="463"/>
      <c r="AS12" s="463"/>
      <c r="AT12" s="463"/>
      <c r="AU12" s="463"/>
      <c r="AV12" s="463"/>
      <c r="AW12" s="463"/>
      <c r="AX12" s="463"/>
      <c r="AY12" s="463"/>
      <c r="AZ12" s="463"/>
      <c r="BA12" s="463"/>
      <c r="BB12" s="463"/>
      <c r="BC12" s="463"/>
      <c r="BD12" s="463"/>
      <c r="BE12" s="463"/>
      <c r="BF12" s="463"/>
      <c r="BG12" s="463"/>
      <c r="BH12" s="463"/>
      <c r="BI12" s="463"/>
      <c r="BJ12" s="463"/>
      <c r="BK12" s="463"/>
      <c r="BL12" s="463"/>
      <c r="BM12" s="463"/>
      <c r="BN12" s="463"/>
      <c r="BO12" s="463"/>
      <c r="BP12" s="463"/>
      <c r="BQ12" s="463"/>
      <c r="BR12" s="463"/>
      <c r="BS12" s="463"/>
      <c r="BT12" s="463"/>
      <c r="BU12" s="463"/>
      <c r="BV12" s="463"/>
      <c r="BW12" s="463"/>
      <c r="BX12" s="463"/>
      <c r="BY12" s="463"/>
      <c r="BZ12" s="463"/>
      <c r="CA12" s="463"/>
      <c r="CB12" s="463"/>
      <c r="CC12" s="463"/>
      <c r="CD12" s="463"/>
      <c r="CE12" s="463"/>
      <c r="CF12" s="463"/>
      <c r="CG12" s="463"/>
      <c r="CH12" s="463"/>
      <c r="CI12" s="463"/>
      <c r="CJ12" s="463"/>
      <c r="CK12" s="463"/>
      <c r="CL12" s="463"/>
      <c r="CM12" s="463"/>
      <c r="CN12" s="463"/>
      <c r="CO12" s="463"/>
      <c r="CP12" s="463"/>
      <c r="CQ12" s="463"/>
      <c r="CR12" s="463"/>
      <c r="CS12" s="463"/>
      <c r="CT12" s="463"/>
      <c r="CU12" s="463"/>
      <c r="CV12" s="463"/>
      <c r="CW12" s="463"/>
      <c r="CX12" s="463"/>
      <c r="CY12" s="463"/>
      <c r="CZ12" s="463"/>
      <c r="DA12" s="463"/>
      <c r="DB12" s="463"/>
      <c r="DC12" s="463"/>
      <c r="DD12" s="463"/>
      <c r="DE12" s="463"/>
      <c r="DF12" s="463"/>
      <c r="DG12" s="463"/>
      <c r="DH12" s="463"/>
      <c r="DI12" s="463"/>
      <c r="DJ12" s="463"/>
      <c r="DK12" s="463"/>
      <c r="DL12" s="463"/>
      <c r="DM12" s="463"/>
      <c r="DN12" s="463"/>
      <c r="DO12" s="463"/>
      <c r="DP12" s="463"/>
      <c r="DQ12" s="463"/>
      <c r="DR12" s="463"/>
      <c r="DS12" s="463"/>
      <c r="DT12" s="463"/>
      <c r="DU12" s="463"/>
      <c r="DV12" s="463"/>
      <c r="DW12" s="463"/>
      <c r="DX12" s="463"/>
      <c r="DY12" s="463"/>
      <c r="DZ12" s="463"/>
      <c r="EA12" s="463"/>
      <c r="EB12" s="463"/>
      <c r="EC12" s="463"/>
      <c r="ED12" s="463"/>
      <c r="EE12" s="463"/>
      <c r="EF12" s="463"/>
      <c r="EG12" s="463"/>
      <c r="EH12" s="463"/>
      <c r="EI12" s="463"/>
      <c r="EJ12" s="463"/>
      <c r="EK12" s="463"/>
      <c r="EL12" s="463"/>
      <c r="EM12" s="463"/>
      <c r="EN12" s="463"/>
      <c r="EO12" s="463"/>
      <c r="EP12" s="463"/>
      <c r="EQ12" s="463"/>
      <c r="ER12" s="463"/>
      <c r="ES12" s="463"/>
      <c r="ET12" s="463"/>
      <c r="EU12" s="463"/>
      <c r="EV12" s="463"/>
      <c r="EW12" s="463"/>
      <c r="EX12" s="463"/>
      <c r="EY12" s="463"/>
      <c r="EZ12" s="463"/>
      <c r="FA12" s="463"/>
      <c r="FB12" s="463"/>
      <c r="FC12" s="463"/>
      <c r="FD12" s="463"/>
      <c r="FE12" s="463"/>
      <c r="FF12" s="463"/>
      <c r="FG12" s="463"/>
      <c r="FH12" s="463"/>
      <c r="FI12" s="463"/>
      <c r="FJ12" s="463"/>
      <c r="FK12" s="463"/>
      <c r="FL12" s="463"/>
      <c r="FM12" s="463"/>
      <c r="FN12" s="463"/>
      <c r="FO12" s="463"/>
      <c r="FP12" s="463"/>
      <c r="FQ12" s="463"/>
      <c r="FR12" s="463"/>
      <c r="FS12" s="463"/>
      <c r="FT12" s="463"/>
      <c r="FU12" s="463"/>
      <c r="FV12" s="463"/>
      <c r="FW12" s="463"/>
      <c r="FX12" s="463"/>
      <c r="FY12" s="463"/>
      <c r="FZ12" s="463"/>
      <c r="GA12" s="463"/>
      <c r="GB12" s="463"/>
      <c r="GC12" s="463"/>
      <c r="GD12" s="463"/>
      <c r="GE12" s="463"/>
      <c r="GF12" s="463"/>
      <c r="GG12" s="463"/>
      <c r="GH12" s="463"/>
      <c r="GI12" s="463"/>
      <c r="GJ12" s="463"/>
      <c r="GK12" s="463"/>
      <c r="GL12" s="463"/>
      <c r="GM12" s="463"/>
      <c r="GN12" s="463"/>
      <c r="GO12" s="463"/>
      <c r="GP12" s="463"/>
      <c r="GQ12" s="463"/>
      <c r="GR12" s="463"/>
      <c r="GS12" s="463"/>
      <c r="GT12" s="463"/>
      <c r="GU12" s="463"/>
      <c r="GV12" s="463"/>
      <c r="GW12" s="463"/>
      <c r="GX12" s="463"/>
      <c r="GY12" s="463"/>
      <c r="GZ12" s="463"/>
      <c r="HA12" s="463"/>
      <c r="HB12" s="463"/>
      <c r="HC12" s="463"/>
      <c r="HD12" s="463"/>
      <c r="HE12" s="463"/>
      <c r="HF12" s="463"/>
      <c r="HG12" s="463"/>
      <c r="HH12" s="463"/>
      <c r="HI12" s="463"/>
      <c r="HJ12" s="463"/>
      <c r="HK12" s="463"/>
      <c r="HL12" s="463"/>
      <c r="HM12" s="463"/>
      <c r="HN12" s="463"/>
      <c r="HO12" s="463"/>
      <c r="HP12" s="463"/>
      <c r="HQ12" s="463"/>
      <c r="HR12" s="463"/>
      <c r="HS12" s="463"/>
      <c r="HT12" s="463"/>
      <c r="HU12" s="463"/>
      <c r="HV12" s="463"/>
      <c r="HW12" s="463"/>
      <c r="HX12" s="463"/>
      <c r="HY12" s="463"/>
      <c r="HZ12" s="463"/>
      <c r="IA12" s="463"/>
      <c r="IB12" s="463"/>
      <c r="IC12" s="463"/>
      <c r="ID12" s="463"/>
      <c r="IE12" s="463"/>
      <c r="IF12" s="463"/>
      <c r="IG12" s="463"/>
      <c r="IH12" s="463"/>
      <c r="II12" s="463"/>
      <c r="IJ12" s="463"/>
      <c r="IK12" s="463"/>
      <c r="IL12" s="463"/>
      <c r="IM12" s="463"/>
      <c r="IN12" s="463"/>
      <c r="IO12" s="463"/>
      <c r="IP12" s="463"/>
      <c r="IQ12" s="463"/>
      <c r="IR12" s="463"/>
      <c r="IS12" s="463"/>
      <c r="IT12" s="463"/>
      <c r="IU12" s="463"/>
      <c r="IV12" s="463"/>
    </row>
    <row r="13" s="471" customFormat="true" ht="12" hidden="false" customHeight="false" outlineLevel="0" collapsed="false">
      <c r="A13" s="465" t="s">
        <v>8</v>
      </c>
      <c r="B13" s="465" t="n">
        <v>2436</v>
      </c>
      <c r="C13" s="466"/>
      <c r="D13" s="467" t="s">
        <v>415</v>
      </c>
      <c r="E13" s="466" t="s">
        <v>63</v>
      </c>
      <c r="F13" s="468" t="n">
        <v>1</v>
      </c>
      <c r="G13" s="469" t="n">
        <v>11.84</v>
      </c>
      <c r="H13" s="468"/>
      <c r="I13" s="470"/>
      <c r="J13" s="470" t="n">
        <f aca="false">ROUND(F13*G13,2)</f>
        <v>11.84</v>
      </c>
      <c r="K13" s="470"/>
      <c r="L13" s="470"/>
      <c r="M13" s="470"/>
      <c r="N13" s="470"/>
      <c r="O13" s="470"/>
      <c r="P13" s="470"/>
    </row>
    <row r="14" s="471" customFormat="true" ht="12" hidden="false" customHeight="false" outlineLevel="0" collapsed="false">
      <c r="A14" s="465" t="s">
        <v>8</v>
      </c>
      <c r="B14" s="466" t="n">
        <v>247</v>
      </c>
      <c r="C14" s="466"/>
      <c r="D14" s="472" t="s">
        <v>606</v>
      </c>
      <c r="E14" s="466" t="s">
        <v>63</v>
      </c>
      <c r="F14" s="468" t="n">
        <v>1</v>
      </c>
      <c r="G14" s="469" t="n">
        <v>9.09</v>
      </c>
      <c r="H14" s="468"/>
      <c r="I14" s="470"/>
      <c r="J14" s="470" t="n">
        <f aca="false">ROUND(F14*G14,2)</f>
        <v>9.09</v>
      </c>
      <c r="K14" s="470"/>
      <c r="L14" s="470"/>
      <c r="M14" s="470"/>
      <c r="N14" s="470"/>
      <c r="O14" s="470"/>
      <c r="P14" s="470"/>
    </row>
    <row r="15" s="471" customFormat="true" ht="12" hidden="false" customHeight="false" outlineLevel="0" collapsed="false">
      <c r="A15" s="465" t="s">
        <v>8</v>
      </c>
      <c r="B15" s="466" t="n">
        <v>6111</v>
      </c>
      <c r="C15" s="466"/>
      <c r="D15" s="468" t="s">
        <v>64</v>
      </c>
      <c r="E15" s="466" t="s">
        <v>63</v>
      </c>
      <c r="F15" s="468" t="n">
        <v>1</v>
      </c>
      <c r="G15" s="469" t="n">
        <v>8.39</v>
      </c>
      <c r="H15" s="468"/>
      <c r="I15" s="470"/>
      <c r="J15" s="470" t="n">
        <f aca="false">ROUND(F15*G15,2)</f>
        <v>8.39</v>
      </c>
      <c r="K15" s="470"/>
      <c r="L15" s="470"/>
      <c r="M15" s="470"/>
      <c r="N15" s="470"/>
      <c r="O15" s="470"/>
      <c r="P15" s="470"/>
    </row>
    <row r="16" s="464" customFormat="true" ht="24" hidden="false" customHeight="false" outlineLevel="0" collapsed="false">
      <c r="A16" s="456"/>
      <c r="B16" s="456"/>
      <c r="C16" s="456" t="s">
        <v>871</v>
      </c>
      <c r="D16" s="457" t="s">
        <v>872</v>
      </c>
      <c r="E16" s="456" t="s">
        <v>63</v>
      </c>
      <c r="F16" s="458"/>
      <c r="G16" s="459"/>
      <c r="H16" s="458" t="n">
        <v>24</v>
      </c>
      <c r="I16" s="460"/>
      <c r="J16" s="460" t="n">
        <f aca="false">SUM(J17:J19)</f>
        <v>29.32</v>
      </c>
      <c r="K16" s="460" t="n">
        <f aca="false">I16+J16</f>
        <v>29.32</v>
      </c>
      <c r="L16" s="461" t="n">
        <f aca="false">ROUND(H16*I16,2)</f>
        <v>0</v>
      </c>
      <c r="M16" s="461" t="n">
        <f aca="false">ROUND(H16*J16,2)</f>
        <v>703.68</v>
      </c>
      <c r="N16" s="462" t="n">
        <f aca="false">L16+M16</f>
        <v>703.68</v>
      </c>
      <c r="O16" s="462" t="n">
        <f aca="false">ROUND(N16*$O$7,2)</f>
        <v>167.97</v>
      </c>
      <c r="P16" s="462" t="n">
        <f aca="false">N16+O16</f>
        <v>871.65</v>
      </c>
      <c r="Q16" s="463"/>
      <c r="R16" s="463"/>
      <c r="S16" s="463"/>
      <c r="T16" s="463"/>
      <c r="U16" s="463"/>
      <c r="V16" s="463"/>
      <c r="W16" s="463"/>
      <c r="X16" s="463"/>
      <c r="Y16" s="463"/>
      <c r="Z16" s="463"/>
      <c r="AA16" s="463"/>
      <c r="AB16" s="463"/>
      <c r="AC16" s="463"/>
      <c r="AD16" s="463"/>
      <c r="AE16" s="463"/>
      <c r="AF16" s="463"/>
      <c r="AG16" s="463"/>
      <c r="AH16" s="463"/>
      <c r="AI16" s="463"/>
      <c r="AJ16" s="463"/>
      <c r="AK16" s="463"/>
      <c r="AL16" s="463"/>
      <c r="AM16" s="463"/>
      <c r="AN16" s="463"/>
      <c r="AO16" s="463"/>
      <c r="AP16" s="463"/>
      <c r="AQ16" s="463"/>
      <c r="AR16" s="463"/>
      <c r="AS16" s="463"/>
      <c r="AT16" s="463"/>
      <c r="AU16" s="463"/>
      <c r="AV16" s="463"/>
      <c r="AW16" s="463"/>
      <c r="AX16" s="463"/>
      <c r="AY16" s="463"/>
      <c r="AZ16" s="463"/>
      <c r="BA16" s="463"/>
      <c r="BB16" s="463"/>
      <c r="BC16" s="463"/>
      <c r="BD16" s="463"/>
      <c r="BE16" s="463"/>
      <c r="BF16" s="463"/>
      <c r="BG16" s="463"/>
      <c r="BH16" s="463"/>
      <c r="BI16" s="463"/>
      <c r="BJ16" s="463"/>
      <c r="BK16" s="463"/>
      <c r="BL16" s="463"/>
      <c r="BM16" s="463"/>
      <c r="BN16" s="463"/>
      <c r="BO16" s="463"/>
      <c r="BP16" s="463"/>
      <c r="BQ16" s="463"/>
      <c r="BR16" s="463"/>
      <c r="BS16" s="463"/>
      <c r="BT16" s="463"/>
      <c r="BU16" s="463"/>
      <c r="BV16" s="463"/>
      <c r="BW16" s="463"/>
      <c r="BX16" s="463"/>
      <c r="BY16" s="463"/>
      <c r="BZ16" s="463"/>
      <c r="CA16" s="463"/>
      <c r="CB16" s="463"/>
      <c r="CC16" s="463"/>
      <c r="CD16" s="463"/>
      <c r="CE16" s="463"/>
      <c r="CF16" s="463"/>
      <c r="CG16" s="463"/>
      <c r="CH16" s="463"/>
      <c r="CI16" s="463"/>
      <c r="CJ16" s="463"/>
      <c r="CK16" s="463"/>
      <c r="CL16" s="463"/>
      <c r="CM16" s="463"/>
      <c r="CN16" s="463"/>
      <c r="CO16" s="463"/>
      <c r="CP16" s="463"/>
      <c r="CQ16" s="463"/>
      <c r="CR16" s="463"/>
      <c r="CS16" s="463"/>
      <c r="CT16" s="463"/>
      <c r="CU16" s="463"/>
      <c r="CV16" s="463"/>
      <c r="CW16" s="463"/>
      <c r="CX16" s="463"/>
      <c r="CY16" s="463"/>
      <c r="CZ16" s="463"/>
      <c r="DA16" s="463"/>
      <c r="DB16" s="463"/>
      <c r="DC16" s="463"/>
      <c r="DD16" s="463"/>
      <c r="DE16" s="463"/>
      <c r="DF16" s="463"/>
      <c r="DG16" s="463"/>
      <c r="DH16" s="463"/>
      <c r="DI16" s="463"/>
      <c r="DJ16" s="463"/>
      <c r="DK16" s="463"/>
      <c r="DL16" s="463"/>
      <c r="DM16" s="463"/>
      <c r="DN16" s="463"/>
      <c r="DO16" s="463"/>
      <c r="DP16" s="463"/>
      <c r="DQ16" s="463"/>
      <c r="DR16" s="463"/>
      <c r="DS16" s="463"/>
      <c r="DT16" s="463"/>
      <c r="DU16" s="463"/>
      <c r="DV16" s="463"/>
      <c r="DW16" s="463"/>
      <c r="DX16" s="463"/>
      <c r="DY16" s="463"/>
      <c r="DZ16" s="463"/>
      <c r="EA16" s="463"/>
      <c r="EB16" s="463"/>
      <c r="EC16" s="463"/>
      <c r="ED16" s="463"/>
      <c r="EE16" s="463"/>
      <c r="EF16" s="463"/>
      <c r="EG16" s="463"/>
      <c r="EH16" s="463"/>
      <c r="EI16" s="463"/>
      <c r="EJ16" s="463"/>
      <c r="EK16" s="463"/>
      <c r="EL16" s="463"/>
      <c r="EM16" s="463"/>
      <c r="EN16" s="463"/>
      <c r="EO16" s="463"/>
      <c r="EP16" s="463"/>
      <c r="EQ16" s="463"/>
      <c r="ER16" s="463"/>
      <c r="ES16" s="463"/>
      <c r="ET16" s="463"/>
      <c r="EU16" s="463"/>
      <c r="EV16" s="463"/>
      <c r="EW16" s="463"/>
      <c r="EX16" s="463"/>
      <c r="EY16" s="463"/>
      <c r="EZ16" s="463"/>
      <c r="FA16" s="463"/>
      <c r="FB16" s="463"/>
      <c r="FC16" s="463"/>
      <c r="FD16" s="463"/>
      <c r="FE16" s="463"/>
      <c r="FF16" s="463"/>
      <c r="FG16" s="463"/>
      <c r="FH16" s="463"/>
      <c r="FI16" s="463"/>
      <c r="FJ16" s="463"/>
      <c r="FK16" s="463"/>
      <c r="FL16" s="463"/>
      <c r="FM16" s="463"/>
      <c r="FN16" s="463"/>
      <c r="FO16" s="463"/>
      <c r="FP16" s="463"/>
      <c r="FQ16" s="463"/>
      <c r="FR16" s="463"/>
      <c r="FS16" s="463"/>
      <c r="FT16" s="463"/>
      <c r="FU16" s="463"/>
      <c r="FV16" s="463"/>
      <c r="FW16" s="463"/>
      <c r="FX16" s="463"/>
      <c r="FY16" s="463"/>
      <c r="FZ16" s="463"/>
      <c r="GA16" s="463"/>
      <c r="GB16" s="463"/>
      <c r="GC16" s="463"/>
      <c r="GD16" s="463"/>
      <c r="GE16" s="463"/>
      <c r="GF16" s="463"/>
      <c r="GG16" s="463"/>
      <c r="GH16" s="463"/>
      <c r="GI16" s="463"/>
      <c r="GJ16" s="463"/>
      <c r="GK16" s="463"/>
      <c r="GL16" s="463"/>
      <c r="GM16" s="463"/>
      <c r="GN16" s="463"/>
      <c r="GO16" s="463"/>
      <c r="GP16" s="463"/>
      <c r="GQ16" s="463"/>
      <c r="GR16" s="463"/>
      <c r="GS16" s="463"/>
      <c r="GT16" s="463"/>
      <c r="GU16" s="463"/>
      <c r="GV16" s="463"/>
      <c r="GW16" s="463"/>
      <c r="GX16" s="463"/>
      <c r="GY16" s="463"/>
      <c r="GZ16" s="463"/>
      <c r="HA16" s="463"/>
      <c r="HB16" s="463"/>
      <c r="HC16" s="463"/>
      <c r="HD16" s="463"/>
      <c r="HE16" s="463"/>
      <c r="HF16" s="463"/>
      <c r="HG16" s="463"/>
      <c r="HH16" s="463"/>
      <c r="HI16" s="463"/>
      <c r="HJ16" s="463"/>
      <c r="HK16" s="463"/>
      <c r="HL16" s="463"/>
      <c r="HM16" s="463"/>
      <c r="HN16" s="463"/>
      <c r="HO16" s="463"/>
      <c r="HP16" s="463"/>
      <c r="HQ16" s="463"/>
      <c r="HR16" s="463"/>
      <c r="HS16" s="463"/>
      <c r="HT16" s="463"/>
      <c r="HU16" s="463"/>
      <c r="HV16" s="463"/>
      <c r="HW16" s="463"/>
      <c r="HX16" s="463"/>
      <c r="HY16" s="463"/>
      <c r="HZ16" s="463"/>
      <c r="IA16" s="463"/>
      <c r="IB16" s="463"/>
      <c r="IC16" s="463"/>
      <c r="ID16" s="463"/>
      <c r="IE16" s="463"/>
      <c r="IF16" s="463"/>
      <c r="IG16" s="463"/>
      <c r="IH16" s="463"/>
      <c r="II16" s="463"/>
      <c r="IJ16" s="463"/>
      <c r="IK16" s="463"/>
      <c r="IL16" s="463"/>
      <c r="IM16" s="463"/>
      <c r="IN16" s="463"/>
      <c r="IO16" s="463"/>
      <c r="IP16" s="463"/>
      <c r="IQ16" s="463"/>
      <c r="IR16" s="463"/>
      <c r="IS16" s="463"/>
      <c r="IT16" s="463"/>
      <c r="IU16" s="463"/>
      <c r="IV16" s="463"/>
    </row>
    <row r="17" s="471" customFormat="true" ht="12" hidden="false" customHeight="false" outlineLevel="0" collapsed="false">
      <c r="A17" s="465" t="s">
        <v>8</v>
      </c>
      <c r="B17" s="465" t="n">
        <v>2436</v>
      </c>
      <c r="C17" s="466"/>
      <c r="D17" s="467" t="s">
        <v>415</v>
      </c>
      <c r="E17" s="466" t="s">
        <v>63</v>
      </c>
      <c r="F17" s="468" t="n">
        <v>1</v>
      </c>
      <c r="G17" s="469" t="n">
        <v>11.84</v>
      </c>
      <c r="H17" s="468"/>
      <c r="I17" s="470"/>
      <c r="J17" s="470" t="n">
        <f aca="false">ROUND(F17*G17,2)</f>
        <v>11.84</v>
      </c>
      <c r="K17" s="470"/>
      <c r="L17" s="470"/>
      <c r="M17" s="470"/>
      <c r="N17" s="470"/>
      <c r="O17" s="470"/>
      <c r="P17" s="470"/>
    </row>
    <row r="18" s="471" customFormat="true" ht="12" hidden="false" customHeight="false" outlineLevel="0" collapsed="false">
      <c r="A18" s="465" t="s">
        <v>8</v>
      </c>
      <c r="B18" s="466" t="n">
        <v>247</v>
      </c>
      <c r="C18" s="466"/>
      <c r="D18" s="472" t="s">
        <v>606</v>
      </c>
      <c r="E18" s="466" t="s">
        <v>63</v>
      </c>
      <c r="F18" s="468" t="n">
        <v>1</v>
      </c>
      <c r="G18" s="469" t="n">
        <v>9.09</v>
      </c>
      <c r="H18" s="468"/>
      <c r="I18" s="470"/>
      <c r="J18" s="470" t="n">
        <f aca="false">ROUND(F18*G18,2)</f>
        <v>9.09</v>
      </c>
      <c r="K18" s="470"/>
      <c r="L18" s="470"/>
      <c r="M18" s="470"/>
      <c r="N18" s="470"/>
      <c r="O18" s="470"/>
      <c r="P18" s="470"/>
    </row>
    <row r="19" s="471" customFormat="true" ht="12" hidden="false" customHeight="false" outlineLevel="0" collapsed="false">
      <c r="A19" s="465" t="s">
        <v>8</v>
      </c>
      <c r="B19" s="466" t="n">
        <v>6111</v>
      </c>
      <c r="C19" s="466"/>
      <c r="D19" s="468" t="s">
        <v>64</v>
      </c>
      <c r="E19" s="466" t="s">
        <v>63</v>
      </c>
      <c r="F19" s="468" t="n">
        <v>1</v>
      </c>
      <c r="G19" s="469" t="n">
        <v>8.39</v>
      </c>
      <c r="H19" s="468"/>
      <c r="I19" s="470"/>
      <c r="J19" s="470" t="n">
        <f aca="false">ROUND(F19*G19,2)</f>
        <v>8.39</v>
      </c>
      <c r="K19" s="470"/>
      <c r="L19" s="470"/>
      <c r="M19" s="470"/>
      <c r="N19" s="470"/>
      <c r="O19" s="470"/>
      <c r="P19" s="470"/>
    </row>
    <row r="20" customFormat="false" ht="12" hidden="false" customHeight="false" outlineLevel="0" collapsed="false">
      <c r="A20" s="565"/>
      <c r="B20" s="566"/>
      <c r="C20" s="565"/>
      <c r="D20" s="567"/>
      <c r="E20" s="565"/>
      <c r="F20" s="567"/>
      <c r="G20" s="568"/>
      <c r="H20" s="569"/>
      <c r="I20" s="570"/>
      <c r="J20" s="571"/>
      <c r="K20" s="572"/>
      <c r="L20" s="572"/>
      <c r="M20" s="572"/>
      <c r="N20" s="572"/>
      <c r="O20" s="572"/>
      <c r="P20" s="572"/>
      <c r="Q20" s="567"/>
      <c r="R20" s="567"/>
      <c r="S20" s="567"/>
      <c r="T20" s="567"/>
      <c r="U20" s="567"/>
      <c r="V20" s="567"/>
      <c r="W20" s="567"/>
      <c r="X20" s="567"/>
      <c r="Y20" s="567"/>
      <c r="Z20" s="567"/>
      <c r="AA20" s="567"/>
      <c r="AB20" s="567"/>
      <c r="AC20" s="567"/>
      <c r="AD20" s="567"/>
      <c r="AE20" s="567"/>
      <c r="AF20" s="567"/>
      <c r="AG20" s="573"/>
      <c r="AH20" s="573"/>
      <c r="AI20" s="573"/>
      <c r="AJ20" s="573"/>
      <c r="AK20" s="573"/>
      <c r="AL20" s="573"/>
      <c r="AM20" s="573"/>
      <c r="AN20" s="573"/>
      <c r="AO20" s="573"/>
      <c r="AP20" s="573"/>
      <c r="AQ20" s="573"/>
      <c r="AR20" s="573"/>
      <c r="AS20" s="573"/>
      <c r="AT20" s="573"/>
      <c r="AU20" s="573"/>
      <c r="AV20" s="573"/>
      <c r="AW20" s="573"/>
      <c r="AX20" s="573"/>
      <c r="AY20" s="573"/>
      <c r="AZ20" s="573"/>
      <c r="BA20" s="573"/>
      <c r="BB20" s="573"/>
      <c r="BC20" s="573"/>
      <c r="BD20" s="573"/>
      <c r="BE20" s="573"/>
      <c r="BF20" s="573"/>
      <c r="BG20" s="573"/>
      <c r="BH20" s="573"/>
      <c r="BI20" s="573"/>
      <c r="BJ20" s="573"/>
      <c r="BK20" s="573"/>
      <c r="BL20" s="573"/>
      <c r="BM20" s="573"/>
      <c r="BN20" s="573"/>
      <c r="BO20" s="573"/>
      <c r="BP20" s="573"/>
      <c r="BQ20" s="573"/>
      <c r="BR20" s="573"/>
      <c r="BS20" s="573"/>
      <c r="BT20" s="573"/>
      <c r="BU20" s="573"/>
      <c r="BV20" s="573"/>
      <c r="BW20" s="573"/>
      <c r="BX20" s="573"/>
      <c r="BY20" s="573"/>
      <c r="BZ20" s="573"/>
      <c r="CA20" s="573"/>
      <c r="CB20" s="573"/>
      <c r="CC20" s="573"/>
      <c r="CD20" s="573"/>
      <c r="CE20" s="573"/>
      <c r="CF20" s="573"/>
      <c r="CG20" s="573"/>
      <c r="CH20" s="573"/>
      <c r="CI20" s="573"/>
      <c r="CJ20" s="573"/>
      <c r="CK20" s="573"/>
      <c r="CL20" s="573"/>
      <c r="CM20" s="573"/>
      <c r="CN20" s="573"/>
      <c r="CO20" s="573"/>
      <c r="CP20" s="573"/>
      <c r="CQ20" s="573"/>
      <c r="CR20" s="573"/>
      <c r="CS20" s="573"/>
      <c r="CT20" s="573"/>
      <c r="CU20" s="573"/>
      <c r="CV20" s="573"/>
      <c r="CW20" s="573"/>
      <c r="CX20" s="573"/>
      <c r="CY20" s="573"/>
      <c r="CZ20" s="573"/>
      <c r="DA20" s="573"/>
      <c r="DB20" s="573"/>
      <c r="DC20" s="573"/>
      <c r="DD20" s="573"/>
      <c r="DE20" s="573"/>
      <c r="DF20" s="573"/>
      <c r="DG20" s="573"/>
      <c r="DH20" s="573"/>
      <c r="DI20" s="573"/>
      <c r="DJ20" s="573"/>
      <c r="DK20" s="573"/>
      <c r="DL20" s="573"/>
      <c r="DM20" s="573"/>
      <c r="DN20" s="573"/>
      <c r="DO20" s="573"/>
      <c r="DP20" s="573"/>
      <c r="DQ20" s="573"/>
      <c r="DR20" s="573"/>
      <c r="DS20" s="573"/>
      <c r="DT20" s="573"/>
      <c r="DU20" s="573"/>
      <c r="DV20" s="573"/>
      <c r="DW20" s="573"/>
      <c r="DX20" s="573"/>
      <c r="DY20" s="573"/>
      <c r="DZ20" s="573"/>
      <c r="EA20" s="573"/>
      <c r="EB20" s="573"/>
      <c r="EC20" s="573"/>
      <c r="ED20" s="573"/>
      <c r="EE20" s="573"/>
      <c r="EF20" s="573"/>
      <c r="EG20" s="573"/>
      <c r="EH20" s="573"/>
      <c r="EI20" s="573"/>
      <c r="EJ20" s="573"/>
      <c r="EK20" s="573"/>
      <c r="EL20" s="573"/>
      <c r="EM20" s="573"/>
      <c r="EN20" s="573"/>
      <c r="EO20" s="573"/>
      <c r="EP20" s="573"/>
      <c r="EQ20" s="573"/>
      <c r="ER20" s="573"/>
      <c r="ES20" s="573"/>
      <c r="ET20" s="573"/>
      <c r="EU20" s="573"/>
      <c r="EV20" s="573"/>
      <c r="EW20" s="573"/>
      <c r="EX20" s="573"/>
      <c r="EY20" s="573"/>
      <c r="EZ20" s="573"/>
      <c r="FA20" s="573"/>
      <c r="FB20" s="573"/>
      <c r="FC20" s="573"/>
      <c r="FD20" s="573"/>
      <c r="FE20" s="573"/>
      <c r="FF20" s="573"/>
      <c r="FG20" s="573"/>
      <c r="FH20" s="573"/>
      <c r="FI20" s="573"/>
      <c r="FJ20" s="573"/>
      <c r="FK20" s="573"/>
      <c r="FL20" s="573"/>
      <c r="FM20" s="573"/>
      <c r="FN20" s="573"/>
      <c r="FO20" s="573"/>
      <c r="FP20" s="573"/>
      <c r="FQ20" s="573"/>
      <c r="FR20" s="573"/>
      <c r="FS20" s="573"/>
      <c r="FT20" s="573"/>
      <c r="FU20" s="573"/>
      <c r="FV20" s="573"/>
      <c r="FW20" s="573"/>
      <c r="FX20" s="573"/>
      <c r="FY20" s="573"/>
      <c r="FZ20" s="573"/>
      <c r="GA20" s="573"/>
      <c r="GB20" s="573"/>
      <c r="GC20" s="573"/>
      <c r="GD20" s="573"/>
      <c r="GE20" s="573"/>
      <c r="GF20" s="573"/>
      <c r="GG20" s="573"/>
      <c r="GH20" s="573"/>
      <c r="GI20" s="573"/>
      <c r="GJ20" s="573"/>
      <c r="GK20" s="573"/>
      <c r="GL20" s="573"/>
      <c r="GM20" s="573"/>
      <c r="GN20" s="573"/>
      <c r="GO20" s="573"/>
      <c r="GP20" s="573"/>
      <c r="GQ20" s="573"/>
      <c r="GR20" s="573"/>
      <c r="GS20" s="573"/>
      <c r="GT20" s="573"/>
      <c r="GU20" s="573"/>
      <c r="GV20" s="573"/>
      <c r="GW20" s="573"/>
      <c r="GX20" s="573"/>
      <c r="GY20" s="573"/>
      <c r="GZ20" s="573"/>
      <c r="HA20" s="573"/>
      <c r="HB20" s="573"/>
      <c r="HC20" s="573"/>
      <c r="HD20" s="573"/>
      <c r="HE20" s="573"/>
      <c r="HF20" s="573"/>
      <c r="HG20" s="573"/>
      <c r="HH20" s="573"/>
      <c r="HI20" s="573"/>
      <c r="HJ20" s="573"/>
      <c r="HK20" s="573"/>
      <c r="HL20" s="573"/>
      <c r="HM20" s="573"/>
      <c r="HN20" s="573"/>
      <c r="HO20" s="573"/>
      <c r="HP20" s="573"/>
      <c r="HQ20" s="573"/>
      <c r="HR20" s="573"/>
      <c r="HS20" s="573"/>
      <c r="HT20" s="573"/>
      <c r="HU20" s="573"/>
      <c r="HV20" s="573"/>
      <c r="HW20" s="573"/>
      <c r="HX20" s="573"/>
      <c r="HY20" s="573"/>
      <c r="HZ20" s="573"/>
      <c r="IA20" s="573"/>
      <c r="IB20" s="573"/>
      <c r="IC20" s="573"/>
      <c r="ID20" s="573"/>
      <c r="IE20" s="573"/>
      <c r="IF20" s="573"/>
      <c r="IG20" s="573"/>
      <c r="IH20" s="573"/>
      <c r="II20" s="573"/>
      <c r="IJ20" s="573"/>
      <c r="IK20" s="573"/>
      <c r="IL20" s="573"/>
      <c r="IM20" s="573"/>
      <c r="IN20" s="573"/>
      <c r="IO20" s="573"/>
      <c r="IP20" s="573"/>
      <c r="IQ20" s="573"/>
      <c r="IR20" s="573"/>
      <c r="IS20" s="573"/>
      <c r="IT20" s="573"/>
      <c r="IU20" s="573"/>
      <c r="IV20" s="573"/>
    </row>
    <row r="21" customFormat="false" ht="12" hidden="false" customHeight="false" outlineLevel="0" collapsed="false">
      <c r="A21" s="447"/>
      <c r="B21" s="447"/>
      <c r="C21" s="447" t="s">
        <v>56</v>
      </c>
      <c r="D21" s="448" t="s">
        <v>620</v>
      </c>
      <c r="E21" s="447"/>
      <c r="F21" s="448"/>
      <c r="G21" s="449"/>
      <c r="H21" s="448"/>
      <c r="I21" s="450"/>
      <c r="J21" s="450"/>
      <c r="K21" s="450"/>
      <c r="L21" s="455"/>
      <c r="M21" s="455"/>
      <c r="N21" s="451"/>
      <c r="O21" s="451"/>
      <c r="P21" s="451"/>
      <c r="Q21" s="446"/>
      <c r="R21" s="446"/>
      <c r="S21" s="446"/>
      <c r="T21" s="446"/>
      <c r="U21" s="446"/>
      <c r="V21" s="446"/>
      <c r="W21" s="446"/>
      <c r="X21" s="446"/>
      <c r="Y21" s="446"/>
      <c r="Z21" s="446"/>
      <c r="AA21" s="446"/>
      <c r="AB21" s="446"/>
      <c r="AC21" s="446"/>
      <c r="AD21" s="446"/>
      <c r="AE21" s="446"/>
      <c r="AF21" s="446"/>
      <c r="AG21" s="446"/>
      <c r="AH21" s="446"/>
      <c r="AI21" s="446"/>
      <c r="AJ21" s="446"/>
      <c r="AK21" s="446"/>
      <c r="AL21" s="446"/>
      <c r="AM21" s="446"/>
      <c r="AN21" s="446"/>
      <c r="AO21" s="446"/>
      <c r="AP21" s="446"/>
      <c r="AQ21" s="446"/>
      <c r="AR21" s="446"/>
      <c r="AS21" s="446"/>
      <c r="AT21" s="446"/>
      <c r="AU21" s="446"/>
      <c r="AV21" s="446"/>
      <c r="AW21" s="446"/>
      <c r="AX21" s="446"/>
      <c r="AY21" s="446"/>
      <c r="AZ21" s="446"/>
      <c r="BA21" s="446"/>
      <c r="BB21" s="446"/>
      <c r="BC21" s="446"/>
      <c r="BD21" s="446"/>
      <c r="BE21" s="446"/>
      <c r="BF21" s="446"/>
      <c r="BG21" s="446"/>
      <c r="BH21" s="446"/>
      <c r="BI21" s="446"/>
      <c r="BJ21" s="446"/>
      <c r="BK21" s="446"/>
      <c r="BL21" s="446"/>
      <c r="BM21" s="446"/>
      <c r="BN21" s="446"/>
      <c r="BO21" s="446"/>
      <c r="BP21" s="446"/>
      <c r="BQ21" s="446"/>
      <c r="BR21" s="446"/>
      <c r="BS21" s="446"/>
      <c r="BT21" s="446"/>
      <c r="BU21" s="446"/>
      <c r="BV21" s="446"/>
      <c r="BW21" s="446"/>
      <c r="BX21" s="446"/>
      <c r="BY21" s="446"/>
      <c r="BZ21" s="446"/>
      <c r="CA21" s="446"/>
      <c r="CB21" s="446"/>
      <c r="CC21" s="446"/>
      <c r="CD21" s="446"/>
      <c r="CE21" s="446"/>
      <c r="CF21" s="446"/>
      <c r="CG21" s="446"/>
      <c r="CH21" s="446"/>
      <c r="CI21" s="446"/>
      <c r="CJ21" s="446"/>
      <c r="CK21" s="446"/>
      <c r="CL21" s="446"/>
      <c r="CM21" s="446"/>
      <c r="CN21" s="446"/>
      <c r="CO21" s="446"/>
      <c r="CP21" s="446"/>
      <c r="CQ21" s="446"/>
      <c r="CR21" s="446"/>
      <c r="CS21" s="446"/>
      <c r="CT21" s="446"/>
      <c r="CU21" s="446"/>
      <c r="CV21" s="446"/>
      <c r="CW21" s="446"/>
      <c r="CX21" s="446"/>
      <c r="CY21" s="446"/>
      <c r="CZ21" s="446"/>
      <c r="DA21" s="446"/>
      <c r="DB21" s="446"/>
      <c r="DC21" s="446"/>
      <c r="DD21" s="446"/>
      <c r="DE21" s="446"/>
      <c r="DF21" s="446"/>
      <c r="DG21" s="446"/>
      <c r="DH21" s="446"/>
      <c r="DI21" s="446"/>
      <c r="DJ21" s="446"/>
      <c r="DK21" s="446"/>
      <c r="DL21" s="446"/>
      <c r="DM21" s="446"/>
      <c r="DN21" s="446"/>
      <c r="DO21" s="446"/>
      <c r="DP21" s="446"/>
      <c r="DQ21" s="446"/>
      <c r="DR21" s="446"/>
      <c r="DS21" s="446"/>
      <c r="DT21" s="446"/>
      <c r="DU21" s="446"/>
      <c r="DV21" s="446"/>
      <c r="DW21" s="446"/>
      <c r="DX21" s="446"/>
      <c r="DY21" s="446"/>
      <c r="DZ21" s="446"/>
      <c r="EA21" s="446"/>
      <c r="EB21" s="446"/>
      <c r="EC21" s="446"/>
      <c r="ED21" s="446"/>
      <c r="EE21" s="446"/>
      <c r="EF21" s="446"/>
      <c r="EG21" s="446"/>
      <c r="EH21" s="446"/>
      <c r="EI21" s="446"/>
      <c r="EJ21" s="446"/>
      <c r="EK21" s="446"/>
      <c r="EL21" s="446"/>
      <c r="EM21" s="446"/>
      <c r="EN21" s="446"/>
      <c r="EO21" s="446"/>
      <c r="EP21" s="446"/>
      <c r="EQ21" s="446"/>
      <c r="ER21" s="446"/>
      <c r="ES21" s="446"/>
      <c r="ET21" s="446"/>
      <c r="EU21" s="446"/>
      <c r="EV21" s="446"/>
      <c r="EW21" s="446"/>
      <c r="EX21" s="446"/>
      <c r="EY21" s="446"/>
      <c r="EZ21" s="446"/>
      <c r="FA21" s="446"/>
      <c r="FB21" s="446"/>
      <c r="FC21" s="446"/>
      <c r="FD21" s="446"/>
      <c r="FE21" s="446"/>
      <c r="FF21" s="446"/>
      <c r="FG21" s="446"/>
      <c r="FH21" s="446"/>
      <c r="FI21" s="446"/>
      <c r="FJ21" s="446"/>
      <c r="FK21" s="446"/>
      <c r="FL21" s="446"/>
      <c r="FM21" s="446"/>
      <c r="FN21" s="446"/>
      <c r="FO21" s="446"/>
      <c r="FP21" s="446"/>
      <c r="FQ21" s="446"/>
      <c r="FR21" s="446"/>
      <c r="FS21" s="446"/>
      <c r="FT21" s="446"/>
      <c r="FU21" s="446"/>
      <c r="FV21" s="446"/>
      <c r="FW21" s="446"/>
      <c r="FX21" s="446"/>
      <c r="FY21" s="446"/>
      <c r="FZ21" s="446"/>
      <c r="GA21" s="446"/>
      <c r="GB21" s="446"/>
      <c r="GC21" s="446"/>
      <c r="GD21" s="446"/>
      <c r="GE21" s="446"/>
      <c r="GF21" s="446"/>
      <c r="GG21" s="446"/>
      <c r="GH21" s="446"/>
      <c r="GI21" s="446"/>
      <c r="GJ21" s="446"/>
      <c r="GK21" s="446"/>
      <c r="GL21" s="446"/>
      <c r="GM21" s="446"/>
      <c r="GN21" s="446"/>
      <c r="GO21" s="446"/>
      <c r="GP21" s="446"/>
      <c r="GQ21" s="446"/>
      <c r="GR21" s="446"/>
      <c r="GS21" s="446"/>
      <c r="GT21" s="446"/>
      <c r="GU21" s="446"/>
      <c r="GV21" s="446"/>
      <c r="GW21" s="446"/>
      <c r="GX21" s="446"/>
      <c r="GY21" s="446"/>
      <c r="GZ21" s="446"/>
      <c r="HA21" s="446"/>
      <c r="HB21" s="446"/>
      <c r="HC21" s="446"/>
      <c r="HD21" s="446"/>
      <c r="HE21" s="446"/>
      <c r="HF21" s="446"/>
      <c r="HG21" s="446"/>
      <c r="HH21" s="446"/>
      <c r="HI21" s="446"/>
      <c r="HJ21" s="446"/>
      <c r="HK21" s="446"/>
      <c r="HL21" s="446"/>
      <c r="HM21" s="446"/>
      <c r="HN21" s="446"/>
      <c r="HO21" s="446"/>
      <c r="HP21" s="446"/>
      <c r="HQ21" s="446"/>
      <c r="HR21" s="446"/>
      <c r="HS21" s="446"/>
      <c r="HT21" s="446"/>
      <c r="HU21" s="446"/>
      <c r="HV21" s="446"/>
      <c r="HW21" s="446"/>
      <c r="HX21" s="446"/>
      <c r="HY21" s="446"/>
      <c r="HZ21" s="446"/>
      <c r="IA21" s="446"/>
      <c r="IB21" s="446"/>
      <c r="IC21" s="446"/>
      <c r="ID21" s="446"/>
      <c r="IE21" s="446"/>
      <c r="IF21" s="446"/>
      <c r="IG21" s="446"/>
      <c r="IH21" s="446"/>
      <c r="II21" s="446"/>
      <c r="IJ21" s="446"/>
      <c r="IK21" s="446"/>
      <c r="IL21" s="446"/>
      <c r="IM21" s="446"/>
      <c r="IN21" s="446"/>
      <c r="IO21" s="446"/>
      <c r="IP21" s="446"/>
      <c r="IQ21" s="446"/>
      <c r="IR21" s="446"/>
      <c r="IS21" s="446"/>
      <c r="IT21" s="446"/>
      <c r="IU21" s="446"/>
      <c r="IV21" s="446"/>
    </row>
    <row r="22" customFormat="false" ht="12" hidden="false" customHeight="false" outlineLevel="0" collapsed="false">
      <c r="A22" s="477"/>
      <c r="B22" s="477"/>
      <c r="C22" s="456" t="s">
        <v>608</v>
      </c>
      <c r="D22" s="480" t="s">
        <v>642</v>
      </c>
      <c r="E22" s="481" t="s">
        <v>250</v>
      </c>
      <c r="F22" s="482"/>
      <c r="G22" s="483"/>
      <c r="H22" s="482" t="n">
        <v>14</v>
      </c>
      <c r="I22" s="460" t="n">
        <f aca="false">SUM(I23:I25)</f>
        <v>8.28</v>
      </c>
      <c r="J22" s="460" t="n">
        <f aca="false">SUM(J23:J25)</f>
        <v>8.38</v>
      </c>
      <c r="K22" s="460" t="n">
        <f aca="false">I22+J22</f>
        <v>16.66</v>
      </c>
      <c r="L22" s="461" t="n">
        <f aca="false">ROUND(H22*I22,2)</f>
        <v>115.92</v>
      </c>
      <c r="M22" s="461" t="n">
        <f aca="false">ROUND(H22*J22,2)</f>
        <v>117.32</v>
      </c>
      <c r="N22" s="462" t="n">
        <f aca="false">L22+M22</f>
        <v>233.24</v>
      </c>
      <c r="O22" s="462" t="n">
        <f aca="false">ROUND(N22*$O$7,2)</f>
        <v>55.67</v>
      </c>
      <c r="P22" s="462" t="n">
        <f aca="false">N22+O22</f>
        <v>288.91</v>
      </c>
    </row>
    <row r="23" customFormat="false" ht="24" hidden="false" customHeight="false" outlineLevel="0" collapsed="false">
      <c r="A23" s="501" t="s">
        <v>643</v>
      </c>
      <c r="B23" s="501" t="s">
        <v>644</v>
      </c>
      <c r="C23" s="502"/>
      <c r="D23" s="503" t="s">
        <v>645</v>
      </c>
      <c r="E23" s="504" t="s">
        <v>250</v>
      </c>
      <c r="F23" s="505" t="n">
        <v>1</v>
      </c>
      <c r="G23" s="487" t="n">
        <v>8.28</v>
      </c>
      <c r="H23" s="506"/>
      <c r="I23" s="470" t="n">
        <f aca="false">ROUND(F23*G23,2)</f>
        <v>8.28</v>
      </c>
      <c r="J23" s="489"/>
      <c r="K23" s="489"/>
      <c r="L23" s="489"/>
      <c r="M23" s="489"/>
      <c r="N23" s="489"/>
      <c r="O23" s="489"/>
      <c r="P23" s="489"/>
    </row>
    <row r="24" customFormat="false" ht="12" hidden="false" customHeight="false" outlineLevel="0" collapsed="false">
      <c r="A24" s="491" t="s">
        <v>8</v>
      </c>
      <c r="B24" s="465" t="n">
        <v>2436</v>
      </c>
      <c r="C24" s="502"/>
      <c r="D24" s="467" t="s">
        <v>415</v>
      </c>
      <c r="E24" s="507" t="s">
        <v>63</v>
      </c>
      <c r="F24" s="508" t="n">
        <v>0.4</v>
      </c>
      <c r="G24" s="469" t="n">
        <v>11.84</v>
      </c>
      <c r="H24" s="506"/>
      <c r="I24" s="509"/>
      <c r="J24" s="489" t="n">
        <f aca="false">ROUND(F24*G24,2)</f>
        <v>4.74</v>
      </c>
      <c r="K24" s="489"/>
      <c r="L24" s="489"/>
      <c r="M24" s="489"/>
      <c r="N24" s="489"/>
      <c r="O24" s="489"/>
      <c r="P24" s="489"/>
    </row>
    <row r="25" customFormat="false" ht="12" hidden="false" customHeight="false" outlineLevel="0" collapsed="false">
      <c r="A25" s="491" t="s">
        <v>8</v>
      </c>
      <c r="B25" s="465" t="n">
        <v>247</v>
      </c>
      <c r="C25" s="502"/>
      <c r="D25" s="467" t="s">
        <v>606</v>
      </c>
      <c r="E25" s="507" t="s">
        <v>63</v>
      </c>
      <c r="F25" s="508" t="n">
        <v>0.4</v>
      </c>
      <c r="G25" s="469" t="n">
        <v>9.09</v>
      </c>
      <c r="H25" s="506"/>
      <c r="I25" s="509"/>
      <c r="J25" s="489" t="n">
        <f aca="false">ROUND(F25*G25,2)</f>
        <v>3.64</v>
      </c>
      <c r="K25" s="489"/>
      <c r="L25" s="489" t="s">
        <v>504</v>
      </c>
      <c r="M25" s="489"/>
      <c r="N25" s="489"/>
      <c r="O25" s="489"/>
      <c r="P25" s="489"/>
      <c r="Q25" s="463"/>
      <c r="R25" s="463"/>
      <c r="S25" s="463"/>
      <c r="T25" s="463"/>
      <c r="U25" s="463"/>
      <c r="V25" s="463"/>
      <c r="W25" s="463"/>
      <c r="X25" s="463"/>
      <c r="Y25" s="463"/>
      <c r="Z25" s="463"/>
      <c r="AA25" s="463"/>
      <c r="AB25" s="463"/>
      <c r="AC25" s="463"/>
      <c r="AD25" s="463"/>
      <c r="AE25" s="463"/>
      <c r="AF25" s="463"/>
      <c r="AG25" s="463"/>
      <c r="AH25" s="463"/>
      <c r="AI25" s="463"/>
      <c r="AJ25" s="463"/>
      <c r="AK25" s="463"/>
      <c r="AL25" s="463"/>
      <c r="AM25" s="463"/>
      <c r="AN25" s="463"/>
      <c r="AO25" s="463"/>
      <c r="AP25" s="463"/>
      <c r="AQ25" s="463"/>
      <c r="AR25" s="463"/>
      <c r="AS25" s="463"/>
      <c r="AT25" s="463"/>
      <c r="AU25" s="463"/>
      <c r="AV25" s="463"/>
      <c r="AW25" s="463"/>
      <c r="AX25" s="463"/>
      <c r="AY25" s="463"/>
      <c r="AZ25" s="463"/>
      <c r="BA25" s="463"/>
      <c r="BB25" s="463"/>
      <c r="BC25" s="463"/>
      <c r="BD25" s="463"/>
      <c r="BE25" s="463"/>
      <c r="BF25" s="463"/>
      <c r="BG25" s="463"/>
      <c r="BH25" s="463"/>
      <c r="BI25" s="463"/>
      <c r="BJ25" s="463"/>
      <c r="BK25" s="463"/>
      <c r="BL25" s="463"/>
      <c r="BM25" s="463"/>
      <c r="BN25" s="463"/>
      <c r="BO25" s="463"/>
      <c r="BP25" s="463"/>
      <c r="BQ25" s="463"/>
      <c r="BR25" s="463"/>
      <c r="BS25" s="463"/>
      <c r="BT25" s="463"/>
      <c r="BU25" s="463"/>
      <c r="BV25" s="463"/>
      <c r="BW25" s="463"/>
      <c r="BX25" s="463"/>
      <c r="BY25" s="463"/>
      <c r="BZ25" s="463"/>
      <c r="CA25" s="463"/>
      <c r="CB25" s="463"/>
      <c r="CC25" s="463"/>
      <c r="CD25" s="463"/>
      <c r="CE25" s="463"/>
      <c r="CF25" s="463"/>
      <c r="CG25" s="463"/>
      <c r="CH25" s="463"/>
      <c r="CI25" s="463"/>
      <c r="CJ25" s="463"/>
      <c r="CK25" s="463"/>
      <c r="CL25" s="463"/>
      <c r="CM25" s="463"/>
      <c r="CN25" s="463"/>
      <c r="CO25" s="463"/>
      <c r="CP25" s="463"/>
      <c r="CQ25" s="463"/>
      <c r="CR25" s="463"/>
      <c r="CS25" s="463"/>
      <c r="CT25" s="463"/>
      <c r="CU25" s="463"/>
      <c r="CV25" s="463"/>
      <c r="CW25" s="463"/>
      <c r="CX25" s="463"/>
      <c r="CY25" s="463"/>
      <c r="CZ25" s="463"/>
      <c r="DA25" s="463"/>
      <c r="DB25" s="463"/>
      <c r="DC25" s="463"/>
      <c r="DD25" s="463"/>
      <c r="DE25" s="463"/>
      <c r="DF25" s="463"/>
      <c r="DG25" s="463"/>
      <c r="DH25" s="463"/>
      <c r="DI25" s="463"/>
      <c r="DJ25" s="463"/>
      <c r="DK25" s="463"/>
      <c r="DL25" s="463"/>
      <c r="DM25" s="463"/>
      <c r="DN25" s="463"/>
      <c r="DO25" s="463"/>
      <c r="DP25" s="463"/>
      <c r="DQ25" s="463"/>
      <c r="DR25" s="463"/>
      <c r="DS25" s="463"/>
      <c r="DT25" s="463"/>
      <c r="DU25" s="463"/>
      <c r="DV25" s="463"/>
      <c r="DW25" s="463"/>
      <c r="DX25" s="463"/>
      <c r="DY25" s="463"/>
      <c r="DZ25" s="463"/>
      <c r="EA25" s="463"/>
      <c r="EB25" s="463"/>
      <c r="EC25" s="463"/>
      <c r="ED25" s="463"/>
      <c r="EE25" s="463"/>
      <c r="EF25" s="463"/>
      <c r="EG25" s="463"/>
      <c r="EH25" s="463"/>
      <c r="EI25" s="463"/>
      <c r="EJ25" s="463"/>
      <c r="EK25" s="463"/>
      <c r="EL25" s="463"/>
      <c r="EM25" s="463"/>
      <c r="EN25" s="463"/>
      <c r="EO25" s="463"/>
      <c r="EP25" s="463"/>
      <c r="EQ25" s="463"/>
      <c r="ER25" s="463"/>
      <c r="ES25" s="463"/>
      <c r="ET25" s="463"/>
      <c r="EU25" s="463"/>
      <c r="EV25" s="463"/>
      <c r="EW25" s="463"/>
      <c r="EX25" s="463"/>
      <c r="EY25" s="463"/>
      <c r="EZ25" s="463"/>
      <c r="FA25" s="463"/>
      <c r="FB25" s="463"/>
      <c r="FC25" s="463"/>
      <c r="FD25" s="463"/>
      <c r="FE25" s="463"/>
      <c r="FF25" s="463"/>
      <c r="FG25" s="463"/>
      <c r="FH25" s="463"/>
      <c r="FI25" s="463"/>
      <c r="FJ25" s="463"/>
      <c r="FK25" s="463"/>
      <c r="FL25" s="463"/>
      <c r="FM25" s="463"/>
      <c r="FN25" s="463"/>
      <c r="FO25" s="463"/>
      <c r="FP25" s="463"/>
      <c r="FQ25" s="463"/>
      <c r="FR25" s="463"/>
      <c r="FS25" s="463"/>
      <c r="FT25" s="463"/>
      <c r="FU25" s="463"/>
      <c r="FV25" s="463"/>
      <c r="FW25" s="463"/>
      <c r="FX25" s="463"/>
      <c r="FY25" s="463"/>
      <c r="FZ25" s="463"/>
      <c r="GA25" s="463"/>
      <c r="GB25" s="463"/>
      <c r="GC25" s="463"/>
      <c r="GD25" s="463"/>
      <c r="GE25" s="463"/>
      <c r="GF25" s="463"/>
      <c r="GG25" s="463"/>
      <c r="GH25" s="463"/>
      <c r="GI25" s="463"/>
      <c r="GJ25" s="463"/>
      <c r="GK25" s="463"/>
      <c r="GL25" s="463"/>
      <c r="GM25" s="463"/>
      <c r="GN25" s="463"/>
      <c r="GO25" s="463"/>
      <c r="GP25" s="463"/>
      <c r="GQ25" s="463"/>
      <c r="GR25" s="463"/>
      <c r="GS25" s="463"/>
      <c r="GT25" s="463"/>
      <c r="GU25" s="463"/>
      <c r="GV25" s="463"/>
      <c r="GW25" s="463"/>
      <c r="GX25" s="463"/>
      <c r="GY25" s="463"/>
      <c r="GZ25" s="463"/>
      <c r="HA25" s="463"/>
      <c r="HB25" s="463"/>
      <c r="HC25" s="463"/>
      <c r="HD25" s="463"/>
      <c r="HE25" s="463"/>
      <c r="HF25" s="463"/>
      <c r="HG25" s="463"/>
      <c r="HH25" s="463"/>
      <c r="HI25" s="463"/>
      <c r="HJ25" s="463"/>
      <c r="HK25" s="463"/>
      <c r="HL25" s="463"/>
      <c r="HM25" s="463"/>
      <c r="HN25" s="463"/>
      <c r="HO25" s="463"/>
      <c r="HP25" s="463"/>
      <c r="HQ25" s="463"/>
      <c r="HR25" s="463"/>
      <c r="HS25" s="463"/>
      <c r="HT25" s="463"/>
      <c r="HU25" s="463"/>
      <c r="HV25" s="463"/>
      <c r="HW25" s="463"/>
      <c r="HX25" s="463"/>
      <c r="HY25" s="463"/>
      <c r="HZ25" s="463"/>
      <c r="IA25" s="463"/>
      <c r="IB25" s="463"/>
      <c r="IC25" s="463"/>
      <c r="ID25" s="463"/>
      <c r="IE25" s="463"/>
      <c r="IF25" s="463"/>
      <c r="IG25" s="463"/>
      <c r="IH25" s="463"/>
      <c r="II25" s="463"/>
      <c r="IJ25" s="463"/>
      <c r="IK25" s="463"/>
      <c r="IL25" s="463"/>
      <c r="IM25" s="463"/>
      <c r="IN25" s="463"/>
      <c r="IO25" s="463"/>
      <c r="IP25" s="463"/>
      <c r="IQ25" s="463"/>
      <c r="IR25" s="463"/>
      <c r="IS25" s="463"/>
      <c r="IT25" s="463"/>
      <c r="IU25" s="463"/>
      <c r="IV25" s="463"/>
    </row>
    <row r="26" customFormat="false" ht="24" hidden="false" customHeight="false" outlineLevel="0" collapsed="false">
      <c r="A26" s="477"/>
      <c r="B26" s="477"/>
      <c r="C26" s="456" t="s">
        <v>613</v>
      </c>
      <c r="D26" s="480" t="s">
        <v>648</v>
      </c>
      <c r="E26" s="481" t="s">
        <v>399</v>
      </c>
      <c r="F26" s="482"/>
      <c r="G26" s="483"/>
      <c r="H26" s="482" t="n">
        <v>9</v>
      </c>
      <c r="I26" s="460" t="n">
        <f aca="false">SUM(I27:I29)</f>
        <v>0.79</v>
      </c>
      <c r="J26" s="460" t="n">
        <f aca="false">SUM(J27:J29)</f>
        <v>3.14</v>
      </c>
      <c r="K26" s="460" t="n">
        <f aca="false">I26+J26</f>
        <v>3.93</v>
      </c>
      <c r="L26" s="461" t="n">
        <f aca="false">ROUND(H26*I26,2)</f>
        <v>7.11</v>
      </c>
      <c r="M26" s="461" t="n">
        <f aca="false">ROUND(H26*J26,2)</f>
        <v>28.26</v>
      </c>
      <c r="N26" s="462" t="n">
        <f aca="false">L26+M26</f>
        <v>35.37</v>
      </c>
      <c r="O26" s="462" t="n">
        <f aca="false">ROUND(N26*$O$7,2)</f>
        <v>8.44</v>
      </c>
      <c r="P26" s="462" t="n">
        <f aca="false">N26+O26</f>
        <v>43.81</v>
      </c>
    </row>
    <row r="27" customFormat="false" ht="24" hidden="false" customHeight="false" outlineLevel="0" collapsed="false">
      <c r="A27" s="501" t="s">
        <v>643</v>
      </c>
      <c r="B27" s="501" t="s">
        <v>649</v>
      </c>
      <c r="C27" s="502"/>
      <c r="D27" s="503" t="s">
        <v>648</v>
      </c>
      <c r="E27" s="504" t="s">
        <v>399</v>
      </c>
      <c r="F27" s="505" t="n">
        <v>1</v>
      </c>
      <c r="G27" s="487" t="n">
        <v>0.79</v>
      </c>
      <c r="H27" s="506"/>
      <c r="I27" s="470" t="n">
        <f aca="false">ROUND(F27*G27,2)</f>
        <v>0.79</v>
      </c>
      <c r="J27" s="489"/>
      <c r="K27" s="489"/>
      <c r="L27" s="489"/>
      <c r="M27" s="489"/>
      <c r="N27" s="489"/>
      <c r="O27" s="489"/>
      <c r="P27" s="489"/>
    </row>
    <row r="28" customFormat="false" ht="12" hidden="false" customHeight="false" outlineLevel="0" collapsed="false">
      <c r="A28" s="491" t="s">
        <v>8</v>
      </c>
      <c r="B28" s="465" t="n">
        <v>2436</v>
      </c>
      <c r="C28" s="502"/>
      <c r="D28" s="467" t="s">
        <v>415</v>
      </c>
      <c r="E28" s="507" t="s">
        <v>63</v>
      </c>
      <c r="F28" s="508" t="n">
        <v>0.15</v>
      </c>
      <c r="G28" s="469" t="n">
        <v>11.84</v>
      </c>
      <c r="H28" s="506"/>
      <c r="I28" s="509"/>
      <c r="J28" s="489" t="n">
        <f aca="false">ROUND(F28*G28,2)</f>
        <v>1.78</v>
      </c>
      <c r="K28" s="489"/>
      <c r="L28" s="489"/>
      <c r="M28" s="489"/>
      <c r="N28" s="489"/>
      <c r="O28" s="489"/>
      <c r="P28" s="489"/>
    </row>
    <row r="29" customFormat="false" ht="12" hidden="false" customHeight="false" outlineLevel="0" collapsed="false">
      <c r="A29" s="491" t="s">
        <v>8</v>
      </c>
      <c r="B29" s="465" t="n">
        <v>247</v>
      </c>
      <c r="C29" s="502"/>
      <c r="D29" s="467" t="s">
        <v>606</v>
      </c>
      <c r="E29" s="507" t="s">
        <v>63</v>
      </c>
      <c r="F29" s="508" t="n">
        <v>0.15</v>
      </c>
      <c r="G29" s="469" t="n">
        <v>9.09</v>
      </c>
      <c r="H29" s="506"/>
      <c r="I29" s="509"/>
      <c r="J29" s="489" t="n">
        <f aca="false">ROUND(F29*G29,2)</f>
        <v>1.36</v>
      </c>
      <c r="K29" s="489"/>
      <c r="L29" s="489"/>
      <c r="M29" s="489"/>
      <c r="N29" s="489"/>
      <c r="O29" s="489"/>
      <c r="P29" s="489"/>
    </row>
    <row r="30" customFormat="false" ht="24" hidden="false" customHeight="false" outlineLevel="0" collapsed="false">
      <c r="A30" s="492"/>
      <c r="B30" s="492"/>
      <c r="C30" s="492" t="s">
        <v>617</v>
      </c>
      <c r="D30" s="457" t="s">
        <v>873</v>
      </c>
      <c r="E30" s="492" t="s">
        <v>399</v>
      </c>
      <c r="F30" s="457"/>
      <c r="G30" s="459"/>
      <c r="H30" s="457" t="n">
        <v>4</v>
      </c>
      <c r="I30" s="460" t="n">
        <f aca="false">SUM(I31:I33)</f>
        <v>6.54</v>
      </c>
      <c r="J30" s="460" t="n">
        <f aca="false">SUM(J31:J33)</f>
        <v>8.38</v>
      </c>
      <c r="K30" s="485" t="n">
        <f aca="false">I30+J30</f>
        <v>14.92</v>
      </c>
      <c r="L30" s="500" t="n">
        <f aca="false">ROUND(H30*I30,2)</f>
        <v>26.16</v>
      </c>
      <c r="M30" s="500" t="n">
        <f aca="false">ROUND(H30*J30,2)</f>
        <v>33.52</v>
      </c>
      <c r="N30" s="494" t="n">
        <f aca="false">L30+M30</f>
        <v>59.68</v>
      </c>
      <c r="O30" s="494" t="n">
        <f aca="false">ROUND(N30*$O$7,2)</f>
        <v>14.25</v>
      </c>
      <c r="P30" s="494" t="n">
        <f aca="false">N30+O30</f>
        <v>73.93</v>
      </c>
    </row>
    <row r="31" customFormat="false" ht="24" hidden="false" customHeight="false" outlineLevel="0" collapsed="false">
      <c r="A31" s="466" t="s">
        <v>7</v>
      </c>
      <c r="B31" s="466" t="s">
        <v>874</v>
      </c>
      <c r="C31" s="466"/>
      <c r="D31" s="468" t="s">
        <v>873</v>
      </c>
      <c r="E31" s="466" t="s">
        <v>399</v>
      </c>
      <c r="F31" s="468" t="n">
        <v>1</v>
      </c>
      <c r="G31" s="487" t="n">
        <v>6.54</v>
      </c>
      <c r="H31" s="468"/>
      <c r="I31" s="470" t="n">
        <f aca="false">ROUND(F31*G31,2)</f>
        <v>6.54</v>
      </c>
      <c r="J31" s="489"/>
      <c r="K31" s="490"/>
      <c r="L31" s="468"/>
      <c r="M31" s="468"/>
      <c r="N31" s="468"/>
      <c r="O31" s="468"/>
      <c r="P31" s="468"/>
    </row>
    <row r="32" customFormat="false" ht="12" hidden="false" customHeight="false" outlineLevel="0" collapsed="false">
      <c r="A32" s="491" t="s">
        <v>8</v>
      </c>
      <c r="B32" s="465" t="n">
        <v>2436</v>
      </c>
      <c r="C32" s="466"/>
      <c r="D32" s="468" t="s">
        <v>415</v>
      </c>
      <c r="E32" s="466" t="s">
        <v>63</v>
      </c>
      <c r="F32" s="468" t="n">
        <v>0.4</v>
      </c>
      <c r="G32" s="469" t="n">
        <v>11.84</v>
      </c>
      <c r="H32" s="468"/>
      <c r="I32" s="468"/>
      <c r="J32" s="489" t="n">
        <f aca="false">ROUND(F32*G32,2)</f>
        <v>4.74</v>
      </c>
      <c r="K32" s="490"/>
      <c r="L32" s="468"/>
      <c r="M32" s="468"/>
      <c r="N32" s="468"/>
      <c r="O32" s="468"/>
      <c r="P32" s="468"/>
    </row>
    <row r="33" customFormat="false" ht="12" hidden="false" customHeight="false" outlineLevel="0" collapsed="false">
      <c r="A33" s="491" t="s">
        <v>8</v>
      </c>
      <c r="B33" s="465" t="n">
        <v>247</v>
      </c>
      <c r="C33" s="466"/>
      <c r="D33" s="468" t="s">
        <v>606</v>
      </c>
      <c r="E33" s="466" t="s">
        <v>63</v>
      </c>
      <c r="F33" s="468" t="n">
        <v>0.4</v>
      </c>
      <c r="G33" s="469" t="n">
        <v>9.09</v>
      </c>
      <c r="H33" s="468"/>
      <c r="I33" s="468"/>
      <c r="J33" s="489" t="n">
        <f aca="false">ROUND(F33*G33,2)</f>
        <v>3.64</v>
      </c>
      <c r="K33" s="490"/>
      <c r="L33" s="468"/>
      <c r="M33" s="468"/>
      <c r="N33" s="468"/>
      <c r="O33" s="468"/>
      <c r="P33" s="468"/>
    </row>
    <row r="34" customFormat="false" ht="12" hidden="false" customHeight="false" outlineLevel="0" collapsed="false">
      <c r="A34" s="477" t="s">
        <v>662</v>
      </c>
      <c r="B34" s="478" t="s">
        <v>666</v>
      </c>
      <c r="C34" s="456" t="s">
        <v>875</v>
      </c>
      <c r="D34" s="480" t="s">
        <v>667</v>
      </c>
      <c r="E34" s="481" t="s">
        <v>250</v>
      </c>
      <c r="F34" s="482"/>
      <c r="G34" s="459" t="n">
        <v>4.75</v>
      </c>
      <c r="H34" s="482" t="n">
        <v>45</v>
      </c>
      <c r="I34" s="460" t="n">
        <f aca="false">G34-ROUND(F35*G35,2)-ROUND(F36*G36,2)</f>
        <v>1.61</v>
      </c>
      <c r="J34" s="460" t="n">
        <f aca="false">SUM(J35:J36)</f>
        <v>3.14</v>
      </c>
      <c r="K34" s="460" t="n">
        <f aca="false">I34+J34</f>
        <v>4.75</v>
      </c>
      <c r="L34" s="461" t="n">
        <f aca="false">ROUND(H34*I34,2)</f>
        <v>72.45</v>
      </c>
      <c r="M34" s="461" t="n">
        <f aca="false">ROUND(H34*J34,2)</f>
        <v>141.3</v>
      </c>
      <c r="N34" s="462" t="n">
        <f aca="false">L34+M34</f>
        <v>213.75</v>
      </c>
      <c r="O34" s="462" t="n">
        <f aca="false">ROUND(N34*$O$7,2)</f>
        <v>51.02</v>
      </c>
      <c r="P34" s="462" t="n">
        <f aca="false">N34+O34</f>
        <v>264.77</v>
      </c>
    </row>
    <row r="35" s="512" customFormat="true" ht="12" hidden="false" customHeight="false" outlineLevel="0" collapsed="false">
      <c r="A35" s="491" t="s">
        <v>8</v>
      </c>
      <c r="B35" s="465" t="n">
        <v>2436</v>
      </c>
      <c r="C35" s="466"/>
      <c r="D35" s="468" t="s">
        <v>415</v>
      </c>
      <c r="E35" s="466" t="s">
        <v>63</v>
      </c>
      <c r="F35" s="468" t="n">
        <v>0.15</v>
      </c>
      <c r="G35" s="469" t="n">
        <v>11.84</v>
      </c>
      <c r="H35" s="468"/>
      <c r="I35" s="468"/>
      <c r="J35" s="489" t="n">
        <f aca="false">ROUND(F35*G35,2)</f>
        <v>1.78</v>
      </c>
      <c r="K35" s="468"/>
      <c r="L35" s="468"/>
      <c r="M35" s="468"/>
      <c r="N35" s="468"/>
      <c r="O35" s="468"/>
      <c r="P35" s="468"/>
      <c r="Q35" s="446"/>
      <c r="R35" s="446"/>
      <c r="S35" s="446"/>
      <c r="T35" s="446"/>
      <c r="U35" s="446"/>
      <c r="V35" s="446"/>
      <c r="W35" s="446"/>
      <c r="X35" s="446"/>
      <c r="Y35" s="446"/>
      <c r="Z35" s="446"/>
      <c r="AA35" s="446"/>
      <c r="AB35" s="446"/>
      <c r="AC35" s="446"/>
      <c r="AD35" s="446"/>
      <c r="AE35" s="446"/>
      <c r="AF35" s="446"/>
      <c r="AG35" s="446"/>
      <c r="AH35" s="446"/>
      <c r="AI35" s="446"/>
      <c r="AJ35" s="446"/>
      <c r="AK35" s="446"/>
      <c r="AL35" s="446"/>
      <c r="AM35" s="446"/>
      <c r="AN35" s="446"/>
      <c r="AO35" s="446"/>
      <c r="AP35" s="446"/>
      <c r="AQ35" s="446"/>
      <c r="AR35" s="446"/>
      <c r="AS35" s="446"/>
      <c r="AT35" s="446"/>
      <c r="AU35" s="446"/>
      <c r="AV35" s="446"/>
      <c r="AW35" s="446"/>
      <c r="AX35" s="446"/>
      <c r="AY35" s="446"/>
      <c r="AZ35" s="446"/>
      <c r="BA35" s="446"/>
      <c r="BB35" s="446"/>
      <c r="BC35" s="446"/>
      <c r="BD35" s="446"/>
      <c r="BE35" s="446"/>
      <c r="BF35" s="446"/>
      <c r="BG35" s="446"/>
      <c r="BH35" s="446"/>
      <c r="BI35" s="446"/>
      <c r="BJ35" s="446"/>
      <c r="BK35" s="446"/>
      <c r="BL35" s="446"/>
      <c r="BM35" s="446"/>
      <c r="BN35" s="446"/>
      <c r="BO35" s="446"/>
      <c r="BP35" s="446"/>
      <c r="BQ35" s="446"/>
      <c r="BR35" s="446"/>
      <c r="BS35" s="446"/>
      <c r="BT35" s="446"/>
      <c r="BU35" s="446"/>
      <c r="BV35" s="446"/>
      <c r="BW35" s="446"/>
      <c r="BX35" s="446"/>
      <c r="BY35" s="446"/>
      <c r="BZ35" s="446"/>
      <c r="CA35" s="446"/>
      <c r="CB35" s="446"/>
      <c r="CC35" s="446"/>
      <c r="CD35" s="446"/>
      <c r="CE35" s="446"/>
      <c r="CF35" s="446"/>
      <c r="CG35" s="446"/>
      <c r="CH35" s="446"/>
      <c r="CI35" s="446"/>
      <c r="CJ35" s="446"/>
      <c r="CK35" s="446"/>
      <c r="CL35" s="446"/>
      <c r="CM35" s="446"/>
      <c r="CN35" s="446"/>
      <c r="CO35" s="446"/>
      <c r="CP35" s="446"/>
      <c r="CQ35" s="446"/>
      <c r="CR35" s="446"/>
      <c r="CS35" s="446"/>
      <c r="CT35" s="446"/>
      <c r="CU35" s="446"/>
      <c r="CV35" s="446"/>
      <c r="CW35" s="446"/>
      <c r="CX35" s="446"/>
      <c r="CY35" s="446"/>
      <c r="CZ35" s="446"/>
      <c r="DA35" s="446"/>
      <c r="DB35" s="446"/>
      <c r="DC35" s="446"/>
      <c r="DD35" s="446"/>
      <c r="DE35" s="446"/>
      <c r="DF35" s="446"/>
      <c r="DG35" s="446"/>
      <c r="DH35" s="446"/>
      <c r="DI35" s="446"/>
      <c r="DJ35" s="446"/>
      <c r="DK35" s="446"/>
      <c r="DL35" s="446"/>
      <c r="DM35" s="446"/>
      <c r="DN35" s="446"/>
      <c r="DO35" s="446"/>
      <c r="DP35" s="446"/>
      <c r="DQ35" s="446"/>
      <c r="DR35" s="446"/>
      <c r="DS35" s="446"/>
      <c r="DT35" s="446"/>
      <c r="DU35" s="446"/>
      <c r="DV35" s="446"/>
      <c r="DW35" s="446"/>
      <c r="DX35" s="446"/>
      <c r="DY35" s="446"/>
      <c r="DZ35" s="446"/>
      <c r="EA35" s="446"/>
      <c r="EB35" s="446"/>
      <c r="EC35" s="446"/>
      <c r="ED35" s="446"/>
      <c r="EE35" s="446"/>
      <c r="EF35" s="446"/>
      <c r="EG35" s="446"/>
      <c r="EH35" s="446"/>
      <c r="EI35" s="446"/>
      <c r="EJ35" s="446"/>
      <c r="EK35" s="446"/>
      <c r="EL35" s="446"/>
      <c r="EM35" s="446"/>
      <c r="EN35" s="446"/>
      <c r="EO35" s="446"/>
      <c r="EP35" s="446"/>
      <c r="EQ35" s="446"/>
      <c r="ER35" s="446"/>
      <c r="ES35" s="446"/>
      <c r="ET35" s="446"/>
      <c r="EU35" s="446"/>
      <c r="EV35" s="446"/>
      <c r="EW35" s="446"/>
      <c r="EX35" s="446"/>
      <c r="EY35" s="446"/>
      <c r="EZ35" s="446"/>
      <c r="FA35" s="446"/>
      <c r="FB35" s="446"/>
      <c r="FC35" s="446"/>
      <c r="FD35" s="446"/>
      <c r="FE35" s="446"/>
      <c r="FF35" s="446"/>
      <c r="FG35" s="446"/>
      <c r="FH35" s="446"/>
      <c r="FI35" s="446"/>
      <c r="FJ35" s="446"/>
      <c r="FK35" s="446"/>
      <c r="FL35" s="446"/>
      <c r="FM35" s="446"/>
      <c r="FN35" s="446"/>
      <c r="FO35" s="446"/>
      <c r="FP35" s="446"/>
      <c r="FQ35" s="446"/>
      <c r="FR35" s="446"/>
      <c r="FS35" s="446"/>
      <c r="FT35" s="446"/>
      <c r="FU35" s="446"/>
      <c r="FV35" s="446"/>
      <c r="FW35" s="446"/>
      <c r="FX35" s="446"/>
      <c r="FY35" s="446"/>
      <c r="FZ35" s="446"/>
      <c r="GA35" s="446"/>
      <c r="GB35" s="446"/>
      <c r="GC35" s="446"/>
      <c r="GD35" s="446"/>
      <c r="GE35" s="446"/>
      <c r="GF35" s="446"/>
      <c r="GG35" s="446"/>
      <c r="GH35" s="446"/>
      <c r="GI35" s="446"/>
      <c r="GJ35" s="446"/>
      <c r="GK35" s="446"/>
      <c r="GL35" s="446"/>
      <c r="GM35" s="446"/>
      <c r="GN35" s="446"/>
      <c r="GO35" s="446"/>
      <c r="GP35" s="446"/>
      <c r="GQ35" s="446"/>
      <c r="GR35" s="446"/>
      <c r="GS35" s="446"/>
      <c r="GT35" s="446"/>
      <c r="GU35" s="446"/>
      <c r="GV35" s="446"/>
      <c r="GW35" s="446"/>
      <c r="GX35" s="446"/>
      <c r="GY35" s="446"/>
      <c r="GZ35" s="446"/>
      <c r="HA35" s="446"/>
      <c r="HB35" s="446"/>
      <c r="HC35" s="446"/>
      <c r="HD35" s="446"/>
      <c r="HE35" s="446"/>
      <c r="HF35" s="446"/>
      <c r="HG35" s="446"/>
      <c r="HH35" s="446"/>
      <c r="HI35" s="446"/>
      <c r="HJ35" s="446"/>
      <c r="HK35" s="446"/>
      <c r="HL35" s="446"/>
      <c r="HM35" s="446"/>
      <c r="HN35" s="446"/>
      <c r="HO35" s="446"/>
      <c r="HP35" s="446"/>
      <c r="HQ35" s="446"/>
      <c r="HR35" s="446"/>
      <c r="HS35" s="446"/>
      <c r="HT35" s="446"/>
      <c r="HU35" s="446"/>
      <c r="HV35" s="446"/>
      <c r="HW35" s="446"/>
      <c r="HX35" s="446"/>
      <c r="HY35" s="446"/>
      <c r="HZ35" s="446"/>
      <c r="IA35" s="446"/>
      <c r="IB35" s="446"/>
      <c r="IC35" s="446"/>
      <c r="ID35" s="446"/>
      <c r="IE35" s="446"/>
      <c r="IF35" s="446"/>
      <c r="IG35" s="446"/>
      <c r="IH35" s="446"/>
      <c r="II35" s="446"/>
      <c r="IJ35" s="446"/>
      <c r="IK35" s="446"/>
      <c r="IL35" s="446"/>
      <c r="IM35" s="446"/>
      <c r="IN35" s="446"/>
      <c r="IO35" s="446"/>
      <c r="IP35" s="446"/>
      <c r="IQ35" s="446"/>
      <c r="IR35" s="446"/>
      <c r="IS35" s="446"/>
      <c r="IT35" s="446"/>
      <c r="IU35" s="446"/>
      <c r="IV35" s="446"/>
    </row>
    <row r="36" customFormat="false" ht="12" hidden="false" customHeight="false" outlineLevel="0" collapsed="false">
      <c r="A36" s="491" t="s">
        <v>8</v>
      </c>
      <c r="B36" s="465" t="n">
        <v>247</v>
      </c>
      <c r="C36" s="466"/>
      <c r="D36" s="468" t="s">
        <v>606</v>
      </c>
      <c r="E36" s="466" t="s">
        <v>63</v>
      </c>
      <c r="F36" s="468" t="n">
        <v>0.15</v>
      </c>
      <c r="G36" s="469" t="n">
        <v>9.09</v>
      </c>
      <c r="H36" s="468"/>
      <c r="I36" s="468"/>
      <c r="J36" s="489" t="n">
        <f aca="false">ROUND(F36*G36,2)</f>
        <v>1.36</v>
      </c>
      <c r="K36" s="468"/>
      <c r="L36" s="468"/>
      <c r="M36" s="468"/>
      <c r="N36" s="468"/>
      <c r="O36" s="468"/>
      <c r="P36" s="468"/>
    </row>
    <row r="37" customFormat="false" ht="12" hidden="false" customHeight="false" outlineLevel="0" collapsed="false">
      <c r="A37" s="477"/>
      <c r="B37" s="478"/>
      <c r="C37" s="456" t="s">
        <v>876</v>
      </c>
      <c r="D37" s="480" t="s">
        <v>682</v>
      </c>
      <c r="E37" s="481" t="s">
        <v>250</v>
      </c>
      <c r="F37" s="482"/>
      <c r="G37" s="483"/>
      <c r="H37" s="482" t="n">
        <v>15</v>
      </c>
      <c r="I37" s="484" t="n">
        <f aca="false">SUM(I38:I40)</f>
        <v>3.48</v>
      </c>
      <c r="J37" s="485" t="n">
        <f aca="false">SUM(J38:J40)</f>
        <v>6.28</v>
      </c>
      <c r="K37" s="460" t="n">
        <f aca="false">I37+J37</f>
        <v>9.76</v>
      </c>
      <c r="L37" s="461" t="n">
        <f aca="false">ROUND(H37*I37,2)</f>
        <v>52.2</v>
      </c>
      <c r="M37" s="461" t="n">
        <f aca="false">ROUND(H37*J37,2)</f>
        <v>94.2</v>
      </c>
      <c r="N37" s="462" t="n">
        <f aca="false">L37+M37</f>
        <v>146.4</v>
      </c>
      <c r="O37" s="462" t="n">
        <f aca="false">ROUND(N37*$O$7,2)</f>
        <v>34.95</v>
      </c>
      <c r="P37" s="462" t="n">
        <f aca="false">N37+O37</f>
        <v>181.35</v>
      </c>
    </row>
    <row r="38" customFormat="false" ht="12" hidden="false" customHeight="false" outlineLevel="0" collapsed="false">
      <c r="A38" s="466" t="s">
        <v>643</v>
      </c>
      <c r="B38" s="513" t="s">
        <v>683</v>
      </c>
      <c r="C38" s="466"/>
      <c r="D38" s="468" t="s">
        <v>684</v>
      </c>
      <c r="E38" s="466" t="s">
        <v>250</v>
      </c>
      <c r="F38" s="468" t="n">
        <v>1.1</v>
      </c>
      <c r="G38" s="487" t="n">
        <v>3.16</v>
      </c>
      <c r="H38" s="468"/>
      <c r="I38" s="470" t="n">
        <f aca="false">ROUND(F38*G38,2)</f>
        <v>3.48</v>
      </c>
      <c r="J38" s="489"/>
      <c r="K38" s="490"/>
      <c r="L38" s="470"/>
      <c r="M38" s="470"/>
      <c r="N38" s="470"/>
      <c r="O38" s="470"/>
      <c r="P38" s="470"/>
    </row>
    <row r="39" customFormat="false" ht="12" hidden="false" customHeight="false" outlineLevel="0" collapsed="false">
      <c r="A39" s="491" t="s">
        <v>8</v>
      </c>
      <c r="B39" s="513" t="n">
        <v>2436</v>
      </c>
      <c r="C39" s="466"/>
      <c r="D39" s="468" t="s">
        <v>415</v>
      </c>
      <c r="E39" s="466" t="s">
        <v>63</v>
      </c>
      <c r="F39" s="468" t="n">
        <v>0.3</v>
      </c>
      <c r="G39" s="469" t="n">
        <v>11.84</v>
      </c>
      <c r="H39" s="468"/>
      <c r="I39" s="468"/>
      <c r="J39" s="489" t="n">
        <f aca="false">ROUND(F39*G39,2)</f>
        <v>3.55</v>
      </c>
      <c r="K39" s="490"/>
      <c r="L39" s="470"/>
      <c r="M39" s="470"/>
      <c r="N39" s="470"/>
      <c r="O39" s="470"/>
      <c r="P39" s="470"/>
    </row>
    <row r="40" customFormat="false" ht="12" hidden="false" customHeight="false" outlineLevel="0" collapsed="false">
      <c r="A40" s="491" t="s">
        <v>8</v>
      </c>
      <c r="B40" s="513" t="n">
        <v>247</v>
      </c>
      <c r="C40" s="466"/>
      <c r="D40" s="468" t="s">
        <v>606</v>
      </c>
      <c r="E40" s="466" t="s">
        <v>63</v>
      </c>
      <c r="F40" s="468" t="n">
        <v>0.3</v>
      </c>
      <c r="G40" s="469" t="n">
        <v>9.09</v>
      </c>
      <c r="H40" s="468"/>
      <c r="I40" s="468"/>
      <c r="J40" s="489" t="n">
        <f aca="false">ROUND(F40*G40,2)</f>
        <v>2.73</v>
      </c>
      <c r="K40" s="490"/>
      <c r="L40" s="470"/>
      <c r="M40" s="470"/>
      <c r="N40" s="470"/>
      <c r="O40" s="470"/>
      <c r="P40" s="470"/>
    </row>
    <row r="41" customFormat="false" ht="12" hidden="false" customHeight="false" outlineLevel="0" collapsed="false">
      <c r="A41" s="477"/>
      <c r="B41" s="478"/>
      <c r="C41" s="456" t="s">
        <v>877</v>
      </c>
      <c r="D41" s="480" t="s">
        <v>686</v>
      </c>
      <c r="E41" s="481" t="s">
        <v>250</v>
      </c>
      <c r="F41" s="482"/>
      <c r="G41" s="483"/>
      <c r="H41" s="482" t="n">
        <v>3</v>
      </c>
      <c r="I41" s="484" t="n">
        <f aca="false">SUM(I42:I44)</f>
        <v>4.84</v>
      </c>
      <c r="J41" s="485" t="n">
        <f aca="false">SUM(J42:J44)</f>
        <v>9.42</v>
      </c>
      <c r="K41" s="460" t="n">
        <f aca="false">I41+J41</f>
        <v>14.26</v>
      </c>
      <c r="L41" s="461" t="n">
        <f aca="false">ROUND(H41*I41,2)</f>
        <v>14.52</v>
      </c>
      <c r="M41" s="461" t="n">
        <f aca="false">ROUND(H41*J41,2)</f>
        <v>28.26</v>
      </c>
      <c r="N41" s="462" t="n">
        <f aca="false">L41+M41</f>
        <v>42.78</v>
      </c>
      <c r="O41" s="462" t="n">
        <f aca="false">ROUND(N41*$O$7,2)</f>
        <v>10.21</v>
      </c>
      <c r="P41" s="462" t="n">
        <f aca="false">N41+O41</f>
        <v>52.99</v>
      </c>
    </row>
    <row r="42" customFormat="false" ht="12" hidden="false" customHeight="false" outlineLevel="0" collapsed="false">
      <c r="A42" s="466" t="s">
        <v>643</v>
      </c>
      <c r="B42" s="513" t="s">
        <v>687</v>
      </c>
      <c r="C42" s="466"/>
      <c r="D42" s="468" t="s">
        <v>688</v>
      </c>
      <c r="E42" s="466" t="s">
        <v>250</v>
      </c>
      <c r="F42" s="468" t="n">
        <v>1.1</v>
      </c>
      <c r="G42" s="487" t="n">
        <v>4.4</v>
      </c>
      <c r="H42" s="468"/>
      <c r="I42" s="470" t="n">
        <f aca="false">ROUND(F42*G42,2)</f>
        <v>4.84</v>
      </c>
      <c r="J42" s="489"/>
      <c r="K42" s="490"/>
      <c r="L42" s="470"/>
      <c r="M42" s="470"/>
      <c r="N42" s="470"/>
      <c r="O42" s="470"/>
      <c r="P42" s="470"/>
    </row>
    <row r="43" customFormat="false" ht="12" hidden="false" customHeight="false" outlineLevel="0" collapsed="false">
      <c r="A43" s="491" t="s">
        <v>8</v>
      </c>
      <c r="B43" s="513" t="n">
        <v>2436</v>
      </c>
      <c r="C43" s="466"/>
      <c r="D43" s="468" t="s">
        <v>415</v>
      </c>
      <c r="E43" s="466" t="s">
        <v>63</v>
      </c>
      <c r="F43" s="468" t="n">
        <v>0.45</v>
      </c>
      <c r="G43" s="469" t="n">
        <v>11.84</v>
      </c>
      <c r="H43" s="468"/>
      <c r="I43" s="468"/>
      <c r="J43" s="489" t="n">
        <f aca="false">ROUND(F43*G43,2)</f>
        <v>5.33</v>
      </c>
      <c r="K43" s="490"/>
      <c r="L43" s="470"/>
      <c r="M43" s="470"/>
      <c r="N43" s="470"/>
      <c r="O43" s="470"/>
      <c r="P43" s="470"/>
    </row>
    <row r="44" customFormat="false" ht="12" hidden="false" customHeight="false" outlineLevel="0" collapsed="false">
      <c r="A44" s="491" t="s">
        <v>8</v>
      </c>
      <c r="B44" s="513" t="n">
        <v>247</v>
      </c>
      <c r="C44" s="466"/>
      <c r="D44" s="468" t="s">
        <v>606</v>
      </c>
      <c r="E44" s="466" t="s">
        <v>63</v>
      </c>
      <c r="F44" s="468" t="n">
        <v>0.45</v>
      </c>
      <c r="G44" s="469" t="n">
        <v>9.09</v>
      </c>
      <c r="H44" s="468"/>
      <c r="I44" s="468"/>
      <c r="J44" s="489" t="n">
        <f aca="false">ROUND(F44*G44,2)</f>
        <v>4.09</v>
      </c>
      <c r="K44" s="490"/>
      <c r="L44" s="470"/>
      <c r="M44" s="470"/>
      <c r="N44" s="470"/>
      <c r="O44" s="470"/>
      <c r="P44" s="470"/>
    </row>
    <row r="45" customFormat="false" ht="24" hidden="false" customHeight="false" outlineLevel="0" collapsed="false">
      <c r="A45" s="477"/>
      <c r="B45" s="478" t="s">
        <v>878</v>
      </c>
      <c r="C45" s="456" t="s">
        <v>879</v>
      </c>
      <c r="D45" s="480" t="s">
        <v>880</v>
      </c>
      <c r="E45" s="481" t="s">
        <v>250</v>
      </c>
      <c r="F45" s="482"/>
      <c r="G45" s="483"/>
      <c r="H45" s="482" t="n">
        <v>6</v>
      </c>
      <c r="I45" s="484" t="n">
        <f aca="false">SUM(I46:I48)</f>
        <v>2.02</v>
      </c>
      <c r="J45" s="485" t="n">
        <f aca="false">SUM(J46:J48)</f>
        <v>3.77</v>
      </c>
      <c r="K45" s="460" t="n">
        <f aca="false">I45+J45</f>
        <v>5.79</v>
      </c>
      <c r="L45" s="500" t="n">
        <f aca="false">ROUND(H45*I45,2)</f>
        <v>12.12</v>
      </c>
      <c r="M45" s="500" t="n">
        <f aca="false">ROUND(H45*J45,2)</f>
        <v>22.62</v>
      </c>
      <c r="N45" s="462" t="n">
        <f aca="false">L45+M45</f>
        <v>34.74</v>
      </c>
      <c r="O45" s="462" t="n">
        <f aca="false">ROUND(N45*$O$7,2)</f>
        <v>8.29</v>
      </c>
      <c r="P45" s="462" t="n">
        <f aca="false">N45+O45</f>
        <v>43.03</v>
      </c>
    </row>
    <row r="46" customFormat="false" ht="12" hidden="false" customHeight="false" outlineLevel="0" collapsed="false">
      <c r="A46" s="466" t="s">
        <v>643</v>
      </c>
      <c r="B46" s="513" t="s">
        <v>878</v>
      </c>
      <c r="C46" s="466"/>
      <c r="D46" s="468" t="s">
        <v>677</v>
      </c>
      <c r="E46" s="466"/>
      <c r="F46" s="468" t="n">
        <v>1.15</v>
      </c>
      <c r="G46" s="487" t="n">
        <v>1.76</v>
      </c>
      <c r="H46" s="468"/>
      <c r="I46" s="470" t="n">
        <f aca="false">ROUND(F46*G46,2)</f>
        <v>2.02</v>
      </c>
      <c r="J46" s="489"/>
      <c r="K46" s="490"/>
      <c r="L46" s="470"/>
      <c r="M46" s="470"/>
      <c r="N46" s="470"/>
      <c r="O46" s="470"/>
      <c r="P46" s="470"/>
    </row>
    <row r="47" customFormat="false" ht="12" hidden="false" customHeight="false" outlineLevel="0" collapsed="false">
      <c r="A47" s="491" t="s">
        <v>8</v>
      </c>
      <c r="B47" s="513" t="n">
        <v>2436</v>
      </c>
      <c r="C47" s="466"/>
      <c r="D47" s="468" t="s">
        <v>415</v>
      </c>
      <c r="E47" s="466" t="s">
        <v>63</v>
      </c>
      <c r="F47" s="468" t="n">
        <v>0.18</v>
      </c>
      <c r="G47" s="469" t="n">
        <v>11.84</v>
      </c>
      <c r="H47" s="468"/>
      <c r="I47" s="468"/>
      <c r="J47" s="489" t="n">
        <f aca="false">ROUND(F47*G47,2)</f>
        <v>2.13</v>
      </c>
      <c r="K47" s="490"/>
      <c r="L47" s="470"/>
      <c r="M47" s="470"/>
      <c r="N47" s="470"/>
      <c r="O47" s="470"/>
      <c r="P47" s="470"/>
    </row>
    <row r="48" customFormat="false" ht="12" hidden="false" customHeight="false" outlineLevel="0" collapsed="false">
      <c r="A48" s="491" t="s">
        <v>8</v>
      </c>
      <c r="B48" s="513" t="n">
        <v>247</v>
      </c>
      <c r="C48" s="466"/>
      <c r="D48" s="468" t="s">
        <v>606</v>
      </c>
      <c r="E48" s="466" t="s">
        <v>63</v>
      </c>
      <c r="F48" s="468" t="n">
        <v>0.18</v>
      </c>
      <c r="G48" s="469" t="n">
        <v>9.09</v>
      </c>
      <c r="H48" s="468"/>
      <c r="I48" s="468"/>
      <c r="J48" s="489" t="n">
        <f aca="false">ROUND(F48*G48,2)</f>
        <v>1.64</v>
      </c>
      <c r="K48" s="490"/>
      <c r="L48" s="470"/>
      <c r="M48" s="470"/>
      <c r="N48" s="470"/>
      <c r="O48" s="470"/>
      <c r="P48" s="470"/>
    </row>
    <row r="49" customFormat="false" ht="12" hidden="false" customHeight="false" outlineLevel="0" collapsed="false">
      <c r="A49" s="491"/>
      <c r="B49" s="513"/>
      <c r="C49" s="466"/>
      <c r="D49" s="468"/>
      <c r="E49" s="466"/>
      <c r="F49" s="468"/>
      <c r="G49" s="469"/>
      <c r="H49" s="468"/>
      <c r="I49" s="468"/>
      <c r="J49" s="489"/>
      <c r="K49" s="490"/>
      <c r="L49" s="514"/>
      <c r="M49" s="514"/>
      <c r="N49" s="514"/>
      <c r="O49" s="514"/>
      <c r="P49" s="514"/>
    </row>
    <row r="50" customFormat="false" ht="24" hidden="false" customHeight="false" outlineLevel="0" collapsed="false">
      <c r="A50" s="477" t="s">
        <v>643</v>
      </c>
      <c r="B50" s="477" t="s">
        <v>881</v>
      </c>
      <c r="C50" s="479" t="s">
        <v>882</v>
      </c>
      <c r="D50" s="480" t="s">
        <v>883</v>
      </c>
      <c r="E50" s="481" t="s">
        <v>884</v>
      </c>
      <c r="F50" s="482"/>
      <c r="G50" s="483" t="n">
        <v>8.75</v>
      </c>
      <c r="H50" s="458" t="n">
        <v>8</v>
      </c>
      <c r="I50" s="574" t="n">
        <f aca="false">G50</f>
        <v>8.75</v>
      </c>
      <c r="J50" s="574"/>
      <c r="K50" s="574" t="n">
        <f aca="false">I50+J50</f>
        <v>8.75</v>
      </c>
      <c r="L50" s="461" t="n">
        <f aca="false">ROUND(H50*I50,2)</f>
        <v>70</v>
      </c>
      <c r="M50" s="461" t="n">
        <f aca="false">ROUND(H50*J50,2)</f>
        <v>0</v>
      </c>
      <c r="N50" s="494" t="n">
        <f aca="false">L50+M50</f>
        <v>70</v>
      </c>
      <c r="O50" s="462" t="n">
        <f aca="false">ROUND(N50*$O$7,2)</f>
        <v>16.71</v>
      </c>
      <c r="P50" s="462" t="n">
        <f aca="false">N50+O50</f>
        <v>86.71</v>
      </c>
      <c r="Q50" s="463"/>
      <c r="R50" s="463"/>
      <c r="S50" s="463"/>
      <c r="T50" s="463"/>
      <c r="U50" s="463"/>
      <c r="V50" s="463"/>
      <c r="W50" s="463"/>
      <c r="X50" s="463"/>
      <c r="Y50" s="463"/>
      <c r="Z50" s="463"/>
      <c r="AA50" s="463"/>
      <c r="AB50" s="463"/>
      <c r="AC50" s="463"/>
      <c r="AD50" s="463"/>
      <c r="AE50" s="463"/>
      <c r="AF50" s="463"/>
      <c r="AG50" s="463"/>
      <c r="AH50" s="463"/>
      <c r="AI50" s="463"/>
      <c r="AJ50" s="463"/>
      <c r="AK50" s="463"/>
      <c r="AL50" s="463"/>
      <c r="AM50" s="463"/>
      <c r="AN50" s="463"/>
      <c r="AO50" s="463"/>
      <c r="AP50" s="463"/>
      <c r="AQ50" s="463"/>
      <c r="AR50" s="463"/>
      <c r="AS50" s="463"/>
      <c r="AT50" s="463"/>
      <c r="AU50" s="463"/>
      <c r="AV50" s="463"/>
      <c r="AW50" s="463"/>
      <c r="AX50" s="463"/>
      <c r="AY50" s="463"/>
      <c r="AZ50" s="463"/>
      <c r="BA50" s="463"/>
      <c r="BB50" s="463"/>
      <c r="BC50" s="463"/>
      <c r="BD50" s="463"/>
      <c r="BE50" s="463"/>
      <c r="BF50" s="463"/>
      <c r="BG50" s="463"/>
      <c r="BH50" s="463"/>
      <c r="BI50" s="463"/>
      <c r="BJ50" s="463"/>
      <c r="BK50" s="463"/>
      <c r="BL50" s="463"/>
      <c r="BM50" s="463"/>
      <c r="BN50" s="463"/>
      <c r="BO50" s="463"/>
      <c r="BP50" s="463"/>
      <c r="BQ50" s="463"/>
      <c r="BR50" s="463"/>
      <c r="BS50" s="463"/>
      <c r="BT50" s="463"/>
      <c r="BU50" s="463"/>
      <c r="BV50" s="463"/>
      <c r="BW50" s="463"/>
      <c r="BX50" s="463"/>
      <c r="BY50" s="463"/>
      <c r="BZ50" s="463"/>
      <c r="CA50" s="463"/>
      <c r="CB50" s="463"/>
      <c r="CC50" s="463"/>
      <c r="CD50" s="463"/>
      <c r="CE50" s="463"/>
      <c r="CF50" s="463"/>
      <c r="CG50" s="463"/>
      <c r="CH50" s="463"/>
      <c r="CI50" s="463"/>
      <c r="CJ50" s="463"/>
      <c r="CK50" s="463"/>
      <c r="CL50" s="463"/>
      <c r="CM50" s="463"/>
      <c r="CN50" s="463"/>
      <c r="CO50" s="463"/>
      <c r="CP50" s="463"/>
      <c r="CQ50" s="463"/>
      <c r="CR50" s="463"/>
      <c r="CS50" s="463"/>
      <c r="CT50" s="463"/>
      <c r="CU50" s="463"/>
      <c r="CV50" s="463"/>
      <c r="CW50" s="463"/>
      <c r="CX50" s="463"/>
      <c r="CY50" s="463"/>
      <c r="CZ50" s="463"/>
      <c r="DA50" s="463"/>
      <c r="DB50" s="463"/>
      <c r="DC50" s="463"/>
      <c r="DD50" s="463"/>
      <c r="DE50" s="463"/>
      <c r="DF50" s="463"/>
      <c r="DG50" s="463"/>
      <c r="DH50" s="463"/>
      <c r="DI50" s="463"/>
      <c r="DJ50" s="463"/>
      <c r="DK50" s="463"/>
      <c r="DL50" s="463"/>
      <c r="DM50" s="463"/>
      <c r="DN50" s="463"/>
      <c r="DO50" s="463"/>
      <c r="DP50" s="463"/>
      <c r="DQ50" s="463"/>
      <c r="DR50" s="463"/>
      <c r="DS50" s="463"/>
      <c r="DT50" s="463"/>
      <c r="DU50" s="463"/>
      <c r="DV50" s="463"/>
      <c r="DW50" s="463"/>
      <c r="DX50" s="463"/>
      <c r="DY50" s="463"/>
      <c r="DZ50" s="463"/>
      <c r="EA50" s="463"/>
      <c r="EB50" s="463"/>
      <c r="EC50" s="463"/>
      <c r="ED50" s="463"/>
      <c r="EE50" s="463"/>
      <c r="EF50" s="463"/>
      <c r="EG50" s="463"/>
      <c r="EH50" s="463"/>
      <c r="EI50" s="463"/>
      <c r="EJ50" s="463"/>
      <c r="EK50" s="463"/>
      <c r="EL50" s="463"/>
      <c r="EM50" s="463"/>
      <c r="EN50" s="463"/>
      <c r="EO50" s="463"/>
      <c r="EP50" s="463"/>
      <c r="EQ50" s="463"/>
      <c r="ER50" s="463"/>
      <c r="ES50" s="463"/>
      <c r="ET50" s="463"/>
      <c r="EU50" s="463"/>
      <c r="EV50" s="463"/>
      <c r="EW50" s="463"/>
      <c r="EX50" s="463"/>
      <c r="EY50" s="463"/>
      <c r="EZ50" s="463"/>
      <c r="FA50" s="463"/>
      <c r="FB50" s="463"/>
      <c r="FC50" s="463"/>
      <c r="FD50" s="463"/>
      <c r="FE50" s="463"/>
      <c r="FF50" s="463"/>
      <c r="FG50" s="463"/>
      <c r="FH50" s="463"/>
      <c r="FI50" s="463"/>
      <c r="FJ50" s="463"/>
      <c r="FK50" s="463"/>
      <c r="FL50" s="463"/>
      <c r="FM50" s="463"/>
      <c r="FN50" s="463"/>
      <c r="FO50" s="463"/>
      <c r="FP50" s="463"/>
      <c r="FQ50" s="463"/>
      <c r="FR50" s="463"/>
      <c r="FS50" s="463"/>
      <c r="FT50" s="463"/>
      <c r="FU50" s="463"/>
      <c r="FV50" s="463"/>
      <c r="FW50" s="463"/>
      <c r="FX50" s="463"/>
      <c r="FY50" s="463"/>
      <c r="FZ50" s="463"/>
      <c r="GA50" s="463"/>
      <c r="GB50" s="463"/>
      <c r="GC50" s="463"/>
      <c r="GD50" s="463"/>
      <c r="GE50" s="463"/>
      <c r="GF50" s="463"/>
      <c r="GG50" s="463"/>
      <c r="GH50" s="463"/>
      <c r="GI50" s="463"/>
      <c r="GJ50" s="463"/>
      <c r="GK50" s="463"/>
      <c r="GL50" s="463"/>
      <c r="GM50" s="463"/>
      <c r="GN50" s="463"/>
      <c r="GO50" s="463"/>
      <c r="GP50" s="463"/>
      <c r="GQ50" s="463"/>
      <c r="GR50" s="463"/>
      <c r="GS50" s="463"/>
      <c r="GT50" s="463"/>
      <c r="GU50" s="463"/>
      <c r="GV50" s="463"/>
      <c r="GW50" s="463"/>
      <c r="GX50" s="463"/>
      <c r="GY50" s="463"/>
      <c r="GZ50" s="463"/>
      <c r="HA50" s="463"/>
      <c r="HB50" s="463"/>
      <c r="HC50" s="463"/>
      <c r="HD50" s="463"/>
      <c r="HE50" s="463"/>
      <c r="HF50" s="463"/>
      <c r="HG50" s="463"/>
      <c r="HH50" s="463"/>
      <c r="HI50" s="463"/>
      <c r="HJ50" s="463"/>
      <c r="HK50" s="463"/>
      <c r="HL50" s="463"/>
      <c r="HM50" s="463"/>
      <c r="HN50" s="463"/>
      <c r="HO50" s="463"/>
      <c r="HP50" s="463"/>
      <c r="HQ50" s="463"/>
      <c r="HR50" s="463"/>
      <c r="HS50" s="463"/>
      <c r="HT50" s="463"/>
      <c r="HU50" s="463"/>
      <c r="HV50" s="463"/>
      <c r="HW50" s="463"/>
      <c r="HX50" s="463"/>
      <c r="HY50" s="463"/>
      <c r="HZ50" s="463"/>
      <c r="IA50" s="463"/>
      <c r="IB50" s="463"/>
      <c r="IC50" s="463"/>
      <c r="ID50" s="463"/>
      <c r="IE50" s="463"/>
      <c r="IF50" s="463"/>
      <c r="IG50" s="463"/>
      <c r="IH50" s="463"/>
      <c r="II50" s="463"/>
      <c r="IJ50" s="463"/>
      <c r="IK50" s="463"/>
      <c r="IL50" s="463"/>
      <c r="IM50" s="463"/>
      <c r="IN50" s="463"/>
      <c r="IO50" s="463"/>
      <c r="IP50" s="463"/>
      <c r="IQ50" s="463"/>
      <c r="IR50" s="463"/>
      <c r="IS50" s="463"/>
      <c r="IT50" s="463"/>
      <c r="IU50" s="463"/>
      <c r="IV50" s="463"/>
    </row>
    <row r="51" customFormat="false" ht="12" hidden="false" customHeight="false" outlineLevel="0" collapsed="false">
      <c r="A51" s="491"/>
      <c r="B51" s="513"/>
      <c r="C51" s="466"/>
      <c r="D51" s="468"/>
      <c r="E51" s="466"/>
      <c r="F51" s="468"/>
      <c r="G51" s="469"/>
      <c r="H51" s="468"/>
      <c r="I51" s="468"/>
      <c r="J51" s="489"/>
      <c r="K51" s="490"/>
      <c r="L51" s="514"/>
      <c r="M51" s="514"/>
      <c r="N51" s="514"/>
      <c r="O51" s="514"/>
      <c r="P51" s="514"/>
    </row>
    <row r="52" customFormat="false" ht="12" hidden="false" customHeight="false" outlineLevel="0" collapsed="false">
      <c r="A52" s="515"/>
      <c r="B52" s="515"/>
      <c r="C52" s="516" t="s">
        <v>60</v>
      </c>
      <c r="D52" s="517" t="s">
        <v>885</v>
      </c>
      <c r="E52" s="518"/>
      <c r="F52" s="519"/>
      <c r="G52" s="520"/>
      <c r="H52" s="519"/>
      <c r="I52" s="521"/>
      <c r="J52" s="522"/>
      <c r="K52" s="522"/>
      <c r="L52" s="455"/>
      <c r="M52" s="455"/>
      <c r="N52" s="451"/>
      <c r="O52" s="451"/>
      <c r="P52" s="451"/>
    </row>
    <row r="53" customFormat="false" ht="36" hidden="false" customHeight="false" outlineLevel="0" collapsed="false">
      <c r="A53" s="477"/>
      <c r="B53" s="478"/>
      <c r="C53" s="456" t="s">
        <v>622</v>
      </c>
      <c r="D53" s="480" t="s">
        <v>886</v>
      </c>
      <c r="E53" s="481" t="s">
        <v>250</v>
      </c>
      <c r="F53" s="482"/>
      <c r="G53" s="483"/>
      <c r="H53" s="482" t="n">
        <v>41</v>
      </c>
      <c r="I53" s="484" t="n">
        <f aca="false">SUM(I54:I56)</f>
        <v>35.94</v>
      </c>
      <c r="J53" s="485" t="n">
        <f aca="false">SUM(J54:J56)</f>
        <v>4.19</v>
      </c>
      <c r="K53" s="460" t="n">
        <f aca="false">I53+J53</f>
        <v>40.13</v>
      </c>
      <c r="L53" s="500" t="n">
        <f aca="false">ROUND(H53*I53,2)</f>
        <v>1473.54</v>
      </c>
      <c r="M53" s="500" t="n">
        <f aca="false">ROUND(H53*J53,2)</f>
        <v>171.79</v>
      </c>
      <c r="N53" s="462" t="n">
        <f aca="false">L53+M53</f>
        <v>1645.33</v>
      </c>
      <c r="O53" s="462" t="n">
        <f aca="false">ROUND(N53*$O$7,2)</f>
        <v>392.74</v>
      </c>
      <c r="P53" s="462" t="n">
        <f aca="false">N53+O53</f>
        <v>2038.07</v>
      </c>
    </row>
    <row r="54" customFormat="false" ht="36" hidden="false" customHeight="false" outlineLevel="0" collapsed="false">
      <c r="A54" s="466" t="s">
        <v>624</v>
      </c>
      <c r="B54" s="465"/>
      <c r="C54" s="466"/>
      <c r="D54" s="555" t="s">
        <v>886</v>
      </c>
      <c r="E54" s="466" t="s">
        <v>250</v>
      </c>
      <c r="F54" s="468" t="n">
        <v>1</v>
      </c>
      <c r="G54" s="575" t="n">
        <v>35.94</v>
      </c>
      <c r="H54" s="468"/>
      <c r="I54" s="470" t="n">
        <f aca="false">ROUND(F54*G54,2)</f>
        <v>35.94</v>
      </c>
      <c r="J54" s="489"/>
      <c r="K54" s="490"/>
      <c r="L54" s="470"/>
      <c r="M54" s="470"/>
      <c r="N54" s="470"/>
      <c r="O54" s="470"/>
      <c r="P54" s="470"/>
    </row>
    <row r="55" customFormat="false" ht="12" hidden="false" customHeight="false" outlineLevel="0" collapsed="false">
      <c r="A55" s="491" t="s">
        <v>8</v>
      </c>
      <c r="B55" s="513" t="n">
        <v>2436</v>
      </c>
      <c r="C55" s="466"/>
      <c r="D55" s="468" t="s">
        <v>415</v>
      </c>
      <c r="E55" s="466" t="s">
        <v>63</v>
      </c>
      <c r="F55" s="468" t="n">
        <v>0.2</v>
      </c>
      <c r="G55" s="469" t="n">
        <v>11.84</v>
      </c>
      <c r="H55" s="468"/>
      <c r="I55" s="468"/>
      <c r="J55" s="489" t="n">
        <f aca="false">ROUND(F55*G55,2)</f>
        <v>2.37</v>
      </c>
      <c r="K55" s="490"/>
      <c r="L55" s="470"/>
      <c r="M55" s="470"/>
      <c r="N55" s="470"/>
      <c r="O55" s="470"/>
      <c r="P55" s="470"/>
    </row>
    <row r="56" customFormat="false" ht="12" hidden="false" customHeight="false" outlineLevel="0" collapsed="false">
      <c r="A56" s="491" t="s">
        <v>8</v>
      </c>
      <c r="B56" s="513" t="n">
        <v>247</v>
      </c>
      <c r="C56" s="466"/>
      <c r="D56" s="468" t="s">
        <v>606</v>
      </c>
      <c r="E56" s="466" t="s">
        <v>63</v>
      </c>
      <c r="F56" s="468" t="n">
        <v>0.2</v>
      </c>
      <c r="G56" s="469" t="n">
        <v>9.09</v>
      </c>
      <c r="H56" s="468"/>
      <c r="I56" s="468"/>
      <c r="J56" s="489" t="n">
        <f aca="false">ROUND(F56*G56,2)</f>
        <v>1.82</v>
      </c>
      <c r="K56" s="490"/>
      <c r="L56" s="470"/>
      <c r="M56" s="470"/>
      <c r="N56" s="470"/>
      <c r="O56" s="470"/>
      <c r="P56" s="470"/>
    </row>
    <row r="57" customFormat="false" ht="12" hidden="false" customHeight="false" outlineLevel="0" collapsed="false">
      <c r="A57" s="466"/>
      <c r="B57" s="466"/>
      <c r="C57" s="466"/>
      <c r="D57" s="468"/>
      <c r="E57" s="466"/>
      <c r="F57" s="468"/>
      <c r="G57" s="488"/>
      <c r="H57" s="468"/>
      <c r="I57" s="468"/>
      <c r="J57" s="489"/>
      <c r="K57" s="468"/>
      <c r="L57" s="523"/>
      <c r="M57" s="523"/>
      <c r="N57" s="523"/>
      <c r="O57" s="523"/>
      <c r="P57" s="523"/>
    </row>
    <row r="58" customFormat="false" ht="24" hidden="false" customHeight="false" outlineLevel="0" collapsed="false">
      <c r="A58" s="477"/>
      <c r="B58" s="477"/>
      <c r="C58" s="479" t="s">
        <v>626</v>
      </c>
      <c r="D58" s="480" t="s">
        <v>887</v>
      </c>
      <c r="E58" s="481" t="s">
        <v>399</v>
      </c>
      <c r="F58" s="482"/>
      <c r="G58" s="483"/>
      <c r="H58" s="482" t="n">
        <v>23</v>
      </c>
      <c r="I58" s="484" t="n">
        <f aca="false">SUM(I59:I60)</f>
        <v>7.87</v>
      </c>
      <c r="J58" s="485" t="n">
        <f aca="false">SUM(J59:J60)</f>
        <v>1.18</v>
      </c>
      <c r="K58" s="485" t="n">
        <f aca="false">I58+J58</f>
        <v>9.05</v>
      </c>
      <c r="L58" s="461" t="n">
        <f aca="false">ROUND(H58*I58,2)</f>
        <v>181.01</v>
      </c>
      <c r="M58" s="461" t="n">
        <f aca="false">ROUND(H58*J58,2)</f>
        <v>27.14</v>
      </c>
      <c r="N58" s="462" t="n">
        <f aca="false">L58+M58</f>
        <v>208.15</v>
      </c>
      <c r="O58" s="462" t="n">
        <f aca="false">ROUND(N58*$O$7,2)</f>
        <v>49.69</v>
      </c>
      <c r="P58" s="462" t="n">
        <f aca="false">N58+O58</f>
        <v>257.84</v>
      </c>
    </row>
    <row r="59" customFormat="false" ht="26.25" hidden="false" customHeight="true" outlineLevel="0" collapsed="false">
      <c r="A59" s="466" t="s">
        <v>624</v>
      </c>
      <c r="B59" s="465"/>
      <c r="C59" s="466"/>
      <c r="D59" s="510" t="s">
        <v>887</v>
      </c>
      <c r="E59" s="466" t="s">
        <v>399</v>
      </c>
      <c r="F59" s="468" t="n">
        <v>1</v>
      </c>
      <c r="G59" s="499" t="n">
        <v>7.87</v>
      </c>
      <c r="H59" s="468"/>
      <c r="I59" s="470" t="n">
        <f aca="false">ROUND(F59*G59,2)</f>
        <v>7.87</v>
      </c>
      <c r="J59" s="489"/>
      <c r="K59" s="490"/>
      <c r="L59" s="468"/>
      <c r="M59" s="468"/>
      <c r="N59" s="468"/>
      <c r="O59" s="468"/>
      <c r="P59" s="468"/>
    </row>
    <row r="60" customFormat="false" ht="12" hidden="false" customHeight="false" outlineLevel="0" collapsed="false">
      <c r="A60" s="491" t="s">
        <v>8</v>
      </c>
      <c r="B60" s="465" t="n">
        <v>2436</v>
      </c>
      <c r="C60" s="466"/>
      <c r="D60" s="468" t="s">
        <v>415</v>
      </c>
      <c r="E60" s="466" t="s">
        <v>63</v>
      </c>
      <c r="F60" s="468" t="n">
        <v>0.1</v>
      </c>
      <c r="G60" s="469" t="n">
        <v>11.84</v>
      </c>
      <c r="H60" s="468"/>
      <c r="I60" s="468"/>
      <c r="J60" s="489" t="n">
        <f aca="false">ROUND(F60*G60,2)</f>
        <v>1.18</v>
      </c>
      <c r="K60" s="490"/>
      <c r="L60" s="468"/>
      <c r="M60" s="468"/>
      <c r="N60" s="468"/>
      <c r="O60" s="468"/>
      <c r="P60" s="468"/>
    </row>
    <row r="61" customFormat="false" ht="24" hidden="false" customHeight="false" outlineLevel="0" collapsed="false">
      <c r="A61" s="477"/>
      <c r="B61" s="477"/>
      <c r="C61" s="479" t="s">
        <v>629</v>
      </c>
      <c r="D61" s="480" t="s">
        <v>888</v>
      </c>
      <c r="E61" s="481"/>
      <c r="F61" s="482"/>
      <c r="G61" s="483"/>
      <c r="H61" s="482" t="n">
        <v>6</v>
      </c>
      <c r="I61" s="484" t="n">
        <f aca="false">SUM(I62:I63)</f>
        <v>13.24</v>
      </c>
      <c r="J61" s="485" t="n">
        <f aca="false">SUM(J62:J63)</f>
        <v>1.18</v>
      </c>
      <c r="K61" s="485" t="n">
        <f aca="false">I61+J61</f>
        <v>14.42</v>
      </c>
      <c r="L61" s="461" t="n">
        <f aca="false">ROUND(H61*I61,2)</f>
        <v>79.44</v>
      </c>
      <c r="M61" s="461" t="n">
        <f aca="false">ROUND(H61*J61,2)</f>
        <v>7.08</v>
      </c>
      <c r="N61" s="462" t="n">
        <f aca="false">L61+M61</f>
        <v>86.52</v>
      </c>
      <c r="O61" s="462" t="n">
        <f aca="false">ROUND(N61*$O$7,2)</f>
        <v>20.65</v>
      </c>
      <c r="P61" s="462" t="n">
        <f aca="false">N61+O61</f>
        <v>107.17</v>
      </c>
    </row>
    <row r="62" customFormat="false" ht="24" hidden="false" customHeight="false" outlineLevel="0" collapsed="false">
      <c r="A62" s="466" t="s">
        <v>624</v>
      </c>
      <c r="B62" s="465"/>
      <c r="C62" s="466"/>
      <c r="D62" s="510" t="s">
        <v>888</v>
      </c>
      <c r="E62" s="466" t="s">
        <v>399</v>
      </c>
      <c r="F62" s="468" t="n">
        <v>1</v>
      </c>
      <c r="G62" s="499" t="n">
        <v>13.24</v>
      </c>
      <c r="H62" s="468"/>
      <c r="I62" s="470" t="n">
        <f aca="false">ROUND(F62*G62,2)</f>
        <v>13.24</v>
      </c>
      <c r="J62" s="489"/>
      <c r="K62" s="490"/>
      <c r="L62" s="523"/>
      <c r="M62" s="523"/>
      <c r="N62" s="523"/>
      <c r="O62" s="523"/>
      <c r="P62" s="523"/>
    </row>
    <row r="63" customFormat="false" ht="12" hidden="false" customHeight="false" outlineLevel="0" collapsed="false">
      <c r="A63" s="491" t="s">
        <v>8</v>
      </c>
      <c r="B63" s="465" t="n">
        <v>2436</v>
      </c>
      <c r="C63" s="466"/>
      <c r="D63" s="468" t="s">
        <v>415</v>
      </c>
      <c r="E63" s="466" t="s">
        <v>63</v>
      </c>
      <c r="F63" s="468" t="n">
        <v>0.1</v>
      </c>
      <c r="G63" s="469" t="n">
        <v>11.84</v>
      </c>
      <c r="H63" s="468"/>
      <c r="I63" s="468"/>
      <c r="J63" s="489" t="n">
        <f aca="false">ROUND(F63*G63,2)</f>
        <v>1.18</v>
      </c>
      <c r="K63" s="490"/>
      <c r="L63" s="523"/>
      <c r="M63" s="523"/>
      <c r="N63" s="523"/>
      <c r="O63" s="523"/>
      <c r="P63" s="523"/>
    </row>
    <row r="64" customFormat="false" ht="24" hidden="false" customHeight="false" outlineLevel="0" collapsed="false">
      <c r="A64" s="477"/>
      <c r="B64" s="477"/>
      <c r="C64" s="479" t="s">
        <v>632</v>
      </c>
      <c r="D64" s="480" t="s">
        <v>889</v>
      </c>
      <c r="E64" s="481"/>
      <c r="F64" s="482"/>
      <c r="G64" s="483"/>
      <c r="H64" s="482" t="n">
        <v>7</v>
      </c>
      <c r="I64" s="484" t="n">
        <f aca="false">SUM(I65:I66)</f>
        <v>2.85</v>
      </c>
      <c r="J64" s="485" t="n">
        <f aca="false">SUM(J65:J66)</f>
        <v>1.18</v>
      </c>
      <c r="K64" s="485" t="n">
        <f aca="false">I64+J64</f>
        <v>4.03</v>
      </c>
      <c r="L64" s="461" t="n">
        <f aca="false">ROUND(H64*I64,2)</f>
        <v>19.95</v>
      </c>
      <c r="M64" s="461" t="n">
        <f aca="false">ROUND(H64*J64,2)</f>
        <v>8.26</v>
      </c>
      <c r="N64" s="462" t="n">
        <f aca="false">L64+M64</f>
        <v>28.21</v>
      </c>
      <c r="O64" s="462" t="n">
        <f aca="false">ROUND(N64*$O$7,2)</f>
        <v>6.73</v>
      </c>
      <c r="P64" s="462" t="n">
        <f aca="false">N64+O64</f>
        <v>34.94</v>
      </c>
    </row>
    <row r="65" customFormat="false" ht="24" hidden="false" customHeight="false" outlineLevel="0" collapsed="false">
      <c r="A65" s="466" t="s">
        <v>624</v>
      </c>
      <c r="B65" s="465"/>
      <c r="C65" s="466"/>
      <c r="D65" s="510" t="s">
        <v>889</v>
      </c>
      <c r="E65" s="466" t="s">
        <v>399</v>
      </c>
      <c r="F65" s="468" t="n">
        <v>1</v>
      </c>
      <c r="G65" s="499" t="n">
        <v>2.85</v>
      </c>
      <c r="H65" s="468"/>
      <c r="I65" s="470" t="n">
        <f aca="false">ROUND(F65*G65,2)</f>
        <v>2.85</v>
      </c>
      <c r="J65" s="489"/>
      <c r="K65" s="490"/>
      <c r="L65" s="523"/>
      <c r="M65" s="523"/>
      <c r="N65" s="523"/>
      <c r="O65" s="523"/>
      <c r="P65" s="523"/>
    </row>
    <row r="66" customFormat="false" ht="12" hidden="false" customHeight="false" outlineLevel="0" collapsed="false">
      <c r="A66" s="491" t="s">
        <v>8</v>
      </c>
      <c r="B66" s="465" t="n">
        <v>2436</v>
      </c>
      <c r="C66" s="466"/>
      <c r="D66" s="468" t="s">
        <v>415</v>
      </c>
      <c r="E66" s="466" t="s">
        <v>63</v>
      </c>
      <c r="F66" s="468" t="n">
        <v>0.1</v>
      </c>
      <c r="G66" s="469" t="n">
        <v>11.84</v>
      </c>
      <c r="H66" s="468"/>
      <c r="I66" s="468"/>
      <c r="J66" s="489" t="n">
        <f aca="false">ROUND(F66*G66,2)</f>
        <v>1.18</v>
      </c>
      <c r="K66" s="490"/>
      <c r="L66" s="523"/>
      <c r="M66" s="523"/>
      <c r="N66" s="523"/>
      <c r="O66" s="523"/>
      <c r="P66" s="523"/>
    </row>
    <row r="67" customFormat="false" ht="24" hidden="false" customHeight="false" outlineLevel="0" collapsed="false">
      <c r="A67" s="477"/>
      <c r="B67" s="477"/>
      <c r="C67" s="479" t="s">
        <v>635</v>
      </c>
      <c r="D67" s="480" t="s">
        <v>890</v>
      </c>
      <c r="E67" s="481" t="s">
        <v>399</v>
      </c>
      <c r="F67" s="482"/>
      <c r="G67" s="483"/>
      <c r="H67" s="482" t="n">
        <v>30</v>
      </c>
      <c r="I67" s="484" t="n">
        <f aca="false">SUM(I68:I70)</f>
        <v>5.1</v>
      </c>
      <c r="J67" s="485" t="n">
        <f aca="false">SUM(J68:J70)</f>
        <v>4.4</v>
      </c>
      <c r="K67" s="485" t="n">
        <f aca="false">I67+J67</f>
        <v>9.5</v>
      </c>
      <c r="L67" s="461" t="n">
        <f aca="false">ROUND(H67*I67,2)</f>
        <v>153</v>
      </c>
      <c r="M67" s="461" t="n">
        <f aca="false">ROUND(H67*J67,2)</f>
        <v>132</v>
      </c>
      <c r="N67" s="462" t="n">
        <f aca="false">L67+M67</f>
        <v>285</v>
      </c>
      <c r="O67" s="462" t="n">
        <f aca="false">ROUND(N67*$O$7,2)</f>
        <v>68.03</v>
      </c>
      <c r="P67" s="462" t="n">
        <f aca="false">N67+O67</f>
        <v>353.03</v>
      </c>
    </row>
    <row r="68" customFormat="false" ht="24" hidden="false" customHeight="false" outlineLevel="0" collapsed="false">
      <c r="A68" s="466" t="s">
        <v>624</v>
      </c>
      <c r="B68" s="465"/>
      <c r="C68" s="466"/>
      <c r="D68" s="510" t="s">
        <v>891</v>
      </c>
      <c r="E68" s="466" t="s">
        <v>399</v>
      </c>
      <c r="F68" s="468" t="n">
        <v>1</v>
      </c>
      <c r="G68" s="499" t="n">
        <v>5.1</v>
      </c>
      <c r="H68" s="468"/>
      <c r="I68" s="470" t="n">
        <f aca="false">ROUND(F68*G68,2)</f>
        <v>5.1</v>
      </c>
      <c r="J68" s="489"/>
      <c r="K68" s="490"/>
      <c r="L68" s="468"/>
      <c r="M68" s="468"/>
      <c r="N68" s="468"/>
      <c r="O68" s="468"/>
      <c r="P68" s="468"/>
    </row>
    <row r="69" customFormat="false" ht="12" hidden="false" customHeight="false" outlineLevel="0" collapsed="false">
      <c r="A69" s="491" t="s">
        <v>8</v>
      </c>
      <c r="B69" s="465" t="n">
        <v>2436</v>
      </c>
      <c r="C69" s="466"/>
      <c r="D69" s="468" t="s">
        <v>415</v>
      </c>
      <c r="E69" s="466" t="s">
        <v>63</v>
      </c>
      <c r="F69" s="468" t="n">
        <v>0.21</v>
      </c>
      <c r="G69" s="469" t="n">
        <v>11.84</v>
      </c>
      <c r="H69" s="468"/>
      <c r="I69" s="468"/>
      <c r="J69" s="489" t="n">
        <f aca="false">ROUND(F69*G69,2)</f>
        <v>2.49</v>
      </c>
      <c r="K69" s="490"/>
      <c r="L69" s="468"/>
      <c r="M69" s="468"/>
      <c r="N69" s="468"/>
      <c r="O69" s="468"/>
      <c r="P69" s="468"/>
    </row>
    <row r="70" customFormat="false" ht="12" hidden="false" customHeight="false" outlineLevel="0" collapsed="false">
      <c r="A70" s="491" t="s">
        <v>8</v>
      </c>
      <c r="B70" s="465" t="n">
        <v>247</v>
      </c>
      <c r="C70" s="466"/>
      <c r="D70" s="468" t="s">
        <v>606</v>
      </c>
      <c r="E70" s="466" t="s">
        <v>63</v>
      </c>
      <c r="F70" s="468" t="n">
        <v>0.21</v>
      </c>
      <c r="G70" s="469" t="n">
        <v>9.09</v>
      </c>
      <c r="H70" s="468"/>
      <c r="I70" s="468"/>
      <c r="J70" s="489" t="n">
        <f aca="false">ROUND(F70*G70,2)</f>
        <v>1.91</v>
      </c>
      <c r="K70" s="490"/>
      <c r="L70" s="468"/>
      <c r="M70" s="468"/>
      <c r="N70" s="468"/>
      <c r="O70" s="468"/>
      <c r="P70" s="468"/>
    </row>
    <row r="71" customFormat="false" ht="24" hidden="false" customHeight="false" outlineLevel="0" collapsed="false">
      <c r="A71" s="477"/>
      <c r="B71" s="477"/>
      <c r="C71" s="479" t="s">
        <v>638</v>
      </c>
      <c r="D71" s="480" t="s">
        <v>892</v>
      </c>
      <c r="E71" s="481" t="s">
        <v>399</v>
      </c>
      <c r="F71" s="482"/>
      <c r="G71" s="483"/>
      <c r="H71" s="482" t="n">
        <v>36</v>
      </c>
      <c r="I71" s="484" t="n">
        <f aca="false">SUM(I72:I74)</f>
        <v>5.1</v>
      </c>
      <c r="J71" s="485" t="n">
        <f aca="false">SUM(J72:J74)</f>
        <v>4.4</v>
      </c>
      <c r="K71" s="485" t="n">
        <f aca="false">I71+J71</f>
        <v>9.5</v>
      </c>
      <c r="L71" s="461" t="n">
        <f aca="false">ROUND(H71*I71,2)</f>
        <v>183.6</v>
      </c>
      <c r="M71" s="461" t="n">
        <f aca="false">ROUND(H71*J71,2)</f>
        <v>158.4</v>
      </c>
      <c r="N71" s="462" t="n">
        <f aca="false">L71+M71</f>
        <v>342</v>
      </c>
      <c r="O71" s="462" t="n">
        <f aca="false">ROUND(N71*$O$7,2)</f>
        <v>81.64</v>
      </c>
      <c r="P71" s="462" t="n">
        <f aca="false">N71+O71</f>
        <v>423.64</v>
      </c>
    </row>
    <row r="72" customFormat="false" ht="24" hidden="false" customHeight="false" outlineLevel="0" collapsed="false">
      <c r="A72" s="466" t="s">
        <v>624</v>
      </c>
      <c r="B72" s="465"/>
      <c r="C72" s="466"/>
      <c r="D72" s="510" t="s">
        <v>893</v>
      </c>
      <c r="E72" s="466" t="s">
        <v>399</v>
      </c>
      <c r="F72" s="468" t="n">
        <v>1</v>
      </c>
      <c r="G72" s="499" t="n">
        <v>5.1</v>
      </c>
      <c r="H72" s="468"/>
      <c r="I72" s="470" t="n">
        <f aca="false">ROUND(F72*G72,2)</f>
        <v>5.1</v>
      </c>
      <c r="J72" s="489"/>
      <c r="K72" s="490"/>
      <c r="L72" s="468"/>
      <c r="M72" s="468"/>
      <c r="N72" s="468"/>
      <c r="O72" s="468"/>
      <c r="P72" s="468"/>
    </row>
    <row r="73" customFormat="false" ht="12" hidden="false" customHeight="false" outlineLevel="0" collapsed="false">
      <c r="A73" s="491" t="s">
        <v>8</v>
      </c>
      <c r="B73" s="465" t="n">
        <v>2436</v>
      </c>
      <c r="C73" s="466"/>
      <c r="D73" s="468" t="s">
        <v>415</v>
      </c>
      <c r="E73" s="466" t="s">
        <v>63</v>
      </c>
      <c r="F73" s="468" t="n">
        <v>0.21</v>
      </c>
      <c r="G73" s="469" t="n">
        <v>11.84</v>
      </c>
      <c r="H73" s="468"/>
      <c r="I73" s="468"/>
      <c r="J73" s="489" t="n">
        <f aca="false">ROUND(F73*G73,2)</f>
        <v>2.49</v>
      </c>
      <c r="K73" s="490"/>
      <c r="L73" s="468"/>
      <c r="M73" s="468"/>
      <c r="N73" s="468"/>
      <c r="O73" s="468"/>
      <c r="P73" s="468"/>
    </row>
    <row r="74" customFormat="false" ht="12" hidden="false" customHeight="false" outlineLevel="0" collapsed="false">
      <c r="A74" s="491" t="s">
        <v>8</v>
      </c>
      <c r="B74" s="465" t="n">
        <v>247</v>
      </c>
      <c r="C74" s="466"/>
      <c r="D74" s="468" t="s">
        <v>606</v>
      </c>
      <c r="E74" s="466" t="s">
        <v>63</v>
      </c>
      <c r="F74" s="468" t="n">
        <v>0.21</v>
      </c>
      <c r="G74" s="469" t="n">
        <v>9.09</v>
      </c>
      <c r="H74" s="468"/>
      <c r="I74" s="468"/>
      <c r="J74" s="489" t="n">
        <f aca="false">ROUND(F74*G74,2)</f>
        <v>1.91</v>
      </c>
      <c r="K74" s="490"/>
      <c r="L74" s="468"/>
      <c r="M74" s="468"/>
      <c r="N74" s="468"/>
      <c r="O74" s="468"/>
      <c r="P74" s="468"/>
    </row>
    <row r="75" customFormat="false" ht="12" hidden="false" customHeight="false" outlineLevel="0" collapsed="false">
      <c r="A75" s="477"/>
      <c r="B75" s="477"/>
      <c r="C75" s="479" t="s">
        <v>641</v>
      </c>
      <c r="D75" s="480" t="s">
        <v>710</v>
      </c>
      <c r="E75" s="481" t="s">
        <v>399</v>
      </c>
      <c r="F75" s="482"/>
      <c r="G75" s="483"/>
      <c r="H75" s="482" t="n">
        <v>9</v>
      </c>
      <c r="I75" s="484" t="n">
        <f aca="false">SUM(I76:I77)</f>
        <v>1.7</v>
      </c>
      <c r="J75" s="485" t="n">
        <f aca="false">SUM(J76:J77)</f>
        <v>1.18</v>
      </c>
      <c r="K75" s="485" t="n">
        <f aca="false">I75+J75</f>
        <v>2.88</v>
      </c>
      <c r="L75" s="461" t="n">
        <f aca="false">ROUND(H75*I75,2)</f>
        <v>15.3</v>
      </c>
      <c r="M75" s="461" t="n">
        <f aca="false">ROUND(H75*J75,2)</f>
        <v>10.62</v>
      </c>
      <c r="N75" s="462" t="n">
        <f aca="false">L75+M75</f>
        <v>25.92</v>
      </c>
      <c r="O75" s="462" t="n">
        <f aca="false">ROUND(N75*$O$7,2)</f>
        <v>6.19</v>
      </c>
      <c r="P75" s="462" t="n">
        <f aca="false">N75+O75</f>
        <v>32.11</v>
      </c>
    </row>
    <row r="76" customFormat="false" ht="24" hidden="false" customHeight="false" outlineLevel="0" collapsed="false">
      <c r="A76" s="466" t="s">
        <v>624</v>
      </c>
      <c r="B76" s="465"/>
      <c r="C76" s="466"/>
      <c r="D76" s="510" t="s">
        <v>711</v>
      </c>
      <c r="E76" s="466" t="s">
        <v>399</v>
      </c>
      <c r="F76" s="468" t="n">
        <v>1</v>
      </c>
      <c r="G76" s="499" t="n">
        <v>1.7</v>
      </c>
      <c r="H76" s="468"/>
      <c r="I76" s="470" t="n">
        <f aca="false">ROUND(F76*G76,2)</f>
        <v>1.7</v>
      </c>
      <c r="J76" s="489"/>
      <c r="K76" s="490"/>
      <c r="L76" s="468"/>
      <c r="M76" s="468"/>
      <c r="N76" s="468"/>
      <c r="O76" s="468"/>
      <c r="P76" s="468"/>
    </row>
    <row r="77" customFormat="false" ht="12" hidden="false" customHeight="false" outlineLevel="0" collapsed="false">
      <c r="A77" s="491" t="s">
        <v>8</v>
      </c>
      <c r="B77" s="465" t="n">
        <v>2436</v>
      </c>
      <c r="C77" s="466"/>
      <c r="D77" s="468" t="s">
        <v>415</v>
      </c>
      <c r="E77" s="466" t="s">
        <v>63</v>
      </c>
      <c r="F77" s="468" t="n">
        <v>0.1</v>
      </c>
      <c r="G77" s="469" t="n">
        <v>11.84</v>
      </c>
      <c r="H77" s="468"/>
      <c r="I77" s="468"/>
      <c r="J77" s="489" t="n">
        <f aca="false">ROUND(F77*G77,2)</f>
        <v>1.18</v>
      </c>
      <c r="K77" s="490"/>
      <c r="L77" s="468"/>
      <c r="M77" s="468"/>
      <c r="N77" s="468"/>
      <c r="O77" s="468"/>
      <c r="P77" s="468"/>
    </row>
    <row r="78" customFormat="false" ht="12" hidden="false" customHeight="false" outlineLevel="0" collapsed="false">
      <c r="A78" s="491"/>
      <c r="B78" s="465"/>
      <c r="C78" s="466"/>
      <c r="D78" s="468"/>
      <c r="E78" s="466"/>
      <c r="F78" s="468"/>
      <c r="G78" s="469"/>
      <c r="H78" s="468"/>
      <c r="I78" s="468"/>
      <c r="J78" s="489"/>
      <c r="K78" s="490"/>
      <c r="L78" s="523"/>
      <c r="M78" s="523"/>
      <c r="N78" s="523"/>
      <c r="O78" s="523"/>
      <c r="P78" s="523"/>
    </row>
    <row r="79" customFormat="false" ht="12" hidden="false" customHeight="false" outlineLevel="0" collapsed="false">
      <c r="A79" s="447"/>
      <c r="B79" s="447"/>
      <c r="C79" s="447" t="s">
        <v>693</v>
      </c>
      <c r="D79" s="448" t="s">
        <v>713</v>
      </c>
      <c r="E79" s="447"/>
      <c r="F79" s="448"/>
      <c r="G79" s="449"/>
      <c r="H79" s="448"/>
      <c r="I79" s="450"/>
      <c r="J79" s="450"/>
      <c r="K79" s="450"/>
      <c r="L79" s="455"/>
      <c r="M79" s="455"/>
      <c r="N79" s="451"/>
      <c r="O79" s="451"/>
      <c r="P79" s="451"/>
    </row>
    <row r="80" customFormat="false" ht="12" hidden="false" customHeight="false" outlineLevel="0" collapsed="false">
      <c r="A80" s="477"/>
      <c r="B80" s="477"/>
      <c r="C80" s="479" t="s">
        <v>695</v>
      </c>
      <c r="D80" s="480" t="s">
        <v>894</v>
      </c>
      <c r="E80" s="481" t="s">
        <v>399</v>
      </c>
      <c r="F80" s="482"/>
      <c r="G80" s="483"/>
      <c r="H80" s="482" t="n">
        <v>1</v>
      </c>
      <c r="I80" s="484" t="n">
        <f aca="false">SUM(I81:I83)</f>
        <v>6.11</v>
      </c>
      <c r="J80" s="485" t="n">
        <f aca="false">SUM(J81:J83)</f>
        <v>4.4</v>
      </c>
      <c r="K80" s="485" t="n">
        <f aca="false">I80+J80</f>
        <v>10.51</v>
      </c>
      <c r="L80" s="461" t="n">
        <f aca="false">ROUND(H80*I80,2)</f>
        <v>6.11</v>
      </c>
      <c r="M80" s="461" t="n">
        <f aca="false">ROUND(H80*J80,2)</f>
        <v>4.4</v>
      </c>
      <c r="N80" s="462" t="n">
        <f aca="false">L80+M80</f>
        <v>10.51</v>
      </c>
      <c r="O80" s="462" t="n">
        <f aca="false">ROUND(N80*$O$7,2)</f>
        <v>2.51</v>
      </c>
      <c r="P80" s="462" t="n">
        <f aca="false">N80+O80</f>
        <v>13.02</v>
      </c>
    </row>
    <row r="81" customFormat="false" ht="36" hidden="false" customHeight="false" outlineLevel="0" collapsed="false">
      <c r="A81" s="466" t="s">
        <v>8</v>
      </c>
      <c r="B81" s="466" t="n">
        <v>7555</v>
      </c>
      <c r="C81" s="466"/>
      <c r="D81" s="468" t="s">
        <v>895</v>
      </c>
      <c r="E81" s="466" t="s">
        <v>399</v>
      </c>
      <c r="F81" s="468" t="n">
        <v>1</v>
      </c>
      <c r="G81" s="469" t="n">
        <v>6.11</v>
      </c>
      <c r="H81" s="468"/>
      <c r="I81" s="488" t="n">
        <f aca="false">ROUND(F81*G81,2)</f>
        <v>6.11</v>
      </c>
      <c r="J81" s="489"/>
      <c r="K81" s="490"/>
      <c r="L81" s="468"/>
      <c r="M81" s="468"/>
      <c r="N81" s="468"/>
      <c r="O81" s="468"/>
      <c r="P81" s="468"/>
    </row>
    <row r="82" customFormat="false" ht="12" hidden="false" customHeight="false" outlineLevel="0" collapsed="false">
      <c r="A82" s="491" t="s">
        <v>8</v>
      </c>
      <c r="B82" s="465" t="n">
        <v>2436</v>
      </c>
      <c r="C82" s="466"/>
      <c r="D82" s="468" t="s">
        <v>415</v>
      </c>
      <c r="E82" s="466" t="s">
        <v>63</v>
      </c>
      <c r="F82" s="468" t="n">
        <v>0.21</v>
      </c>
      <c r="G82" s="469" t="n">
        <v>11.84</v>
      </c>
      <c r="H82" s="468"/>
      <c r="I82" s="468"/>
      <c r="J82" s="489" t="n">
        <f aca="false">ROUND(F82*G82,2)</f>
        <v>2.49</v>
      </c>
      <c r="K82" s="490"/>
      <c r="L82" s="468"/>
      <c r="M82" s="468"/>
      <c r="N82" s="468"/>
      <c r="O82" s="468"/>
      <c r="P82" s="468"/>
    </row>
    <row r="83" customFormat="false" ht="12" hidden="false" customHeight="false" outlineLevel="0" collapsed="false">
      <c r="A83" s="491" t="s">
        <v>8</v>
      </c>
      <c r="B83" s="465" t="n">
        <v>247</v>
      </c>
      <c r="C83" s="466"/>
      <c r="D83" s="468" t="s">
        <v>606</v>
      </c>
      <c r="E83" s="466" t="s">
        <v>63</v>
      </c>
      <c r="F83" s="468" t="n">
        <v>0.21</v>
      </c>
      <c r="G83" s="469" t="n">
        <v>9.09</v>
      </c>
      <c r="H83" s="468"/>
      <c r="I83" s="468"/>
      <c r="J83" s="489" t="n">
        <f aca="false">ROUND(F83*G83,2)</f>
        <v>1.91</v>
      </c>
      <c r="K83" s="490"/>
      <c r="L83" s="468"/>
      <c r="M83" s="468"/>
      <c r="N83" s="468"/>
      <c r="O83" s="468"/>
      <c r="P83" s="468"/>
    </row>
    <row r="84" customFormat="false" ht="12" hidden="false" customHeight="false" outlineLevel="0" collapsed="false">
      <c r="A84" s="477"/>
      <c r="B84" s="477"/>
      <c r="C84" s="479" t="s">
        <v>700</v>
      </c>
      <c r="D84" s="480" t="s">
        <v>896</v>
      </c>
      <c r="E84" s="481" t="s">
        <v>399</v>
      </c>
      <c r="F84" s="482"/>
      <c r="G84" s="483"/>
      <c r="H84" s="482" t="n">
        <v>2</v>
      </c>
      <c r="I84" s="484" t="n">
        <f aca="false">SUM(I85:I87)</f>
        <v>8.03</v>
      </c>
      <c r="J84" s="485" t="n">
        <f aca="false">SUM(J85:J87)</f>
        <v>6.07</v>
      </c>
      <c r="K84" s="485" t="n">
        <f aca="false">I84+J84</f>
        <v>14.1</v>
      </c>
      <c r="L84" s="461" t="n">
        <f aca="false">ROUND(H84*I84,2)</f>
        <v>16.06</v>
      </c>
      <c r="M84" s="461" t="n">
        <f aca="false">ROUND(H84*J84,2)</f>
        <v>12.14</v>
      </c>
      <c r="N84" s="462" t="n">
        <f aca="false">L84+M84</f>
        <v>28.2</v>
      </c>
      <c r="O84" s="462" t="n">
        <f aca="false">ROUND(N84*$O$7,2)</f>
        <v>6.73</v>
      </c>
      <c r="P84" s="462" t="n">
        <f aca="false">N84+O84</f>
        <v>34.93</v>
      </c>
    </row>
    <row r="85" customFormat="false" ht="36" hidden="false" customHeight="false" outlineLevel="0" collapsed="false">
      <c r="A85" s="466" t="s">
        <v>8</v>
      </c>
      <c r="B85" s="466" t="n">
        <v>7557</v>
      </c>
      <c r="C85" s="466"/>
      <c r="D85" s="468" t="s">
        <v>895</v>
      </c>
      <c r="E85" s="466" t="s">
        <v>399</v>
      </c>
      <c r="F85" s="468" t="n">
        <v>1</v>
      </c>
      <c r="G85" s="469" t="n">
        <v>8.03</v>
      </c>
      <c r="H85" s="468"/>
      <c r="I85" s="488" t="n">
        <f aca="false">ROUND(F85*G85,2)</f>
        <v>8.03</v>
      </c>
      <c r="J85" s="489"/>
      <c r="K85" s="490"/>
      <c r="L85" s="468"/>
      <c r="M85" s="468"/>
      <c r="N85" s="468"/>
      <c r="O85" s="468"/>
      <c r="P85" s="468"/>
    </row>
    <row r="86" customFormat="false" ht="12" hidden="false" customHeight="false" outlineLevel="0" collapsed="false">
      <c r="A86" s="491" t="s">
        <v>8</v>
      </c>
      <c r="B86" s="465" t="n">
        <v>2436</v>
      </c>
      <c r="C86" s="466"/>
      <c r="D86" s="468" t="s">
        <v>415</v>
      </c>
      <c r="E86" s="466" t="s">
        <v>63</v>
      </c>
      <c r="F86" s="468" t="n">
        <v>0.29</v>
      </c>
      <c r="G86" s="469" t="n">
        <v>11.84</v>
      </c>
      <c r="H86" s="468"/>
      <c r="I86" s="468"/>
      <c r="J86" s="489" t="n">
        <f aca="false">ROUND(F86*G86,2)</f>
        <v>3.43</v>
      </c>
      <c r="K86" s="490"/>
      <c r="L86" s="468"/>
      <c r="M86" s="468"/>
      <c r="N86" s="468"/>
      <c r="O86" s="468"/>
      <c r="P86" s="468"/>
    </row>
    <row r="87" customFormat="false" ht="12" hidden="false" customHeight="false" outlineLevel="0" collapsed="false">
      <c r="A87" s="491" t="s">
        <v>8</v>
      </c>
      <c r="B87" s="465" t="n">
        <v>247</v>
      </c>
      <c r="C87" s="466"/>
      <c r="D87" s="468" t="s">
        <v>606</v>
      </c>
      <c r="E87" s="466" t="s">
        <v>63</v>
      </c>
      <c r="F87" s="468" t="n">
        <v>0.29</v>
      </c>
      <c r="G87" s="469" t="n">
        <v>9.09</v>
      </c>
      <c r="H87" s="468"/>
      <c r="I87" s="468"/>
      <c r="J87" s="489" t="n">
        <f aca="false">ROUND(F87*G87,2)</f>
        <v>2.64</v>
      </c>
      <c r="K87" s="490"/>
      <c r="L87" s="468"/>
      <c r="M87" s="468"/>
      <c r="N87" s="468"/>
      <c r="O87" s="468"/>
      <c r="P87" s="468"/>
    </row>
    <row r="88" customFormat="false" ht="24" hidden="false" customHeight="false" outlineLevel="0" collapsed="false">
      <c r="A88" s="477"/>
      <c r="B88" s="477"/>
      <c r="C88" s="479" t="s">
        <v>703</v>
      </c>
      <c r="D88" s="480" t="s">
        <v>897</v>
      </c>
      <c r="E88" s="481" t="s">
        <v>399</v>
      </c>
      <c r="F88" s="482"/>
      <c r="G88" s="483"/>
      <c r="H88" s="482" t="n">
        <v>1</v>
      </c>
      <c r="I88" s="484" t="n">
        <f aca="false">SUM(I89:I92)</f>
        <v>6.95</v>
      </c>
      <c r="J88" s="485" t="n">
        <f aca="false">SUM(J89:J92)</f>
        <v>4.4</v>
      </c>
      <c r="K88" s="485" t="n">
        <f aca="false">I88+J88</f>
        <v>11.35</v>
      </c>
      <c r="L88" s="461" t="n">
        <f aca="false">ROUND(H88*I88,2)</f>
        <v>6.95</v>
      </c>
      <c r="M88" s="461" t="n">
        <f aca="false">ROUND(H88*J88,2)</f>
        <v>4.4</v>
      </c>
      <c r="N88" s="462" t="n">
        <f aca="false">L88+M88</f>
        <v>11.35</v>
      </c>
      <c r="O88" s="462" t="n">
        <f aca="false">ROUND(N88*$O$7,2)</f>
        <v>2.71</v>
      </c>
      <c r="P88" s="462" t="n">
        <f aca="false">N88+O88</f>
        <v>14.06</v>
      </c>
    </row>
    <row r="89" customFormat="false" ht="24" hidden="false" customHeight="false" outlineLevel="0" collapsed="false">
      <c r="A89" s="466" t="s">
        <v>624</v>
      </c>
      <c r="B89" s="466"/>
      <c r="C89" s="466"/>
      <c r="D89" s="468" t="s">
        <v>898</v>
      </c>
      <c r="E89" s="466" t="s">
        <v>399</v>
      </c>
      <c r="F89" s="468" t="n">
        <v>1</v>
      </c>
      <c r="G89" s="487" t="n">
        <v>6.35</v>
      </c>
      <c r="H89" s="468"/>
      <c r="I89" s="488" t="n">
        <f aca="false">ROUND(F89*G89,2)</f>
        <v>6.35</v>
      </c>
      <c r="J89" s="489"/>
      <c r="K89" s="490"/>
      <c r="L89" s="468"/>
      <c r="M89" s="468"/>
      <c r="N89" s="468"/>
      <c r="O89" s="468"/>
      <c r="P89" s="468"/>
    </row>
    <row r="90" customFormat="false" ht="12" hidden="false" customHeight="false" outlineLevel="0" collapsed="false">
      <c r="A90" s="491" t="s">
        <v>8</v>
      </c>
      <c r="B90" s="465" t="n">
        <v>11950</v>
      </c>
      <c r="C90" s="466"/>
      <c r="D90" s="468" t="s">
        <v>899</v>
      </c>
      <c r="E90" s="466" t="s">
        <v>399</v>
      </c>
      <c r="F90" s="468" t="n">
        <v>4</v>
      </c>
      <c r="G90" s="469" t="n">
        <v>0.15</v>
      </c>
      <c r="H90" s="468"/>
      <c r="I90" s="488" t="n">
        <f aca="false">ROUND(F90*G90,2)</f>
        <v>0.6</v>
      </c>
      <c r="J90" s="489"/>
      <c r="K90" s="490"/>
      <c r="L90" s="468"/>
      <c r="M90" s="468"/>
      <c r="N90" s="468"/>
      <c r="O90" s="468"/>
      <c r="P90" s="468"/>
    </row>
    <row r="91" customFormat="false" ht="12" hidden="false" customHeight="false" outlineLevel="0" collapsed="false">
      <c r="A91" s="491" t="s">
        <v>8</v>
      </c>
      <c r="B91" s="465" t="n">
        <v>2436</v>
      </c>
      <c r="C91" s="466"/>
      <c r="D91" s="468" t="s">
        <v>415</v>
      </c>
      <c r="E91" s="466" t="s">
        <v>63</v>
      </c>
      <c r="F91" s="468" t="n">
        <v>0.21</v>
      </c>
      <c r="G91" s="469" t="n">
        <v>11.84</v>
      </c>
      <c r="H91" s="468"/>
      <c r="I91" s="468"/>
      <c r="J91" s="489" t="n">
        <f aca="false">ROUND(F91*G91,2)</f>
        <v>2.49</v>
      </c>
      <c r="K91" s="490"/>
      <c r="L91" s="468"/>
      <c r="M91" s="468"/>
      <c r="N91" s="468"/>
      <c r="O91" s="468"/>
      <c r="P91" s="468"/>
    </row>
    <row r="92" customFormat="false" ht="12" hidden="false" customHeight="false" outlineLevel="0" collapsed="false">
      <c r="A92" s="491" t="s">
        <v>8</v>
      </c>
      <c r="B92" s="465" t="n">
        <v>247</v>
      </c>
      <c r="C92" s="466"/>
      <c r="D92" s="468" t="s">
        <v>606</v>
      </c>
      <c r="E92" s="466" t="s">
        <v>63</v>
      </c>
      <c r="F92" s="468" t="n">
        <v>0.21</v>
      </c>
      <c r="G92" s="469" t="n">
        <v>9.09</v>
      </c>
      <c r="H92" s="468"/>
      <c r="I92" s="468"/>
      <c r="J92" s="489" t="n">
        <f aca="false">ROUND(F92*G92,2)</f>
        <v>1.91</v>
      </c>
      <c r="K92" s="490"/>
      <c r="L92" s="468"/>
      <c r="M92" s="468"/>
      <c r="N92" s="468"/>
      <c r="O92" s="468"/>
      <c r="P92" s="468"/>
    </row>
    <row r="93" customFormat="false" ht="12" hidden="false" customHeight="false" outlineLevel="0" collapsed="false">
      <c r="A93" s="477"/>
      <c r="B93" s="477"/>
      <c r="C93" s="479" t="s">
        <v>706</v>
      </c>
      <c r="D93" s="480" t="s">
        <v>721</v>
      </c>
      <c r="E93" s="481" t="s">
        <v>399</v>
      </c>
      <c r="F93" s="482"/>
      <c r="G93" s="483"/>
      <c r="H93" s="482" t="n">
        <v>7</v>
      </c>
      <c r="I93" s="484" t="n">
        <f aca="false">SUM(I94:I96)</f>
        <v>15.2</v>
      </c>
      <c r="J93" s="485" t="n">
        <f aca="false">SUM(J94:J96)</f>
        <v>6.07</v>
      </c>
      <c r="K93" s="485" t="n">
        <f aca="false">I93+J93</f>
        <v>21.27</v>
      </c>
      <c r="L93" s="461" t="n">
        <f aca="false">ROUND(H93*I93,2)</f>
        <v>106.4</v>
      </c>
      <c r="M93" s="461" t="n">
        <f aca="false">ROUND(H93*J93,2)</f>
        <v>42.49</v>
      </c>
      <c r="N93" s="462" t="n">
        <f aca="false">L93+M93</f>
        <v>148.89</v>
      </c>
      <c r="O93" s="462" t="n">
        <f aca="false">ROUND(N93*$O$7,2)</f>
        <v>35.54</v>
      </c>
      <c r="P93" s="462" t="n">
        <f aca="false">N93+O93</f>
        <v>184.43</v>
      </c>
    </row>
    <row r="94" customFormat="false" ht="36" hidden="false" customHeight="false" outlineLevel="0" collapsed="false">
      <c r="A94" s="466" t="s">
        <v>8</v>
      </c>
      <c r="B94" s="466" t="n">
        <v>7529</v>
      </c>
      <c r="C94" s="466"/>
      <c r="D94" s="468" t="s">
        <v>722</v>
      </c>
      <c r="E94" s="466" t="s">
        <v>399</v>
      </c>
      <c r="F94" s="468" t="n">
        <v>1</v>
      </c>
      <c r="G94" s="469" t="n">
        <v>15.2</v>
      </c>
      <c r="H94" s="468"/>
      <c r="I94" s="488" t="n">
        <f aca="false">ROUND(F94*G94,2)</f>
        <v>15.2</v>
      </c>
      <c r="J94" s="489"/>
      <c r="K94" s="490"/>
      <c r="L94" s="468"/>
      <c r="M94" s="468"/>
      <c r="N94" s="468"/>
      <c r="O94" s="468"/>
      <c r="P94" s="468"/>
    </row>
    <row r="95" customFormat="false" ht="12" hidden="false" customHeight="false" outlineLevel="0" collapsed="false">
      <c r="A95" s="491" t="s">
        <v>8</v>
      </c>
      <c r="B95" s="465" t="n">
        <v>2436</v>
      </c>
      <c r="C95" s="466"/>
      <c r="D95" s="468" t="s">
        <v>415</v>
      </c>
      <c r="E95" s="466" t="s">
        <v>63</v>
      </c>
      <c r="F95" s="468" t="n">
        <v>0.29</v>
      </c>
      <c r="G95" s="469" t="n">
        <v>11.84</v>
      </c>
      <c r="H95" s="468"/>
      <c r="I95" s="468"/>
      <c r="J95" s="489" t="n">
        <f aca="false">ROUND(F95*G95,2)</f>
        <v>3.43</v>
      </c>
      <c r="K95" s="490"/>
      <c r="L95" s="468"/>
      <c r="M95" s="468"/>
      <c r="N95" s="468"/>
      <c r="O95" s="468"/>
      <c r="P95" s="468"/>
    </row>
    <row r="96" s="471" customFormat="true" ht="12" hidden="false" customHeight="false" outlineLevel="0" collapsed="false">
      <c r="A96" s="491" t="s">
        <v>8</v>
      </c>
      <c r="B96" s="465" t="n">
        <v>247</v>
      </c>
      <c r="C96" s="466"/>
      <c r="D96" s="468" t="s">
        <v>606</v>
      </c>
      <c r="E96" s="466" t="s">
        <v>63</v>
      </c>
      <c r="F96" s="468" t="n">
        <v>0.29</v>
      </c>
      <c r="G96" s="469" t="n">
        <v>9.09</v>
      </c>
      <c r="H96" s="468"/>
      <c r="I96" s="468"/>
      <c r="J96" s="489" t="n">
        <f aca="false">ROUND(F96*G96,2)</f>
        <v>2.64</v>
      </c>
      <c r="K96" s="490"/>
      <c r="L96" s="468"/>
      <c r="M96" s="468"/>
      <c r="N96" s="468"/>
      <c r="O96" s="468"/>
      <c r="P96" s="468"/>
    </row>
    <row r="97" s="471" customFormat="true" ht="12" hidden="false" customHeight="false" outlineLevel="0" collapsed="false">
      <c r="A97" s="491"/>
      <c r="B97" s="465"/>
      <c r="C97" s="466"/>
      <c r="D97" s="468"/>
      <c r="E97" s="466"/>
      <c r="F97" s="468"/>
      <c r="G97" s="469"/>
      <c r="H97" s="468"/>
      <c r="I97" s="468"/>
      <c r="J97" s="489"/>
      <c r="K97" s="490"/>
      <c r="L97" s="523"/>
      <c r="M97" s="523"/>
      <c r="N97" s="523"/>
      <c r="O97" s="523"/>
      <c r="P97" s="523"/>
    </row>
    <row r="98" customFormat="false" ht="12" hidden="false" customHeight="false" outlineLevel="0" collapsed="false">
      <c r="A98" s="447"/>
      <c r="B98" s="447"/>
      <c r="C98" s="447" t="n">
        <v>1.5</v>
      </c>
      <c r="D98" s="448" t="s">
        <v>737</v>
      </c>
      <c r="E98" s="447"/>
      <c r="F98" s="448"/>
      <c r="G98" s="449"/>
      <c r="H98" s="448"/>
      <c r="I98" s="450"/>
      <c r="J98" s="450"/>
      <c r="K98" s="450"/>
      <c r="L98" s="455"/>
      <c r="M98" s="455"/>
      <c r="N98" s="451"/>
      <c r="O98" s="451"/>
      <c r="P98" s="451"/>
    </row>
    <row r="99" customFormat="false" ht="12" hidden="false" customHeight="false" outlineLevel="0" collapsed="false">
      <c r="A99" s="477"/>
      <c r="B99" s="477"/>
      <c r="C99" s="479" t="s">
        <v>714</v>
      </c>
      <c r="D99" s="480" t="s">
        <v>739</v>
      </c>
      <c r="E99" s="481" t="s">
        <v>399</v>
      </c>
      <c r="F99" s="482"/>
      <c r="G99" s="483"/>
      <c r="H99" s="482" t="n">
        <v>7</v>
      </c>
      <c r="I99" s="484" t="n">
        <f aca="false">SUM(I100:I104)</f>
        <v>39.41</v>
      </c>
      <c r="J99" s="485" t="n">
        <f aca="false">SUM(J100:J104)</f>
        <v>27.21</v>
      </c>
      <c r="K99" s="485" t="n">
        <f aca="false">I99+J99</f>
        <v>66.62</v>
      </c>
      <c r="L99" s="461" t="n">
        <f aca="false">ROUND(H99*I99,2)</f>
        <v>275.87</v>
      </c>
      <c r="M99" s="461" t="n">
        <f aca="false">ROUND(H99*J99,2)</f>
        <v>190.47</v>
      </c>
      <c r="N99" s="462" t="n">
        <f aca="false">L99+M99</f>
        <v>466.34</v>
      </c>
      <c r="O99" s="462" t="n">
        <f aca="false">ROUND(N99*$O$7,2)</f>
        <v>111.32</v>
      </c>
      <c r="P99" s="462" t="n">
        <f aca="false">N99+O99</f>
        <v>577.66</v>
      </c>
    </row>
    <row r="100" customFormat="false" ht="60" hidden="false" customHeight="false" outlineLevel="0" collapsed="false">
      <c r="A100" s="466" t="s">
        <v>624</v>
      </c>
      <c r="B100" s="465"/>
      <c r="C100" s="466"/>
      <c r="D100" s="510" t="s">
        <v>740</v>
      </c>
      <c r="E100" s="466" t="s">
        <v>399</v>
      </c>
      <c r="F100" s="468" t="n">
        <v>1</v>
      </c>
      <c r="G100" s="499" t="n">
        <v>29.9</v>
      </c>
      <c r="H100" s="468"/>
      <c r="I100" s="470" t="n">
        <f aca="false">ROUND(F100*G100,2)</f>
        <v>29.9</v>
      </c>
      <c r="J100" s="489"/>
      <c r="K100" s="490"/>
      <c r="L100" s="468"/>
      <c r="M100" s="468"/>
      <c r="N100" s="468" t="s">
        <v>504</v>
      </c>
      <c r="O100" s="468"/>
      <c r="P100" s="468"/>
    </row>
    <row r="101" customFormat="false" ht="12" hidden="false" customHeight="false" outlineLevel="0" collapsed="false">
      <c r="A101" s="466" t="s">
        <v>624</v>
      </c>
      <c r="B101" s="465"/>
      <c r="C101" s="466"/>
      <c r="D101" s="510" t="s">
        <v>741</v>
      </c>
      <c r="E101" s="466" t="s">
        <v>399</v>
      </c>
      <c r="F101" s="468" t="n">
        <v>1</v>
      </c>
      <c r="G101" s="488" t="n">
        <v>5.35</v>
      </c>
      <c r="H101" s="468"/>
      <c r="I101" s="470" t="n">
        <f aca="false">ROUND(F101*G101,2)</f>
        <v>5.35</v>
      </c>
      <c r="J101" s="489"/>
      <c r="K101" s="490"/>
      <c r="L101" s="468"/>
      <c r="M101" s="468"/>
      <c r="N101" s="468"/>
      <c r="O101" s="468"/>
      <c r="P101" s="468"/>
    </row>
    <row r="102" customFormat="false" ht="12" hidden="false" customHeight="false" outlineLevel="0" collapsed="false">
      <c r="A102" s="466" t="s">
        <v>624</v>
      </c>
      <c r="B102" s="465"/>
      <c r="C102" s="466"/>
      <c r="D102" s="510" t="s">
        <v>742</v>
      </c>
      <c r="E102" s="466" t="s">
        <v>250</v>
      </c>
      <c r="F102" s="468" t="n">
        <v>2</v>
      </c>
      <c r="G102" s="488" t="n">
        <v>2.08</v>
      </c>
      <c r="H102" s="468"/>
      <c r="I102" s="470" t="n">
        <f aca="false">ROUND(F102*G102,2)</f>
        <v>4.16</v>
      </c>
      <c r="J102" s="489"/>
      <c r="K102" s="490"/>
      <c r="L102" s="468"/>
      <c r="M102" s="468"/>
      <c r="N102" s="468"/>
      <c r="O102" s="468"/>
      <c r="P102" s="468"/>
    </row>
    <row r="103" customFormat="false" ht="12" hidden="false" customHeight="false" outlineLevel="0" collapsed="false">
      <c r="A103" s="491" t="s">
        <v>8</v>
      </c>
      <c r="B103" s="465" t="n">
        <v>2436</v>
      </c>
      <c r="C103" s="466"/>
      <c r="D103" s="468" t="s">
        <v>415</v>
      </c>
      <c r="E103" s="466" t="s">
        <v>63</v>
      </c>
      <c r="F103" s="468" t="n">
        <v>1.3</v>
      </c>
      <c r="G103" s="469" t="n">
        <v>11.84</v>
      </c>
      <c r="H103" s="468"/>
      <c r="I103" s="468"/>
      <c r="J103" s="489" t="n">
        <f aca="false">ROUND(F103*G103,2)</f>
        <v>15.39</v>
      </c>
      <c r="K103" s="490"/>
      <c r="L103" s="468"/>
      <c r="M103" s="468"/>
      <c r="N103" s="468"/>
      <c r="O103" s="468"/>
      <c r="P103" s="468"/>
    </row>
    <row r="104" customFormat="false" ht="12" hidden="false" customHeight="false" outlineLevel="0" collapsed="false">
      <c r="A104" s="491" t="s">
        <v>8</v>
      </c>
      <c r="B104" s="465" t="n">
        <v>247</v>
      </c>
      <c r="C104" s="466"/>
      <c r="D104" s="468" t="s">
        <v>606</v>
      </c>
      <c r="E104" s="466" t="s">
        <v>63</v>
      </c>
      <c r="F104" s="468" t="n">
        <v>1.3</v>
      </c>
      <c r="G104" s="469" t="n">
        <v>9.09</v>
      </c>
      <c r="H104" s="468"/>
      <c r="I104" s="468"/>
      <c r="J104" s="489" t="n">
        <f aca="false">ROUND(F104*G104,2)</f>
        <v>11.82</v>
      </c>
      <c r="K104" s="490"/>
      <c r="L104" s="468"/>
      <c r="M104" s="468"/>
      <c r="N104" s="468"/>
      <c r="O104" s="468"/>
      <c r="P104" s="468"/>
    </row>
    <row r="105" customFormat="false" ht="12" hidden="false" customHeight="false" outlineLevel="0" collapsed="false">
      <c r="A105" s="492"/>
      <c r="B105" s="492"/>
      <c r="C105" s="492" t="s">
        <v>717</v>
      </c>
      <c r="D105" s="457" t="s">
        <v>900</v>
      </c>
      <c r="E105" s="492" t="s">
        <v>399</v>
      </c>
      <c r="F105" s="457"/>
      <c r="G105" s="459"/>
      <c r="H105" s="457" t="n">
        <v>5</v>
      </c>
      <c r="I105" s="484" t="n">
        <f aca="false">ROUND(I106+I107,2)</f>
        <v>18.35</v>
      </c>
      <c r="J105" s="576" t="n">
        <f aca="false">ROUND(J107+J108,2)</f>
        <v>8.38</v>
      </c>
      <c r="K105" s="485" t="n">
        <f aca="false">I105+J105</f>
        <v>26.73</v>
      </c>
      <c r="L105" s="461" t="n">
        <f aca="false">ROUND(H105*I105,2)</f>
        <v>91.75</v>
      </c>
      <c r="M105" s="461" t="n">
        <f aca="false">ROUND(H105*J105,2)</f>
        <v>41.9</v>
      </c>
      <c r="N105" s="462" t="n">
        <f aca="false">L105+M105</f>
        <v>133.65</v>
      </c>
      <c r="O105" s="462" t="n">
        <f aca="false">ROUND(N105*$O$7,2)</f>
        <v>31.9</v>
      </c>
      <c r="P105" s="485" t="n">
        <f aca="false">N105+O105</f>
        <v>165.55</v>
      </c>
    </row>
    <row r="106" customFormat="false" ht="12" hidden="false" customHeight="false" outlineLevel="0" collapsed="false">
      <c r="A106" s="466" t="s">
        <v>624</v>
      </c>
      <c r="B106" s="466"/>
      <c r="C106" s="466"/>
      <c r="D106" s="468" t="s">
        <v>901</v>
      </c>
      <c r="E106" s="466" t="s">
        <v>399</v>
      </c>
      <c r="F106" s="468" t="n">
        <v>1</v>
      </c>
      <c r="G106" s="577" t="n">
        <v>18.35</v>
      </c>
      <c r="H106" s="468"/>
      <c r="I106" s="470" t="n">
        <f aca="false">ROUND(F106*G106,2)</f>
        <v>18.35</v>
      </c>
      <c r="J106" s="468"/>
      <c r="K106" s="468"/>
      <c r="L106" s="468"/>
      <c r="M106" s="468"/>
      <c r="N106" s="468"/>
      <c r="O106" s="468"/>
      <c r="P106" s="468"/>
    </row>
    <row r="107" customFormat="false" ht="12" hidden="false" customHeight="true" outlineLevel="0" collapsed="false">
      <c r="A107" s="491" t="s">
        <v>8</v>
      </c>
      <c r="B107" s="465" t="n">
        <v>2436</v>
      </c>
      <c r="C107" s="466"/>
      <c r="D107" s="468" t="s">
        <v>415</v>
      </c>
      <c r="E107" s="466" t="s">
        <v>63</v>
      </c>
      <c r="F107" s="468" t="n">
        <v>0.4</v>
      </c>
      <c r="G107" s="469" t="n">
        <v>11.84</v>
      </c>
      <c r="H107" s="468"/>
      <c r="I107" s="468"/>
      <c r="J107" s="470" t="n">
        <f aca="false">ROUND(F107*G107,2)</f>
        <v>4.74</v>
      </c>
      <c r="K107" s="468"/>
      <c r="L107" s="468"/>
      <c r="M107" s="468"/>
      <c r="N107" s="468"/>
      <c r="O107" s="468"/>
      <c r="P107" s="468"/>
    </row>
    <row r="108" customFormat="false" ht="12" hidden="false" customHeight="false" outlineLevel="0" collapsed="false">
      <c r="A108" s="491" t="s">
        <v>8</v>
      </c>
      <c r="B108" s="465" t="n">
        <v>247</v>
      </c>
      <c r="C108" s="466"/>
      <c r="D108" s="468" t="s">
        <v>902</v>
      </c>
      <c r="E108" s="466" t="s">
        <v>63</v>
      </c>
      <c r="F108" s="468" t="n">
        <v>0.4</v>
      </c>
      <c r="G108" s="469" t="n">
        <v>9.09</v>
      </c>
      <c r="H108" s="468"/>
      <c r="I108" s="468"/>
      <c r="J108" s="470" t="n">
        <f aca="false">ROUND(F108*G108,2)</f>
        <v>3.64</v>
      </c>
      <c r="K108" s="468"/>
      <c r="L108" s="468"/>
      <c r="M108" s="468"/>
      <c r="N108" s="468"/>
      <c r="O108" s="468"/>
      <c r="P108" s="468"/>
    </row>
    <row r="109" customFormat="false" ht="12" hidden="false" customHeight="false" outlineLevel="0" collapsed="false">
      <c r="A109" s="492"/>
      <c r="B109" s="492"/>
      <c r="C109" s="492" t="s">
        <v>720</v>
      </c>
      <c r="D109" s="457" t="s">
        <v>903</v>
      </c>
      <c r="E109" s="492" t="s">
        <v>399</v>
      </c>
      <c r="F109" s="457"/>
      <c r="G109" s="459"/>
      <c r="H109" s="457" t="n">
        <v>10</v>
      </c>
      <c r="I109" s="484" t="n">
        <f aca="false">ROUND(I110,2)</f>
        <v>3.91</v>
      </c>
      <c r="J109" s="576" t="n">
        <f aca="false">ROUND(J111+J112,2)</f>
        <v>2.09</v>
      </c>
      <c r="K109" s="485" t="n">
        <f aca="false">I109+J109</f>
        <v>6</v>
      </c>
      <c r="L109" s="461" t="n">
        <f aca="false">ROUND(H109*I109,2)</f>
        <v>39.1</v>
      </c>
      <c r="M109" s="461" t="n">
        <f aca="false">ROUND(H109*J109,2)</f>
        <v>20.9</v>
      </c>
      <c r="N109" s="462" t="n">
        <f aca="false">L109+M109</f>
        <v>60</v>
      </c>
      <c r="O109" s="462" t="n">
        <f aca="false">ROUND(N109*$O$7,2)</f>
        <v>14.32</v>
      </c>
      <c r="P109" s="485" t="n">
        <f aca="false">N109+O109</f>
        <v>74.32</v>
      </c>
    </row>
    <row r="110" customFormat="false" ht="24" hidden="false" customHeight="false" outlineLevel="0" collapsed="false">
      <c r="A110" s="466" t="s">
        <v>624</v>
      </c>
      <c r="B110" s="466"/>
      <c r="C110" s="466"/>
      <c r="D110" s="468" t="s">
        <v>904</v>
      </c>
      <c r="E110" s="466" t="s">
        <v>399</v>
      </c>
      <c r="F110" s="468" t="n">
        <v>1</v>
      </c>
      <c r="G110" s="577" t="n">
        <v>3.91</v>
      </c>
      <c r="H110" s="468"/>
      <c r="I110" s="470" t="n">
        <f aca="false">F110*G110</f>
        <v>3.91</v>
      </c>
      <c r="J110" s="470"/>
      <c r="K110" s="470"/>
      <c r="L110" s="470"/>
      <c r="M110" s="470"/>
      <c r="N110" s="470"/>
      <c r="O110" s="470"/>
      <c r="P110" s="470"/>
    </row>
    <row r="111" customFormat="false" ht="12" hidden="false" customHeight="true" outlineLevel="0" collapsed="false">
      <c r="A111" s="491" t="s">
        <v>8</v>
      </c>
      <c r="B111" s="465" t="n">
        <v>2436</v>
      </c>
      <c r="C111" s="466"/>
      <c r="D111" s="468" t="s">
        <v>415</v>
      </c>
      <c r="E111" s="466" t="s">
        <v>63</v>
      </c>
      <c r="F111" s="468" t="n">
        <v>0.1</v>
      </c>
      <c r="G111" s="469" t="n">
        <v>11.84</v>
      </c>
      <c r="H111" s="468"/>
      <c r="I111" s="470"/>
      <c r="J111" s="470" t="n">
        <f aca="false">ROUND(F111*G111,2)</f>
        <v>1.18</v>
      </c>
      <c r="K111" s="470"/>
      <c r="L111" s="470"/>
      <c r="M111" s="470"/>
      <c r="N111" s="470"/>
      <c r="O111" s="470"/>
      <c r="P111" s="470"/>
    </row>
    <row r="112" customFormat="false" ht="12" hidden="false" customHeight="false" outlineLevel="0" collapsed="false">
      <c r="A112" s="491" t="s">
        <v>8</v>
      </c>
      <c r="B112" s="465" t="n">
        <v>247</v>
      </c>
      <c r="C112" s="466"/>
      <c r="D112" s="468" t="s">
        <v>902</v>
      </c>
      <c r="E112" s="466" t="s">
        <v>63</v>
      </c>
      <c r="F112" s="468" t="n">
        <v>0.1</v>
      </c>
      <c r="G112" s="469" t="n">
        <v>9.09</v>
      </c>
      <c r="H112" s="468"/>
      <c r="I112" s="470"/>
      <c r="J112" s="470" t="n">
        <f aca="false">ROUND(F112*G112,2)</f>
        <v>0.91</v>
      </c>
      <c r="K112" s="470"/>
      <c r="L112" s="470"/>
      <c r="M112" s="470"/>
      <c r="N112" s="470"/>
      <c r="O112" s="470"/>
      <c r="P112" s="470"/>
    </row>
    <row r="113" customFormat="false" ht="12" hidden="false" customHeight="false" outlineLevel="0" collapsed="false">
      <c r="A113" s="491"/>
      <c r="B113" s="465"/>
      <c r="C113" s="466"/>
      <c r="D113" s="468"/>
      <c r="E113" s="466"/>
      <c r="F113" s="468"/>
      <c r="G113" s="469"/>
      <c r="H113" s="468"/>
      <c r="I113" s="470"/>
      <c r="J113" s="470"/>
      <c r="K113" s="470"/>
      <c r="L113" s="514"/>
      <c r="M113" s="514"/>
      <c r="N113" s="514"/>
      <c r="O113" s="514"/>
      <c r="P113" s="514"/>
    </row>
    <row r="114" customFormat="false" ht="12" hidden="false" customHeight="false" outlineLevel="0" collapsed="false">
      <c r="A114" s="447"/>
      <c r="B114" s="478"/>
      <c r="C114" s="447" t="s">
        <v>736</v>
      </c>
      <c r="D114" s="448" t="s">
        <v>761</v>
      </c>
      <c r="E114" s="447"/>
      <c r="F114" s="448"/>
      <c r="G114" s="449"/>
      <c r="H114" s="448"/>
      <c r="I114" s="450"/>
      <c r="J114" s="450"/>
      <c r="K114" s="450"/>
      <c r="L114" s="455"/>
      <c r="M114" s="455"/>
      <c r="N114" s="451"/>
      <c r="O114" s="451"/>
      <c r="P114" s="451"/>
    </row>
    <row r="115" customFormat="false" ht="12" hidden="false" customHeight="false" outlineLevel="0" collapsed="false">
      <c r="A115" s="477"/>
      <c r="B115" s="478"/>
      <c r="C115" s="479" t="s">
        <v>738</v>
      </c>
      <c r="D115" s="480" t="s">
        <v>763</v>
      </c>
      <c r="E115" s="481" t="s">
        <v>250</v>
      </c>
      <c r="F115" s="482" t="s">
        <v>504</v>
      </c>
      <c r="G115" s="483"/>
      <c r="H115" s="482" t="n">
        <v>810</v>
      </c>
      <c r="I115" s="484" t="n">
        <f aca="false">SUM(I116:I119)</f>
        <v>0.94</v>
      </c>
      <c r="J115" s="485" t="n">
        <f aca="false">SUM(J116:J119)</f>
        <v>2.3</v>
      </c>
      <c r="K115" s="485" t="n">
        <f aca="false">I115+J115</f>
        <v>3.24</v>
      </c>
      <c r="L115" s="461" t="n">
        <f aca="false">ROUND(H115*I115,2)</f>
        <v>761.4</v>
      </c>
      <c r="M115" s="461" t="n">
        <f aca="false">ROUND(H115*J115,2)</f>
        <v>1863</v>
      </c>
      <c r="N115" s="462" t="n">
        <f aca="false">L115+M115</f>
        <v>2624.4</v>
      </c>
      <c r="O115" s="462" t="n">
        <f aca="false">ROUND(N115*$O$7,2)</f>
        <v>626.44</v>
      </c>
      <c r="P115" s="462" t="n">
        <f aca="false">N115+O115</f>
        <v>3250.84</v>
      </c>
    </row>
    <row r="116" customFormat="false" ht="36" hidden="false" customHeight="false" outlineLevel="0" collapsed="false">
      <c r="A116" s="466" t="s">
        <v>7</v>
      </c>
      <c r="B116" s="486" t="s">
        <v>764</v>
      </c>
      <c r="C116" s="466"/>
      <c r="D116" s="468" t="s">
        <v>765</v>
      </c>
      <c r="E116" s="466" t="s">
        <v>250</v>
      </c>
      <c r="F116" s="468" t="n">
        <v>1.02</v>
      </c>
      <c r="G116" s="487" t="n">
        <v>0.9</v>
      </c>
      <c r="H116" s="468"/>
      <c r="I116" s="488" t="n">
        <f aca="false">ROUND(F116*G116,2)</f>
        <v>0.92</v>
      </c>
      <c r="J116" s="489"/>
      <c r="K116" s="490"/>
      <c r="L116" s="468"/>
      <c r="M116" s="468"/>
      <c r="N116" s="468"/>
      <c r="O116" s="468"/>
      <c r="P116" s="468"/>
    </row>
    <row r="117" customFormat="false" ht="12" hidden="false" customHeight="false" outlineLevel="0" collapsed="false">
      <c r="A117" s="466" t="s">
        <v>8</v>
      </c>
      <c r="B117" s="486" t="n">
        <v>21127</v>
      </c>
      <c r="C117" s="466"/>
      <c r="D117" s="468" t="s">
        <v>766</v>
      </c>
      <c r="E117" s="466" t="s">
        <v>250</v>
      </c>
      <c r="F117" s="468" t="n">
        <v>0.01</v>
      </c>
      <c r="G117" s="469" t="n">
        <v>1.63</v>
      </c>
      <c r="H117" s="468"/>
      <c r="I117" s="488" t="n">
        <f aca="false">ROUND(F117*G117,2)</f>
        <v>0.02</v>
      </c>
      <c r="J117" s="489"/>
      <c r="K117" s="490"/>
      <c r="L117" s="468"/>
      <c r="M117" s="468"/>
      <c r="N117" s="468"/>
      <c r="O117" s="468"/>
      <c r="P117" s="468"/>
    </row>
    <row r="118" customFormat="false" ht="12" hidden="false" customHeight="false" outlineLevel="0" collapsed="false">
      <c r="A118" s="491" t="s">
        <v>8</v>
      </c>
      <c r="B118" s="486" t="n">
        <v>2436</v>
      </c>
      <c r="C118" s="466"/>
      <c r="D118" s="468" t="s">
        <v>415</v>
      </c>
      <c r="E118" s="466" t="s">
        <v>63</v>
      </c>
      <c r="F118" s="468" t="n">
        <v>0.11</v>
      </c>
      <c r="G118" s="469" t="n">
        <v>11.84</v>
      </c>
      <c r="H118" s="468"/>
      <c r="I118" s="468"/>
      <c r="J118" s="489" t="n">
        <f aca="false">ROUND(F118*G118,2)</f>
        <v>1.3</v>
      </c>
      <c r="K118" s="490"/>
      <c r="L118" s="468"/>
      <c r="M118" s="468"/>
      <c r="N118" s="468"/>
      <c r="O118" s="468"/>
      <c r="P118" s="468"/>
    </row>
    <row r="119" customFormat="false" ht="12" hidden="false" customHeight="false" outlineLevel="0" collapsed="false">
      <c r="A119" s="491" t="s">
        <v>8</v>
      </c>
      <c r="B119" s="486" t="n">
        <v>247</v>
      </c>
      <c r="C119" s="466"/>
      <c r="D119" s="468" t="s">
        <v>606</v>
      </c>
      <c r="E119" s="466" t="s">
        <v>63</v>
      </c>
      <c r="F119" s="468" t="n">
        <v>0.11</v>
      </c>
      <c r="G119" s="469" t="n">
        <v>9.09</v>
      </c>
      <c r="H119" s="468"/>
      <c r="I119" s="468"/>
      <c r="J119" s="489" t="n">
        <f aca="false">ROUND(F119*G119,2)</f>
        <v>1</v>
      </c>
      <c r="K119" s="490"/>
      <c r="L119" s="468"/>
      <c r="M119" s="468"/>
      <c r="N119" s="468"/>
      <c r="O119" s="468"/>
      <c r="P119" s="468"/>
    </row>
    <row r="120" customFormat="false" ht="12" hidden="false" customHeight="false" outlineLevel="0" collapsed="false">
      <c r="A120" s="491"/>
      <c r="B120" s="486"/>
      <c r="C120" s="466"/>
      <c r="D120" s="468"/>
      <c r="E120" s="466"/>
      <c r="F120" s="468"/>
      <c r="G120" s="469"/>
      <c r="H120" s="468"/>
      <c r="I120" s="468"/>
      <c r="J120" s="489"/>
      <c r="K120" s="490"/>
      <c r="L120" s="523"/>
      <c r="M120" s="523"/>
      <c r="N120" s="523"/>
      <c r="O120" s="523"/>
      <c r="P120" s="523"/>
    </row>
    <row r="121" customFormat="false" ht="24" hidden="false" customHeight="false" outlineLevel="0" collapsed="false">
      <c r="A121" s="477"/>
      <c r="B121" s="478"/>
      <c r="C121" s="479" t="s">
        <v>717</v>
      </c>
      <c r="D121" s="480" t="s">
        <v>905</v>
      </c>
      <c r="E121" s="481" t="s">
        <v>250</v>
      </c>
      <c r="F121" s="482" t="s">
        <v>504</v>
      </c>
      <c r="G121" s="483"/>
      <c r="H121" s="482" t="n">
        <v>100</v>
      </c>
      <c r="I121" s="484" t="n">
        <f aca="false">SUM(I122:I125)</f>
        <v>0.94</v>
      </c>
      <c r="J121" s="485" t="n">
        <f aca="false">SUM(J122:J125)</f>
        <v>2.3</v>
      </c>
      <c r="K121" s="485" t="n">
        <f aca="false">I121+J121</f>
        <v>3.24</v>
      </c>
      <c r="L121" s="461" t="n">
        <f aca="false">ROUND(H121*I121,2)</f>
        <v>94</v>
      </c>
      <c r="M121" s="461" t="n">
        <f aca="false">ROUND(H121*J121,2)</f>
        <v>230</v>
      </c>
      <c r="N121" s="462" t="n">
        <f aca="false">L121+M121</f>
        <v>324</v>
      </c>
      <c r="O121" s="462" t="n">
        <f aca="false">ROUND(N121*$O$7,2)</f>
        <v>77.34</v>
      </c>
      <c r="P121" s="462" t="n">
        <f aca="false">N121+O121</f>
        <v>401.34</v>
      </c>
    </row>
    <row r="122" customFormat="false" ht="36" hidden="false" customHeight="false" outlineLevel="0" collapsed="false">
      <c r="A122" s="466" t="s">
        <v>7</v>
      </c>
      <c r="B122" s="486" t="s">
        <v>764</v>
      </c>
      <c r="C122" s="466"/>
      <c r="D122" s="468" t="s">
        <v>765</v>
      </c>
      <c r="E122" s="466" t="s">
        <v>250</v>
      </c>
      <c r="F122" s="468" t="n">
        <v>1.02</v>
      </c>
      <c r="G122" s="487" t="n">
        <v>0.9</v>
      </c>
      <c r="H122" s="468"/>
      <c r="I122" s="488" t="n">
        <f aca="false">ROUND(F122*G122,2)</f>
        <v>0.92</v>
      </c>
      <c r="J122" s="489"/>
      <c r="K122" s="490"/>
      <c r="L122" s="468"/>
      <c r="M122" s="468"/>
      <c r="N122" s="468"/>
      <c r="O122" s="468"/>
      <c r="P122" s="468"/>
    </row>
    <row r="123" customFormat="false" ht="12" hidden="false" customHeight="false" outlineLevel="0" collapsed="false">
      <c r="A123" s="466" t="s">
        <v>8</v>
      </c>
      <c r="B123" s="486" t="n">
        <v>21127</v>
      </c>
      <c r="C123" s="466"/>
      <c r="D123" s="468" t="s">
        <v>766</v>
      </c>
      <c r="E123" s="466" t="s">
        <v>250</v>
      </c>
      <c r="F123" s="468" t="n">
        <v>0.01</v>
      </c>
      <c r="G123" s="469" t="n">
        <v>1.63</v>
      </c>
      <c r="H123" s="468"/>
      <c r="I123" s="488" t="n">
        <f aca="false">ROUND(F123*G123,2)</f>
        <v>0.02</v>
      </c>
      <c r="J123" s="489"/>
      <c r="K123" s="490"/>
      <c r="L123" s="468"/>
      <c r="M123" s="468"/>
      <c r="N123" s="468"/>
      <c r="O123" s="468"/>
      <c r="P123" s="468"/>
    </row>
    <row r="124" customFormat="false" ht="12" hidden="false" customHeight="false" outlineLevel="0" collapsed="false">
      <c r="A124" s="491" t="s">
        <v>8</v>
      </c>
      <c r="B124" s="486" t="n">
        <v>2436</v>
      </c>
      <c r="C124" s="466"/>
      <c r="D124" s="468" t="s">
        <v>415</v>
      </c>
      <c r="E124" s="466" t="s">
        <v>63</v>
      </c>
      <c r="F124" s="468" t="n">
        <v>0.11</v>
      </c>
      <c r="G124" s="469" t="n">
        <v>11.84</v>
      </c>
      <c r="H124" s="468"/>
      <c r="I124" s="468"/>
      <c r="J124" s="489" t="n">
        <f aca="false">ROUND(F124*G124,2)</f>
        <v>1.3</v>
      </c>
      <c r="K124" s="490"/>
      <c r="L124" s="468"/>
      <c r="M124" s="468"/>
      <c r="N124" s="468"/>
      <c r="O124" s="468"/>
      <c r="P124" s="468"/>
    </row>
    <row r="125" customFormat="false" ht="12" hidden="false" customHeight="false" outlineLevel="0" collapsed="false">
      <c r="A125" s="491" t="s">
        <v>8</v>
      </c>
      <c r="B125" s="486" t="n">
        <v>247</v>
      </c>
      <c r="C125" s="466"/>
      <c r="D125" s="468" t="s">
        <v>606</v>
      </c>
      <c r="E125" s="466" t="s">
        <v>63</v>
      </c>
      <c r="F125" s="468" t="n">
        <v>0.11</v>
      </c>
      <c r="G125" s="469" t="n">
        <v>9.09</v>
      </c>
      <c r="H125" s="468"/>
      <c r="I125" s="468"/>
      <c r="J125" s="489" t="n">
        <f aca="false">ROUND(F125*G125,2)</f>
        <v>1</v>
      </c>
      <c r="K125" s="490"/>
      <c r="L125" s="468"/>
      <c r="M125" s="468"/>
      <c r="N125" s="468"/>
      <c r="O125" s="468"/>
      <c r="P125" s="468"/>
    </row>
    <row r="126" customFormat="false" ht="12" hidden="false" customHeight="false" outlineLevel="0" collapsed="false">
      <c r="A126" s="491"/>
      <c r="B126" s="486"/>
      <c r="C126" s="466"/>
      <c r="D126" s="468"/>
      <c r="E126" s="466"/>
      <c r="F126" s="468"/>
      <c r="G126" s="469"/>
      <c r="H126" s="468"/>
      <c r="I126" s="468"/>
      <c r="J126" s="489"/>
      <c r="K126" s="490"/>
      <c r="L126" s="523"/>
      <c r="M126" s="523"/>
      <c r="N126" s="523"/>
      <c r="O126" s="523"/>
      <c r="P126" s="523"/>
    </row>
    <row r="127" customFormat="false" ht="12" hidden="false" customHeight="false" outlineLevel="0" collapsed="false">
      <c r="A127" s="447"/>
      <c r="B127" s="478"/>
      <c r="C127" s="447" t="s">
        <v>736</v>
      </c>
      <c r="D127" s="448" t="s">
        <v>784</v>
      </c>
      <c r="E127" s="447"/>
      <c r="F127" s="448"/>
      <c r="G127" s="449"/>
      <c r="H127" s="448"/>
      <c r="I127" s="450"/>
      <c r="J127" s="450"/>
      <c r="K127" s="450"/>
      <c r="L127" s="455"/>
      <c r="M127" s="455"/>
      <c r="N127" s="451"/>
      <c r="O127" s="451"/>
      <c r="P127" s="451"/>
    </row>
    <row r="128" customFormat="false" ht="12" hidden="false" customHeight="false" outlineLevel="0" collapsed="false">
      <c r="A128" s="477"/>
      <c r="B128" s="478"/>
      <c r="C128" s="479" t="s">
        <v>738</v>
      </c>
      <c r="D128" s="480" t="s">
        <v>906</v>
      </c>
      <c r="E128" s="481"/>
      <c r="F128" s="482"/>
      <c r="G128" s="483"/>
      <c r="H128" s="482" t="n">
        <v>1</v>
      </c>
      <c r="I128" s="484" t="n">
        <f aca="false">SUM(I129:I133)</f>
        <v>242.43</v>
      </c>
      <c r="J128" s="485" t="n">
        <f aca="false">SUM(J129:J133)</f>
        <v>28.16</v>
      </c>
      <c r="K128" s="485" t="n">
        <f aca="false">I128+J128</f>
        <v>270.59</v>
      </c>
      <c r="L128" s="461" t="n">
        <f aca="false">ROUND(H128*I128,2)</f>
        <v>242.43</v>
      </c>
      <c r="M128" s="461" t="n">
        <f aca="false">ROUND(H128*J128,2)</f>
        <v>28.16</v>
      </c>
      <c r="N128" s="462" t="n">
        <f aca="false">L128+M128</f>
        <v>270.59</v>
      </c>
      <c r="O128" s="462" t="n">
        <f aca="false">ROUND(N128*$O$7,2)</f>
        <v>64.59</v>
      </c>
      <c r="P128" s="462" t="n">
        <f aca="false">N128+O128</f>
        <v>335.18</v>
      </c>
    </row>
    <row r="129" customFormat="false" ht="12" hidden="false" customHeight="false" outlineLevel="0" collapsed="false">
      <c r="A129" s="466" t="s">
        <v>8</v>
      </c>
      <c r="B129" s="486" t="n">
        <v>2389</v>
      </c>
      <c r="C129" s="466"/>
      <c r="D129" s="468" t="s">
        <v>793</v>
      </c>
      <c r="E129" s="466" t="s">
        <v>399</v>
      </c>
      <c r="F129" s="468" t="n">
        <v>3</v>
      </c>
      <c r="G129" s="469" t="n">
        <v>7.31</v>
      </c>
      <c r="H129" s="468"/>
      <c r="I129" s="470" t="n">
        <f aca="false">ROUND(F129*G129,2)</f>
        <v>21.93</v>
      </c>
      <c r="J129" s="489"/>
      <c r="K129" s="490"/>
      <c r="L129" s="468"/>
      <c r="M129" s="468"/>
      <c r="N129" s="468"/>
      <c r="O129" s="468"/>
      <c r="P129" s="468"/>
    </row>
    <row r="130" customFormat="false" ht="12" hidden="false" customHeight="false" outlineLevel="0" collapsed="false">
      <c r="A130" s="466" t="s">
        <v>8</v>
      </c>
      <c r="B130" s="486" t="n">
        <v>2382</v>
      </c>
      <c r="C130" s="466"/>
      <c r="D130" s="468" t="s">
        <v>805</v>
      </c>
      <c r="E130" s="466" t="s">
        <v>399</v>
      </c>
      <c r="F130" s="468" t="n">
        <v>1</v>
      </c>
      <c r="G130" s="469" t="n">
        <v>43.94</v>
      </c>
      <c r="H130" s="468"/>
      <c r="I130" s="470" t="n">
        <f aca="false">ROUND(F130*G130,2)</f>
        <v>43.94</v>
      </c>
      <c r="J130" s="489"/>
      <c r="K130" s="490"/>
      <c r="L130" s="468"/>
      <c r="M130" s="468"/>
      <c r="N130" s="468"/>
      <c r="O130" s="468"/>
      <c r="P130" s="468"/>
    </row>
    <row r="131" customFormat="false" ht="24" hidden="false" customHeight="false" outlineLevel="0" collapsed="false">
      <c r="A131" s="466" t="s">
        <v>624</v>
      </c>
      <c r="B131" s="465"/>
      <c r="C131" s="466"/>
      <c r="D131" s="510" t="s">
        <v>907</v>
      </c>
      <c r="E131" s="466" t="s">
        <v>399</v>
      </c>
      <c r="F131" s="468" t="n">
        <v>2</v>
      </c>
      <c r="G131" s="499" t="n">
        <v>88.28</v>
      </c>
      <c r="H131" s="468"/>
      <c r="I131" s="470" t="n">
        <f aca="false">ROUND(F131*G131,2)</f>
        <v>176.56</v>
      </c>
      <c r="J131" s="489"/>
      <c r="K131" s="490"/>
      <c r="L131" s="468"/>
      <c r="M131" s="468"/>
      <c r="N131" s="468"/>
      <c r="O131" s="468"/>
      <c r="P131" s="468"/>
    </row>
    <row r="132" customFormat="false" ht="12" hidden="false" customHeight="false" outlineLevel="0" collapsed="false">
      <c r="A132" s="466" t="s">
        <v>8</v>
      </c>
      <c r="B132" s="486" t="n">
        <v>2439</v>
      </c>
      <c r="C132" s="466"/>
      <c r="D132" s="468" t="s">
        <v>787</v>
      </c>
      <c r="E132" s="466" t="s">
        <v>63</v>
      </c>
      <c r="F132" s="468" t="n">
        <v>1</v>
      </c>
      <c r="G132" s="469" t="n">
        <v>19.07</v>
      </c>
      <c r="H132" s="468"/>
      <c r="I132" s="468"/>
      <c r="J132" s="489" t="n">
        <f aca="false">ROUND(F132*G132,2)</f>
        <v>19.07</v>
      </c>
      <c r="K132" s="490"/>
      <c r="L132" s="468"/>
      <c r="M132" s="468"/>
      <c r="N132" s="468"/>
      <c r="O132" s="468"/>
      <c r="P132" s="468"/>
      <c r="Q132" s="446"/>
      <c r="R132" s="446"/>
      <c r="S132" s="446"/>
      <c r="T132" s="446"/>
      <c r="U132" s="446"/>
      <c r="V132" s="446"/>
      <c r="W132" s="446"/>
      <c r="X132" s="446"/>
      <c r="Y132" s="446"/>
      <c r="Z132" s="446"/>
      <c r="AA132" s="446"/>
      <c r="AB132" s="446"/>
      <c r="AC132" s="446"/>
      <c r="AD132" s="446"/>
      <c r="AE132" s="446"/>
      <c r="AF132" s="446"/>
      <c r="AG132" s="446"/>
      <c r="AH132" s="446"/>
      <c r="AI132" s="446"/>
      <c r="AJ132" s="446"/>
      <c r="AK132" s="446"/>
      <c r="AL132" s="446"/>
      <c r="AM132" s="446"/>
      <c r="AN132" s="446"/>
      <c r="AO132" s="446"/>
      <c r="AP132" s="446"/>
      <c r="AQ132" s="446"/>
      <c r="AR132" s="446"/>
      <c r="AS132" s="446"/>
      <c r="AT132" s="446"/>
      <c r="AU132" s="446"/>
      <c r="AV132" s="446"/>
      <c r="AW132" s="446"/>
      <c r="AX132" s="446"/>
      <c r="AY132" s="446"/>
      <c r="AZ132" s="446"/>
      <c r="BA132" s="446"/>
      <c r="BB132" s="446"/>
      <c r="BC132" s="446"/>
      <c r="BD132" s="446"/>
      <c r="BE132" s="446"/>
      <c r="BF132" s="446"/>
      <c r="BG132" s="446"/>
      <c r="BH132" s="446"/>
      <c r="BI132" s="446"/>
      <c r="BJ132" s="446"/>
      <c r="BK132" s="446"/>
      <c r="BL132" s="446"/>
      <c r="BM132" s="446"/>
      <c r="BN132" s="446"/>
      <c r="BO132" s="446"/>
      <c r="BP132" s="446"/>
      <c r="BQ132" s="446"/>
      <c r="BR132" s="446"/>
      <c r="BS132" s="446"/>
      <c r="BT132" s="446"/>
      <c r="BU132" s="446"/>
      <c r="BV132" s="446"/>
      <c r="BW132" s="446"/>
      <c r="BX132" s="446"/>
      <c r="BY132" s="446"/>
      <c r="BZ132" s="446"/>
      <c r="CA132" s="446"/>
      <c r="CB132" s="446"/>
      <c r="CC132" s="446"/>
      <c r="CD132" s="446"/>
      <c r="CE132" s="446"/>
      <c r="CF132" s="446"/>
      <c r="CG132" s="446"/>
      <c r="CH132" s="446"/>
      <c r="CI132" s="446"/>
      <c r="CJ132" s="446"/>
      <c r="CK132" s="446"/>
      <c r="CL132" s="446"/>
      <c r="CM132" s="446"/>
      <c r="CN132" s="446"/>
      <c r="CO132" s="446"/>
      <c r="CP132" s="446"/>
      <c r="CQ132" s="446"/>
      <c r="CR132" s="446"/>
      <c r="CS132" s="446"/>
      <c r="CT132" s="446"/>
      <c r="CU132" s="446"/>
      <c r="CV132" s="446"/>
      <c r="CW132" s="446"/>
      <c r="CX132" s="446"/>
      <c r="CY132" s="446"/>
      <c r="CZ132" s="446"/>
      <c r="DA132" s="446"/>
      <c r="DB132" s="446"/>
      <c r="DC132" s="446"/>
      <c r="DD132" s="446"/>
      <c r="DE132" s="446"/>
      <c r="DF132" s="446"/>
      <c r="DG132" s="446"/>
      <c r="DH132" s="446"/>
      <c r="DI132" s="446"/>
      <c r="DJ132" s="446"/>
      <c r="DK132" s="446"/>
      <c r="DL132" s="446"/>
      <c r="DM132" s="446"/>
      <c r="DN132" s="446"/>
      <c r="DO132" s="446"/>
      <c r="DP132" s="446"/>
      <c r="DQ132" s="446"/>
      <c r="DR132" s="446"/>
      <c r="DS132" s="446"/>
      <c r="DT132" s="446"/>
      <c r="DU132" s="446"/>
      <c r="DV132" s="446"/>
      <c r="DW132" s="446"/>
      <c r="DX132" s="446"/>
      <c r="DY132" s="446"/>
      <c r="DZ132" s="446"/>
      <c r="EA132" s="446"/>
      <c r="EB132" s="446"/>
      <c r="EC132" s="446"/>
      <c r="ED132" s="446"/>
      <c r="EE132" s="446"/>
      <c r="EF132" s="446"/>
      <c r="EG132" s="446"/>
      <c r="EH132" s="446"/>
      <c r="EI132" s="446"/>
      <c r="EJ132" s="446"/>
      <c r="EK132" s="446"/>
      <c r="EL132" s="446"/>
      <c r="EM132" s="446"/>
      <c r="EN132" s="446"/>
      <c r="EO132" s="446"/>
      <c r="EP132" s="446"/>
      <c r="EQ132" s="446"/>
      <c r="ER132" s="446"/>
      <c r="ES132" s="446"/>
      <c r="ET132" s="446"/>
      <c r="EU132" s="446"/>
      <c r="EV132" s="446"/>
      <c r="EW132" s="446"/>
      <c r="EX132" s="446"/>
      <c r="EY132" s="446"/>
      <c r="EZ132" s="446"/>
      <c r="FA132" s="446"/>
      <c r="FB132" s="446"/>
      <c r="FC132" s="446"/>
      <c r="FD132" s="446"/>
      <c r="FE132" s="446"/>
      <c r="FF132" s="446"/>
      <c r="FG132" s="446"/>
      <c r="FH132" s="446"/>
      <c r="FI132" s="446"/>
      <c r="FJ132" s="446"/>
      <c r="FK132" s="446"/>
      <c r="FL132" s="446"/>
      <c r="FM132" s="446"/>
      <c r="FN132" s="446"/>
      <c r="FO132" s="446"/>
      <c r="FP132" s="446"/>
      <c r="FQ132" s="446"/>
      <c r="FR132" s="446"/>
      <c r="FS132" s="446"/>
      <c r="FT132" s="446"/>
      <c r="FU132" s="446"/>
      <c r="FV132" s="446"/>
      <c r="FW132" s="446"/>
      <c r="FX132" s="446"/>
      <c r="FY132" s="446"/>
      <c r="FZ132" s="446"/>
      <c r="GA132" s="446"/>
      <c r="GB132" s="446"/>
      <c r="GC132" s="446"/>
      <c r="GD132" s="446"/>
      <c r="GE132" s="446"/>
      <c r="GF132" s="446"/>
      <c r="GG132" s="446"/>
      <c r="GH132" s="446"/>
      <c r="GI132" s="446"/>
      <c r="GJ132" s="446"/>
      <c r="GK132" s="446"/>
      <c r="GL132" s="446"/>
      <c r="GM132" s="446"/>
      <c r="GN132" s="446"/>
      <c r="GO132" s="446"/>
      <c r="GP132" s="446"/>
      <c r="GQ132" s="446"/>
      <c r="GR132" s="446"/>
      <c r="GS132" s="446"/>
      <c r="GT132" s="446"/>
      <c r="GU132" s="446"/>
      <c r="GV132" s="446"/>
      <c r="GW132" s="446"/>
      <c r="GX132" s="446"/>
      <c r="GY132" s="446"/>
      <c r="GZ132" s="446"/>
      <c r="HA132" s="446"/>
      <c r="HB132" s="446"/>
      <c r="HC132" s="446"/>
      <c r="HD132" s="446"/>
      <c r="HE132" s="446"/>
      <c r="HF132" s="446"/>
      <c r="HG132" s="446"/>
      <c r="HH132" s="446"/>
      <c r="HI132" s="446"/>
      <c r="HJ132" s="446"/>
      <c r="HK132" s="446"/>
      <c r="HL132" s="446"/>
      <c r="HM132" s="446"/>
      <c r="HN132" s="446"/>
      <c r="HO132" s="446"/>
      <c r="HP132" s="446"/>
      <c r="HQ132" s="446"/>
      <c r="HR132" s="446"/>
      <c r="HS132" s="446"/>
      <c r="HT132" s="446"/>
      <c r="HU132" s="446"/>
      <c r="HV132" s="446"/>
      <c r="HW132" s="446"/>
      <c r="HX132" s="446"/>
      <c r="HY132" s="446"/>
      <c r="HZ132" s="446"/>
      <c r="IA132" s="446"/>
      <c r="IB132" s="446"/>
      <c r="IC132" s="446"/>
      <c r="ID132" s="446"/>
      <c r="IE132" s="446"/>
      <c r="IF132" s="446"/>
      <c r="IG132" s="446"/>
      <c r="IH132" s="446"/>
      <c r="II132" s="446"/>
      <c r="IJ132" s="446"/>
      <c r="IK132" s="446"/>
      <c r="IL132" s="446"/>
      <c r="IM132" s="446"/>
      <c r="IN132" s="446"/>
      <c r="IO132" s="446"/>
      <c r="IP132" s="446"/>
      <c r="IQ132" s="446"/>
      <c r="IR132" s="446"/>
      <c r="IS132" s="446"/>
      <c r="IT132" s="446"/>
      <c r="IU132" s="446"/>
      <c r="IV132" s="446"/>
    </row>
    <row r="133" customFormat="false" ht="12" hidden="false" customHeight="false" outlineLevel="0" collapsed="false">
      <c r="A133" s="466" t="s">
        <v>8</v>
      </c>
      <c r="B133" s="486" t="n">
        <v>247</v>
      </c>
      <c r="C133" s="466"/>
      <c r="D133" s="468" t="s">
        <v>606</v>
      </c>
      <c r="E133" s="466" t="s">
        <v>63</v>
      </c>
      <c r="F133" s="468" t="n">
        <v>1</v>
      </c>
      <c r="G133" s="469" t="n">
        <v>9.09</v>
      </c>
      <c r="H133" s="468"/>
      <c r="I133" s="470"/>
      <c r="J133" s="489" t="n">
        <f aca="false">ROUND(F133*G133,2)</f>
        <v>9.09</v>
      </c>
      <c r="K133" s="490"/>
      <c r="L133" s="468"/>
      <c r="M133" s="468"/>
      <c r="N133" s="468"/>
      <c r="O133" s="468"/>
      <c r="P133" s="468"/>
      <c r="Q133" s="446"/>
      <c r="R133" s="446"/>
      <c r="S133" s="446"/>
      <c r="T133" s="446"/>
      <c r="U133" s="446"/>
      <c r="V133" s="446"/>
      <c r="W133" s="446"/>
      <c r="X133" s="446"/>
      <c r="Y133" s="446"/>
      <c r="Z133" s="446"/>
      <c r="AA133" s="446"/>
      <c r="AB133" s="446"/>
      <c r="AC133" s="446"/>
      <c r="AD133" s="446"/>
      <c r="AE133" s="446"/>
      <c r="AF133" s="446"/>
      <c r="AG133" s="446"/>
      <c r="AH133" s="446"/>
      <c r="AI133" s="446"/>
      <c r="AJ133" s="446"/>
      <c r="AK133" s="446"/>
      <c r="AL133" s="446"/>
      <c r="AM133" s="446"/>
      <c r="AN133" s="446"/>
      <c r="AO133" s="446"/>
      <c r="AP133" s="446"/>
      <c r="AQ133" s="446"/>
      <c r="AR133" s="446"/>
      <c r="AS133" s="446"/>
      <c r="AT133" s="446"/>
      <c r="AU133" s="446"/>
      <c r="AV133" s="446"/>
      <c r="AW133" s="446"/>
      <c r="AX133" s="446"/>
      <c r="AY133" s="446"/>
      <c r="AZ133" s="446"/>
      <c r="BA133" s="446"/>
      <c r="BB133" s="446"/>
      <c r="BC133" s="446"/>
      <c r="BD133" s="446"/>
      <c r="BE133" s="446"/>
      <c r="BF133" s="446"/>
      <c r="BG133" s="446"/>
      <c r="BH133" s="446"/>
      <c r="BI133" s="446"/>
      <c r="BJ133" s="446"/>
      <c r="BK133" s="446"/>
      <c r="BL133" s="446"/>
      <c r="BM133" s="446"/>
      <c r="BN133" s="446"/>
      <c r="BO133" s="446"/>
      <c r="BP133" s="446"/>
      <c r="BQ133" s="446"/>
      <c r="BR133" s="446"/>
      <c r="BS133" s="446"/>
      <c r="BT133" s="446"/>
      <c r="BU133" s="446"/>
      <c r="BV133" s="446"/>
      <c r="BW133" s="446"/>
      <c r="BX133" s="446"/>
      <c r="BY133" s="446"/>
      <c r="BZ133" s="446"/>
      <c r="CA133" s="446"/>
      <c r="CB133" s="446"/>
      <c r="CC133" s="446"/>
      <c r="CD133" s="446"/>
      <c r="CE133" s="446"/>
      <c r="CF133" s="446"/>
      <c r="CG133" s="446"/>
      <c r="CH133" s="446"/>
      <c r="CI133" s="446"/>
      <c r="CJ133" s="446"/>
      <c r="CK133" s="446"/>
      <c r="CL133" s="446"/>
      <c r="CM133" s="446"/>
      <c r="CN133" s="446"/>
      <c r="CO133" s="446"/>
      <c r="CP133" s="446"/>
      <c r="CQ133" s="446"/>
      <c r="CR133" s="446"/>
      <c r="CS133" s="446"/>
      <c r="CT133" s="446"/>
      <c r="CU133" s="446"/>
      <c r="CV133" s="446"/>
      <c r="CW133" s="446"/>
      <c r="CX133" s="446"/>
      <c r="CY133" s="446"/>
      <c r="CZ133" s="446"/>
      <c r="DA133" s="446"/>
      <c r="DB133" s="446"/>
      <c r="DC133" s="446"/>
      <c r="DD133" s="446"/>
      <c r="DE133" s="446"/>
      <c r="DF133" s="446"/>
      <c r="DG133" s="446"/>
      <c r="DH133" s="446"/>
      <c r="DI133" s="446"/>
      <c r="DJ133" s="446"/>
      <c r="DK133" s="446"/>
      <c r="DL133" s="446"/>
      <c r="DM133" s="446"/>
      <c r="DN133" s="446"/>
      <c r="DO133" s="446"/>
      <c r="DP133" s="446"/>
      <c r="DQ133" s="446"/>
      <c r="DR133" s="446"/>
      <c r="DS133" s="446"/>
      <c r="DT133" s="446"/>
      <c r="DU133" s="446"/>
      <c r="DV133" s="446"/>
      <c r="DW133" s="446"/>
      <c r="DX133" s="446"/>
      <c r="DY133" s="446"/>
      <c r="DZ133" s="446"/>
      <c r="EA133" s="446"/>
      <c r="EB133" s="446"/>
      <c r="EC133" s="446"/>
      <c r="ED133" s="446"/>
      <c r="EE133" s="446"/>
      <c r="EF133" s="446"/>
      <c r="EG133" s="446"/>
      <c r="EH133" s="446"/>
      <c r="EI133" s="446"/>
      <c r="EJ133" s="446"/>
      <c r="EK133" s="446"/>
      <c r="EL133" s="446"/>
      <c r="EM133" s="446"/>
      <c r="EN133" s="446"/>
      <c r="EO133" s="446"/>
      <c r="EP133" s="446"/>
      <c r="EQ133" s="446"/>
      <c r="ER133" s="446"/>
      <c r="ES133" s="446"/>
      <c r="ET133" s="446"/>
      <c r="EU133" s="446"/>
      <c r="EV133" s="446"/>
      <c r="EW133" s="446"/>
      <c r="EX133" s="446"/>
      <c r="EY133" s="446"/>
      <c r="EZ133" s="446"/>
      <c r="FA133" s="446"/>
      <c r="FB133" s="446"/>
      <c r="FC133" s="446"/>
      <c r="FD133" s="446"/>
      <c r="FE133" s="446"/>
      <c r="FF133" s="446"/>
      <c r="FG133" s="446"/>
      <c r="FH133" s="446"/>
      <c r="FI133" s="446"/>
      <c r="FJ133" s="446"/>
      <c r="FK133" s="446"/>
      <c r="FL133" s="446"/>
      <c r="FM133" s="446"/>
      <c r="FN133" s="446"/>
      <c r="FO133" s="446"/>
      <c r="FP133" s="446"/>
      <c r="FQ133" s="446"/>
      <c r="FR133" s="446"/>
      <c r="FS133" s="446"/>
      <c r="FT133" s="446"/>
      <c r="FU133" s="446"/>
      <c r="FV133" s="446"/>
      <c r="FW133" s="446"/>
      <c r="FX133" s="446"/>
      <c r="FY133" s="446"/>
      <c r="FZ133" s="446"/>
      <c r="GA133" s="446"/>
      <c r="GB133" s="446"/>
      <c r="GC133" s="446"/>
      <c r="GD133" s="446"/>
      <c r="GE133" s="446"/>
      <c r="GF133" s="446"/>
      <c r="GG133" s="446"/>
      <c r="GH133" s="446"/>
      <c r="GI133" s="446"/>
      <c r="GJ133" s="446"/>
      <c r="GK133" s="446"/>
      <c r="GL133" s="446"/>
      <c r="GM133" s="446"/>
      <c r="GN133" s="446"/>
      <c r="GO133" s="446"/>
      <c r="GP133" s="446"/>
      <c r="GQ133" s="446"/>
      <c r="GR133" s="446"/>
      <c r="GS133" s="446"/>
      <c r="GT133" s="446"/>
      <c r="GU133" s="446"/>
      <c r="GV133" s="446"/>
      <c r="GW133" s="446"/>
      <c r="GX133" s="446"/>
      <c r="GY133" s="446"/>
      <c r="GZ133" s="446"/>
      <c r="HA133" s="446"/>
      <c r="HB133" s="446"/>
      <c r="HC133" s="446"/>
      <c r="HD133" s="446"/>
      <c r="HE133" s="446"/>
      <c r="HF133" s="446"/>
      <c r="HG133" s="446"/>
      <c r="HH133" s="446"/>
      <c r="HI133" s="446"/>
      <c r="HJ133" s="446"/>
      <c r="HK133" s="446"/>
      <c r="HL133" s="446"/>
      <c r="HM133" s="446"/>
      <c r="HN133" s="446"/>
      <c r="HO133" s="446"/>
      <c r="HP133" s="446"/>
      <c r="HQ133" s="446"/>
      <c r="HR133" s="446"/>
      <c r="HS133" s="446"/>
      <c r="HT133" s="446"/>
      <c r="HU133" s="446"/>
      <c r="HV133" s="446"/>
      <c r="HW133" s="446"/>
      <c r="HX133" s="446"/>
      <c r="HY133" s="446"/>
      <c r="HZ133" s="446"/>
      <c r="IA133" s="446"/>
      <c r="IB133" s="446"/>
      <c r="IC133" s="446"/>
      <c r="ID133" s="446"/>
      <c r="IE133" s="446"/>
      <c r="IF133" s="446"/>
      <c r="IG133" s="446"/>
      <c r="IH133" s="446"/>
      <c r="II133" s="446"/>
      <c r="IJ133" s="446"/>
      <c r="IK133" s="446"/>
      <c r="IL133" s="446"/>
      <c r="IM133" s="446"/>
      <c r="IN133" s="446"/>
      <c r="IO133" s="446"/>
      <c r="IP133" s="446"/>
      <c r="IQ133" s="446"/>
      <c r="IR133" s="446"/>
      <c r="IS133" s="446"/>
      <c r="IT133" s="446"/>
      <c r="IU133" s="446"/>
      <c r="IV133" s="446"/>
    </row>
    <row r="134" customFormat="false" ht="12" hidden="false" customHeight="false" outlineLevel="0" collapsed="false">
      <c r="A134" s="497"/>
      <c r="B134" s="497"/>
      <c r="C134" s="531"/>
      <c r="D134" s="532"/>
      <c r="E134" s="533"/>
      <c r="F134" s="506"/>
      <c r="G134" s="534"/>
      <c r="H134" s="506"/>
      <c r="I134" s="470"/>
      <c r="J134" s="489"/>
      <c r="K134" s="489"/>
      <c r="L134" s="535"/>
      <c r="M134" s="535"/>
      <c r="N134" s="536"/>
      <c r="O134" s="536"/>
      <c r="P134" s="536"/>
    </row>
    <row r="135" customFormat="false" ht="12" hidden="false" customHeight="false" outlineLevel="0" collapsed="false">
      <c r="A135" s="447"/>
      <c r="B135" s="447"/>
      <c r="C135" s="447" t="n">
        <v>2</v>
      </c>
      <c r="D135" s="537" t="s">
        <v>18</v>
      </c>
      <c r="E135" s="447"/>
      <c r="F135" s="448"/>
      <c r="G135" s="449"/>
      <c r="H135" s="448"/>
      <c r="I135" s="448"/>
      <c r="J135" s="448"/>
      <c r="K135" s="448"/>
      <c r="L135" s="449" t="n">
        <f aca="false">SUM(L138:L212)</f>
        <v>4593.2</v>
      </c>
      <c r="M135" s="449" t="n">
        <f aca="false">SUM(M138:M212)</f>
        <v>2410.41</v>
      </c>
      <c r="N135" s="449" t="n">
        <f aca="false">SUM(N138:N212)</f>
        <v>7003.61</v>
      </c>
      <c r="O135" s="449" t="n">
        <f aca="false">SUM(O138:O212)</f>
        <v>1671.74</v>
      </c>
      <c r="P135" s="449" t="n">
        <f aca="false">SUM(P138:P212)</f>
        <v>8675.35</v>
      </c>
      <c r="Q135" s="463"/>
      <c r="R135" s="463"/>
      <c r="S135" s="463"/>
      <c r="T135" s="463"/>
      <c r="U135" s="463"/>
      <c r="V135" s="463"/>
      <c r="W135" s="463"/>
      <c r="X135" s="463"/>
      <c r="Y135" s="463"/>
      <c r="Z135" s="463"/>
      <c r="AA135" s="463"/>
      <c r="AB135" s="463"/>
      <c r="AC135" s="463"/>
      <c r="AD135" s="463"/>
      <c r="AE135" s="463"/>
      <c r="AF135" s="463"/>
      <c r="AG135" s="463"/>
      <c r="AH135" s="463"/>
      <c r="AI135" s="463"/>
      <c r="AJ135" s="463"/>
      <c r="AK135" s="463"/>
      <c r="AL135" s="463"/>
      <c r="AM135" s="463"/>
      <c r="AN135" s="463"/>
      <c r="AO135" s="463"/>
      <c r="AP135" s="463"/>
      <c r="AQ135" s="463"/>
      <c r="AR135" s="463"/>
      <c r="AS135" s="463"/>
      <c r="AT135" s="463"/>
      <c r="AU135" s="463"/>
      <c r="AV135" s="463"/>
      <c r="AW135" s="463"/>
      <c r="AX135" s="463"/>
      <c r="AY135" s="463"/>
      <c r="AZ135" s="463"/>
      <c r="BA135" s="463"/>
      <c r="BB135" s="463"/>
      <c r="BC135" s="463"/>
      <c r="BD135" s="463"/>
      <c r="BE135" s="463"/>
      <c r="BF135" s="463"/>
      <c r="BG135" s="463"/>
      <c r="BH135" s="463"/>
      <c r="BI135" s="463"/>
      <c r="BJ135" s="463"/>
      <c r="BK135" s="463"/>
      <c r="BL135" s="463"/>
      <c r="BM135" s="463"/>
      <c r="BN135" s="463"/>
      <c r="BO135" s="463"/>
      <c r="BP135" s="463"/>
      <c r="BQ135" s="463"/>
      <c r="BR135" s="463"/>
      <c r="BS135" s="463"/>
      <c r="BT135" s="463"/>
      <c r="BU135" s="463"/>
      <c r="BV135" s="463"/>
      <c r="BW135" s="463"/>
      <c r="BX135" s="463"/>
      <c r="BY135" s="463"/>
      <c r="BZ135" s="463"/>
      <c r="CA135" s="463"/>
      <c r="CB135" s="463"/>
      <c r="CC135" s="463"/>
      <c r="CD135" s="463"/>
      <c r="CE135" s="463"/>
      <c r="CF135" s="463"/>
      <c r="CG135" s="463"/>
      <c r="CH135" s="463"/>
      <c r="CI135" s="463"/>
      <c r="CJ135" s="463"/>
      <c r="CK135" s="463"/>
      <c r="CL135" s="463"/>
      <c r="CM135" s="463"/>
      <c r="CN135" s="463"/>
      <c r="CO135" s="463"/>
      <c r="CP135" s="463"/>
      <c r="CQ135" s="463"/>
      <c r="CR135" s="463"/>
      <c r="CS135" s="463"/>
      <c r="CT135" s="463"/>
      <c r="CU135" s="463"/>
      <c r="CV135" s="463"/>
      <c r="CW135" s="463"/>
      <c r="CX135" s="463"/>
      <c r="CY135" s="463"/>
      <c r="CZ135" s="463"/>
      <c r="DA135" s="463"/>
      <c r="DB135" s="463"/>
      <c r="DC135" s="463"/>
      <c r="DD135" s="463"/>
      <c r="DE135" s="463"/>
      <c r="DF135" s="463"/>
      <c r="DG135" s="463"/>
      <c r="DH135" s="463"/>
      <c r="DI135" s="463"/>
      <c r="DJ135" s="463"/>
      <c r="DK135" s="463"/>
      <c r="DL135" s="463"/>
      <c r="DM135" s="463"/>
      <c r="DN135" s="463"/>
      <c r="DO135" s="463"/>
      <c r="DP135" s="463"/>
      <c r="DQ135" s="463"/>
      <c r="DR135" s="463"/>
      <c r="DS135" s="463"/>
      <c r="DT135" s="463"/>
      <c r="DU135" s="463"/>
      <c r="DV135" s="463"/>
      <c r="DW135" s="463"/>
      <c r="DX135" s="463"/>
      <c r="DY135" s="463"/>
      <c r="DZ135" s="463"/>
      <c r="EA135" s="463"/>
      <c r="EB135" s="463"/>
      <c r="EC135" s="463"/>
      <c r="ED135" s="463"/>
      <c r="EE135" s="463"/>
      <c r="EF135" s="463"/>
      <c r="EG135" s="463"/>
      <c r="EH135" s="463"/>
      <c r="EI135" s="463"/>
      <c r="EJ135" s="463"/>
      <c r="EK135" s="463"/>
      <c r="EL135" s="463"/>
      <c r="EM135" s="463"/>
      <c r="EN135" s="463"/>
      <c r="EO135" s="463"/>
      <c r="EP135" s="463"/>
      <c r="EQ135" s="463"/>
      <c r="ER135" s="463"/>
      <c r="ES135" s="463"/>
      <c r="ET135" s="463"/>
      <c r="EU135" s="463"/>
      <c r="EV135" s="463"/>
      <c r="EW135" s="463"/>
      <c r="EX135" s="463"/>
      <c r="EY135" s="463"/>
      <c r="EZ135" s="463"/>
      <c r="FA135" s="463"/>
      <c r="FB135" s="463"/>
      <c r="FC135" s="463"/>
      <c r="FD135" s="463"/>
      <c r="FE135" s="463"/>
      <c r="FF135" s="463"/>
      <c r="FG135" s="463"/>
      <c r="FH135" s="463"/>
      <c r="FI135" s="463"/>
      <c r="FJ135" s="463"/>
      <c r="FK135" s="463"/>
      <c r="FL135" s="463"/>
      <c r="FM135" s="463"/>
      <c r="FN135" s="463"/>
      <c r="FO135" s="463"/>
      <c r="FP135" s="463"/>
      <c r="FQ135" s="463"/>
      <c r="FR135" s="463"/>
      <c r="FS135" s="463"/>
      <c r="FT135" s="463"/>
      <c r="FU135" s="463"/>
      <c r="FV135" s="463"/>
      <c r="FW135" s="463"/>
      <c r="FX135" s="463"/>
      <c r="FY135" s="463"/>
      <c r="FZ135" s="463"/>
      <c r="GA135" s="463"/>
      <c r="GB135" s="463"/>
      <c r="GC135" s="463"/>
      <c r="GD135" s="463"/>
      <c r="GE135" s="463"/>
      <c r="GF135" s="463"/>
      <c r="GG135" s="463"/>
      <c r="GH135" s="463"/>
      <c r="GI135" s="463"/>
      <c r="GJ135" s="463"/>
      <c r="GK135" s="463"/>
      <c r="GL135" s="463"/>
      <c r="GM135" s="463"/>
      <c r="GN135" s="463"/>
      <c r="GO135" s="463"/>
      <c r="GP135" s="463"/>
      <c r="GQ135" s="463"/>
      <c r="GR135" s="463"/>
      <c r="GS135" s="463"/>
      <c r="GT135" s="463"/>
      <c r="GU135" s="463"/>
      <c r="GV135" s="463"/>
      <c r="GW135" s="463"/>
      <c r="GX135" s="463"/>
      <c r="GY135" s="463"/>
      <c r="GZ135" s="463"/>
      <c r="HA135" s="463"/>
      <c r="HB135" s="463"/>
      <c r="HC135" s="463"/>
      <c r="HD135" s="463"/>
      <c r="HE135" s="463"/>
      <c r="HF135" s="463"/>
      <c r="HG135" s="463"/>
      <c r="HH135" s="463"/>
      <c r="HI135" s="463"/>
      <c r="HJ135" s="463"/>
      <c r="HK135" s="463"/>
      <c r="HL135" s="463"/>
      <c r="HM135" s="463"/>
      <c r="HN135" s="463"/>
      <c r="HO135" s="463"/>
      <c r="HP135" s="463"/>
      <c r="HQ135" s="463"/>
      <c r="HR135" s="463"/>
      <c r="HS135" s="463"/>
      <c r="HT135" s="463"/>
      <c r="HU135" s="463"/>
      <c r="HV135" s="463"/>
      <c r="HW135" s="463"/>
      <c r="HX135" s="463"/>
      <c r="HY135" s="463"/>
      <c r="HZ135" s="463"/>
      <c r="IA135" s="463"/>
      <c r="IB135" s="463"/>
      <c r="IC135" s="463"/>
      <c r="ID135" s="463"/>
      <c r="IE135" s="463"/>
      <c r="IF135" s="463"/>
      <c r="IG135" s="463"/>
      <c r="IH135" s="463"/>
      <c r="II135" s="463"/>
      <c r="IJ135" s="463"/>
      <c r="IK135" s="463"/>
      <c r="IL135" s="463"/>
      <c r="IM135" s="463"/>
      <c r="IN135" s="463"/>
      <c r="IO135" s="463"/>
      <c r="IP135" s="463"/>
      <c r="IQ135" s="463"/>
      <c r="IR135" s="463"/>
      <c r="IS135" s="463"/>
      <c r="IT135" s="463"/>
      <c r="IU135" s="463"/>
      <c r="IV135" s="463"/>
    </row>
    <row r="136" customFormat="false" ht="12" hidden="false" customHeight="false" outlineLevel="0" collapsed="false">
      <c r="A136" s="442"/>
      <c r="B136" s="442"/>
      <c r="C136" s="442"/>
      <c r="D136" s="443"/>
      <c r="E136" s="442"/>
      <c r="F136" s="444"/>
      <c r="G136" s="445"/>
      <c r="H136" s="444"/>
      <c r="I136" s="444"/>
      <c r="J136" s="444"/>
      <c r="K136" s="444"/>
      <c r="L136" s="445"/>
      <c r="M136" s="445"/>
      <c r="N136" s="445"/>
      <c r="O136" s="445"/>
      <c r="P136" s="445"/>
      <c r="Q136" s="463"/>
      <c r="R136" s="463"/>
      <c r="S136" s="463"/>
      <c r="T136" s="463"/>
      <c r="U136" s="463"/>
      <c r="V136" s="463"/>
      <c r="W136" s="463"/>
      <c r="X136" s="463"/>
      <c r="Y136" s="463"/>
      <c r="Z136" s="463"/>
      <c r="AA136" s="463"/>
      <c r="AB136" s="463"/>
      <c r="AC136" s="463"/>
      <c r="AD136" s="463"/>
      <c r="AE136" s="463"/>
      <c r="AF136" s="463"/>
      <c r="AG136" s="463"/>
      <c r="AH136" s="463"/>
      <c r="AI136" s="463"/>
      <c r="AJ136" s="463"/>
      <c r="AK136" s="463"/>
      <c r="AL136" s="463"/>
      <c r="AM136" s="463"/>
      <c r="AN136" s="463"/>
      <c r="AO136" s="463"/>
      <c r="AP136" s="463"/>
      <c r="AQ136" s="463"/>
      <c r="AR136" s="463"/>
      <c r="AS136" s="463"/>
      <c r="AT136" s="463"/>
      <c r="AU136" s="463"/>
      <c r="AV136" s="463"/>
      <c r="AW136" s="463"/>
      <c r="AX136" s="463"/>
      <c r="AY136" s="463"/>
      <c r="AZ136" s="463"/>
      <c r="BA136" s="463"/>
      <c r="BB136" s="463"/>
      <c r="BC136" s="463"/>
      <c r="BD136" s="463"/>
      <c r="BE136" s="463"/>
      <c r="BF136" s="463"/>
      <c r="BG136" s="463"/>
      <c r="BH136" s="463"/>
      <c r="BI136" s="463"/>
      <c r="BJ136" s="463"/>
      <c r="BK136" s="463"/>
      <c r="BL136" s="463"/>
      <c r="BM136" s="463"/>
      <c r="BN136" s="463"/>
      <c r="BO136" s="463"/>
      <c r="BP136" s="463"/>
      <c r="BQ136" s="463"/>
      <c r="BR136" s="463"/>
      <c r="BS136" s="463"/>
      <c r="BT136" s="463"/>
      <c r="BU136" s="463"/>
      <c r="BV136" s="463"/>
      <c r="BW136" s="463"/>
      <c r="BX136" s="463"/>
      <c r="BY136" s="463"/>
      <c r="BZ136" s="463"/>
      <c r="CA136" s="463"/>
      <c r="CB136" s="463"/>
      <c r="CC136" s="463"/>
      <c r="CD136" s="463"/>
      <c r="CE136" s="463"/>
      <c r="CF136" s="463"/>
      <c r="CG136" s="463"/>
      <c r="CH136" s="463"/>
      <c r="CI136" s="463"/>
      <c r="CJ136" s="463"/>
      <c r="CK136" s="463"/>
      <c r="CL136" s="463"/>
      <c r="CM136" s="463"/>
      <c r="CN136" s="463"/>
      <c r="CO136" s="463"/>
      <c r="CP136" s="463"/>
      <c r="CQ136" s="463"/>
      <c r="CR136" s="463"/>
      <c r="CS136" s="463"/>
      <c r="CT136" s="463"/>
      <c r="CU136" s="463"/>
      <c r="CV136" s="463"/>
      <c r="CW136" s="463"/>
      <c r="CX136" s="463"/>
      <c r="CY136" s="463"/>
      <c r="CZ136" s="463"/>
      <c r="DA136" s="463"/>
      <c r="DB136" s="463"/>
      <c r="DC136" s="463"/>
      <c r="DD136" s="463"/>
      <c r="DE136" s="463"/>
      <c r="DF136" s="463"/>
      <c r="DG136" s="463"/>
      <c r="DH136" s="463"/>
      <c r="DI136" s="463"/>
      <c r="DJ136" s="463"/>
      <c r="DK136" s="463"/>
      <c r="DL136" s="463"/>
      <c r="DM136" s="463"/>
      <c r="DN136" s="463"/>
      <c r="DO136" s="463"/>
      <c r="DP136" s="463"/>
      <c r="DQ136" s="463"/>
      <c r="DR136" s="463"/>
      <c r="DS136" s="463"/>
      <c r="DT136" s="463"/>
      <c r="DU136" s="463"/>
      <c r="DV136" s="463"/>
      <c r="DW136" s="463"/>
      <c r="DX136" s="463"/>
      <c r="DY136" s="463"/>
      <c r="DZ136" s="463"/>
      <c r="EA136" s="463"/>
      <c r="EB136" s="463"/>
      <c r="EC136" s="463"/>
      <c r="ED136" s="463"/>
      <c r="EE136" s="463"/>
      <c r="EF136" s="463"/>
      <c r="EG136" s="463"/>
      <c r="EH136" s="463"/>
      <c r="EI136" s="463"/>
      <c r="EJ136" s="463"/>
      <c r="EK136" s="463"/>
      <c r="EL136" s="463"/>
      <c r="EM136" s="463"/>
      <c r="EN136" s="463"/>
      <c r="EO136" s="463"/>
      <c r="EP136" s="463"/>
      <c r="EQ136" s="463"/>
      <c r="ER136" s="463"/>
      <c r="ES136" s="463"/>
      <c r="ET136" s="463"/>
      <c r="EU136" s="463"/>
      <c r="EV136" s="463"/>
      <c r="EW136" s="463"/>
      <c r="EX136" s="463"/>
      <c r="EY136" s="463"/>
      <c r="EZ136" s="463"/>
      <c r="FA136" s="463"/>
      <c r="FB136" s="463"/>
      <c r="FC136" s="463"/>
      <c r="FD136" s="463"/>
      <c r="FE136" s="463"/>
      <c r="FF136" s="463"/>
      <c r="FG136" s="463"/>
      <c r="FH136" s="463"/>
      <c r="FI136" s="463"/>
      <c r="FJ136" s="463"/>
      <c r="FK136" s="463"/>
      <c r="FL136" s="463"/>
      <c r="FM136" s="463"/>
      <c r="FN136" s="463"/>
      <c r="FO136" s="463"/>
      <c r="FP136" s="463"/>
      <c r="FQ136" s="463"/>
      <c r="FR136" s="463"/>
      <c r="FS136" s="463"/>
      <c r="FT136" s="463"/>
      <c r="FU136" s="463"/>
      <c r="FV136" s="463"/>
      <c r="FW136" s="463"/>
      <c r="FX136" s="463"/>
      <c r="FY136" s="463"/>
      <c r="FZ136" s="463"/>
      <c r="GA136" s="463"/>
      <c r="GB136" s="463"/>
      <c r="GC136" s="463"/>
      <c r="GD136" s="463"/>
      <c r="GE136" s="463"/>
      <c r="GF136" s="463"/>
      <c r="GG136" s="463"/>
      <c r="GH136" s="463"/>
      <c r="GI136" s="463"/>
      <c r="GJ136" s="463"/>
      <c r="GK136" s="463"/>
      <c r="GL136" s="463"/>
      <c r="GM136" s="463"/>
      <c r="GN136" s="463"/>
      <c r="GO136" s="463"/>
      <c r="GP136" s="463"/>
      <c r="GQ136" s="463"/>
      <c r="GR136" s="463"/>
      <c r="GS136" s="463"/>
      <c r="GT136" s="463"/>
      <c r="GU136" s="463"/>
      <c r="GV136" s="463"/>
      <c r="GW136" s="463"/>
      <c r="GX136" s="463"/>
      <c r="GY136" s="463"/>
      <c r="GZ136" s="463"/>
      <c r="HA136" s="463"/>
      <c r="HB136" s="463"/>
      <c r="HC136" s="463"/>
      <c r="HD136" s="463"/>
      <c r="HE136" s="463"/>
      <c r="HF136" s="463"/>
      <c r="HG136" s="463"/>
      <c r="HH136" s="463"/>
      <c r="HI136" s="463"/>
      <c r="HJ136" s="463"/>
      <c r="HK136" s="463"/>
      <c r="HL136" s="463"/>
      <c r="HM136" s="463"/>
      <c r="HN136" s="463"/>
      <c r="HO136" s="463"/>
      <c r="HP136" s="463"/>
      <c r="HQ136" s="463"/>
      <c r="HR136" s="463"/>
      <c r="HS136" s="463"/>
      <c r="HT136" s="463"/>
      <c r="HU136" s="463"/>
      <c r="HV136" s="463"/>
      <c r="HW136" s="463"/>
      <c r="HX136" s="463"/>
      <c r="HY136" s="463"/>
      <c r="HZ136" s="463"/>
      <c r="IA136" s="463"/>
      <c r="IB136" s="463"/>
      <c r="IC136" s="463"/>
      <c r="ID136" s="463"/>
      <c r="IE136" s="463"/>
      <c r="IF136" s="463"/>
      <c r="IG136" s="463"/>
      <c r="IH136" s="463"/>
      <c r="II136" s="463"/>
      <c r="IJ136" s="463"/>
      <c r="IK136" s="463"/>
      <c r="IL136" s="463"/>
      <c r="IM136" s="463"/>
      <c r="IN136" s="463"/>
      <c r="IO136" s="463"/>
      <c r="IP136" s="463"/>
      <c r="IQ136" s="463"/>
      <c r="IR136" s="463"/>
      <c r="IS136" s="463"/>
      <c r="IT136" s="463"/>
      <c r="IU136" s="463"/>
      <c r="IV136" s="463"/>
    </row>
    <row r="137" customFormat="false" ht="12" hidden="false" customHeight="false" outlineLevel="0" collapsed="false">
      <c r="A137" s="447"/>
      <c r="B137" s="447"/>
      <c r="C137" s="447" t="s">
        <v>70</v>
      </c>
      <c r="D137" s="448" t="s">
        <v>620</v>
      </c>
      <c r="E137" s="447"/>
      <c r="F137" s="448"/>
      <c r="G137" s="449"/>
      <c r="H137" s="448"/>
      <c r="I137" s="450"/>
      <c r="J137" s="450"/>
      <c r="K137" s="450"/>
      <c r="L137" s="455"/>
      <c r="M137" s="455"/>
      <c r="N137" s="451"/>
      <c r="O137" s="451"/>
      <c r="P137" s="451"/>
      <c r="Q137" s="463"/>
      <c r="R137" s="463"/>
      <c r="S137" s="463"/>
      <c r="T137" s="463"/>
      <c r="U137" s="463"/>
      <c r="V137" s="463"/>
      <c r="W137" s="463"/>
      <c r="X137" s="463"/>
      <c r="Y137" s="463"/>
      <c r="Z137" s="463"/>
      <c r="AA137" s="463"/>
      <c r="AB137" s="463"/>
      <c r="AC137" s="463"/>
      <c r="AD137" s="463"/>
      <c r="AE137" s="463"/>
      <c r="AF137" s="463"/>
      <c r="AG137" s="463"/>
      <c r="AH137" s="463"/>
      <c r="AI137" s="463"/>
      <c r="AJ137" s="463"/>
      <c r="AK137" s="463"/>
      <c r="AL137" s="463"/>
      <c r="AM137" s="463"/>
      <c r="AN137" s="463"/>
      <c r="AO137" s="463"/>
      <c r="AP137" s="463"/>
      <c r="AQ137" s="463"/>
      <c r="AR137" s="463"/>
      <c r="AS137" s="463"/>
      <c r="AT137" s="463"/>
      <c r="AU137" s="463"/>
      <c r="AV137" s="463"/>
      <c r="AW137" s="463"/>
      <c r="AX137" s="463"/>
      <c r="AY137" s="463"/>
      <c r="AZ137" s="463"/>
      <c r="BA137" s="463"/>
      <c r="BB137" s="463"/>
      <c r="BC137" s="463"/>
      <c r="BD137" s="463"/>
      <c r="BE137" s="463"/>
      <c r="BF137" s="463"/>
      <c r="BG137" s="463"/>
      <c r="BH137" s="463"/>
      <c r="BI137" s="463"/>
      <c r="BJ137" s="463"/>
      <c r="BK137" s="463"/>
      <c r="BL137" s="463"/>
      <c r="BM137" s="463"/>
      <c r="BN137" s="463"/>
      <c r="BO137" s="463"/>
      <c r="BP137" s="463"/>
      <c r="BQ137" s="463"/>
      <c r="BR137" s="463"/>
      <c r="BS137" s="463"/>
      <c r="BT137" s="463"/>
      <c r="BU137" s="463"/>
      <c r="BV137" s="463"/>
      <c r="BW137" s="463"/>
      <c r="BX137" s="463"/>
      <c r="BY137" s="463"/>
      <c r="BZ137" s="463"/>
      <c r="CA137" s="463"/>
      <c r="CB137" s="463"/>
      <c r="CC137" s="463"/>
      <c r="CD137" s="463"/>
      <c r="CE137" s="463"/>
      <c r="CF137" s="463"/>
      <c r="CG137" s="463"/>
      <c r="CH137" s="463"/>
      <c r="CI137" s="463"/>
      <c r="CJ137" s="463"/>
      <c r="CK137" s="463"/>
      <c r="CL137" s="463"/>
      <c r="CM137" s="463"/>
      <c r="CN137" s="463"/>
      <c r="CO137" s="463"/>
      <c r="CP137" s="463"/>
      <c r="CQ137" s="463"/>
      <c r="CR137" s="463"/>
      <c r="CS137" s="463"/>
      <c r="CT137" s="463"/>
      <c r="CU137" s="463"/>
      <c r="CV137" s="463"/>
      <c r="CW137" s="463"/>
      <c r="CX137" s="463"/>
      <c r="CY137" s="463"/>
      <c r="CZ137" s="463"/>
      <c r="DA137" s="463"/>
      <c r="DB137" s="463"/>
      <c r="DC137" s="463"/>
      <c r="DD137" s="463"/>
      <c r="DE137" s="463"/>
      <c r="DF137" s="463"/>
      <c r="DG137" s="463"/>
      <c r="DH137" s="463"/>
      <c r="DI137" s="463"/>
      <c r="DJ137" s="463"/>
      <c r="DK137" s="463"/>
      <c r="DL137" s="463"/>
      <c r="DM137" s="463"/>
      <c r="DN137" s="463"/>
      <c r="DO137" s="463"/>
      <c r="DP137" s="463"/>
      <c r="DQ137" s="463"/>
      <c r="DR137" s="463"/>
      <c r="DS137" s="463"/>
      <c r="DT137" s="463"/>
      <c r="DU137" s="463"/>
      <c r="DV137" s="463"/>
      <c r="DW137" s="463"/>
      <c r="DX137" s="463"/>
      <c r="DY137" s="463"/>
      <c r="DZ137" s="463"/>
      <c r="EA137" s="463"/>
      <c r="EB137" s="463"/>
      <c r="EC137" s="463"/>
      <c r="ED137" s="463"/>
      <c r="EE137" s="463"/>
      <c r="EF137" s="463"/>
      <c r="EG137" s="463"/>
      <c r="EH137" s="463"/>
      <c r="EI137" s="463"/>
      <c r="EJ137" s="463"/>
      <c r="EK137" s="463"/>
      <c r="EL137" s="463"/>
      <c r="EM137" s="463"/>
      <c r="EN137" s="463"/>
      <c r="EO137" s="463"/>
      <c r="EP137" s="463"/>
      <c r="EQ137" s="463"/>
      <c r="ER137" s="463"/>
      <c r="ES137" s="463"/>
      <c r="ET137" s="463"/>
      <c r="EU137" s="463"/>
      <c r="EV137" s="463"/>
      <c r="EW137" s="463"/>
      <c r="EX137" s="463"/>
      <c r="EY137" s="463"/>
      <c r="EZ137" s="463"/>
      <c r="FA137" s="463"/>
      <c r="FB137" s="463"/>
      <c r="FC137" s="463"/>
      <c r="FD137" s="463"/>
      <c r="FE137" s="463"/>
      <c r="FF137" s="463"/>
      <c r="FG137" s="463"/>
      <c r="FH137" s="463"/>
      <c r="FI137" s="463"/>
      <c r="FJ137" s="463"/>
      <c r="FK137" s="463"/>
      <c r="FL137" s="463"/>
      <c r="FM137" s="463"/>
      <c r="FN137" s="463"/>
      <c r="FO137" s="463"/>
      <c r="FP137" s="463"/>
      <c r="FQ137" s="463"/>
      <c r="FR137" s="463"/>
      <c r="FS137" s="463"/>
      <c r="FT137" s="463"/>
      <c r="FU137" s="463"/>
      <c r="FV137" s="463"/>
      <c r="FW137" s="463"/>
      <c r="FX137" s="463"/>
      <c r="FY137" s="463"/>
      <c r="FZ137" s="463"/>
      <c r="GA137" s="463"/>
      <c r="GB137" s="463"/>
      <c r="GC137" s="463"/>
      <c r="GD137" s="463"/>
      <c r="GE137" s="463"/>
      <c r="GF137" s="463"/>
      <c r="GG137" s="463"/>
      <c r="GH137" s="463"/>
      <c r="GI137" s="463"/>
      <c r="GJ137" s="463"/>
      <c r="GK137" s="463"/>
      <c r="GL137" s="463"/>
      <c r="GM137" s="463"/>
      <c r="GN137" s="463"/>
      <c r="GO137" s="463"/>
      <c r="GP137" s="463"/>
      <c r="GQ137" s="463"/>
      <c r="GR137" s="463"/>
      <c r="GS137" s="463"/>
      <c r="GT137" s="463"/>
      <c r="GU137" s="463"/>
      <c r="GV137" s="463"/>
      <c r="GW137" s="463"/>
      <c r="GX137" s="463"/>
      <c r="GY137" s="463"/>
      <c r="GZ137" s="463"/>
      <c r="HA137" s="463"/>
      <c r="HB137" s="463"/>
      <c r="HC137" s="463"/>
      <c r="HD137" s="463"/>
      <c r="HE137" s="463"/>
      <c r="HF137" s="463"/>
      <c r="HG137" s="463"/>
      <c r="HH137" s="463"/>
      <c r="HI137" s="463"/>
      <c r="HJ137" s="463"/>
      <c r="HK137" s="463"/>
      <c r="HL137" s="463"/>
      <c r="HM137" s="463"/>
      <c r="HN137" s="463"/>
      <c r="HO137" s="463"/>
      <c r="HP137" s="463"/>
      <c r="HQ137" s="463"/>
      <c r="HR137" s="463"/>
      <c r="HS137" s="463"/>
      <c r="HT137" s="463"/>
      <c r="HU137" s="463"/>
      <c r="HV137" s="463"/>
      <c r="HW137" s="463"/>
      <c r="HX137" s="463"/>
      <c r="HY137" s="463"/>
      <c r="HZ137" s="463"/>
      <c r="IA137" s="463"/>
      <c r="IB137" s="463"/>
      <c r="IC137" s="463"/>
      <c r="ID137" s="463"/>
      <c r="IE137" s="463"/>
      <c r="IF137" s="463"/>
      <c r="IG137" s="463"/>
      <c r="IH137" s="463"/>
      <c r="II137" s="463"/>
      <c r="IJ137" s="463"/>
      <c r="IK137" s="463"/>
      <c r="IL137" s="463"/>
      <c r="IM137" s="463"/>
      <c r="IN137" s="463"/>
      <c r="IO137" s="463"/>
      <c r="IP137" s="463"/>
      <c r="IQ137" s="463"/>
      <c r="IR137" s="463"/>
      <c r="IS137" s="463"/>
      <c r="IT137" s="463"/>
      <c r="IU137" s="463"/>
      <c r="IV137" s="463"/>
    </row>
    <row r="138" customFormat="false" ht="24" hidden="false" customHeight="false" outlineLevel="0" collapsed="false">
      <c r="A138" s="477"/>
      <c r="B138" s="477"/>
      <c r="C138" s="477" t="s">
        <v>809</v>
      </c>
      <c r="D138" s="480" t="s">
        <v>669</v>
      </c>
      <c r="E138" s="481" t="s">
        <v>250</v>
      </c>
      <c r="F138" s="482"/>
      <c r="G138" s="483"/>
      <c r="H138" s="482" t="n">
        <v>20</v>
      </c>
      <c r="I138" s="485" t="n">
        <f aca="false">SUM(I139:I141)</f>
        <v>5.13</v>
      </c>
      <c r="J138" s="485" t="n">
        <f aca="false">SUM(J139:J141)</f>
        <v>10.47</v>
      </c>
      <c r="K138" s="538" t="n">
        <f aca="false">I138+J138</f>
        <v>15.6</v>
      </c>
      <c r="L138" s="485" t="n">
        <f aca="false">ROUND(H138*I138,2)</f>
        <v>102.6</v>
      </c>
      <c r="M138" s="485" t="n">
        <f aca="false">ROUND(H138*J138,2)</f>
        <v>209.4</v>
      </c>
      <c r="N138" s="485" t="n">
        <f aca="false">L138+M138</f>
        <v>312</v>
      </c>
      <c r="O138" s="485" t="n">
        <f aca="false">ROUND($O$7*N138,2)</f>
        <v>74.47</v>
      </c>
      <c r="P138" s="485" t="n">
        <f aca="false">N138+O138</f>
        <v>386.47</v>
      </c>
    </row>
    <row r="139" customFormat="false" ht="24" hidden="false" customHeight="false" outlineLevel="0" collapsed="false">
      <c r="A139" s="466" t="s">
        <v>643</v>
      </c>
      <c r="B139" s="466" t="s">
        <v>670</v>
      </c>
      <c r="C139" s="466"/>
      <c r="D139" s="468" t="s">
        <v>669</v>
      </c>
      <c r="E139" s="466" t="s">
        <v>250</v>
      </c>
      <c r="F139" s="468" t="n">
        <v>1</v>
      </c>
      <c r="G139" s="487" t="n">
        <v>5.13</v>
      </c>
      <c r="H139" s="468"/>
      <c r="I139" s="470" t="n">
        <f aca="false">ROUND(F139*G139,2)</f>
        <v>5.13</v>
      </c>
      <c r="J139" s="470"/>
      <c r="K139" s="470"/>
      <c r="L139" s="470"/>
      <c r="M139" s="470"/>
      <c r="N139" s="470"/>
      <c r="O139" s="470"/>
      <c r="P139" s="470"/>
    </row>
    <row r="140" customFormat="false" ht="12" hidden="false" customHeight="false" outlineLevel="0" collapsed="false">
      <c r="A140" s="466" t="s">
        <v>8</v>
      </c>
      <c r="B140" s="466" t="n">
        <v>2436</v>
      </c>
      <c r="C140" s="466"/>
      <c r="D140" s="468" t="s">
        <v>415</v>
      </c>
      <c r="E140" s="466" t="s">
        <v>63</v>
      </c>
      <c r="F140" s="468" t="n">
        <v>0.5</v>
      </c>
      <c r="G140" s="469" t="n">
        <v>11.84</v>
      </c>
      <c r="H140" s="468"/>
      <c r="I140" s="470"/>
      <c r="J140" s="470" t="n">
        <f aca="false">ROUND(F140*G140,2)</f>
        <v>5.92</v>
      </c>
      <c r="K140" s="470"/>
      <c r="L140" s="470"/>
      <c r="M140" s="470"/>
      <c r="N140" s="470"/>
      <c r="O140" s="470"/>
      <c r="P140" s="470"/>
    </row>
    <row r="141" customFormat="false" ht="12" hidden="false" customHeight="false" outlineLevel="0" collapsed="false">
      <c r="A141" s="466" t="s">
        <v>8</v>
      </c>
      <c r="B141" s="466" t="n">
        <v>247</v>
      </c>
      <c r="C141" s="466"/>
      <c r="D141" s="468" t="s">
        <v>606</v>
      </c>
      <c r="E141" s="466" t="s">
        <v>63</v>
      </c>
      <c r="F141" s="468" t="n">
        <v>0.5</v>
      </c>
      <c r="G141" s="469" t="n">
        <v>9.09</v>
      </c>
      <c r="H141" s="468"/>
      <c r="I141" s="470"/>
      <c r="J141" s="470" t="n">
        <f aca="false">ROUND(F141*G141,2)</f>
        <v>4.55</v>
      </c>
      <c r="K141" s="470"/>
      <c r="L141" s="470"/>
      <c r="M141" s="470"/>
      <c r="N141" s="470"/>
      <c r="O141" s="470"/>
      <c r="P141" s="470"/>
    </row>
    <row r="142" customFormat="false" ht="24" hidden="false" customHeight="false" outlineLevel="0" collapsed="false">
      <c r="A142" s="477"/>
      <c r="B142" s="477"/>
      <c r="C142" s="477" t="s">
        <v>810</v>
      </c>
      <c r="D142" s="480" t="s">
        <v>908</v>
      </c>
      <c r="E142" s="481" t="s">
        <v>250</v>
      </c>
      <c r="F142" s="482"/>
      <c r="G142" s="483"/>
      <c r="H142" s="482" t="n">
        <v>3</v>
      </c>
      <c r="I142" s="485" t="n">
        <f aca="false">SUM(I143:I145)</f>
        <v>13.53</v>
      </c>
      <c r="J142" s="485" t="n">
        <f aca="false">SUM(J143:J145)</f>
        <v>26.16</v>
      </c>
      <c r="K142" s="538" t="n">
        <f aca="false">I142+J142</f>
        <v>39.69</v>
      </c>
      <c r="L142" s="485" t="n">
        <f aca="false">ROUND(H142*I142,2)</f>
        <v>40.59</v>
      </c>
      <c r="M142" s="485" t="n">
        <f aca="false">ROUND(H142*J142,2)</f>
        <v>78.48</v>
      </c>
      <c r="N142" s="485" t="n">
        <f aca="false">L142+M142</f>
        <v>119.07</v>
      </c>
      <c r="O142" s="485" t="n">
        <f aca="false">ROUND($O$7*N142,2)</f>
        <v>28.42</v>
      </c>
      <c r="P142" s="485" t="n">
        <f aca="false">N142+O142</f>
        <v>147.49</v>
      </c>
    </row>
    <row r="143" customFormat="false" ht="24" hidden="false" customHeight="false" outlineLevel="0" collapsed="false">
      <c r="A143" s="466" t="s">
        <v>643</v>
      </c>
      <c r="B143" s="466" t="s">
        <v>661</v>
      </c>
      <c r="C143" s="466"/>
      <c r="D143" s="468" t="s">
        <v>908</v>
      </c>
      <c r="E143" s="466" t="s">
        <v>250</v>
      </c>
      <c r="F143" s="468" t="n">
        <v>1</v>
      </c>
      <c r="G143" s="487" t="n">
        <v>13.53</v>
      </c>
      <c r="H143" s="468"/>
      <c r="I143" s="470" t="n">
        <f aca="false">ROUND(F143*G143,2)</f>
        <v>13.53</v>
      </c>
      <c r="J143" s="470"/>
      <c r="K143" s="470"/>
      <c r="L143" s="470"/>
      <c r="M143" s="470"/>
      <c r="N143" s="470"/>
      <c r="O143" s="470"/>
      <c r="P143" s="470"/>
    </row>
    <row r="144" s="464" customFormat="true" ht="12" hidden="false" customHeight="false" outlineLevel="0" collapsed="false">
      <c r="A144" s="466" t="s">
        <v>8</v>
      </c>
      <c r="B144" s="466" t="n">
        <v>2436</v>
      </c>
      <c r="C144" s="466"/>
      <c r="D144" s="468" t="s">
        <v>415</v>
      </c>
      <c r="E144" s="466" t="s">
        <v>63</v>
      </c>
      <c r="F144" s="468" t="n">
        <v>1.25</v>
      </c>
      <c r="G144" s="469" t="n">
        <v>11.84</v>
      </c>
      <c r="H144" s="468"/>
      <c r="I144" s="470"/>
      <c r="J144" s="470" t="n">
        <f aca="false">ROUND(F144*G144,2)</f>
        <v>14.8</v>
      </c>
      <c r="K144" s="470"/>
      <c r="L144" s="470"/>
      <c r="M144" s="470"/>
      <c r="N144" s="470"/>
      <c r="O144" s="470"/>
      <c r="P144" s="470"/>
    </row>
    <row r="145" customFormat="false" ht="12" hidden="false" customHeight="false" outlineLevel="0" collapsed="false">
      <c r="A145" s="466" t="s">
        <v>8</v>
      </c>
      <c r="B145" s="466" t="n">
        <v>247</v>
      </c>
      <c r="C145" s="466"/>
      <c r="D145" s="468" t="s">
        <v>606</v>
      </c>
      <c r="E145" s="466" t="s">
        <v>63</v>
      </c>
      <c r="F145" s="468" t="n">
        <v>1.25</v>
      </c>
      <c r="G145" s="469" t="n">
        <v>9.09</v>
      </c>
      <c r="H145" s="468"/>
      <c r="I145" s="470"/>
      <c r="J145" s="470" t="n">
        <f aca="false">ROUND(F145*G145,2)</f>
        <v>11.36</v>
      </c>
      <c r="K145" s="470"/>
      <c r="L145" s="470"/>
      <c r="M145" s="470"/>
      <c r="N145" s="470"/>
      <c r="O145" s="470"/>
      <c r="P145" s="470"/>
    </row>
    <row r="146" customFormat="false" ht="12" hidden="false" customHeight="false" outlineLevel="0" collapsed="false">
      <c r="A146" s="466"/>
      <c r="B146" s="466"/>
      <c r="C146" s="466"/>
      <c r="D146" s="468"/>
      <c r="E146" s="466"/>
      <c r="F146" s="468"/>
      <c r="G146" s="469"/>
      <c r="H146" s="468"/>
      <c r="I146" s="470"/>
      <c r="J146" s="470"/>
      <c r="K146" s="470"/>
      <c r="L146" s="470"/>
      <c r="M146" s="470"/>
      <c r="N146" s="470"/>
      <c r="O146" s="470"/>
      <c r="P146" s="470"/>
    </row>
    <row r="147" customFormat="false" ht="12" hidden="false" customHeight="false" outlineLevel="0" collapsed="false">
      <c r="A147" s="447"/>
      <c r="B147" s="447"/>
      <c r="C147" s="447" t="s">
        <v>73</v>
      </c>
      <c r="D147" s="448" t="s">
        <v>909</v>
      </c>
      <c r="E147" s="447"/>
      <c r="F147" s="448"/>
      <c r="G147" s="449"/>
      <c r="H147" s="448"/>
      <c r="I147" s="448"/>
      <c r="J147" s="448"/>
      <c r="K147" s="448"/>
      <c r="L147" s="448"/>
      <c r="M147" s="448"/>
      <c r="N147" s="448"/>
      <c r="O147" s="448"/>
      <c r="P147" s="448"/>
    </row>
    <row r="148" customFormat="false" ht="12" hidden="false" customHeight="false" outlineLevel="0" collapsed="false">
      <c r="A148" s="477"/>
      <c r="B148" s="477"/>
      <c r="C148" s="479" t="s">
        <v>827</v>
      </c>
      <c r="D148" s="480" t="s">
        <v>828</v>
      </c>
      <c r="E148" s="481" t="s">
        <v>250</v>
      </c>
      <c r="F148" s="482"/>
      <c r="G148" s="483"/>
      <c r="H148" s="482" t="n">
        <v>508</v>
      </c>
      <c r="I148" s="485" t="n">
        <f aca="false">SUM(I149:I151)</f>
        <v>2.67</v>
      </c>
      <c r="J148" s="485" t="n">
        <f aca="false">SUM(J149:J151)</f>
        <v>1.69</v>
      </c>
      <c r="K148" s="538" t="n">
        <f aca="false">I148+J148</f>
        <v>4.36</v>
      </c>
      <c r="L148" s="485" t="n">
        <f aca="false">ROUND(H148*I148,2)</f>
        <v>1356.36</v>
      </c>
      <c r="M148" s="485" t="n">
        <f aca="false">ROUND(H148*J148,2)</f>
        <v>858.52</v>
      </c>
      <c r="N148" s="485" t="n">
        <f aca="false">L148+M148</f>
        <v>2214.88</v>
      </c>
      <c r="O148" s="485" t="n">
        <f aca="false">ROUND($O$7*N148,2)</f>
        <v>528.69</v>
      </c>
      <c r="P148" s="485" t="n">
        <f aca="false">N148+O148</f>
        <v>2743.57</v>
      </c>
    </row>
    <row r="149" customFormat="false" ht="48" hidden="false" customHeight="false" outlineLevel="0" collapsed="false">
      <c r="A149" s="466" t="s">
        <v>829</v>
      </c>
      <c r="B149" s="465"/>
      <c r="C149" s="466"/>
      <c r="D149" s="510" t="s">
        <v>830</v>
      </c>
      <c r="E149" s="466" t="s">
        <v>250</v>
      </c>
      <c r="F149" s="468" t="n">
        <v>1.02</v>
      </c>
      <c r="G149" s="499" t="n">
        <v>2.62</v>
      </c>
      <c r="H149" s="468"/>
      <c r="I149" s="470" t="n">
        <f aca="false">ROUND(G149*F149,2)</f>
        <v>2.67</v>
      </c>
      <c r="J149" s="468"/>
      <c r="K149" s="468"/>
      <c r="L149" s="468" t="s">
        <v>504</v>
      </c>
      <c r="M149" s="468"/>
      <c r="N149" s="468"/>
      <c r="O149" s="468"/>
      <c r="P149" s="468"/>
    </row>
    <row r="150" customFormat="false" ht="12" hidden="false" customHeight="false" outlineLevel="0" collapsed="false">
      <c r="A150" s="466" t="s">
        <v>8</v>
      </c>
      <c r="B150" s="466" t="n">
        <v>2439</v>
      </c>
      <c r="C150" s="466"/>
      <c r="D150" s="468" t="s">
        <v>831</v>
      </c>
      <c r="E150" s="466" t="s">
        <v>63</v>
      </c>
      <c r="F150" s="468" t="n">
        <v>0.06</v>
      </c>
      <c r="G150" s="469" t="n">
        <v>19.07</v>
      </c>
      <c r="H150" s="468"/>
      <c r="I150" s="468"/>
      <c r="J150" s="470" t="n">
        <f aca="false">ROUND(F150*G150,2)</f>
        <v>1.14</v>
      </c>
      <c r="K150" s="468"/>
      <c r="L150" s="468"/>
      <c r="M150" s="468"/>
      <c r="N150" s="468"/>
      <c r="O150" s="468"/>
      <c r="P150" s="468"/>
    </row>
    <row r="151" customFormat="false" ht="12" hidden="false" customHeight="false" outlineLevel="0" collapsed="false">
      <c r="A151" s="466" t="s">
        <v>8</v>
      </c>
      <c r="B151" s="466" t="n">
        <v>247</v>
      </c>
      <c r="C151" s="466"/>
      <c r="D151" s="468" t="s">
        <v>606</v>
      </c>
      <c r="E151" s="466" t="s">
        <v>63</v>
      </c>
      <c r="F151" s="468" t="n">
        <v>0.06</v>
      </c>
      <c r="G151" s="469" t="n">
        <v>9.09</v>
      </c>
      <c r="H151" s="468"/>
      <c r="I151" s="468"/>
      <c r="J151" s="470" t="n">
        <f aca="false">ROUND(F151*G151,2)</f>
        <v>0.55</v>
      </c>
      <c r="K151" s="468"/>
      <c r="L151" s="468"/>
      <c r="M151" s="468"/>
      <c r="N151" s="468"/>
      <c r="O151" s="468"/>
      <c r="P151" s="468"/>
    </row>
    <row r="152" customFormat="false" ht="12" hidden="false" customHeight="false" outlineLevel="0" collapsed="false">
      <c r="A152" s="466"/>
      <c r="B152" s="466"/>
      <c r="C152" s="466"/>
      <c r="D152" s="468"/>
      <c r="E152" s="466"/>
      <c r="F152" s="468"/>
      <c r="G152" s="469"/>
      <c r="H152" s="468"/>
      <c r="I152" s="468"/>
      <c r="J152" s="470"/>
      <c r="K152" s="468"/>
      <c r="L152" s="468"/>
      <c r="M152" s="468"/>
      <c r="N152" s="468"/>
      <c r="O152" s="468"/>
      <c r="P152" s="468"/>
    </row>
    <row r="153" customFormat="false" ht="12" hidden="false" customHeight="false" outlineLevel="0" collapsed="false">
      <c r="A153" s="477"/>
      <c r="B153" s="477"/>
      <c r="C153" s="479" t="s">
        <v>827</v>
      </c>
      <c r="D153" s="480" t="s">
        <v>910</v>
      </c>
      <c r="E153" s="481" t="s">
        <v>250</v>
      </c>
      <c r="F153" s="482"/>
      <c r="G153" s="483"/>
      <c r="H153" s="482" t="n">
        <v>50</v>
      </c>
      <c r="I153" s="485" t="n">
        <f aca="false">SUM(I154:I156)</f>
        <v>1.32</v>
      </c>
      <c r="J153" s="485" t="n">
        <f aca="false">SUM(J154:J156)</f>
        <v>1.69</v>
      </c>
      <c r="K153" s="538" t="n">
        <f aca="false">I153+J153</f>
        <v>3.01</v>
      </c>
      <c r="L153" s="485" t="n">
        <f aca="false">ROUND(H153*I153,2)</f>
        <v>66</v>
      </c>
      <c r="M153" s="485" t="n">
        <f aca="false">ROUND(H153*J153,2)</f>
        <v>84.5</v>
      </c>
      <c r="N153" s="485" t="n">
        <f aca="false">L153+M153</f>
        <v>150.5</v>
      </c>
      <c r="O153" s="485" t="n">
        <f aca="false">ROUND($O$7*N153,2)</f>
        <v>35.92</v>
      </c>
      <c r="P153" s="485" t="n">
        <f aca="false">N153+O153</f>
        <v>186.42</v>
      </c>
    </row>
    <row r="154" customFormat="false" ht="48" hidden="false" customHeight="false" outlineLevel="0" collapsed="false">
      <c r="A154" s="466" t="s">
        <v>829</v>
      </c>
      <c r="B154" s="465"/>
      <c r="C154" s="466"/>
      <c r="D154" s="510" t="s">
        <v>911</v>
      </c>
      <c r="E154" s="466" t="s">
        <v>250</v>
      </c>
      <c r="F154" s="468" t="n">
        <v>1.02</v>
      </c>
      <c r="G154" s="499" t="n">
        <v>1.29</v>
      </c>
      <c r="H154" s="468"/>
      <c r="I154" s="470" t="n">
        <f aca="false">ROUND(G154*F154,2)</f>
        <v>1.32</v>
      </c>
      <c r="J154" s="468"/>
      <c r="K154" s="468"/>
      <c r="L154" s="468" t="s">
        <v>504</v>
      </c>
      <c r="M154" s="468"/>
      <c r="N154" s="468"/>
      <c r="O154" s="468"/>
      <c r="P154" s="468"/>
    </row>
    <row r="155" customFormat="false" ht="12" hidden="false" customHeight="false" outlineLevel="0" collapsed="false">
      <c r="A155" s="466" t="s">
        <v>8</v>
      </c>
      <c r="B155" s="466" t="n">
        <v>2439</v>
      </c>
      <c r="C155" s="466"/>
      <c r="D155" s="468" t="s">
        <v>831</v>
      </c>
      <c r="E155" s="466" t="s">
        <v>63</v>
      </c>
      <c r="F155" s="468" t="n">
        <v>0.06</v>
      </c>
      <c r="G155" s="469" t="n">
        <v>19.07</v>
      </c>
      <c r="H155" s="468"/>
      <c r="I155" s="468"/>
      <c r="J155" s="470" t="n">
        <f aca="false">ROUND(F155*G155,2)</f>
        <v>1.14</v>
      </c>
      <c r="K155" s="468"/>
      <c r="L155" s="468"/>
      <c r="M155" s="468"/>
      <c r="N155" s="468"/>
      <c r="O155" s="468"/>
      <c r="P155" s="468"/>
    </row>
    <row r="156" customFormat="false" ht="12" hidden="false" customHeight="false" outlineLevel="0" collapsed="false">
      <c r="A156" s="466" t="s">
        <v>8</v>
      </c>
      <c r="B156" s="466" t="n">
        <v>247</v>
      </c>
      <c r="C156" s="466"/>
      <c r="D156" s="468" t="s">
        <v>606</v>
      </c>
      <c r="E156" s="466" t="s">
        <v>63</v>
      </c>
      <c r="F156" s="468" t="n">
        <v>0.06</v>
      </c>
      <c r="G156" s="469" t="n">
        <v>9.09</v>
      </c>
      <c r="H156" s="468"/>
      <c r="I156" s="468"/>
      <c r="J156" s="470" t="n">
        <f aca="false">ROUND(F156*G156,2)</f>
        <v>0.55</v>
      </c>
      <c r="K156" s="468"/>
      <c r="L156" s="468"/>
      <c r="M156" s="468"/>
      <c r="N156" s="468"/>
      <c r="O156" s="468"/>
      <c r="P156" s="468"/>
    </row>
    <row r="157" customFormat="false" ht="12" hidden="false" customHeight="false" outlineLevel="0" collapsed="false">
      <c r="A157" s="466"/>
      <c r="B157" s="466"/>
      <c r="C157" s="466"/>
      <c r="D157" s="468"/>
      <c r="E157" s="466"/>
      <c r="F157" s="468"/>
      <c r="G157" s="469"/>
      <c r="H157" s="468"/>
      <c r="I157" s="468"/>
      <c r="J157" s="470"/>
      <c r="K157" s="468"/>
      <c r="L157" s="468"/>
      <c r="M157" s="468"/>
      <c r="N157" s="468"/>
      <c r="O157" s="468"/>
      <c r="P157" s="468"/>
    </row>
    <row r="158" customFormat="false" ht="12" hidden="false" customHeight="false" outlineLevel="0" collapsed="false">
      <c r="A158" s="447"/>
      <c r="B158" s="447"/>
      <c r="C158" s="447" t="s">
        <v>76</v>
      </c>
      <c r="D158" s="448" t="s">
        <v>912</v>
      </c>
      <c r="E158" s="447"/>
      <c r="F158" s="448"/>
      <c r="G158" s="449"/>
      <c r="H158" s="448"/>
      <c r="I158" s="448"/>
      <c r="J158" s="448"/>
      <c r="K158" s="448"/>
      <c r="L158" s="448"/>
      <c r="M158" s="448"/>
      <c r="N158" s="448"/>
      <c r="O158" s="448"/>
      <c r="P158" s="448"/>
    </row>
    <row r="159" customFormat="false" ht="24" hidden="false" customHeight="false" outlineLevel="0" collapsed="false">
      <c r="A159" s="477"/>
      <c r="B159" s="477"/>
      <c r="C159" s="479" t="s">
        <v>843</v>
      </c>
      <c r="D159" s="480" t="s">
        <v>913</v>
      </c>
      <c r="E159" s="481" t="s">
        <v>399</v>
      </c>
      <c r="F159" s="482"/>
      <c r="G159" s="483"/>
      <c r="H159" s="482" t="n">
        <v>2</v>
      </c>
      <c r="I159" s="485" t="n">
        <f aca="false">SUM(I160:I162)</f>
        <v>567.13</v>
      </c>
      <c r="J159" s="485" t="n">
        <f aca="false">SUM(J160:J162)</f>
        <v>56.32</v>
      </c>
      <c r="K159" s="485" t="n">
        <f aca="false">I159+J159</f>
        <v>623.45</v>
      </c>
      <c r="L159" s="485" t="n">
        <f aca="false">ROUND(H159*I159,2)</f>
        <v>1134.26</v>
      </c>
      <c r="M159" s="485" t="n">
        <f aca="false">ROUND(H159*J159,2)</f>
        <v>112.64</v>
      </c>
      <c r="N159" s="485" t="n">
        <f aca="false">L159+M159</f>
        <v>1246.9</v>
      </c>
      <c r="O159" s="485" t="n">
        <f aca="false">ROUND($O$7*N159,2)</f>
        <v>297.64</v>
      </c>
      <c r="P159" s="485" t="n">
        <f aca="false">N159+O159</f>
        <v>1544.54</v>
      </c>
    </row>
    <row r="160" customFormat="false" ht="24" hidden="false" customHeight="false" outlineLevel="0" collapsed="false">
      <c r="A160" s="466" t="s">
        <v>829</v>
      </c>
      <c r="B160" s="465"/>
      <c r="C160" s="466"/>
      <c r="D160" s="510" t="s">
        <v>914</v>
      </c>
      <c r="E160" s="466"/>
      <c r="F160" s="468" t="n">
        <v>1</v>
      </c>
      <c r="G160" s="499" t="n">
        <v>567.13</v>
      </c>
      <c r="H160" s="468"/>
      <c r="I160" s="470" t="n">
        <f aca="false">ROUND(F160*G160,2)</f>
        <v>567.13</v>
      </c>
      <c r="J160" s="470"/>
      <c r="K160" s="470"/>
      <c r="L160" s="470"/>
      <c r="M160" s="470"/>
      <c r="N160" s="470"/>
      <c r="O160" s="470"/>
      <c r="P160" s="470"/>
    </row>
    <row r="161" customFormat="false" ht="12" hidden="false" customHeight="false" outlineLevel="0" collapsed="false">
      <c r="A161" s="466" t="s">
        <v>8</v>
      </c>
      <c r="B161" s="466" t="n">
        <v>2439</v>
      </c>
      <c r="C161" s="466"/>
      <c r="D161" s="468" t="s">
        <v>831</v>
      </c>
      <c r="E161" s="466" t="s">
        <v>63</v>
      </c>
      <c r="F161" s="468" t="n">
        <v>2</v>
      </c>
      <c r="G161" s="469" t="n">
        <v>19.07</v>
      </c>
      <c r="H161" s="468"/>
      <c r="I161" s="470"/>
      <c r="J161" s="470" t="n">
        <f aca="false">ROUND(F161*G161,2)</f>
        <v>38.14</v>
      </c>
      <c r="K161" s="470"/>
      <c r="L161" s="470"/>
      <c r="M161" s="470"/>
      <c r="N161" s="470"/>
      <c r="O161" s="470"/>
      <c r="P161" s="470"/>
    </row>
    <row r="162" customFormat="false" ht="12" hidden="false" customHeight="false" outlineLevel="0" collapsed="false">
      <c r="A162" s="466" t="s">
        <v>8</v>
      </c>
      <c r="B162" s="466" t="n">
        <v>247</v>
      </c>
      <c r="C162" s="466"/>
      <c r="D162" s="468" t="s">
        <v>606</v>
      </c>
      <c r="E162" s="466" t="s">
        <v>63</v>
      </c>
      <c r="F162" s="468" t="n">
        <v>2</v>
      </c>
      <c r="G162" s="469" t="n">
        <v>9.09</v>
      </c>
      <c r="H162" s="468"/>
      <c r="I162" s="470"/>
      <c r="J162" s="470" t="n">
        <f aca="false">ROUND(F162*G162,2)</f>
        <v>18.18</v>
      </c>
      <c r="K162" s="470"/>
      <c r="L162" s="470"/>
      <c r="M162" s="470"/>
      <c r="N162" s="470"/>
      <c r="O162" s="470"/>
      <c r="P162" s="470"/>
    </row>
    <row r="163" customFormat="false" ht="12" hidden="false" customHeight="false" outlineLevel="0" collapsed="false">
      <c r="A163" s="477"/>
      <c r="B163" s="477"/>
      <c r="C163" s="479" t="s">
        <v>845</v>
      </c>
      <c r="D163" s="480" t="s">
        <v>915</v>
      </c>
      <c r="E163" s="481" t="s">
        <v>399</v>
      </c>
      <c r="F163" s="482"/>
      <c r="G163" s="483"/>
      <c r="H163" s="482" t="n">
        <v>2</v>
      </c>
      <c r="I163" s="485" t="n">
        <f aca="false">SUM(I164:I166)</f>
        <v>15.23</v>
      </c>
      <c r="J163" s="485" t="n">
        <f aca="false">SUM(J164:J166)</f>
        <v>14.09</v>
      </c>
      <c r="K163" s="485" t="n">
        <f aca="false">I163+J163</f>
        <v>29.32</v>
      </c>
      <c r="L163" s="485" t="n">
        <f aca="false">ROUND(H163*I163,2)</f>
        <v>30.46</v>
      </c>
      <c r="M163" s="485" t="n">
        <f aca="false">ROUND(H163*J163,2)</f>
        <v>28.18</v>
      </c>
      <c r="N163" s="485" t="n">
        <f aca="false">L163+M163</f>
        <v>58.64</v>
      </c>
      <c r="O163" s="485" t="n">
        <f aca="false">ROUND($O$7*N163,2)</f>
        <v>14</v>
      </c>
      <c r="P163" s="485" t="n">
        <f aca="false">N163+O163</f>
        <v>72.64</v>
      </c>
    </row>
    <row r="164" customFormat="false" ht="12" hidden="false" customHeight="false" outlineLevel="0" collapsed="false">
      <c r="A164" s="466" t="s">
        <v>829</v>
      </c>
      <c r="B164" s="465"/>
      <c r="C164" s="466"/>
      <c r="D164" s="510" t="s">
        <v>915</v>
      </c>
      <c r="E164" s="466" t="s">
        <v>399</v>
      </c>
      <c r="F164" s="468" t="n">
        <v>1</v>
      </c>
      <c r="G164" s="499" t="n">
        <v>15.23</v>
      </c>
      <c r="H164" s="468"/>
      <c r="I164" s="470" t="n">
        <f aca="false">ROUND(F164*G164,2)</f>
        <v>15.23</v>
      </c>
      <c r="J164" s="470" t="s">
        <v>504</v>
      </c>
      <c r="K164" s="470"/>
      <c r="L164" s="470"/>
      <c r="M164" s="470"/>
      <c r="N164" s="470"/>
      <c r="O164" s="470"/>
      <c r="P164" s="470"/>
    </row>
    <row r="165" customFormat="false" ht="12" hidden="false" customHeight="false" outlineLevel="0" collapsed="false">
      <c r="A165" s="466" t="s">
        <v>8</v>
      </c>
      <c r="B165" s="466" t="n">
        <v>2439</v>
      </c>
      <c r="C165" s="466"/>
      <c r="D165" s="468" t="s">
        <v>831</v>
      </c>
      <c r="E165" s="466" t="s">
        <v>63</v>
      </c>
      <c r="F165" s="468" t="n">
        <v>0.5</v>
      </c>
      <c r="G165" s="469" t="n">
        <v>19.07</v>
      </c>
      <c r="H165" s="468"/>
      <c r="I165" s="470"/>
      <c r="J165" s="470" t="n">
        <f aca="false">ROUND(F165*G165,2)</f>
        <v>9.54</v>
      </c>
      <c r="K165" s="470"/>
      <c r="L165" s="470"/>
      <c r="M165" s="470"/>
      <c r="N165" s="470"/>
      <c r="O165" s="470"/>
      <c r="P165" s="470"/>
    </row>
    <row r="166" customFormat="false" ht="12" hidden="false" customHeight="false" outlineLevel="0" collapsed="false">
      <c r="A166" s="466" t="s">
        <v>8</v>
      </c>
      <c r="B166" s="466" t="n">
        <v>247</v>
      </c>
      <c r="C166" s="466"/>
      <c r="D166" s="468" t="s">
        <v>606</v>
      </c>
      <c r="E166" s="466" t="s">
        <v>63</v>
      </c>
      <c r="F166" s="468" t="n">
        <v>0.5</v>
      </c>
      <c r="G166" s="469" t="n">
        <v>9.09</v>
      </c>
      <c r="H166" s="468"/>
      <c r="I166" s="470"/>
      <c r="J166" s="470" t="n">
        <f aca="false">ROUND(F166*G166,2)</f>
        <v>4.55</v>
      </c>
      <c r="K166" s="470"/>
      <c r="L166" s="470"/>
      <c r="M166" s="470"/>
      <c r="N166" s="470"/>
      <c r="O166" s="470"/>
      <c r="P166" s="470"/>
    </row>
    <row r="167" customFormat="false" ht="24" hidden="false" customHeight="false" outlineLevel="0" collapsed="false">
      <c r="A167" s="492"/>
      <c r="B167" s="492"/>
      <c r="C167" s="492" t="s">
        <v>848</v>
      </c>
      <c r="D167" s="457" t="s">
        <v>916</v>
      </c>
      <c r="E167" s="492" t="s">
        <v>63</v>
      </c>
      <c r="F167" s="457"/>
      <c r="G167" s="459"/>
      <c r="H167" s="457" t="n">
        <v>8</v>
      </c>
      <c r="I167" s="457"/>
      <c r="J167" s="576" t="n">
        <f aca="false">ROUND(J168+J169,2)</f>
        <v>28.16</v>
      </c>
      <c r="K167" s="485" t="n">
        <f aca="false">I167+J167</f>
        <v>28.16</v>
      </c>
      <c r="L167" s="500" t="n">
        <f aca="false">ROUND(H167*I167,2)</f>
        <v>0</v>
      </c>
      <c r="M167" s="500" t="n">
        <f aca="false">ROUND(H167*J167,2)</f>
        <v>225.28</v>
      </c>
      <c r="N167" s="485" t="n">
        <f aca="false">L167+M167</f>
        <v>225.28</v>
      </c>
      <c r="O167" s="462" t="n">
        <f aca="false">ROUND(N167*$O$7,2)</f>
        <v>53.77</v>
      </c>
      <c r="P167" s="462" t="n">
        <f aca="false">N167+O167</f>
        <v>279.05</v>
      </c>
    </row>
    <row r="168" customFormat="false" ht="12" hidden="false" customHeight="false" outlineLevel="0" collapsed="false">
      <c r="A168" s="466" t="s">
        <v>8</v>
      </c>
      <c r="B168" s="466" t="n">
        <v>2439</v>
      </c>
      <c r="C168" s="466"/>
      <c r="D168" s="468" t="s">
        <v>831</v>
      </c>
      <c r="E168" s="466" t="s">
        <v>63</v>
      </c>
      <c r="F168" s="468" t="n">
        <v>1</v>
      </c>
      <c r="G168" s="469" t="n">
        <v>19.07</v>
      </c>
      <c r="H168" s="468"/>
      <c r="I168" s="468"/>
      <c r="J168" s="470" t="n">
        <f aca="false">ROUND(F168*G168,2)</f>
        <v>19.07</v>
      </c>
      <c r="K168" s="468"/>
      <c r="L168" s="468"/>
      <c r="M168" s="468"/>
      <c r="N168" s="468"/>
      <c r="O168" s="468"/>
      <c r="P168" s="468"/>
    </row>
    <row r="169" customFormat="false" ht="12" hidden="false" customHeight="false" outlineLevel="0" collapsed="false">
      <c r="A169" s="466" t="s">
        <v>8</v>
      </c>
      <c r="B169" s="466" t="n">
        <v>247</v>
      </c>
      <c r="C169" s="466"/>
      <c r="D169" s="468" t="s">
        <v>606</v>
      </c>
      <c r="E169" s="466" t="s">
        <v>63</v>
      </c>
      <c r="F169" s="468" t="n">
        <v>1</v>
      </c>
      <c r="G169" s="469" t="n">
        <v>9.09</v>
      </c>
      <c r="H169" s="468"/>
      <c r="I169" s="468"/>
      <c r="J169" s="470" t="n">
        <f aca="false">ROUND(F169*G169,2)</f>
        <v>9.09</v>
      </c>
      <c r="K169" s="468"/>
      <c r="L169" s="468"/>
      <c r="M169" s="468"/>
      <c r="N169" s="468"/>
      <c r="O169" s="468"/>
      <c r="P169" s="468"/>
    </row>
    <row r="170" customFormat="false" ht="12" hidden="false" customHeight="false" outlineLevel="0" collapsed="false">
      <c r="A170" s="466"/>
      <c r="B170" s="466"/>
      <c r="C170" s="466"/>
      <c r="D170" s="468"/>
      <c r="E170" s="466"/>
      <c r="F170" s="468"/>
      <c r="G170" s="488"/>
      <c r="H170" s="468"/>
      <c r="I170" s="470"/>
      <c r="J170" s="470"/>
      <c r="K170" s="470"/>
      <c r="L170" s="470"/>
      <c r="M170" s="470"/>
      <c r="N170" s="470"/>
      <c r="O170" s="470"/>
      <c r="P170" s="470"/>
    </row>
    <row r="171" s="464" customFormat="true" ht="24" hidden="false" customHeight="false" outlineLevel="0" collapsed="false">
      <c r="A171" s="477" t="s">
        <v>829</v>
      </c>
      <c r="B171" s="556"/>
      <c r="C171" s="479" t="s">
        <v>850</v>
      </c>
      <c r="D171" s="557" t="s">
        <v>839</v>
      </c>
      <c r="E171" s="481" t="s">
        <v>399</v>
      </c>
      <c r="F171" s="482"/>
      <c r="G171" s="459" t="n">
        <v>24.05</v>
      </c>
      <c r="H171" s="482" t="n">
        <v>20</v>
      </c>
      <c r="I171" s="559" t="n">
        <f aca="false">G171</f>
        <v>24.05</v>
      </c>
      <c r="J171" s="485"/>
      <c r="K171" s="485" t="n">
        <f aca="false">I171+J171</f>
        <v>24.05</v>
      </c>
      <c r="L171" s="485" t="n">
        <f aca="false">ROUND(H171*I171,2)</f>
        <v>481</v>
      </c>
      <c r="M171" s="485" t="n">
        <f aca="false">ROUND(H171*J171,2)</f>
        <v>0</v>
      </c>
      <c r="N171" s="485" t="n">
        <f aca="false">L171+M171</f>
        <v>481</v>
      </c>
      <c r="O171" s="485" t="n">
        <f aca="false">ROUND($O$7*N171,2)</f>
        <v>114.81</v>
      </c>
      <c r="P171" s="485" t="n">
        <f aca="false">N171+O171</f>
        <v>595.81</v>
      </c>
    </row>
    <row r="172" customFormat="false" ht="12" hidden="false" customHeight="false" outlineLevel="0" collapsed="false">
      <c r="A172" s="497"/>
      <c r="B172" s="497"/>
      <c r="C172" s="497"/>
      <c r="D172" s="472"/>
      <c r="E172" s="497"/>
      <c r="F172" s="472"/>
      <c r="G172" s="488"/>
      <c r="H172" s="472"/>
      <c r="I172" s="470"/>
      <c r="J172" s="470"/>
      <c r="K172" s="470"/>
      <c r="L172" s="489"/>
      <c r="M172" s="489"/>
      <c r="N172" s="489"/>
      <c r="O172" s="489"/>
      <c r="P172" s="489"/>
    </row>
    <row r="173" customFormat="false" ht="24" hidden="false" customHeight="false" outlineLevel="0" collapsed="false">
      <c r="A173" s="477" t="s">
        <v>829</v>
      </c>
      <c r="B173" s="556"/>
      <c r="C173" s="479" t="s">
        <v>917</v>
      </c>
      <c r="D173" s="557" t="s">
        <v>841</v>
      </c>
      <c r="E173" s="481" t="s">
        <v>399</v>
      </c>
      <c r="F173" s="482"/>
      <c r="G173" s="459" t="n">
        <v>36.68</v>
      </c>
      <c r="H173" s="482" t="n">
        <v>20</v>
      </c>
      <c r="I173" s="559" t="n">
        <f aca="false">G173</f>
        <v>36.68</v>
      </c>
      <c r="J173" s="485"/>
      <c r="K173" s="485" t="n">
        <f aca="false">I173+J173</f>
        <v>36.68</v>
      </c>
      <c r="L173" s="485" t="n">
        <f aca="false">ROUND(H173*I173,2)</f>
        <v>733.6</v>
      </c>
      <c r="M173" s="485" t="n">
        <f aca="false">ROUND(H173*J173,2)</f>
        <v>0</v>
      </c>
      <c r="N173" s="485" t="n">
        <f aca="false">L173+M173</f>
        <v>733.6</v>
      </c>
      <c r="O173" s="485" t="n">
        <f aca="false">ROUND($O$7*N173,2)</f>
        <v>175.11</v>
      </c>
      <c r="P173" s="485" t="n">
        <f aca="false">N173+O173</f>
        <v>908.71</v>
      </c>
    </row>
    <row r="174" customFormat="false" ht="12" hidden="false" customHeight="false" outlineLevel="0" collapsed="false">
      <c r="A174" s="466"/>
      <c r="B174" s="466"/>
      <c r="C174" s="466"/>
      <c r="D174" s="468"/>
      <c r="E174" s="466"/>
      <c r="F174" s="468"/>
      <c r="G174" s="469"/>
      <c r="H174" s="468"/>
      <c r="I174" s="468"/>
      <c r="J174" s="470"/>
      <c r="K174" s="468"/>
      <c r="L174" s="468"/>
      <c r="M174" s="468"/>
      <c r="N174" s="468"/>
      <c r="O174" s="468"/>
      <c r="P174" s="468"/>
    </row>
    <row r="175" customFormat="false" ht="12" hidden="false" customHeight="false" outlineLevel="0" collapsed="false">
      <c r="A175" s="447"/>
      <c r="B175" s="447"/>
      <c r="C175" s="447" t="s">
        <v>78</v>
      </c>
      <c r="D175" s="448" t="s">
        <v>842</v>
      </c>
      <c r="E175" s="447"/>
      <c r="F175" s="448"/>
      <c r="G175" s="449"/>
      <c r="H175" s="448"/>
      <c r="I175" s="448"/>
      <c r="J175" s="448"/>
      <c r="K175" s="448"/>
      <c r="L175" s="448"/>
      <c r="M175" s="448"/>
      <c r="N175" s="448"/>
      <c r="O175" s="448"/>
      <c r="P175" s="448"/>
    </row>
    <row r="176" customFormat="false" ht="12" hidden="false" customHeight="false" outlineLevel="0" collapsed="false">
      <c r="A176" s="477"/>
      <c r="B176" s="477"/>
      <c r="C176" s="479" t="s">
        <v>854</v>
      </c>
      <c r="D176" s="480" t="s">
        <v>844</v>
      </c>
      <c r="E176" s="481" t="s">
        <v>399</v>
      </c>
      <c r="F176" s="482"/>
      <c r="G176" s="483"/>
      <c r="H176" s="482" t="n">
        <v>24</v>
      </c>
      <c r="I176" s="485" t="n">
        <f aca="false">SUM(I177:I179)</f>
        <v>16.3</v>
      </c>
      <c r="J176" s="485" t="n">
        <f aca="false">SUM(J177:J179)</f>
        <v>3.38</v>
      </c>
      <c r="K176" s="485" t="n">
        <f aca="false">I176+J176</f>
        <v>19.68</v>
      </c>
      <c r="L176" s="485" t="n">
        <f aca="false">ROUND(H176*I176,2)</f>
        <v>391.2</v>
      </c>
      <c r="M176" s="485" t="n">
        <f aca="false">ROUND(H176*J176,2)</f>
        <v>81.12</v>
      </c>
      <c r="N176" s="485" t="n">
        <f aca="false">L176+M176</f>
        <v>472.32</v>
      </c>
      <c r="O176" s="485" t="n">
        <f aca="false">ROUND($O$7*N176,2)</f>
        <v>112.74</v>
      </c>
      <c r="P176" s="485" t="n">
        <f aca="false">N176+O176</f>
        <v>585.06</v>
      </c>
    </row>
    <row r="177" customFormat="false" ht="12" hidden="false" customHeight="false" outlineLevel="0" collapsed="false">
      <c r="A177" s="466" t="s">
        <v>829</v>
      </c>
      <c r="B177" s="465"/>
      <c r="C177" s="466"/>
      <c r="D177" s="510" t="s">
        <v>844</v>
      </c>
      <c r="E177" s="466"/>
      <c r="F177" s="468" t="n">
        <v>1</v>
      </c>
      <c r="G177" s="499" t="n">
        <v>16.3</v>
      </c>
      <c r="H177" s="468"/>
      <c r="I177" s="470" t="n">
        <f aca="false">ROUND(F177*G177,2)</f>
        <v>16.3</v>
      </c>
      <c r="J177" s="470"/>
      <c r="K177" s="470"/>
      <c r="L177" s="470"/>
      <c r="M177" s="470"/>
      <c r="N177" s="470"/>
      <c r="O177" s="470"/>
      <c r="P177" s="470"/>
    </row>
    <row r="178" customFormat="false" ht="12" hidden="false" customHeight="false" outlineLevel="0" collapsed="false">
      <c r="A178" s="466" t="s">
        <v>8</v>
      </c>
      <c r="B178" s="466" t="n">
        <v>2439</v>
      </c>
      <c r="C178" s="466"/>
      <c r="D178" s="468" t="s">
        <v>831</v>
      </c>
      <c r="E178" s="466" t="s">
        <v>63</v>
      </c>
      <c r="F178" s="468" t="n">
        <v>0.12</v>
      </c>
      <c r="G178" s="469" t="n">
        <v>19.07</v>
      </c>
      <c r="H178" s="468"/>
      <c r="I178" s="470"/>
      <c r="J178" s="470" t="n">
        <f aca="false">ROUND(F178*G178,2)</f>
        <v>2.29</v>
      </c>
      <c r="K178" s="470"/>
      <c r="L178" s="470"/>
      <c r="M178" s="470"/>
      <c r="N178" s="470"/>
      <c r="O178" s="470"/>
      <c r="P178" s="470"/>
    </row>
    <row r="179" customFormat="false" ht="12" hidden="false" customHeight="false" outlineLevel="0" collapsed="false">
      <c r="A179" s="466" t="s">
        <v>8</v>
      </c>
      <c r="B179" s="466" t="n">
        <v>247</v>
      </c>
      <c r="C179" s="466"/>
      <c r="D179" s="468" t="s">
        <v>606</v>
      </c>
      <c r="E179" s="466" t="s">
        <v>63</v>
      </c>
      <c r="F179" s="468" t="n">
        <v>0.12</v>
      </c>
      <c r="G179" s="469" t="n">
        <v>9.09</v>
      </c>
      <c r="H179" s="468"/>
      <c r="I179" s="470"/>
      <c r="J179" s="470" t="n">
        <f aca="false">ROUND(F179*G179,2)</f>
        <v>1.09</v>
      </c>
      <c r="K179" s="470"/>
      <c r="L179" s="470"/>
      <c r="M179" s="470"/>
      <c r="N179" s="470"/>
      <c r="O179" s="470"/>
      <c r="P179" s="470"/>
    </row>
    <row r="180" customFormat="false" ht="24" hidden="false" customHeight="false" outlineLevel="0" collapsed="false">
      <c r="A180" s="477"/>
      <c r="B180" s="477"/>
      <c r="C180" s="479" t="s">
        <v>918</v>
      </c>
      <c r="D180" s="480" t="s">
        <v>919</v>
      </c>
      <c r="E180" s="481" t="s">
        <v>399</v>
      </c>
      <c r="F180" s="482"/>
      <c r="G180" s="483"/>
      <c r="H180" s="482" t="n">
        <v>10</v>
      </c>
      <c r="I180" s="485" t="n">
        <f aca="false">SUM(I181:I183)</f>
        <v>8.9</v>
      </c>
      <c r="J180" s="485" t="n">
        <f aca="false">SUM(J181:J183)</f>
        <v>3.38</v>
      </c>
      <c r="K180" s="485" t="n">
        <f aca="false">I180+J180</f>
        <v>12.28</v>
      </c>
      <c r="L180" s="485" t="n">
        <f aca="false">ROUND(H180*I180,2)</f>
        <v>89</v>
      </c>
      <c r="M180" s="485" t="n">
        <f aca="false">ROUND(H180*J180,2)</f>
        <v>33.8</v>
      </c>
      <c r="N180" s="485" t="n">
        <f aca="false">L180+M180</f>
        <v>122.8</v>
      </c>
      <c r="O180" s="485" t="n">
        <f aca="false">ROUND($O$7*N180,2)</f>
        <v>29.31</v>
      </c>
      <c r="P180" s="485" t="n">
        <f aca="false">N180+O180</f>
        <v>152.11</v>
      </c>
    </row>
    <row r="181" customFormat="false" ht="12" hidden="false" customHeight="false" outlineLevel="0" collapsed="false">
      <c r="A181" s="466" t="s">
        <v>829</v>
      </c>
      <c r="B181" s="465"/>
      <c r="C181" s="466"/>
      <c r="D181" s="510" t="s">
        <v>920</v>
      </c>
      <c r="E181" s="466"/>
      <c r="F181" s="468" t="n">
        <v>1</v>
      </c>
      <c r="G181" s="499" t="n">
        <v>8.9</v>
      </c>
      <c r="H181" s="468"/>
      <c r="I181" s="470" t="n">
        <f aca="false">ROUND(F181*G181,2)</f>
        <v>8.9</v>
      </c>
      <c r="J181" s="470"/>
      <c r="K181" s="470"/>
      <c r="L181" s="470"/>
      <c r="M181" s="470"/>
      <c r="N181" s="470"/>
      <c r="O181" s="470"/>
      <c r="P181" s="470"/>
    </row>
    <row r="182" customFormat="false" ht="12" hidden="false" customHeight="false" outlineLevel="0" collapsed="false">
      <c r="A182" s="466" t="s">
        <v>8</v>
      </c>
      <c r="B182" s="466" t="n">
        <v>2439</v>
      </c>
      <c r="C182" s="466"/>
      <c r="D182" s="468" t="s">
        <v>831</v>
      </c>
      <c r="E182" s="466" t="s">
        <v>63</v>
      </c>
      <c r="F182" s="468" t="n">
        <v>0.12</v>
      </c>
      <c r="G182" s="469" t="n">
        <v>19.07</v>
      </c>
      <c r="H182" s="468"/>
      <c r="I182" s="470"/>
      <c r="J182" s="470" t="n">
        <f aca="false">ROUND(F182*G182,2)</f>
        <v>2.29</v>
      </c>
      <c r="K182" s="470"/>
      <c r="L182" s="470"/>
      <c r="M182" s="470"/>
      <c r="N182" s="470"/>
      <c r="O182" s="470"/>
      <c r="P182" s="470"/>
    </row>
    <row r="183" customFormat="false" ht="12" hidden="false" customHeight="false" outlineLevel="0" collapsed="false">
      <c r="A183" s="466" t="s">
        <v>8</v>
      </c>
      <c r="B183" s="466" t="n">
        <v>247</v>
      </c>
      <c r="C183" s="466"/>
      <c r="D183" s="468" t="s">
        <v>606</v>
      </c>
      <c r="E183" s="466" t="s">
        <v>63</v>
      </c>
      <c r="F183" s="468" t="n">
        <v>0.12</v>
      </c>
      <c r="G183" s="469" t="n">
        <v>9.09</v>
      </c>
      <c r="H183" s="468"/>
      <c r="I183" s="470"/>
      <c r="J183" s="470" t="n">
        <f aca="false">ROUND(F183*G183,2)</f>
        <v>1.09</v>
      </c>
      <c r="K183" s="470"/>
      <c r="L183" s="470"/>
      <c r="M183" s="470"/>
      <c r="N183" s="470"/>
      <c r="O183" s="470"/>
      <c r="P183" s="470"/>
    </row>
    <row r="184" customFormat="false" ht="24" hidden="false" customHeight="false" outlineLevel="0" collapsed="false">
      <c r="A184" s="477"/>
      <c r="B184" s="477"/>
      <c r="C184" s="479" t="s">
        <v>921</v>
      </c>
      <c r="D184" s="480" t="s">
        <v>887</v>
      </c>
      <c r="E184" s="481" t="s">
        <v>399</v>
      </c>
      <c r="F184" s="482"/>
      <c r="G184" s="483"/>
      <c r="H184" s="482" t="n">
        <v>12</v>
      </c>
      <c r="I184" s="484" t="n">
        <f aca="false">SUM(I185:I186)</f>
        <v>7.87</v>
      </c>
      <c r="J184" s="485" t="n">
        <f aca="false">SUM(J185:J186)</f>
        <v>1.18</v>
      </c>
      <c r="K184" s="485" t="n">
        <f aca="false">I184+J184</f>
        <v>9.05</v>
      </c>
      <c r="L184" s="461" t="n">
        <f aca="false">ROUND(H184*I184,2)</f>
        <v>94.44</v>
      </c>
      <c r="M184" s="461" t="n">
        <f aca="false">ROUND(H184*J184,2)</f>
        <v>14.16</v>
      </c>
      <c r="N184" s="462" t="n">
        <f aca="false">L184+M184</f>
        <v>108.6</v>
      </c>
      <c r="O184" s="462" t="n">
        <f aca="false">ROUND(N184*$O$7,2)</f>
        <v>25.92</v>
      </c>
      <c r="P184" s="462" t="n">
        <f aca="false">N184+O184</f>
        <v>134.52</v>
      </c>
    </row>
    <row r="185" customFormat="false" ht="26.25" hidden="false" customHeight="true" outlineLevel="0" collapsed="false">
      <c r="A185" s="466" t="s">
        <v>624</v>
      </c>
      <c r="B185" s="465"/>
      <c r="C185" s="466"/>
      <c r="D185" s="510" t="s">
        <v>887</v>
      </c>
      <c r="E185" s="466" t="s">
        <v>399</v>
      </c>
      <c r="F185" s="468" t="n">
        <v>1</v>
      </c>
      <c r="G185" s="499" t="n">
        <v>7.87</v>
      </c>
      <c r="H185" s="468"/>
      <c r="I185" s="470" t="n">
        <f aca="false">ROUND(F185*G185,2)</f>
        <v>7.87</v>
      </c>
      <c r="J185" s="489"/>
      <c r="K185" s="490"/>
      <c r="L185" s="468"/>
      <c r="M185" s="468"/>
      <c r="N185" s="468"/>
      <c r="O185" s="468"/>
      <c r="P185" s="468"/>
    </row>
    <row r="186" customFormat="false" ht="12" hidden="false" customHeight="false" outlineLevel="0" collapsed="false">
      <c r="A186" s="491" t="s">
        <v>8</v>
      </c>
      <c r="B186" s="465" t="n">
        <v>2436</v>
      </c>
      <c r="C186" s="466"/>
      <c r="D186" s="468" t="s">
        <v>415</v>
      </c>
      <c r="E186" s="466" t="s">
        <v>63</v>
      </c>
      <c r="F186" s="468" t="n">
        <v>0.1</v>
      </c>
      <c r="G186" s="469" t="n">
        <v>11.84</v>
      </c>
      <c r="H186" s="468"/>
      <c r="I186" s="468"/>
      <c r="J186" s="489" t="n">
        <f aca="false">ROUND(F186*G186,2)</f>
        <v>1.18</v>
      </c>
      <c r="K186" s="490"/>
      <c r="L186" s="468"/>
      <c r="M186" s="468"/>
      <c r="N186" s="468"/>
      <c r="O186" s="468"/>
      <c r="P186" s="468"/>
    </row>
    <row r="187" s="464" customFormat="true" ht="12" hidden="false" customHeight="false" outlineLevel="0" collapsed="false">
      <c r="A187" s="477"/>
      <c r="B187" s="477"/>
      <c r="C187" s="479" t="s">
        <v>922</v>
      </c>
      <c r="D187" s="480" t="s">
        <v>710</v>
      </c>
      <c r="E187" s="481" t="s">
        <v>399</v>
      </c>
      <c r="F187" s="482"/>
      <c r="G187" s="483"/>
      <c r="H187" s="482" t="n">
        <v>12</v>
      </c>
      <c r="I187" s="485" t="n">
        <f aca="false">SUM(I188:I189)</f>
        <v>1.7</v>
      </c>
      <c r="J187" s="485" t="n">
        <f aca="false">SUM(J188:J189)</f>
        <v>1.18</v>
      </c>
      <c r="K187" s="485" t="n">
        <f aca="false">I187+J187</f>
        <v>2.88</v>
      </c>
      <c r="L187" s="485" t="n">
        <f aca="false">ROUND(H187*I187,2)</f>
        <v>20.4</v>
      </c>
      <c r="M187" s="485" t="n">
        <f aca="false">ROUND(H187*J187,2)</f>
        <v>14.16</v>
      </c>
      <c r="N187" s="485" t="n">
        <f aca="false">L187+M187</f>
        <v>34.56</v>
      </c>
      <c r="O187" s="485" t="n">
        <f aca="false">ROUND($O$7*N187,2)</f>
        <v>8.25</v>
      </c>
      <c r="P187" s="485" t="n">
        <f aca="false">N187+O187</f>
        <v>42.81</v>
      </c>
      <c r="Q187" s="426"/>
      <c r="R187" s="426"/>
      <c r="S187" s="426"/>
      <c r="T187" s="426"/>
      <c r="U187" s="426"/>
      <c r="V187" s="426"/>
      <c r="W187" s="426"/>
      <c r="X187" s="426"/>
      <c r="Y187" s="426"/>
      <c r="Z187" s="426"/>
      <c r="AA187" s="426"/>
      <c r="AB187" s="426"/>
      <c r="AC187" s="426"/>
      <c r="AD187" s="426"/>
      <c r="AE187" s="426"/>
      <c r="AF187" s="426"/>
      <c r="AG187" s="426"/>
      <c r="AH187" s="426"/>
      <c r="AI187" s="426"/>
      <c r="AJ187" s="426"/>
      <c r="AK187" s="426"/>
      <c r="AL187" s="426"/>
      <c r="AM187" s="426"/>
      <c r="AN187" s="426"/>
      <c r="AO187" s="426"/>
      <c r="AP187" s="426"/>
      <c r="AQ187" s="426"/>
      <c r="AR187" s="426"/>
      <c r="AS187" s="426"/>
      <c r="AT187" s="426"/>
      <c r="AU187" s="426"/>
      <c r="AV187" s="426"/>
      <c r="AW187" s="426"/>
      <c r="AX187" s="426"/>
      <c r="AY187" s="426"/>
      <c r="AZ187" s="426"/>
      <c r="BA187" s="426"/>
      <c r="BB187" s="426"/>
      <c r="BC187" s="426"/>
      <c r="BD187" s="426"/>
      <c r="BE187" s="426"/>
      <c r="BF187" s="426"/>
      <c r="BG187" s="426"/>
      <c r="BH187" s="426"/>
      <c r="BI187" s="426"/>
      <c r="BJ187" s="426"/>
      <c r="BK187" s="426"/>
      <c r="BL187" s="426"/>
      <c r="BM187" s="426"/>
      <c r="BN187" s="426"/>
      <c r="BO187" s="426"/>
      <c r="BP187" s="426"/>
      <c r="BQ187" s="426"/>
      <c r="BR187" s="426"/>
      <c r="BS187" s="426"/>
      <c r="BT187" s="426"/>
      <c r="BU187" s="426"/>
      <c r="BV187" s="426"/>
      <c r="BW187" s="426"/>
      <c r="BX187" s="426"/>
      <c r="BY187" s="426"/>
      <c r="BZ187" s="426"/>
      <c r="CA187" s="426"/>
      <c r="CB187" s="426"/>
      <c r="CC187" s="426"/>
      <c r="CD187" s="426"/>
      <c r="CE187" s="426"/>
      <c r="CF187" s="426"/>
      <c r="CG187" s="426"/>
      <c r="CH187" s="426"/>
      <c r="CI187" s="426"/>
      <c r="CJ187" s="426"/>
      <c r="CK187" s="426"/>
      <c r="CL187" s="426"/>
      <c r="CM187" s="426"/>
      <c r="CN187" s="426"/>
      <c r="CO187" s="426"/>
      <c r="CP187" s="426"/>
      <c r="CQ187" s="426"/>
      <c r="CR187" s="426"/>
      <c r="CS187" s="426"/>
      <c r="CT187" s="426"/>
      <c r="CU187" s="426"/>
      <c r="CV187" s="426"/>
      <c r="CW187" s="426"/>
      <c r="CX187" s="426"/>
      <c r="CY187" s="426"/>
      <c r="CZ187" s="426"/>
      <c r="DA187" s="426"/>
      <c r="DB187" s="426"/>
      <c r="DC187" s="426"/>
      <c r="DD187" s="426"/>
      <c r="DE187" s="426"/>
      <c r="DF187" s="426"/>
      <c r="DG187" s="426"/>
      <c r="DH187" s="426"/>
      <c r="DI187" s="426"/>
      <c r="DJ187" s="426"/>
      <c r="DK187" s="426"/>
      <c r="DL187" s="426"/>
      <c r="DM187" s="426"/>
      <c r="DN187" s="426"/>
      <c r="DO187" s="426"/>
      <c r="DP187" s="426"/>
      <c r="DQ187" s="426"/>
      <c r="DR187" s="426"/>
      <c r="DS187" s="426"/>
      <c r="DT187" s="426"/>
      <c r="DU187" s="426"/>
      <c r="DV187" s="426"/>
      <c r="DW187" s="426"/>
      <c r="DX187" s="426"/>
      <c r="DY187" s="426"/>
      <c r="DZ187" s="426"/>
      <c r="EA187" s="426"/>
      <c r="EB187" s="426"/>
      <c r="EC187" s="426"/>
      <c r="ED187" s="426"/>
      <c r="EE187" s="426"/>
      <c r="EF187" s="426"/>
      <c r="EG187" s="426"/>
      <c r="EH187" s="426"/>
      <c r="EI187" s="426"/>
      <c r="EJ187" s="426"/>
      <c r="EK187" s="426"/>
      <c r="EL187" s="426"/>
      <c r="EM187" s="426"/>
      <c r="EN187" s="426"/>
      <c r="EO187" s="426"/>
      <c r="EP187" s="426"/>
      <c r="EQ187" s="426"/>
      <c r="ER187" s="426"/>
      <c r="ES187" s="426"/>
      <c r="ET187" s="426"/>
      <c r="EU187" s="426"/>
      <c r="EV187" s="426"/>
      <c r="EW187" s="426"/>
      <c r="EX187" s="426"/>
      <c r="EY187" s="426"/>
      <c r="EZ187" s="426"/>
      <c r="FA187" s="426"/>
      <c r="FB187" s="426"/>
      <c r="FC187" s="426"/>
      <c r="FD187" s="426"/>
      <c r="FE187" s="426"/>
      <c r="FF187" s="426"/>
      <c r="FG187" s="426"/>
      <c r="FH187" s="426"/>
      <c r="FI187" s="426"/>
      <c r="FJ187" s="426"/>
      <c r="FK187" s="426"/>
      <c r="FL187" s="426"/>
      <c r="FM187" s="426"/>
      <c r="FN187" s="426"/>
      <c r="FO187" s="426"/>
      <c r="FP187" s="426"/>
      <c r="FQ187" s="426"/>
      <c r="FR187" s="426"/>
      <c r="FS187" s="426"/>
      <c r="FT187" s="426"/>
      <c r="FU187" s="426"/>
      <c r="FV187" s="426"/>
      <c r="FW187" s="426"/>
      <c r="FX187" s="426"/>
      <c r="FY187" s="426"/>
      <c r="FZ187" s="426"/>
      <c r="GA187" s="426"/>
      <c r="GB187" s="426"/>
      <c r="GC187" s="426"/>
      <c r="GD187" s="426"/>
      <c r="GE187" s="426"/>
      <c r="GF187" s="426"/>
      <c r="GG187" s="426"/>
      <c r="GH187" s="426"/>
      <c r="GI187" s="426"/>
      <c r="GJ187" s="426"/>
      <c r="GK187" s="426"/>
      <c r="GL187" s="426"/>
      <c r="GM187" s="426"/>
      <c r="GN187" s="426"/>
      <c r="GO187" s="426"/>
      <c r="GP187" s="426"/>
      <c r="GQ187" s="426"/>
      <c r="GR187" s="426"/>
      <c r="GS187" s="426"/>
      <c r="GT187" s="426"/>
      <c r="GU187" s="426"/>
      <c r="GV187" s="426"/>
      <c r="GW187" s="426"/>
      <c r="GX187" s="426"/>
      <c r="GY187" s="426"/>
      <c r="GZ187" s="426"/>
      <c r="HA187" s="426"/>
      <c r="HB187" s="426"/>
      <c r="HC187" s="426"/>
      <c r="HD187" s="426"/>
      <c r="HE187" s="426"/>
      <c r="HF187" s="426"/>
      <c r="HG187" s="426"/>
      <c r="HH187" s="426"/>
      <c r="HI187" s="426"/>
      <c r="HJ187" s="426"/>
      <c r="HK187" s="426"/>
      <c r="HL187" s="426"/>
      <c r="HM187" s="426"/>
      <c r="HN187" s="426"/>
      <c r="HO187" s="426"/>
      <c r="HP187" s="426"/>
      <c r="HQ187" s="426"/>
      <c r="HR187" s="426"/>
      <c r="HS187" s="426"/>
      <c r="HT187" s="426"/>
      <c r="HU187" s="426"/>
      <c r="HV187" s="426"/>
      <c r="HW187" s="426"/>
      <c r="HX187" s="426"/>
      <c r="HY187" s="426"/>
      <c r="HZ187" s="426"/>
      <c r="IA187" s="426"/>
      <c r="IB187" s="426"/>
      <c r="IC187" s="426"/>
      <c r="ID187" s="426"/>
      <c r="IE187" s="426"/>
      <c r="IF187" s="426"/>
      <c r="IG187" s="426"/>
      <c r="IH187" s="426"/>
      <c r="II187" s="426"/>
      <c r="IJ187" s="426"/>
      <c r="IK187" s="426"/>
      <c r="IL187" s="426"/>
      <c r="IM187" s="426"/>
      <c r="IN187" s="426"/>
      <c r="IO187" s="426"/>
      <c r="IP187" s="426"/>
      <c r="IQ187" s="426"/>
      <c r="IR187" s="426"/>
      <c r="IS187" s="426"/>
      <c r="IT187" s="426"/>
      <c r="IU187" s="426"/>
      <c r="IV187" s="426"/>
    </row>
    <row r="188" s="464" customFormat="true" ht="24" hidden="false" customHeight="false" outlineLevel="0" collapsed="false">
      <c r="A188" s="466" t="s">
        <v>829</v>
      </c>
      <c r="B188" s="465"/>
      <c r="C188" s="466"/>
      <c r="D188" s="510" t="s">
        <v>711</v>
      </c>
      <c r="E188" s="466" t="s">
        <v>399</v>
      </c>
      <c r="F188" s="468" t="n">
        <v>1</v>
      </c>
      <c r="G188" s="499" t="n">
        <v>1.7</v>
      </c>
      <c r="H188" s="468"/>
      <c r="I188" s="470" t="n">
        <f aca="false">ROUND(F188*G188,2)</f>
        <v>1.7</v>
      </c>
      <c r="J188" s="468"/>
      <c r="K188" s="468"/>
      <c r="L188" s="468"/>
      <c r="M188" s="468"/>
      <c r="N188" s="468"/>
      <c r="O188" s="468"/>
      <c r="P188" s="468"/>
      <c r="Q188" s="426"/>
      <c r="R188" s="426"/>
      <c r="S188" s="426"/>
      <c r="T188" s="426"/>
      <c r="U188" s="426"/>
      <c r="V188" s="426"/>
      <c r="W188" s="426"/>
      <c r="X188" s="426"/>
      <c r="Y188" s="426"/>
      <c r="Z188" s="426"/>
      <c r="AA188" s="426"/>
      <c r="AB188" s="426"/>
      <c r="AC188" s="426"/>
      <c r="AD188" s="426"/>
      <c r="AE188" s="426"/>
      <c r="AF188" s="426"/>
      <c r="AG188" s="426"/>
      <c r="AH188" s="426"/>
      <c r="AI188" s="426"/>
      <c r="AJ188" s="426"/>
      <c r="AK188" s="426"/>
      <c r="AL188" s="426"/>
      <c r="AM188" s="426"/>
      <c r="AN188" s="426"/>
      <c r="AO188" s="426"/>
      <c r="AP188" s="426"/>
      <c r="AQ188" s="426"/>
      <c r="AR188" s="426"/>
      <c r="AS188" s="426"/>
      <c r="AT188" s="426"/>
      <c r="AU188" s="426"/>
      <c r="AV188" s="426"/>
      <c r="AW188" s="426"/>
      <c r="AX188" s="426"/>
      <c r="AY188" s="426"/>
      <c r="AZ188" s="426"/>
      <c r="BA188" s="426"/>
      <c r="BB188" s="426"/>
      <c r="BC188" s="426"/>
      <c r="BD188" s="426"/>
      <c r="BE188" s="426"/>
      <c r="BF188" s="426"/>
      <c r="BG188" s="426"/>
      <c r="BH188" s="426"/>
      <c r="BI188" s="426"/>
      <c r="BJ188" s="426"/>
      <c r="BK188" s="426"/>
      <c r="BL188" s="426"/>
      <c r="BM188" s="426"/>
      <c r="BN188" s="426"/>
      <c r="BO188" s="426"/>
      <c r="BP188" s="426"/>
      <c r="BQ188" s="426"/>
      <c r="BR188" s="426"/>
      <c r="BS188" s="426"/>
      <c r="BT188" s="426"/>
      <c r="BU188" s="426"/>
      <c r="BV188" s="426"/>
      <c r="BW188" s="426"/>
      <c r="BX188" s="426"/>
      <c r="BY188" s="426"/>
      <c r="BZ188" s="426"/>
      <c r="CA188" s="426"/>
      <c r="CB188" s="426"/>
      <c r="CC188" s="426"/>
      <c r="CD188" s="426"/>
      <c r="CE188" s="426"/>
      <c r="CF188" s="426"/>
      <c r="CG188" s="426"/>
      <c r="CH188" s="426"/>
      <c r="CI188" s="426"/>
      <c r="CJ188" s="426"/>
      <c r="CK188" s="426"/>
      <c r="CL188" s="426"/>
      <c r="CM188" s="426"/>
      <c r="CN188" s="426"/>
      <c r="CO188" s="426"/>
      <c r="CP188" s="426"/>
      <c r="CQ188" s="426"/>
      <c r="CR188" s="426"/>
      <c r="CS188" s="426"/>
      <c r="CT188" s="426"/>
      <c r="CU188" s="426"/>
      <c r="CV188" s="426"/>
      <c r="CW188" s="426"/>
      <c r="CX188" s="426"/>
      <c r="CY188" s="426"/>
      <c r="CZ188" s="426"/>
      <c r="DA188" s="426"/>
      <c r="DB188" s="426"/>
      <c r="DC188" s="426"/>
      <c r="DD188" s="426"/>
      <c r="DE188" s="426"/>
      <c r="DF188" s="426"/>
      <c r="DG188" s="426"/>
      <c r="DH188" s="426"/>
      <c r="DI188" s="426"/>
      <c r="DJ188" s="426"/>
      <c r="DK188" s="426"/>
      <c r="DL188" s="426"/>
      <c r="DM188" s="426"/>
      <c r="DN188" s="426"/>
      <c r="DO188" s="426"/>
      <c r="DP188" s="426"/>
      <c r="DQ188" s="426"/>
      <c r="DR188" s="426"/>
      <c r="DS188" s="426"/>
      <c r="DT188" s="426"/>
      <c r="DU188" s="426"/>
      <c r="DV188" s="426"/>
      <c r="DW188" s="426"/>
      <c r="DX188" s="426"/>
      <c r="DY188" s="426"/>
      <c r="DZ188" s="426"/>
      <c r="EA188" s="426"/>
      <c r="EB188" s="426"/>
      <c r="EC188" s="426"/>
      <c r="ED188" s="426"/>
      <c r="EE188" s="426"/>
      <c r="EF188" s="426"/>
      <c r="EG188" s="426"/>
      <c r="EH188" s="426"/>
      <c r="EI188" s="426"/>
      <c r="EJ188" s="426"/>
      <c r="EK188" s="426"/>
      <c r="EL188" s="426"/>
      <c r="EM188" s="426"/>
      <c r="EN188" s="426"/>
      <c r="EO188" s="426"/>
      <c r="EP188" s="426"/>
      <c r="EQ188" s="426"/>
      <c r="ER188" s="426"/>
      <c r="ES188" s="426"/>
      <c r="ET188" s="426"/>
      <c r="EU188" s="426"/>
      <c r="EV188" s="426"/>
      <c r="EW188" s="426"/>
      <c r="EX188" s="426"/>
      <c r="EY188" s="426"/>
      <c r="EZ188" s="426"/>
      <c r="FA188" s="426"/>
      <c r="FB188" s="426"/>
      <c r="FC188" s="426"/>
      <c r="FD188" s="426"/>
      <c r="FE188" s="426"/>
      <c r="FF188" s="426"/>
      <c r="FG188" s="426"/>
      <c r="FH188" s="426"/>
      <c r="FI188" s="426"/>
      <c r="FJ188" s="426"/>
      <c r="FK188" s="426"/>
      <c r="FL188" s="426"/>
      <c r="FM188" s="426"/>
      <c r="FN188" s="426"/>
      <c r="FO188" s="426"/>
      <c r="FP188" s="426"/>
      <c r="FQ188" s="426"/>
      <c r="FR188" s="426"/>
      <c r="FS188" s="426"/>
      <c r="FT188" s="426"/>
      <c r="FU188" s="426"/>
      <c r="FV188" s="426"/>
      <c r="FW188" s="426"/>
      <c r="FX188" s="426"/>
      <c r="FY188" s="426"/>
      <c r="FZ188" s="426"/>
      <c r="GA188" s="426"/>
      <c r="GB188" s="426"/>
      <c r="GC188" s="426"/>
      <c r="GD188" s="426"/>
      <c r="GE188" s="426"/>
      <c r="GF188" s="426"/>
      <c r="GG188" s="426"/>
      <c r="GH188" s="426"/>
      <c r="GI188" s="426"/>
      <c r="GJ188" s="426"/>
      <c r="GK188" s="426"/>
      <c r="GL188" s="426"/>
      <c r="GM188" s="426"/>
      <c r="GN188" s="426"/>
      <c r="GO188" s="426"/>
      <c r="GP188" s="426"/>
      <c r="GQ188" s="426"/>
      <c r="GR188" s="426"/>
      <c r="GS188" s="426"/>
      <c r="GT188" s="426"/>
      <c r="GU188" s="426"/>
      <c r="GV188" s="426"/>
      <c r="GW188" s="426"/>
      <c r="GX188" s="426"/>
      <c r="GY188" s="426"/>
      <c r="GZ188" s="426"/>
      <c r="HA188" s="426"/>
      <c r="HB188" s="426"/>
      <c r="HC188" s="426"/>
      <c r="HD188" s="426"/>
      <c r="HE188" s="426"/>
      <c r="HF188" s="426"/>
      <c r="HG188" s="426"/>
      <c r="HH188" s="426"/>
      <c r="HI188" s="426"/>
      <c r="HJ188" s="426"/>
      <c r="HK188" s="426"/>
      <c r="HL188" s="426"/>
      <c r="HM188" s="426"/>
      <c r="HN188" s="426"/>
      <c r="HO188" s="426"/>
      <c r="HP188" s="426"/>
      <c r="HQ188" s="426"/>
      <c r="HR188" s="426"/>
      <c r="HS188" s="426"/>
      <c r="HT188" s="426"/>
      <c r="HU188" s="426"/>
      <c r="HV188" s="426"/>
      <c r="HW188" s="426"/>
      <c r="HX188" s="426"/>
      <c r="HY188" s="426"/>
      <c r="HZ188" s="426"/>
      <c r="IA188" s="426"/>
      <c r="IB188" s="426"/>
      <c r="IC188" s="426"/>
      <c r="ID188" s="426"/>
      <c r="IE188" s="426"/>
      <c r="IF188" s="426"/>
      <c r="IG188" s="426"/>
      <c r="IH188" s="426"/>
      <c r="II188" s="426"/>
      <c r="IJ188" s="426"/>
      <c r="IK188" s="426"/>
      <c r="IL188" s="426"/>
      <c r="IM188" s="426"/>
      <c r="IN188" s="426"/>
      <c r="IO188" s="426"/>
      <c r="IP188" s="426"/>
      <c r="IQ188" s="426"/>
      <c r="IR188" s="426"/>
      <c r="IS188" s="426"/>
      <c r="IT188" s="426"/>
      <c r="IU188" s="426"/>
      <c r="IV188" s="426"/>
    </row>
    <row r="189" s="464" customFormat="true" ht="12" hidden="false" customHeight="false" outlineLevel="0" collapsed="false">
      <c r="A189" s="466" t="s">
        <v>8</v>
      </c>
      <c r="B189" s="466" t="n">
        <v>2436</v>
      </c>
      <c r="C189" s="466"/>
      <c r="D189" s="468" t="s">
        <v>415</v>
      </c>
      <c r="E189" s="466" t="s">
        <v>63</v>
      </c>
      <c r="F189" s="468" t="n">
        <v>0.1</v>
      </c>
      <c r="G189" s="469" t="n">
        <v>11.84</v>
      </c>
      <c r="H189" s="468"/>
      <c r="I189" s="468"/>
      <c r="J189" s="470" t="n">
        <f aca="false">ROUND(F189*G189,2)</f>
        <v>1.18</v>
      </c>
      <c r="K189" s="468"/>
      <c r="L189" s="468"/>
      <c r="M189" s="468"/>
      <c r="N189" s="468"/>
      <c r="O189" s="468"/>
      <c r="P189" s="468"/>
      <c r="Q189" s="426"/>
      <c r="R189" s="426"/>
      <c r="S189" s="426"/>
      <c r="T189" s="426"/>
      <c r="U189" s="426"/>
      <c r="V189" s="426"/>
      <c r="W189" s="426"/>
      <c r="X189" s="426"/>
      <c r="Y189" s="426"/>
      <c r="Z189" s="426"/>
      <c r="AA189" s="426"/>
      <c r="AB189" s="426"/>
      <c r="AC189" s="426"/>
      <c r="AD189" s="426"/>
      <c r="AE189" s="426"/>
      <c r="AF189" s="426"/>
      <c r="AG189" s="426"/>
      <c r="AH189" s="426"/>
      <c r="AI189" s="426"/>
      <c r="AJ189" s="426"/>
      <c r="AK189" s="426"/>
      <c r="AL189" s="426"/>
      <c r="AM189" s="426"/>
      <c r="AN189" s="426"/>
      <c r="AO189" s="426"/>
      <c r="AP189" s="426"/>
      <c r="AQ189" s="426"/>
      <c r="AR189" s="426"/>
      <c r="AS189" s="426"/>
      <c r="AT189" s="426"/>
      <c r="AU189" s="426"/>
      <c r="AV189" s="426"/>
      <c r="AW189" s="426"/>
      <c r="AX189" s="426"/>
      <c r="AY189" s="426"/>
      <c r="AZ189" s="426"/>
      <c r="BA189" s="426"/>
      <c r="BB189" s="426"/>
      <c r="BC189" s="426"/>
      <c r="BD189" s="426"/>
      <c r="BE189" s="426"/>
      <c r="BF189" s="426"/>
      <c r="BG189" s="426"/>
      <c r="BH189" s="426"/>
      <c r="BI189" s="426"/>
      <c r="BJ189" s="426"/>
      <c r="BK189" s="426"/>
      <c r="BL189" s="426"/>
      <c r="BM189" s="426"/>
      <c r="BN189" s="426"/>
      <c r="BO189" s="426"/>
      <c r="BP189" s="426"/>
      <c r="BQ189" s="426"/>
      <c r="BR189" s="426"/>
      <c r="BS189" s="426"/>
      <c r="BT189" s="426"/>
      <c r="BU189" s="426"/>
      <c r="BV189" s="426"/>
      <c r="BW189" s="426"/>
      <c r="BX189" s="426"/>
      <c r="BY189" s="426"/>
      <c r="BZ189" s="426"/>
      <c r="CA189" s="426"/>
      <c r="CB189" s="426"/>
      <c r="CC189" s="426"/>
      <c r="CD189" s="426"/>
      <c r="CE189" s="426"/>
      <c r="CF189" s="426"/>
      <c r="CG189" s="426"/>
      <c r="CH189" s="426"/>
      <c r="CI189" s="426"/>
      <c r="CJ189" s="426"/>
      <c r="CK189" s="426"/>
      <c r="CL189" s="426"/>
      <c r="CM189" s="426"/>
      <c r="CN189" s="426"/>
      <c r="CO189" s="426"/>
      <c r="CP189" s="426"/>
      <c r="CQ189" s="426"/>
      <c r="CR189" s="426"/>
      <c r="CS189" s="426"/>
      <c r="CT189" s="426"/>
      <c r="CU189" s="426"/>
      <c r="CV189" s="426"/>
      <c r="CW189" s="426"/>
      <c r="CX189" s="426"/>
      <c r="CY189" s="426"/>
      <c r="CZ189" s="426"/>
      <c r="DA189" s="426"/>
      <c r="DB189" s="426"/>
      <c r="DC189" s="426"/>
      <c r="DD189" s="426"/>
      <c r="DE189" s="426"/>
      <c r="DF189" s="426"/>
      <c r="DG189" s="426"/>
      <c r="DH189" s="426"/>
      <c r="DI189" s="426"/>
      <c r="DJ189" s="426"/>
      <c r="DK189" s="426"/>
      <c r="DL189" s="426"/>
      <c r="DM189" s="426"/>
      <c r="DN189" s="426"/>
      <c r="DO189" s="426"/>
      <c r="DP189" s="426"/>
      <c r="DQ189" s="426"/>
      <c r="DR189" s="426"/>
      <c r="DS189" s="426"/>
      <c r="DT189" s="426"/>
      <c r="DU189" s="426"/>
      <c r="DV189" s="426"/>
      <c r="DW189" s="426"/>
      <c r="DX189" s="426"/>
      <c r="DY189" s="426"/>
      <c r="DZ189" s="426"/>
      <c r="EA189" s="426"/>
      <c r="EB189" s="426"/>
      <c r="EC189" s="426"/>
      <c r="ED189" s="426"/>
      <c r="EE189" s="426"/>
      <c r="EF189" s="426"/>
      <c r="EG189" s="426"/>
      <c r="EH189" s="426"/>
      <c r="EI189" s="426"/>
      <c r="EJ189" s="426"/>
      <c r="EK189" s="426"/>
      <c r="EL189" s="426"/>
      <c r="EM189" s="426"/>
      <c r="EN189" s="426"/>
      <c r="EO189" s="426"/>
      <c r="EP189" s="426"/>
      <c r="EQ189" s="426"/>
      <c r="ER189" s="426"/>
      <c r="ES189" s="426"/>
      <c r="ET189" s="426"/>
      <c r="EU189" s="426"/>
      <c r="EV189" s="426"/>
      <c r="EW189" s="426"/>
      <c r="EX189" s="426"/>
      <c r="EY189" s="426"/>
      <c r="EZ189" s="426"/>
      <c r="FA189" s="426"/>
      <c r="FB189" s="426"/>
      <c r="FC189" s="426"/>
      <c r="FD189" s="426"/>
      <c r="FE189" s="426"/>
      <c r="FF189" s="426"/>
      <c r="FG189" s="426"/>
      <c r="FH189" s="426"/>
      <c r="FI189" s="426"/>
      <c r="FJ189" s="426"/>
      <c r="FK189" s="426"/>
      <c r="FL189" s="426"/>
      <c r="FM189" s="426"/>
      <c r="FN189" s="426"/>
      <c r="FO189" s="426"/>
      <c r="FP189" s="426"/>
      <c r="FQ189" s="426"/>
      <c r="FR189" s="426"/>
      <c r="FS189" s="426"/>
      <c r="FT189" s="426"/>
      <c r="FU189" s="426"/>
      <c r="FV189" s="426"/>
      <c r="FW189" s="426"/>
      <c r="FX189" s="426"/>
      <c r="FY189" s="426"/>
      <c r="FZ189" s="426"/>
      <c r="GA189" s="426"/>
      <c r="GB189" s="426"/>
      <c r="GC189" s="426"/>
      <c r="GD189" s="426"/>
      <c r="GE189" s="426"/>
      <c r="GF189" s="426"/>
      <c r="GG189" s="426"/>
      <c r="GH189" s="426"/>
      <c r="GI189" s="426"/>
      <c r="GJ189" s="426"/>
      <c r="GK189" s="426"/>
      <c r="GL189" s="426"/>
      <c r="GM189" s="426"/>
      <c r="GN189" s="426"/>
      <c r="GO189" s="426"/>
      <c r="GP189" s="426"/>
      <c r="GQ189" s="426"/>
      <c r="GR189" s="426"/>
      <c r="GS189" s="426"/>
      <c r="GT189" s="426"/>
      <c r="GU189" s="426"/>
      <c r="GV189" s="426"/>
      <c r="GW189" s="426"/>
      <c r="GX189" s="426"/>
      <c r="GY189" s="426"/>
      <c r="GZ189" s="426"/>
      <c r="HA189" s="426"/>
      <c r="HB189" s="426"/>
      <c r="HC189" s="426"/>
      <c r="HD189" s="426"/>
      <c r="HE189" s="426"/>
      <c r="HF189" s="426"/>
      <c r="HG189" s="426"/>
      <c r="HH189" s="426"/>
      <c r="HI189" s="426"/>
      <c r="HJ189" s="426"/>
      <c r="HK189" s="426"/>
      <c r="HL189" s="426"/>
      <c r="HM189" s="426"/>
      <c r="HN189" s="426"/>
      <c r="HO189" s="426"/>
      <c r="HP189" s="426"/>
      <c r="HQ189" s="426"/>
      <c r="HR189" s="426"/>
      <c r="HS189" s="426"/>
      <c r="HT189" s="426"/>
      <c r="HU189" s="426"/>
      <c r="HV189" s="426"/>
      <c r="HW189" s="426"/>
      <c r="HX189" s="426"/>
      <c r="HY189" s="426"/>
      <c r="HZ189" s="426"/>
      <c r="IA189" s="426"/>
      <c r="IB189" s="426"/>
      <c r="IC189" s="426"/>
      <c r="ID189" s="426"/>
      <c r="IE189" s="426"/>
      <c r="IF189" s="426"/>
      <c r="IG189" s="426"/>
      <c r="IH189" s="426"/>
      <c r="II189" s="426"/>
      <c r="IJ189" s="426"/>
      <c r="IK189" s="426"/>
      <c r="IL189" s="426"/>
      <c r="IM189" s="426"/>
      <c r="IN189" s="426"/>
      <c r="IO189" s="426"/>
      <c r="IP189" s="426"/>
      <c r="IQ189" s="426"/>
      <c r="IR189" s="426"/>
      <c r="IS189" s="426"/>
      <c r="IT189" s="426"/>
      <c r="IU189" s="426"/>
      <c r="IV189" s="426"/>
    </row>
    <row r="190" s="464" customFormat="true" ht="24" hidden="false" customHeight="false" outlineLevel="0" collapsed="false">
      <c r="A190" s="477"/>
      <c r="B190" s="477"/>
      <c r="C190" s="479" t="s">
        <v>923</v>
      </c>
      <c r="D190" s="480" t="s">
        <v>851</v>
      </c>
      <c r="E190" s="481" t="s">
        <v>399</v>
      </c>
      <c r="F190" s="482"/>
      <c r="G190" s="483"/>
      <c r="H190" s="482" t="n">
        <v>24</v>
      </c>
      <c r="I190" s="485" t="n">
        <f aca="false">SUM(I191:I192)</f>
        <v>1.01</v>
      </c>
      <c r="J190" s="485" t="n">
        <f aca="false">SUM(J191:J192)</f>
        <v>0.45</v>
      </c>
      <c r="K190" s="485" t="n">
        <f aca="false">I190+J190</f>
        <v>1.46</v>
      </c>
      <c r="L190" s="485" t="n">
        <f aca="false">ROUND(H190*I190,2)</f>
        <v>24.24</v>
      </c>
      <c r="M190" s="485" t="n">
        <f aca="false">ROUND(H190*J190,2)</f>
        <v>10.8</v>
      </c>
      <c r="N190" s="485" t="n">
        <f aca="false">L190+M190</f>
        <v>35.04</v>
      </c>
      <c r="O190" s="485" t="n">
        <f aca="false">ROUND($O$7*N190,2)</f>
        <v>8.36</v>
      </c>
      <c r="P190" s="485" t="n">
        <f aca="false">N190+O190</f>
        <v>43.4</v>
      </c>
      <c r="Q190" s="426"/>
      <c r="R190" s="426"/>
      <c r="S190" s="426"/>
      <c r="T190" s="426"/>
      <c r="U190" s="426"/>
      <c r="V190" s="426"/>
      <c r="W190" s="426"/>
      <c r="X190" s="426"/>
      <c r="Y190" s="426"/>
      <c r="Z190" s="426"/>
      <c r="AA190" s="426"/>
      <c r="AB190" s="426"/>
      <c r="AC190" s="426"/>
      <c r="AD190" s="426"/>
      <c r="AE190" s="426"/>
      <c r="AF190" s="426"/>
      <c r="AG190" s="426"/>
      <c r="AH190" s="426"/>
      <c r="AI190" s="426"/>
      <c r="AJ190" s="426"/>
      <c r="AK190" s="426"/>
      <c r="AL190" s="426"/>
      <c r="AM190" s="426"/>
      <c r="AN190" s="426"/>
      <c r="AO190" s="426"/>
      <c r="AP190" s="426"/>
      <c r="AQ190" s="426"/>
      <c r="AR190" s="426"/>
      <c r="AS190" s="426"/>
      <c r="AT190" s="426"/>
      <c r="AU190" s="426"/>
      <c r="AV190" s="426"/>
      <c r="AW190" s="426"/>
      <c r="AX190" s="426"/>
      <c r="AY190" s="426"/>
      <c r="AZ190" s="426"/>
      <c r="BA190" s="426"/>
      <c r="BB190" s="426"/>
      <c r="BC190" s="426"/>
      <c r="BD190" s="426"/>
      <c r="BE190" s="426"/>
      <c r="BF190" s="426"/>
      <c r="BG190" s="426"/>
      <c r="BH190" s="426"/>
      <c r="BI190" s="426"/>
      <c r="BJ190" s="426"/>
      <c r="BK190" s="426"/>
      <c r="BL190" s="426"/>
      <c r="BM190" s="426"/>
      <c r="BN190" s="426"/>
      <c r="BO190" s="426"/>
      <c r="BP190" s="426"/>
      <c r="BQ190" s="426"/>
      <c r="BR190" s="426"/>
      <c r="BS190" s="426"/>
      <c r="BT190" s="426"/>
      <c r="BU190" s="426"/>
      <c r="BV190" s="426"/>
      <c r="BW190" s="426"/>
      <c r="BX190" s="426"/>
      <c r="BY190" s="426"/>
      <c r="BZ190" s="426"/>
      <c r="CA190" s="426"/>
      <c r="CB190" s="426"/>
      <c r="CC190" s="426"/>
      <c r="CD190" s="426"/>
      <c r="CE190" s="426"/>
      <c r="CF190" s="426"/>
      <c r="CG190" s="426"/>
      <c r="CH190" s="426"/>
      <c r="CI190" s="426"/>
      <c r="CJ190" s="426"/>
      <c r="CK190" s="426"/>
      <c r="CL190" s="426"/>
      <c r="CM190" s="426"/>
      <c r="CN190" s="426"/>
      <c r="CO190" s="426"/>
      <c r="CP190" s="426"/>
      <c r="CQ190" s="426"/>
      <c r="CR190" s="426"/>
      <c r="CS190" s="426"/>
      <c r="CT190" s="426"/>
      <c r="CU190" s="426"/>
      <c r="CV190" s="426"/>
      <c r="CW190" s="426"/>
      <c r="CX190" s="426"/>
      <c r="CY190" s="426"/>
      <c r="CZ190" s="426"/>
      <c r="DA190" s="426"/>
      <c r="DB190" s="426"/>
      <c r="DC190" s="426"/>
      <c r="DD190" s="426"/>
      <c r="DE190" s="426"/>
      <c r="DF190" s="426"/>
      <c r="DG190" s="426"/>
      <c r="DH190" s="426"/>
      <c r="DI190" s="426"/>
      <c r="DJ190" s="426"/>
      <c r="DK190" s="426"/>
      <c r="DL190" s="426"/>
      <c r="DM190" s="426"/>
      <c r="DN190" s="426"/>
      <c r="DO190" s="426"/>
      <c r="DP190" s="426"/>
      <c r="DQ190" s="426"/>
      <c r="DR190" s="426"/>
      <c r="DS190" s="426"/>
      <c r="DT190" s="426"/>
      <c r="DU190" s="426"/>
      <c r="DV190" s="426"/>
      <c r="DW190" s="426"/>
      <c r="DX190" s="426"/>
      <c r="DY190" s="426"/>
      <c r="DZ190" s="426"/>
      <c r="EA190" s="426"/>
      <c r="EB190" s="426"/>
      <c r="EC190" s="426"/>
      <c r="ED190" s="426"/>
      <c r="EE190" s="426"/>
      <c r="EF190" s="426"/>
      <c r="EG190" s="426"/>
      <c r="EH190" s="426"/>
      <c r="EI190" s="426"/>
      <c r="EJ190" s="426"/>
      <c r="EK190" s="426"/>
      <c r="EL190" s="426"/>
      <c r="EM190" s="426"/>
      <c r="EN190" s="426"/>
      <c r="EO190" s="426"/>
      <c r="EP190" s="426"/>
      <c r="EQ190" s="426"/>
      <c r="ER190" s="426"/>
      <c r="ES190" s="426"/>
      <c r="ET190" s="426"/>
      <c r="EU190" s="426"/>
      <c r="EV190" s="426"/>
      <c r="EW190" s="426"/>
      <c r="EX190" s="426"/>
      <c r="EY190" s="426"/>
      <c r="EZ190" s="426"/>
      <c r="FA190" s="426"/>
      <c r="FB190" s="426"/>
      <c r="FC190" s="426"/>
      <c r="FD190" s="426"/>
      <c r="FE190" s="426"/>
      <c r="FF190" s="426"/>
      <c r="FG190" s="426"/>
      <c r="FH190" s="426"/>
      <c r="FI190" s="426"/>
      <c r="FJ190" s="426"/>
      <c r="FK190" s="426"/>
      <c r="FL190" s="426"/>
      <c r="FM190" s="426"/>
      <c r="FN190" s="426"/>
      <c r="FO190" s="426"/>
      <c r="FP190" s="426"/>
      <c r="FQ190" s="426"/>
      <c r="FR190" s="426"/>
      <c r="FS190" s="426"/>
      <c r="FT190" s="426"/>
      <c r="FU190" s="426"/>
      <c r="FV190" s="426"/>
      <c r="FW190" s="426"/>
      <c r="FX190" s="426"/>
      <c r="FY190" s="426"/>
      <c r="FZ190" s="426"/>
      <c r="GA190" s="426"/>
      <c r="GB190" s="426"/>
      <c r="GC190" s="426"/>
      <c r="GD190" s="426"/>
      <c r="GE190" s="426"/>
      <c r="GF190" s="426"/>
      <c r="GG190" s="426"/>
      <c r="GH190" s="426"/>
      <c r="GI190" s="426"/>
      <c r="GJ190" s="426"/>
      <c r="GK190" s="426"/>
      <c r="GL190" s="426"/>
      <c r="GM190" s="426"/>
      <c r="GN190" s="426"/>
      <c r="GO190" s="426"/>
      <c r="GP190" s="426"/>
      <c r="GQ190" s="426"/>
      <c r="GR190" s="426"/>
      <c r="GS190" s="426"/>
      <c r="GT190" s="426"/>
      <c r="GU190" s="426"/>
      <c r="GV190" s="426"/>
      <c r="GW190" s="426"/>
      <c r="GX190" s="426"/>
      <c r="GY190" s="426"/>
      <c r="GZ190" s="426"/>
      <c r="HA190" s="426"/>
      <c r="HB190" s="426"/>
      <c r="HC190" s="426"/>
      <c r="HD190" s="426"/>
      <c r="HE190" s="426"/>
      <c r="HF190" s="426"/>
      <c r="HG190" s="426"/>
      <c r="HH190" s="426"/>
      <c r="HI190" s="426"/>
      <c r="HJ190" s="426"/>
      <c r="HK190" s="426"/>
      <c r="HL190" s="426"/>
      <c r="HM190" s="426"/>
      <c r="HN190" s="426"/>
      <c r="HO190" s="426"/>
      <c r="HP190" s="426"/>
      <c r="HQ190" s="426"/>
      <c r="HR190" s="426"/>
      <c r="HS190" s="426"/>
      <c r="HT190" s="426"/>
      <c r="HU190" s="426"/>
      <c r="HV190" s="426"/>
      <c r="HW190" s="426"/>
      <c r="HX190" s="426"/>
      <c r="HY190" s="426"/>
      <c r="HZ190" s="426"/>
      <c r="IA190" s="426"/>
      <c r="IB190" s="426"/>
      <c r="IC190" s="426"/>
      <c r="ID190" s="426"/>
      <c r="IE190" s="426"/>
      <c r="IF190" s="426"/>
      <c r="IG190" s="426"/>
      <c r="IH190" s="426"/>
      <c r="II190" s="426"/>
      <c r="IJ190" s="426"/>
      <c r="IK190" s="426"/>
      <c r="IL190" s="426"/>
      <c r="IM190" s="426"/>
      <c r="IN190" s="426"/>
      <c r="IO190" s="426"/>
      <c r="IP190" s="426"/>
      <c r="IQ190" s="426"/>
      <c r="IR190" s="426"/>
      <c r="IS190" s="426"/>
      <c r="IT190" s="426"/>
      <c r="IU190" s="426"/>
      <c r="IV190" s="426"/>
    </row>
    <row r="191" s="464" customFormat="true" ht="24" hidden="false" customHeight="false" outlineLevel="0" collapsed="false">
      <c r="A191" s="466" t="s">
        <v>829</v>
      </c>
      <c r="B191" s="465"/>
      <c r="C191" s="466"/>
      <c r="D191" s="510" t="s">
        <v>852</v>
      </c>
      <c r="E191" s="466"/>
      <c r="F191" s="468" t="n">
        <v>1</v>
      </c>
      <c r="G191" s="499" t="n">
        <v>1.01</v>
      </c>
      <c r="H191" s="468"/>
      <c r="I191" s="470" t="n">
        <f aca="false">ROUND(F191*G191,2)</f>
        <v>1.01</v>
      </c>
      <c r="J191" s="470"/>
      <c r="K191" s="468"/>
      <c r="L191" s="468"/>
      <c r="M191" s="468"/>
      <c r="N191" s="468"/>
      <c r="O191" s="468"/>
      <c r="P191" s="468"/>
      <c r="Q191" s="426"/>
      <c r="R191" s="426"/>
      <c r="S191" s="426"/>
      <c r="T191" s="426"/>
      <c r="U191" s="426"/>
      <c r="V191" s="426"/>
      <c r="W191" s="426"/>
      <c r="X191" s="426"/>
      <c r="Y191" s="426"/>
      <c r="Z191" s="426"/>
      <c r="AA191" s="426"/>
      <c r="AB191" s="426"/>
      <c r="AC191" s="426"/>
      <c r="AD191" s="426"/>
      <c r="AE191" s="426"/>
      <c r="AF191" s="426"/>
      <c r="AG191" s="426"/>
      <c r="AH191" s="426"/>
      <c r="AI191" s="426"/>
      <c r="AJ191" s="426"/>
      <c r="AK191" s="426"/>
      <c r="AL191" s="426"/>
      <c r="AM191" s="426"/>
      <c r="AN191" s="426"/>
      <c r="AO191" s="426"/>
      <c r="AP191" s="426"/>
      <c r="AQ191" s="426"/>
      <c r="AR191" s="426"/>
      <c r="AS191" s="426"/>
      <c r="AT191" s="426"/>
      <c r="AU191" s="426"/>
      <c r="AV191" s="426"/>
      <c r="AW191" s="426"/>
      <c r="AX191" s="426"/>
      <c r="AY191" s="426"/>
      <c r="AZ191" s="426"/>
      <c r="BA191" s="426"/>
      <c r="BB191" s="426"/>
      <c r="BC191" s="426"/>
      <c r="BD191" s="426"/>
      <c r="BE191" s="426"/>
      <c r="BF191" s="426"/>
      <c r="BG191" s="426"/>
      <c r="BH191" s="426"/>
      <c r="BI191" s="426"/>
      <c r="BJ191" s="426"/>
      <c r="BK191" s="426"/>
      <c r="BL191" s="426"/>
      <c r="BM191" s="426"/>
      <c r="BN191" s="426"/>
      <c r="BO191" s="426"/>
      <c r="BP191" s="426"/>
      <c r="BQ191" s="426"/>
      <c r="BR191" s="426"/>
      <c r="BS191" s="426"/>
      <c r="BT191" s="426"/>
      <c r="BU191" s="426"/>
      <c r="BV191" s="426"/>
      <c r="BW191" s="426"/>
      <c r="BX191" s="426"/>
      <c r="BY191" s="426"/>
      <c r="BZ191" s="426"/>
      <c r="CA191" s="426"/>
      <c r="CB191" s="426"/>
      <c r="CC191" s="426"/>
      <c r="CD191" s="426"/>
      <c r="CE191" s="426"/>
      <c r="CF191" s="426"/>
      <c r="CG191" s="426"/>
      <c r="CH191" s="426"/>
      <c r="CI191" s="426"/>
      <c r="CJ191" s="426"/>
      <c r="CK191" s="426"/>
      <c r="CL191" s="426"/>
      <c r="CM191" s="426"/>
      <c r="CN191" s="426"/>
      <c r="CO191" s="426"/>
      <c r="CP191" s="426"/>
      <c r="CQ191" s="426"/>
      <c r="CR191" s="426"/>
      <c r="CS191" s="426"/>
      <c r="CT191" s="426"/>
      <c r="CU191" s="426"/>
      <c r="CV191" s="426"/>
      <c r="CW191" s="426"/>
      <c r="CX191" s="426"/>
      <c r="CY191" s="426"/>
      <c r="CZ191" s="426"/>
      <c r="DA191" s="426"/>
      <c r="DB191" s="426"/>
      <c r="DC191" s="426"/>
      <c r="DD191" s="426"/>
      <c r="DE191" s="426"/>
      <c r="DF191" s="426"/>
      <c r="DG191" s="426"/>
      <c r="DH191" s="426"/>
      <c r="DI191" s="426"/>
      <c r="DJ191" s="426"/>
      <c r="DK191" s="426"/>
      <c r="DL191" s="426"/>
      <c r="DM191" s="426"/>
      <c r="DN191" s="426"/>
      <c r="DO191" s="426"/>
      <c r="DP191" s="426"/>
      <c r="DQ191" s="426"/>
      <c r="DR191" s="426"/>
      <c r="DS191" s="426"/>
      <c r="DT191" s="426"/>
      <c r="DU191" s="426"/>
      <c r="DV191" s="426"/>
      <c r="DW191" s="426"/>
      <c r="DX191" s="426"/>
      <c r="DY191" s="426"/>
      <c r="DZ191" s="426"/>
      <c r="EA191" s="426"/>
      <c r="EB191" s="426"/>
      <c r="EC191" s="426"/>
      <c r="ED191" s="426"/>
      <c r="EE191" s="426"/>
      <c r="EF191" s="426"/>
      <c r="EG191" s="426"/>
      <c r="EH191" s="426"/>
      <c r="EI191" s="426"/>
      <c r="EJ191" s="426"/>
      <c r="EK191" s="426"/>
      <c r="EL191" s="426"/>
      <c r="EM191" s="426"/>
      <c r="EN191" s="426"/>
      <c r="EO191" s="426"/>
      <c r="EP191" s="426"/>
      <c r="EQ191" s="426"/>
      <c r="ER191" s="426"/>
      <c r="ES191" s="426"/>
      <c r="ET191" s="426"/>
      <c r="EU191" s="426"/>
      <c r="EV191" s="426"/>
      <c r="EW191" s="426"/>
      <c r="EX191" s="426"/>
      <c r="EY191" s="426"/>
      <c r="EZ191" s="426"/>
      <c r="FA191" s="426"/>
      <c r="FB191" s="426"/>
      <c r="FC191" s="426"/>
      <c r="FD191" s="426"/>
      <c r="FE191" s="426"/>
      <c r="FF191" s="426"/>
      <c r="FG191" s="426"/>
      <c r="FH191" s="426"/>
      <c r="FI191" s="426"/>
      <c r="FJ191" s="426"/>
      <c r="FK191" s="426"/>
      <c r="FL191" s="426"/>
      <c r="FM191" s="426"/>
      <c r="FN191" s="426"/>
      <c r="FO191" s="426"/>
      <c r="FP191" s="426"/>
      <c r="FQ191" s="426"/>
      <c r="FR191" s="426"/>
      <c r="FS191" s="426"/>
      <c r="FT191" s="426"/>
      <c r="FU191" s="426"/>
      <c r="FV191" s="426"/>
      <c r="FW191" s="426"/>
      <c r="FX191" s="426"/>
      <c r="FY191" s="426"/>
      <c r="FZ191" s="426"/>
      <c r="GA191" s="426"/>
      <c r="GB191" s="426"/>
      <c r="GC191" s="426"/>
      <c r="GD191" s="426"/>
      <c r="GE191" s="426"/>
      <c r="GF191" s="426"/>
      <c r="GG191" s="426"/>
      <c r="GH191" s="426"/>
      <c r="GI191" s="426"/>
      <c r="GJ191" s="426"/>
      <c r="GK191" s="426"/>
      <c r="GL191" s="426"/>
      <c r="GM191" s="426"/>
      <c r="GN191" s="426"/>
      <c r="GO191" s="426"/>
      <c r="GP191" s="426"/>
      <c r="GQ191" s="426"/>
      <c r="GR191" s="426"/>
      <c r="GS191" s="426"/>
      <c r="GT191" s="426"/>
      <c r="GU191" s="426"/>
      <c r="GV191" s="426"/>
      <c r="GW191" s="426"/>
      <c r="GX191" s="426"/>
      <c r="GY191" s="426"/>
      <c r="GZ191" s="426"/>
      <c r="HA191" s="426"/>
      <c r="HB191" s="426"/>
      <c r="HC191" s="426"/>
      <c r="HD191" s="426"/>
      <c r="HE191" s="426"/>
      <c r="HF191" s="426"/>
      <c r="HG191" s="426"/>
      <c r="HH191" s="426"/>
      <c r="HI191" s="426"/>
      <c r="HJ191" s="426"/>
      <c r="HK191" s="426"/>
      <c r="HL191" s="426"/>
      <c r="HM191" s="426"/>
      <c r="HN191" s="426"/>
      <c r="HO191" s="426"/>
      <c r="HP191" s="426"/>
      <c r="HQ191" s="426"/>
      <c r="HR191" s="426"/>
      <c r="HS191" s="426"/>
      <c r="HT191" s="426"/>
      <c r="HU191" s="426"/>
      <c r="HV191" s="426"/>
      <c r="HW191" s="426"/>
      <c r="HX191" s="426"/>
      <c r="HY191" s="426"/>
      <c r="HZ191" s="426"/>
      <c r="IA191" s="426"/>
      <c r="IB191" s="426"/>
      <c r="IC191" s="426"/>
      <c r="ID191" s="426"/>
      <c r="IE191" s="426"/>
      <c r="IF191" s="426"/>
      <c r="IG191" s="426"/>
      <c r="IH191" s="426"/>
      <c r="II191" s="426"/>
      <c r="IJ191" s="426"/>
      <c r="IK191" s="426"/>
      <c r="IL191" s="426"/>
      <c r="IM191" s="426"/>
      <c r="IN191" s="426"/>
      <c r="IO191" s="426"/>
      <c r="IP191" s="426"/>
      <c r="IQ191" s="426"/>
      <c r="IR191" s="426"/>
      <c r="IS191" s="426"/>
      <c r="IT191" s="426"/>
      <c r="IU191" s="426"/>
      <c r="IV191" s="426"/>
    </row>
    <row r="192" s="464" customFormat="true" ht="12" hidden="false" customHeight="false" outlineLevel="0" collapsed="false">
      <c r="A192" s="466" t="s">
        <v>8</v>
      </c>
      <c r="B192" s="466" t="n">
        <v>247</v>
      </c>
      <c r="C192" s="466"/>
      <c r="D192" s="468" t="s">
        <v>606</v>
      </c>
      <c r="E192" s="466" t="s">
        <v>63</v>
      </c>
      <c r="F192" s="468" t="n">
        <v>0.05</v>
      </c>
      <c r="G192" s="469" t="n">
        <v>9.09</v>
      </c>
      <c r="H192" s="468"/>
      <c r="I192" s="470"/>
      <c r="J192" s="470" t="n">
        <f aca="false">ROUND(F192*G192,2)</f>
        <v>0.45</v>
      </c>
      <c r="K192" s="468"/>
      <c r="L192" s="468"/>
      <c r="M192" s="468"/>
      <c r="N192" s="468"/>
      <c r="O192" s="468"/>
      <c r="P192" s="468"/>
      <c r="Q192" s="426"/>
      <c r="R192" s="426"/>
      <c r="S192" s="426"/>
      <c r="T192" s="426"/>
      <c r="U192" s="426"/>
      <c r="V192" s="426"/>
      <c r="W192" s="426"/>
      <c r="X192" s="426"/>
      <c r="Y192" s="426"/>
      <c r="Z192" s="426"/>
      <c r="AA192" s="426"/>
      <c r="AB192" s="426"/>
      <c r="AC192" s="426"/>
      <c r="AD192" s="426"/>
      <c r="AE192" s="426"/>
      <c r="AF192" s="426"/>
      <c r="AG192" s="426"/>
      <c r="AH192" s="426"/>
      <c r="AI192" s="426"/>
      <c r="AJ192" s="426"/>
      <c r="AK192" s="426"/>
      <c r="AL192" s="426"/>
      <c r="AM192" s="426"/>
      <c r="AN192" s="426"/>
      <c r="AO192" s="426"/>
      <c r="AP192" s="426"/>
      <c r="AQ192" s="426"/>
      <c r="AR192" s="426"/>
      <c r="AS192" s="426"/>
      <c r="AT192" s="426"/>
      <c r="AU192" s="426"/>
      <c r="AV192" s="426"/>
      <c r="AW192" s="426"/>
      <c r="AX192" s="426"/>
      <c r="AY192" s="426"/>
      <c r="AZ192" s="426"/>
      <c r="BA192" s="426"/>
      <c r="BB192" s="426"/>
      <c r="BC192" s="426"/>
      <c r="BD192" s="426"/>
      <c r="BE192" s="426"/>
      <c r="BF192" s="426"/>
      <c r="BG192" s="426"/>
      <c r="BH192" s="426"/>
      <c r="BI192" s="426"/>
      <c r="BJ192" s="426"/>
      <c r="BK192" s="426"/>
      <c r="BL192" s="426"/>
      <c r="BM192" s="426"/>
      <c r="BN192" s="426"/>
      <c r="BO192" s="426"/>
      <c r="BP192" s="426"/>
      <c r="BQ192" s="426"/>
      <c r="BR192" s="426"/>
      <c r="BS192" s="426"/>
      <c r="BT192" s="426"/>
      <c r="BU192" s="426"/>
      <c r="BV192" s="426"/>
      <c r="BW192" s="426"/>
      <c r="BX192" s="426"/>
      <c r="BY192" s="426"/>
      <c r="BZ192" s="426"/>
      <c r="CA192" s="426"/>
      <c r="CB192" s="426"/>
      <c r="CC192" s="426"/>
      <c r="CD192" s="426"/>
      <c r="CE192" s="426"/>
      <c r="CF192" s="426"/>
      <c r="CG192" s="426"/>
      <c r="CH192" s="426"/>
      <c r="CI192" s="426"/>
      <c r="CJ192" s="426"/>
      <c r="CK192" s="426"/>
      <c r="CL192" s="426"/>
      <c r="CM192" s="426"/>
      <c r="CN192" s="426"/>
      <c r="CO192" s="426"/>
      <c r="CP192" s="426"/>
      <c r="CQ192" s="426"/>
      <c r="CR192" s="426"/>
      <c r="CS192" s="426"/>
      <c r="CT192" s="426"/>
      <c r="CU192" s="426"/>
      <c r="CV192" s="426"/>
      <c r="CW192" s="426"/>
      <c r="CX192" s="426"/>
      <c r="CY192" s="426"/>
      <c r="CZ192" s="426"/>
      <c r="DA192" s="426"/>
      <c r="DB192" s="426"/>
      <c r="DC192" s="426"/>
      <c r="DD192" s="426"/>
      <c r="DE192" s="426"/>
      <c r="DF192" s="426"/>
      <c r="DG192" s="426"/>
      <c r="DH192" s="426"/>
      <c r="DI192" s="426"/>
      <c r="DJ192" s="426"/>
      <c r="DK192" s="426"/>
      <c r="DL192" s="426"/>
      <c r="DM192" s="426"/>
      <c r="DN192" s="426"/>
      <c r="DO192" s="426"/>
      <c r="DP192" s="426"/>
      <c r="DQ192" s="426"/>
      <c r="DR192" s="426"/>
      <c r="DS192" s="426"/>
      <c r="DT192" s="426"/>
      <c r="DU192" s="426"/>
      <c r="DV192" s="426"/>
      <c r="DW192" s="426"/>
      <c r="DX192" s="426"/>
      <c r="DY192" s="426"/>
      <c r="DZ192" s="426"/>
      <c r="EA192" s="426"/>
      <c r="EB192" s="426"/>
      <c r="EC192" s="426"/>
      <c r="ED192" s="426"/>
      <c r="EE192" s="426"/>
      <c r="EF192" s="426"/>
      <c r="EG192" s="426"/>
      <c r="EH192" s="426"/>
      <c r="EI192" s="426"/>
      <c r="EJ192" s="426"/>
      <c r="EK192" s="426"/>
      <c r="EL192" s="426"/>
      <c r="EM192" s="426"/>
      <c r="EN192" s="426"/>
      <c r="EO192" s="426"/>
      <c r="EP192" s="426"/>
      <c r="EQ192" s="426"/>
      <c r="ER192" s="426"/>
      <c r="ES192" s="426"/>
      <c r="ET192" s="426"/>
      <c r="EU192" s="426"/>
      <c r="EV192" s="426"/>
      <c r="EW192" s="426"/>
      <c r="EX192" s="426"/>
      <c r="EY192" s="426"/>
      <c r="EZ192" s="426"/>
      <c r="FA192" s="426"/>
      <c r="FB192" s="426"/>
      <c r="FC192" s="426"/>
      <c r="FD192" s="426"/>
      <c r="FE192" s="426"/>
      <c r="FF192" s="426"/>
      <c r="FG192" s="426"/>
      <c r="FH192" s="426"/>
      <c r="FI192" s="426"/>
      <c r="FJ192" s="426"/>
      <c r="FK192" s="426"/>
      <c r="FL192" s="426"/>
      <c r="FM192" s="426"/>
      <c r="FN192" s="426"/>
      <c r="FO192" s="426"/>
      <c r="FP192" s="426"/>
      <c r="FQ192" s="426"/>
      <c r="FR192" s="426"/>
      <c r="FS192" s="426"/>
      <c r="FT192" s="426"/>
      <c r="FU192" s="426"/>
      <c r="FV192" s="426"/>
      <c r="FW192" s="426"/>
      <c r="FX192" s="426"/>
      <c r="FY192" s="426"/>
      <c r="FZ192" s="426"/>
      <c r="GA192" s="426"/>
      <c r="GB192" s="426"/>
      <c r="GC192" s="426"/>
      <c r="GD192" s="426"/>
      <c r="GE192" s="426"/>
      <c r="GF192" s="426"/>
      <c r="GG192" s="426"/>
      <c r="GH192" s="426"/>
      <c r="GI192" s="426"/>
      <c r="GJ192" s="426"/>
      <c r="GK192" s="426"/>
      <c r="GL192" s="426"/>
      <c r="GM192" s="426"/>
      <c r="GN192" s="426"/>
      <c r="GO192" s="426"/>
      <c r="GP192" s="426"/>
      <c r="GQ192" s="426"/>
      <c r="GR192" s="426"/>
      <c r="GS192" s="426"/>
      <c r="GT192" s="426"/>
      <c r="GU192" s="426"/>
      <c r="GV192" s="426"/>
      <c r="GW192" s="426"/>
      <c r="GX192" s="426"/>
      <c r="GY192" s="426"/>
      <c r="GZ192" s="426"/>
      <c r="HA192" s="426"/>
      <c r="HB192" s="426"/>
      <c r="HC192" s="426"/>
      <c r="HD192" s="426"/>
      <c r="HE192" s="426"/>
      <c r="HF192" s="426"/>
      <c r="HG192" s="426"/>
      <c r="HH192" s="426"/>
      <c r="HI192" s="426"/>
      <c r="HJ192" s="426"/>
      <c r="HK192" s="426"/>
      <c r="HL192" s="426"/>
      <c r="HM192" s="426"/>
      <c r="HN192" s="426"/>
      <c r="HO192" s="426"/>
      <c r="HP192" s="426"/>
      <c r="HQ192" s="426"/>
      <c r="HR192" s="426"/>
      <c r="HS192" s="426"/>
      <c r="HT192" s="426"/>
      <c r="HU192" s="426"/>
      <c r="HV192" s="426"/>
      <c r="HW192" s="426"/>
      <c r="HX192" s="426"/>
      <c r="HY192" s="426"/>
      <c r="HZ192" s="426"/>
      <c r="IA192" s="426"/>
      <c r="IB192" s="426"/>
      <c r="IC192" s="426"/>
      <c r="ID192" s="426"/>
      <c r="IE192" s="426"/>
      <c r="IF192" s="426"/>
      <c r="IG192" s="426"/>
      <c r="IH192" s="426"/>
      <c r="II192" s="426"/>
      <c r="IJ192" s="426"/>
      <c r="IK192" s="426"/>
      <c r="IL192" s="426"/>
      <c r="IM192" s="426"/>
      <c r="IN192" s="426"/>
      <c r="IO192" s="426"/>
      <c r="IP192" s="426"/>
      <c r="IQ192" s="426"/>
      <c r="IR192" s="426"/>
      <c r="IS192" s="426"/>
      <c r="IT192" s="426"/>
      <c r="IU192" s="426"/>
      <c r="IV192" s="426"/>
    </row>
    <row r="193" s="464" customFormat="true" ht="12" hidden="false" customHeight="false" outlineLevel="0" collapsed="false">
      <c r="A193" s="466"/>
      <c r="B193" s="466"/>
      <c r="C193" s="466"/>
      <c r="D193" s="468"/>
      <c r="E193" s="466"/>
      <c r="F193" s="468"/>
      <c r="G193" s="469"/>
      <c r="H193" s="468"/>
      <c r="I193" s="470"/>
      <c r="J193" s="470"/>
      <c r="K193" s="468"/>
      <c r="L193" s="523"/>
      <c r="M193" s="523"/>
      <c r="N193" s="523"/>
      <c r="O193" s="523"/>
      <c r="P193" s="523"/>
      <c r="Q193" s="426"/>
      <c r="R193" s="426"/>
      <c r="S193" s="426"/>
      <c r="T193" s="426"/>
      <c r="U193" s="426"/>
      <c r="V193" s="426"/>
      <c r="W193" s="426"/>
      <c r="X193" s="426"/>
      <c r="Y193" s="426"/>
      <c r="Z193" s="426"/>
      <c r="AA193" s="426"/>
      <c r="AB193" s="426"/>
      <c r="AC193" s="426"/>
      <c r="AD193" s="426"/>
      <c r="AE193" s="426"/>
      <c r="AF193" s="426"/>
      <c r="AG193" s="426"/>
      <c r="AH193" s="426"/>
      <c r="AI193" s="426"/>
      <c r="AJ193" s="426"/>
      <c r="AK193" s="426"/>
      <c r="AL193" s="426"/>
      <c r="AM193" s="426"/>
      <c r="AN193" s="426"/>
      <c r="AO193" s="426"/>
      <c r="AP193" s="426"/>
      <c r="AQ193" s="426"/>
      <c r="AR193" s="426"/>
      <c r="AS193" s="426"/>
      <c r="AT193" s="426"/>
      <c r="AU193" s="426"/>
      <c r="AV193" s="426"/>
      <c r="AW193" s="426"/>
      <c r="AX193" s="426"/>
      <c r="AY193" s="426"/>
      <c r="AZ193" s="426"/>
      <c r="BA193" s="426"/>
      <c r="BB193" s="426"/>
      <c r="BC193" s="426"/>
      <c r="BD193" s="426"/>
      <c r="BE193" s="426"/>
      <c r="BF193" s="426"/>
      <c r="BG193" s="426"/>
      <c r="BH193" s="426"/>
      <c r="BI193" s="426"/>
      <c r="BJ193" s="426"/>
      <c r="BK193" s="426"/>
      <c r="BL193" s="426"/>
      <c r="BM193" s="426"/>
      <c r="BN193" s="426"/>
      <c r="BO193" s="426"/>
      <c r="BP193" s="426"/>
      <c r="BQ193" s="426"/>
      <c r="BR193" s="426"/>
      <c r="BS193" s="426"/>
      <c r="BT193" s="426"/>
      <c r="BU193" s="426"/>
      <c r="BV193" s="426"/>
      <c r="BW193" s="426"/>
      <c r="BX193" s="426"/>
      <c r="BY193" s="426"/>
      <c r="BZ193" s="426"/>
      <c r="CA193" s="426"/>
      <c r="CB193" s="426"/>
      <c r="CC193" s="426"/>
      <c r="CD193" s="426"/>
      <c r="CE193" s="426"/>
      <c r="CF193" s="426"/>
      <c r="CG193" s="426"/>
      <c r="CH193" s="426"/>
      <c r="CI193" s="426"/>
      <c r="CJ193" s="426"/>
      <c r="CK193" s="426"/>
      <c r="CL193" s="426"/>
      <c r="CM193" s="426"/>
      <c r="CN193" s="426"/>
      <c r="CO193" s="426"/>
      <c r="CP193" s="426"/>
      <c r="CQ193" s="426"/>
      <c r="CR193" s="426"/>
      <c r="CS193" s="426"/>
      <c r="CT193" s="426"/>
      <c r="CU193" s="426"/>
      <c r="CV193" s="426"/>
      <c r="CW193" s="426"/>
      <c r="CX193" s="426"/>
      <c r="CY193" s="426"/>
      <c r="CZ193" s="426"/>
      <c r="DA193" s="426"/>
      <c r="DB193" s="426"/>
      <c r="DC193" s="426"/>
      <c r="DD193" s="426"/>
      <c r="DE193" s="426"/>
      <c r="DF193" s="426"/>
      <c r="DG193" s="426"/>
      <c r="DH193" s="426"/>
      <c r="DI193" s="426"/>
      <c r="DJ193" s="426"/>
      <c r="DK193" s="426"/>
      <c r="DL193" s="426"/>
      <c r="DM193" s="426"/>
      <c r="DN193" s="426"/>
      <c r="DO193" s="426"/>
      <c r="DP193" s="426"/>
      <c r="DQ193" s="426"/>
      <c r="DR193" s="426"/>
      <c r="DS193" s="426"/>
      <c r="DT193" s="426"/>
      <c r="DU193" s="426"/>
      <c r="DV193" s="426"/>
      <c r="DW193" s="426"/>
      <c r="DX193" s="426"/>
      <c r="DY193" s="426"/>
      <c r="DZ193" s="426"/>
      <c r="EA193" s="426"/>
      <c r="EB193" s="426"/>
      <c r="EC193" s="426"/>
      <c r="ED193" s="426"/>
      <c r="EE193" s="426"/>
      <c r="EF193" s="426"/>
      <c r="EG193" s="426"/>
      <c r="EH193" s="426"/>
      <c r="EI193" s="426"/>
      <c r="EJ193" s="426"/>
      <c r="EK193" s="426"/>
      <c r="EL193" s="426"/>
      <c r="EM193" s="426"/>
      <c r="EN193" s="426"/>
      <c r="EO193" s="426"/>
      <c r="EP193" s="426"/>
      <c r="EQ193" s="426"/>
      <c r="ER193" s="426"/>
      <c r="ES193" s="426"/>
      <c r="ET193" s="426"/>
      <c r="EU193" s="426"/>
      <c r="EV193" s="426"/>
      <c r="EW193" s="426"/>
      <c r="EX193" s="426"/>
      <c r="EY193" s="426"/>
      <c r="EZ193" s="426"/>
      <c r="FA193" s="426"/>
      <c r="FB193" s="426"/>
      <c r="FC193" s="426"/>
      <c r="FD193" s="426"/>
      <c r="FE193" s="426"/>
      <c r="FF193" s="426"/>
      <c r="FG193" s="426"/>
      <c r="FH193" s="426"/>
      <c r="FI193" s="426"/>
      <c r="FJ193" s="426"/>
      <c r="FK193" s="426"/>
      <c r="FL193" s="426"/>
      <c r="FM193" s="426"/>
      <c r="FN193" s="426"/>
      <c r="FO193" s="426"/>
      <c r="FP193" s="426"/>
      <c r="FQ193" s="426"/>
      <c r="FR193" s="426"/>
      <c r="FS193" s="426"/>
      <c r="FT193" s="426"/>
      <c r="FU193" s="426"/>
      <c r="FV193" s="426"/>
      <c r="FW193" s="426"/>
      <c r="FX193" s="426"/>
      <c r="FY193" s="426"/>
      <c r="FZ193" s="426"/>
      <c r="GA193" s="426"/>
      <c r="GB193" s="426"/>
      <c r="GC193" s="426"/>
      <c r="GD193" s="426"/>
      <c r="GE193" s="426"/>
      <c r="GF193" s="426"/>
      <c r="GG193" s="426"/>
      <c r="GH193" s="426"/>
      <c r="GI193" s="426"/>
      <c r="GJ193" s="426"/>
      <c r="GK193" s="426"/>
      <c r="GL193" s="426"/>
      <c r="GM193" s="426"/>
      <c r="GN193" s="426"/>
      <c r="GO193" s="426"/>
      <c r="GP193" s="426"/>
      <c r="GQ193" s="426"/>
      <c r="GR193" s="426"/>
      <c r="GS193" s="426"/>
      <c r="GT193" s="426"/>
      <c r="GU193" s="426"/>
      <c r="GV193" s="426"/>
      <c r="GW193" s="426"/>
      <c r="GX193" s="426"/>
      <c r="GY193" s="426"/>
      <c r="GZ193" s="426"/>
      <c r="HA193" s="426"/>
      <c r="HB193" s="426"/>
      <c r="HC193" s="426"/>
      <c r="HD193" s="426"/>
      <c r="HE193" s="426"/>
      <c r="HF193" s="426"/>
      <c r="HG193" s="426"/>
      <c r="HH193" s="426"/>
      <c r="HI193" s="426"/>
      <c r="HJ193" s="426"/>
      <c r="HK193" s="426"/>
      <c r="HL193" s="426"/>
      <c r="HM193" s="426"/>
      <c r="HN193" s="426"/>
      <c r="HO193" s="426"/>
      <c r="HP193" s="426"/>
      <c r="HQ193" s="426"/>
      <c r="HR193" s="426"/>
      <c r="HS193" s="426"/>
      <c r="HT193" s="426"/>
      <c r="HU193" s="426"/>
      <c r="HV193" s="426"/>
      <c r="HW193" s="426"/>
      <c r="HX193" s="426"/>
      <c r="HY193" s="426"/>
      <c r="HZ193" s="426"/>
      <c r="IA193" s="426"/>
      <c r="IB193" s="426"/>
      <c r="IC193" s="426"/>
      <c r="ID193" s="426"/>
      <c r="IE193" s="426"/>
      <c r="IF193" s="426"/>
      <c r="IG193" s="426"/>
      <c r="IH193" s="426"/>
      <c r="II193" s="426"/>
      <c r="IJ193" s="426"/>
      <c r="IK193" s="426"/>
      <c r="IL193" s="426"/>
      <c r="IM193" s="426"/>
      <c r="IN193" s="426"/>
      <c r="IO193" s="426"/>
      <c r="IP193" s="426"/>
      <c r="IQ193" s="426"/>
      <c r="IR193" s="426"/>
      <c r="IS193" s="426"/>
      <c r="IT193" s="426"/>
      <c r="IU193" s="426"/>
      <c r="IV193" s="426"/>
    </row>
    <row r="194" customFormat="false" ht="12" hidden="false" customHeight="false" outlineLevel="0" collapsed="false">
      <c r="A194" s="447"/>
      <c r="B194" s="447"/>
      <c r="C194" s="447" t="s">
        <v>82</v>
      </c>
      <c r="D194" s="448" t="s">
        <v>853</v>
      </c>
      <c r="E194" s="447"/>
      <c r="F194" s="448"/>
      <c r="G194" s="449"/>
      <c r="H194" s="448"/>
      <c r="I194" s="448"/>
      <c r="J194" s="448"/>
      <c r="K194" s="448"/>
      <c r="L194" s="448"/>
      <c r="M194" s="448"/>
      <c r="N194" s="448"/>
      <c r="O194" s="448"/>
      <c r="P194" s="448"/>
    </row>
    <row r="195" customFormat="false" ht="12" hidden="false" customHeight="false" outlineLevel="0" collapsed="false">
      <c r="A195" s="477" t="s">
        <v>829</v>
      </c>
      <c r="B195" s="556"/>
      <c r="C195" s="479" t="s">
        <v>858</v>
      </c>
      <c r="D195" s="557" t="s">
        <v>855</v>
      </c>
      <c r="E195" s="481" t="s">
        <v>856</v>
      </c>
      <c r="F195" s="482"/>
      <c r="G195" s="459" t="n">
        <v>14</v>
      </c>
      <c r="H195" s="482" t="n">
        <v>24</v>
      </c>
      <c r="I195" s="457"/>
      <c r="J195" s="485" t="n">
        <v>14</v>
      </c>
      <c r="K195" s="485" t="n">
        <f aca="false">I195+J195</f>
        <v>14</v>
      </c>
      <c r="L195" s="485" t="n">
        <f aca="false">ROUND(H195*I195,2)</f>
        <v>0</v>
      </c>
      <c r="M195" s="485" t="n">
        <f aca="false">ROUND(H195*J195,2)</f>
        <v>336</v>
      </c>
      <c r="N195" s="485" t="n">
        <f aca="false">L195+M195</f>
        <v>336</v>
      </c>
      <c r="O195" s="485" t="n">
        <f aca="false">ROUND($O$7*N195,2)</f>
        <v>80.2</v>
      </c>
      <c r="P195" s="485" t="n">
        <f aca="false">N195+O195</f>
        <v>416.2</v>
      </c>
    </row>
    <row r="196" s="464" customFormat="true" ht="12" hidden="false" customHeight="false" outlineLevel="0" collapsed="false">
      <c r="A196" s="560"/>
      <c r="B196" s="561"/>
      <c r="C196" s="548"/>
      <c r="D196" s="562"/>
      <c r="E196" s="547"/>
      <c r="F196" s="552"/>
      <c r="G196" s="499"/>
      <c r="H196" s="552"/>
      <c r="I196" s="545"/>
      <c r="J196" s="554"/>
      <c r="K196" s="554"/>
      <c r="L196" s="575"/>
      <c r="M196" s="575"/>
      <c r="N196" s="575"/>
      <c r="O196" s="575"/>
      <c r="P196" s="575"/>
    </row>
    <row r="197" customFormat="false" ht="12.75" hidden="false" customHeight="true" outlineLevel="0" collapsed="false">
      <c r="A197" s="477" t="s">
        <v>829</v>
      </c>
      <c r="B197" s="556"/>
      <c r="C197" s="479" t="s">
        <v>861</v>
      </c>
      <c r="D197" s="557" t="s">
        <v>924</v>
      </c>
      <c r="E197" s="481" t="s">
        <v>856</v>
      </c>
      <c r="F197" s="482"/>
      <c r="G197" s="459" t="n">
        <v>14</v>
      </c>
      <c r="H197" s="482" t="n">
        <v>20</v>
      </c>
      <c r="I197" s="457"/>
      <c r="J197" s="485" t="n">
        <v>14</v>
      </c>
      <c r="K197" s="485" t="n">
        <f aca="false">I197+J197</f>
        <v>14</v>
      </c>
      <c r="L197" s="485" t="n">
        <f aca="false">ROUND(H197*I197,2)</f>
        <v>0</v>
      </c>
      <c r="M197" s="485" t="n">
        <f aca="false">ROUND(H197*J197,2)</f>
        <v>280</v>
      </c>
      <c r="N197" s="485" t="n">
        <f aca="false">L197+M197</f>
        <v>280</v>
      </c>
      <c r="O197" s="485" t="n">
        <f aca="false">ROUND($O$7*N197,2)</f>
        <v>66.84</v>
      </c>
      <c r="P197" s="485" t="n">
        <f aca="false">N197+O197</f>
        <v>346.84</v>
      </c>
    </row>
    <row r="198" s="464" customFormat="true" ht="12" hidden="false" customHeight="false" outlineLevel="0" collapsed="false">
      <c r="A198" s="466"/>
      <c r="B198" s="466"/>
      <c r="C198" s="466"/>
      <c r="D198" s="468"/>
      <c r="E198" s="466"/>
      <c r="F198" s="468"/>
      <c r="G198" s="469"/>
      <c r="H198" s="468"/>
      <c r="I198" s="470"/>
      <c r="J198" s="470"/>
      <c r="K198" s="468"/>
      <c r="L198" s="523"/>
      <c r="M198" s="523"/>
      <c r="N198" s="523"/>
      <c r="O198" s="523"/>
      <c r="P198" s="523"/>
      <c r="Q198" s="426"/>
      <c r="R198" s="426"/>
      <c r="S198" s="426"/>
      <c r="T198" s="426"/>
      <c r="U198" s="426"/>
      <c r="V198" s="426"/>
      <c r="W198" s="426"/>
      <c r="X198" s="426"/>
      <c r="Y198" s="426"/>
      <c r="Z198" s="426"/>
      <c r="AA198" s="426"/>
      <c r="AB198" s="426"/>
      <c r="AC198" s="426"/>
      <c r="AD198" s="426"/>
      <c r="AE198" s="426"/>
      <c r="AF198" s="426"/>
      <c r="AG198" s="426"/>
      <c r="AH198" s="426"/>
      <c r="AI198" s="426"/>
      <c r="AJ198" s="426"/>
      <c r="AK198" s="426"/>
      <c r="AL198" s="426"/>
      <c r="AM198" s="426"/>
      <c r="AN198" s="426"/>
      <c r="AO198" s="426"/>
      <c r="AP198" s="426"/>
      <c r="AQ198" s="426"/>
      <c r="AR198" s="426"/>
      <c r="AS198" s="426"/>
      <c r="AT198" s="426"/>
      <c r="AU198" s="426"/>
      <c r="AV198" s="426"/>
      <c r="AW198" s="426"/>
      <c r="AX198" s="426"/>
      <c r="AY198" s="426"/>
      <c r="AZ198" s="426"/>
      <c r="BA198" s="426"/>
      <c r="BB198" s="426"/>
      <c r="BC198" s="426"/>
      <c r="BD198" s="426"/>
      <c r="BE198" s="426"/>
      <c r="BF198" s="426"/>
      <c r="BG198" s="426"/>
      <c r="BH198" s="426"/>
      <c r="BI198" s="426"/>
      <c r="BJ198" s="426"/>
      <c r="BK198" s="426"/>
      <c r="BL198" s="426"/>
      <c r="BM198" s="426"/>
      <c r="BN198" s="426"/>
      <c r="BO198" s="426"/>
      <c r="BP198" s="426"/>
      <c r="BQ198" s="426"/>
      <c r="BR198" s="426"/>
      <c r="BS198" s="426"/>
      <c r="BT198" s="426"/>
      <c r="BU198" s="426"/>
      <c r="BV198" s="426"/>
      <c r="BW198" s="426"/>
      <c r="BX198" s="426"/>
      <c r="BY198" s="426"/>
      <c r="BZ198" s="426"/>
      <c r="CA198" s="426"/>
      <c r="CB198" s="426"/>
      <c r="CC198" s="426"/>
      <c r="CD198" s="426"/>
      <c r="CE198" s="426"/>
      <c r="CF198" s="426"/>
      <c r="CG198" s="426"/>
      <c r="CH198" s="426"/>
      <c r="CI198" s="426"/>
      <c r="CJ198" s="426"/>
      <c r="CK198" s="426"/>
      <c r="CL198" s="426"/>
      <c r="CM198" s="426"/>
      <c r="CN198" s="426"/>
      <c r="CO198" s="426"/>
      <c r="CP198" s="426"/>
      <c r="CQ198" s="426"/>
      <c r="CR198" s="426"/>
      <c r="CS198" s="426"/>
      <c r="CT198" s="426"/>
      <c r="CU198" s="426"/>
      <c r="CV198" s="426"/>
      <c r="CW198" s="426"/>
      <c r="CX198" s="426"/>
      <c r="CY198" s="426"/>
      <c r="CZ198" s="426"/>
      <c r="DA198" s="426"/>
      <c r="DB198" s="426"/>
      <c r="DC198" s="426"/>
      <c r="DD198" s="426"/>
      <c r="DE198" s="426"/>
      <c r="DF198" s="426"/>
      <c r="DG198" s="426"/>
      <c r="DH198" s="426"/>
      <c r="DI198" s="426"/>
      <c r="DJ198" s="426"/>
      <c r="DK198" s="426"/>
      <c r="DL198" s="426"/>
      <c r="DM198" s="426"/>
      <c r="DN198" s="426"/>
      <c r="DO198" s="426"/>
      <c r="DP198" s="426"/>
      <c r="DQ198" s="426"/>
      <c r="DR198" s="426"/>
      <c r="DS198" s="426"/>
      <c r="DT198" s="426"/>
      <c r="DU198" s="426"/>
      <c r="DV198" s="426"/>
      <c r="DW198" s="426"/>
      <c r="DX198" s="426"/>
      <c r="DY198" s="426"/>
      <c r="DZ198" s="426"/>
      <c r="EA198" s="426"/>
      <c r="EB198" s="426"/>
      <c r="EC198" s="426"/>
      <c r="ED198" s="426"/>
      <c r="EE198" s="426"/>
      <c r="EF198" s="426"/>
      <c r="EG198" s="426"/>
      <c r="EH198" s="426"/>
      <c r="EI198" s="426"/>
      <c r="EJ198" s="426"/>
      <c r="EK198" s="426"/>
      <c r="EL198" s="426"/>
      <c r="EM198" s="426"/>
      <c r="EN198" s="426"/>
      <c r="EO198" s="426"/>
      <c r="EP198" s="426"/>
      <c r="EQ198" s="426"/>
      <c r="ER198" s="426"/>
      <c r="ES198" s="426"/>
      <c r="ET198" s="426"/>
      <c r="EU198" s="426"/>
      <c r="EV198" s="426"/>
      <c r="EW198" s="426"/>
      <c r="EX198" s="426"/>
      <c r="EY198" s="426"/>
      <c r="EZ198" s="426"/>
      <c r="FA198" s="426"/>
      <c r="FB198" s="426"/>
      <c r="FC198" s="426"/>
      <c r="FD198" s="426"/>
      <c r="FE198" s="426"/>
      <c r="FF198" s="426"/>
      <c r="FG198" s="426"/>
      <c r="FH198" s="426"/>
      <c r="FI198" s="426"/>
      <c r="FJ198" s="426"/>
      <c r="FK198" s="426"/>
      <c r="FL198" s="426"/>
      <c r="FM198" s="426"/>
      <c r="FN198" s="426"/>
      <c r="FO198" s="426"/>
      <c r="FP198" s="426"/>
      <c r="FQ198" s="426"/>
      <c r="FR198" s="426"/>
      <c r="FS198" s="426"/>
      <c r="FT198" s="426"/>
      <c r="FU198" s="426"/>
      <c r="FV198" s="426"/>
      <c r="FW198" s="426"/>
      <c r="FX198" s="426"/>
      <c r="FY198" s="426"/>
      <c r="FZ198" s="426"/>
      <c r="GA198" s="426"/>
      <c r="GB198" s="426"/>
      <c r="GC198" s="426"/>
      <c r="GD198" s="426"/>
      <c r="GE198" s="426"/>
      <c r="GF198" s="426"/>
      <c r="GG198" s="426"/>
      <c r="GH198" s="426"/>
      <c r="GI198" s="426"/>
      <c r="GJ198" s="426"/>
      <c r="GK198" s="426"/>
      <c r="GL198" s="426"/>
      <c r="GM198" s="426"/>
      <c r="GN198" s="426"/>
      <c r="GO198" s="426"/>
      <c r="GP198" s="426"/>
      <c r="GQ198" s="426"/>
      <c r="GR198" s="426"/>
      <c r="GS198" s="426"/>
      <c r="GT198" s="426"/>
      <c r="GU198" s="426"/>
      <c r="GV198" s="426"/>
      <c r="GW198" s="426"/>
      <c r="GX198" s="426"/>
      <c r="GY198" s="426"/>
      <c r="GZ198" s="426"/>
      <c r="HA198" s="426"/>
      <c r="HB198" s="426"/>
      <c r="HC198" s="426"/>
      <c r="HD198" s="426"/>
      <c r="HE198" s="426"/>
      <c r="HF198" s="426"/>
      <c r="HG198" s="426"/>
      <c r="HH198" s="426"/>
      <c r="HI198" s="426"/>
      <c r="HJ198" s="426"/>
      <c r="HK198" s="426"/>
      <c r="HL198" s="426"/>
      <c r="HM198" s="426"/>
      <c r="HN198" s="426"/>
      <c r="HO198" s="426"/>
      <c r="HP198" s="426"/>
      <c r="HQ198" s="426"/>
      <c r="HR198" s="426"/>
      <c r="HS198" s="426"/>
      <c r="HT198" s="426"/>
      <c r="HU198" s="426"/>
      <c r="HV198" s="426"/>
      <c r="HW198" s="426"/>
      <c r="HX198" s="426"/>
      <c r="HY198" s="426"/>
      <c r="HZ198" s="426"/>
      <c r="IA198" s="426"/>
      <c r="IB198" s="426"/>
      <c r="IC198" s="426"/>
      <c r="ID198" s="426"/>
      <c r="IE198" s="426"/>
      <c r="IF198" s="426"/>
      <c r="IG198" s="426"/>
      <c r="IH198" s="426"/>
      <c r="II198" s="426"/>
      <c r="IJ198" s="426"/>
      <c r="IK198" s="426"/>
      <c r="IL198" s="426"/>
      <c r="IM198" s="426"/>
      <c r="IN198" s="426"/>
      <c r="IO198" s="426"/>
      <c r="IP198" s="426"/>
      <c r="IQ198" s="426"/>
      <c r="IR198" s="426"/>
      <c r="IS198" s="426"/>
      <c r="IT198" s="426"/>
      <c r="IU198" s="426"/>
      <c r="IV198" s="426"/>
    </row>
    <row r="199" customFormat="false" ht="12" hidden="false" customHeight="false" outlineLevel="0" collapsed="false">
      <c r="A199" s="447"/>
      <c r="B199" s="447"/>
      <c r="C199" s="447" t="s">
        <v>85</v>
      </c>
      <c r="D199" s="448" t="s">
        <v>925</v>
      </c>
      <c r="E199" s="447"/>
      <c r="F199" s="448"/>
      <c r="G199" s="449"/>
      <c r="H199" s="448"/>
      <c r="I199" s="448"/>
      <c r="J199" s="448"/>
      <c r="K199" s="448"/>
      <c r="L199" s="448"/>
      <c r="M199" s="448"/>
      <c r="N199" s="448"/>
      <c r="O199" s="448"/>
      <c r="P199" s="448"/>
    </row>
    <row r="200" s="464" customFormat="true" ht="12" hidden="false" customHeight="false" outlineLevel="0" collapsed="false">
      <c r="A200" s="456"/>
      <c r="B200" s="456"/>
      <c r="C200" s="456" t="s">
        <v>926</v>
      </c>
      <c r="D200" s="457" t="s">
        <v>927</v>
      </c>
      <c r="E200" s="456" t="s">
        <v>63</v>
      </c>
      <c r="F200" s="458"/>
      <c r="G200" s="459"/>
      <c r="H200" s="458" t="n">
        <v>1</v>
      </c>
      <c r="I200" s="485" t="n">
        <f aca="false">SUM(I201:I203)</f>
        <v>6.95</v>
      </c>
      <c r="J200" s="460" t="n">
        <f aca="false">SUM(J202:J213)</f>
        <v>16.12</v>
      </c>
      <c r="K200" s="460" t="n">
        <f aca="false">I200+J200</f>
        <v>23.07</v>
      </c>
      <c r="L200" s="461" t="n">
        <f aca="false">ROUND(H200*I200,2)</f>
        <v>6.95</v>
      </c>
      <c r="M200" s="461" t="n">
        <f aca="false">ROUND(H200*J200,2)</f>
        <v>16.12</v>
      </c>
      <c r="N200" s="462" t="n">
        <f aca="false">L200+M200</f>
        <v>23.07</v>
      </c>
      <c r="O200" s="462" t="n">
        <f aca="false">ROUND(N200*$O$7,2)</f>
        <v>5.51</v>
      </c>
      <c r="P200" s="462" t="n">
        <f aca="false">N200+O200</f>
        <v>28.58</v>
      </c>
      <c r="Q200" s="463"/>
      <c r="R200" s="463"/>
      <c r="S200" s="463"/>
      <c r="T200" s="463"/>
      <c r="U200" s="463"/>
      <c r="V200" s="463"/>
      <c r="W200" s="463"/>
      <c r="X200" s="463"/>
      <c r="Y200" s="463"/>
      <c r="Z200" s="463"/>
      <c r="AA200" s="463"/>
      <c r="AB200" s="463"/>
      <c r="AC200" s="463"/>
      <c r="AD200" s="463"/>
      <c r="AE200" s="463"/>
      <c r="AF200" s="463"/>
      <c r="AG200" s="463"/>
      <c r="AH200" s="463"/>
      <c r="AI200" s="463"/>
      <c r="AJ200" s="463"/>
      <c r="AK200" s="463"/>
      <c r="AL200" s="463"/>
      <c r="AM200" s="463"/>
      <c r="AN200" s="463"/>
      <c r="AO200" s="463"/>
      <c r="AP200" s="463"/>
      <c r="AQ200" s="463"/>
      <c r="AR200" s="463"/>
      <c r="AS200" s="463"/>
      <c r="AT200" s="463"/>
      <c r="AU200" s="463"/>
      <c r="AV200" s="463"/>
      <c r="AW200" s="463"/>
      <c r="AX200" s="463"/>
      <c r="AY200" s="463"/>
      <c r="AZ200" s="463"/>
      <c r="BA200" s="463"/>
      <c r="BB200" s="463"/>
      <c r="BC200" s="463"/>
      <c r="BD200" s="463"/>
      <c r="BE200" s="463"/>
      <c r="BF200" s="463"/>
      <c r="BG200" s="463"/>
      <c r="BH200" s="463"/>
      <c r="BI200" s="463"/>
      <c r="BJ200" s="463"/>
      <c r="BK200" s="463"/>
      <c r="BL200" s="463"/>
      <c r="BM200" s="463"/>
      <c r="BN200" s="463"/>
      <c r="BO200" s="463"/>
      <c r="BP200" s="463"/>
      <c r="BQ200" s="463"/>
      <c r="BR200" s="463"/>
      <c r="BS200" s="463"/>
      <c r="BT200" s="463"/>
      <c r="BU200" s="463"/>
      <c r="BV200" s="463"/>
      <c r="BW200" s="463"/>
      <c r="BX200" s="463"/>
      <c r="BY200" s="463"/>
      <c r="BZ200" s="463"/>
      <c r="CA200" s="463"/>
      <c r="CB200" s="463"/>
      <c r="CC200" s="463"/>
      <c r="CD200" s="463"/>
      <c r="CE200" s="463"/>
      <c r="CF200" s="463"/>
      <c r="CG200" s="463"/>
      <c r="CH200" s="463"/>
      <c r="CI200" s="463"/>
      <c r="CJ200" s="463"/>
      <c r="CK200" s="463"/>
      <c r="CL200" s="463"/>
      <c r="CM200" s="463"/>
      <c r="CN200" s="463"/>
      <c r="CO200" s="463"/>
      <c r="CP200" s="463"/>
      <c r="CQ200" s="463"/>
      <c r="CR200" s="463"/>
      <c r="CS200" s="463"/>
      <c r="CT200" s="463"/>
      <c r="CU200" s="463"/>
      <c r="CV200" s="463"/>
      <c r="CW200" s="463"/>
      <c r="CX200" s="463"/>
      <c r="CY200" s="463"/>
      <c r="CZ200" s="463"/>
      <c r="DA200" s="463"/>
      <c r="DB200" s="463"/>
      <c r="DC200" s="463"/>
      <c r="DD200" s="463"/>
      <c r="DE200" s="463"/>
      <c r="DF200" s="463"/>
      <c r="DG200" s="463"/>
      <c r="DH200" s="463"/>
      <c r="DI200" s="463"/>
      <c r="DJ200" s="463"/>
      <c r="DK200" s="463"/>
      <c r="DL200" s="463"/>
      <c r="DM200" s="463"/>
      <c r="DN200" s="463"/>
      <c r="DO200" s="463"/>
      <c r="DP200" s="463"/>
      <c r="DQ200" s="463"/>
      <c r="DR200" s="463"/>
      <c r="DS200" s="463"/>
      <c r="DT200" s="463"/>
      <c r="DU200" s="463"/>
      <c r="DV200" s="463"/>
      <c r="DW200" s="463"/>
      <c r="DX200" s="463"/>
      <c r="DY200" s="463"/>
      <c r="DZ200" s="463"/>
      <c r="EA200" s="463"/>
      <c r="EB200" s="463"/>
      <c r="EC200" s="463"/>
      <c r="ED200" s="463"/>
      <c r="EE200" s="463"/>
      <c r="EF200" s="463"/>
      <c r="EG200" s="463"/>
      <c r="EH200" s="463"/>
      <c r="EI200" s="463"/>
      <c r="EJ200" s="463"/>
      <c r="EK200" s="463"/>
      <c r="EL200" s="463"/>
      <c r="EM200" s="463"/>
      <c r="EN200" s="463"/>
      <c r="EO200" s="463"/>
      <c r="EP200" s="463"/>
      <c r="EQ200" s="463"/>
      <c r="ER200" s="463"/>
      <c r="ES200" s="463"/>
      <c r="ET200" s="463"/>
      <c r="EU200" s="463"/>
      <c r="EV200" s="463"/>
      <c r="EW200" s="463"/>
      <c r="EX200" s="463"/>
      <c r="EY200" s="463"/>
      <c r="EZ200" s="463"/>
      <c r="FA200" s="463"/>
      <c r="FB200" s="463"/>
      <c r="FC200" s="463"/>
      <c r="FD200" s="463"/>
      <c r="FE200" s="463"/>
      <c r="FF200" s="463"/>
      <c r="FG200" s="463"/>
      <c r="FH200" s="463"/>
      <c r="FI200" s="463"/>
      <c r="FJ200" s="463"/>
      <c r="FK200" s="463"/>
      <c r="FL200" s="463"/>
      <c r="FM200" s="463"/>
      <c r="FN200" s="463"/>
      <c r="FO200" s="463"/>
      <c r="FP200" s="463"/>
      <c r="FQ200" s="463"/>
      <c r="FR200" s="463"/>
      <c r="FS200" s="463"/>
      <c r="FT200" s="463"/>
      <c r="FU200" s="463"/>
      <c r="FV200" s="463"/>
      <c r="FW200" s="463"/>
      <c r="FX200" s="463"/>
      <c r="FY200" s="463"/>
      <c r="FZ200" s="463"/>
      <c r="GA200" s="463"/>
      <c r="GB200" s="463"/>
      <c r="GC200" s="463"/>
      <c r="GD200" s="463"/>
      <c r="GE200" s="463"/>
      <c r="GF200" s="463"/>
      <c r="GG200" s="463"/>
      <c r="GH200" s="463"/>
      <c r="GI200" s="463"/>
      <c r="GJ200" s="463"/>
      <c r="GK200" s="463"/>
      <c r="GL200" s="463"/>
      <c r="GM200" s="463"/>
      <c r="GN200" s="463"/>
      <c r="GO200" s="463"/>
      <c r="GP200" s="463"/>
      <c r="GQ200" s="463"/>
      <c r="GR200" s="463"/>
      <c r="GS200" s="463"/>
      <c r="GT200" s="463"/>
      <c r="GU200" s="463"/>
      <c r="GV200" s="463"/>
      <c r="GW200" s="463"/>
      <c r="GX200" s="463"/>
      <c r="GY200" s="463"/>
      <c r="GZ200" s="463"/>
      <c r="HA200" s="463"/>
      <c r="HB200" s="463"/>
      <c r="HC200" s="463"/>
      <c r="HD200" s="463"/>
      <c r="HE200" s="463"/>
      <c r="HF200" s="463"/>
      <c r="HG200" s="463"/>
      <c r="HH200" s="463"/>
      <c r="HI200" s="463"/>
      <c r="HJ200" s="463"/>
      <c r="HK200" s="463"/>
      <c r="HL200" s="463"/>
      <c r="HM200" s="463"/>
      <c r="HN200" s="463"/>
      <c r="HO200" s="463"/>
      <c r="HP200" s="463"/>
      <c r="HQ200" s="463"/>
      <c r="HR200" s="463"/>
      <c r="HS200" s="463"/>
      <c r="HT200" s="463"/>
      <c r="HU200" s="463"/>
      <c r="HV200" s="463"/>
      <c r="HW200" s="463"/>
      <c r="HX200" s="463"/>
      <c r="HY200" s="463"/>
      <c r="HZ200" s="463"/>
      <c r="IA200" s="463"/>
      <c r="IB200" s="463"/>
      <c r="IC200" s="463"/>
      <c r="ID200" s="463"/>
      <c r="IE200" s="463"/>
      <c r="IF200" s="463"/>
      <c r="IG200" s="463"/>
      <c r="IH200" s="463"/>
      <c r="II200" s="463"/>
      <c r="IJ200" s="463"/>
      <c r="IK200" s="463"/>
      <c r="IL200" s="463"/>
      <c r="IM200" s="463"/>
      <c r="IN200" s="463"/>
      <c r="IO200" s="463"/>
      <c r="IP200" s="463"/>
      <c r="IQ200" s="463"/>
      <c r="IR200" s="463"/>
      <c r="IS200" s="463"/>
      <c r="IT200" s="463"/>
      <c r="IU200" s="463"/>
      <c r="IV200" s="463"/>
    </row>
    <row r="201" s="464" customFormat="true" ht="12" hidden="false" customHeight="false" outlineLevel="0" collapsed="false">
      <c r="A201" s="466" t="s">
        <v>643</v>
      </c>
      <c r="B201" s="561" t="s">
        <v>928</v>
      </c>
      <c r="C201" s="578"/>
      <c r="D201" s="545" t="s">
        <v>929</v>
      </c>
      <c r="E201" s="578" t="s">
        <v>884</v>
      </c>
      <c r="F201" s="579" t="n">
        <v>1</v>
      </c>
      <c r="G201" s="487" t="n">
        <v>6.95</v>
      </c>
      <c r="H201" s="579"/>
      <c r="I201" s="470" t="n">
        <f aca="false">ROUND(F201*G201,2)</f>
        <v>6.95</v>
      </c>
      <c r="J201" s="580"/>
      <c r="K201" s="580"/>
      <c r="L201" s="581"/>
      <c r="M201" s="581"/>
      <c r="N201" s="582"/>
      <c r="O201" s="582"/>
      <c r="P201" s="582"/>
      <c r="Q201" s="583"/>
      <c r="R201" s="583"/>
      <c r="S201" s="583"/>
      <c r="T201" s="583"/>
      <c r="U201" s="583"/>
      <c r="V201" s="583"/>
      <c r="W201" s="583"/>
      <c r="X201" s="583"/>
      <c r="Y201" s="583"/>
      <c r="Z201" s="583"/>
      <c r="AA201" s="583"/>
      <c r="AB201" s="583"/>
      <c r="AC201" s="583"/>
      <c r="AD201" s="583"/>
      <c r="AE201" s="583"/>
      <c r="AF201" s="583"/>
      <c r="AG201" s="583"/>
      <c r="AH201" s="583"/>
      <c r="AI201" s="583"/>
      <c r="AJ201" s="583"/>
      <c r="AK201" s="583"/>
      <c r="AL201" s="583"/>
      <c r="AM201" s="583"/>
      <c r="AN201" s="583"/>
      <c r="AO201" s="583"/>
      <c r="AP201" s="583"/>
      <c r="AQ201" s="583"/>
      <c r="AR201" s="583"/>
      <c r="AS201" s="583"/>
      <c r="AT201" s="583"/>
      <c r="AU201" s="583"/>
      <c r="AV201" s="583"/>
      <c r="AW201" s="583"/>
      <c r="AX201" s="583"/>
      <c r="AY201" s="583"/>
      <c r="AZ201" s="583"/>
      <c r="BA201" s="583"/>
      <c r="BB201" s="583"/>
      <c r="BC201" s="583"/>
      <c r="BD201" s="583"/>
      <c r="BE201" s="583"/>
      <c r="BF201" s="583"/>
      <c r="BG201" s="583"/>
      <c r="BH201" s="583"/>
      <c r="BI201" s="583"/>
      <c r="BJ201" s="583"/>
      <c r="BK201" s="583"/>
      <c r="BL201" s="583"/>
      <c r="BM201" s="583"/>
      <c r="BN201" s="583"/>
      <c r="BO201" s="583"/>
      <c r="BP201" s="583"/>
      <c r="BQ201" s="583"/>
      <c r="BR201" s="583"/>
      <c r="BS201" s="583"/>
      <c r="BT201" s="583"/>
      <c r="BU201" s="583"/>
      <c r="BV201" s="583"/>
      <c r="BW201" s="583"/>
      <c r="BX201" s="583"/>
      <c r="BY201" s="583"/>
      <c r="BZ201" s="583"/>
      <c r="CA201" s="583"/>
      <c r="CB201" s="583"/>
      <c r="CC201" s="583"/>
      <c r="CD201" s="583"/>
      <c r="CE201" s="583"/>
      <c r="CF201" s="583"/>
      <c r="CG201" s="583"/>
      <c r="CH201" s="583"/>
      <c r="CI201" s="583"/>
      <c r="CJ201" s="583"/>
      <c r="CK201" s="583"/>
      <c r="CL201" s="583"/>
      <c r="CM201" s="583"/>
      <c r="CN201" s="583"/>
      <c r="CO201" s="583"/>
      <c r="CP201" s="583"/>
      <c r="CQ201" s="583"/>
      <c r="CR201" s="583"/>
      <c r="CS201" s="583"/>
      <c r="CT201" s="583"/>
      <c r="CU201" s="583"/>
      <c r="CV201" s="583"/>
      <c r="CW201" s="583"/>
      <c r="CX201" s="583"/>
      <c r="CY201" s="583"/>
      <c r="CZ201" s="583"/>
      <c r="DA201" s="583"/>
      <c r="DB201" s="583"/>
      <c r="DC201" s="583"/>
      <c r="DD201" s="583"/>
      <c r="DE201" s="583"/>
      <c r="DF201" s="583"/>
      <c r="DG201" s="583"/>
      <c r="DH201" s="583"/>
      <c r="DI201" s="583"/>
      <c r="DJ201" s="583"/>
      <c r="DK201" s="583"/>
      <c r="DL201" s="583"/>
      <c r="DM201" s="583"/>
      <c r="DN201" s="583"/>
      <c r="DO201" s="583"/>
      <c r="DP201" s="583"/>
      <c r="DQ201" s="583"/>
      <c r="DR201" s="583"/>
      <c r="DS201" s="583"/>
      <c r="DT201" s="583"/>
      <c r="DU201" s="583"/>
      <c r="DV201" s="583"/>
      <c r="DW201" s="583"/>
      <c r="DX201" s="583"/>
      <c r="DY201" s="583"/>
      <c r="DZ201" s="583"/>
      <c r="EA201" s="583"/>
      <c r="EB201" s="583"/>
      <c r="EC201" s="583"/>
      <c r="ED201" s="583"/>
      <c r="EE201" s="583"/>
      <c r="EF201" s="583"/>
      <c r="EG201" s="583"/>
      <c r="EH201" s="583"/>
      <c r="EI201" s="583"/>
      <c r="EJ201" s="583"/>
      <c r="EK201" s="583"/>
      <c r="EL201" s="583"/>
      <c r="EM201" s="583"/>
      <c r="EN201" s="583"/>
      <c r="EO201" s="583"/>
      <c r="EP201" s="583"/>
      <c r="EQ201" s="583"/>
      <c r="ER201" s="583"/>
      <c r="ES201" s="583"/>
      <c r="ET201" s="583"/>
      <c r="EU201" s="583"/>
      <c r="EV201" s="583"/>
      <c r="EW201" s="583"/>
      <c r="EX201" s="583"/>
      <c r="EY201" s="583"/>
      <c r="EZ201" s="583"/>
      <c r="FA201" s="583"/>
      <c r="FB201" s="583"/>
      <c r="FC201" s="583"/>
      <c r="FD201" s="583"/>
      <c r="FE201" s="583"/>
      <c r="FF201" s="583"/>
      <c r="FG201" s="583"/>
      <c r="FH201" s="583"/>
      <c r="FI201" s="583"/>
      <c r="FJ201" s="583"/>
      <c r="FK201" s="583"/>
      <c r="FL201" s="583"/>
      <c r="FM201" s="583"/>
      <c r="FN201" s="583"/>
      <c r="FO201" s="583"/>
      <c r="FP201" s="583"/>
      <c r="FQ201" s="583"/>
      <c r="FR201" s="583"/>
      <c r="FS201" s="583"/>
      <c r="FT201" s="583"/>
      <c r="FU201" s="583"/>
      <c r="FV201" s="583"/>
      <c r="FW201" s="583"/>
      <c r="FX201" s="583"/>
      <c r="FY201" s="583"/>
      <c r="FZ201" s="583"/>
      <c r="GA201" s="583"/>
      <c r="GB201" s="583"/>
      <c r="GC201" s="583"/>
      <c r="GD201" s="583"/>
      <c r="GE201" s="583"/>
      <c r="GF201" s="583"/>
      <c r="GG201" s="583"/>
      <c r="GH201" s="583"/>
      <c r="GI201" s="583"/>
      <c r="GJ201" s="583"/>
      <c r="GK201" s="583"/>
      <c r="GL201" s="583"/>
      <c r="GM201" s="583"/>
      <c r="GN201" s="583"/>
      <c r="GO201" s="583"/>
      <c r="GP201" s="583"/>
      <c r="GQ201" s="583"/>
      <c r="GR201" s="583"/>
      <c r="GS201" s="583"/>
      <c r="GT201" s="583"/>
      <c r="GU201" s="583"/>
      <c r="GV201" s="583"/>
      <c r="GW201" s="583"/>
      <c r="GX201" s="583"/>
      <c r="GY201" s="583"/>
      <c r="GZ201" s="583"/>
      <c r="HA201" s="583"/>
      <c r="HB201" s="583"/>
      <c r="HC201" s="583"/>
      <c r="HD201" s="583"/>
      <c r="HE201" s="583"/>
      <c r="HF201" s="583"/>
      <c r="HG201" s="583"/>
      <c r="HH201" s="583"/>
      <c r="HI201" s="583"/>
      <c r="HJ201" s="583"/>
      <c r="HK201" s="583"/>
      <c r="HL201" s="583"/>
      <c r="HM201" s="583"/>
      <c r="HN201" s="583"/>
      <c r="HO201" s="583"/>
      <c r="HP201" s="583"/>
      <c r="HQ201" s="583"/>
      <c r="HR201" s="583"/>
      <c r="HS201" s="583"/>
      <c r="HT201" s="583"/>
      <c r="HU201" s="583"/>
      <c r="HV201" s="583"/>
      <c r="HW201" s="583"/>
      <c r="HX201" s="583"/>
      <c r="HY201" s="583"/>
      <c r="HZ201" s="583"/>
      <c r="IA201" s="583"/>
      <c r="IB201" s="583"/>
      <c r="IC201" s="583"/>
      <c r="ID201" s="583"/>
      <c r="IE201" s="583"/>
      <c r="IF201" s="583"/>
      <c r="IG201" s="583"/>
      <c r="IH201" s="583"/>
      <c r="II201" s="583"/>
      <c r="IJ201" s="583"/>
      <c r="IK201" s="583"/>
      <c r="IL201" s="583"/>
      <c r="IM201" s="583"/>
      <c r="IN201" s="583"/>
      <c r="IO201" s="583"/>
      <c r="IP201" s="583"/>
      <c r="IQ201" s="583"/>
      <c r="IR201" s="583"/>
      <c r="IS201" s="583"/>
      <c r="IT201" s="583"/>
      <c r="IU201" s="583"/>
      <c r="IV201" s="583"/>
    </row>
    <row r="202" s="471" customFormat="true" ht="12" hidden="false" customHeight="false" outlineLevel="0" collapsed="false">
      <c r="A202" s="465" t="s">
        <v>8</v>
      </c>
      <c r="B202" s="465" t="n">
        <v>2436</v>
      </c>
      <c r="C202" s="466"/>
      <c r="D202" s="467" t="s">
        <v>415</v>
      </c>
      <c r="E202" s="466" t="s">
        <v>63</v>
      </c>
      <c r="F202" s="468" t="n">
        <v>0.37</v>
      </c>
      <c r="G202" s="469" t="n">
        <v>11.84</v>
      </c>
      <c r="H202" s="468"/>
      <c r="I202" s="470"/>
      <c r="J202" s="470" t="n">
        <f aca="false">ROUND(F202*G202,2)</f>
        <v>4.38</v>
      </c>
      <c r="K202" s="470"/>
      <c r="L202" s="470"/>
      <c r="M202" s="470"/>
      <c r="N202" s="470"/>
      <c r="O202" s="470"/>
      <c r="P202" s="470"/>
    </row>
    <row r="203" s="471" customFormat="true" ht="12" hidden="false" customHeight="false" outlineLevel="0" collapsed="false">
      <c r="A203" s="465" t="s">
        <v>8</v>
      </c>
      <c r="B203" s="466" t="n">
        <v>247</v>
      </c>
      <c r="C203" s="466"/>
      <c r="D203" s="472" t="s">
        <v>606</v>
      </c>
      <c r="E203" s="466" t="s">
        <v>63</v>
      </c>
      <c r="F203" s="468" t="n">
        <v>0.37</v>
      </c>
      <c r="G203" s="469" t="n">
        <v>9.09</v>
      </c>
      <c r="H203" s="468"/>
      <c r="I203" s="470"/>
      <c r="J203" s="470" t="n">
        <f aca="false">ROUND(F203*G203,2)</f>
        <v>3.36</v>
      </c>
      <c r="K203" s="470"/>
      <c r="L203" s="470"/>
      <c r="M203" s="470"/>
      <c r="N203" s="470"/>
      <c r="O203" s="470"/>
      <c r="P203" s="470"/>
    </row>
    <row r="204" customFormat="false" ht="12" hidden="false" customHeight="false" outlineLevel="0" collapsed="false">
      <c r="A204" s="542"/>
      <c r="B204" s="481" t="s">
        <v>832</v>
      </c>
      <c r="C204" s="479" t="s">
        <v>930</v>
      </c>
      <c r="D204" s="480" t="s">
        <v>931</v>
      </c>
      <c r="E204" s="481" t="s">
        <v>250</v>
      </c>
      <c r="F204" s="543"/>
      <c r="G204" s="544"/>
      <c r="H204" s="482" t="n">
        <v>20</v>
      </c>
      <c r="I204" s="485" t="n">
        <f aca="false">SUM(I205:I207)</f>
        <v>0.6</v>
      </c>
      <c r="J204" s="485" t="n">
        <f aca="false">SUM(J205:J207)</f>
        <v>0.42</v>
      </c>
      <c r="K204" s="538" t="n">
        <f aca="false">I204+J204</f>
        <v>1.02</v>
      </c>
      <c r="L204" s="485" t="n">
        <f aca="false">ROUND(H204*I204,2)</f>
        <v>12</v>
      </c>
      <c r="M204" s="485" t="n">
        <f aca="false">ROUND(H204*J204,2)</f>
        <v>8.4</v>
      </c>
      <c r="N204" s="485" t="n">
        <f aca="false">L204+M204</f>
        <v>20.4</v>
      </c>
      <c r="O204" s="485" t="n">
        <f aca="false">ROUND($O$7*N204,2)</f>
        <v>4.87</v>
      </c>
      <c r="P204" s="485" t="n">
        <f aca="false">N204+O204</f>
        <v>25.27</v>
      </c>
    </row>
    <row r="205" customFormat="false" ht="12" hidden="false" customHeight="false" outlineLevel="0" collapsed="false">
      <c r="A205" s="466" t="s">
        <v>8</v>
      </c>
      <c r="B205" s="466" t="n">
        <v>11902</v>
      </c>
      <c r="C205" s="466"/>
      <c r="D205" s="545" t="s">
        <v>931</v>
      </c>
      <c r="E205" s="466" t="s">
        <v>250</v>
      </c>
      <c r="F205" s="468" t="n">
        <v>1</v>
      </c>
      <c r="G205" s="469" t="n">
        <v>0.6</v>
      </c>
      <c r="H205" s="468"/>
      <c r="I205" s="470" t="n">
        <f aca="false">ROUND(G205*F205,2)</f>
        <v>0.6</v>
      </c>
      <c r="J205" s="468"/>
      <c r="K205" s="468"/>
      <c r="L205" s="468" t="s">
        <v>504</v>
      </c>
      <c r="M205" s="468"/>
      <c r="N205" s="468"/>
      <c r="O205" s="468"/>
      <c r="P205" s="468"/>
    </row>
    <row r="206" customFormat="false" ht="12" hidden="false" customHeight="false" outlineLevel="0" collapsed="false">
      <c r="A206" s="466" t="s">
        <v>8</v>
      </c>
      <c r="B206" s="466" t="n">
        <v>2436</v>
      </c>
      <c r="C206" s="466"/>
      <c r="D206" s="468" t="s">
        <v>415</v>
      </c>
      <c r="E206" s="466" t="s">
        <v>63</v>
      </c>
      <c r="F206" s="468" t="n">
        <v>0.02</v>
      </c>
      <c r="G206" s="469" t="n">
        <v>11.84</v>
      </c>
      <c r="H206" s="468"/>
      <c r="I206" s="468"/>
      <c r="J206" s="470" t="n">
        <f aca="false">ROUND(F206*G206,2)</f>
        <v>0.24</v>
      </c>
      <c r="K206" s="468"/>
      <c r="L206" s="468"/>
      <c r="M206" s="468"/>
      <c r="N206" s="468"/>
      <c r="O206" s="468"/>
      <c r="P206" s="468"/>
    </row>
    <row r="207" customFormat="false" ht="12" hidden="false" customHeight="false" outlineLevel="0" collapsed="false">
      <c r="A207" s="466" t="s">
        <v>8</v>
      </c>
      <c r="B207" s="466" t="n">
        <v>247</v>
      </c>
      <c r="C207" s="466"/>
      <c r="D207" s="468" t="s">
        <v>606</v>
      </c>
      <c r="E207" s="466" t="s">
        <v>63</v>
      </c>
      <c r="F207" s="468" t="n">
        <v>0.02</v>
      </c>
      <c r="G207" s="469" t="n">
        <v>9.09</v>
      </c>
      <c r="H207" s="468"/>
      <c r="I207" s="468"/>
      <c r="J207" s="470" t="n">
        <f aca="false">ROUND(F207*G207,2)</f>
        <v>0.18</v>
      </c>
      <c r="K207" s="468"/>
      <c r="L207" s="468"/>
      <c r="M207" s="468"/>
      <c r="N207" s="468"/>
      <c r="O207" s="468"/>
      <c r="P207" s="468"/>
    </row>
    <row r="208" customFormat="false" ht="24" hidden="false" customHeight="false" outlineLevel="0" collapsed="false">
      <c r="A208" s="477"/>
      <c r="B208" s="478" t="s">
        <v>878</v>
      </c>
      <c r="C208" s="456" t="s">
        <v>932</v>
      </c>
      <c r="D208" s="480" t="s">
        <v>880</v>
      </c>
      <c r="E208" s="481" t="s">
        <v>250</v>
      </c>
      <c r="F208" s="482"/>
      <c r="G208" s="483"/>
      <c r="H208" s="482" t="n">
        <v>5</v>
      </c>
      <c r="I208" s="484" t="n">
        <f aca="false">SUM(I209:I211)</f>
        <v>2.02</v>
      </c>
      <c r="J208" s="485" t="n">
        <f aca="false">SUM(J209:J211)</f>
        <v>3.77</v>
      </c>
      <c r="K208" s="460" t="n">
        <f aca="false">I208+J208</f>
        <v>5.79</v>
      </c>
      <c r="L208" s="500" t="n">
        <f aca="false">ROUND(H208*I208,2)</f>
        <v>10.1</v>
      </c>
      <c r="M208" s="500" t="n">
        <f aca="false">ROUND(H208*J208,2)</f>
        <v>18.85</v>
      </c>
      <c r="N208" s="462" t="n">
        <f aca="false">L208+M208</f>
        <v>28.95</v>
      </c>
      <c r="O208" s="462" t="n">
        <f aca="false">ROUND(N208*$O$7,2)</f>
        <v>6.91</v>
      </c>
      <c r="P208" s="462" t="n">
        <f aca="false">N208+O208</f>
        <v>35.86</v>
      </c>
    </row>
    <row r="209" customFormat="false" ht="12" hidden="false" customHeight="false" outlineLevel="0" collapsed="false">
      <c r="A209" s="466" t="s">
        <v>643</v>
      </c>
      <c r="B209" s="513" t="s">
        <v>878</v>
      </c>
      <c r="C209" s="466"/>
      <c r="D209" s="468" t="s">
        <v>677</v>
      </c>
      <c r="E209" s="466"/>
      <c r="F209" s="468" t="n">
        <v>1.15</v>
      </c>
      <c r="G209" s="487" t="n">
        <v>1.76</v>
      </c>
      <c r="H209" s="468"/>
      <c r="I209" s="470" t="n">
        <f aca="false">ROUND(F209*G209,2)</f>
        <v>2.02</v>
      </c>
      <c r="J209" s="489"/>
      <c r="K209" s="490"/>
      <c r="L209" s="470"/>
      <c r="M209" s="470"/>
      <c r="N209" s="470"/>
      <c r="O209" s="470"/>
      <c r="P209" s="470"/>
    </row>
    <row r="210" customFormat="false" ht="12" hidden="false" customHeight="false" outlineLevel="0" collapsed="false">
      <c r="A210" s="491" t="s">
        <v>8</v>
      </c>
      <c r="B210" s="513" t="n">
        <v>2436</v>
      </c>
      <c r="C210" s="466"/>
      <c r="D210" s="468" t="s">
        <v>415</v>
      </c>
      <c r="E210" s="466" t="s">
        <v>63</v>
      </c>
      <c r="F210" s="468" t="n">
        <v>0.18</v>
      </c>
      <c r="G210" s="469" t="n">
        <v>11.84</v>
      </c>
      <c r="H210" s="468"/>
      <c r="I210" s="468"/>
      <c r="J210" s="489" t="n">
        <f aca="false">ROUND(F210*G210,2)</f>
        <v>2.13</v>
      </c>
      <c r="K210" s="490"/>
      <c r="L210" s="470"/>
      <c r="M210" s="470"/>
      <c r="N210" s="470"/>
      <c r="O210" s="470"/>
      <c r="P210" s="470"/>
    </row>
    <row r="211" customFormat="false" ht="12" hidden="false" customHeight="false" outlineLevel="0" collapsed="false">
      <c r="A211" s="491" t="s">
        <v>8</v>
      </c>
      <c r="B211" s="513" t="n">
        <v>247</v>
      </c>
      <c r="C211" s="466"/>
      <c r="D211" s="468" t="s">
        <v>606</v>
      </c>
      <c r="E211" s="466" t="s">
        <v>63</v>
      </c>
      <c r="F211" s="468" t="n">
        <v>0.18</v>
      </c>
      <c r="G211" s="469" t="n">
        <v>9.09</v>
      </c>
      <c r="H211" s="468"/>
      <c r="I211" s="468"/>
      <c r="J211" s="489" t="n">
        <f aca="false">ROUND(F211*G211,2)</f>
        <v>1.64</v>
      </c>
      <c r="K211" s="490"/>
      <c r="L211" s="470"/>
      <c r="M211" s="470"/>
      <c r="N211" s="470"/>
      <c r="O211" s="470"/>
      <c r="P211" s="470"/>
    </row>
    <row r="212" s="471" customFormat="true" ht="12" hidden="false" customHeight="false" outlineLevel="0" collapsed="false">
      <c r="A212" s="584"/>
      <c r="B212" s="585"/>
      <c r="C212" s="585"/>
      <c r="D212" s="586"/>
      <c r="E212" s="585"/>
      <c r="F212" s="587"/>
      <c r="G212" s="588"/>
      <c r="H212" s="587"/>
      <c r="I212" s="589"/>
      <c r="J212" s="590"/>
      <c r="K212" s="470"/>
      <c r="L212" s="470"/>
      <c r="M212" s="470"/>
      <c r="N212" s="470"/>
      <c r="O212" s="470"/>
      <c r="P212" s="470"/>
    </row>
    <row r="213" customFormat="false" ht="15" hidden="false" customHeight="true" outlineLevel="0" collapsed="false">
      <c r="A213" s="563" t="s">
        <v>868</v>
      </c>
      <c r="B213" s="563"/>
      <c r="C213" s="563"/>
      <c r="D213" s="563"/>
      <c r="E213" s="563"/>
      <c r="F213" s="563"/>
      <c r="G213" s="563"/>
      <c r="H213" s="563"/>
      <c r="I213" s="563"/>
      <c r="J213" s="563"/>
      <c r="K213" s="564"/>
      <c r="L213" s="564" t="n">
        <f aca="false">SUM(L9:L212)/2</f>
        <v>8709.59</v>
      </c>
      <c r="M213" s="564" t="n">
        <f aca="false">SUM(M9:M212)/2</f>
        <v>7001.84</v>
      </c>
      <c r="N213" s="564" t="n">
        <f aca="false">SUM(N9:N212)/2</f>
        <v>15711.43</v>
      </c>
      <c r="O213" s="564" t="n">
        <f aca="false">SUM(O9:O212)/2</f>
        <v>3750.3</v>
      </c>
      <c r="P213" s="564" t="n">
        <f aca="false">SUM(P9:P212)/2</f>
        <v>19461.73</v>
      </c>
      <c r="IW213" s="0"/>
    </row>
  </sheetData>
  <mergeCells count="14">
    <mergeCell ref="A1:P1"/>
    <mergeCell ref="A2:P4"/>
    <mergeCell ref="A6:A7"/>
    <mergeCell ref="B6:B7"/>
    <mergeCell ref="C6:C7"/>
    <mergeCell ref="D6:D7"/>
    <mergeCell ref="E6:E7"/>
    <mergeCell ref="F6:F7"/>
    <mergeCell ref="G6:G7"/>
    <mergeCell ref="H6:H7"/>
    <mergeCell ref="I6:K6"/>
    <mergeCell ref="L6:N6"/>
    <mergeCell ref="P6:P7"/>
    <mergeCell ref="A213:J213"/>
  </mergeCells>
  <conditionalFormatting sqref="A20">
    <cfRule type="cellIs" priority="2" operator="equal" aboveAverage="0" equalAverage="0" bottom="0" percent="0" rank="0" text="" dxfId="7">
      <formula>"SINAPI"</formula>
    </cfRule>
  </conditionalFormatting>
  <dataValidations count="2">
    <dataValidation allowBlank="true" errorStyle="stop" operator="between" prompt="Este valor não deve ser alterado, altere o custo do insuno." showDropDown="false" showErrorMessage="true" showInputMessage="true" sqref="F20 F45:F51 F167:F170 F208:F211" type="none">
      <formula1>0</formula1>
      <formula2>0</formula2>
    </dataValidation>
    <dataValidation allowBlank="true" errorStyle="stop" operator="between" prompt="Insumos iguais devem ter o mesmo custo atribuído." showDropDown="false" showErrorMessage="true" showInputMessage="true" sqref="G20 G45 G167 G170 G208"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3" activeCellId="0" sqref="H23"/>
    </sheetView>
  </sheetViews>
  <sheetFormatPr defaultColWidth="8.96484375" defaultRowHeight="15" zeroHeight="false" outlineLevelRow="0" outlineLevelCol="0"/>
  <cols>
    <col collapsed="false" customWidth="true" hidden="false" outlineLevel="0" max="1" min="1" style="55" width="5.13"/>
    <col collapsed="false" customWidth="true" hidden="false" outlineLevel="0" max="2" min="2" style="591" width="39.56"/>
    <col collapsed="false" customWidth="true" hidden="false" outlineLevel="0" max="3" min="3" style="0" width="9.99"/>
    <col collapsed="false" customWidth="true" hidden="false" outlineLevel="0" max="4" min="4" style="0" width="14.28"/>
    <col collapsed="false" customWidth="true" hidden="false" outlineLevel="0" max="5" min="5" style="0" width="11.28"/>
    <col collapsed="false" customWidth="true" hidden="false" outlineLevel="0" max="6" min="6" style="0" width="14.14"/>
    <col collapsed="false" customWidth="true" hidden="false" outlineLevel="0" max="7" min="7" style="0" width="10.99"/>
    <col collapsed="false" customWidth="true" hidden="false" outlineLevel="0" max="8" min="8" style="0" width="13.99"/>
    <col collapsed="false" customWidth="true" hidden="false" outlineLevel="0" max="9" min="9" style="0" width="3.14"/>
    <col collapsed="false" customWidth="true" hidden="false" outlineLevel="0" max="10" min="10" style="35" width="18.14"/>
    <col collapsed="false" customWidth="true" hidden="false" outlineLevel="0" max="11" min="11" style="0" width="14.28"/>
  </cols>
  <sheetData>
    <row r="1" customFormat="false" ht="15" hidden="false" customHeight="true" outlineLevel="0" collapsed="false">
      <c r="A1" s="592" t="s">
        <v>933</v>
      </c>
      <c r="B1" s="592"/>
      <c r="C1" s="592"/>
      <c r="D1" s="592"/>
      <c r="E1" s="592"/>
      <c r="F1" s="592"/>
      <c r="G1" s="592"/>
      <c r="H1" s="592"/>
      <c r="I1" s="592"/>
      <c r="J1" s="592"/>
    </row>
    <row r="2" customFormat="false" ht="15" hidden="false" customHeight="false" outlineLevel="0" collapsed="false">
      <c r="A2" s="592"/>
      <c r="B2" s="592"/>
      <c r="C2" s="592"/>
      <c r="D2" s="592"/>
      <c r="E2" s="592"/>
      <c r="F2" s="592"/>
      <c r="G2" s="592"/>
      <c r="H2" s="592"/>
      <c r="I2" s="592"/>
      <c r="J2" s="592"/>
    </row>
    <row r="3" customFormat="false" ht="15" hidden="false" customHeight="false" outlineLevel="0" collapsed="false">
      <c r="A3" s="592"/>
      <c r="B3" s="592"/>
      <c r="C3" s="592"/>
      <c r="D3" s="592"/>
      <c r="E3" s="592"/>
      <c r="F3" s="592"/>
      <c r="G3" s="592"/>
      <c r="H3" s="592"/>
      <c r="I3" s="592"/>
      <c r="J3" s="592"/>
    </row>
    <row r="4" customFormat="false" ht="15" hidden="false" customHeight="false" outlineLevel="0" collapsed="false">
      <c r="A4" s="592"/>
      <c r="B4" s="592"/>
      <c r="C4" s="592"/>
      <c r="D4" s="592"/>
      <c r="E4" s="592"/>
      <c r="F4" s="592"/>
      <c r="G4" s="592"/>
      <c r="H4" s="592"/>
      <c r="I4" s="592"/>
      <c r="J4" s="592"/>
    </row>
    <row r="5" customFormat="false" ht="16.5" hidden="false" customHeight="true" outlineLevel="0" collapsed="false">
      <c r="A5" s="592"/>
      <c r="B5" s="592"/>
      <c r="C5" s="592"/>
      <c r="D5" s="592"/>
      <c r="E5" s="592"/>
      <c r="F5" s="592"/>
      <c r="G5" s="592"/>
      <c r="H5" s="592"/>
      <c r="I5" s="592"/>
      <c r="J5" s="592"/>
    </row>
    <row r="6" s="599" customFormat="true" ht="21" hidden="false" customHeight="true" outlineLevel="0" collapsed="false">
      <c r="A6" s="593"/>
      <c r="B6" s="594" t="s">
        <v>934</v>
      </c>
      <c r="C6" s="594"/>
      <c r="D6" s="594"/>
      <c r="E6" s="595"/>
      <c r="F6" s="596"/>
      <c r="G6" s="595"/>
      <c r="H6" s="597" t="s">
        <v>935</v>
      </c>
      <c r="I6" s="596"/>
      <c r="J6" s="598"/>
    </row>
    <row r="7" s="599" customFormat="true" ht="15" hidden="false" customHeight="true" outlineLevel="0" collapsed="false">
      <c r="A7" s="600"/>
      <c r="B7" s="594" t="s">
        <v>936</v>
      </c>
      <c r="C7" s="594"/>
      <c r="D7" s="594"/>
      <c r="E7" s="601"/>
      <c r="F7" s="596"/>
      <c r="G7" s="601"/>
      <c r="H7" s="597" t="s">
        <v>937</v>
      </c>
      <c r="I7" s="596"/>
      <c r="J7" s="598"/>
    </row>
    <row r="8" s="599" customFormat="true" ht="16.5" hidden="false" customHeight="true" outlineLevel="0" collapsed="false">
      <c r="A8" s="602"/>
      <c r="B8" s="603" t="s">
        <v>938</v>
      </c>
      <c r="C8" s="604"/>
      <c r="D8" s="605"/>
      <c r="E8" s="606"/>
      <c r="F8" s="607"/>
      <c r="G8" s="606"/>
      <c r="H8" s="608" t="s">
        <v>939</v>
      </c>
      <c r="I8" s="609"/>
      <c r="J8" s="610"/>
    </row>
    <row r="10" customFormat="false" ht="15" hidden="false" customHeight="false" outlineLevel="0" collapsed="false">
      <c r="C10" s="611" t="s">
        <v>940</v>
      </c>
      <c r="D10" s="611"/>
      <c r="E10" s="611" t="s">
        <v>941</v>
      </c>
      <c r="F10" s="611"/>
      <c r="G10" s="611" t="s">
        <v>942</v>
      </c>
      <c r="H10" s="611"/>
    </row>
    <row r="11" customFormat="false" ht="30" hidden="false" customHeight="false" outlineLevel="0" collapsed="false">
      <c r="C11" s="612" t="s">
        <v>6</v>
      </c>
      <c r="D11" s="613" t="s">
        <v>943</v>
      </c>
      <c r="E11" s="612" t="s">
        <v>6</v>
      </c>
      <c r="F11" s="613" t="s">
        <v>943</v>
      </c>
      <c r="G11" s="612" t="s">
        <v>6</v>
      </c>
      <c r="H11" s="613" t="s">
        <v>943</v>
      </c>
      <c r="J11" s="614" t="s">
        <v>944</v>
      </c>
    </row>
    <row r="12" customFormat="false" ht="30" hidden="false" customHeight="false" outlineLevel="0" collapsed="false">
      <c r="A12" s="615" t="n">
        <f aca="false">'2ª FASE -ANALÍTICO CIVIL'!C14</f>
        <v>1</v>
      </c>
      <c r="B12" s="616" t="str">
        <f aca="false">'2ª FASE -ANALÍTICO CIVIL'!D14</f>
        <v>ADMINISTRAÇÃO DE OBRA E SERVIÇOS INICIAIS</v>
      </c>
      <c r="C12" s="617"/>
      <c r="D12" s="618"/>
      <c r="E12" s="617"/>
      <c r="F12" s="618"/>
      <c r="G12" s="617"/>
      <c r="H12" s="618"/>
      <c r="I12" s="619"/>
      <c r="J12" s="620" t="n">
        <f aca="false">SUM(J13:J16)</f>
        <v>20037.77</v>
      </c>
      <c r="K12" s="35"/>
    </row>
    <row r="13" customFormat="false" ht="15" hidden="false" customHeight="false" outlineLevel="0" collapsed="false">
      <c r="A13" s="621"/>
      <c r="B13" s="622" t="str">
        <f aca="false">'1ª FASE FUNDOS ANALÍTICO CIVIL '!D16</f>
        <v>Mestre de obras</v>
      </c>
      <c r="C13" s="623" t="n">
        <f aca="false">(100/3)/100</f>
        <v>0.333333333333333</v>
      </c>
      <c r="D13" s="624" t="n">
        <f aca="false">C13*$J13</f>
        <v>6411.29666666667</v>
      </c>
      <c r="E13" s="623" t="n">
        <f aca="false">(100/3)/100</f>
        <v>0.333333333333333</v>
      </c>
      <c r="F13" s="624" t="n">
        <f aca="false">E13*$J13</f>
        <v>6411.29666666667</v>
      </c>
      <c r="G13" s="623" t="n">
        <f aca="false">(100/3)/100</f>
        <v>0.333333333333333</v>
      </c>
      <c r="H13" s="624" t="n">
        <f aca="false">G13*$J13</f>
        <v>6411.29666666667</v>
      </c>
      <c r="J13" s="625" t="n">
        <f aca="false">'1ª FASE FUNDOS ANALÍTICO CIVIL '!O16</f>
        <v>19233.89</v>
      </c>
    </row>
    <row r="14" customFormat="false" ht="30" hidden="false" customHeight="false" outlineLevel="0" collapsed="false">
      <c r="A14" s="621"/>
      <c r="B14" s="622" t="str">
        <f aca="false">'1ª FASE FUNDOS ANALÍTICO CIVIL '!D18</f>
        <v>Placa de obra em chapa de aço galvanizado.</v>
      </c>
      <c r="C14" s="623" t="n">
        <v>1</v>
      </c>
      <c r="D14" s="624" t="n">
        <f aca="false">C14*$J14</f>
        <v>752.35</v>
      </c>
      <c r="E14" s="626"/>
      <c r="F14" s="627"/>
      <c r="G14" s="626"/>
      <c r="H14" s="627"/>
      <c r="J14" s="625" t="n">
        <f aca="false">'1ª FASE FUNDOS ANALÍTICO CIVIL '!O18</f>
        <v>752.35</v>
      </c>
    </row>
    <row r="15" customFormat="false" ht="45" hidden="false" customHeight="false" outlineLevel="0" collapsed="false">
      <c r="A15" s="628"/>
      <c r="B15" s="629" t="str">
        <f aca="false">'1ª FASE FUNDOS ANALÍTICO CIVIL '!D20</f>
        <v>Andaime para 1m² de alvenaria, construção e desmontagem, reaproveitamento dez vezes</v>
      </c>
      <c r="C15" s="623" t="n">
        <f aca="false">(100/3)/100</f>
        <v>0.333333333333333</v>
      </c>
      <c r="D15" s="624" t="n">
        <f aca="false">C15*$J15</f>
        <v>17.1766666666667</v>
      </c>
      <c r="E15" s="623" t="n">
        <f aca="false">(100/3)/100</f>
        <v>0.333333333333333</v>
      </c>
      <c r="F15" s="624" t="n">
        <f aca="false">E15*$J15</f>
        <v>17.1766666666667</v>
      </c>
      <c r="G15" s="623" t="n">
        <f aca="false">(100/3)/100</f>
        <v>0.333333333333333</v>
      </c>
      <c r="H15" s="624" t="n">
        <f aca="false">G15*$J15</f>
        <v>17.1766666666667</v>
      </c>
      <c r="J15" s="625" t="n">
        <f aca="false">'1ª FASE FUNDOS ANALÍTICO CIVIL '!O20</f>
        <v>51.53</v>
      </c>
    </row>
    <row r="16" customFormat="false" ht="15" hidden="false" customHeight="false" outlineLevel="0" collapsed="false">
      <c r="A16" s="628"/>
      <c r="B16" s="629"/>
      <c r="C16" s="630"/>
      <c r="D16" s="631"/>
      <c r="E16" s="630"/>
      <c r="F16" s="631"/>
      <c r="G16" s="630"/>
      <c r="H16" s="631"/>
      <c r="J16" s="632"/>
    </row>
    <row r="17" customFormat="false" ht="15" hidden="false" customHeight="false" outlineLevel="0" collapsed="false">
      <c r="A17" s="633" t="s">
        <v>945</v>
      </c>
      <c r="B17" s="633"/>
      <c r="C17" s="633"/>
      <c r="D17" s="633"/>
      <c r="E17" s="633"/>
      <c r="F17" s="633"/>
      <c r="G17" s="633"/>
      <c r="H17" s="633"/>
      <c r="I17" s="634"/>
      <c r="J17" s="620"/>
    </row>
    <row r="18" customFormat="false" ht="15" hidden="false" customHeight="false" outlineLevel="0" collapsed="false">
      <c r="A18" s="635" t="n">
        <f aca="false">'2ª FASE -ANALÍTICO CIVIL'!C16</f>
        <v>2</v>
      </c>
      <c r="B18" s="636" t="str">
        <f aca="false">'2ª FASE -ANALÍTICO CIVIL'!D16</f>
        <v>DEMOLIÇÃO</v>
      </c>
      <c r="C18" s="637"/>
      <c r="D18" s="637"/>
      <c r="E18" s="637"/>
      <c r="F18" s="637"/>
      <c r="G18" s="637"/>
      <c r="H18" s="637"/>
      <c r="I18" s="638"/>
      <c r="J18" s="639" t="n">
        <f aca="false">SUM(J19:J36)</f>
        <v>7167.58</v>
      </c>
      <c r="K18" s="35"/>
    </row>
    <row r="19" customFormat="false" ht="15" hidden="false" customHeight="false" outlineLevel="0" collapsed="false">
      <c r="A19" s="640" t="s">
        <v>70</v>
      </c>
      <c r="B19" s="641" t="str">
        <f aca="false">'2ª FASE -ANALÍTICO CIVIL'!D18</f>
        <v>Caçamba para entulho comum</v>
      </c>
      <c r="C19" s="642" t="n">
        <f aca="false">(100/1.4286)/100</f>
        <v>0.699986000279994</v>
      </c>
      <c r="D19" s="643" t="n">
        <f aca="false">C19*$J19</f>
        <v>1300.60898782024</v>
      </c>
      <c r="E19" s="642" t="n">
        <f aca="false">(100/6.6666)/100</f>
        <v>0.150001500015</v>
      </c>
      <c r="F19" s="643" t="n">
        <f aca="false">E19*$J19</f>
        <v>278.710287102871</v>
      </c>
      <c r="G19" s="642" t="n">
        <f aca="false">(100/6.6666)/100</f>
        <v>0.150001500015</v>
      </c>
      <c r="H19" s="643" t="n">
        <f aca="false">G19*$J19</f>
        <v>278.710287102871</v>
      </c>
      <c r="J19" s="644" t="n">
        <f aca="false">'1ª FASE FUNDOS ANALÍTICO CIVIL '!O28</f>
        <v>1858.05</v>
      </c>
    </row>
    <row r="20" customFormat="false" ht="30" hidden="false" customHeight="false" outlineLevel="0" collapsed="false">
      <c r="A20" s="640" t="s">
        <v>73</v>
      </c>
      <c r="B20" s="622" t="str">
        <f aca="false">'2ª FASE -ANALÍTICO CIVIL'!D20</f>
        <v>Demolição de paredes de alvenaria (janela sec, porta copa,  parede sec )</v>
      </c>
      <c r="C20" s="623" t="n">
        <v>1</v>
      </c>
      <c r="D20" s="624" t="n">
        <f aca="false">C20*$J20</f>
        <v>305.05</v>
      </c>
      <c r="E20" s="626"/>
      <c r="F20" s="627"/>
      <c r="G20" s="626"/>
      <c r="H20" s="627"/>
      <c r="J20" s="625" t="n">
        <f aca="false">'1ª FASE FUNDOS ANALÍTICO CIVIL '!O30</f>
        <v>305.05</v>
      </c>
    </row>
    <row r="21" customFormat="false" ht="34.5" hidden="false" customHeight="true" outlineLevel="0" collapsed="false">
      <c r="A21" s="640" t="s">
        <v>76</v>
      </c>
      <c r="B21" s="622" t="str">
        <f aca="false">'1ª FASE FUNDOS ANALÍTICO CIVIL '!D32</f>
        <v>Demolição de piso cerâmico e remoção (arquivo)</v>
      </c>
      <c r="C21" s="623" t="n">
        <v>1</v>
      </c>
      <c r="D21" s="624" t="n">
        <f aca="false">C21*$J21</f>
        <v>1091.86</v>
      </c>
      <c r="E21" s="645"/>
      <c r="F21" s="646"/>
      <c r="G21" s="645"/>
      <c r="H21" s="646"/>
      <c r="J21" s="625" t="n">
        <f aca="false">'1ª FASE FUNDOS ANALÍTICO CIVIL '!O32</f>
        <v>1091.86</v>
      </c>
    </row>
    <row r="22" customFormat="false" ht="15" hidden="false" customHeight="false" outlineLevel="0" collapsed="false">
      <c r="A22" s="640" t="s">
        <v>78</v>
      </c>
      <c r="B22" s="622" t="str">
        <f aca="false">'1ª FASE FUNDOS ANALÍTICO CIVIL '!D34</f>
        <v>Remoção de rodapé cerâmico</v>
      </c>
      <c r="C22" s="623" t="n">
        <v>1</v>
      </c>
      <c r="D22" s="624" t="n">
        <f aca="false">C22*$J22</f>
        <v>150.44</v>
      </c>
      <c r="E22" s="645"/>
      <c r="F22" s="646"/>
      <c r="G22" s="645"/>
      <c r="H22" s="646"/>
      <c r="J22" s="625" t="n">
        <f aca="false">'1ª FASE FUNDOS ANALÍTICO CIVIL '!O34</f>
        <v>150.44</v>
      </c>
    </row>
    <row r="23" customFormat="false" ht="31.5" hidden="false" customHeight="true" outlineLevel="0" collapsed="false">
      <c r="A23" s="640" t="s">
        <v>82</v>
      </c>
      <c r="B23" s="622" t="str">
        <f aca="false">'1ª FASE FUNDOS ANALÍTICO CIVIL '!D36</f>
        <v>Remoção de esquadrias metálica com aproveitamento (edicula)</v>
      </c>
      <c r="C23" s="623" t="n">
        <v>1</v>
      </c>
      <c r="D23" s="647" t="n">
        <f aca="false">C23*$J23</f>
        <v>134.87</v>
      </c>
      <c r="E23" s="645"/>
      <c r="F23" s="646"/>
      <c r="G23" s="645"/>
      <c r="H23" s="646"/>
      <c r="J23" s="625" t="n">
        <f aca="false">'1ª FASE FUNDOS ANALÍTICO CIVIL '!O36</f>
        <v>134.87</v>
      </c>
    </row>
    <row r="24" customFormat="false" ht="27.75" hidden="false" customHeight="true" outlineLevel="0" collapsed="false">
      <c r="A24" s="640" t="s">
        <v>85</v>
      </c>
      <c r="B24" s="622" t="str">
        <f aca="false">'1ª FASE FUNDOS ANALÍTICO CIVIL '!D40</f>
        <v>Remoção de esquadrias metálica com aproveitamento  (sec/ serviço)</v>
      </c>
      <c r="C24" s="623" t="n">
        <v>1</v>
      </c>
      <c r="D24" s="647" t="n">
        <f aca="false">C24*$J24</f>
        <v>9.97</v>
      </c>
      <c r="E24" s="645"/>
      <c r="F24" s="646"/>
      <c r="G24" s="645"/>
      <c r="H24" s="646"/>
      <c r="J24" s="625" t="n">
        <f aca="false">'1ª FASE FUNDOS ANALÍTICO CIVIL '!O40</f>
        <v>9.97</v>
      </c>
    </row>
    <row r="25" customFormat="false" ht="23.25" hidden="false" customHeight="true" outlineLevel="0" collapsed="false">
      <c r="A25" s="640" t="s">
        <v>88</v>
      </c>
      <c r="B25" s="622" t="str">
        <f aca="false">'1ª FASE FUNDOS ANALÍTICO CIVIL '!D44</f>
        <v>Remoção de esquadrias de madeira</v>
      </c>
      <c r="C25" s="623" t="n">
        <v>1</v>
      </c>
      <c r="D25" s="647" t="n">
        <f aca="false">C25*$J25</f>
        <v>31.88</v>
      </c>
      <c r="E25" s="645"/>
      <c r="F25" s="646"/>
      <c r="G25" s="645"/>
      <c r="H25" s="646"/>
      <c r="J25" s="625" t="n">
        <f aca="false">'1ª FASE FUNDOS ANALÍTICO CIVIL '!O44</f>
        <v>31.88</v>
      </c>
    </row>
    <row r="26" customFormat="false" ht="31.5" hidden="false" customHeight="true" outlineLevel="0" collapsed="false">
      <c r="A26" s="640" t="s">
        <v>91</v>
      </c>
      <c r="B26" s="622" t="str">
        <f aca="false">'1ª FASE FUNDOS ANALÍTICO CIVIL '!D48</f>
        <v>Retirada de forro em réguas de PVC, inclusive retirada de perfis.</v>
      </c>
      <c r="C26" s="623" t="n">
        <v>1</v>
      </c>
      <c r="D26" s="647" t="n">
        <f aca="false">C26*$J26</f>
        <v>464.5</v>
      </c>
      <c r="E26" s="645"/>
      <c r="F26" s="646"/>
      <c r="G26" s="645"/>
      <c r="H26" s="646"/>
      <c r="J26" s="625" t="n">
        <f aca="false">'1ª FASE FUNDOS ANALÍTICO CIVIL '!O48</f>
        <v>464.5</v>
      </c>
    </row>
    <row r="27" customFormat="false" ht="34.5" hidden="false" customHeight="true" outlineLevel="0" collapsed="false">
      <c r="A27" s="640" t="s">
        <v>94</v>
      </c>
      <c r="B27" s="622" t="str">
        <f aca="false">'1ª FASE FUNDOS ANALÍTICO CIVIL '!D50</f>
        <v>Demolição de estrutura de madeira para telhado, inclusive telhas</v>
      </c>
      <c r="C27" s="623" t="n">
        <v>1</v>
      </c>
      <c r="D27" s="647" t="n">
        <f aca="false">C27*$J27</f>
        <v>1547.19</v>
      </c>
      <c r="E27" s="645"/>
      <c r="F27" s="646"/>
      <c r="G27" s="645"/>
      <c r="H27" s="646"/>
      <c r="J27" s="625" t="n">
        <f aca="false">'1ª FASE FUNDOS ANALÍTICO CIVIL '!O50</f>
        <v>1547.19</v>
      </c>
    </row>
    <row r="28" customFormat="false" ht="24" hidden="false" customHeight="true" outlineLevel="0" collapsed="false">
      <c r="A28" s="640" t="s">
        <v>97</v>
      </c>
      <c r="B28" s="622" t="str">
        <f aca="false">'1ª FASE FUNDOS ANALÍTICO CIVIL '!D54</f>
        <v>Remoção de louças ( lav, vaso, pia e tanque)</v>
      </c>
      <c r="C28" s="623" t="n">
        <v>1</v>
      </c>
      <c r="D28" s="647" t="n">
        <f aca="false">C28*$J28</f>
        <v>83.14</v>
      </c>
      <c r="E28" s="645"/>
      <c r="F28" s="646"/>
      <c r="G28" s="645"/>
      <c r="H28" s="646"/>
      <c r="J28" s="625" t="n">
        <f aca="false">'1ª FASE FUNDOS ANALÍTICO CIVIL '!O54</f>
        <v>83.14</v>
      </c>
    </row>
    <row r="29" customFormat="false" ht="30.75" hidden="false" customHeight="true" outlineLevel="0" collapsed="false">
      <c r="A29" s="640" t="s">
        <v>100</v>
      </c>
      <c r="B29" s="622" t="str">
        <f aca="false">'1ª FASE FUNDOS ANALÍTICO CIVIL '!D57</f>
        <v>Remoção de dispositivos para funcionamento de aparelhos sanitários</v>
      </c>
      <c r="C29" s="623" t="n">
        <v>1</v>
      </c>
      <c r="D29" s="647" t="n">
        <f aca="false">C29*$J29</f>
        <v>48.73</v>
      </c>
      <c r="E29" s="645"/>
      <c r="F29" s="646"/>
      <c r="G29" s="645"/>
      <c r="H29" s="646"/>
      <c r="J29" s="625" t="n">
        <f aca="false">'1ª FASE FUNDOS ANALÍTICO CIVIL '!O57</f>
        <v>48.73</v>
      </c>
    </row>
    <row r="30" customFormat="false" ht="35.25" hidden="false" customHeight="true" outlineLevel="0" collapsed="false">
      <c r="A30" s="640" t="s">
        <v>103</v>
      </c>
      <c r="B30" s="622" t="str">
        <f aca="false">'1ª FASE FUNDOS ANALÍTICO CIVIL '!D59</f>
        <v>Remoção de caixa de água, incluindo estrutura. </v>
      </c>
      <c r="C30" s="623" t="n">
        <v>1</v>
      </c>
      <c r="D30" s="647" t="n">
        <f aca="false">C30*$J30</f>
        <v>100.3</v>
      </c>
      <c r="E30" s="645"/>
      <c r="F30" s="646"/>
      <c r="G30" s="645"/>
      <c r="H30" s="646"/>
      <c r="J30" s="625" t="n">
        <f aca="false">'1ª FASE FUNDOS ANALÍTICO CIVIL '!O59</f>
        <v>100.3</v>
      </c>
    </row>
    <row r="31" customFormat="false" ht="20.25" hidden="false" customHeight="true" outlineLevel="0" collapsed="false">
      <c r="A31" s="640" t="s">
        <v>107</v>
      </c>
      <c r="B31" s="648" t="str">
        <f aca="false">'1ª FASE FUNDOS ANALÍTICO CIVIL '!D63</f>
        <v>Remoção de portões ( pedestre e veiculos)</v>
      </c>
      <c r="C31" s="623" t="n">
        <v>1</v>
      </c>
      <c r="D31" s="647" t="n">
        <f aca="false">C31*$J31</f>
        <v>49.85</v>
      </c>
      <c r="E31" s="645"/>
      <c r="F31" s="646"/>
      <c r="G31" s="645"/>
      <c r="H31" s="646"/>
      <c r="J31" s="625" t="n">
        <f aca="false">'1ª FASE FUNDOS ANALÍTICO CIVIL '!O63</f>
        <v>49.85</v>
      </c>
    </row>
    <row r="32" customFormat="false" ht="24.75" hidden="false" customHeight="true" outlineLevel="0" collapsed="false">
      <c r="A32" s="640" t="s">
        <v>109</v>
      </c>
      <c r="B32" s="649" t="s">
        <v>946</v>
      </c>
      <c r="C32" s="623" t="n">
        <v>1</v>
      </c>
      <c r="D32" s="647" t="n">
        <f aca="false">C32*$J32</f>
        <v>12.06</v>
      </c>
      <c r="E32" s="645"/>
      <c r="F32" s="646"/>
      <c r="G32" s="645"/>
      <c r="H32" s="646"/>
      <c r="J32" s="625" t="n">
        <f aca="false">'1ª FASE FUNDOS ANALÍTICO CIVIL '!O67</f>
        <v>12.06</v>
      </c>
    </row>
    <row r="33" customFormat="false" ht="30.75" hidden="false" customHeight="true" outlineLevel="0" collapsed="false">
      <c r="A33" s="640" t="s">
        <v>112</v>
      </c>
      <c r="B33" s="650" t="str">
        <f aca="false">'1ª FASE FUNDOS ANALÍTICO CIVIL '!D69</f>
        <v>Demolição de piso cimentado sobre lastro de concreto</v>
      </c>
      <c r="C33" s="623" t="n">
        <v>1</v>
      </c>
      <c r="D33" s="647" t="n">
        <f aca="false">C33*$J33</f>
        <v>1037.11</v>
      </c>
      <c r="E33" s="645"/>
      <c r="F33" s="646"/>
      <c r="G33" s="645"/>
      <c r="H33" s="646"/>
      <c r="J33" s="625" t="n">
        <f aca="false">'1ª FASE FUNDOS ANALÍTICO CIVIL '!O69</f>
        <v>1037.11</v>
      </c>
    </row>
    <row r="34" customFormat="false" ht="20.25" hidden="false" customHeight="true" outlineLevel="0" collapsed="false">
      <c r="A34" s="640" t="s">
        <v>114</v>
      </c>
      <c r="B34" s="649" t="str">
        <f aca="false">'1ª FASE FUNDOS ANALÍTICO CIVIL '!D73</f>
        <v>Demolição de muro, para acesso veículos.</v>
      </c>
      <c r="C34" s="623" t="n">
        <v>1</v>
      </c>
      <c r="D34" s="647" t="n">
        <f aca="false">C34*$J34</f>
        <v>49.56</v>
      </c>
      <c r="E34" s="645"/>
      <c r="F34" s="646"/>
      <c r="G34" s="645"/>
      <c r="H34" s="646"/>
      <c r="J34" s="625" t="n">
        <f aca="false">'1ª FASE FUNDOS ANALÍTICO CIVIL '!O73</f>
        <v>49.56</v>
      </c>
    </row>
    <row r="35" customFormat="false" ht="20.25" hidden="false" customHeight="true" outlineLevel="0" collapsed="false">
      <c r="A35" s="640" t="s">
        <v>116</v>
      </c>
      <c r="B35" s="649" t="str">
        <f aca="false">'1ª FASE FUNDOS ANALÍTICO CIVIL '!D75</f>
        <v>Remoção cobertura existente externa</v>
      </c>
      <c r="C35" s="623" t="n">
        <v>1</v>
      </c>
      <c r="D35" s="647" t="n">
        <f aca="false">C35*$J35</f>
        <v>146.98</v>
      </c>
      <c r="E35" s="645"/>
      <c r="F35" s="646"/>
      <c r="G35" s="645"/>
      <c r="H35" s="646"/>
      <c r="J35" s="625" t="n">
        <f aca="false">'1ª FASE FUNDOS ANALÍTICO CIVIL '!O75</f>
        <v>146.98</v>
      </c>
    </row>
    <row r="36" customFormat="false" ht="32.25" hidden="false" customHeight="true" outlineLevel="0" collapsed="false">
      <c r="A36" s="640" t="s">
        <v>120</v>
      </c>
      <c r="B36" s="650" t="str">
        <f aca="false">'1ª FASE FUNDOS ANALÍTICO CIVIL '!D79</f>
        <v>Remoção e ou tamponamento do ponto hidraulico - água  e esgoto</v>
      </c>
      <c r="C36" s="623" t="n">
        <v>1</v>
      </c>
      <c r="D36" s="647" t="n">
        <f aca="false">C36*$J36</f>
        <v>46.04</v>
      </c>
      <c r="E36" s="645"/>
      <c r="F36" s="646"/>
      <c r="G36" s="645"/>
      <c r="H36" s="646"/>
      <c r="J36" s="625" t="n">
        <f aca="false">'1ª FASE FUNDOS ANALÍTICO CIVIL '!O79</f>
        <v>46.04</v>
      </c>
    </row>
    <row r="37" customFormat="false" ht="16.5" hidden="false" customHeight="true" outlineLevel="0" collapsed="false">
      <c r="A37" s="640"/>
      <c r="B37" s="649"/>
      <c r="C37" s="623"/>
      <c r="D37" s="647"/>
      <c r="E37" s="651"/>
      <c r="F37" s="652"/>
      <c r="G37" s="651"/>
      <c r="H37" s="652"/>
      <c r="J37" s="625"/>
    </row>
    <row r="38" customFormat="false" ht="15" hidden="false" customHeight="false" outlineLevel="0" collapsed="false">
      <c r="A38" s="653" t="n">
        <f aca="false">'1ª FASE FUNDOS ANALÍTICO CIVIL '!C86</f>
        <v>3</v>
      </c>
      <c r="B38" s="654" t="str">
        <f aca="false">'1ª FASE FUNDOS ANALÍTICO CIVIL '!D86</f>
        <v>FUNDAÇÕES  (ESPERA)</v>
      </c>
      <c r="C38" s="655"/>
      <c r="D38" s="656"/>
      <c r="E38" s="655"/>
      <c r="F38" s="656"/>
      <c r="G38" s="655"/>
      <c r="H38" s="656"/>
      <c r="J38" s="657" t="n">
        <f aca="false">SUM(J39:J41)</f>
        <v>3121.43</v>
      </c>
      <c r="K38" s="35"/>
    </row>
    <row r="39" customFormat="false" ht="15" hidden="false" customHeight="false" outlineLevel="0" collapsed="false">
      <c r="A39" s="621"/>
      <c r="B39" s="622" t="s">
        <v>947</v>
      </c>
      <c r="C39" s="658" t="n">
        <v>1</v>
      </c>
      <c r="D39" s="624" t="n">
        <f aca="false">C39*$J39</f>
        <v>1616.88</v>
      </c>
      <c r="E39" s="645"/>
      <c r="F39" s="645"/>
      <c r="G39" s="645"/>
      <c r="H39" s="646"/>
      <c r="J39" s="659" t="n">
        <f aca="false">'1ª FASE FUNDOS ANALÍTICO CIVIL '!O89</f>
        <v>1616.88</v>
      </c>
    </row>
    <row r="40" customFormat="false" ht="15" hidden="false" customHeight="false" outlineLevel="0" collapsed="false">
      <c r="A40" s="628"/>
      <c r="B40" s="629" t="s">
        <v>948</v>
      </c>
      <c r="C40" s="658" t="n">
        <v>1</v>
      </c>
      <c r="D40" s="624" t="n">
        <f aca="false">C40*$J40</f>
        <v>1504.55</v>
      </c>
      <c r="E40" s="645"/>
      <c r="F40" s="645"/>
      <c r="G40" s="645"/>
      <c r="H40" s="646"/>
      <c r="J40" s="625" t="n">
        <f aca="false">'1ª FASE FUNDOS ANALÍTICO CIVIL '!O92+'1ª FASE FUNDOS ANALÍTICO CIVIL '!O94+'1ª FASE FUNDOS ANALÍTICO CIVIL '!O96</f>
        <v>1504.55</v>
      </c>
    </row>
    <row r="41" customFormat="false" ht="15" hidden="false" customHeight="false" outlineLevel="0" collapsed="false">
      <c r="A41" s="628"/>
      <c r="B41" s="629"/>
      <c r="C41" s="658"/>
      <c r="D41" s="624"/>
      <c r="E41" s="651"/>
      <c r="F41" s="652"/>
      <c r="G41" s="651"/>
      <c r="H41" s="652"/>
      <c r="J41" s="625"/>
    </row>
    <row r="42" customFormat="false" ht="15" hidden="false" customHeight="false" outlineLevel="0" collapsed="false">
      <c r="A42" s="653" t="n">
        <f aca="false">'1ª FASE FUNDOS ANALÍTICO CIVIL '!C98</f>
        <v>4</v>
      </c>
      <c r="B42" s="654" t="str">
        <f aca="false">'1ª FASE FUNDOS ANALÍTICO CIVIL '!D98</f>
        <v>PAREDES E PAINÉIS</v>
      </c>
      <c r="C42" s="655"/>
      <c r="D42" s="656"/>
      <c r="E42" s="655"/>
      <c r="F42" s="656"/>
      <c r="G42" s="655"/>
      <c r="H42" s="656"/>
      <c r="J42" s="657" t="n">
        <f aca="false">SUM(J43:J45)</f>
        <v>9071.16</v>
      </c>
      <c r="K42" s="35"/>
    </row>
    <row r="43" customFormat="false" ht="18.75" hidden="false" customHeight="true" outlineLevel="0" collapsed="false">
      <c r="A43" s="621"/>
      <c r="B43" s="622" t="s">
        <v>949</v>
      </c>
      <c r="C43" s="626"/>
      <c r="D43" s="627"/>
      <c r="E43" s="658" t="n">
        <v>1</v>
      </c>
      <c r="F43" s="624" t="n">
        <f aca="false">E43*$J43</f>
        <v>7318.62</v>
      </c>
      <c r="G43" s="645"/>
      <c r="H43" s="646"/>
      <c r="J43" s="659" t="n">
        <f aca="false">'1ª FASE FUNDOS ANALÍTICO CIVIL '!O101+'1ª FASE FUNDOS ANALÍTICO CIVIL '!O104+'1ª FASE FUNDOS ANALÍTICO CIVIL '!O107+'1ª FASE FUNDOS ANALÍTICO CIVIL '!O110</f>
        <v>7318.62</v>
      </c>
    </row>
    <row r="44" customFormat="false" ht="15" hidden="false" customHeight="false" outlineLevel="0" collapsed="false">
      <c r="A44" s="628"/>
      <c r="B44" s="629" t="s">
        <v>950</v>
      </c>
      <c r="C44" s="626"/>
      <c r="D44" s="627"/>
      <c r="E44" s="658" t="n">
        <v>1</v>
      </c>
      <c r="F44" s="624" t="n">
        <f aca="false">E44*$J44</f>
        <v>1096.87</v>
      </c>
      <c r="G44" s="645"/>
      <c r="H44" s="646"/>
      <c r="J44" s="625" t="n">
        <f aca="false">'1ª FASE FUNDOS ANALÍTICO CIVIL '!O113+'1ª FASE FUNDOS ANALÍTICO CIVIL '!O115+'1ª FASE FUNDOS ANALÍTICO CIVIL '!O117</f>
        <v>1096.87</v>
      </c>
    </row>
    <row r="45" customFormat="false" ht="15" hidden="false" customHeight="false" outlineLevel="0" collapsed="false">
      <c r="A45" s="628"/>
      <c r="B45" s="591" t="s">
        <v>951</v>
      </c>
      <c r="C45" s="626"/>
      <c r="D45" s="627"/>
      <c r="E45" s="658" t="n">
        <v>1</v>
      </c>
      <c r="F45" s="624" t="n">
        <f aca="false">E45*$J45</f>
        <v>655.67</v>
      </c>
      <c r="G45" s="645"/>
      <c r="H45" s="646"/>
      <c r="J45" s="625" t="n">
        <f aca="false">'1ª FASE FUNDOS ANALÍTICO CIVIL '!O120+'1ª FASE FUNDOS ANALÍTICO CIVIL '!O124+'1ª FASE FUNDOS ANALÍTICO CIVIL '!O131</f>
        <v>655.67</v>
      </c>
    </row>
    <row r="46" customFormat="false" ht="15" hidden="false" customHeight="false" outlineLevel="0" collapsed="false">
      <c r="A46" s="660"/>
      <c r="B46" s="661"/>
      <c r="C46" s="651"/>
      <c r="D46" s="651"/>
      <c r="E46" s="651"/>
      <c r="F46" s="652"/>
      <c r="G46" s="651"/>
      <c r="H46" s="652"/>
      <c r="J46" s="625"/>
    </row>
    <row r="47" customFormat="false" ht="15" hidden="false" customHeight="false" outlineLevel="0" collapsed="false">
      <c r="A47" s="653" t="n">
        <f aca="false">'2ª FASE -ANALÍTICO CIVIL'!C88</f>
        <v>5</v>
      </c>
      <c r="B47" s="654" t="str">
        <f aca="false">'2ª FASE -ANALÍTICO CIVIL'!D88</f>
        <v>ESQUADRIAS</v>
      </c>
      <c r="C47" s="654"/>
      <c r="D47" s="654"/>
      <c r="E47" s="655"/>
      <c r="F47" s="656"/>
      <c r="G47" s="655"/>
      <c r="H47" s="656"/>
      <c r="J47" s="657" t="n">
        <f aca="false">SUM(J48:J50)</f>
        <v>25436.92</v>
      </c>
    </row>
    <row r="48" customFormat="false" ht="15" hidden="false" customHeight="false" outlineLevel="0" collapsed="false">
      <c r="A48" s="621"/>
      <c r="B48" s="641" t="s">
        <v>952</v>
      </c>
      <c r="C48" s="626"/>
      <c r="D48" s="627"/>
      <c r="E48" s="623" t="n">
        <v>1</v>
      </c>
      <c r="F48" s="624" t="n">
        <f aca="false">E48*$J48</f>
        <v>4693.48</v>
      </c>
      <c r="G48" s="645"/>
      <c r="H48" s="646"/>
      <c r="J48" s="659" t="n">
        <f aca="false">'1ª FASE FUNDOS ANALÍTICO CIVIL '!O136+'1ª FASE FUNDOS ANALÍTICO CIVIL '!O138</f>
        <v>4693.48</v>
      </c>
    </row>
    <row r="49" customFormat="false" ht="15" hidden="false" customHeight="false" outlineLevel="0" collapsed="false">
      <c r="A49" s="621"/>
      <c r="B49" s="622" t="s">
        <v>953</v>
      </c>
      <c r="C49" s="626"/>
      <c r="D49" s="627"/>
      <c r="E49" s="623" t="n">
        <v>1</v>
      </c>
      <c r="F49" s="624" t="n">
        <f aca="false">E49*$J49</f>
        <v>9510.97</v>
      </c>
      <c r="G49" s="645"/>
      <c r="H49" s="646"/>
      <c r="J49" s="625" t="n">
        <f aca="false">'1ª FASE FUNDOS ANALÍTICO CIVIL '!O141+'1ª FASE FUNDOS ANALÍTICO CIVIL '!O145</f>
        <v>9510.97</v>
      </c>
    </row>
    <row r="50" customFormat="false" ht="15" hidden="false" customHeight="false" outlineLevel="0" collapsed="false">
      <c r="A50" s="628"/>
      <c r="B50" s="629" t="s">
        <v>954</v>
      </c>
      <c r="C50" s="645"/>
      <c r="D50" s="646"/>
      <c r="E50" s="623" t="n">
        <v>1</v>
      </c>
      <c r="F50" s="624" t="n">
        <f aca="false">E50*$J50</f>
        <v>11232.47</v>
      </c>
      <c r="G50" s="645"/>
      <c r="H50" s="646"/>
      <c r="J50" s="625" t="n">
        <f aca="false">'1ª FASE FUNDOS ANALÍTICO CIVIL '!O149+'1ª FASE FUNDOS ANALÍTICO CIVIL '!O151+'1ª FASE FUNDOS ANALÍTICO CIVIL '!O153+'1ª FASE FUNDOS ANALÍTICO CIVIL '!O163+'1ª FASE FUNDOS ANALÍTICO CIVIL '!O165</f>
        <v>11232.47</v>
      </c>
    </row>
    <row r="51" customFormat="false" ht="15" hidden="false" customHeight="false" outlineLevel="0" collapsed="false">
      <c r="A51" s="660"/>
      <c r="B51" s="661"/>
      <c r="C51" s="651"/>
      <c r="D51" s="652"/>
      <c r="E51" s="651"/>
      <c r="F51" s="652"/>
      <c r="G51" s="651"/>
      <c r="H51" s="652"/>
      <c r="J51" s="625"/>
    </row>
    <row r="52" customFormat="false" ht="15" hidden="false" customHeight="false" outlineLevel="0" collapsed="false">
      <c r="A52" s="662" t="n">
        <f aca="false">'2ª FASE -ANALÍTICO CIVIL'!C101</f>
        <v>6</v>
      </c>
      <c r="B52" s="654" t="str">
        <f aca="false">'2ª FASE -ANALÍTICO CIVIL'!D101</f>
        <v>COBERTURA </v>
      </c>
      <c r="C52" s="655"/>
      <c r="D52" s="656"/>
      <c r="E52" s="655"/>
      <c r="F52" s="656"/>
      <c r="G52" s="655"/>
      <c r="H52" s="656"/>
      <c r="J52" s="657" t="n">
        <f aca="false">SUM(J53:J54)</f>
        <v>39130.16</v>
      </c>
      <c r="K52" s="35"/>
    </row>
    <row r="53" customFormat="false" ht="15" hidden="false" customHeight="false" outlineLevel="0" collapsed="false">
      <c r="A53" s="621"/>
      <c r="B53" s="622" t="s">
        <v>955</v>
      </c>
      <c r="C53" s="658" t="n">
        <v>1</v>
      </c>
      <c r="D53" s="624" t="n">
        <f aca="false">C53*$J53</f>
        <v>15649.95</v>
      </c>
      <c r="E53" s="626"/>
      <c r="F53" s="627"/>
      <c r="G53" s="645"/>
      <c r="H53" s="646"/>
      <c r="J53" s="659" t="n">
        <f aca="false">'1ª FASE FUNDOS ANALÍTICO CIVIL '!O170+'1ª FASE FUNDOS ANALÍTICO CIVIL '!O173+'1ª FASE FUNDOS ANALÍTICO CIVIL '!O176</f>
        <v>15649.95</v>
      </c>
    </row>
    <row r="54" customFormat="false" ht="15" hidden="false" customHeight="false" outlineLevel="0" collapsed="false">
      <c r="A54" s="628"/>
      <c r="B54" s="629" t="s">
        <v>956</v>
      </c>
      <c r="C54" s="658" t="n">
        <v>1</v>
      </c>
      <c r="D54" s="624" t="n">
        <f aca="false">C54*$J54</f>
        <v>23480.21</v>
      </c>
      <c r="E54" s="626"/>
      <c r="F54" s="627"/>
      <c r="G54" s="645"/>
      <c r="H54" s="646"/>
      <c r="J54" s="659" t="n">
        <f aca="false">'1ª FASE FUNDOS ANALÍTICO CIVIL '!O179+'1ª FASE FUNDOS ANALÍTICO CIVIL '!O186+'1ª FASE FUNDOS ANALÍTICO CIVIL '!O189+'1ª FASE FUNDOS ANALÍTICO CIVIL '!O195</f>
        <v>23480.21</v>
      </c>
    </row>
    <row r="55" customFormat="false" ht="15" hidden="false" customHeight="false" outlineLevel="0" collapsed="false">
      <c r="A55" s="660"/>
      <c r="B55" s="661"/>
      <c r="C55" s="651"/>
      <c r="D55" s="652"/>
      <c r="E55" s="651"/>
      <c r="F55" s="651"/>
      <c r="G55" s="652"/>
      <c r="H55" s="663"/>
      <c r="J55" s="625"/>
    </row>
    <row r="56" customFormat="false" ht="15" hidden="false" customHeight="false" outlineLevel="0" collapsed="false">
      <c r="A56" s="653" t="n">
        <f aca="false">'2ª FASE -ANALÍTICO CIVIL'!C105</f>
        <v>7</v>
      </c>
      <c r="B56" s="654" t="str">
        <f aca="false">'2ª FASE -ANALÍTICO CIVIL'!D105</f>
        <v>REVESTIMENTOS INTERNOS</v>
      </c>
      <c r="C56" s="655"/>
      <c r="D56" s="656"/>
      <c r="E56" s="655"/>
      <c r="F56" s="656"/>
      <c r="G56" s="655"/>
      <c r="H56" s="656"/>
      <c r="J56" s="657" t="n">
        <f aca="false">SUM(J57:J58)</f>
        <v>11448.9</v>
      </c>
      <c r="K56" s="35"/>
    </row>
    <row r="57" customFormat="false" ht="15" hidden="false" customHeight="false" outlineLevel="0" collapsed="false">
      <c r="A57" s="621"/>
      <c r="B57" s="622" t="s">
        <v>957</v>
      </c>
      <c r="C57" s="626"/>
      <c r="D57" s="627"/>
      <c r="E57" s="658" t="n">
        <v>1</v>
      </c>
      <c r="F57" s="624" t="n">
        <f aca="false">E57*$J57</f>
        <v>10803.51</v>
      </c>
      <c r="G57" s="645"/>
      <c r="H57" s="664"/>
      <c r="I57" s="621"/>
      <c r="J57" s="622" t="n">
        <f aca="false">'1ª FASE FUNDOS ANALÍTICO CIVIL '!O205</f>
        <v>10803.51</v>
      </c>
      <c r="K57" s="35"/>
    </row>
    <row r="58" customFormat="false" ht="15" hidden="false" customHeight="false" outlineLevel="0" collapsed="false">
      <c r="A58" s="621"/>
      <c r="B58" s="622" t="s">
        <v>958</v>
      </c>
      <c r="C58" s="626"/>
      <c r="D58" s="627"/>
      <c r="E58" s="658" t="n">
        <v>1</v>
      </c>
      <c r="F58" s="624" t="n">
        <f aca="false">E58*$J58</f>
        <v>645.39</v>
      </c>
      <c r="G58" s="626"/>
      <c r="H58" s="627"/>
      <c r="J58" s="625" t="n">
        <f aca="false">'1ª FASE FUNDOS ANALÍTICO CIVIL '!O208</f>
        <v>645.39</v>
      </c>
    </row>
    <row r="59" customFormat="false" ht="15" hidden="false" customHeight="false" outlineLevel="0" collapsed="false">
      <c r="A59" s="660"/>
      <c r="B59" s="661"/>
      <c r="C59" s="651"/>
      <c r="D59" s="652"/>
      <c r="E59" s="651"/>
      <c r="F59" s="652"/>
      <c r="G59" s="651"/>
      <c r="H59" s="652"/>
      <c r="J59" s="625"/>
    </row>
    <row r="60" customFormat="false" ht="15" hidden="false" customHeight="false" outlineLevel="0" collapsed="false">
      <c r="A60" s="653" t="n">
        <f aca="false">'2ª FASE -ANALÍTICO CIVIL'!C112</f>
        <v>8</v>
      </c>
      <c r="B60" s="654" t="str">
        <f aca="false">'2ª FASE -ANALÍTICO CIVIL'!D112</f>
        <v>PISOS INTERNOS/EXTERNOS</v>
      </c>
      <c r="C60" s="655"/>
      <c r="D60" s="656"/>
      <c r="E60" s="655"/>
      <c r="F60" s="656"/>
      <c r="G60" s="655"/>
      <c r="H60" s="656"/>
      <c r="J60" s="657" t="n">
        <f aca="false">SUM(J61:J63)</f>
        <v>11850.74</v>
      </c>
      <c r="K60" s="35"/>
    </row>
    <row r="61" customFormat="false" ht="15" hidden="false" customHeight="false" outlineLevel="0" collapsed="false">
      <c r="A61" s="621"/>
      <c r="B61" s="622" t="s">
        <v>959</v>
      </c>
      <c r="C61" s="658" t="n">
        <v>1</v>
      </c>
      <c r="D61" s="624" t="n">
        <f aca="false">C61*$J61</f>
        <v>1869.4</v>
      </c>
      <c r="E61" s="626"/>
      <c r="F61" s="627"/>
      <c r="G61" s="626"/>
      <c r="H61" s="627"/>
      <c r="J61" s="659" t="n">
        <f aca="false">'1ª FASE FUNDOS ANALÍTICO CIVIL '!O212</f>
        <v>1869.4</v>
      </c>
    </row>
    <row r="62" customFormat="false" ht="15" hidden="false" customHeight="false" outlineLevel="0" collapsed="false">
      <c r="A62" s="621"/>
      <c r="B62" s="622" t="s">
        <v>960</v>
      </c>
      <c r="C62" s="658" t="n">
        <v>1</v>
      </c>
      <c r="D62" s="624" t="n">
        <f aca="false">C62*$J62</f>
        <v>6330.35</v>
      </c>
      <c r="E62" s="626"/>
      <c r="F62" s="627"/>
      <c r="G62" s="626"/>
      <c r="H62" s="627"/>
      <c r="J62" s="625" t="n">
        <f aca="false">'1ª FASE FUNDOS ANALÍTICO CIVIL '!O217</f>
        <v>6330.35</v>
      </c>
    </row>
    <row r="63" customFormat="false" ht="15" hidden="false" customHeight="false" outlineLevel="0" collapsed="false">
      <c r="A63" s="621"/>
      <c r="B63" s="622" t="s">
        <v>961</v>
      </c>
      <c r="C63" s="645"/>
      <c r="D63" s="627"/>
      <c r="E63" s="658" t="n">
        <v>1</v>
      </c>
      <c r="F63" s="624" t="n">
        <f aca="false">E63*$J63</f>
        <v>3650.99</v>
      </c>
      <c r="G63" s="626"/>
      <c r="H63" s="627"/>
      <c r="J63" s="625" t="n">
        <f aca="false">'1ª FASE FUNDOS ANALÍTICO CIVIL '!O219</f>
        <v>3650.99</v>
      </c>
    </row>
    <row r="64" customFormat="false" ht="15" hidden="false" customHeight="false" outlineLevel="0" collapsed="false">
      <c r="A64" s="660"/>
      <c r="B64" s="661"/>
      <c r="C64" s="651"/>
      <c r="D64" s="652"/>
      <c r="E64" s="651"/>
      <c r="F64" s="652"/>
      <c r="G64" s="651"/>
      <c r="H64" s="652"/>
      <c r="J64" s="625"/>
    </row>
    <row r="65" customFormat="false" ht="15" hidden="false" customHeight="false" outlineLevel="0" collapsed="false">
      <c r="A65" s="653" t="n">
        <f aca="false">'2ª FASE -ANALÍTICO CIVIL'!C121</f>
        <v>9</v>
      </c>
      <c r="B65" s="654" t="str">
        <f aca="false">'2ª FASE -ANALÍTICO CIVIL'!D121</f>
        <v> RODAPÉ ,SOLEIRAS E PEITORIS</v>
      </c>
      <c r="C65" s="655"/>
      <c r="D65" s="656"/>
      <c r="E65" s="655"/>
      <c r="F65" s="656"/>
      <c r="G65" s="655"/>
      <c r="H65" s="656"/>
      <c r="J65" s="657" t="n">
        <f aca="false">SUM(J66:J68)</f>
        <v>3845.53</v>
      </c>
      <c r="K65" s="35"/>
    </row>
    <row r="66" customFormat="false" ht="15" hidden="false" customHeight="false" outlineLevel="0" collapsed="false">
      <c r="A66" s="621"/>
      <c r="B66" s="622" t="s">
        <v>962</v>
      </c>
      <c r="C66" s="645"/>
      <c r="D66" s="627"/>
      <c r="E66" s="658" t="n">
        <v>1</v>
      </c>
      <c r="F66" s="624" t="n">
        <f aca="false">E66*$J66</f>
        <v>1650.28</v>
      </c>
      <c r="G66" s="626"/>
      <c r="H66" s="627"/>
      <c r="J66" s="659" t="n">
        <f aca="false">'1ª FASE FUNDOS ANALÍTICO CIVIL '!O228</f>
        <v>1650.28</v>
      </c>
    </row>
    <row r="67" customFormat="false" ht="15" hidden="false" customHeight="false" outlineLevel="0" collapsed="false">
      <c r="A67" s="621"/>
      <c r="B67" s="622" t="s">
        <v>963</v>
      </c>
      <c r="C67" s="645"/>
      <c r="D67" s="627"/>
      <c r="E67" s="658" t="n">
        <v>1</v>
      </c>
      <c r="F67" s="624" t="n">
        <f aca="false">E67*$J67</f>
        <v>1349.49</v>
      </c>
      <c r="G67" s="626"/>
      <c r="H67" s="627"/>
      <c r="J67" s="625" t="n">
        <f aca="false">'1ª FASE FUNDOS ANALÍTICO CIVIL '!O233</f>
        <v>1349.49</v>
      </c>
    </row>
    <row r="68" customFormat="false" ht="15" hidden="false" customHeight="false" outlineLevel="0" collapsed="false">
      <c r="A68" s="628"/>
      <c r="B68" s="629" t="s">
        <v>964</v>
      </c>
      <c r="C68" s="645"/>
      <c r="D68" s="627"/>
      <c r="E68" s="658" t="n">
        <v>1</v>
      </c>
      <c r="F68" s="624" t="n">
        <f aca="false">E68*$J68</f>
        <v>845.76</v>
      </c>
      <c r="G68" s="626"/>
      <c r="H68" s="627"/>
      <c r="J68" s="625" t="n">
        <f aca="false">'1ª FASE FUNDOS ANALÍTICO CIVIL '!O237</f>
        <v>845.76</v>
      </c>
    </row>
    <row r="69" customFormat="false" ht="15" hidden="false" customHeight="false" outlineLevel="0" collapsed="false">
      <c r="A69" s="660"/>
      <c r="B69" s="661"/>
      <c r="C69" s="651"/>
      <c r="D69" s="652"/>
      <c r="E69" s="651"/>
      <c r="F69" s="652"/>
      <c r="G69" s="651"/>
      <c r="H69" s="652"/>
      <c r="J69" s="625"/>
    </row>
    <row r="70" customFormat="false" ht="15" hidden="false" customHeight="false" outlineLevel="0" collapsed="false">
      <c r="A70" s="653" t="n">
        <f aca="false">'2ª FASE -ANALÍTICO CIVIL'!C137</f>
        <v>10</v>
      </c>
      <c r="B70" s="654" t="str">
        <f aca="false">'2ª FASE -ANALÍTICO CIVIL'!D137</f>
        <v>INSTALAÇÕES HIDROSSANITÁRIAS</v>
      </c>
      <c r="C70" s="655"/>
      <c r="D70" s="656"/>
      <c r="E70" s="655"/>
      <c r="F70" s="656"/>
      <c r="G70" s="655"/>
      <c r="H70" s="656"/>
      <c r="J70" s="657" t="n">
        <f aca="false">SUM(J71:J74)</f>
        <v>9065.95</v>
      </c>
      <c r="K70" s="35"/>
    </row>
    <row r="71" customFormat="false" ht="15" hidden="false" customHeight="false" outlineLevel="0" collapsed="false">
      <c r="A71" s="621"/>
      <c r="B71" s="622" t="s">
        <v>965</v>
      </c>
      <c r="C71" s="645"/>
      <c r="D71" s="627"/>
      <c r="E71" s="658" t="n">
        <v>1</v>
      </c>
      <c r="F71" s="624" t="n">
        <f aca="false">E71*$J71</f>
        <v>635.44</v>
      </c>
      <c r="G71" s="626"/>
      <c r="H71" s="627"/>
      <c r="J71" s="659" t="n">
        <f aca="false">'1ª FASE FUNDOS ANALÍTICO CIVIL '!O246+'1ª FASE FUNDOS ANALÍTICO CIVIL '!O254</f>
        <v>635.44</v>
      </c>
    </row>
    <row r="72" customFormat="false" ht="15" hidden="false" customHeight="false" outlineLevel="0" collapsed="false">
      <c r="A72" s="621"/>
      <c r="B72" s="622" t="s">
        <v>966</v>
      </c>
      <c r="C72" s="645"/>
      <c r="D72" s="627"/>
      <c r="E72" s="658" t="n">
        <v>1</v>
      </c>
      <c r="F72" s="624" t="n">
        <f aca="false">E72*$J72</f>
        <v>490.61</v>
      </c>
      <c r="G72" s="626"/>
      <c r="H72" s="627"/>
      <c r="J72" s="625" t="n">
        <f aca="false">'1ª FASE FUNDOS ANALÍTICO CIVIL '!O257+'1ª FASE FUNDOS ANALÍTICO CIVIL '!O265+'1ª FASE FUNDOS ANALÍTICO CIVIL '!O274</f>
        <v>490.61</v>
      </c>
    </row>
    <row r="73" customFormat="false" ht="15" hidden="false" customHeight="false" outlineLevel="0" collapsed="false">
      <c r="A73" s="621"/>
      <c r="B73" s="622" t="s">
        <v>967</v>
      </c>
      <c r="C73" s="645"/>
      <c r="D73" s="627"/>
      <c r="E73" s="658" t="n">
        <v>1</v>
      </c>
      <c r="F73" s="624" t="n">
        <f aca="false">E73*$J73</f>
        <v>1906.22</v>
      </c>
      <c r="G73" s="626"/>
      <c r="H73" s="627"/>
      <c r="J73" s="625" t="n">
        <f aca="false">'1ª FASE FUNDOS ANALÍTICO CIVIL '!O277+'1ª FASE FUNDOS ANALÍTICO CIVIL '!O286+'1ª FASE FUNDOS ANALÍTICO CIVIL '!O292+'1ª FASE FUNDOS ANALÍTICO CIVIL '!O294+'1ª FASE FUNDOS ANALÍTICO CIVIL '!O296</f>
        <v>1906.22</v>
      </c>
    </row>
    <row r="74" customFormat="false" ht="15" hidden="false" customHeight="false" outlineLevel="0" collapsed="false">
      <c r="A74" s="628"/>
      <c r="B74" s="629" t="s">
        <v>968</v>
      </c>
      <c r="C74" s="645"/>
      <c r="D74" s="627"/>
      <c r="E74" s="658" t="n">
        <v>1</v>
      </c>
      <c r="F74" s="624" t="n">
        <f aca="false">E74*$J74</f>
        <v>6033.68</v>
      </c>
      <c r="G74" s="626"/>
      <c r="H74" s="627"/>
      <c r="J74" s="625" t="n">
        <f aca="false">'1ª FASE FUNDOS ANALÍTICO CIVIL '!O300+'1ª FASE FUNDOS ANALÍTICO CIVIL '!O308+'1ª FASE FUNDOS ANALÍTICO CIVIL '!O310+'1ª FASE FUNDOS ANALÍTICO CIVIL '!O312+'1ª FASE FUNDOS ANALÍTICO CIVIL '!O316</f>
        <v>6033.68</v>
      </c>
    </row>
    <row r="75" customFormat="false" ht="15" hidden="false" customHeight="false" outlineLevel="0" collapsed="false">
      <c r="A75" s="660"/>
      <c r="B75" s="661"/>
      <c r="C75" s="665"/>
      <c r="D75" s="666"/>
      <c r="E75" s="665"/>
      <c r="F75" s="666"/>
      <c r="G75" s="665"/>
      <c r="H75" s="666"/>
      <c r="J75" s="625"/>
    </row>
    <row r="76" customFormat="false" ht="15" hidden="false" customHeight="false" outlineLevel="0" collapsed="false">
      <c r="A76" s="653" t="n">
        <v>11</v>
      </c>
      <c r="B76" s="654" t="str">
        <f aca="false">'2ª FASE -ANALÍTICO CIVIL'!D162</f>
        <v>METAIS E ACESSÓRIOS</v>
      </c>
      <c r="C76" s="655"/>
      <c r="D76" s="656"/>
      <c r="E76" s="655"/>
      <c r="F76" s="656"/>
      <c r="G76" s="655"/>
      <c r="H76" s="656"/>
      <c r="J76" s="657" t="n">
        <f aca="false">SUM(J77:J78)</f>
        <v>2519.91</v>
      </c>
    </row>
    <row r="77" customFormat="false" ht="15" hidden="false" customHeight="false" outlineLevel="0" collapsed="false">
      <c r="A77" s="621"/>
      <c r="B77" s="622" t="s">
        <v>969</v>
      </c>
      <c r="C77" s="645"/>
      <c r="D77" s="627"/>
      <c r="E77" s="658" t="n">
        <v>1</v>
      </c>
      <c r="F77" s="624" t="n">
        <f aca="false">E77*$J77</f>
        <v>1553.65</v>
      </c>
      <c r="G77" s="626"/>
      <c r="H77" s="627"/>
      <c r="J77" s="659" t="n">
        <f aca="false">'1ª FASE FUNDOS ANALÍTICO CIVIL '!O321+'1ª FASE FUNDOS ANALÍTICO CIVIL '!O333+'1ª FASE FUNDOS ANALÍTICO CIVIL '!O345</f>
        <v>1553.65</v>
      </c>
    </row>
    <row r="78" customFormat="false" ht="15" hidden="false" customHeight="false" outlineLevel="0" collapsed="false">
      <c r="A78" s="621"/>
      <c r="B78" s="622" t="s">
        <v>970</v>
      </c>
      <c r="C78" s="645"/>
      <c r="D78" s="627"/>
      <c r="E78" s="658" t="n">
        <v>1</v>
      </c>
      <c r="F78" s="624" t="n">
        <f aca="false">E78*$J78</f>
        <v>966.26</v>
      </c>
      <c r="G78" s="626"/>
      <c r="H78" s="627"/>
      <c r="J78" s="625" t="n">
        <f aca="false">'1ª FASE FUNDOS ANALÍTICO CIVIL '!O357+'1ª FASE FUNDOS ANALÍTICO CIVIL '!O361+'1ª FASE FUNDOS ANALÍTICO CIVIL '!O365+'1ª FASE FUNDOS ANALÍTICO CIVIL '!O369+'1ª FASE FUNDOS ANALÍTICO CIVIL '!O373+'1ª FASE FUNDOS ANALÍTICO CIVIL '!O375+'1ª FASE FUNDOS ANALÍTICO CIVIL '!O381</f>
        <v>966.26</v>
      </c>
    </row>
    <row r="79" customFormat="false" ht="15" hidden="false" customHeight="false" outlineLevel="0" collapsed="false">
      <c r="A79" s="660"/>
      <c r="B79" s="661"/>
      <c r="C79" s="665"/>
      <c r="D79" s="666"/>
      <c r="E79" s="665"/>
      <c r="F79" s="666"/>
      <c r="G79" s="667"/>
      <c r="H79" s="668"/>
      <c r="J79" s="625"/>
    </row>
    <row r="80" customFormat="false" ht="15" hidden="false" customHeight="false" outlineLevel="0" collapsed="false">
      <c r="A80" s="653" t="n">
        <f aca="false">'2ª FASE -ANALÍTICO CIVIL'!C180</f>
        <v>12</v>
      </c>
      <c r="B80" s="654" t="str">
        <f aca="false">'2ª FASE -ANALÍTICO CIVIL'!D180</f>
        <v>INSTALAÇÕES DE AR CONDICIONADO</v>
      </c>
      <c r="C80" s="655"/>
      <c r="D80" s="656"/>
      <c r="E80" s="655"/>
      <c r="F80" s="656"/>
      <c r="G80" s="655"/>
      <c r="H80" s="656"/>
      <c r="J80" s="657" t="n">
        <f aca="false">SUM(J81:J83)</f>
        <v>23508.29</v>
      </c>
      <c r="K80" s="35"/>
    </row>
    <row r="81" customFormat="false" ht="15" hidden="false" customHeight="false" outlineLevel="0" collapsed="false">
      <c r="A81" s="621"/>
      <c r="B81" s="622" t="s">
        <v>971</v>
      </c>
      <c r="C81" s="645"/>
      <c r="D81" s="627"/>
      <c r="E81" s="658" t="n">
        <v>1</v>
      </c>
      <c r="F81" s="624" t="n">
        <f aca="false">E81*$J81</f>
        <v>6212.5</v>
      </c>
      <c r="G81" s="626"/>
      <c r="H81" s="627"/>
      <c r="J81" s="659" t="n">
        <f aca="false">'1ª FASE FUNDOS ANALÍTICO CIVIL '!O390</f>
        <v>6212.5</v>
      </c>
    </row>
    <row r="82" customFormat="false" ht="15" hidden="false" customHeight="false" outlineLevel="0" collapsed="false">
      <c r="A82" s="621"/>
      <c r="B82" s="622" t="s">
        <v>972</v>
      </c>
      <c r="C82" s="626"/>
      <c r="D82" s="627"/>
      <c r="E82" s="658" t="n">
        <v>1</v>
      </c>
      <c r="F82" s="624" t="n">
        <f aca="false">E82*$J82</f>
        <v>17113.11</v>
      </c>
      <c r="G82" s="626"/>
      <c r="H82" s="627"/>
      <c r="J82" s="625" t="n">
        <f aca="false">'1ª FASE FUNDOS ANALÍTICO CIVIL '!O409+'1ª FASE FUNDOS ANALÍTICO CIVIL '!O414</f>
        <v>17113.11</v>
      </c>
    </row>
    <row r="83" customFormat="false" ht="15" hidden="false" customHeight="false" outlineLevel="0" collapsed="false">
      <c r="A83" s="628"/>
      <c r="B83" s="629" t="s">
        <v>973</v>
      </c>
      <c r="C83" s="645"/>
      <c r="D83" s="646"/>
      <c r="E83" s="658" t="n">
        <v>1</v>
      </c>
      <c r="F83" s="624" t="n">
        <f aca="false">E83*$J83</f>
        <v>182.68</v>
      </c>
      <c r="G83" s="645"/>
      <c r="H83" s="646"/>
      <c r="J83" s="625" t="n">
        <f aca="false">'1ª FASE FUNDOS ANALÍTICO CIVIL '!O404</f>
        <v>182.68</v>
      </c>
    </row>
    <row r="84" customFormat="false" ht="15" hidden="false" customHeight="false" outlineLevel="0" collapsed="false">
      <c r="A84" s="660"/>
      <c r="B84" s="661"/>
      <c r="C84" s="665"/>
      <c r="D84" s="666"/>
      <c r="E84" s="665"/>
      <c r="F84" s="666"/>
      <c r="G84" s="665"/>
      <c r="H84" s="666"/>
      <c r="J84" s="625"/>
    </row>
    <row r="85" customFormat="false" ht="30" hidden="false" customHeight="false" outlineLevel="0" collapsed="false">
      <c r="A85" s="662" t="n">
        <f aca="false">'2ª FASE -ANALÍTICO CIVIL'!C182</f>
        <v>13</v>
      </c>
      <c r="B85" s="654" t="str">
        <f aca="false">'2ª FASE -ANALÍTICO CIVIL'!D182</f>
        <v>INSTALAÇÕES DE PREVENÇÃO CONTRA INCÊNDIOS</v>
      </c>
      <c r="C85" s="655"/>
      <c r="D85" s="656"/>
      <c r="E85" s="655"/>
      <c r="F85" s="656"/>
      <c r="G85" s="655"/>
      <c r="H85" s="656"/>
      <c r="J85" s="657" t="n">
        <f aca="false">J86</f>
        <v>643.63</v>
      </c>
      <c r="K85" s="35"/>
    </row>
    <row r="86" customFormat="false" ht="15" hidden="false" customHeight="false" outlineLevel="0" collapsed="false">
      <c r="A86" s="621"/>
      <c r="B86" s="622" t="s">
        <v>974</v>
      </c>
      <c r="C86" s="626"/>
      <c r="D86" s="627"/>
      <c r="E86" s="627"/>
      <c r="F86" s="627"/>
      <c r="G86" s="658" t="n">
        <v>1</v>
      </c>
      <c r="H86" s="624" t="n">
        <f aca="false">G86*$J86</f>
        <v>643.63</v>
      </c>
      <c r="J86" s="659" t="n">
        <f aca="false">'1ª FASE FUNDOS ANALÍTICO CIVIL '!O419</f>
        <v>643.63</v>
      </c>
    </row>
    <row r="87" customFormat="false" ht="15" hidden="false" customHeight="false" outlineLevel="0" collapsed="false">
      <c r="A87" s="660"/>
      <c r="B87" s="661"/>
      <c r="C87" s="665"/>
      <c r="D87" s="666"/>
      <c r="E87" s="665"/>
      <c r="F87" s="666"/>
      <c r="G87" s="665"/>
      <c r="H87" s="666"/>
      <c r="J87" s="625"/>
    </row>
    <row r="88" customFormat="false" ht="15" hidden="false" customHeight="false" outlineLevel="0" collapsed="false">
      <c r="A88" s="653" t="n">
        <f aca="false">'2ª FASE -ANALÍTICO CIVIL'!C187</f>
        <v>14</v>
      </c>
      <c r="B88" s="654" t="str">
        <f aca="false">'2ª FASE -ANALÍTICO CIVIL'!D187</f>
        <v>PAISAGISMO E SERVIÇOS EXTERNOS</v>
      </c>
      <c r="C88" s="655"/>
      <c r="D88" s="656"/>
      <c r="E88" s="655"/>
      <c r="F88" s="656"/>
      <c r="G88" s="655"/>
      <c r="H88" s="656"/>
      <c r="J88" s="657" t="n">
        <f aca="false">SUM(J89:J92)</f>
        <v>13228.22</v>
      </c>
      <c r="K88" s="35"/>
    </row>
    <row r="89" customFormat="false" ht="15" hidden="false" customHeight="false" outlineLevel="0" collapsed="false">
      <c r="A89" s="621"/>
      <c r="B89" s="622" t="s">
        <v>975</v>
      </c>
      <c r="C89" s="645"/>
      <c r="D89" s="627"/>
      <c r="E89" s="658" t="n">
        <v>1</v>
      </c>
      <c r="F89" s="624" t="n">
        <f aca="false">E89*$J89</f>
        <v>602.58</v>
      </c>
      <c r="G89" s="626"/>
      <c r="H89" s="627"/>
      <c r="J89" s="659" t="n">
        <f aca="false">'1ª FASE FUNDOS ANALÍTICO CIVIL '!O425+'1ª FASE FUNDOS ANALÍTICO CIVIL '!O432</f>
        <v>602.58</v>
      </c>
    </row>
    <row r="90" customFormat="false" ht="15" hidden="false" customHeight="false" outlineLevel="0" collapsed="false">
      <c r="A90" s="621"/>
      <c r="B90" s="622" t="s">
        <v>976</v>
      </c>
      <c r="C90" s="645"/>
      <c r="D90" s="627"/>
      <c r="E90" s="658" t="n">
        <v>1</v>
      </c>
      <c r="F90" s="624" t="n">
        <f aca="false">E90*$J90</f>
        <v>2093.31</v>
      </c>
      <c r="G90" s="626"/>
      <c r="H90" s="627"/>
      <c r="J90" s="625" t="n">
        <f aca="false">'1ª FASE FUNDOS ANALÍTICO CIVIL '!O442+'1ª FASE FUNDOS ANALÍTICO CIVIL '!O444</f>
        <v>2093.31</v>
      </c>
    </row>
    <row r="91" customFormat="false" ht="15" hidden="false" customHeight="false" outlineLevel="0" collapsed="false">
      <c r="A91" s="621"/>
      <c r="B91" s="622" t="s">
        <v>977</v>
      </c>
      <c r="C91" s="626"/>
      <c r="D91" s="627"/>
      <c r="E91" s="658" t="n">
        <v>1</v>
      </c>
      <c r="F91" s="624" t="n">
        <f aca="false">E91*$J91</f>
        <v>10277.65</v>
      </c>
      <c r="G91" s="626"/>
      <c r="H91" s="627"/>
      <c r="J91" s="625" t="n">
        <f aca="false">'1ª FASE FUNDOS ANALÍTICO CIVIL '!O448+'1ª FASE FUNDOS ANALÍTICO CIVIL '!O450+'1ª FASE FUNDOS ANALÍTICO CIVIL '!O452+'1ª FASE FUNDOS ANALÍTICO CIVIL '!O454</f>
        <v>10277.65</v>
      </c>
    </row>
    <row r="92" customFormat="false" ht="15" hidden="false" customHeight="false" outlineLevel="0" collapsed="false">
      <c r="A92" s="621"/>
      <c r="B92" s="622" t="s">
        <v>978</v>
      </c>
      <c r="C92" s="626"/>
      <c r="D92" s="627"/>
      <c r="E92" s="658" t="n">
        <v>1</v>
      </c>
      <c r="F92" s="624" t="n">
        <f aca="false">E92*$J92</f>
        <v>254.68</v>
      </c>
      <c r="G92" s="626"/>
      <c r="H92" s="627"/>
      <c r="J92" s="625" t="n">
        <f aca="false">'1ª FASE FUNDOS ANALÍTICO CIVIL '!O457+'1ª FASE FUNDOS ANALÍTICO CIVIL '!O459+'1ª FASE FUNDOS ANALÍTICO CIVIL '!O461</f>
        <v>254.68</v>
      </c>
    </row>
    <row r="93" customFormat="false" ht="15" hidden="false" customHeight="false" outlineLevel="0" collapsed="false">
      <c r="A93" s="660"/>
      <c r="B93" s="661"/>
      <c r="C93" s="665"/>
      <c r="D93" s="666"/>
      <c r="E93" s="665"/>
      <c r="F93" s="666"/>
      <c r="G93" s="665"/>
      <c r="H93" s="666"/>
      <c r="J93" s="625"/>
    </row>
    <row r="94" customFormat="false" ht="15" hidden="false" customHeight="false" outlineLevel="0" collapsed="false">
      <c r="A94" s="653" t="n">
        <f aca="false">'2ª FASE -ANALÍTICO CIVIL'!C189</f>
        <v>15</v>
      </c>
      <c r="B94" s="654" t="str">
        <f aca="false">'2ª FASE -ANALÍTICO CIVIL'!D189</f>
        <v>PINTURAS </v>
      </c>
      <c r="C94" s="655"/>
      <c r="D94" s="656"/>
      <c r="E94" s="655"/>
      <c r="F94" s="656"/>
      <c r="G94" s="655"/>
      <c r="H94" s="656"/>
      <c r="J94" s="657" t="n">
        <f aca="false">SUM(J95:J95)</f>
        <v>4287.67</v>
      </c>
      <c r="K94" s="35"/>
    </row>
    <row r="95" customFormat="false" ht="15" hidden="false" customHeight="false" outlineLevel="0" collapsed="false">
      <c r="A95" s="621"/>
      <c r="B95" s="622" t="s">
        <v>979</v>
      </c>
      <c r="C95" s="626"/>
      <c r="D95" s="627"/>
      <c r="E95" s="658" t="n">
        <v>1</v>
      </c>
      <c r="F95" s="624" t="n">
        <f aca="false">E95*$J95</f>
        <v>4287.67</v>
      </c>
      <c r="G95" s="626"/>
      <c r="H95" s="627"/>
      <c r="J95" s="625" t="n">
        <f aca="false">'1ª FASE FUNDOS ANALÍTICO CIVIL '!O466+'1ª FASE FUNDOS ANALÍTICO CIVIL '!O468</f>
        <v>4287.67</v>
      </c>
    </row>
    <row r="96" customFormat="false" ht="15" hidden="false" customHeight="false" outlineLevel="0" collapsed="false">
      <c r="A96" s="660"/>
      <c r="B96" s="661"/>
      <c r="C96" s="665"/>
      <c r="D96" s="666"/>
      <c r="E96" s="665"/>
      <c r="F96" s="666"/>
      <c r="G96" s="665"/>
      <c r="H96" s="666"/>
      <c r="J96" s="625"/>
    </row>
    <row r="97" customFormat="false" ht="15" hidden="false" customHeight="false" outlineLevel="0" collapsed="false">
      <c r="A97" s="653" t="n">
        <f aca="false">'2ª FASE -ANALÍTICO CIVIL'!C208</f>
        <v>16</v>
      </c>
      <c r="B97" s="654" t="str">
        <f aca="false">'2ª FASE -ANALÍTICO CIVIL'!D208</f>
        <v>SERVIÇOS COMPLEMENTARES</v>
      </c>
      <c r="C97" s="655"/>
      <c r="D97" s="656"/>
      <c r="E97" s="655"/>
      <c r="F97" s="656"/>
      <c r="G97" s="655"/>
      <c r="H97" s="656"/>
      <c r="J97" s="657" t="n">
        <f aca="false">SUM(J98:J99)</f>
        <v>155.89</v>
      </c>
      <c r="K97" s="35"/>
    </row>
    <row r="98" customFormat="false" ht="15" hidden="false" customHeight="false" outlineLevel="0" collapsed="false">
      <c r="A98" s="628"/>
      <c r="B98" s="629" t="s">
        <v>980</v>
      </c>
      <c r="C98" s="645"/>
      <c r="D98" s="646"/>
      <c r="E98" s="646"/>
      <c r="F98" s="646"/>
      <c r="G98" s="658" t="n">
        <v>1</v>
      </c>
      <c r="H98" s="624" t="n">
        <f aca="false">G98*$J98</f>
        <v>155.89</v>
      </c>
      <c r="J98" s="625" t="n">
        <f aca="false">'1ª FASE FUNDOS ANALÍTICO CIVIL '!O473</f>
        <v>155.89</v>
      </c>
    </row>
    <row r="99" customFormat="false" ht="15" hidden="false" customHeight="false" outlineLevel="0" collapsed="false">
      <c r="A99" s="660"/>
      <c r="B99" s="661"/>
      <c r="C99" s="665"/>
      <c r="D99" s="666"/>
      <c r="E99" s="665"/>
      <c r="F99" s="666"/>
      <c r="G99" s="665"/>
      <c r="H99" s="666"/>
      <c r="J99" s="625"/>
    </row>
    <row r="100" customFormat="false" ht="15" hidden="false" customHeight="false" outlineLevel="0" collapsed="false">
      <c r="A100" s="653" t="n">
        <f aca="false">'2ª FASE -ANALÍTICO CIVIL'!C214</f>
        <v>17</v>
      </c>
      <c r="B100" s="654" t="str">
        <f aca="false">'2ª FASE -ANALÍTICO CIVIL'!D214</f>
        <v>LIMPEZA DA OBRA</v>
      </c>
      <c r="C100" s="655"/>
      <c r="D100" s="656"/>
      <c r="E100" s="655"/>
      <c r="F100" s="656"/>
      <c r="G100" s="655"/>
      <c r="H100" s="656"/>
      <c r="J100" s="657" t="n">
        <f aca="false">J101</f>
        <v>264.41</v>
      </c>
    </row>
    <row r="101" customFormat="false" ht="15" hidden="false" customHeight="false" outlineLevel="0" collapsed="false">
      <c r="A101" s="621"/>
      <c r="B101" s="622" t="str">
        <f aca="false">'2ª FASE -ANALÍTICO CIVIL'!D216</f>
        <v>Limpeza final da obra</v>
      </c>
      <c r="C101" s="626"/>
      <c r="D101" s="627"/>
      <c r="E101" s="645"/>
      <c r="F101" s="646"/>
      <c r="G101" s="658" t="n">
        <v>1</v>
      </c>
      <c r="H101" s="624" t="n">
        <f aca="false">G101*$J101</f>
        <v>264.41</v>
      </c>
      <c r="J101" s="669" t="n">
        <f aca="false">'1ª FASE FUNDOS ANALÍTICO CIVIL '!O478</f>
        <v>264.41</v>
      </c>
    </row>
    <row r="102" s="673" customFormat="true" ht="18.75" hidden="false" customHeight="false" outlineLevel="0" collapsed="false">
      <c r="A102" s="670"/>
      <c r="B102" s="671"/>
      <c r="C102" s="658"/>
      <c r="D102" s="672"/>
      <c r="E102" s="658"/>
      <c r="F102" s="672"/>
      <c r="G102" s="658"/>
      <c r="H102" s="672"/>
      <c r="J102" s="674"/>
      <c r="K102" s="675"/>
    </row>
    <row r="103" customFormat="false" ht="15" hidden="false" customHeight="false" outlineLevel="0" collapsed="false">
      <c r="A103" s="653" t="n">
        <v>18</v>
      </c>
      <c r="B103" s="654" t="s">
        <v>17</v>
      </c>
      <c r="C103" s="655"/>
      <c r="D103" s="656"/>
      <c r="E103" s="655"/>
      <c r="F103" s="656"/>
      <c r="G103" s="655"/>
      <c r="H103" s="656"/>
      <c r="J103" s="657" t="n">
        <f aca="false">SUM(J104:J111)</f>
        <v>33713.6</v>
      </c>
    </row>
    <row r="104" s="673" customFormat="true" ht="18.75" hidden="false" customHeight="false" outlineLevel="0" collapsed="false">
      <c r="A104" s="613"/>
      <c r="B104" s="676" t="s">
        <v>981</v>
      </c>
      <c r="C104" s="658" t="n">
        <v>1</v>
      </c>
      <c r="D104" s="672" t="n">
        <f aca="false">C104*$J104</f>
        <v>435.82</v>
      </c>
      <c r="E104" s="626"/>
      <c r="F104" s="627"/>
      <c r="G104" s="626"/>
      <c r="H104" s="627"/>
      <c r="I104" s="0"/>
      <c r="J104" s="677" t="n">
        <f aca="false">'1ª FASE ANALÍTICO ELÉTRICA'!P12</f>
        <v>435.82</v>
      </c>
      <c r="K104" s="678"/>
    </row>
    <row r="105" s="673" customFormat="true" ht="18.75" hidden="false" customHeight="false" outlineLevel="0" collapsed="false">
      <c r="A105" s="679"/>
      <c r="B105" s="622" t="s">
        <v>982</v>
      </c>
      <c r="C105" s="626"/>
      <c r="D105" s="627"/>
      <c r="E105" s="658" t="n">
        <v>1</v>
      </c>
      <c r="F105" s="672" t="n">
        <f aca="false">E105*$J105</f>
        <v>7388.65</v>
      </c>
      <c r="G105" s="626"/>
      <c r="H105" s="627"/>
      <c r="I105" s="0"/>
      <c r="J105" s="677" t="n">
        <f aca="false">SUM('1ª FASE ANALÍTICO ELÉTRICA'!P18:P31)</f>
        <v>7388.65</v>
      </c>
      <c r="K105" s="678"/>
    </row>
    <row r="106" s="673" customFormat="true" ht="18.75" hidden="false" customHeight="false" outlineLevel="0" collapsed="false">
      <c r="A106" s="680"/>
      <c r="B106" s="681" t="s">
        <v>620</v>
      </c>
      <c r="C106" s="658" t="n">
        <v>1</v>
      </c>
      <c r="D106" s="672" t="n">
        <f aca="false">C106*$J106</f>
        <v>4743.8</v>
      </c>
      <c r="E106" s="626"/>
      <c r="F106" s="627"/>
      <c r="G106" s="626"/>
      <c r="H106" s="627"/>
      <c r="I106" s="682"/>
      <c r="J106" s="677" t="n">
        <f aca="false">SUM('1ª FASE ANALÍTICO ELÉTRICA'!P35:Q119)</f>
        <v>4743.8</v>
      </c>
      <c r="K106" s="678"/>
    </row>
    <row r="107" s="673" customFormat="true" ht="18.75" hidden="false" customHeight="false" outlineLevel="0" collapsed="false">
      <c r="A107" s="680"/>
      <c r="B107" s="681" t="s">
        <v>694</v>
      </c>
      <c r="C107" s="658" t="n">
        <v>0.3</v>
      </c>
      <c r="D107" s="672" t="n">
        <f aca="false">C107*$J107</f>
        <v>818.349</v>
      </c>
      <c r="E107" s="658" t="n">
        <v>0.7</v>
      </c>
      <c r="F107" s="672" t="n">
        <f aca="false">E107*$J107</f>
        <v>1909.481</v>
      </c>
      <c r="G107" s="626"/>
      <c r="H107" s="627"/>
      <c r="I107" s="682"/>
      <c r="J107" s="677" t="n">
        <f aca="false">SUM('1ª FASE ANALÍTICO ELÉTRICA'!P121:P141)</f>
        <v>2727.83</v>
      </c>
      <c r="K107" s="678"/>
    </row>
    <row r="108" s="673" customFormat="true" ht="18.75" hidden="false" customHeight="false" outlineLevel="0" collapsed="false">
      <c r="A108" s="680"/>
      <c r="B108" s="681" t="s">
        <v>713</v>
      </c>
      <c r="C108" s="658" t="n">
        <v>0.3</v>
      </c>
      <c r="D108" s="672" t="n">
        <f aca="false">C108*$J108</f>
        <v>212.889</v>
      </c>
      <c r="E108" s="658" t="n">
        <v>0.7</v>
      </c>
      <c r="F108" s="672" t="n">
        <f aca="false">E108*$J108</f>
        <v>496.741</v>
      </c>
      <c r="G108" s="626"/>
      <c r="H108" s="627"/>
      <c r="I108" s="682"/>
      <c r="J108" s="677" t="n">
        <f aca="false">SUM('1ª FASE ANALÍTICO ELÉTRICA'!P144:P169)</f>
        <v>709.63</v>
      </c>
      <c r="K108" s="678"/>
    </row>
    <row r="109" s="673" customFormat="true" ht="18.75" hidden="false" customHeight="false" outlineLevel="0" collapsed="false">
      <c r="A109" s="680"/>
      <c r="B109" s="681" t="s">
        <v>983</v>
      </c>
      <c r="C109" s="626"/>
      <c r="D109" s="627"/>
      <c r="E109" s="658" t="n">
        <v>1</v>
      </c>
      <c r="F109" s="672" t="n">
        <f aca="false">E109*$J109</f>
        <v>7362.14</v>
      </c>
      <c r="G109" s="626"/>
      <c r="H109" s="627"/>
      <c r="I109" s="682"/>
      <c r="J109" s="677" t="n">
        <f aca="false">SUM('1ª FASE ANALÍTICO ELÉTRICA'!P172:P210)</f>
        <v>7362.14</v>
      </c>
      <c r="K109" s="678"/>
    </row>
    <row r="110" s="673" customFormat="true" ht="18.75" hidden="false" customHeight="false" outlineLevel="0" collapsed="false">
      <c r="A110" s="680"/>
      <c r="B110" s="681" t="s">
        <v>761</v>
      </c>
      <c r="C110" s="658" t="n">
        <v>0.5</v>
      </c>
      <c r="D110" s="672" t="n">
        <f aca="false">C110*$J110</f>
        <v>3316.685</v>
      </c>
      <c r="E110" s="658" t="n">
        <v>0.5</v>
      </c>
      <c r="F110" s="672" t="n">
        <f aca="false">E110*$J110</f>
        <v>3316.685</v>
      </c>
      <c r="G110" s="626"/>
      <c r="H110" s="627"/>
      <c r="I110" s="682"/>
      <c r="J110" s="677" t="n">
        <f aca="false">SUM('1ª FASE ANALÍTICO ELÉTRICA'!P213:P237)</f>
        <v>6633.37</v>
      </c>
      <c r="K110" s="678"/>
    </row>
    <row r="111" s="673" customFormat="true" ht="18.75" hidden="false" customHeight="false" outlineLevel="0" collapsed="false">
      <c r="A111" s="680"/>
      <c r="B111" s="681" t="s">
        <v>784</v>
      </c>
      <c r="C111" s="658" t="n">
        <v>0.5</v>
      </c>
      <c r="D111" s="672" t="n">
        <f aca="false">C111*$J111</f>
        <v>1856.18</v>
      </c>
      <c r="E111" s="658" t="n">
        <v>0.5</v>
      </c>
      <c r="F111" s="672" t="n">
        <f aca="false">E111*$J111</f>
        <v>1856.18</v>
      </c>
      <c r="G111" s="626"/>
      <c r="H111" s="627"/>
      <c r="I111" s="682"/>
      <c r="J111" s="677" t="n">
        <f aca="false">SUM('1ª FASE ANALÍTICO ELÉTRICA'!P240:P276)</f>
        <v>3712.36</v>
      </c>
      <c r="K111" s="678"/>
    </row>
    <row r="112" customFormat="false" ht="30" hidden="false" customHeight="false" outlineLevel="0" collapsed="false">
      <c r="A112" s="653" t="n">
        <v>19</v>
      </c>
      <c r="B112" s="654" t="s">
        <v>984</v>
      </c>
      <c r="C112" s="655"/>
      <c r="D112" s="656"/>
      <c r="E112" s="655"/>
      <c r="F112" s="656"/>
      <c r="G112" s="655"/>
      <c r="H112" s="656"/>
      <c r="J112" s="657" t="n">
        <f aca="false">SUM(J113:J117)</f>
        <v>9591.43</v>
      </c>
    </row>
    <row r="113" s="673" customFormat="true" ht="18.75" hidden="false" customHeight="false" outlineLevel="0" collapsed="false">
      <c r="A113" s="683"/>
      <c r="B113" s="684" t="s">
        <v>620</v>
      </c>
      <c r="C113" s="658" t="n">
        <v>1</v>
      </c>
      <c r="D113" s="672" t="n">
        <f aca="false">C113*$J113</f>
        <v>1768.83</v>
      </c>
      <c r="E113" s="626"/>
      <c r="F113" s="627"/>
      <c r="G113" s="626"/>
      <c r="H113" s="627"/>
      <c r="I113" s="682"/>
      <c r="J113" s="677" t="n">
        <f aca="false">SUM('1ª FASE ANALÍTICO ELÉTRICA'!P281:P320)</f>
        <v>1768.83</v>
      </c>
      <c r="K113" s="678"/>
    </row>
    <row r="114" s="673" customFormat="true" ht="30.75" hidden="false" customHeight="false" outlineLevel="0" collapsed="false">
      <c r="A114" s="685"/>
      <c r="B114" s="681" t="s">
        <v>826</v>
      </c>
      <c r="C114" s="658" t="n">
        <v>0.3</v>
      </c>
      <c r="D114" s="672" t="n">
        <f aca="false">C114*$J114</f>
        <v>1822.683</v>
      </c>
      <c r="E114" s="658" t="n">
        <v>0.7</v>
      </c>
      <c r="F114" s="672" t="n">
        <f aca="false">E114*$J114</f>
        <v>4252.927</v>
      </c>
      <c r="G114" s="626"/>
      <c r="H114" s="627"/>
      <c r="I114" s="682"/>
      <c r="J114" s="677" t="n">
        <f aca="false">SUM('1ª FASE ANALÍTICO ELÉTRICA'!P323:P340)</f>
        <v>6075.61</v>
      </c>
      <c r="K114" s="678"/>
    </row>
    <row r="115" s="673" customFormat="true" ht="18.75" hidden="false" customHeight="false" outlineLevel="0" collapsed="false">
      <c r="A115" s="680"/>
      <c r="B115" s="686" t="s">
        <v>842</v>
      </c>
      <c r="C115" s="626"/>
      <c r="D115" s="627"/>
      <c r="E115" s="658" t="n">
        <v>1</v>
      </c>
      <c r="F115" s="672" t="n">
        <f aca="false">E115*$J115</f>
        <v>728.79</v>
      </c>
      <c r="G115" s="626"/>
      <c r="H115" s="627"/>
      <c r="I115" s="682"/>
      <c r="J115" s="677" t="n">
        <f aca="false">SUM('1ª FASE ANALÍTICO ELÉTRICA'!P342:P354)</f>
        <v>728.79</v>
      </c>
      <c r="K115" s="678"/>
    </row>
    <row r="116" s="673" customFormat="true" ht="18.75" hidden="false" customHeight="false" outlineLevel="0" collapsed="false">
      <c r="A116" s="680"/>
      <c r="B116" s="686" t="s">
        <v>985</v>
      </c>
      <c r="C116" s="626"/>
      <c r="D116" s="627"/>
      <c r="E116" s="658" t="n">
        <v>1</v>
      </c>
      <c r="F116" s="672" t="n">
        <f aca="false">E116*$J116</f>
        <v>416.2</v>
      </c>
      <c r="G116" s="626"/>
      <c r="H116" s="627"/>
      <c r="I116" s="682"/>
      <c r="J116" s="677" t="n">
        <f aca="false">SUM('1ª FASE ANALÍTICO ELÉTRICA'!P358)</f>
        <v>416.2</v>
      </c>
      <c r="K116" s="678"/>
    </row>
    <row r="117" s="673" customFormat="true" ht="18.75" hidden="false" customHeight="false" outlineLevel="0" collapsed="false">
      <c r="A117" s="680"/>
      <c r="B117" s="686" t="s">
        <v>857</v>
      </c>
      <c r="C117" s="626"/>
      <c r="D117" s="627"/>
      <c r="E117" s="658" t="n">
        <v>1</v>
      </c>
      <c r="F117" s="672" t="n">
        <f aca="false">E117*$J117</f>
        <v>602</v>
      </c>
      <c r="G117" s="626"/>
      <c r="H117" s="627"/>
      <c r="I117" s="682"/>
      <c r="J117" s="677" t="n">
        <f aca="false">SUM('1ª FASE ANALÍTICO ELÉTRICA'!P361:P372)</f>
        <v>602</v>
      </c>
      <c r="K117" s="675" t="n">
        <f aca="false">SUM(J12:J117)/2</f>
        <v>228089.19</v>
      </c>
    </row>
    <row r="118" s="673" customFormat="true" ht="15" hidden="false" customHeight="false" outlineLevel="0" collapsed="false">
      <c r="A118" s="680"/>
      <c r="B118" s="686"/>
      <c r="C118" s="667"/>
      <c r="D118" s="668"/>
      <c r="E118" s="658"/>
      <c r="F118" s="672"/>
      <c r="G118" s="658"/>
      <c r="H118" s="672"/>
      <c r="J118" s="687"/>
    </row>
    <row r="119" s="673" customFormat="true" ht="15" hidden="false" customHeight="false" outlineLevel="0" collapsed="false">
      <c r="A119" s="688" t="s">
        <v>986</v>
      </c>
      <c r="B119" s="688"/>
      <c r="C119" s="688"/>
      <c r="D119" s="688"/>
      <c r="E119" s="688"/>
      <c r="F119" s="688"/>
      <c r="G119" s="688"/>
      <c r="H119" s="688"/>
      <c r="I119" s="689"/>
      <c r="J119" s="620"/>
    </row>
    <row r="120" s="673" customFormat="true" ht="15" hidden="false" customHeight="false" outlineLevel="0" collapsed="false">
      <c r="A120" s="690"/>
      <c r="B120" s="690"/>
      <c r="C120" s="690"/>
      <c r="D120" s="690"/>
      <c r="E120" s="690"/>
      <c r="F120" s="690"/>
      <c r="G120" s="690"/>
      <c r="H120" s="690"/>
      <c r="J120" s="687"/>
    </row>
    <row r="121" s="673" customFormat="true" ht="15" hidden="false" customHeight="false" outlineLevel="0" collapsed="false">
      <c r="A121" s="653" t="n">
        <f aca="false">'1ª FASE FUNDOS ANALÍTICO CIVIL '!C26</f>
        <v>2</v>
      </c>
      <c r="B121" s="691" t="str">
        <f aca="false">'1ª FASE FUNDOS ANALÍTICO CIVIL '!D26</f>
        <v>DEMOLIÇÃO</v>
      </c>
      <c r="C121" s="655"/>
      <c r="D121" s="655"/>
      <c r="E121" s="655"/>
      <c r="F121" s="655"/>
      <c r="G121" s="655"/>
      <c r="H121" s="692"/>
      <c r="J121" s="657" t="n">
        <f aca="false">SUM(J122:J129)</f>
        <v>689.53</v>
      </c>
    </row>
    <row r="122" s="673" customFormat="true" ht="18.75" hidden="false" customHeight="true" outlineLevel="0" collapsed="false">
      <c r="A122" s="640" t="s">
        <v>70</v>
      </c>
      <c r="B122" s="641" t="s">
        <v>506</v>
      </c>
      <c r="C122" s="626"/>
      <c r="D122" s="627"/>
      <c r="E122" s="642" t="n">
        <f aca="false">(100/1.25)/100</f>
        <v>0.8</v>
      </c>
      <c r="F122" s="643" t="n">
        <f aca="false">E122*$J122</f>
        <v>198.192</v>
      </c>
      <c r="G122" s="642" t="n">
        <f aca="false">(100/5)/100</f>
        <v>0.2</v>
      </c>
      <c r="H122" s="643" t="n">
        <f aca="false">G122*$J122</f>
        <v>49.548</v>
      </c>
      <c r="J122" s="687" t="n">
        <f aca="false">'2ª FASE -ANALÍTICO CIVIL'!O18</f>
        <v>247.74</v>
      </c>
    </row>
    <row r="123" s="673" customFormat="true" ht="28.5" hidden="false" customHeight="true" outlineLevel="0" collapsed="false">
      <c r="A123" s="640" t="s">
        <v>73</v>
      </c>
      <c r="B123" s="622" t="str">
        <f aca="false">'2ª FASE -ANALÍTICO CIVIL'!D20</f>
        <v>Demolição de paredes de alvenaria (janela sec, porta copa,  parede sec )</v>
      </c>
      <c r="C123" s="626"/>
      <c r="D123" s="627"/>
      <c r="E123" s="623" t="n">
        <v>1</v>
      </c>
      <c r="F123" s="624" t="n">
        <f aca="false">E123*$J123</f>
        <v>67.56</v>
      </c>
      <c r="G123" s="626"/>
      <c r="H123" s="627"/>
      <c r="I123" s="0"/>
      <c r="J123" s="625" t="n">
        <f aca="false">'2ª FASE -ANALÍTICO CIVIL'!O20</f>
        <v>67.56</v>
      </c>
    </row>
    <row r="124" s="673" customFormat="true" ht="28.5" hidden="false" customHeight="true" outlineLevel="0" collapsed="false">
      <c r="A124" s="640" t="s">
        <v>76</v>
      </c>
      <c r="B124" s="622" t="str">
        <f aca="false">'2ª FASE -ANALÍTICO CIVIL'!D22</f>
        <v>Demolição de assoalho de madeira, inclusive rodapé. (copa)</v>
      </c>
      <c r="C124" s="626"/>
      <c r="D124" s="627"/>
      <c r="E124" s="623" t="n">
        <v>1</v>
      </c>
      <c r="F124" s="624" t="n">
        <f aca="false">E124*$J124</f>
        <v>175.73</v>
      </c>
      <c r="G124" s="626"/>
      <c r="H124" s="627"/>
      <c r="I124" s="0"/>
      <c r="J124" s="625" t="n">
        <f aca="false">'2ª FASE -ANALÍTICO CIVIL'!O22</f>
        <v>175.73</v>
      </c>
    </row>
    <row r="125" s="673" customFormat="true" ht="28.5" hidden="false" customHeight="true" outlineLevel="0" collapsed="false">
      <c r="A125" s="640" t="s">
        <v>78</v>
      </c>
      <c r="B125" s="622" t="str">
        <f aca="false">'2ª FASE -ANALÍTICO CIVIL'!D26</f>
        <v>Remoção de esquadrias de gesso acartonado  com aproveitamento (porta sec)</v>
      </c>
      <c r="C125" s="626"/>
      <c r="D125" s="627"/>
      <c r="E125" s="623" t="n">
        <v>1</v>
      </c>
      <c r="F125" s="624" t="n">
        <f aca="false">E125*$J125</f>
        <v>15.94</v>
      </c>
      <c r="G125" s="626"/>
      <c r="H125" s="627"/>
      <c r="I125" s="0"/>
      <c r="J125" s="625" t="n">
        <f aca="false">'2ª FASE -ANALÍTICO CIVIL'!O26</f>
        <v>15.94</v>
      </c>
    </row>
    <row r="126" s="673" customFormat="true" ht="66" hidden="false" customHeight="true" outlineLevel="0" collapsed="false">
      <c r="A126" s="693" t="s">
        <v>82</v>
      </c>
      <c r="B126" s="622" t="str">
        <f aca="false">'2ª FASE -ANALÍTICO CIVIL'!D30</f>
        <v>Retirada / demolição de divisórias em chapas,  com montantes metálicos. (demolição de vão porta sec. e demolição de vão balcão)</v>
      </c>
      <c r="C126" s="626"/>
      <c r="D126" s="627"/>
      <c r="E126" s="694" t="n">
        <v>1</v>
      </c>
      <c r="F126" s="695" t="n">
        <f aca="false">E126*$J126</f>
        <v>94.25</v>
      </c>
      <c r="G126" s="696"/>
      <c r="H126" s="697"/>
      <c r="I126" s="698"/>
      <c r="J126" s="699" t="n">
        <f aca="false">'2ª FASE -ANALÍTICO CIVIL'!O30</f>
        <v>94.25</v>
      </c>
    </row>
    <row r="127" s="673" customFormat="true" ht="33.75" hidden="false" customHeight="true" outlineLevel="0" collapsed="false">
      <c r="A127" s="640" t="s">
        <v>85</v>
      </c>
      <c r="B127" s="629" t="str">
        <f aca="false">'2ª FASE -ANALÍTICO CIVIL'!D32</f>
        <v>Remoção de tampo de granito do balcão (perícia)</v>
      </c>
      <c r="C127" s="645"/>
      <c r="D127" s="646"/>
      <c r="E127" s="694" t="n">
        <v>1</v>
      </c>
      <c r="F127" s="695" t="n">
        <f aca="false">E127*$J127</f>
        <v>27.31</v>
      </c>
      <c r="G127" s="645"/>
      <c r="H127" s="646"/>
      <c r="I127" s="0"/>
      <c r="J127" s="659" t="n">
        <f aca="false">'2ª FASE -ANALÍTICO CIVIL'!O32</f>
        <v>27.31</v>
      </c>
    </row>
    <row r="128" s="673" customFormat="true" ht="33.75" hidden="false" customHeight="true" outlineLevel="0" collapsed="false">
      <c r="A128" s="640" t="s">
        <v>88</v>
      </c>
      <c r="B128" s="629" t="s">
        <v>987</v>
      </c>
      <c r="C128" s="645"/>
      <c r="D128" s="646"/>
      <c r="E128" s="694" t="n">
        <v>1</v>
      </c>
      <c r="F128" s="695" t="n">
        <f aca="false">E128*$J128</f>
        <v>29.6</v>
      </c>
      <c r="G128" s="645"/>
      <c r="H128" s="646"/>
      <c r="I128" s="0"/>
      <c r="J128" s="700" t="n">
        <f aca="false">'2ª FASE -ANALÍTICO CIVIL'!O34</f>
        <v>29.6</v>
      </c>
    </row>
    <row r="129" s="673" customFormat="true" ht="33.75" hidden="false" customHeight="true" outlineLevel="0" collapsed="false">
      <c r="A129" s="640" t="s">
        <v>91</v>
      </c>
      <c r="B129" s="629" t="s">
        <v>988</v>
      </c>
      <c r="C129" s="645"/>
      <c r="D129" s="646"/>
      <c r="E129" s="694" t="n">
        <v>1</v>
      </c>
      <c r="F129" s="695" t="n">
        <f aca="false">E129*$J129</f>
        <v>31.4</v>
      </c>
      <c r="G129" s="645"/>
      <c r="H129" s="646"/>
      <c r="I129" s="0"/>
      <c r="J129" s="700" t="n">
        <f aca="false">'2ª FASE -ANALÍTICO CIVIL'!O38</f>
        <v>31.4</v>
      </c>
    </row>
    <row r="130" s="673" customFormat="true" ht="18" hidden="false" customHeight="true" outlineLevel="0" collapsed="false">
      <c r="A130" s="660"/>
      <c r="B130" s="661"/>
      <c r="C130" s="665"/>
      <c r="D130" s="666"/>
      <c r="E130" s="665"/>
      <c r="F130" s="666"/>
      <c r="G130" s="665"/>
      <c r="H130" s="666"/>
      <c r="I130" s="0"/>
      <c r="J130" s="700"/>
    </row>
    <row r="131" s="673" customFormat="true" ht="18" hidden="false" customHeight="true" outlineLevel="0" collapsed="false">
      <c r="A131" s="653" t="n">
        <f aca="false">'2ª FASE -ANALÍTICO CIVIL'!C42</f>
        <v>3</v>
      </c>
      <c r="B131" s="691" t="str">
        <f aca="false">'2ª FASE -ANALÍTICO CIVIL'!D42</f>
        <v>FUNDAÇÕES</v>
      </c>
      <c r="C131" s="655"/>
      <c r="D131" s="655"/>
      <c r="E131" s="655"/>
      <c r="F131" s="655"/>
      <c r="G131" s="655"/>
      <c r="H131" s="692"/>
      <c r="I131" s="0"/>
      <c r="J131" s="657"/>
    </row>
    <row r="132" s="673" customFormat="true" ht="18" hidden="false" customHeight="true" outlineLevel="0" collapsed="false">
      <c r="A132" s="701"/>
      <c r="B132" s="702"/>
      <c r="C132" s="703"/>
      <c r="D132" s="704"/>
      <c r="E132" s="703"/>
      <c r="F132" s="704"/>
      <c r="G132" s="703"/>
      <c r="H132" s="705"/>
      <c r="I132" s="0"/>
      <c r="J132" s="700"/>
    </row>
    <row r="133" s="673" customFormat="true" ht="15" hidden="false" customHeight="false" outlineLevel="0" collapsed="false">
      <c r="A133" s="653" t="n">
        <f aca="false">'1ª FASE FUNDOS ANALÍTICO CIVIL '!C98</f>
        <v>4</v>
      </c>
      <c r="B133" s="691" t="str">
        <f aca="false">'1ª FASE FUNDOS ANALÍTICO CIVIL '!D98</f>
        <v>PAREDES E PAINÉIS</v>
      </c>
      <c r="C133" s="655"/>
      <c r="D133" s="655"/>
      <c r="E133" s="655"/>
      <c r="F133" s="655"/>
      <c r="G133" s="655"/>
      <c r="H133" s="692"/>
      <c r="J133" s="657" t="n">
        <f aca="false">SUM(J134:J137)</f>
        <v>2968.76</v>
      </c>
    </row>
    <row r="134" s="673" customFormat="true" ht="45" hidden="false" customHeight="false" outlineLevel="0" collapsed="false">
      <c r="A134" s="621"/>
      <c r="B134" s="622" t="str">
        <f aca="false">'2ª FASE -ANALÍTICO CIVIL'!D47</f>
        <v>Parede de gesso acartonado simples interna, e= 100 mm, Pé direito  máx. 3,15 m (vão secret.)</v>
      </c>
      <c r="C134" s="626"/>
      <c r="D134" s="627"/>
      <c r="E134" s="623" t="n">
        <v>1</v>
      </c>
      <c r="F134" s="624" t="n">
        <f aca="false">E134*$J134</f>
        <v>499.84</v>
      </c>
      <c r="G134" s="626"/>
      <c r="H134" s="627"/>
      <c r="I134" s="0"/>
      <c r="J134" s="659" t="n">
        <f aca="false">'2ª FASE -ANALÍTICO CIVIL'!O47</f>
        <v>499.84</v>
      </c>
    </row>
    <row r="135" s="673" customFormat="true" ht="15" hidden="false" customHeight="false" outlineLevel="0" collapsed="false">
      <c r="A135" s="621"/>
      <c r="B135" s="622" t="s">
        <v>989</v>
      </c>
      <c r="C135" s="626"/>
      <c r="D135" s="627"/>
      <c r="E135" s="638"/>
      <c r="F135" s="638"/>
      <c r="G135" s="623" t="n">
        <v>1</v>
      </c>
      <c r="H135" s="624" t="n">
        <f aca="false">G135*$J135</f>
        <v>1967.62</v>
      </c>
      <c r="I135" s="0"/>
      <c r="J135" s="625" t="n">
        <f aca="false">'2ª FASE -ANALÍTICO CIVIL'!O51+'2ª FASE -ANALÍTICO CIVIL'!O58+'2ª FASE -ANALÍTICO CIVIL'!O65</f>
        <v>1967.62</v>
      </c>
    </row>
    <row r="136" s="673" customFormat="true" ht="30.75" hidden="false" customHeight="true" outlineLevel="0" collapsed="false">
      <c r="A136" s="621"/>
      <c r="B136" s="706" t="s">
        <v>990</v>
      </c>
      <c r="C136" s="645"/>
      <c r="D136" s="646"/>
      <c r="E136" s="638"/>
      <c r="F136" s="638"/>
      <c r="G136" s="623" t="n">
        <v>1</v>
      </c>
      <c r="H136" s="624" t="n">
        <f aca="false">G136*$J136</f>
        <v>501.3</v>
      </c>
      <c r="I136" s="0"/>
      <c r="J136" s="632" t="n">
        <f aca="false">'2ª FASE -ANALÍTICO CIVIL'!O68+'2ª FASE -ANALÍTICO CIVIL'!O70+'2ª FASE -ANALÍTICO CIVIL'!O72+'2ª FASE -ANALÍTICO CIVIL'!O75+'2ª FASE -ANALÍTICO CIVIL'!O79+'2ª FASE -ANALÍTICO CIVIL'!O86</f>
        <v>501.3</v>
      </c>
    </row>
    <row r="137" s="673" customFormat="true" ht="15" hidden="false" customHeight="false" outlineLevel="0" collapsed="false">
      <c r="A137" s="621"/>
      <c r="B137" s="706"/>
      <c r="C137" s="665"/>
      <c r="D137" s="666"/>
      <c r="E137" s="623"/>
      <c r="F137" s="624"/>
      <c r="G137" s="665"/>
      <c r="H137" s="666"/>
      <c r="I137" s="0"/>
      <c r="J137" s="632"/>
    </row>
    <row r="138" s="673" customFormat="true" ht="15" hidden="false" customHeight="false" outlineLevel="0" collapsed="false">
      <c r="A138" s="653" t="n">
        <f aca="false">'1ª FASE FUNDOS ANALÍTICO CIVIL '!C133</f>
        <v>5</v>
      </c>
      <c r="B138" s="691" t="str">
        <f aca="false">'1ª FASE FUNDOS ANALÍTICO CIVIL '!D133</f>
        <v>ESQUADRIAS</v>
      </c>
      <c r="C138" s="655"/>
      <c r="D138" s="655"/>
      <c r="E138" s="655"/>
      <c r="F138" s="655"/>
      <c r="G138" s="655"/>
      <c r="H138" s="692"/>
      <c r="J138" s="657" t="n">
        <f aca="false">SUM(J139:J141)</f>
        <v>3103.77</v>
      </c>
    </row>
    <row r="139" s="673" customFormat="true" ht="15" hidden="false" customHeight="false" outlineLevel="0" collapsed="false">
      <c r="A139" s="621"/>
      <c r="B139" s="622" t="s">
        <v>952</v>
      </c>
      <c r="C139" s="626"/>
      <c r="D139" s="627"/>
      <c r="E139" s="626"/>
      <c r="F139" s="627"/>
      <c r="G139" s="623" t="n">
        <v>1</v>
      </c>
      <c r="H139" s="624" t="n">
        <f aca="false">G139*$J139</f>
        <v>421.94</v>
      </c>
      <c r="I139" s="0"/>
      <c r="J139" s="659" t="n">
        <f aca="false">'2ª FASE -ANALÍTICO CIVIL'!O91+'2ª FASE -ANALÍTICO CIVIL'!O93</f>
        <v>421.94</v>
      </c>
    </row>
    <row r="140" s="673" customFormat="true" ht="15" hidden="false" customHeight="false" outlineLevel="0" collapsed="false">
      <c r="A140" s="621"/>
      <c r="B140" s="622" t="s">
        <v>991</v>
      </c>
      <c r="C140" s="626"/>
      <c r="D140" s="627"/>
      <c r="E140" s="626"/>
      <c r="F140" s="627"/>
      <c r="G140" s="623" t="n">
        <v>1</v>
      </c>
      <c r="H140" s="624" t="n">
        <f aca="false">G140*$J140</f>
        <v>2681.83</v>
      </c>
      <c r="I140" s="0"/>
      <c r="J140" s="625" t="n">
        <f aca="false">'2ª FASE -ANALÍTICO CIVIL'!O97+'2ª FASE -ANALÍTICO CIVIL'!O99</f>
        <v>2681.83</v>
      </c>
    </row>
    <row r="141" s="673" customFormat="true" ht="14.25" hidden="false" customHeight="true" outlineLevel="0" collapsed="false">
      <c r="A141" s="660"/>
      <c r="B141" s="661"/>
      <c r="C141" s="707"/>
      <c r="D141" s="708"/>
      <c r="E141" s="665"/>
      <c r="F141" s="666"/>
      <c r="G141" s="707"/>
      <c r="H141" s="666"/>
      <c r="I141" s="0"/>
      <c r="J141" s="709"/>
    </row>
    <row r="142" customFormat="false" ht="15" hidden="false" customHeight="false" outlineLevel="0" collapsed="false">
      <c r="A142" s="653" t="n">
        <f aca="false">'1ª FASE FUNDOS ANALÍTICO CIVIL '!C167</f>
        <v>6</v>
      </c>
      <c r="B142" s="691" t="str">
        <f aca="false">'1ª FASE FUNDOS ANALÍTICO CIVIL '!D167</f>
        <v>COBERTURA</v>
      </c>
      <c r="C142" s="655"/>
      <c r="D142" s="655"/>
      <c r="E142" s="655"/>
      <c r="F142" s="655"/>
      <c r="G142" s="655"/>
      <c r="H142" s="692"/>
      <c r="I142" s="673"/>
      <c r="J142" s="657" t="n">
        <f aca="false">SUM(J143)</f>
        <v>81.88</v>
      </c>
    </row>
    <row r="143" customFormat="false" ht="29.25" hidden="false" customHeight="true" outlineLevel="0" collapsed="false">
      <c r="A143" s="621"/>
      <c r="B143" s="622" t="s">
        <v>992</v>
      </c>
      <c r="C143" s="626"/>
      <c r="D143" s="627"/>
      <c r="E143" s="626"/>
      <c r="F143" s="627"/>
      <c r="G143" s="623" t="n">
        <v>1</v>
      </c>
      <c r="H143" s="624" t="n">
        <f aca="false">G143*$J143</f>
        <v>81.88</v>
      </c>
      <c r="J143" s="659" t="n">
        <f aca="false">'2ª FASE -ANALÍTICO CIVIL'!O103</f>
        <v>81.88</v>
      </c>
    </row>
    <row r="144" customFormat="false" ht="15" hidden="false" customHeight="false" outlineLevel="0" collapsed="false">
      <c r="B144" s="622"/>
      <c r="E144" s="710"/>
      <c r="F144" s="711"/>
      <c r="H144" s="711"/>
      <c r="J144" s="709"/>
    </row>
    <row r="145" customFormat="false" ht="15" hidden="false" customHeight="false" outlineLevel="0" collapsed="false">
      <c r="A145" s="653" t="n">
        <f aca="false">'1ª FASE FUNDOS ANALÍTICO CIVIL '!C203</f>
        <v>7</v>
      </c>
      <c r="B145" s="691" t="str">
        <f aca="false">'1ª FASE FUNDOS ANALÍTICO CIVIL '!D203</f>
        <v>REVESTIMENTOS INTERNOS</v>
      </c>
      <c r="C145" s="655"/>
      <c r="D145" s="655"/>
      <c r="E145" s="655"/>
      <c r="F145" s="655"/>
      <c r="G145" s="655"/>
      <c r="H145" s="692"/>
      <c r="I145" s="673"/>
      <c r="J145" s="657" t="n">
        <f aca="false">SUM(J146:J147)</f>
        <v>311.06</v>
      </c>
    </row>
    <row r="146" customFormat="false" ht="60" hidden="false" customHeight="false" outlineLevel="0" collapsed="false">
      <c r="A146" s="622"/>
      <c r="B146" s="622" t="str">
        <f aca="false">'2ª FASE -ANALÍTICO CIVIL'!D107</f>
        <v>Forro de gesso fixo monolítico com placa pré-moldada, encaixe macho-fêmea espessura: 30 mm ( adequações de elétrica)</v>
      </c>
      <c r="C146" s="626"/>
      <c r="D146" s="627"/>
      <c r="E146" s="626"/>
      <c r="F146" s="627"/>
      <c r="G146" s="623" t="n">
        <v>1</v>
      </c>
      <c r="H146" s="624" t="n">
        <f aca="false">G146*$J146</f>
        <v>311.06</v>
      </c>
      <c r="I146" s="673"/>
      <c r="J146" s="659" t="n">
        <f aca="false">'2ª FASE -ANALÍTICO CIVIL'!O107+'2ª FASE -ANALÍTICO CIVIL'!O110</f>
        <v>311.06</v>
      </c>
    </row>
    <row r="147" customFormat="false" ht="15" hidden="false" customHeight="false" outlineLevel="0" collapsed="false">
      <c r="A147" s="712"/>
      <c r="B147" s="713"/>
      <c r="C147" s="667"/>
      <c r="D147" s="668"/>
      <c r="E147" s="667"/>
      <c r="F147" s="668"/>
      <c r="G147" s="667"/>
      <c r="H147" s="668"/>
      <c r="I147" s="673"/>
      <c r="J147" s="669"/>
    </row>
    <row r="148" customFormat="false" ht="15" hidden="false" customHeight="false" outlineLevel="0" collapsed="false">
      <c r="A148" s="653" t="n">
        <f aca="false">'1ª FASE FUNDOS ANALÍTICO CIVIL '!C210</f>
        <v>8</v>
      </c>
      <c r="B148" s="691" t="str">
        <f aca="false">'1ª FASE FUNDOS ANALÍTICO CIVIL '!D210</f>
        <v>PISOS INTERNOS/EXTERNOS</v>
      </c>
      <c r="C148" s="655"/>
      <c r="D148" s="655"/>
      <c r="E148" s="655"/>
      <c r="F148" s="655"/>
      <c r="G148" s="655"/>
      <c r="H148" s="692"/>
      <c r="I148" s="673"/>
      <c r="J148" s="657" t="n">
        <f aca="false">SUM(J149:J149)</f>
        <v>1330.99</v>
      </c>
    </row>
    <row r="149" customFormat="false" ht="15" hidden="false" customHeight="false" outlineLevel="0" collapsed="false">
      <c r="A149" s="622"/>
      <c r="B149" s="622" t="s">
        <v>993</v>
      </c>
      <c r="C149" s="626"/>
      <c r="D149" s="627"/>
      <c r="E149" s="626"/>
      <c r="F149" s="627"/>
      <c r="G149" s="623" t="n">
        <v>1</v>
      </c>
      <c r="H149" s="624" t="n">
        <f aca="false">G149*$J149</f>
        <v>1330.99</v>
      </c>
      <c r="I149" s="622"/>
      <c r="J149" s="714" t="n">
        <f aca="false">'2ª FASE -ANALÍTICO CIVIL'!O114+'2ª FASE -ANALÍTICO CIVIL'!O119</f>
        <v>1330.99</v>
      </c>
    </row>
    <row r="150" customFormat="false" ht="15" hidden="false" customHeight="false" outlineLevel="0" collapsed="false">
      <c r="A150" s="660"/>
      <c r="B150" s="661"/>
      <c r="C150" s="707"/>
      <c r="D150" s="708"/>
      <c r="E150" s="665"/>
      <c r="F150" s="666"/>
      <c r="G150" s="707"/>
      <c r="H150" s="666"/>
      <c r="J150" s="709"/>
    </row>
    <row r="151" customFormat="false" ht="15" hidden="false" customHeight="false" outlineLevel="0" collapsed="false">
      <c r="A151" s="653" t="n">
        <f aca="false">'1ª FASE FUNDOS ANALÍTICO CIVIL '!C226</f>
        <v>9</v>
      </c>
      <c r="B151" s="691" t="str">
        <f aca="false">'1ª FASE FUNDOS ANALÍTICO CIVIL '!D226</f>
        <v>RODAPÉS E SOLEIRAS </v>
      </c>
      <c r="C151" s="655"/>
      <c r="D151" s="655"/>
      <c r="E151" s="655"/>
      <c r="F151" s="655"/>
      <c r="G151" s="655"/>
      <c r="H151" s="692"/>
      <c r="I151" s="673"/>
      <c r="J151" s="657" t="n">
        <f aca="false">SUM(J152:J154)</f>
        <v>954.63</v>
      </c>
    </row>
    <row r="152" customFormat="false" ht="15" hidden="false" customHeight="false" outlineLevel="0" collapsed="false">
      <c r="A152" s="622"/>
      <c r="B152" s="622" t="s">
        <v>962</v>
      </c>
      <c r="C152" s="626"/>
      <c r="D152" s="627"/>
      <c r="E152" s="626"/>
      <c r="F152" s="627"/>
      <c r="G152" s="623" t="n">
        <v>1</v>
      </c>
      <c r="H152" s="624" t="n">
        <f aca="false">G152*$J152</f>
        <v>306.63</v>
      </c>
      <c r="I152" s="622"/>
      <c r="J152" s="714" t="n">
        <f aca="false">'2ª FASE -ANALÍTICO CIVIL'!O123</f>
        <v>306.63</v>
      </c>
    </row>
    <row r="153" customFormat="false" ht="15" hidden="false" customHeight="false" outlineLevel="0" collapsed="false">
      <c r="A153" s="622"/>
      <c r="B153" s="622" t="s">
        <v>994</v>
      </c>
      <c r="C153" s="626"/>
      <c r="D153" s="627"/>
      <c r="E153" s="626"/>
      <c r="F153" s="627"/>
      <c r="G153" s="623" t="n">
        <v>1</v>
      </c>
      <c r="H153" s="624" t="n">
        <f aca="false">G153*$J153</f>
        <v>460.05</v>
      </c>
      <c r="I153" s="622"/>
      <c r="J153" s="714" t="n">
        <f aca="false">'2ª FASE -ANALÍTICO CIVIL'!O128</f>
        <v>460.05</v>
      </c>
    </row>
    <row r="154" customFormat="false" ht="15" hidden="false" customHeight="false" outlineLevel="0" collapsed="false">
      <c r="A154" s="622"/>
      <c r="B154" s="622" t="s">
        <v>964</v>
      </c>
      <c r="C154" s="626"/>
      <c r="D154" s="627"/>
      <c r="E154" s="626"/>
      <c r="F154" s="627"/>
      <c r="G154" s="623" t="n">
        <v>1</v>
      </c>
      <c r="H154" s="624" t="n">
        <f aca="false">G154*$J154</f>
        <v>187.95</v>
      </c>
      <c r="I154" s="622"/>
      <c r="J154" s="622" t="n">
        <f aca="false">'2ª FASE -ANALÍTICO CIVIL'!O132</f>
        <v>187.95</v>
      </c>
    </row>
    <row r="155" customFormat="false" ht="15" hidden="false" customHeight="false" outlineLevel="0" collapsed="false">
      <c r="A155" s="712"/>
      <c r="B155" s="713"/>
      <c r="C155" s="667"/>
      <c r="D155" s="668"/>
      <c r="E155" s="667"/>
      <c r="F155" s="668"/>
      <c r="G155" s="667"/>
      <c r="H155" s="668"/>
      <c r="I155" s="673"/>
      <c r="J155" s="669"/>
    </row>
    <row r="156" customFormat="false" ht="15" hidden="false" customHeight="false" outlineLevel="0" collapsed="false">
      <c r="A156" s="653" t="n">
        <f aca="false">'1ª FASE FUNDOS ANALÍTICO CIVIL '!C243</f>
        <v>10</v>
      </c>
      <c r="B156" s="691" t="str">
        <f aca="false">'1ª FASE FUNDOS ANALÍTICO CIVIL '!D243</f>
        <v>INSTALAÇÕES HIDROSSANITÁRIAS</v>
      </c>
      <c r="C156" s="655"/>
      <c r="D156" s="655"/>
      <c r="E156" s="655"/>
      <c r="F156" s="655"/>
      <c r="G156" s="655"/>
      <c r="H156" s="692"/>
      <c r="I156" s="673"/>
      <c r="J156" s="657" t="n">
        <f aca="false">SUM(J157:J158)</f>
        <v>612.68</v>
      </c>
    </row>
    <row r="157" customFormat="false" ht="15" hidden="false" customHeight="false" outlineLevel="0" collapsed="false">
      <c r="A157" s="622"/>
      <c r="B157" s="622" t="s">
        <v>995</v>
      </c>
      <c r="C157" s="626"/>
      <c r="D157" s="627"/>
      <c r="E157" s="623" t="n">
        <v>1</v>
      </c>
      <c r="F157" s="624" t="n">
        <f aca="false">E157*$J157</f>
        <v>187.54</v>
      </c>
      <c r="G157" s="626"/>
      <c r="H157" s="627"/>
      <c r="I157" s="673"/>
      <c r="J157" s="714" t="n">
        <f aca="false">'2ª FASE -ANALÍTICO CIVIL'!O140+'2ª FASE -ANALÍTICO CIVIL'!O148</f>
        <v>187.54</v>
      </c>
    </row>
    <row r="158" customFormat="false" ht="15" hidden="false" customHeight="false" outlineLevel="0" collapsed="false">
      <c r="A158" s="622"/>
      <c r="B158" s="622" t="s">
        <v>996</v>
      </c>
      <c r="C158" s="626"/>
      <c r="D158" s="627"/>
      <c r="E158" s="623" t="n">
        <v>1</v>
      </c>
      <c r="F158" s="624" t="n">
        <f aca="false">E158*$J158</f>
        <v>425.14</v>
      </c>
      <c r="G158" s="626"/>
      <c r="H158" s="627"/>
      <c r="I158" s="673"/>
      <c r="J158" s="714" t="n">
        <f aca="false">'2ª FASE -ANALÍTICO CIVIL'!O151+'2ª FASE -ANALÍTICO CIVIL'!O160</f>
        <v>425.14</v>
      </c>
    </row>
    <row r="159" customFormat="false" ht="15" hidden="false" customHeight="false" outlineLevel="0" collapsed="false">
      <c r="A159" s="660"/>
      <c r="B159" s="661"/>
      <c r="C159" s="707"/>
      <c r="D159" s="708"/>
      <c r="E159" s="665"/>
      <c r="F159" s="666"/>
      <c r="G159" s="622"/>
      <c r="H159" s="666"/>
      <c r="J159" s="714"/>
    </row>
    <row r="160" customFormat="false" ht="15" hidden="false" customHeight="false" outlineLevel="0" collapsed="false">
      <c r="A160" s="653" t="n">
        <f aca="false">'1ª FASE FUNDOS ANALÍTICO CIVIL '!C318</f>
        <v>11</v>
      </c>
      <c r="B160" s="691" t="str">
        <f aca="false">'1ª FASE FUNDOS ANALÍTICO CIVIL '!D318</f>
        <v>LOUÇAS, METAIS E ACESSÓRIOS</v>
      </c>
      <c r="C160" s="655"/>
      <c r="D160" s="655"/>
      <c r="E160" s="655"/>
      <c r="F160" s="655"/>
      <c r="G160" s="655"/>
      <c r="H160" s="692"/>
      <c r="I160" s="673"/>
      <c r="J160" s="657" t="n">
        <f aca="false">SUM(J161:J162)</f>
        <v>441.37</v>
      </c>
    </row>
    <row r="161" customFormat="false" ht="15" hidden="false" customHeight="false" outlineLevel="0" collapsed="false">
      <c r="A161" s="622"/>
      <c r="B161" s="622" t="s">
        <v>997</v>
      </c>
      <c r="C161" s="626"/>
      <c r="D161" s="627"/>
      <c r="E161" s="626"/>
      <c r="F161" s="627"/>
      <c r="G161" s="623" t="n">
        <v>1</v>
      </c>
      <c r="H161" s="624" t="n">
        <f aca="false">G161*$J161</f>
        <v>441.37</v>
      </c>
      <c r="I161" s="622"/>
      <c r="J161" s="714" t="n">
        <f aca="false">'2ª FASE -ANALÍTICO CIVIL'!O165+'2ª FASE -ANALÍTICO CIVIL'!O169+'2ª FASE -ANALÍTICO CIVIL'!O173</f>
        <v>441.37</v>
      </c>
    </row>
    <row r="162" customFormat="false" ht="15" hidden="false" customHeight="false" outlineLevel="0" collapsed="false">
      <c r="A162" s="660"/>
      <c r="B162" s="661"/>
      <c r="C162" s="707"/>
      <c r="D162" s="708"/>
      <c r="E162" s="665"/>
      <c r="F162" s="666"/>
      <c r="G162" s="707"/>
      <c r="H162" s="666"/>
      <c r="J162" s="715"/>
    </row>
    <row r="163" customFormat="false" ht="15" hidden="false" customHeight="false" outlineLevel="0" collapsed="false">
      <c r="A163" s="653" t="n">
        <f aca="false">'2ª FASE -ANALÍTICO CIVIL'!C180</f>
        <v>12</v>
      </c>
      <c r="B163" s="691" t="str">
        <f aca="false">'2ª FASE -ANALÍTICO CIVIL'!D180</f>
        <v>INSTALAÇÕES DE AR CONDICIONADO</v>
      </c>
      <c r="C163" s="655"/>
      <c r="D163" s="655"/>
      <c r="E163" s="655"/>
      <c r="F163" s="655"/>
      <c r="G163" s="655"/>
      <c r="H163" s="692"/>
      <c r="I163" s="673"/>
      <c r="J163" s="657"/>
    </row>
    <row r="164" customFormat="false" ht="15" hidden="false" customHeight="false" outlineLevel="0" collapsed="false">
      <c r="A164" s="712"/>
      <c r="B164" s="713"/>
      <c r="C164" s="667"/>
      <c r="D164" s="668"/>
      <c r="E164" s="667"/>
      <c r="F164" s="668"/>
      <c r="G164" s="667"/>
      <c r="H164" s="668"/>
      <c r="I164" s="673"/>
      <c r="J164" s="669"/>
    </row>
    <row r="165" customFormat="false" ht="15" hidden="false" customHeight="false" outlineLevel="0" collapsed="false">
      <c r="A165" s="653" t="n">
        <f aca="false">'1ª FASE FUNDOS ANALÍTICO CIVIL '!C417</f>
        <v>13</v>
      </c>
      <c r="B165" s="691" t="str">
        <f aca="false">'1ª FASE FUNDOS ANALÍTICO CIVIL '!D417</f>
        <v>INSTALAÇÕES DE PREVENÇÃO CONTRA INCÊNDIOS</v>
      </c>
      <c r="C165" s="655"/>
      <c r="D165" s="655"/>
      <c r="E165" s="655"/>
      <c r="F165" s="655"/>
      <c r="G165" s="655"/>
      <c r="H165" s="692"/>
      <c r="I165" s="673"/>
      <c r="J165" s="657" t="n">
        <f aca="false">SUM(J166)</f>
        <v>482.72</v>
      </c>
    </row>
    <row r="166" customFormat="false" ht="15" hidden="false" customHeight="false" outlineLevel="0" collapsed="false">
      <c r="A166" s="716"/>
      <c r="B166" s="717" t="s">
        <v>974</v>
      </c>
      <c r="C166" s="626"/>
      <c r="D166" s="627"/>
      <c r="E166" s="626"/>
      <c r="F166" s="627"/>
      <c r="G166" s="623" t="n">
        <v>1</v>
      </c>
      <c r="H166" s="624" t="n">
        <f aca="false">G166*$J166</f>
        <v>482.72</v>
      </c>
      <c r="I166" s="673"/>
      <c r="J166" s="714" t="n">
        <f aca="false">'2ª FASE -ANALÍTICO CIVIL'!O184</f>
        <v>482.72</v>
      </c>
    </row>
    <row r="167" customFormat="false" ht="15" hidden="false" customHeight="false" outlineLevel="0" collapsed="false">
      <c r="A167" s="712"/>
      <c r="B167" s="713"/>
      <c r="C167" s="667"/>
      <c r="D167" s="668"/>
      <c r="E167" s="667"/>
      <c r="F167" s="668"/>
      <c r="G167" s="667"/>
      <c r="H167" s="668"/>
      <c r="I167" s="673"/>
      <c r="J167" s="669"/>
    </row>
    <row r="168" customFormat="false" ht="15" hidden="false" customHeight="false" outlineLevel="0" collapsed="false">
      <c r="A168" s="653" t="n">
        <f aca="false">'1ª FASE FUNDOS ANALÍTICO CIVIL '!C422</f>
        <v>14</v>
      </c>
      <c r="B168" s="691" t="str">
        <f aca="false">'1ª FASE FUNDOS ANALÍTICO CIVIL '!D422</f>
        <v>PAISAGISMO E SERVIÇOS EXTERNOS</v>
      </c>
      <c r="C168" s="655"/>
      <c r="D168" s="655"/>
      <c r="E168" s="655"/>
      <c r="F168" s="655"/>
      <c r="G168" s="655"/>
      <c r="H168" s="692"/>
      <c r="I168" s="673"/>
      <c r="J168" s="657"/>
    </row>
    <row r="169" customFormat="false" ht="15" hidden="false" customHeight="false" outlineLevel="0" collapsed="false">
      <c r="A169" s="712"/>
      <c r="B169" s="713"/>
      <c r="C169" s="667"/>
      <c r="D169" s="668"/>
      <c r="E169" s="667"/>
      <c r="F169" s="668"/>
      <c r="G169" s="667"/>
      <c r="H169" s="668"/>
      <c r="I169" s="673"/>
      <c r="J169" s="669"/>
    </row>
    <row r="170" customFormat="false" ht="15" hidden="false" customHeight="false" outlineLevel="0" collapsed="false">
      <c r="A170" s="653" t="n">
        <f aca="false">'1ª FASE FUNDOS ANALÍTICO CIVIL '!C463</f>
        <v>15</v>
      </c>
      <c r="B170" s="691" t="str">
        <f aca="false">'1ª FASE FUNDOS ANALÍTICO CIVIL '!D463</f>
        <v>PINTURAS</v>
      </c>
      <c r="C170" s="655"/>
      <c r="D170" s="655"/>
      <c r="E170" s="655"/>
      <c r="F170" s="655"/>
      <c r="G170" s="655"/>
      <c r="H170" s="692"/>
      <c r="I170" s="673"/>
      <c r="J170" s="657" t="n">
        <f aca="false">SUM(J171:J176)</f>
        <v>21216.01</v>
      </c>
    </row>
    <row r="171" customFormat="false" ht="15" hidden="false" customHeight="false" outlineLevel="0" collapsed="false">
      <c r="A171" s="622"/>
      <c r="B171" s="622" t="s">
        <v>998</v>
      </c>
      <c r="C171" s="626"/>
      <c r="D171" s="627"/>
      <c r="E171" s="626"/>
      <c r="F171" s="627"/>
      <c r="G171" s="623" t="n">
        <v>1</v>
      </c>
      <c r="H171" s="624" t="n">
        <f aca="false">G171*$J171</f>
        <v>832.13</v>
      </c>
      <c r="I171" s="622"/>
      <c r="J171" s="714" t="n">
        <f aca="false">'2ª FASE -ANALÍTICO CIVIL'!O192</f>
        <v>832.13</v>
      </c>
    </row>
    <row r="172" customFormat="false" ht="15" hidden="false" customHeight="false" outlineLevel="0" collapsed="false">
      <c r="A172" s="622"/>
      <c r="B172" s="622" t="s">
        <v>999</v>
      </c>
      <c r="C172" s="626"/>
      <c r="D172" s="627"/>
      <c r="E172" s="626"/>
      <c r="F172" s="627"/>
      <c r="G172" s="623" t="n">
        <v>1</v>
      </c>
      <c r="H172" s="624" t="n">
        <f aca="false">G172*$J172</f>
        <v>11721.27</v>
      </c>
      <c r="I172" s="622"/>
      <c r="J172" s="714" t="n">
        <f aca="false">'2ª FASE -ANALÍTICO CIVIL'!O195+'2ª FASE -ANALÍTICO CIVIL'!O197</f>
        <v>11721.27</v>
      </c>
    </row>
    <row r="173" customFormat="false" ht="15" hidden="false" customHeight="false" outlineLevel="0" collapsed="false">
      <c r="A173" s="622"/>
      <c r="B173" s="622" t="s">
        <v>1000</v>
      </c>
      <c r="C173" s="626"/>
      <c r="D173" s="627"/>
      <c r="E173" s="626"/>
      <c r="F173" s="627"/>
      <c r="G173" s="623" t="n">
        <v>1</v>
      </c>
      <c r="H173" s="624" t="n">
        <f aca="false">G173*$J173</f>
        <v>5983.37</v>
      </c>
      <c r="I173" s="622"/>
      <c r="J173" s="622" t="n">
        <f aca="false">'2ª FASE -ANALÍTICO CIVIL'!O200</f>
        <v>5983.37</v>
      </c>
    </row>
    <row r="174" customFormat="false" ht="15" hidden="false" customHeight="false" outlineLevel="0" collapsed="false">
      <c r="A174" s="622"/>
      <c r="B174" s="622" t="s">
        <v>1001</v>
      </c>
      <c r="C174" s="626"/>
      <c r="D174" s="627"/>
      <c r="E174" s="626"/>
      <c r="F174" s="627"/>
      <c r="G174" s="623" t="n">
        <v>1</v>
      </c>
      <c r="H174" s="624" t="n">
        <f aca="false">G174*$J174</f>
        <v>2259.12</v>
      </c>
      <c r="I174" s="706"/>
      <c r="J174" s="714" t="n">
        <f aca="false">'2ª FASE -ANALÍTICO CIVIL'!O203</f>
        <v>2259.12</v>
      </c>
    </row>
    <row r="175" customFormat="false" ht="15" hidden="false" customHeight="false" outlineLevel="0" collapsed="false">
      <c r="A175" s="622"/>
      <c r="B175" s="622" t="s">
        <v>1002</v>
      </c>
      <c r="C175" s="626"/>
      <c r="D175" s="627"/>
      <c r="E175" s="626"/>
      <c r="F175" s="627"/>
      <c r="G175" s="623" t="n">
        <v>1</v>
      </c>
      <c r="H175" s="624" t="n">
        <f aca="false">G175*$J175</f>
        <v>420.12</v>
      </c>
      <c r="I175" s="706"/>
      <c r="J175" s="714" t="n">
        <f aca="false">'2ª FASE -ANALÍTICO CIVIL'!O206</f>
        <v>420.12</v>
      </c>
    </row>
    <row r="176" customFormat="false" ht="15" hidden="false" customHeight="false" outlineLevel="0" collapsed="false">
      <c r="A176" s="712"/>
      <c r="B176" s="713"/>
      <c r="C176" s="667"/>
      <c r="D176" s="668"/>
      <c r="E176" s="667"/>
      <c r="F176" s="668"/>
      <c r="G176" s="667"/>
      <c r="H176" s="668"/>
      <c r="I176" s="673"/>
      <c r="J176" s="669"/>
    </row>
    <row r="177" customFormat="false" ht="15" hidden="false" customHeight="false" outlineLevel="0" collapsed="false">
      <c r="A177" s="653" t="n">
        <f aca="false">'1ª FASE FUNDOS ANALÍTICO CIVIL '!C470</f>
        <v>16</v>
      </c>
      <c r="B177" s="691" t="str">
        <f aca="false">'1ª FASE FUNDOS ANALÍTICO CIVIL '!D470</f>
        <v>SERVIÇOS COMPLEMENTARES</v>
      </c>
      <c r="C177" s="655"/>
      <c r="D177" s="655"/>
      <c r="E177" s="655"/>
      <c r="F177" s="655"/>
      <c r="G177" s="655"/>
      <c r="H177" s="692"/>
      <c r="I177" s="673"/>
      <c r="J177" s="657" t="n">
        <f aca="false">SUM(J178:J179)</f>
        <v>41.57</v>
      </c>
    </row>
    <row r="178" customFormat="false" ht="15" hidden="false" customHeight="false" outlineLevel="0" collapsed="false">
      <c r="A178" s="622"/>
      <c r="B178" s="622" t="s">
        <v>980</v>
      </c>
      <c r="C178" s="626"/>
      <c r="D178" s="627"/>
      <c r="E178" s="626"/>
      <c r="F178" s="627"/>
      <c r="G178" s="623" t="n">
        <v>1</v>
      </c>
      <c r="H178" s="624" t="n">
        <f aca="false">G178*$J178</f>
        <v>41.57</v>
      </c>
      <c r="I178" s="622"/>
      <c r="J178" s="714" t="n">
        <f aca="false">'2ª FASE -ANALÍTICO CIVIL'!O211</f>
        <v>41.57</v>
      </c>
    </row>
    <row r="179" customFormat="false" ht="15" hidden="false" customHeight="false" outlineLevel="0" collapsed="false">
      <c r="A179" s="712"/>
      <c r="B179" s="713"/>
      <c r="C179" s="667"/>
      <c r="D179" s="668"/>
      <c r="E179" s="667"/>
      <c r="F179" s="668"/>
      <c r="G179" s="667"/>
      <c r="H179" s="668"/>
      <c r="I179" s="673"/>
      <c r="J179" s="669"/>
    </row>
    <row r="180" customFormat="false" ht="15" hidden="false" customHeight="false" outlineLevel="0" collapsed="false">
      <c r="A180" s="653" t="n">
        <f aca="false">'1ª FASE FUNDOS ANALÍTICO CIVIL '!C476</f>
        <v>17</v>
      </c>
      <c r="B180" s="691" t="str">
        <f aca="false">'1ª FASE FUNDOS ANALÍTICO CIVIL '!D476</f>
        <v>LIMPEZA DA OBRA</v>
      </c>
      <c r="C180" s="655"/>
      <c r="D180" s="655"/>
      <c r="E180" s="655"/>
      <c r="F180" s="655"/>
      <c r="G180" s="655"/>
      <c r="H180" s="692"/>
      <c r="I180" s="673"/>
      <c r="J180" s="657" t="n">
        <f aca="false">SUM(J181:J182)</f>
        <v>179.59</v>
      </c>
    </row>
    <row r="181" customFormat="false" ht="15" hidden="false" customHeight="false" outlineLevel="0" collapsed="false">
      <c r="A181" s="622"/>
      <c r="B181" s="622" t="s">
        <v>1003</v>
      </c>
      <c r="C181" s="667"/>
      <c r="D181" s="668"/>
      <c r="E181" s="667"/>
      <c r="F181" s="668"/>
      <c r="G181" s="623" t="n">
        <v>1</v>
      </c>
      <c r="H181" s="624" t="n">
        <f aca="false">G181*$J181</f>
        <v>179.59</v>
      </c>
      <c r="I181" s="622"/>
      <c r="J181" s="714" t="n">
        <f aca="false">'2ª FASE -ANALÍTICO CIVIL'!O216</f>
        <v>179.59</v>
      </c>
    </row>
    <row r="182" customFormat="false" ht="15" hidden="false" customHeight="false" outlineLevel="0" collapsed="false">
      <c r="A182" s="629"/>
      <c r="B182" s="629"/>
      <c r="C182" s="667"/>
      <c r="D182" s="668"/>
      <c r="E182" s="667"/>
      <c r="F182" s="668"/>
      <c r="G182" s="718"/>
      <c r="H182" s="719"/>
      <c r="I182" s="720"/>
      <c r="J182" s="721"/>
    </row>
    <row r="183" customFormat="false" ht="15" hidden="false" customHeight="false" outlineLevel="0" collapsed="false">
      <c r="A183" s="653" t="n">
        <v>18</v>
      </c>
      <c r="B183" s="691" t="s">
        <v>17</v>
      </c>
      <c r="C183" s="655"/>
      <c r="D183" s="655"/>
      <c r="E183" s="655"/>
      <c r="F183" s="655"/>
      <c r="G183" s="655"/>
      <c r="H183" s="692"/>
      <c r="I183" s="673"/>
      <c r="J183" s="657" t="n">
        <f aca="false">SUM(J184:J190)</f>
        <v>10786.38</v>
      </c>
    </row>
    <row r="184" customFormat="false" ht="30" hidden="false" customHeight="false" outlineLevel="0" collapsed="false">
      <c r="A184" s="685"/>
      <c r="B184" s="722" t="s">
        <v>1004</v>
      </c>
      <c r="C184" s="626"/>
      <c r="D184" s="627"/>
      <c r="E184" s="658" t="n">
        <v>0.2</v>
      </c>
      <c r="F184" s="672" t="n">
        <f aca="false">E184*$J184</f>
        <v>290.55</v>
      </c>
      <c r="G184" s="658" t="n">
        <v>0.8</v>
      </c>
      <c r="H184" s="672" t="n">
        <f aca="false">G184*$J184</f>
        <v>1162.2</v>
      </c>
      <c r="I184" s="682"/>
      <c r="J184" s="723" t="n">
        <f aca="false">SUM('2ª FASE ANALÍTICO ELÉTRICA'!P12:P19)</f>
        <v>1452.75</v>
      </c>
    </row>
    <row r="185" customFormat="false" ht="15" hidden="false" customHeight="false" outlineLevel="0" collapsed="false">
      <c r="A185" s="685"/>
      <c r="B185" s="681" t="s">
        <v>620</v>
      </c>
      <c r="C185" s="626"/>
      <c r="D185" s="627"/>
      <c r="E185" s="658" t="n">
        <v>0.4</v>
      </c>
      <c r="F185" s="672" t="n">
        <f aca="false">E185*$J185</f>
        <v>414.2</v>
      </c>
      <c r="G185" s="658" t="n">
        <v>0.6</v>
      </c>
      <c r="H185" s="672" t="n">
        <f aca="false">G185*$J185</f>
        <v>621.3</v>
      </c>
      <c r="I185" s="682"/>
      <c r="J185" s="724" t="n">
        <f aca="false">SUM('2ª FASE ANALÍTICO ELÉTRICA'!P22:P50)</f>
        <v>1035.5</v>
      </c>
    </row>
    <row r="186" customFormat="false" ht="15" hidden="false" customHeight="false" outlineLevel="0" collapsed="false">
      <c r="A186" s="685"/>
      <c r="B186" s="681" t="s">
        <v>885</v>
      </c>
      <c r="C186" s="626"/>
      <c r="D186" s="627"/>
      <c r="E186" s="658" t="n">
        <v>0.4</v>
      </c>
      <c r="F186" s="672" t="n">
        <f aca="false">E186*$J186</f>
        <v>1298.72</v>
      </c>
      <c r="G186" s="658" t="n">
        <v>0.6</v>
      </c>
      <c r="H186" s="672" t="n">
        <f aca="false">G186*$J186</f>
        <v>1948.08</v>
      </c>
      <c r="I186" s="682"/>
      <c r="J186" s="724" t="n">
        <f aca="false">SUM('2ª FASE ANALÍTICO ELÉTRICA'!P53:P77)</f>
        <v>3246.8</v>
      </c>
    </row>
    <row r="187" customFormat="false" ht="15" hidden="false" customHeight="false" outlineLevel="0" collapsed="false">
      <c r="A187" s="685"/>
      <c r="B187" s="681" t="s">
        <v>713</v>
      </c>
      <c r="C187" s="626"/>
      <c r="D187" s="627"/>
      <c r="E187" s="626"/>
      <c r="F187" s="627"/>
      <c r="G187" s="658" t="n">
        <v>1</v>
      </c>
      <c r="H187" s="672" t="n">
        <f aca="false">G187*$J187</f>
        <v>246.44</v>
      </c>
      <c r="I187" s="682"/>
      <c r="J187" s="724" t="n">
        <f aca="false">SUM('2ª FASE ANALÍTICO ELÉTRICA'!P80:P95)</f>
        <v>246.44</v>
      </c>
    </row>
    <row r="188" customFormat="false" ht="15" hidden="false" customHeight="false" outlineLevel="0" collapsed="false">
      <c r="A188" s="685"/>
      <c r="B188" s="681" t="s">
        <v>983</v>
      </c>
      <c r="C188" s="626"/>
      <c r="D188" s="627"/>
      <c r="E188" s="626"/>
      <c r="F188" s="627"/>
      <c r="G188" s="658" t="n">
        <v>1</v>
      </c>
      <c r="H188" s="672" t="n">
        <f aca="false">G188*$J188</f>
        <v>817.53</v>
      </c>
      <c r="I188" s="682"/>
      <c r="J188" s="724" t="n">
        <f aca="false">SUM('2ª FASE ANALÍTICO ELÉTRICA'!P99:P112)</f>
        <v>817.53</v>
      </c>
    </row>
    <row r="189" customFormat="false" ht="15" hidden="false" customHeight="false" outlineLevel="0" collapsed="false">
      <c r="A189" s="685"/>
      <c r="B189" s="681" t="s">
        <v>761</v>
      </c>
      <c r="C189" s="626"/>
      <c r="D189" s="627"/>
      <c r="E189" s="658" t="n">
        <v>0.3</v>
      </c>
      <c r="F189" s="672" t="n">
        <f aca="false">E189*$J189</f>
        <v>1095.654</v>
      </c>
      <c r="G189" s="658" t="n">
        <v>0.7</v>
      </c>
      <c r="H189" s="672" t="n">
        <f aca="false">G189*$J189</f>
        <v>2556.526</v>
      </c>
      <c r="I189" s="682"/>
      <c r="J189" s="724" t="n">
        <f aca="false">SUM('2ª FASE ANALÍTICO ELÉTRICA'!P115:P126)</f>
        <v>3652.18</v>
      </c>
    </row>
    <row r="190" customFormat="false" ht="15" hidden="false" customHeight="false" outlineLevel="0" collapsed="false">
      <c r="A190" s="685"/>
      <c r="B190" s="681" t="s">
        <v>784</v>
      </c>
      <c r="C190" s="626"/>
      <c r="D190" s="627"/>
      <c r="E190" s="626"/>
      <c r="F190" s="627"/>
      <c r="G190" s="667" t="n">
        <v>1</v>
      </c>
      <c r="H190" s="668" t="n">
        <f aca="false">G190*$J190</f>
        <v>335.18</v>
      </c>
      <c r="I190" s="682"/>
      <c r="J190" s="724" t="n">
        <f aca="false">SUM('2ª FASE ANALÍTICO ELÉTRICA'!P128)</f>
        <v>335.18</v>
      </c>
    </row>
    <row r="191" customFormat="false" ht="15" hidden="false" customHeight="false" outlineLevel="0" collapsed="false">
      <c r="A191" s="653" t="n">
        <v>19</v>
      </c>
      <c r="B191" s="691" t="s">
        <v>18</v>
      </c>
      <c r="C191" s="655"/>
      <c r="D191" s="655"/>
      <c r="E191" s="655"/>
      <c r="F191" s="655"/>
      <c r="G191" s="655"/>
      <c r="H191" s="692"/>
      <c r="I191" s="673"/>
      <c r="J191" s="657" t="n">
        <f aca="false">SUM(J192:J197)</f>
        <v>8675.35</v>
      </c>
    </row>
    <row r="192" customFormat="false" ht="15" hidden="false" customHeight="false" outlineLevel="0" collapsed="false">
      <c r="A192" s="683"/>
      <c r="B192" s="684" t="s">
        <v>620</v>
      </c>
      <c r="C192" s="626"/>
      <c r="D192" s="627"/>
      <c r="E192" s="658" t="n">
        <v>0.4</v>
      </c>
      <c r="F192" s="672" t="n">
        <f aca="false">E192*$J192</f>
        <v>213.584</v>
      </c>
      <c r="G192" s="658" t="n">
        <v>0.6</v>
      </c>
      <c r="H192" s="672" t="n">
        <f aca="false">G192*$J192</f>
        <v>320.376</v>
      </c>
      <c r="I192" s="682"/>
      <c r="J192" s="724" t="n">
        <f aca="false">SUM('2ª FASE ANALÍTICO ELÉTRICA'!P138:P145)</f>
        <v>533.96</v>
      </c>
    </row>
    <row r="193" customFormat="false" ht="15" hidden="false" customHeight="false" outlineLevel="0" collapsed="false">
      <c r="A193" s="685"/>
      <c r="B193" s="681" t="s">
        <v>909</v>
      </c>
      <c r="C193" s="626"/>
      <c r="D193" s="627"/>
      <c r="E193" s="658" t="n">
        <v>0.3</v>
      </c>
      <c r="F193" s="672" t="n">
        <f aca="false">E193*$J193</f>
        <v>878.997</v>
      </c>
      <c r="G193" s="658" t="n">
        <v>0.7</v>
      </c>
      <c r="H193" s="672" t="n">
        <f aca="false">G193*$J193</f>
        <v>2050.993</v>
      </c>
      <c r="I193" s="682"/>
      <c r="J193" s="724" t="n">
        <f aca="false">SUM('2ª FASE ANALÍTICO ELÉTRICA'!P148:P156)</f>
        <v>2929.99</v>
      </c>
    </row>
    <row r="194" customFormat="false" ht="15" hidden="false" customHeight="false" outlineLevel="0" collapsed="false">
      <c r="A194" s="680"/>
      <c r="B194" s="681" t="s">
        <v>912</v>
      </c>
      <c r="C194" s="626"/>
      <c r="D194" s="627"/>
      <c r="E194" s="626"/>
      <c r="F194" s="627"/>
      <c r="G194" s="658" t="n">
        <v>1</v>
      </c>
      <c r="H194" s="672" t="n">
        <f aca="false">G194*$J194</f>
        <v>3400.75</v>
      </c>
      <c r="I194" s="682"/>
      <c r="J194" s="724" t="n">
        <f aca="false">SUM('2ª FASE ANALÍTICO ELÉTRICA'!P159:P174)</f>
        <v>3400.75</v>
      </c>
    </row>
    <row r="195" customFormat="false" ht="15" hidden="false" customHeight="false" outlineLevel="0" collapsed="false">
      <c r="A195" s="680"/>
      <c r="B195" s="686" t="s">
        <v>842</v>
      </c>
      <c r="C195" s="626"/>
      <c r="D195" s="627"/>
      <c r="E195" s="626"/>
      <c r="F195" s="627"/>
      <c r="G195" s="658" t="n">
        <v>1</v>
      </c>
      <c r="H195" s="672" t="n">
        <f aca="false">G195*$J195</f>
        <v>957.9</v>
      </c>
      <c r="I195" s="682"/>
      <c r="J195" s="724" t="n">
        <f aca="false">SUM('2ª FASE ANALÍTICO ELÉTRICA'!P176:P192)</f>
        <v>957.9</v>
      </c>
    </row>
    <row r="196" customFormat="false" ht="15" hidden="false" customHeight="false" outlineLevel="0" collapsed="false">
      <c r="A196" s="680"/>
      <c r="B196" s="686" t="s">
        <v>985</v>
      </c>
      <c r="C196" s="626"/>
      <c r="D196" s="627"/>
      <c r="E196" s="626"/>
      <c r="F196" s="627"/>
      <c r="G196" s="658" t="n">
        <v>1</v>
      </c>
      <c r="H196" s="672" t="n">
        <f aca="false">G196*$J196</f>
        <v>763.04</v>
      </c>
      <c r="I196" s="682"/>
      <c r="J196" s="724" t="n">
        <f aca="false">SUM('2ª FASE ANALÍTICO ELÉTRICA'!P195:P197)</f>
        <v>763.04</v>
      </c>
    </row>
    <row r="197" customFormat="false" ht="22.5" hidden="false" customHeight="true" outlineLevel="0" collapsed="false">
      <c r="A197" s="725"/>
      <c r="B197" s="726" t="s">
        <v>925</v>
      </c>
      <c r="C197" s="626"/>
      <c r="D197" s="627"/>
      <c r="E197" s="626"/>
      <c r="F197" s="627"/>
      <c r="G197" s="665" t="n">
        <v>1</v>
      </c>
      <c r="H197" s="666" t="n">
        <f aca="false">G197*$J197</f>
        <v>89.71</v>
      </c>
      <c r="I197" s="682"/>
      <c r="J197" s="727" t="n">
        <f aca="false">SUM('2ª FASE ANALÍTICO ELÉTRICA'!P200:P211)</f>
        <v>89.71</v>
      </c>
    </row>
    <row r="198" s="4" customFormat="true" ht="19.5" hidden="false" customHeight="false" outlineLevel="0" collapsed="false">
      <c r="A198" s="55"/>
      <c r="B198" s="591"/>
      <c r="C198" s="728" t="n">
        <f aca="false">D198/$J$198</f>
        <v>0.282954663986266</v>
      </c>
      <c r="D198" s="729" t="n">
        <f aca="false">SUM(D13:D197)</f>
        <v>79217.5383211536</v>
      </c>
      <c r="E198" s="728" t="n">
        <f aca="false">F198/$J$198</f>
        <v>0.525224483462876</v>
      </c>
      <c r="F198" s="729" t="n">
        <f aca="false">SUM(F13:F197)</f>
        <v>147044.724620436</v>
      </c>
      <c r="G198" s="728" t="n">
        <f aca="false">H198/$J$198</f>
        <v>0.191820779549094</v>
      </c>
      <c r="H198" s="729" t="n">
        <f aca="false">SUM(H13:H197)</f>
        <v>53703.1966204362</v>
      </c>
      <c r="J198" s="730" t="n">
        <f aca="false">SUM(J12:J197)/2</f>
        <v>279965.48</v>
      </c>
    </row>
    <row r="200" customFormat="false" ht="15" hidden="false" customHeight="false" outlineLevel="0" collapsed="false">
      <c r="D200" s="2" t="n">
        <f aca="false">C198+E198+G198</f>
        <v>0.999999926998236</v>
      </c>
      <c r="F200" s="35" t="n">
        <f aca="false">D198+F198+H198</f>
        <v>279965.459562026</v>
      </c>
    </row>
  </sheetData>
  <mergeCells count="8">
    <mergeCell ref="A1:J5"/>
    <mergeCell ref="B6:D6"/>
    <mergeCell ref="B7:D7"/>
    <mergeCell ref="C10:D10"/>
    <mergeCell ref="E10:F10"/>
    <mergeCell ref="G10:H10"/>
    <mergeCell ref="A17:H17"/>
    <mergeCell ref="A119:H119"/>
  </mergeCells>
  <printOptions headings="false" gridLines="false" gridLinesSet="true" horizontalCentered="false" verticalCentered="false"/>
  <pageMargins left="0.236111111111111" right="0.236111111111111" top="0.747916666666667" bottom="0.7875" header="0.511811023622047" footer="0.315277777777778"/>
  <pageSetup paperSize="9" scale="100" fitToWidth="1" fitToHeight="15" pageOrder="downThenOver" orientation="portrait" blackAndWhite="false" draft="false" cellComments="none" horizontalDpi="300" verticalDpi="300" copies="1"/>
  <headerFooter differentFirst="false" differentOddEven="false">
    <oddHeader/>
    <oddFooter>&amp;CWenceslau Braz
Cronograma Reforma &amp;R&amp;12&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2"/>
  <sheetViews>
    <sheetView showFormulas="false" showGridLines="true" showRowColHeaders="true" showZeros="true" rightToLeft="false" tabSelected="false" showOutlineSymbols="true" defaultGridColor="true" view="normal" topLeftCell="A81" colorId="64" zoomScale="80" zoomScaleNormal="80" zoomScalePageLayoutView="100" workbookViewId="0">
      <selection pane="topLeft" activeCell="A154" activeCellId="0" sqref="A154:IV154"/>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37.41"/>
    <col collapsed="false" customWidth="true" hidden="false" outlineLevel="0" max="3" min="3" style="0" width="15.28"/>
    <col collapsed="false" customWidth="true" hidden="false" outlineLevel="0" max="4" min="4" style="0" width="16.99"/>
    <col collapsed="false" customWidth="true" hidden="false" outlineLevel="0" max="5" min="5" style="0" width="3.14"/>
    <col collapsed="false" customWidth="true" hidden="false" outlineLevel="0" max="6" min="6" style="35" width="17.56"/>
    <col collapsed="false" customWidth="true" hidden="false" outlineLevel="0" max="7" min="7" style="0" width="13.28"/>
    <col collapsed="false" customWidth="true" hidden="false" outlineLevel="0" max="8" min="8" style="0" width="10.71"/>
    <col collapsed="false" customWidth="true" hidden="false" outlineLevel="0" max="9" min="9" style="0" width="11.56"/>
    <col collapsed="false" customWidth="true" hidden="false" outlineLevel="0" max="11" min="10" style="0" width="16.7"/>
    <col collapsed="false" customWidth="true" hidden="false" outlineLevel="0" max="12" min="12" style="0" width="17.7"/>
    <col collapsed="false" customWidth="true" hidden="false" outlineLevel="0" max="13" min="13" style="0" width="13.56"/>
    <col collapsed="false" customWidth="true" hidden="false" outlineLevel="0" max="14" min="14" style="0" width="11.85"/>
  </cols>
  <sheetData>
    <row r="1" customFormat="false" ht="15" hidden="false" customHeight="false" outlineLevel="0" collapsed="false">
      <c r="B1" s="611" t="s">
        <v>1005</v>
      </c>
      <c r="C1" s="611"/>
      <c r="D1" s="611"/>
      <c r="E1" s="611"/>
      <c r="F1" s="611"/>
      <c r="G1" s="611"/>
      <c r="H1" s="611"/>
      <c r="I1" s="611"/>
      <c r="J1" s="611"/>
    </row>
    <row r="2" customFormat="false" ht="15" hidden="false" customHeight="false" outlineLevel="0" collapsed="false">
      <c r="B2" s="24"/>
      <c r="C2" s="24"/>
      <c r="D2" s="24"/>
      <c r="E2" s="24"/>
      <c r="F2" s="24"/>
      <c r="G2" s="24"/>
      <c r="H2" s="24"/>
      <c r="I2" s="24"/>
      <c r="J2" s="24"/>
    </row>
    <row r="3" customFormat="false" ht="15" hidden="false" customHeight="false" outlineLevel="0" collapsed="false">
      <c r="A3" s="731" t="s">
        <v>1006</v>
      </c>
      <c r="B3" s="731"/>
      <c r="C3" s="731"/>
      <c r="D3" s="731"/>
      <c r="E3" s="731"/>
      <c r="F3" s="731"/>
      <c r="G3" s="731"/>
      <c r="H3" s="731"/>
      <c r="I3" s="731"/>
      <c r="J3" s="731"/>
      <c r="K3" s="731"/>
      <c r="L3" s="731"/>
    </row>
    <row r="4" customFormat="false" ht="15" hidden="false" customHeight="false" outlineLevel="0" collapsed="false">
      <c r="F4" s="0"/>
    </row>
    <row r="5" s="55" customFormat="true" ht="30" hidden="false" customHeight="false" outlineLevel="0" collapsed="false">
      <c r="B5" s="732" t="s">
        <v>1007</v>
      </c>
      <c r="C5" s="733" t="s">
        <v>1008</v>
      </c>
      <c r="D5" s="733" t="s">
        <v>1009</v>
      </c>
      <c r="F5" s="734" t="s">
        <v>1010</v>
      </c>
      <c r="G5" s="735" t="s">
        <v>1011</v>
      </c>
      <c r="H5" s="735" t="s">
        <v>1012</v>
      </c>
      <c r="I5" s="735" t="s">
        <v>1013</v>
      </c>
      <c r="J5" s="735" t="s">
        <v>1014</v>
      </c>
      <c r="K5" s="736" t="s">
        <v>1015</v>
      </c>
      <c r="L5" s="737" t="s">
        <v>1016</v>
      </c>
      <c r="M5" s="0"/>
      <c r="N5" s="0"/>
      <c r="O5" s="0"/>
      <c r="P5" s="0"/>
      <c r="Q5" s="0"/>
    </row>
    <row r="6" customFormat="false" ht="15" hidden="false" customHeight="false" outlineLevel="0" collapsed="false">
      <c r="B6" s="738"/>
      <c r="C6" s="739"/>
      <c r="D6" s="740"/>
      <c r="F6" s="741"/>
      <c r="G6" s="739"/>
      <c r="H6" s="739"/>
      <c r="I6" s="739"/>
      <c r="J6" s="742"/>
      <c r="K6" s="743"/>
    </row>
    <row r="7" customFormat="false" ht="15" hidden="false" customHeight="false" outlineLevel="0" collapsed="false">
      <c r="A7" s="744"/>
      <c r="B7" s="745" t="s">
        <v>1017</v>
      </c>
      <c r="C7" s="746" t="n">
        <v>25</v>
      </c>
      <c r="D7" s="746" t="n">
        <v>31.85</v>
      </c>
      <c r="F7" s="747" t="n">
        <f aca="false">D7</f>
        <v>31.85</v>
      </c>
      <c r="G7" s="746"/>
      <c r="H7" s="746" t="n">
        <f aca="false">C7</f>
        <v>25</v>
      </c>
      <c r="I7" s="11"/>
      <c r="J7" s="746" t="n">
        <f aca="false">C7*2.55</f>
        <v>63.75</v>
      </c>
      <c r="K7" s="746" t="n">
        <f aca="false">D7</f>
        <v>31.85</v>
      </c>
    </row>
    <row r="8" customFormat="false" ht="15" hidden="false" customHeight="false" outlineLevel="0" collapsed="false">
      <c r="A8" s="744"/>
      <c r="B8" s="745" t="s">
        <v>1018</v>
      </c>
      <c r="C8" s="746" t="n">
        <v>22.4</v>
      </c>
      <c r="D8" s="746" t="n">
        <v>29.12</v>
      </c>
      <c r="F8" s="747" t="n">
        <f aca="false">D8</f>
        <v>29.12</v>
      </c>
      <c r="G8" s="746"/>
      <c r="H8" s="746" t="n">
        <f aca="false">C8</f>
        <v>22.4</v>
      </c>
      <c r="I8" s="11"/>
      <c r="J8" s="746" t="n">
        <f aca="false">C8*2.55</f>
        <v>57.12</v>
      </c>
      <c r="K8" s="746" t="n">
        <f aca="false">D8</f>
        <v>29.12</v>
      </c>
    </row>
    <row r="9" customFormat="false" ht="15" hidden="false" customHeight="false" outlineLevel="0" collapsed="false">
      <c r="A9" s="744"/>
      <c r="B9" s="745" t="s">
        <v>1019</v>
      </c>
      <c r="C9" s="746" t="n">
        <v>22.4</v>
      </c>
      <c r="D9" s="746" t="n">
        <v>30.55</v>
      </c>
      <c r="F9" s="747" t="n">
        <f aca="false">D9</f>
        <v>30.55</v>
      </c>
      <c r="G9" s="746"/>
      <c r="H9" s="746" t="n">
        <f aca="false">C9</f>
        <v>22.4</v>
      </c>
      <c r="I9" s="11"/>
      <c r="J9" s="746" t="n">
        <f aca="false">C9*2.55</f>
        <v>57.12</v>
      </c>
      <c r="K9" s="746" t="n">
        <f aca="false">D9</f>
        <v>30.55</v>
      </c>
    </row>
    <row r="10" customFormat="false" ht="15" hidden="false" customHeight="false" outlineLevel="0" collapsed="false">
      <c r="A10" s="744"/>
      <c r="B10" s="745" t="s">
        <v>1020</v>
      </c>
      <c r="C10" s="746" t="n">
        <v>31.42</v>
      </c>
      <c r="D10" s="746" t="n">
        <v>43.05</v>
      </c>
      <c r="F10" s="747" t="n">
        <f aca="false">D10</f>
        <v>43.05</v>
      </c>
      <c r="G10" s="746"/>
      <c r="H10" s="746" t="n">
        <f aca="false">11.71+7.8</f>
        <v>19.51</v>
      </c>
      <c r="I10" s="11"/>
      <c r="J10" s="746" t="n">
        <f aca="false">(7.6+3.15+4+4.65)*2.55</f>
        <v>49.47</v>
      </c>
      <c r="K10" s="746" t="n">
        <f aca="false">D10</f>
        <v>43.05</v>
      </c>
    </row>
    <row r="11" customFormat="false" ht="15" hidden="false" customHeight="false" outlineLevel="0" collapsed="false">
      <c r="A11" s="744"/>
      <c r="B11" s="745" t="s">
        <v>1021</v>
      </c>
      <c r="C11" s="746" t="n">
        <v>6.19</v>
      </c>
      <c r="D11" s="746" t="n">
        <v>2.27</v>
      </c>
      <c r="F11" s="747" t="n">
        <f aca="false">D11</f>
        <v>2.27</v>
      </c>
      <c r="G11" s="746"/>
      <c r="H11" s="746"/>
      <c r="I11" s="11" t="n">
        <f aca="false">C11*2.55</f>
        <v>15.7845</v>
      </c>
      <c r="J11" s="746"/>
      <c r="K11" s="746" t="n">
        <f aca="false">D11</f>
        <v>2.27</v>
      </c>
    </row>
    <row r="12" customFormat="false" ht="15" hidden="false" customHeight="false" outlineLevel="0" collapsed="false">
      <c r="A12" s="744"/>
      <c r="B12" s="745" t="s">
        <v>1022</v>
      </c>
      <c r="C12" s="746" t="n">
        <v>6.2</v>
      </c>
      <c r="D12" s="746" t="n">
        <v>2.35</v>
      </c>
      <c r="F12" s="747" t="n">
        <f aca="false">D12</f>
        <v>2.35</v>
      </c>
      <c r="G12" s="746"/>
      <c r="H12" s="746" t="n">
        <v>4.38</v>
      </c>
      <c r="I12" s="11" t="n">
        <f aca="false">1.3*2</f>
        <v>2.6</v>
      </c>
      <c r="J12" s="746" t="n">
        <f aca="false">(2.7+1.78)*2.55</f>
        <v>11.424</v>
      </c>
      <c r="K12" s="746" t="n">
        <f aca="false">D12</f>
        <v>2.35</v>
      </c>
      <c r="L12" s="0" t="n">
        <v>6.48</v>
      </c>
    </row>
    <row r="13" customFormat="false" ht="15" hidden="false" customHeight="false" outlineLevel="0" collapsed="false">
      <c r="F13" s="748" t="n">
        <f aca="false">SUM(F7:F12)</f>
        <v>139.19</v>
      </c>
      <c r="H13" s="748" t="n">
        <f aca="false">SUM(H7:H12)</f>
        <v>93.69</v>
      </c>
      <c r="I13" s="748" t="n">
        <f aca="false">SUM(I7:I12)</f>
        <v>18.3845</v>
      </c>
      <c r="J13" s="748" t="n">
        <f aca="false">SUM(J7:J12)</f>
        <v>238.884</v>
      </c>
      <c r="K13" s="748" t="n">
        <f aca="false">SUM(K7:K12)</f>
        <v>139.19</v>
      </c>
    </row>
    <row r="14" customFormat="false" ht="15" hidden="false" customHeight="false" outlineLevel="0" collapsed="false">
      <c r="B14" s="749" t="s">
        <v>1023</v>
      </c>
      <c r="C14" s="750" t="n">
        <v>2.55</v>
      </c>
      <c r="D14" s="0" t="s">
        <v>1024</v>
      </c>
      <c r="F14" s="0"/>
    </row>
    <row r="15" customFormat="false" ht="15" hidden="false" customHeight="false" outlineLevel="0" collapsed="false">
      <c r="C15" s="0" t="n">
        <v>2.55</v>
      </c>
      <c r="D15" s="0" t="s">
        <v>1025</v>
      </c>
      <c r="F15" s="0"/>
    </row>
    <row r="16" customFormat="false" ht="15" hidden="false" customHeight="false" outlineLevel="0" collapsed="false">
      <c r="F16" s="0"/>
    </row>
    <row r="17" customFormat="false" ht="15" hidden="false" customHeight="false" outlineLevel="0" collapsed="false">
      <c r="A17" s="751" t="s">
        <v>180</v>
      </c>
      <c r="B17" s="637"/>
      <c r="C17" s="637"/>
      <c r="D17" s="752"/>
    </row>
    <row r="19" customFormat="false" ht="15" hidden="false" customHeight="false" outlineLevel="0" collapsed="false">
      <c r="A19" s="753" t="s">
        <v>1026</v>
      </c>
      <c r="B19" s="753"/>
      <c r="C19" s="753"/>
      <c r="D19" s="753"/>
    </row>
    <row r="20" customFormat="false" ht="30" hidden="false" customHeight="false" outlineLevel="0" collapsed="false">
      <c r="A20" s="11"/>
      <c r="B20" s="611" t="s">
        <v>1027</v>
      </c>
      <c r="C20" s="611" t="s">
        <v>1028</v>
      </c>
      <c r="D20" s="611" t="s">
        <v>42</v>
      </c>
      <c r="F20" s="734" t="s">
        <v>1029</v>
      </c>
      <c r="G20" s="735" t="s">
        <v>1030</v>
      </c>
      <c r="H20" s="754" t="s">
        <v>1031</v>
      </c>
      <c r="I20" s="735" t="s">
        <v>1032</v>
      </c>
      <c r="J20" s="735" t="s">
        <v>1033</v>
      </c>
      <c r="K20" s="735" t="s">
        <v>1034</v>
      </c>
      <c r="L20" s="735" t="s">
        <v>1035</v>
      </c>
      <c r="M20" s="735" t="s">
        <v>1036</v>
      </c>
    </row>
    <row r="21" customFormat="false" ht="15" hidden="false" customHeight="false" outlineLevel="0" collapsed="false">
      <c r="A21" s="611" t="s">
        <v>1037</v>
      </c>
      <c r="B21" s="11" t="n">
        <v>0.8</v>
      </c>
      <c r="C21" s="11" t="n">
        <v>2.1</v>
      </c>
      <c r="D21" s="11" t="n">
        <v>4</v>
      </c>
      <c r="F21" s="11" t="n">
        <f aca="false">B21*D21</f>
        <v>3.2</v>
      </c>
      <c r="G21" s="11"/>
      <c r="H21" s="11" t="n">
        <f aca="false">B21*C21*D21*4</f>
        <v>26.88</v>
      </c>
      <c r="I21" s="11"/>
      <c r="J21" s="11" t="n">
        <f aca="false">(B21+0.6)*4*0.15*0.15</f>
        <v>0.126</v>
      </c>
      <c r="K21" s="11" t="n">
        <f aca="false">(B21+0.6)*2*0.15*4</f>
        <v>1.68</v>
      </c>
      <c r="L21" s="11" t="n">
        <v>4</v>
      </c>
      <c r="M21" s="11" t="n">
        <f aca="false">((C21*2+B21)*D21)*0.15</f>
        <v>3</v>
      </c>
    </row>
    <row r="22" customFormat="false" ht="15" hidden="false" customHeight="false" outlineLevel="0" collapsed="false">
      <c r="A22" s="611" t="s">
        <v>1038</v>
      </c>
      <c r="B22" s="11" t="n">
        <v>0.7</v>
      </c>
      <c r="C22" s="11" t="n">
        <v>2.1</v>
      </c>
      <c r="D22" s="11" t="n">
        <v>1</v>
      </c>
      <c r="F22" s="11" t="n">
        <f aca="false">B22*D22</f>
        <v>0.7</v>
      </c>
      <c r="G22" s="11"/>
      <c r="H22" s="11" t="n">
        <f aca="false">B22*C22*D22*4</f>
        <v>5.88</v>
      </c>
      <c r="I22" s="11"/>
      <c r="J22" s="11" t="n">
        <f aca="false">(B22+0.6)*1*0.15*0.15</f>
        <v>0.02925</v>
      </c>
      <c r="K22" s="11" t="n">
        <f aca="false">(B22+0.6)*2*0.15*1</f>
        <v>0.39</v>
      </c>
      <c r="L22" s="11" t="n">
        <v>1</v>
      </c>
      <c r="M22" s="11" t="n">
        <f aca="false">((C22*2+B22)*D22)*0.15</f>
        <v>0.735</v>
      </c>
    </row>
    <row r="23" customFormat="false" ht="15" hidden="false" customHeight="false" outlineLevel="0" collapsed="false">
      <c r="F23" s="755" t="n">
        <f aca="false">SUM(F19:F22)</f>
        <v>3.9</v>
      </c>
      <c r="M23" s="0" t="n">
        <f aca="false">M21+M22</f>
        <v>3.735</v>
      </c>
    </row>
    <row r="24" customFormat="false" ht="15" hidden="false" customHeight="false" outlineLevel="0" collapsed="false">
      <c r="A24" s="735" t="s">
        <v>1039</v>
      </c>
      <c r="B24" s="735"/>
      <c r="C24" s="735"/>
      <c r="D24" s="735"/>
    </row>
    <row r="25" customFormat="false" ht="15" hidden="false" customHeight="false" outlineLevel="0" collapsed="false">
      <c r="A25" s="11"/>
      <c r="B25" s="611" t="s">
        <v>1027</v>
      </c>
      <c r="C25" s="611" t="s">
        <v>1028</v>
      </c>
      <c r="D25" s="611" t="s">
        <v>42</v>
      </c>
      <c r="F25" s="756" t="s">
        <v>1040</v>
      </c>
      <c r="G25" s="735" t="s">
        <v>1030</v>
      </c>
      <c r="H25" s="754" t="s">
        <v>1041</v>
      </c>
      <c r="I25" s="735" t="s">
        <v>1042</v>
      </c>
      <c r="J25" s="735" t="s">
        <v>1033</v>
      </c>
      <c r="K25" s="735" t="s">
        <v>1034</v>
      </c>
      <c r="L25" s="735" t="s">
        <v>1043</v>
      </c>
    </row>
    <row r="26" customFormat="false" ht="15" hidden="false" customHeight="false" outlineLevel="0" collapsed="false">
      <c r="A26" s="611" t="s">
        <v>1044</v>
      </c>
      <c r="B26" s="11" t="n">
        <v>1.8</v>
      </c>
      <c r="C26" s="11" t="n">
        <v>2.1</v>
      </c>
      <c r="D26" s="11" t="n">
        <v>2</v>
      </c>
      <c r="F26" s="757" t="s">
        <v>1045</v>
      </c>
      <c r="G26" s="758"/>
      <c r="H26" s="11"/>
      <c r="I26" s="11" t="n">
        <f aca="false">C26*B26*D26</f>
        <v>7.56</v>
      </c>
      <c r="J26" s="759"/>
      <c r="K26" s="759"/>
      <c r="L26" s="11"/>
      <c r="M26" s="760"/>
    </row>
    <row r="27" customFormat="false" ht="15" hidden="false" customHeight="false" outlineLevel="0" collapsed="false">
      <c r="A27" s="611" t="s">
        <v>1046</v>
      </c>
      <c r="B27" s="11" t="n">
        <v>1.8</v>
      </c>
      <c r="C27" s="11" t="n">
        <v>0.45</v>
      </c>
      <c r="D27" s="11" t="n">
        <v>2</v>
      </c>
      <c r="F27" s="761" t="s">
        <v>1025</v>
      </c>
      <c r="G27" s="758"/>
      <c r="H27" s="11"/>
      <c r="I27" s="11" t="n">
        <f aca="false">C27*B27*D27</f>
        <v>1.62</v>
      </c>
      <c r="J27" s="759"/>
      <c r="K27" s="759"/>
      <c r="L27" s="11"/>
      <c r="M27" s="760"/>
    </row>
    <row r="28" customFormat="false" ht="15" hidden="false" customHeight="false" outlineLevel="0" collapsed="false">
      <c r="A28" s="611" t="s">
        <v>1047</v>
      </c>
      <c r="B28" s="11" t="n">
        <v>0.9</v>
      </c>
      <c r="C28" s="11" t="n">
        <v>2.1</v>
      </c>
      <c r="D28" s="11" t="n">
        <v>2</v>
      </c>
      <c r="F28" s="761"/>
      <c r="G28" s="758"/>
      <c r="H28" s="11"/>
      <c r="I28" s="11" t="n">
        <f aca="false">C28*B28*D28</f>
        <v>3.78</v>
      </c>
      <c r="J28" s="759"/>
      <c r="K28" s="759"/>
      <c r="L28" s="762"/>
    </row>
    <row r="29" customFormat="false" ht="15" hidden="false" customHeight="false" outlineLevel="0" collapsed="false">
      <c r="A29" s="611" t="s">
        <v>1048</v>
      </c>
      <c r="B29" s="11" t="n">
        <v>0.9</v>
      </c>
      <c r="C29" s="11" t="n">
        <v>0.45</v>
      </c>
      <c r="D29" s="11" t="n">
        <v>2</v>
      </c>
      <c r="F29" s="763" t="n">
        <v>13.7</v>
      </c>
      <c r="G29" s="758"/>
      <c r="H29" s="11"/>
      <c r="I29" s="11" t="n">
        <f aca="false">C29*B29*D29</f>
        <v>0.81</v>
      </c>
      <c r="J29" s="759"/>
      <c r="K29" s="759"/>
      <c r="L29" s="762"/>
    </row>
    <row r="30" customFormat="false" ht="15" hidden="false" customHeight="false" outlineLevel="0" collapsed="false">
      <c r="A30" s="24"/>
      <c r="B30" s="743"/>
      <c r="C30" s="743"/>
      <c r="D30" s="743"/>
      <c r="G30" s="743"/>
      <c r="H30" s="743"/>
      <c r="I30" s="761"/>
      <c r="J30" s="764"/>
      <c r="K30" s="764"/>
      <c r="L30" s="765"/>
    </row>
    <row r="31" customFormat="false" ht="15" hidden="false" customHeight="false" outlineLevel="0" collapsed="false">
      <c r="A31" s="24"/>
      <c r="B31" s="766"/>
      <c r="C31" s="743"/>
      <c r="F31" s="0"/>
      <c r="I31" s="755" t="n">
        <f aca="false">SUM(I26:I29)</f>
        <v>13.77</v>
      </c>
    </row>
    <row r="32" customFormat="false" ht="15" hidden="false" customHeight="false" outlineLevel="0" collapsed="false">
      <c r="A32" s="753" t="s">
        <v>1049</v>
      </c>
      <c r="B32" s="753"/>
      <c r="C32" s="753"/>
      <c r="D32" s="753"/>
      <c r="M32" s="760"/>
    </row>
    <row r="33" customFormat="false" ht="15" hidden="false" customHeight="false" outlineLevel="0" collapsed="false">
      <c r="A33" s="611"/>
      <c r="B33" s="611" t="s">
        <v>1027</v>
      </c>
      <c r="C33" s="611" t="s">
        <v>1028</v>
      </c>
      <c r="D33" s="611" t="s">
        <v>42</v>
      </c>
      <c r="F33" s="734" t="s">
        <v>1029</v>
      </c>
      <c r="G33" s="735" t="s">
        <v>1030</v>
      </c>
      <c r="H33" s="754" t="s">
        <v>1041</v>
      </c>
      <c r="I33" s="735" t="s">
        <v>1032</v>
      </c>
      <c r="J33" s="735" t="s">
        <v>1033</v>
      </c>
      <c r="K33" s="735" t="s">
        <v>1034</v>
      </c>
      <c r="L33" s="11" t="s">
        <v>1050</v>
      </c>
    </row>
    <row r="34" customFormat="false" ht="15" hidden="false" customHeight="false" outlineLevel="0" collapsed="false">
      <c r="A34" s="611" t="s">
        <v>1051</v>
      </c>
      <c r="B34" s="11" t="n">
        <v>5</v>
      </c>
      <c r="C34" s="759" t="n">
        <v>2</v>
      </c>
      <c r="D34" s="11" t="n">
        <v>1</v>
      </c>
      <c r="F34" s="747"/>
      <c r="G34" s="11"/>
      <c r="H34" s="11" t="n">
        <f aca="false">B34*C34</f>
        <v>10</v>
      </c>
      <c r="I34" s="11"/>
      <c r="J34" s="11"/>
      <c r="K34" s="11"/>
      <c r="L34" s="11" t="n">
        <f aca="false">B34*C34*D34</f>
        <v>10</v>
      </c>
      <c r="M34" s="760"/>
    </row>
    <row r="35" customFormat="false" ht="15" hidden="false" customHeight="false" outlineLevel="0" collapsed="false">
      <c r="A35" s="611" t="s">
        <v>1052</v>
      </c>
      <c r="B35" s="11" t="n">
        <v>3</v>
      </c>
      <c r="C35" s="759" t="n">
        <v>2</v>
      </c>
      <c r="D35" s="11" t="n">
        <v>1</v>
      </c>
      <c r="F35" s="747"/>
      <c r="G35" s="11"/>
      <c r="H35" s="11" t="n">
        <f aca="false">B35*C35</f>
        <v>6</v>
      </c>
      <c r="I35" s="11"/>
      <c r="J35" s="11"/>
      <c r="K35" s="11"/>
      <c r="L35" s="11" t="n">
        <f aca="false">B35*C35*D35</f>
        <v>6</v>
      </c>
    </row>
    <row r="36" customFormat="false" ht="15" hidden="false" customHeight="false" outlineLevel="0" collapsed="false">
      <c r="A36" s="767" t="s">
        <v>1053</v>
      </c>
      <c r="B36" s="11" t="n">
        <v>1.2</v>
      </c>
      <c r="C36" s="759" t="n">
        <v>2</v>
      </c>
      <c r="D36" s="11" t="n">
        <v>1</v>
      </c>
      <c r="F36" s="747"/>
      <c r="G36" s="11"/>
      <c r="H36" s="11" t="n">
        <f aca="false">B36*C36</f>
        <v>2.4</v>
      </c>
      <c r="I36" s="11"/>
      <c r="J36" s="11"/>
      <c r="K36" s="11"/>
      <c r="L36" s="11" t="n">
        <f aca="false">B36*C36*D36</f>
        <v>2.4</v>
      </c>
    </row>
    <row r="37" customFormat="false" ht="15" hidden="false" customHeight="false" outlineLevel="0" collapsed="false">
      <c r="F37" s="0"/>
    </row>
    <row r="38" customFormat="false" ht="15" hidden="false" customHeight="false" outlineLevel="0" collapsed="false">
      <c r="A38" s="735" t="s">
        <v>1054</v>
      </c>
      <c r="B38" s="735"/>
      <c r="C38" s="735"/>
      <c r="D38" s="735"/>
    </row>
    <row r="39" customFormat="false" ht="30" hidden="false" customHeight="false" outlineLevel="0" collapsed="false">
      <c r="A39" s="11"/>
      <c r="B39" s="611" t="s">
        <v>1027</v>
      </c>
      <c r="C39" s="611" t="s">
        <v>1028</v>
      </c>
      <c r="D39" s="611" t="s">
        <v>42</v>
      </c>
      <c r="F39" s="734" t="s">
        <v>1029</v>
      </c>
      <c r="G39" s="735" t="s">
        <v>1030</v>
      </c>
      <c r="H39" s="754" t="s">
        <v>1055</v>
      </c>
      <c r="I39" s="735" t="s">
        <v>1032</v>
      </c>
      <c r="J39" s="735" t="s">
        <v>1033</v>
      </c>
      <c r="K39" s="735" t="s">
        <v>1034</v>
      </c>
      <c r="L39" s="735" t="s">
        <v>1056</v>
      </c>
      <c r="M39" s="735" t="s">
        <v>1057</v>
      </c>
      <c r="N39" s="735" t="s">
        <v>1036</v>
      </c>
    </row>
    <row r="40" customFormat="false" ht="15" hidden="false" customHeight="false" outlineLevel="0" collapsed="false">
      <c r="A40" s="611" t="s">
        <v>1058</v>
      </c>
      <c r="B40" s="11" t="n">
        <v>1.7</v>
      </c>
      <c r="C40" s="11" t="n">
        <v>1.2</v>
      </c>
      <c r="D40" s="11" t="n">
        <v>4</v>
      </c>
      <c r="F40" s="747"/>
      <c r="G40" s="11" t="n">
        <f aca="false">B40*D40</f>
        <v>6.8</v>
      </c>
      <c r="H40" s="11"/>
      <c r="I40" s="11"/>
      <c r="J40" s="11" t="n">
        <f aca="false">(B40+0.6)*4*0.15*0.15*2</f>
        <v>0.414</v>
      </c>
      <c r="K40" s="11" t="n">
        <f aca="false">(B40+0.6)*4*0.15*2*2</f>
        <v>5.52</v>
      </c>
      <c r="L40" s="11" t="n">
        <f aca="false">B40*C40*D40</f>
        <v>8.16</v>
      </c>
      <c r="M40" s="11" t="n">
        <f aca="false">B40*C40*D40</f>
        <v>8.16</v>
      </c>
      <c r="N40" s="11" t="n">
        <f aca="false">((B40*2+C40*2)*D40)*0.15</f>
        <v>3.48</v>
      </c>
    </row>
    <row r="41" customFormat="false" ht="15" hidden="false" customHeight="false" outlineLevel="0" collapsed="false">
      <c r="A41" s="611" t="s">
        <v>1059</v>
      </c>
      <c r="B41" s="11" t="n">
        <v>2.4</v>
      </c>
      <c r="C41" s="11" t="n">
        <v>1.2</v>
      </c>
      <c r="D41" s="11" t="n">
        <v>1</v>
      </c>
      <c r="F41" s="747"/>
      <c r="G41" s="11" t="n">
        <f aca="false">B41*D41</f>
        <v>2.4</v>
      </c>
      <c r="H41" s="11"/>
      <c r="I41" s="11"/>
      <c r="J41" s="11" t="n">
        <f aca="false">(B41+0.6)*2*0.15*0.15*1</f>
        <v>0.135</v>
      </c>
      <c r="K41" s="11" t="n">
        <f aca="false">(B41+0.6)*2*0.15*2*1</f>
        <v>1.8</v>
      </c>
      <c r="L41" s="11" t="n">
        <f aca="false">B41*C41*D41</f>
        <v>2.88</v>
      </c>
      <c r="M41" s="758" t="n">
        <f aca="false">B41*C41*D41</f>
        <v>2.88</v>
      </c>
      <c r="N41" s="11" t="n">
        <f aca="false">((B41*2+C41*2)*D41)*0.15</f>
        <v>1.08</v>
      </c>
    </row>
    <row r="42" customFormat="false" ht="15" hidden="false" customHeight="false" outlineLevel="0" collapsed="false">
      <c r="A42" s="611" t="s">
        <v>1060</v>
      </c>
      <c r="B42" s="11" t="n">
        <v>0.8</v>
      </c>
      <c r="C42" s="11" t="n">
        <v>0.6</v>
      </c>
      <c r="D42" s="11" t="n">
        <v>1</v>
      </c>
      <c r="F42" s="747"/>
      <c r="G42" s="11" t="n">
        <f aca="false">B42*D42</f>
        <v>0.8</v>
      </c>
      <c r="H42" s="11"/>
      <c r="I42" s="11"/>
      <c r="J42" s="11" t="n">
        <f aca="false">(B42+0.6)*1*0.15*0.15*2</f>
        <v>0.063</v>
      </c>
      <c r="K42" s="11" t="n">
        <f aca="false">(B42+0.6)*1*0.15*2*2</f>
        <v>0.84</v>
      </c>
      <c r="L42" s="11" t="n">
        <f aca="false">B42*C42*D42</f>
        <v>0.48</v>
      </c>
      <c r="M42" s="758" t="n">
        <f aca="false">B42*C42*D42</f>
        <v>0.48</v>
      </c>
      <c r="N42" s="11" t="n">
        <f aca="false">((B42*2+C42*2)*D42)*0.15</f>
        <v>0.42</v>
      </c>
    </row>
    <row r="43" customFormat="false" ht="15" hidden="false" customHeight="false" outlineLevel="0" collapsed="false">
      <c r="A43" s="611" t="s">
        <v>1061</v>
      </c>
      <c r="B43" s="768" t="n">
        <v>0.8</v>
      </c>
      <c r="C43" s="11" t="n">
        <v>1</v>
      </c>
      <c r="D43" s="768" t="n">
        <v>1</v>
      </c>
      <c r="F43" s="747"/>
      <c r="G43" s="11" t="n">
        <f aca="false">B43*D43</f>
        <v>0.8</v>
      </c>
      <c r="H43" s="11"/>
      <c r="I43" s="11"/>
      <c r="J43" s="11" t="n">
        <f aca="false">(B43+0.6)*1*0.15*0.15*2</f>
        <v>0.063</v>
      </c>
      <c r="K43" s="11" t="n">
        <f aca="false">(B43+0.6)*1*0.15*2*2</f>
        <v>0.84</v>
      </c>
      <c r="L43" s="11" t="n">
        <f aca="false">B43*C43*D43</f>
        <v>0.8</v>
      </c>
      <c r="M43" s="758" t="n">
        <f aca="false">B43*C43*D43</f>
        <v>0.8</v>
      </c>
      <c r="N43" s="11" t="n">
        <f aca="false">((B43*2+C43*2)*D43)*0.15</f>
        <v>0.54</v>
      </c>
    </row>
    <row r="44" customFormat="false" ht="15" hidden="false" customHeight="false" outlineLevel="0" collapsed="false">
      <c r="G44" s="755" t="n">
        <f aca="false">SUM(G40:G43)</f>
        <v>10.8</v>
      </c>
      <c r="L44" s="755" t="n">
        <f aca="false">SUM(L40:L43)</f>
        <v>12.32</v>
      </c>
      <c r="N44" s="0" t="n">
        <f aca="false">SUM(N40:N43)</f>
        <v>5.52</v>
      </c>
    </row>
    <row r="45" customFormat="false" ht="15" hidden="false" customHeight="true" outlineLevel="0" collapsed="false">
      <c r="A45" s="611" t="s">
        <v>1062</v>
      </c>
      <c r="B45" s="611"/>
      <c r="C45" s="611"/>
      <c r="D45" s="611"/>
      <c r="F45" s="743"/>
      <c r="G45" s="743"/>
      <c r="H45" s="743"/>
      <c r="I45" s="743"/>
      <c r="J45" s="743"/>
      <c r="K45" s="743"/>
    </row>
    <row r="46" customFormat="false" ht="15" hidden="false" customHeight="false" outlineLevel="0" collapsed="false">
      <c r="A46" s="11"/>
      <c r="B46" s="611" t="s">
        <v>1027</v>
      </c>
      <c r="C46" s="611" t="s">
        <v>1028</v>
      </c>
      <c r="D46" s="611" t="s">
        <v>42</v>
      </c>
      <c r="F46" s="611" t="s">
        <v>58</v>
      </c>
    </row>
    <row r="47" customFormat="false" ht="15" hidden="false" customHeight="false" outlineLevel="0" collapsed="false">
      <c r="A47" s="611" t="s">
        <v>1063</v>
      </c>
      <c r="B47" s="11" t="n">
        <f aca="false">0.88+1.07+0.9+4.15+0.9</f>
        <v>7.9</v>
      </c>
      <c r="C47" s="11" t="n">
        <v>2.55</v>
      </c>
      <c r="D47" s="11" t="n">
        <v>1</v>
      </c>
      <c r="F47" s="11" t="n">
        <f aca="false">B47*C47</f>
        <v>20.145</v>
      </c>
    </row>
    <row r="48" customFormat="false" ht="15" hidden="false" customHeight="false" outlineLevel="0" collapsed="false">
      <c r="A48" s="611" t="s">
        <v>1064</v>
      </c>
      <c r="B48" s="11" t="n">
        <v>5.2</v>
      </c>
      <c r="C48" s="759" t="n">
        <v>2</v>
      </c>
      <c r="D48" s="11" t="n">
        <v>1</v>
      </c>
      <c r="F48" s="11" t="n">
        <f aca="false">B48*C48</f>
        <v>10.4</v>
      </c>
    </row>
    <row r="49" customFormat="false" ht="15" hidden="false" customHeight="false" outlineLevel="0" collapsed="false">
      <c r="F49" s="0"/>
    </row>
    <row r="50" customFormat="false" ht="30" hidden="false" customHeight="true" outlineLevel="0" collapsed="false">
      <c r="A50" s="769" t="s">
        <v>1065</v>
      </c>
      <c r="B50" s="770"/>
      <c r="C50" s="771" t="s">
        <v>1027</v>
      </c>
      <c r="D50" s="772" t="s">
        <v>1028</v>
      </c>
      <c r="E50" s="773"/>
      <c r="F50" s="774" t="s">
        <v>1066</v>
      </c>
    </row>
    <row r="51" customFormat="false" ht="15" hidden="false" customHeight="false" outlineLevel="0" collapsed="false">
      <c r="A51" s="769"/>
      <c r="B51" s="775" t="s">
        <v>1067</v>
      </c>
      <c r="C51" s="776" t="n">
        <f aca="false">1+1.3+3.7</f>
        <v>6</v>
      </c>
      <c r="D51" s="777" t="n">
        <v>2.55</v>
      </c>
      <c r="E51" s="778"/>
      <c r="F51" s="625" t="n">
        <f aca="false">C51*D51</f>
        <v>15.3</v>
      </c>
    </row>
    <row r="52" customFormat="false" ht="15" hidden="false" customHeight="false" outlineLevel="0" collapsed="false">
      <c r="A52" s="769"/>
      <c r="B52" s="775" t="s">
        <v>1068</v>
      </c>
      <c r="C52" s="776" t="n">
        <v>4.7</v>
      </c>
      <c r="D52" s="777" t="n">
        <v>2.55</v>
      </c>
      <c r="E52" s="778"/>
      <c r="F52" s="625" t="n">
        <f aca="false">C52*D52</f>
        <v>11.985</v>
      </c>
    </row>
    <row r="53" customFormat="false" ht="25.5" hidden="false" customHeight="true" outlineLevel="0" collapsed="false">
      <c r="A53" s="769"/>
      <c r="B53" s="701"/>
      <c r="C53" s="779"/>
      <c r="D53" s="780"/>
      <c r="E53" s="781"/>
      <c r="F53" s="709" t="n">
        <f aca="false">SUM(F51:F52)</f>
        <v>27.285</v>
      </c>
    </row>
    <row r="54" customFormat="false" ht="25.5" hidden="false" customHeight="true" outlineLevel="0" collapsed="false">
      <c r="A54" s="782"/>
      <c r="B54" s="24"/>
      <c r="C54" s="749"/>
      <c r="D54" s="743"/>
      <c r="E54" s="743"/>
      <c r="F54" s="783"/>
    </row>
    <row r="55" customFormat="false" ht="30" hidden="false" customHeight="true" outlineLevel="0" collapsed="false">
      <c r="A55" s="769" t="s">
        <v>1069</v>
      </c>
      <c r="B55" s="611"/>
      <c r="C55" s="611" t="s">
        <v>1027</v>
      </c>
      <c r="D55" s="611" t="s">
        <v>1028</v>
      </c>
      <c r="E55" s="773"/>
      <c r="F55" s="784" t="s">
        <v>1070</v>
      </c>
      <c r="G55" s="784" t="s">
        <v>1071</v>
      </c>
    </row>
    <row r="56" customFormat="false" ht="23.25" hidden="false" customHeight="true" outlineLevel="0" collapsed="false">
      <c r="A56" s="769"/>
      <c r="B56" s="611" t="s">
        <v>1072</v>
      </c>
      <c r="C56" s="745" t="n">
        <f aca="false">6*0.15</f>
        <v>0.9</v>
      </c>
      <c r="D56" s="11" t="n">
        <v>2.55</v>
      </c>
      <c r="E56" s="785"/>
      <c r="F56" s="747" t="n">
        <f aca="false">C56*D56</f>
        <v>2.295</v>
      </c>
      <c r="G56" s="747" t="n">
        <f aca="false">C56*D56*0.15</f>
        <v>0.34425</v>
      </c>
    </row>
    <row r="57" customFormat="false" ht="23.25" hidden="false" customHeight="true" outlineLevel="0" collapsed="false">
      <c r="A57" s="769"/>
      <c r="B57" s="701"/>
      <c r="C57" s="779"/>
      <c r="D57" s="780"/>
      <c r="E57" s="781"/>
      <c r="F57" s="715" t="n">
        <f aca="false">SUM(F56:F56)</f>
        <v>2.295</v>
      </c>
    </row>
    <row r="58" customFormat="false" ht="23.25" hidden="false" customHeight="true" outlineLevel="0" collapsed="false">
      <c r="A58" s="782"/>
      <c r="B58" s="24"/>
      <c r="C58" s="749"/>
      <c r="D58" s="743"/>
      <c r="E58" s="743"/>
      <c r="F58" s="783"/>
    </row>
    <row r="59" customFormat="false" ht="42" hidden="false" customHeight="true" outlineLevel="0" collapsed="false">
      <c r="A59" s="769" t="s">
        <v>1073</v>
      </c>
      <c r="B59" s="611"/>
      <c r="C59" s="611" t="s">
        <v>1027</v>
      </c>
      <c r="D59" s="611" t="s">
        <v>1028</v>
      </c>
      <c r="E59" s="773"/>
      <c r="F59" s="784" t="s">
        <v>1074</v>
      </c>
      <c r="G59" s="784" t="s">
        <v>1071</v>
      </c>
    </row>
    <row r="60" customFormat="false" ht="27.75" hidden="false" customHeight="true" outlineLevel="0" collapsed="false">
      <c r="A60" s="769"/>
      <c r="B60" s="611" t="s">
        <v>1075</v>
      </c>
      <c r="C60" s="745" t="n">
        <f aca="false">0.95</f>
        <v>0.95</v>
      </c>
      <c r="D60" s="11" t="n">
        <v>2.55</v>
      </c>
      <c r="E60" s="785"/>
      <c r="F60" s="747" t="n">
        <f aca="false">C60*D60</f>
        <v>2.4225</v>
      </c>
      <c r="G60" s="747" t="n">
        <f aca="false">C60*D60*0.15</f>
        <v>0.363375</v>
      </c>
    </row>
    <row r="61" customFormat="false" ht="23.25" hidden="false" customHeight="true" outlineLevel="0" collapsed="false">
      <c r="A61" s="769"/>
      <c r="B61" s="701"/>
      <c r="C61" s="779"/>
      <c r="D61" s="780"/>
      <c r="E61" s="781"/>
      <c r="F61" s="715" t="n">
        <f aca="false">SUM(F60:F60)</f>
        <v>2.4225</v>
      </c>
    </row>
    <row r="62" customFormat="false" ht="15" hidden="false" customHeight="false" outlineLevel="0" collapsed="false">
      <c r="A62" s="786"/>
      <c r="B62" s="787"/>
      <c r="C62" s="743"/>
      <c r="D62" s="743"/>
      <c r="E62" s="743"/>
      <c r="F62" s="788"/>
    </row>
    <row r="63" customFormat="false" ht="23.25" hidden="false" customHeight="true" outlineLevel="0" collapsed="false">
      <c r="A63" s="611"/>
      <c r="B63" s="11"/>
      <c r="C63" s="611" t="s">
        <v>1027</v>
      </c>
      <c r="D63" s="611" t="s">
        <v>1028</v>
      </c>
      <c r="E63" s="743"/>
      <c r="F63" s="789" t="s">
        <v>1076</v>
      </c>
      <c r="G63" s="789" t="s">
        <v>1077</v>
      </c>
    </row>
    <row r="64" customFormat="false" ht="23.25" hidden="false" customHeight="true" outlineLevel="0" collapsed="false">
      <c r="A64" s="769" t="s">
        <v>1078</v>
      </c>
      <c r="B64" s="611" t="s">
        <v>1021</v>
      </c>
      <c r="C64" s="611" t="n">
        <f aca="false">2.2+1.2+1.2</f>
        <v>4.6</v>
      </c>
      <c r="D64" s="611" t="n">
        <v>2.85</v>
      </c>
      <c r="E64" s="743"/>
      <c r="F64" s="11" t="n">
        <f aca="false">C64*D64</f>
        <v>13.11</v>
      </c>
      <c r="G64" s="11" t="n">
        <f aca="false">C64*D64*0.15</f>
        <v>1.9665</v>
      </c>
    </row>
    <row r="65" customFormat="false" ht="23.25" hidden="false" customHeight="true" outlineLevel="0" collapsed="false">
      <c r="A65" s="769"/>
      <c r="B65" s="611" t="s">
        <v>1079</v>
      </c>
      <c r="C65" s="611" t="n">
        <f aca="false">0.3+0.6+1.5</f>
        <v>2.4</v>
      </c>
      <c r="D65" s="611" t="n">
        <v>1.2</v>
      </c>
      <c r="E65" s="743"/>
      <c r="F65" s="11" t="n">
        <f aca="false">C65*D65</f>
        <v>2.88</v>
      </c>
      <c r="G65" s="11" t="n">
        <f aca="false">C65*D65*0.15</f>
        <v>0.432</v>
      </c>
    </row>
    <row r="66" customFormat="false" ht="23.25" hidden="false" customHeight="true" outlineLevel="0" collapsed="false">
      <c r="A66" s="769"/>
      <c r="B66" s="611" t="s">
        <v>1080</v>
      </c>
      <c r="C66" s="611" t="n">
        <f aca="false">2+0.35+0.75</f>
        <v>3.1</v>
      </c>
      <c r="D66" s="611" t="n">
        <v>2.5</v>
      </c>
      <c r="E66" s="743"/>
      <c r="F66" s="11" t="n">
        <f aca="false">C66*D66</f>
        <v>7.75</v>
      </c>
      <c r="G66" s="11" t="n">
        <f aca="false">C66*D66*0.15</f>
        <v>1.1625</v>
      </c>
    </row>
    <row r="67" customFormat="false" ht="23.25" hidden="false" customHeight="true" outlineLevel="0" collapsed="false">
      <c r="A67" s="769"/>
      <c r="B67" s="611" t="s">
        <v>1081</v>
      </c>
      <c r="C67" s="611" t="n">
        <v>0.8</v>
      </c>
      <c r="D67" s="611" t="n">
        <v>1</v>
      </c>
      <c r="E67" s="743"/>
      <c r="F67" s="11" t="n">
        <f aca="false">C67*D67</f>
        <v>0.8</v>
      </c>
      <c r="G67" s="11" t="n">
        <f aca="false">C67*D67*0.15</f>
        <v>0.12</v>
      </c>
    </row>
    <row r="68" customFormat="false" ht="23.25" hidden="false" customHeight="true" outlineLevel="0" collapsed="false">
      <c r="A68" s="769"/>
      <c r="B68" s="767" t="s">
        <v>1082</v>
      </c>
      <c r="C68" s="611" t="n">
        <v>1.1</v>
      </c>
      <c r="D68" s="611" t="n">
        <v>2</v>
      </c>
      <c r="E68" s="743"/>
      <c r="F68" s="11" t="n">
        <f aca="false">C68*D68</f>
        <v>2.2</v>
      </c>
      <c r="G68" s="11" t="n">
        <f aca="false">C68*D68*0.15</f>
        <v>0.33</v>
      </c>
    </row>
    <row r="69" customFormat="false" ht="23.25" hidden="false" customHeight="true" outlineLevel="0" collapsed="false">
      <c r="A69" s="769"/>
      <c r="B69" s="767" t="s">
        <v>1083</v>
      </c>
      <c r="C69" s="611" t="n">
        <f aca="false">(20*2)+(4.7*2)</f>
        <v>49.4</v>
      </c>
      <c r="D69" s="611" t="n">
        <v>0.9</v>
      </c>
      <c r="E69" s="743"/>
      <c r="F69" s="11" t="n">
        <f aca="false">C69*D69</f>
        <v>44.46</v>
      </c>
      <c r="G69" s="11" t="n">
        <f aca="false">C69*D69*0.15</f>
        <v>6.669</v>
      </c>
    </row>
    <row r="70" customFormat="false" ht="23.25" hidden="false" customHeight="true" outlineLevel="0" collapsed="false">
      <c r="A70" s="769"/>
      <c r="B70" s="767" t="s">
        <v>1084</v>
      </c>
      <c r="C70" s="611" t="n">
        <v>49.4</v>
      </c>
      <c r="D70" s="611" t="n">
        <v>0.15</v>
      </c>
      <c r="E70" s="743"/>
      <c r="F70" s="11" t="n">
        <f aca="false">C70*D70</f>
        <v>7.41</v>
      </c>
      <c r="G70" s="11"/>
    </row>
    <row r="71" customFormat="false" ht="23.25" hidden="false" customHeight="true" outlineLevel="0" collapsed="false">
      <c r="A71" s="769"/>
      <c r="B71" s="611"/>
      <c r="C71" s="611"/>
      <c r="D71" s="611"/>
      <c r="E71" s="743"/>
      <c r="F71" s="11" t="n">
        <f aca="false">SUM(F64:F69)</f>
        <v>71.2</v>
      </c>
      <c r="G71" s="11" t="n">
        <f aca="false">SUM(G64:G69)</f>
        <v>10.68</v>
      </c>
    </row>
    <row r="72" customFormat="false" ht="23.25" hidden="false" customHeight="true" outlineLevel="0" collapsed="false">
      <c r="A72" s="782"/>
      <c r="B72" s="24"/>
      <c r="C72" s="24"/>
      <c r="D72" s="24"/>
      <c r="E72" s="743"/>
      <c r="F72" s="743"/>
      <c r="G72" s="743"/>
    </row>
    <row r="73" customFormat="false" ht="23.25" hidden="false" customHeight="true" outlineLevel="0" collapsed="false">
      <c r="A73" s="782"/>
      <c r="B73" s="24"/>
      <c r="C73" s="611" t="s">
        <v>1085</v>
      </c>
      <c r="D73" s="611" t="s">
        <v>1086</v>
      </c>
      <c r="E73" s="743"/>
      <c r="F73" s="743"/>
      <c r="G73" s="743"/>
    </row>
    <row r="74" customFormat="false" ht="23.25" hidden="false" customHeight="true" outlineLevel="0" collapsed="false">
      <c r="A74" s="790"/>
      <c r="B74" s="791" t="s">
        <v>1087</v>
      </c>
      <c r="C74" s="611" t="n">
        <f aca="false">20*0.15*0.2*2</f>
        <v>1.2</v>
      </c>
      <c r="D74" s="611"/>
      <c r="E74" s="743"/>
      <c r="F74" s="743"/>
      <c r="G74" s="743"/>
    </row>
    <row r="75" customFormat="false" ht="23.25" hidden="false" customHeight="true" outlineLevel="0" collapsed="false">
      <c r="A75" s="792"/>
      <c r="B75" s="791" t="s">
        <v>1088</v>
      </c>
      <c r="C75" s="611"/>
      <c r="D75" s="611" t="n">
        <f aca="false">(20*2*0.2*2)+(20*2*0.15)</f>
        <v>22</v>
      </c>
      <c r="E75" s="743"/>
      <c r="F75" s="743"/>
      <c r="G75" s="743"/>
    </row>
    <row r="76" customFormat="false" ht="23.25" hidden="false" customHeight="true" outlineLevel="0" collapsed="false">
      <c r="A76" s="782"/>
      <c r="B76" s="24"/>
      <c r="C76" s="24"/>
      <c r="D76" s="24"/>
      <c r="E76" s="743"/>
      <c r="F76" s="743"/>
      <c r="G76" s="743"/>
    </row>
    <row r="77" customFormat="false" ht="23.25" hidden="false" customHeight="true" outlineLevel="0" collapsed="false">
      <c r="A77" s="793"/>
      <c r="B77" s="611"/>
      <c r="C77" s="611" t="s">
        <v>1027</v>
      </c>
      <c r="D77" s="611" t="s">
        <v>1028</v>
      </c>
      <c r="E77" s="743"/>
      <c r="F77" s="611" t="s">
        <v>58</v>
      </c>
      <c r="G77" s="789" t="s">
        <v>1089</v>
      </c>
    </row>
    <row r="78" customFormat="false" ht="24.75" hidden="false" customHeight="true" outlineLevel="0" collapsed="false">
      <c r="A78" s="794" t="s">
        <v>220</v>
      </c>
      <c r="B78" s="611" t="s">
        <v>1090</v>
      </c>
      <c r="C78" s="611"/>
      <c r="D78" s="611"/>
      <c r="E78" s="743"/>
      <c r="F78" s="11" t="n">
        <v>100</v>
      </c>
      <c r="G78" s="11"/>
    </row>
    <row r="79" customFormat="false" ht="24.75" hidden="false" customHeight="true" outlineLevel="0" collapsed="false">
      <c r="A79" s="794"/>
      <c r="B79" s="611" t="s">
        <v>1091</v>
      </c>
      <c r="C79" s="611"/>
      <c r="D79" s="611"/>
      <c r="E79" s="743"/>
      <c r="F79" s="11" t="n">
        <v>100</v>
      </c>
      <c r="G79" s="11"/>
    </row>
    <row r="80" customFormat="false" ht="23.25" hidden="false" customHeight="true" outlineLevel="0" collapsed="false">
      <c r="A80" s="794"/>
      <c r="B80" s="611" t="s">
        <v>1092</v>
      </c>
      <c r="C80" s="611"/>
      <c r="D80" s="611"/>
      <c r="E80" s="743"/>
      <c r="F80" s="11" t="n">
        <v>48.7</v>
      </c>
      <c r="G80" s="11"/>
    </row>
    <row r="81" customFormat="false" ht="23.25" hidden="false" customHeight="true" outlineLevel="0" collapsed="false">
      <c r="A81" s="794"/>
      <c r="B81" s="611" t="s">
        <v>1093</v>
      </c>
      <c r="C81" s="611"/>
      <c r="D81" s="611"/>
      <c r="E81" s="743"/>
      <c r="F81" s="11" t="n">
        <v>48.7</v>
      </c>
      <c r="G81" s="11"/>
    </row>
    <row r="82" customFormat="false" ht="23.25" hidden="false" customHeight="true" outlineLevel="0" collapsed="false">
      <c r="A82" s="794"/>
      <c r="B82" s="611" t="s">
        <v>1094</v>
      </c>
      <c r="C82" s="611" t="n">
        <f aca="false">7.95*2+3.15</f>
        <v>19.05</v>
      </c>
      <c r="D82" s="611" t="n">
        <v>1.2</v>
      </c>
      <c r="E82" s="743"/>
      <c r="F82" s="11" t="n">
        <f aca="false">C82*D82</f>
        <v>22.86</v>
      </c>
      <c r="G82" s="11"/>
    </row>
    <row r="83" customFormat="false" ht="23.25" hidden="false" customHeight="true" outlineLevel="0" collapsed="false">
      <c r="A83" s="794"/>
      <c r="B83" s="611" t="s">
        <v>1095</v>
      </c>
      <c r="C83" s="611" t="n">
        <f aca="false">7.95*2+3.15</f>
        <v>19.05</v>
      </c>
      <c r="D83" s="611" t="n">
        <v>1.2</v>
      </c>
      <c r="E83" s="743"/>
      <c r="F83" s="11" t="n">
        <f aca="false">C83*D83</f>
        <v>22.86</v>
      </c>
      <c r="G83" s="11"/>
    </row>
    <row r="84" customFormat="false" ht="23.25" hidden="false" customHeight="true" outlineLevel="0" collapsed="false">
      <c r="A84" s="794"/>
      <c r="B84" s="611" t="s">
        <v>1096</v>
      </c>
      <c r="C84" s="611"/>
      <c r="D84" s="611"/>
      <c r="E84" s="743"/>
      <c r="F84" s="11"/>
      <c r="G84" s="11" t="n">
        <f aca="false">19.7+7.78</f>
        <v>27.48</v>
      </c>
    </row>
    <row r="85" customFormat="false" ht="23.25" hidden="false" customHeight="true" outlineLevel="0" collapsed="false">
      <c r="A85" s="794"/>
      <c r="B85" s="611" t="s">
        <v>1097</v>
      </c>
      <c r="D85" s="611"/>
      <c r="E85" s="743"/>
      <c r="F85" s="11"/>
      <c r="G85" s="795" t="n">
        <f aca="false">(7.95*4)+(1.33+4+3.3+4+3.15)+(4.5+4.5+19.7+19.7)</f>
        <v>95.98</v>
      </c>
    </row>
    <row r="86" customFormat="false" ht="23.25" hidden="false" customHeight="true" outlineLevel="0" collapsed="false">
      <c r="A86" s="794"/>
      <c r="B86" s="611" t="s">
        <v>1098</v>
      </c>
      <c r="C86" s="611"/>
      <c r="D86" s="611"/>
      <c r="E86" s="743"/>
      <c r="F86" s="11"/>
      <c r="G86" s="795" t="n">
        <f aca="false">2.85*12</f>
        <v>34.2</v>
      </c>
    </row>
    <row r="87" customFormat="false" ht="23.25" hidden="false" customHeight="true" outlineLevel="0" collapsed="false">
      <c r="A87" s="794"/>
      <c r="B87" s="611" t="s">
        <v>1099</v>
      </c>
      <c r="C87" s="611"/>
      <c r="D87" s="11"/>
      <c r="E87" s="743"/>
      <c r="F87" s="11"/>
      <c r="G87" s="795" t="n">
        <f aca="false">3.05*6</f>
        <v>18.3</v>
      </c>
    </row>
    <row r="88" customFormat="false" ht="23.25" hidden="false" customHeight="true" outlineLevel="0" collapsed="false">
      <c r="A88" s="24"/>
      <c r="B88" s="743"/>
      <c r="C88" s="24"/>
      <c r="D88" s="24"/>
      <c r="E88" s="743"/>
      <c r="F88" s="743"/>
    </row>
    <row r="89" customFormat="false" ht="15" hidden="false" customHeight="false" outlineLevel="0" collapsed="false">
      <c r="A89" s="611" t="s">
        <v>1100</v>
      </c>
      <c r="B89" s="611"/>
      <c r="C89" s="611"/>
      <c r="D89" s="796" t="s">
        <v>1101</v>
      </c>
      <c r="F89" s="743"/>
      <c r="G89" s="743"/>
      <c r="H89" s="743"/>
      <c r="I89" s="743"/>
      <c r="J89" s="743"/>
      <c r="K89" s="743"/>
    </row>
    <row r="90" customFormat="false" ht="15" hidden="false" customHeight="false" outlineLevel="0" collapsed="false">
      <c r="A90" s="612"/>
      <c r="B90" s="11" t="s">
        <v>1102</v>
      </c>
      <c r="C90" s="11"/>
      <c r="D90" s="11" t="n">
        <v>2</v>
      </c>
      <c r="F90" s="743"/>
      <c r="G90" s="743"/>
      <c r="H90" s="743"/>
      <c r="I90" s="743"/>
      <c r="J90" s="743"/>
      <c r="K90" s="743"/>
    </row>
    <row r="91" customFormat="false" ht="15" hidden="false" customHeight="false" outlineLevel="0" collapsed="false">
      <c r="A91" s="797"/>
      <c r="B91" s="768" t="s">
        <v>1103</v>
      </c>
      <c r="C91" s="11"/>
      <c r="D91" s="11" t="n">
        <v>2</v>
      </c>
      <c r="F91" s="743"/>
      <c r="G91" s="743"/>
      <c r="H91" s="743"/>
      <c r="I91" s="743"/>
      <c r="J91" s="743"/>
      <c r="K91" s="743"/>
    </row>
    <row r="92" customFormat="false" ht="15" hidden="false" customHeight="false" outlineLevel="0" collapsed="false">
      <c r="A92" s="797"/>
      <c r="B92" s="11" t="s">
        <v>1022</v>
      </c>
      <c r="C92" s="11"/>
      <c r="D92" s="11" t="n">
        <v>1</v>
      </c>
      <c r="F92" s="743"/>
      <c r="G92" s="743"/>
      <c r="H92" s="743"/>
      <c r="I92" s="743"/>
      <c r="J92" s="743"/>
      <c r="K92" s="743"/>
    </row>
    <row r="93" customFormat="false" ht="15" hidden="false" customHeight="false" outlineLevel="0" collapsed="false">
      <c r="A93" s="798"/>
      <c r="B93" s="768" t="s">
        <v>1104</v>
      </c>
      <c r="C93" s="11"/>
      <c r="D93" s="11" t="n">
        <v>1</v>
      </c>
      <c r="F93" s="743"/>
      <c r="G93" s="743"/>
      <c r="H93" s="743"/>
      <c r="I93" s="743"/>
      <c r="J93" s="743"/>
      <c r="K93" s="743"/>
    </row>
    <row r="94" customFormat="false" ht="15" hidden="false" customHeight="false" outlineLevel="0" collapsed="false">
      <c r="F94" s="0"/>
    </row>
    <row r="95" customFormat="false" ht="15" hidden="false" customHeight="false" outlineLevel="0" collapsed="false">
      <c r="A95" s="799" t="s">
        <v>1105</v>
      </c>
      <c r="B95" s="799"/>
      <c r="C95" s="799"/>
      <c r="D95" s="799"/>
      <c r="E95" s="799"/>
      <c r="F95" s="799"/>
      <c r="G95" s="799"/>
      <c r="H95" s="799"/>
      <c r="I95" s="743"/>
      <c r="J95" s="743"/>
      <c r="K95" s="743"/>
    </row>
    <row r="96" customFormat="false" ht="15" hidden="false" customHeight="false" outlineLevel="0" collapsed="false">
      <c r="G96" s="743"/>
      <c r="H96" s="743"/>
      <c r="I96" s="743"/>
      <c r="J96" s="743"/>
      <c r="K96" s="743"/>
    </row>
    <row r="97" customFormat="false" ht="30" hidden="false" customHeight="true" outlineLevel="0" collapsed="false">
      <c r="A97" s="800"/>
      <c r="B97" s="11"/>
      <c r="C97" s="611" t="s">
        <v>1027</v>
      </c>
      <c r="D97" s="611" t="s">
        <v>1028</v>
      </c>
      <c r="E97" s="773"/>
      <c r="F97" s="614" t="s">
        <v>1074</v>
      </c>
      <c r="G97" s="801" t="s">
        <v>1071</v>
      </c>
      <c r="H97" s="11" t="s">
        <v>1106</v>
      </c>
      <c r="I97" s="743"/>
      <c r="J97" s="743"/>
      <c r="K97" s="743"/>
    </row>
    <row r="98" customFormat="false" ht="15" hidden="false" customHeight="false" outlineLevel="0" collapsed="false">
      <c r="A98" s="800"/>
      <c r="B98" s="802" t="s">
        <v>117</v>
      </c>
      <c r="C98" s="795"/>
      <c r="D98" s="796"/>
      <c r="E98" s="778"/>
      <c r="F98" s="803" t="n">
        <v>49.65</v>
      </c>
      <c r="G98" s="804"/>
      <c r="H98" s="11"/>
      <c r="I98" s="743"/>
      <c r="J98" s="743"/>
      <c r="K98" s="743"/>
    </row>
    <row r="99" customFormat="false" ht="15" hidden="false" customHeight="false" outlineLevel="0" collapsed="false">
      <c r="A99" s="800"/>
      <c r="B99" s="802" t="s">
        <v>1107</v>
      </c>
      <c r="C99" s="795"/>
      <c r="D99" s="796"/>
      <c r="E99" s="778"/>
      <c r="F99" s="803" t="n">
        <v>110</v>
      </c>
      <c r="G99" s="804"/>
      <c r="H99" s="11"/>
      <c r="I99" s="743"/>
      <c r="J99" s="743"/>
      <c r="K99" s="743"/>
    </row>
    <row r="100" customFormat="false" ht="30" hidden="false" customHeight="false" outlineLevel="0" collapsed="false">
      <c r="A100" s="800"/>
      <c r="B100" s="802" t="s">
        <v>1108</v>
      </c>
      <c r="C100" s="795" t="n">
        <f aca="false">2.9+1.45+4.7</f>
        <v>9.05</v>
      </c>
      <c r="D100" s="796" t="n">
        <v>2.65</v>
      </c>
      <c r="E100" s="778"/>
      <c r="F100" s="803" t="n">
        <f aca="false">C100*D100</f>
        <v>23.9825</v>
      </c>
      <c r="G100" s="804" t="n">
        <f aca="false">F100*0.15</f>
        <v>3.597375</v>
      </c>
      <c r="H100" s="11" t="n">
        <f aca="false">G100</f>
        <v>3.597375</v>
      </c>
      <c r="I100" s="743"/>
      <c r="J100" s="743"/>
      <c r="K100" s="743"/>
    </row>
    <row r="101" customFormat="false" ht="30" hidden="false" customHeight="false" outlineLevel="0" collapsed="false">
      <c r="A101" s="800"/>
      <c r="B101" s="802" t="s">
        <v>1109</v>
      </c>
      <c r="C101" s="795" t="n">
        <v>4.7</v>
      </c>
      <c r="D101" s="796" t="n">
        <v>2.65</v>
      </c>
      <c r="E101" s="778"/>
      <c r="F101" s="803" t="n">
        <f aca="false">C101*D101</f>
        <v>12.455</v>
      </c>
      <c r="G101" s="804" t="n">
        <f aca="false">F101*0.1</f>
        <v>1.2455</v>
      </c>
      <c r="H101" s="11"/>
      <c r="I101" s="743"/>
      <c r="J101" s="743"/>
      <c r="K101" s="743"/>
    </row>
    <row r="102" customFormat="false" ht="15" hidden="false" customHeight="false" outlineLevel="0" collapsed="false">
      <c r="A102" s="800"/>
      <c r="B102" s="802" t="s">
        <v>1110</v>
      </c>
      <c r="C102" s="795"/>
      <c r="D102" s="796"/>
      <c r="E102" s="778"/>
      <c r="F102" s="803" t="n">
        <v>92.59</v>
      </c>
      <c r="G102" s="804" t="n">
        <f aca="false">F102*0.1</f>
        <v>9.259</v>
      </c>
      <c r="H102" s="11"/>
      <c r="I102" s="743"/>
      <c r="J102" s="743"/>
      <c r="K102" s="743"/>
    </row>
    <row r="103" customFormat="false" ht="15" hidden="false" customHeight="false" outlineLevel="0" collapsed="false">
      <c r="A103" s="800"/>
      <c r="B103" s="802" t="s">
        <v>1111</v>
      </c>
      <c r="C103" s="795"/>
      <c r="D103" s="796"/>
      <c r="E103" s="778"/>
      <c r="F103" s="803" t="n">
        <v>92.59</v>
      </c>
      <c r="G103" s="804" t="n">
        <f aca="false">F103*0.1</f>
        <v>9.259</v>
      </c>
      <c r="H103" s="11"/>
      <c r="I103" s="743"/>
      <c r="J103" s="743"/>
      <c r="K103" s="743"/>
    </row>
    <row r="104" customFormat="false" ht="15" hidden="false" customHeight="false" outlineLevel="0" collapsed="false">
      <c r="A104" s="800"/>
      <c r="B104" s="802" t="s">
        <v>1112</v>
      </c>
      <c r="C104" s="795" t="n">
        <f aca="false">2.9+1.3</f>
        <v>4.2</v>
      </c>
      <c r="D104" s="796" t="n">
        <v>2.65</v>
      </c>
      <c r="E104" s="778"/>
      <c r="F104" s="803" t="n">
        <f aca="false">C104*D104</f>
        <v>11.13</v>
      </c>
      <c r="G104" s="804" t="n">
        <f aca="false">F104*0.1</f>
        <v>1.113</v>
      </c>
      <c r="H104" s="11"/>
      <c r="I104" s="743"/>
      <c r="J104" s="743"/>
      <c r="K104" s="743"/>
    </row>
    <row r="105" customFormat="false" ht="30" hidden="false" customHeight="false" outlineLevel="0" collapsed="false">
      <c r="A105" s="800"/>
      <c r="B105" s="805" t="s">
        <v>1113</v>
      </c>
      <c r="C105" s="795"/>
      <c r="D105" s="796"/>
      <c r="E105" s="778"/>
      <c r="F105" s="806" t="n">
        <v>67.25</v>
      </c>
      <c r="G105" s="804" t="n">
        <f aca="false">F105*0.1</f>
        <v>6.725</v>
      </c>
      <c r="H105" s="11"/>
      <c r="I105" s="743"/>
      <c r="J105" s="743"/>
      <c r="K105" s="743"/>
    </row>
    <row r="106" customFormat="false" ht="15" hidden="false" customHeight="false" outlineLevel="0" collapsed="false">
      <c r="A106" s="800"/>
      <c r="B106" s="802" t="s">
        <v>1114</v>
      </c>
      <c r="C106" s="807" t="n">
        <v>1.18</v>
      </c>
      <c r="D106" s="808" t="n">
        <v>3</v>
      </c>
      <c r="E106" s="778"/>
      <c r="F106" s="803" t="n">
        <f aca="false">C106*D106</f>
        <v>3.54</v>
      </c>
      <c r="G106" s="804" t="n">
        <f aca="false">F106*1.13</f>
        <v>4.0002</v>
      </c>
      <c r="H106" s="11" t="n">
        <f aca="false">G106</f>
        <v>4.0002</v>
      </c>
      <c r="I106" s="743"/>
      <c r="J106" s="743"/>
      <c r="K106" s="743"/>
    </row>
    <row r="107" customFormat="false" ht="15" hidden="false" customHeight="false" outlineLevel="0" collapsed="false">
      <c r="A107" s="800"/>
      <c r="B107" s="802" t="s">
        <v>1115</v>
      </c>
      <c r="C107" s="807" t="n">
        <v>1.37</v>
      </c>
      <c r="D107" s="808" t="n">
        <v>0.8</v>
      </c>
      <c r="E107" s="778"/>
      <c r="F107" s="803" t="n">
        <f aca="false">C107*D107</f>
        <v>1.096</v>
      </c>
      <c r="G107" s="804" t="n">
        <f aca="false">F107*0.55</f>
        <v>0.6028</v>
      </c>
      <c r="H107" s="11"/>
      <c r="I107" s="743"/>
      <c r="J107" s="743"/>
      <c r="K107" s="743"/>
    </row>
    <row r="108" customFormat="false" ht="15" hidden="false" customHeight="false" outlineLevel="0" collapsed="false">
      <c r="A108" s="800"/>
      <c r="B108" s="802" t="s">
        <v>1116</v>
      </c>
      <c r="C108" s="807"/>
      <c r="D108" s="809"/>
      <c r="E108" s="778"/>
      <c r="F108" s="807" t="n">
        <f aca="false">25.5+15.9+25.7</f>
        <v>67.1</v>
      </c>
      <c r="G108" s="804" t="n">
        <f aca="false">F108*0.08*0.01</f>
        <v>0.05368</v>
      </c>
      <c r="H108" s="11"/>
      <c r="I108" s="743"/>
      <c r="J108" s="743"/>
      <c r="K108" s="743"/>
    </row>
    <row r="109" customFormat="false" ht="15" hidden="false" customHeight="false" outlineLevel="0" collapsed="false">
      <c r="A109" s="800"/>
      <c r="B109" s="802" t="s">
        <v>89</v>
      </c>
      <c r="C109" s="795" t="n">
        <v>0.8</v>
      </c>
      <c r="D109" s="796" t="n">
        <v>2.1</v>
      </c>
      <c r="E109" s="778"/>
      <c r="F109" s="803" t="n">
        <f aca="false">2*C109*D109</f>
        <v>3.36</v>
      </c>
      <c r="G109" s="804" t="n">
        <f aca="false">F109*0.1</f>
        <v>0.336</v>
      </c>
      <c r="H109" s="11"/>
      <c r="I109" s="743"/>
      <c r="J109" s="743"/>
      <c r="K109" s="743"/>
    </row>
    <row r="110" customFormat="false" ht="30" hidden="false" customHeight="false" outlineLevel="0" collapsed="false">
      <c r="A110" s="800"/>
      <c r="B110" s="802" t="s">
        <v>1117</v>
      </c>
      <c r="C110" s="795"/>
      <c r="D110" s="796"/>
      <c r="E110" s="778"/>
      <c r="F110" s="803" t="n">
        <f aca="false">(2*1.2)+(0.8*0.6)+(3.25*2.5*2)+(1.5*2*1.2)</f>
        <v>22.73</v>
      </c>
      <c r="G110" s="804"/>
      <c r="H110" s="11"/>
      <c r="I110" s="743"/>
      <c r="J110" s="743" t="s">
        <v>1118</v>
      </c>
      <c r="K110" s="743"/>
    </row>
    <row r="111" customFormat="false" ht="15" hidden="false" customHeight="false" outlineLevel="0" collapsed="false">
      <c r="A111" s="800"/>
      <c r="B111" s="802" t="s">
        <v>1119</v>
      </c>
      <c r="C111" s="795" t="n">
        <v>0.8</v>
      </c>
      <c r="D111" s="796" t="n">
        <v>2.1</v>
      </c>
      <c r="E111" s="778"/>
      <c r="F111" s="803" t="n">
        <f aca="false">D111*C111</f>
        <v>1.68</v>
      </c>
      <c r="G111" s="804"/>
      <c r="H111" s="11"/>
      <c r="I111" s="743"/>
      <c r="J111" s="743"/>
      <c r="K111" s="743"/>
    </row>
    <row r="112" customFormat="false" ht="15" hidden="false" customHeight="false" outlineLevel="0" collapsed="false">
      <c r="A112" s="800"/>
      <c r="B112" s="802" t="s">
        <v>1120</v>
      </c>
      <c r="C112" s="795"/>
      <c r="D112" s="796"/>
      <c r="E112" s="778"/>
      <c r="F112" s="803"/>
      <c r="G112" s="804"/>
      <c r="H112" s="11"/>
      <c r="I112" s="743"/>
      <c r="J112" s="743"/>
      <c r="K112" s="743"/>
    </row>
    <row r="113" customFormat="false" ht="30" hidden="false" customHeight="false" outlineLevel="0" collapsed="false">
      <c r="A113" s="800"/>
      <c r="B113" s="802" t="s">
        <v>1121</v>
      </c>
      <c r="C113" s="795" t="n">
        <f aca="false">3.3+2.5</f>
        <v>5.8</v>
      </c>
      <c r="D113" s="796" t="n">
        <v>0.15</v>
      </c>
      <c r="E113" s="785"/>
      <c r="F113" s="803"/>
      <c r="G113" s="804"/>
      <c r="H113" s="11"/>
      <c r="I113" s="743"/>
      <c r="J113" s="743"/>
      <c r="K113" s="743"/>
    </row>
    <row r="114" customFormat="false" ht="15" hidden="false" customHeight="false" outlineLevel="0" collapsed="false">
      <c r="A114" s="800"/>
      <c r="B114" s="802" t="s">
        <v>1122</v>
      </c>
      <c r="C114" s="795" t="n">
        <v>6.25</v>
      </c>
      <c r="D114" s="808" t="n">
        <v>2</v>
      </c>
      <c r="E114" s="785"/>
      <c r="F114" s="803" t="n">
        <f aca="false">C114*D114</f>
        <v>12.5</v>
      </c>
      <c r="G114" s="804" t="n">
        <f aca="false">F114*0.15</f>
        <v>1.875</v>
      </c>
      <c r="H114" s="11" t="n">
        <f aca="false">G114</f>
        <v>1.875</v>
      </c>
      <c r="I114" s="743"/>
      <c r="J114" s="743"/>
      <c r="K114" s="743"/>
    </row>
    <row r="115" customFormat="false" ht="30" hidden="false" customHeight="false" outlineLevel="0" collapsed="false">
      <c r="A115" s="800"/>
      <c r="B115" s="802" t="s">
        <v>1123</v>
      </c>
      <c r="C115" s="795" t="n">
        <f aca="false">3+1.2</f>
        <v>4.2</v>
      </c>
      <c r="D115" s="796" t="n">
        <v>2</v>
      </c>
      <c r="E115" s="785"/>
      <c r="F115" s="803" t="n">
        <f aca="false">C115*D115</f>
        <v>8.4</v>
      </c>
      <c r="G115" s="804"/>
      <c r="H115" s="11"/>
      <c r="I115" s="743"/>
      <c r="J115" s="743"/>
      <c r="K115" s="743"/>
    </row>
    <row r="116" customFormat="false" ht="15" hidden="false" customHeight="false" outlineLevel="0" collapsed="false">
      <c r="A116" s="800"/>
      <c r="B116" s="802" t="s">
        <v>1124</v>
      </c>
      <c r="C116" s="795" t="n">
        <v>1.6</v>
      </c>
      <c r="D116" s="796" t="n">
        <v>1.9</v>
      </c>
      <c r="E116" s="785"/>
      <c r="F116" s="803" t="n">
        <f aca="false">C116*D116</f>
        <v>3.04</v>
      </c>
      <c r="G116" s="804" t="n">
        <f aca="false">F116*0.15</f>
        <v>0.456</v>
      </c>
      <c r="H116" s="11" t="n">
        <f aca="false">G116</f>
        <v>0.456</v>
      </c>
      <c r="I116" s="743"/>
      <c r="J116" s="743"/>
      <c r="K116" s="743"/>
    </row>
    <row r="117" customFormat="false" ht="30" hidden="false" customHeight="false" outlineLevel="0" collapsed="false">
      <c r="A117" s="800"/>
      <c r="B117" s="802" t="s">
        <v>1125</v>
      </c>
      <c r="C117" s="795" t="n">
        <f aca="false">(1.6+0.8)</f>
        <v>2.4</v>
      </c>
      <c r="D117" s="796" t="n">
        <v>2.1</v>
      </c>
      <c r="E117" s="785"/>
      <c r="F117" s="803" t="n">
        <f aca="false">C117*D117</f>
        <v>5.04</v>
      </c>
      <c r="G117" s="804" t="n">
        <f aca="false">F117*0.15</f>
        <v>0.756</v>
      </c>
      <c r="H117" s="11" t="n">
        <f aca="false">G117</f>
        <v>0.756</v>
      </c>
      <c r="I117" s="743"/>
      <c r="J117" s="743"/>
      <c r="K117" s="743"/>
    </row>
    <row r="118" customFormat="false" ht="30" hidden="false" customHeight="false" outlineLevel="0" collapsed="false">
      <c r="A118" s="800"/>
      <c r="B118" s="802" t="s">
        <v>1126</v>
      </c>
      <c r="C118" s="795" t="n">
        <f aca="false">(4*1.7*1.2)+(0.8*1)</f>
        <v>8.96</v>
      </c>
      <c r="D118" s="796" t="n">
        <v>1.2</v>
      </c>
      <c r="E118" s="785"/>
      <c r="F118" s="803" t="n">
        <f aca="false">C118*D118</f>
        <v>10.752</v>
      </c>
      <c r="G118" s="804" t="n">
        <f aca="false">F118*0.15</f>
        <v>1.6128</v>
      </c>
      <c r="H118" s="11" t="n">
        <f aca="false">G118</f>
        <v>1.6128</v>
      </c>
      <c r="I118" s="743"/>
      <c r="J118" s="743"/>
      <c r="K118" s="743"/>
    </row>
    <row r="119" customFormat="false" ht="15" hidden="false" customHeight="true" outlineLevel="0" collapsed="false">
      <c r="A119" s="757"/>
      <c r="B119" s="810" t="s">
        <v>1127</v>
      </c>
      <c r="C119" s="810"/>
      <c r="D119" s="810"/>
      <c r="E119" s="785"/>
      <c r="F119" s="811" t="s">
        <v>1101</v>
      </c>
      <c r="G119" s="804"/>
      <c r="H119" s="11"/>
      <c r="I119" s="743"/>
      <c r="J119" s="743"/>
      <c r="K119" s="743"/>
    </row>
    <row r="120" customFormat="false" ht="15" hidden="false" customHeight="false" outlineLevel="0" collapsed="false">
      <c r="A120" s="761"/>
      <c r="B120" s="802" t="s">
        <v>1128</v>
      </c>
      <c r="C120" s="795"/>
      <c r="D120" s="796"/>
      <c r="E120" s="785"/>
      <c r="F120" s="803" t="n">
        <v>2</v>
      </c>
      <c r="G120" s="804" t="n">
        <f aca="false">F120*0.6*0.6*0.6</f>
        <v>0.432</v>
      </c>
      <c r="H120" s="11"/>
      <c r="I120" s="743"/>
      <c r="J120" s="743"/>
      <c r="K120" s="743"/>
    </row>
    <row r="121" customFormat="false" ht="15" hidden="false" customHeight="false" outlineLevel="0" collapsed="false">
      <c r="A121" s="761"/>
      <c r="B121" s="11" t="s">
        <v>1129</v>
      </c>
      <c r="C121" s="11"/>
      <c r="D121" s="11"/>
      <c r="F121" s="747" t="n">
        <v>3</v>
      </c>
      <c r="G121" s="804" t="n">
        <f aca="false">F121*0.15*0.3</f>
        <v>0.135</v>
      </c>
      <c r="H121" s="11"/>
      <c r="I121" s="743"/>
      <c r="J121" s="743"/>
      <c r="K121" s="743"/>
    </row>
    <row r="122" customFormat="false" ht="15" hidden="false" customHeight="false" outlineLevel="0" collapsed="false">
      <c r="A122" s="812"/>
      <c r="B122" s="11" t="s">
        <v>1130</v>
      </c>
      <c r="C122" s="11"/>
      <c r="D122" s="11"/>
      <c r="F122" s="747" t="n">
        <v>1</v>
      </c>
      <c r="G122" s="11" t="n">
        <f aca="false">F122*0.6*0.6*0.6</f>
        <v>0.216</v>
      </c>
      <c r="H122" s="11"/>
      <c r="I122" s="743"/>
      <c r="J122" s="743"/>
      <c r="K122" s="743"/>
    </row>
    <row r="123" customFormat="false" ht="15" hidden="false" customHeight="false" outlineLevel="0" collapsed="false">
      <c r="F123" s="0" t="s">
        <v>868</v>
      </c>
      <c r="G123" s="0" t="n">
        <f aca="false">SUM(G100:G122)</f>
        <v>41.674355</v>
      </c>
    </row>
    <row r="124" customFormat="false" ht="15" hidden="false" customHeight="false" outlineLevel="0" collapsed="false">
      <c r="F124" s="0"/>
    </row>
    <row r="125" customFormat="false" ht="15" hidden="false" customHeight="false" outlineLevel="0" collapsed="false">
      <c r="A125" s="731" t="s">
        <v>1131</v>
      </c>
      <c r="B125" s="731"/>
      <c r="C125" s="731"/>
      <c r="D125" s="731"/>
      <c r="E125" s="731"/>
      <c r="F125" s="731"/>
      <c r="G125" s="731"/>
      <c r="H125" s="731"/>
      <c r="I125" s="731"/>
      <c r="J125" s="731"/>
      <c r="K125" s="731"/>
      <c r="L125" s="731"/>
    </row>
    <row r="126" s="55" customFormat="true" ht="30" hidden="false" customHeight="false" outlineLevel="0" collapsed="false">
      <c r="B126" s="732" t="s">
        <v>1007</v>
      </c>
      <c r="C126" s="733" t="s">
        <v>1008</v>
      </c>
      <c r="D126" s="733" t="s">
        <v>1009</v>
      </c>
      <c r="F126" s="734" t="s">
        <v>1010</v>
      </c>
      <c r="G126" s="735" t="s">
        <v>1011</v>
      </c>
      <c r="H126" s="735" t="s">
        <v>1012</v>
      </c>
      <c r="I126" s="735" t="s">
        <v>1013</v>
      </c>
      <c r="J126" s="735" t="s">
        <v>1014</v>
      </c>
      <c r="K126" s="736" t="s">
        <v>1015</v>
      </c>
      <c r="L126" s="0"/>
      <c r="M126" s="0"/>
      <c r="N126" s="0"/>
      <c r="O126" s="0"/>
      <c r="P126" s="0"/>
      <c r="Q126" s="0"/>
    </row>
    <row r="127" customFormat="false" ht="15" hidden="false" customHeight="false" outlineLevel="0" collapsed="false">
      <c r="B127" s="738"/>
      <c r="C127" s="739"/>
      <c r="D127" s="740"/>
      <c r="F127" s="741"/>
      <c r="G127" s="739"/>
      <c r="H127" s="739"/>
      <c r="I127" s="739"/>
      <c r="J127" s="742"/>
      <c r="K127" s="743"/>
    </row>
    <row r="128" customFormat="false" ht="15" hidden="false" customHeight="false" outlineLevel="0" collapsed="false">
      <c r="A128" s="744"/>
      <c r="B128" s="745" t="s">
        <v>1132</v>
      </c>
      <c r="C128" s="746" t="n">
        <v>13.66</v>
      </c>
      <c r="D128" s="746" t="n">
        <v>11.49</v>
      </c>
      <c r="F128" s="747"/>
      <c r="G128" s="746"/>
      <c r="H128" s="746"/>
      <c r="I128" s="11"/>
      <c r="J128" s="746" t="n">
        <f aca="false">2.45*4.06+1*4.06+13.66*2.55+9*2.85/2</f>
        <v>61.665</v>
      </c>
      <c r="K128" s="746"/>
    </row>
    <row r="129" customFormat="false" ht="15" hidden="false" customHeight="false" outlineLevel="0" collapsed="false">
      <c r="A129" s="744"/>
      <c r="B129" s="745" t="s">
        <v>1133</v>
      </c>
      <c r="C129" s="746" t="n">
        <v>71.05</v>
      </c>
      <c r="D129" s="746" t="n">
        <v>124.36</v>
      </c>
      <c r="F129" s="747"/>
      <c r="G129" s="746" t="n">
        <f aca="false">D129</f>
        <v>124.36</v>
      </c>
      <c r="H129" s="746"/>
      <c r="I129" s="11"/>
      <c r="J129" s="746" t="n">
        <f aca="false">C129*2.4</f>
        <v>170.52</v>
      </c>
      <c r="K129" s="746"/>
    </row>
    <row r="130" customFormat="false" ht="15" hidden="false" customHeight="false" outlineLevel="0" collapsed="false">
      <c r="A130" s="744"/>
      <c r="B130" s="745" t="s">
        <v>1134</v>
      </c>
      <c r="C130" s="746" t="n">
        <v>6.3</v>
      </c>
      <c r="D130" s="746" t="n">
        <v>2.3</v>
      </c>
      <c r="F130" s="747"/>
      <c r="G130" s="746" t="n">
        <f aca="false">D130</f>
        <v>2.3</v>
      </c>
      <c r="H130" s="746"/>
      <c r="I130" s="11"/>
      <c r="J130" s="746"/>
      <c r="K130" s="746"/>
    </row>
    <row r="131" customFormat="false" ht="15" hidden="false" customHeight="false" outlineLevel="0" collapsed="false">
      <c r="A131" s="744"/>
      <c r="B131" s="745" t="s">
        <v>1135</v>
      </c>
      <c r="C131" s="746" t="n">
        <v>6.3</v>
      </c>
      <c r="D131" s="746" t="n">
        <v>2.3</v>
      </c>
      <c r="F131" s="747"/>
      <c r="G131" s="746" t="n">
        <f aca="false">D131</f>
        <v>2.3</v>
      </c>
      <c r="H131" s="746"/>
      <c r="I131" s="11"/>
      <c r="J131" s="746"/>
      <c r="K131" s="746"/>
    </row>
    <row r="132" customFormat="false" ht="15" hidden="false" customHeight="false" outlineLevel="0" collapsed="false">
      <c r="A132" s="744"/>
      <c r="B132" s="745" t="s">
        <v>1136</v>
      </c>
      <c r="C132" s="746" t="n">
        <v>10.3</v>
      </c>
      <c r="D132" s="746" t="n">
        <v>4.74</v>
      </c>
      <c r="F132" s="747"/>
      <c r="G132" s="746" t="n">
        <f aca="false">D132</f>
        <v>4.74</v>
      </c>
      <c r="H132" s="746"/>
      <c r="I132" s="11"/>
      <c r="J132" s="746" t="n">
        <f aca="false">C132*2.4</f>
        <v>24.72</v>
      </c>
      <c r="K132" s="746"/>
    </row>
    <row r="133" customFormat="false" ht="15" hidden="false" customHeight="false" outlineLevel="0" collapsed="false">
      <c r="A133" s="744"/>
      <c r="B133" s="745" t="s">
        <v>1137</v>
      </c>
      <c r="C133" s="746" t="n">
        <v>8.84</v>
      </c>
      <c r="D133" s="746" t="n">
        <v>4.87</v>
      </c>
      <c r="F133" s="747"/>
      <c r="G133" s="746" t="n">
        <f aca="false">D133</f>
        <v>4.87</v>
      </c>
      <c r="H133" s="746"/>
      <c r="I133" s="11"/>
      <c r="J133" s="746"/>
      <c r="K133" s="746"/>
    </row>
    <row r="134" customFormat="false" ht="15" hidden="false" customHeight="false" outlineLevel="0" collapsed="false">
      <c r="A134" s="744"/>
      <c r="B134" s="745" t="s">
        <v>1138</v>
      </c>
      <c r="C134" s="746" t="n">
        <v>26.18</v>
      </c>
      <c r="D134" s="746" t="n">
        <v>27.62</v>
      </c>
      <c r="F134" s="747"/>
      <c r="G134" s="746" t="n">
        <f aca="false">D134</f>
        <v>27.62</v>
      </c>
      <c r="H134" s="746"/>
      <c r="I134" s="11"/>
      <c r="J134" s="746" t="n">
        <f aca="false">C134*2.85</f>
        <v>74.613</v>
      </c>
      <c r="K134" s="746"/>
    </row>
    <row r="135" customFormat="false" ht="15" hidden="false" customHeight="false" outlineLevel="0" collapsed="false">
      <c r="A135" s="744"/>
      <c r="B135" s="745" t="s">
        <v>1139</v>
      </c>
      <c r="C135" s="746" t="n">
        <v>10.9</v>
      </c>
      <c r="D135" s="746" t="n">
        <v>7.2</v>
      </c>
      <c r="F135" s="747"/>
      <c r="G135" s="746" t="n">
        <f aca="false">D135</f>
        <v>7.2</v>
      </c>
      <c r="H135" s="746"/>
      <c r="I135" s="11"/>
      <c r="J135" s="746" t="n">
        <f aca="false">C135*2.4</f>
        <v>26.16</v>
      </c>
      <c r="K135" s="746"/>
    </row>
    <row r="136" customFormat="false" ht="15" hidden="false" customHeight="false" outlineLevel="0" collapsed="false">
      <c r="A136" s="744"/>
      <c r="B136" s="745" t="s">
        <v>1140</v>
      </c>
      <c r="C136" s="746" t="n">
        <v>12</v>
      </c>
      <c r="D136" s="746" t="n">
        <v>5.76</v>
      </c>
      <c r="F136" s="747"/>
      <c r="G136" s="746" t="n">
        <f aca="false">D136</f>
        <v>5.76</v>
      </c>
      <c r="H136" s="746"/>
      <c r="I136" s="11"/>
      <c r="J136" s="746" t="n">
        <f aca="false">(C136*2.85)/2+C136*2.65</f>
        <v>48.9</v>
      </c>
      <c r="K136" s="746"/>
    </row>
    <row r="137" customFormat="false" ht="15" hidden="false" customHeight="false" outlineLevel="0" collapsed="false">
      <c r="F137" s="813"/>
      <c r="G137" s="814" t="n">
        <f aca="false">SUM(G129:G136)</f>
        <v>179.15</v>
      </c>
      <c r="H137" s="814"/>
      <c r="I137" s="814"/>
      <c r="J137" s="814"/>
      <c r="K137" s="814"/>
    </row>
    <row r="138" customFormat="false" ht="9.95" hidden="false" customHeight="true" outlineLevel="0" collapsed="false">
      <c r="J138" s="748" t="n">
        <f aca="false">SUM(J128:J136)</f>
        <v>406.578</v>
      </c>
    </row>
    <row r="140" customFormat="false" ht="30" hidden="false" customHeight="false" outlineLevel="0" collapsed="false">
      <c r="A140" s="55"/>
      <c r="B140" s="732" t="s">
        <v>1007</v>
      </c>
      <c r="C140" s="733" t="s">
        <v>1008</v>
      </c>
      <c r="D140" s="733" t="s">
        <v>1009</v>
      </c>
      <c r="E140" s="55"/>
      <c r="F140" s="734" t="s">
        <v>1010</v>
      </c>
      <c r="G140" s="735" t="s">
        <v>1141</v>
      </c>
      <c r="H140" s="735" t="s">
        <v>1012</v>
      </c>
      <c r="I140" s="735" t="s">
        <v>1013</v>
      </c>
      <c r="J140" s="735" t="s">
        <v>1014</v>
      </c>
      <c r="K140" s="736" t="s">
        <v>1015</v>
      </c>
    </row>
    <row r="141" customFormat="false" ht="15" hidden="false" customHeight="false" outlineLevel="0" collapsed="false">
      <c r="B141" s="738"/>
      <c r="C141" s="739"/>
      <c r="D141" s="740"/>
      <c r="F141" s="741"/>
      <c r="G141" s="739"/>
      <c r="H141" s="739"/>
      <c r="I141" s="739"/>
      <c r="J141" s="742"/>
      <c r="K141" s="743"/>
    </row>
    <row r="142" customFormat="false" ht="15" hidden="false" customHeight="false" outlineLevel="0" collapsed="false">
      <c r="A142" s="744"/>
      <c r="B142" s="745" t="s">
        <v>1142</v>
      </c>
      <c r="C142" s="746" t="n">
        <v>19.85</v>
      </c>
      <c r="D142" s="746" t="n">
        <v>23.36</v>
      </c>
      <c r="F142" s="747"/>
      <c r="G142" s="746" t="n">
        <v>23.36</v>
      </c>
      <c r="H142" s="746"/>
      <c r="I142" s="11"/>
      <c r="J142" s="746" t="n">
        <f aca="false">C142*2.65</f>
        <v>52.6025</v>
      </c>
      <c r="K142" s="746"/>
    </row>
    <row r="143" customFormat="false" ht="15" hidden="false" customHeight="false" outlineLevel="0" collapsed="false">
      <c r="A143" s="744"/>
      <c r="B143" s="745" t="s">
        <v>1143</v>
      </c>
      <c r="C143" s="746" t="n">
        <v>17.42</v>
      </c>
      <c r="D143" s="746" t="n">
        <v>15.19</v>
      </c>
      <c r="F143" s="747" t="n">
        <f aca="false">D143</f>
        <v>15.19</v>
      </c>
      <c r="G143" s="746" t="n">
        <v>15.19</v>
      </c>
      <c r="H143" s="746" t="n">
        <f aca="false">C143</f>
        <v>17.42</v>
      </c>
      <c r="I143" s="11" t="n">
        <f aca="false">(1.35*1.6)</f>
        <v>2.16</v>
      </c>
      <c r="J143" s="746" t="n">
        <f aca="false">(C143*2.65)-I143</f>
        <v>44.003</v>
      </c>
      <c r="K143" s="746"/>
    </row>
    <row r="144" customFormat="false" ht="15" hidden="false" customHeight="false" outlineLevel="0" collapsed="false">
      <c r="A144" s="744"/>
      <c r="B144" s="745" t="s">
        <v>1144</v>
      </c>
      <c r="C144" s="746" t="n">
        <v>14.57</v>
      </c>
      <c r="D144" s="746" t="n">
        <v>13.21</v>
      </c>
      <c r="F144" s="747"/>
      <c r="G144" s="746" t="n">
        <v>13.21</v>
      </c>
      <c r="H144" s="746"/>
      <c r="I144" s="11"/>
      <c r="J144" s="746" t="n">
        <f aca="false">C144*2.65</f>
        <v>38.6105</v>
      </c>
      <c r="K144" s="746"/>
    </row>
    <row r="145" customFormat="false" ht="15" hidden="false" customHeight="false" outlineLevel="0" collapsed="false">
      <c r="A145" s="744"/>
      <c r="B145" s="745" t="s">
        <v>1145</v>
      </c>
      <c r="C145" s="746" t="n">
        <v>16.7</v>
      </c>
      <c r="D145" s="746" t="n">
        <v>16.17</v>
      </c>
      <c r="F145" s="747"/>
      <c r="G145" s="746" t="n">
        <v>16.17</v>
      </c>
      <c r="H145" s="746"/>
      <c r="I145" s="11"/>
      <c r="J145" s="746" t="n">
        <f aca="false">C145*2.65</f>
        <v>44.255</v>
      </c>
      <c r="K145" s="746"/>
    </row>
    <row r="146" customFormat="false" ht="15" hidden="false" customHeight="false" outlineLevel="0" collapsed="false">
      <c r="A146" s="744"/>
      <c r="B146" s="745" t="s">
        <v>1146</v>
      </c>
      <c r="C146" s="746" t="n">
        <v>15.55</v>
      </c>
      <c r="D146" s="746" t="n">
        <v>14.44</v>
      </c>
      <c r="F146" s="747"/>
      <c r="G146" s="746" t="n">
        <v>14.44</v>
      </c>
      <c r="H146" s="746"/>
      <c r="I146" s="11"/>
      <c r="J146" s="746" t="n">
        <f aca="false">C146*2.65</f>
        <v>41.2075</v>
      </c>
      <c r="K146" s="746"/>
    </row>
    <row r="147" customFormat="false" ht="15" hidden="false" customHeight="false" outlineLevel="0" collapsed="false">
      <c r="A147" s="744"/>
      <c r="B147" s="745" t="s">
        <v>1147</v>
      </c>
      <c r="C147" s="746" t="n">
        <v>8.6</v>
      </c>
      <c r="D147" s="746" t="n">
        <v>4.13</v>
      </c>
      <c r="F147" s="747"/>
      <c r="G147" s="746" t="n">
        <v>4.13</v>
      </c>
      <c r="H147" s="746"/>
      <c r="I147" s="11"/>
      <c r="J147" s="746"/>
      <c r="K147" s="746"/>
    </row>
    <row r="148" customFormat="false" ht="15" hidden="false" customHeight="false" outlineLevel="0" collapsed="false">
      <c r="A148" s="744"/>
      <c r="B148" s="745" t="s">
        <v>1148</v>
      </c>
      <c r="C148" s="746" t="n">
        <v>10.6</v>
      </c>
      <c r="D148" s="746" t="n">
        <v>6.98</v>
      </c>
      <c r="F148" s="747"/>
      <c r="G148" s="746" t="n">
        <v>6.98</v>
      </c>
      <c r="H148" s="746"/>
      <c r="I148" s="11"/>
      <c r="J148" s="746"/>
      <c r="K148" s="746"/>
    </row>
    <row r="149" customFormat="false" ht="15" hidden="false" customHeight="false" outlineLevel="0" collapsed="false">
      <c r="A149" s="744"/>
      <c r="B149" s="745" t="s">
        <v>1149</v>
      </c>
      <c r="C149" s="746" t="n">
        <v>7</v>
      </c>
      <c r="D149" s="746" t="n">
        <v>2.76</v>
      </c>
      <c r="F149" s="747"/>
      <c r="G149" s="746" t="n">
        <v>2.76</v>
      </c>
      <c r="H149" s="746"/>
      <c r="I149" s="11"/>
      <c r="J149" s="746"/>
      <c r="K149" s="746"/>
    </row>
    <row r="150" customFormat="false" ht="15" hidden="false" customHeight="false" outlineLevel="0" collapsed="false">
      <c r="A150" s="744"/>
      <c r="B150" s="745" t="s">
        <v>1150</v>
      </c>
      <c r="C150" s="746" t="n">
        <v>18.2</v>
      </c>
      <c r="D150" s="746" t="n">
        <v>19</v>
      </c>
      <c r="F150" s="747"/>
      <c r="G150" s="746" t="n">
        <v>19</v>
      </c>
      <c r="H150" s="746"/>
      <c r="I150" s="11"/>
      <c r="J150" s="746" t="n">
        <f aca="false">C150*2.65</f>
        <v>48.23</v>
      </c>
      <c r="K150" s="746"/>
    </row>
    <row r="151" customFormat="false" ht="15" hidden="false" customHeight="false" outlineLevel="0" collapsed="false">
      <c r="A151" s="744"/>
      <c r="B151" s="745" t="s">
        <v>1151</v>
      </c>
      <c r="C151" s="746" t="n">
        <v>19.3</v>
      </c>
      <c r="D151" s="746" t="n">
        <v>16.9</v>
      </c>
      <c r="F151" s="747"/>
      <c r="G151" s="746" t="n">
        <v>16.9</v>
      </c>
      <c r="H151" s="746"/>
      <c r="I151" s="11"/>
      <c r="J151" s="746" t="n">
        <f aca="false">C151*2.65</f>
        <v>51.145</v>
      </c>
      <c r="K151" s="746"/>
    </row>
    <row r="152" customFormat="false" ht="15" hidden="false" customHeight="false" outlineLevel="0" collapsed="false">
      <c r="A152" s="744"/>
      <c r="B152" s="745" t="s">
        <v>1152</v>
      </c>
      <c r="C152" s="746" t="n">
        <v>16.85</v>
      </c>
      <c r="D152" s="746" t="n">
        <v>15.88</v>
      </c>
      <c r="F152" s="747"/>
      <c r="G152" s="746" t="n">
        <v>15.88</v>
      </c>
      <c r="H152" s="746"/>
      <c r="I152" s="11"/>
      <c r="J152" s="746" t="n">
        <f aca="false">C152*2.65</f>
        <v>44.6525</v>
      </c>
      <c r="K152" s="746"/>
    </row>
    <row r="153" customFormat="false" ht="15" hidden="false" customHeight="false" outlineLevel="0" collapsed="false">
      <c r="A153" s="744"/>
      <c r="B153" s="745" t="s">
        <v>1153</v>
      </c>
      <c r="C153" s="746" t="n">
        <v>23.48</v>
      </c>
      <c r="D153" s="746" t="n">
        <v>11.05</v>
      </c>
      <c r="F153" s="747"/>
      <c r="G153" s="746" t="n">
        <v>11.07</v>
      </c>
      <c r="H153" s="746"/>
      <c r="I153" s="11"/>
      <c r="J153" s="746" t="n">
        <f aca="false">C153*2.65</f>
        <v>62.222</v>
      </c>
      <c r="K153" s="746"/>
    </row>
    <row r="154" customFormat="false" ht="9.75" hidden="false" customHeight="true" outlineLevel="0" collapsed="false">
      <c r="J154" s="748" t="n">
        <f aca="false">SUM(J142:J153)</f>
        <v>426.928</v>
      </c>
    </row>
    <row r="157" customFormat="false" ht="15" hidden="false" customHeight="false" outlineLevel="0" collapsed="false">
      <c r="A157" s="753" t="s">
        <v>1026</v>
      </c>
      <c r="B157" s="753"/>
      <c r="C157" s="753"/>
      <c r="D157" s="753"/>
    </row>
    <row r="158" customFormat="false" ht="30" hidden="false" customHeight="false" outlineLevel="0" collapsed="false">
      <c r="A158" s="11"/>
      <c r="B158" s="611" t="s">
        <v>1027</v>
      </c>
      <c r="C158" s="611" t="s">
        <v>1028</v>
      </c>
      <c r="D158" s="611" t="s">
        <v>42</v>
      </c>
      <c r="F158" s="734" t="s">
        <v>1029</v>
      </c>
      <c r="G158" s="735" t="s">
        <v>1030</v>
      </c>
      <c r="H158" s="754" t="s">
        <v>1031</v>
      </c>
      <c r="I158" s="735" t="s">
        <v>1032</v>
      </c>
      <c r="J158" s="735" t="s">
        <v>1033</v>
      </c>
      <c r="K158" s="735" t="s">
        <v>1034</v>
      </c>
      <c r="L158" s="735" t="s">
        <v>1035</v>
      </c>
      <c r="M158" s="735" t="s">
        <v>1043</v>
      </c>
      <c r="N158" s="735" t="s">
        <v>1036</v>
      </c>
    </row>
    <row r="159" customFormat="false" ht="15" hidden="false" customHeight="false" outlineLevel="0" collapsed="false">
      <c r="A159" s="611" t="s">
        <v>1037</v>
      </c>
      <c r="B159" s="11" t="n">
        <v>0.8</v>
      </c>
      <c r="C159" s="11" t="n">
        <v>2.1</v>
      </c>
      <c r="D159" s="11" t="n">
        <v>1</v>
      </c>
      <c r="F159" s="11" t="n">
        <f aca="false">B159*D159</f>
        <v>0.8</v>
      </c>
      <c r="G159" s="11"/>
      <c r="H159" s="11" t="n">
        <f aca="false">B159*C159*D159*4</f>
        <v>6.72</v>
      </c>
      <c r="I159" s="11"/>
      <c r="J159" s="11" t="n">
        <f aca="false">(B159+0.6)*2*0.15*0.15*1</f>
        <v>0.063</v>
      </c>
      <c r="K159" s="11" t="n">
        <f aca="false">(B159+0.6)*2*0.15*3*1</f>
        <v>1.26</v>
      </c>
      <c r="L159" s="11" t="n">
        <v>1</v>
      </c>
      <c r="M159" s="11"/>
      <c r="N159" s="762" t="n">
        <f aca="false">((B159+C159*2)*D159)*0.15</f>
        <v>0.75</v>
      </c>
    </row>
    <row r="160" customFormat="false" ht="15" hidden="false" customHeight="false" outlineLevel="0" collapsed="false">
      <c r="A160" s="611" t="s">
        <v>1154</v>
      </c>
      <c r="B160" s="11" t="n">
        <v>0.8</v>
      </c>
      <c r="C160" s="11" t="n">
        <v>2.1</v>
      </c>
      <c r="D160" s="11" t="n">
        <v>1</v>
      </c>
      <c r="F160" s="11" t="n">
        <v>0.8</v>
      </c>
      <c r="G160" s="11"/>
      <c r="H160" s="11" t="n">
        <f aca="false">B160*C160*D160*4</f>
        <v>6.72</v>
      </c>
      <c r="I160" s="11"/>
      <c r="J160" s="11"/>
      <c r="K160" s="11"/>
      <c r="L160" s="11"/>
      <c r="M160" s="743"/>
      <c r="N160" s="760"/>
    </row>
    <row r="161" customFormat="false" ht="15" hidden="false" customHeight="false" outlineLevel="0" collapsed="false">
      <c r="A161" s="24"/>
      <c r="B161" s="743"/>
      <c r="C161" s="743"/>
      <c r="D161" s="743"/>
      <c r="F161" s="743"/>
      <c r="G161" s="743"/>
      <c r="H161" s="763" t="n">
        <f aca="false">SUM(H159:H160)</f>
        <v>13.44</v>
      </c>
      <c r="I161" s="743"/>
      <c r="J161" s="743"/>
      <c r="K161" s="743"/>
    </row>
    <row r="162" customFormat="false" ht="15" hidden="false" customHeight="false" outlineLevel="0" collapsed="false">
      <c r="A162" s="735"/>
      <c r="B162" s="735"/>
      <c r="C162" s="735"/>
      <c r="D162" s="735"/>
    </row>
    <row r="163" customFormat="false" ht="15" hidden="false" customHeight="false" outlineLevel="0" collapsed="false">
      <c r="A163" s="735" t="s">
        <v>1054</v>
      </c>
      <c r="B163" s="735"/>
      <c r="C163" s="735"/>
      <c r="D163" s="735"/>
    </row>
    <row r="164" customFormat="false" ht="30" hidden="false" customHeight="false" outlineLevel="0" collapsed="false">
      <c r="A164" s="11"/>
      <c r="B164" s="611" t="s">
        <v>1027</v>
      </c>
      <c r="C164" s="611" t="s">
        <v>1028</v>
      </c>
      <c r="D164" s="611" t="s">
        <v>42</v>
      </c>
      <c r="F164" s="734" t="s">
        <v>1029</v>
      </c>
      <c r="G164" s="735" t="s">
        <v>1030</v>
      </c>
      <c r="H164" s="754" t="s">
        <v>1055</v>
      </c>
      <c r="I164" s="735" t="s">
        <v>1032</v>
      </c>
      <c r="J164" s="735" t="s">
        <v>1033</v>
      </c>
      <c r="K164" s="735" t="s">
        <v>1034</v>
      </c>
      <c r="L164" s="735" t="s">
        <v>1056</v>
      </c>
      <c r="M164" s="735" t="s">
        <v>1057</v>
      </c>
      <c r="N164" s="735" t="s">
        <v>1036</v>
      </c>
    </row>
    <row r="165" customFormat="false" ht="9.75" hidden="false" customHeight="true" outlineLevel="0" collapsed="false">
      <c r="A165" s="611" t="s">
        <v>1059</v>
      </c>
      <c r="B165" s="11" t="n">
        <v>2.4</v>
      </c>
      <c r="C165" s="11" t="n">
        <v>1.2</v>
      </c>
      <c r="D165" s="11" t="n">
        <v>1</v>
      </c>
      <c r="F165" s="747"/>
      <c r="G165" s="11" t="n">
        <f aca="false">B165*D165</f>
        <v>2.4</v>
      </c>
      <c r="H165" s="11" t="n">
        <f aca="false">B165*C165*D165*4</f>
        <v>11.52</v>
      </c>
      <c r="I165" s="11"/>
      <c r="J165" s="11" t="n">
        <f aca="false">(B165+0.6)*2*0.15*0.15*1</f>
        <v>0.135</v>
      </c>
      <c r="K165" s="11" t="n">
        <f aca="false">(B165+0.6)*2*0.15*3*1</f>
        <v>2.7</v>
      </c>
      <c r="L165" s="758" t="n">
        <f aca="false">B165*C165*D165</f>
        <v>2.88</v>
      </c>
      <c r="M165" s="758" t="n">
        <f aca="false">B165*C165*D165</f>
        <v>2.88</v>
      </c>
      <c r="N165" s="762" t="n">
        <f aca="false">((B165*2+C165*2)*D165)*0.15</f>
        <v>1.08</v>
      </c>
    </row>
    <row r="167" customFormat="false" ht="15" hidden="false" customHeight="true" outlineLevel="0" collapsed="false">
      <c r="A167" s="782"/>
      <c r="B167" s="743"/>
      <c r="C167" s="743"/>
      <c r="D167" s="743"/>
      <c r="E167" s="743"/>
      <c r="F167" s="815"/>
    </row>
    <row r="168" customFormat="false" ht="30" hidden="false" customHeight="true" outlineLevel="0" collapsed="false">
      <c r="A168" s="769" t="s">
        <v>1069</v>
      </c>
      <c r="B168" s="611"/>
      <c r="C168" s="611" t="s">
        <v>1027</v>
      </c>
      <c r="D168" s="611" t="s">
        <v>1028</v>
      </c>
      <c r="E168" s="773"/>
      <c r="F168" s="784" t="s">
        <v>1070</v>
      </c>
    </row>
    <row r="169" customFormat="false" ht="23.25" hidden="false" customHeight="true" outlineLevel="0" collapsed="false">
      <c r="A169" s="769"/>
      <c r="B169" s="611" t="s">
        <v>1155</v>
      </c>
      <c r="C169" s="745" t="n">
        <v>0.8</v>
      </c>
      <c r="D169" s="11" t="n">
        <v>2.1</v>
      </c>
      <c r="E169" s="778"/>
      <c r="F169" s="747" t="n">
        <f aca="false">C169*D169</f>
        <v>1.68</v>
      </c>
    </row>
    <row r="170" customFormat="false" ht="23.25" hidden="false" customHeight="true" outlineLevel="0" collapsed="false">
      <c r="A170" s="769"/>
      <c r="B170" s="701"/>
      <c r="C170" s="779"/>
      <c r="D170" s="780"/>
      <c r="E170" s="781"/>
      <c r="F170" s="715" t="n">
        <f aca="false">SUM(F169:F169)</f>
        <v>1.68</v>
      </c>
    </row>
    <row r="171" customFormat="false" ht="23.25" hidden="false" customHeight="true" outlineLevel="0" collapsed="false">
      <c r="A171" s="782"/>
      <c r="B171" s="24"/>
      <c r="C171" s="749"/>
      <c r="D171" s="743"/>
      <c r="E171" s="743"/>
      <c r="F171" s="783"/>
    </row>
    <row r="172" customFormat="false" ht="23.25" hidden="false" customHeight="true" outlineLevel="0" collapsed="false">
      <c r="A172" s="612" t="s">
        <v>1078</v>
      </c>
      <c r="B172" s="758"/>
      <c r="C172" s="611" t="s">
        <v>1027</v>
      </c>
      <c r="D172" s="611" t="s">
        <v>1028</v>
      </c>
      <c r="E172" s="743"/>
      <c r="F172" s="789" t="s">
        <v>1076</v>
      </c>
      <c r="G172" s="789" t="s">
        <v>1077</v>
      </c>
    </row>
    <row r="173" customFormat="false" ht="23.25" hidden="false" customHeight="true" outlineLevel="0" collapsed="false">
      <c r="A173" s="797" t="s">
        <v>1106</v>
      </c>
      <c r="B173" s="816" t="s">
        <v>1156</v>
      </c>
      <c r="C173" s="611" t="n">
        <v>3.2</v>
      </c>
      <c r="D173" s="611" t="n">
        <v>1.1</v>
      </c>
      <c r="E173" s="743"/>
      <c r="F173" s="11" t="n">
        <f aca="false">C173*D173</f>
        <v>3.52</v>
      </c>
      <c r="G173" s="11" t="n">
        <f aca="false">C173*D173*0.15</f>
        <v>0.528</v>
      </c>
    </row>
    <row r="174" customFormat="false" ht="23.25" hidden="false" customHeight="true" outlineLevel="0" collapsed="false">
      <c r="A174" s="798"/>
      <c r="B174" s="791"/>
      <c r="C174" s="817"/>
      <c r="D174" s="758"/>
      <c r="E174" s="743"/>
      <c r="F174" s="818"/>
      <c r="G174" s="758"/>
    </row>
    <row r="175" customFormat="false" ht="23.25" hidden="false" customHeight="true" outlineLevel="0" collapsed="false">
      <c r="A175" s="782"/>
      <c r="B175" s="24"/>
      <c r="C175" s="749"/>
      <c r="D175" s="743"/>
      <c r="E175" s="743"/>
      <c r="F175" s="783"/>
    </row>
    <row r="176" customFormat="false" ht="15" hidden="false" customHeight="false" outlineLevel="0" collapsed="false">
      <c r="A176" s="611" t="s">
        <v>1100</v>
      </c>
      <c r="B176" s="611"/>
      <c r="C176" s="611"/>
      <c r="D176" s="796" t="s">
        <v>1101</v>
      </c>
      <c r="F176" s="789" t="s">
        <v>1076</v>
      </c>
      <c r="G176" s="743"/>
      <c r="H176" s="743"/>
      <c r="I176" s="743"/>
      <c r="J176" s="743"/>
      <c r="K176" s="743"/>
    </row>
    <row r="177" customFormat="false" ht="15" hidden="false" customHeight="false" outlineLevel="0" collapsed="false">
      <c r="A177" s="797"/>
      <c r="B177" s="11" t="s">
        <v>1157</v>
      </c>
      <c r="C177" s="11"/>
      <c r="D177" s="11" t="n">
        <v>1</v>
      </c>
      <c r="F177" s="11"/>
      <c r="G177" s="743"/>
      <c r="H177" s="743"/>
      <c r="I177" s="743"/>
      <c r="J177" s="743"/>
      <c r="K177" s="743"/>
    </row>
    <row r="178" customFormat="false" ht="15" hidden="false" customHeight="false" outlineLevel="0" collapsed="false">
      <c r="A178" s="797"/>
      <c r="B178" s="11" t="s">
        <v>1158</v>
      </c>
      <c r="C178" s="11"/>
      <c r="D178" s="11" t="n">
        <v>1</v>
      </c>
      <c r="F178" s="747"/>
      <c r="G178" s="743"/>
      <c r="H178" s="743"/>
      <c r="I178" s="743"/>
      <c r="J178" s="743"/>
      <c r="K178" s="743"/>
    </row>
    <row r="179" customFormat="false" ht="15" hidden="false" customHeight="false" outlineLevel="0" collapsed="false">
      <c r="A179" s="797"/>
      <c r="B179" s="11" t="s">
        <v>1159</v>
      </c>
      <c r="C179" s="11"/>
      <c r="D179" s="11" t="n">
        <v>1</v>
      </c>
      <c r="F179" s="11"/>
      <c r="G179" s="743"/>
      <c r="H179" s="743"/>
      <c r="I179" s="743"/>
      <c r="J179" s="743"/>
      <c r="K179" s="743"/>
    </row>
    <row r="180" customFormat="false" ht="15" hidden="false" customHeight="false" outlineLevel="0" collapsed="false">
      <c r="A180" s="797"/>
      <c r="B180" s="11" t="s">
        <v>1160</v>
      </c>
      <c r="C180" s="11"/>
      <c r="D180" s="11"/>
      <c r="F180" s="11" t="n">
        <f aca="false">(0.97*0.4)</f>
        <v>0.388</v>
      </c>
      <c r="G180" s="743"/>
      <c r="H180" s="743"/>
      <c r="I180" s="743"/>
      <c r="J180" s="743"/>
      <c r="K180" s="743"/>
    </row>
    <row r="181" customFormat="false" ht="21" hidden="false" customHeight="true" outlineLevel="0" collapsed="false">
      <c r="A181" s="798"/>
      <c r="B181" s="768" t="s">
        <v>1161</v>
      </c>
      <c r="C181" s="11"/>
      <c r="D181" s="11" t="n">
        <v>2</v>
      </c>
      <c r="F181" s="11" t="n">
        <f aca="false">(1.75*2)</f>
        <v>3.5</v>
      </c>
      <c r="G181" s="743"/>
      <c r="H181" s="743"/>
      <c r="I181" s="743"/>
      <c r="J181" s="743"/>
      <c r="K181" s="743"/>
    </row>
    <row r="182" customFormat="false" ht="21" hidden="false" customHeight="true" outlineLevel="0" collapsed="false">
      <c r="A182" s="24"/>
      <c r="B182" s="819"/>
      <c r="C182" s="743"/>
      <c r="D182" s="743"/>
      <c r="F182" s="743"/>
      <c r="G182" s="743"/>
      <c r="H182" s="743"/>
      <c r="I182" s="743"/>
      <c r="J182" s="743"/>
      <c r="K182" s="743"/>
    </row>
    <row r="183" customFormat="false" ht="21" hidden="false" customHeight="true" outlineLevel="0" collapsed="false">
      <c r="A183" s="24"/>
      <c r="B183" s="819"/>
      <c r="C183" s="611" t="s">
        <v>1027</v>
      </c>
      <c r="D183" s="611" t="s">
        <v>1162</v>
      </c>
      <c r="F183" s="611" t="s">
        <v>58</v>
      </c>
      <c r="G183" s="743"/>
      <c r="H183" s="743"/>
      <c r="I183" s="743"/>
      <c r="J183" s="743"/>
      <c r="K183" s="743"/>
    </row>
    <row r="184" customFormat="false" ht="21" hidden="false" customHeight="true" outlineLevel="0" collapsed="false">
      <c r="A184" s="611" t="s">
        <v>1029</v>
      </c>
      <c r="B184" s="768" t="s">
        <v>1163</v>
      </c>
      <c r="C184" s="11" t="n">
        <v>0.15</v>
      </c>
      <c r="D184" s="11" t="n">
        <v>5.2</v>
      </c>
      <c r="F184" s="11" t="n">
        <f aca="false">C184*D184</f>
        <v>0.78</v>
      </c>
      <c r="G184" s="743"/>
      <c r="H184" s="743"/>
      <c r="I184" s="743"/>
      <c r="J184" s="743"/>
      <c r="K184" s="743"/>
    </row>
    <row r="185" customFormat="false" ht="23.25" hidden="false" customHeight="true" outlineLevel="0" collapsed="false">
      <c r="A185" s="782"/>
      <c r="B185" s="743"/>
      <c r="C185" s="743"/>
      <c r="D185" s="743"/>
      <c r="E185" s="743"/>
      <c r="F185" s="815"/>
    </row>
    <row r="186" customFormat="false" ht="15" hidden="false" customHeight="false" outlineLevel="0" collapsed="false">
      <c r="A186" s="24"/>
      <c r="B186" s="743"/>
      <c r="C186" s="743"/>
      <c r="D186" s="743"/>
      <c r="F186" s="743"/>
      <c r="G186" s="743"/>
      <c r="H186" s="743"/>
      <c r="I186" s="743"/>
      <c r="J186" s="743"/>
      <c r="K186" s="743"/>
    </row>
    <row r="187" customFormat="false" ht="15" hidden="false" customHeight="false" outlineLevel="0" collapsed="false">
      <c r="A187" s="799" t="s">
        <v>1164</v>
      </c>
      <c r="B187" s="799"/>
      <c r="C187" s="799"/>
      <c r="D187" s="799"/>
      <c r="E187" s="799"/>
      <c r="F187" s="799"/>
      <c r="G187" s="799"/>
      <c r="H187" s="799"/>
      <c r="I187" s="743"/>
      <c r="J187" s="743"/>
      <c r="K187" s="743"/>
    </row>
    <row r="188" customFormat="false" ht="30" hidden="false" customHeight="false" outlineLevel="0" collapsed="false">
      <c r="A188" s="757"/>
      <c r="B188" s="802" t="s">
        <v>1165</v>
      </c>
      <c r="C188" s="795" t="n">
        <v>2.4</v>
      </c>
      <c r="D188" s="796" t="n">
        <v>1.2</v>
      </c>
      <c r="E188" s="785"/>
      <c r="F188" s="813" t="n">
        <f aca="false">C188*D188</f>
        <v>2.88</v>
      </c>
      <c r="G188" s="820" t="n">
        <f aca="false">F188*0.15</f>
        <v>0.432</v>
      </c>
      <c r="H188" s="11"/>
      <c r="I188" s="743"/>
      <c r="J188" s="743"/>
      <c r="K188" s="743"/>
    </row>
    <row r="189" customFormat="false" ht="30" hidden="false" customHeight="false" outlineLevel="0" collapsed="false">
      <c r="A189" s="757"/>
      <c r="B189" s="802" t="s">
        <v>1166</v>
      </c>
      <c r="C189" s="795" t="n">
        <v>0.8</v>
      </c>
      <c r="D189" s="796" t="n">
        <v>2.1</v>
      </c>
      <c r="E189" s="785"/>
      <c r="F189" s="813" t="n">
        <f aca="false">C189*D189</f>
        <v>1.68</v>
      </c>
      <c r="G189" s="820" t="n">
        <f aca="false">F189*0.15</f>
        <v>0.252</v>
      </c>
      <c r="H189" s="11"/>
      <c r="I189" s="743"/>
      <c r="J189" s="743"/>
      <c r="K189" s="743"/>
    </row>
    <row r="190" customFormat="false" ht="15" hidden="false" customHeight="false" outlineLevel="0" collapsed="false">
      <c r="A190" s="761"/>
      <c r="B190" s="802" t="s">
        <v>1167</v>
      </c>
      <c r="C190" s="795" t="n">
        <v>0.8</v>
      </c>
      <c r="D190" s="796" t="n">
        <v>2.1</v>
      </c>
      <c r="E190" s="785"/>
      <c r="F190" s="813" t="n">
        <f aca="false">C190*D190</f>
        <v>1.68</v>
      </c>
      <c r="G190" s="820"/>
      <c r="H190" s="11"/>
      <c r="I190" s="743"/>
      <c r="J190" s="743"/>
      <c r="K190" s="743"/>
    </row>
    <row r="191" customFormat="false" ht="27" hidden="false" customHeight="true" outlineLevel="0" collapsed="false">
      <c r="A191" s="761"/>
      <c r="B191" s="802" t="s">
        <v>1168</v>
      </c>
      <c r="C191" s="795"/>
      <c r="D191" s="796"/>
      <c r="E191" s="785"/>
      <c r="F191" s="813" t="n">
        <f aca="false">F143</f>
        <v>15.19</v>
      </c>
      <c r="G191" s="820" t="n">
        <f aca="false">F191*0.1</f>
        <v>1.519</v>
      </c>
      <c r="H191" s="11"/>
      <c r="I191" s="743"/>
      <c r="J191" s="743"/>
      <c r="K191" s="743"/>
    </row>
    <row r="192" customFormat="false" ht="30" hidden="false" customHeight="false" outlineLevel="0" collapsed="false">
      <c r="A192" s="761"/>
      <c r="B192" s="802" t="s">
        <v>1169</v>
      </c>
      <c r="C192" s="795" t="n">
        <v>0.8</v>
      </c>
      <c r="D192" s="796" t="n">
        <v>2.1</v>
      </c>
      <c r="E192" s="785"/>
      <c r="F192" s="813" t="n">
        <f aca="false">C192*D192</f>
        <v>1.68</v>
      </c>
      <c r="G192" s="820" t="n">
        <f aca="false">F192*0.1</f>
        <v>0.168</v>
      </c>
      <c r="H192" s="11"/>
      <c r="I192" s="743"/>
      <c r="J192" s="743"/>
      <c r="K192" s="743"/>
    </row>
    <row r="193" customFormat="false" ht="45" hidden="false" customHeight="false" outlineLevel="0" collapsed="false">
      <c r="A193" s="761"/>
      <c r="B193" s="802" t="s">
        <v>1170</v>
      </c>
      <c r="C193" s="795" t="n">
        <v>1.75</v>
      </c>
      <c r="D193" s="796" t="n">
        <v>2.1</v>
      </c>
      <c r="E193" s="785"/>
      <c r="F193" s="813" t="n">
        <f aca="false">C193*D193</f>
        <v>3.675</v>
      </c>
      <c r="G193" s="820" t="n">
        <f aca="false">F193*0.1</f>
        <v>0.3675</v>
      </c>
      <c r="H193" s="11"/>
      <c r="I193" s="743"/>
      <c r="J193" s="743"/>
      <c r="K193" s="743"/>
    </row>
    <row r="194" customFormat="false" ht="30" hidden="false" customHeight="false" outlineLevel="0" collapsed="false">
      <c r="A194" s="761"/>
      <c r="B194" s="821" t="s">
        <v>1171</v>
      </c>
      <c r="C194" s="795" t="n">
        <v>3.2</v>
      </c>
      <c r="D194" s="796" t="n">
        <v>0.4</v>
      </c>
      <c r="E194" s="785"/>
      <c r="F194" s="813" t="n">
        <f aca="false">C194*D194</f>
        <v>1.28</v>
      </c>
      <c r="G194" s="820" t="n">
        <f aca="false">F194*0.02</f>
        <v>0.0256</v>
      </c>
      <c r="H194" s="11"/>
      <c r="I194" s="743"/>
      <c r="J194" s="743"/>
      <c r="K194" s="743"/>
    </row>
    <row r="195" customFormat="false" ht="15" hidden="false" customHeight="false" outlineLevel="0" collapsed="false">
      <c r="A195" s="812"/>
      <c r="B195" s="802" t="s">
        <v>1172</v>
      </c>
      <c r="C195" s="795" t="n">
        <v>5.2</v>
      </c>
      <c r="D195" s="796" t="n">
        <v>2.4</v>
      </c>
      <c r="E195" s="785"/>
      <c r="F195" s="813" t="n">
        <f aca="false">C195*D195</f>
        <v>12.48</v>
      </c>
      <c r="G195" s="820" t="n">
        <f aca="false">F195*0.15</f>
        <v>1.872</v>
      </c>
      <c r="H195" s="11" t="n">
        <f aca="false">G195</f>
        <v>1.872</v>
      </c>
      <c r="I195" s="743"/>
      <c r="J195" s="743"/>
      <c r="K195" s="743"/>
    </row>
    <row r="196" customFormat="false" ht="15" hidden="false" customHeight="false" outlineLevel="0" collapsed="false">
      <c r="G196" s="0" t="n">
        <f aca="false">SUM(G188:G195)</f>
        <v>4.6361</v>
      </c>
    </row>
    <row r="197" customFormat="false" ht="15" hidden="false" customHeight="false" outlineLevel="0" collapsed="false">
      <c r="A197" s="24"/>
      <c r="B197" s="743"/>
      <c r="C197" s="743"/>
      <c r="D197" s="743"/>
      <c r="F197" s="743"/>
      <c r="I197" s="743"/>
      <c r="J197" s="743"/>
      <c r="K197" s="743"/>
    </row>
    <row r="198" customFormat="false" ht="15" hidden="false" customHeight="false" outlineLevel="0" collapsed="false">
      <c r="A198" s="653" t="s">
        <v>1173</v>
      </c>
      <c r="B198" s="637"/>
      <c r="C198" s="637"/>
      <c r="D198" s="752"/>
      <c r="F198" s="743"/>
      <c r="G198" s="743"/>
      <c r="H198" s="743"/>
      <c r="I198" s="743"/>
      <c r="J198" s="743"/>
      <c r="K198" s="743"/>
    </row>
    <row r="199" customFormat="false" ht="15" hidden="false" customHeight="false" outlineLevel="0" collapsed="false">
      <c r="A199" s="24"/>
      <c r="B199" s="743"/>
      <c r="C199" s="743"/>
      <c r="D199" s="743"/>
      <c r="F199" s="743"/>
      <c r="G199" s="743"/>
      <c r="H199" s="743"/>
      <c r="I199" s="743"/>
      <c r="J199" s="743"/>
      <c r="K199" s="743"/>
    </row>
    <row r="200" customFormat="false" ht="30" hidden="false" customHeight="false" outlineLevel="0" collapsed="false">
      <c r="A200" s="822"/>
      <c r="B200" s="11"/>
      <c r="C200" s="611" t="s">
        <v>1174</v>
      </c>
      <c r="D200" s="611" t="s">
        <v>1028</v>
      </c>
      <c r="E200" s="773"/>
      <c r="F200" s="614" t="s">
        <v>1175</v>
      </c>
      <c r="H200" s="743"/>
      <c r="I200" s="743"/>
      <c r="J200" s="743"/>
      <c r="K200" s="743"/>
    </row>
    <row r="201" customFormat="false" ht="30" hidden="false" customHeight="false" outlineLevel="0" collapsed="false">
      <c r="A201" s="823"/>
      <c r="B201" s="824" t="s">
        <v>1176</v>
      </c>
      <c r="C201" s="11"/>
      <c r="D201" s="11"/>
      <c r="E201" s="778"/>
      <c r="F201" s="11" t="n">
        <f aca="false">(22.29+48.45+10.8)*3.05+(6.87+5.35+5)*2.75+(61.05)*3.9+(2.2)*2.85</f>
        <v>540.417</v>
      </c>
      <c r="H201" s="0" t="n">
        <f aca="false">(53.61-3.4)*3.05+30.67*3.05+(6.72+5.2+5)*2.85+(61.06*3.9)+9.6*0.6</f>
        <v>538.8</v>
      </c>
      <c r="I201" s="743"/>
      <c r="J201" s="743"/>
      <c r="K201" s="743"/>
    </row>
    <row r="202" customFormat="false" ht="15" hidden="false" customHeight="false" outlineLevel="0" collapsed="false">
      <c r="A202" s="823"/>
      <c r="B202" s="802" t="s">
        <v>1177</v>
      </c>
      <c r="C202" s="795"/>
      <c r="D202" s="809"/>
      <c r="E202" s="778"/>
      <c r="F202" s="803" t="n">
        <f aca="false">(1.5*2*2)+(20.47*2)+(4.3*2.73)</f>
        <v>58.679</v>
      </c>
      <c r="G202" s="743"/>
      <c r="H202" s="743"/>
      <c r="I202" s="743"/>
      <c r="J202" s="743"/>
      <c r="K202" s="743"/>
    </row>
    <row r="203" customFormat="false" ht="15" hidden="false" customHeight="false" outlineLevel="0" collapsed="false">
      <c r="A203" s="823"/>
      <c r="B203" s="802" t="s">
        <v>1178</v>
      </c>
      <c r="C203" s="795" t="n">
        <f aca="false">5.74+2.5</f>
        <v>8.24</v>
      </c>
      <c r="D203" s="809" t="n">
        <v>2</v>
      </c>
      <c r="E203" s="778"/>
      <c r="F203" s="803" t="n">
        <f aca="false">C203*D203</f>
        <v>16.48</v>
      </c>
      <c r="G203" s="743"/>
      <c r="H203" s="743"/>
      <c r="I203" s="743"/>
      <c r="J203" s="743"/>
      <c r="K203" s="743"/>
    </row>
    <row r="204" customFormat="false" ht="15" hidden="false" customHeight="false" outlineLevel="0" collapsed="false">
      <c r="A204" s="823"/>
      <c r="B204" s="802" t="s">
        <v>1179</v>
      </c>
      <c r="C204" s="795" t="n">
        <f aca="false">(0.4*0.4*2)+(0.5*1.8*2)+(1.2*1)</f>
        <v>3.32</v>
      </c>
      <c r="D204" s="809"/>
      <c r="E204" s="785"/>
      <c r="F204" s="803" t="n">
        <f aca="false">C204</f>
        <v>3.32</v>
      </c>
      <c r="G204" s="743"/>
      <c r="H204" s="743"/>
      <c r="I204" s="743"/>
      <c r="J204" s="743"/>
      <c r="K204" s="743"/>
    </row>
    <row r="205" customFormat="false" ht="15" hidden="false" customHeight="false" outlineLevel="0" collapsed="false">
      <c r="A205" s="825"/>
      <c r="B205" s="802" t="s">
        <v>1180</v>
      </c>
      <c r="C205" s="795" t="n">
        <f aca="false">(5.2+8.15+1.2)*2</f>
        <v>29.1</v>
      </c>
      <c r="D205" s="809" t="n">
        <v>2</v>
      </c>
      <c r="E205" s="781"/>
      <c r="F205" s="803" t="n">
        <f aca="false">C205*D205</f>
        <v>58.2</v>
      </c>
      <c r="G205" s="743"/>
      <c r="H205" s="743"/>
      <c r="I205" s="743"/>
      <c r="J205" s="743"/>
      <c r="K205" s="743"/>
    </row>
    <row r="206" customFormat="false" ht="15" hidden="false" customHeight="false" outlineLevel="0" collapsed="false">
      <c r="A206" s="653" t="s">
        <v>1181</v>
      </c>
      <c r="B206" s="637"/>
      <c r="C206" s="637"/>
      <c r="D206" s="752"/>
      <c r="F206" s="743"/>
      <c r="G206" s="743"/>
      <c r="H206" s="743"/>
      <c r="I206" s="743"/>
      <c r="J206" s="743"/>
      <c r="K206" s="743"/>
    </row>
    <row r="207" customFormat="false" ht="15" hidden="false" customHeight="false" outlineLevel="0" collapsed="false">
      <c r="A207" s="826"/>
      <c r="B207" s="706"/>
      <c r="C207" s="827"/>
      <c r="D207" s="828"/>
      <c r="E207" s="743"/>
      <c r="F207" s="788"/>
      <c r="G207" s="743"/>
      <c r="H207" s="743"/>
      <c r="I207" s="743"/>
      <c r="J207" s="743"/>
      <c r="K207" s="743"/>
    </row>
    <row r="208" customFormat="false" ht="15" hidden="false" customHeight="false" outlineLevel="0" collapsed="false">
      <c r="A208" s="826"/>
      <c r="B208" s="802" t="s">
        <v>1182</v>
      </c>
      <c r="C208" s="795" t="n">
        <v>0.8</v>
      </c>
      <c r="D208" s="808" t="n">
        <v>2.1</v>
      </c>
      <c r="E208" s="11" t="n">
        <v>14</v>
      </c>
      <c r="F208" s="803" t="n">
        <f aca="false">(C208*D208*E208)*4</f>
        <v>94.08</v>
      </c>
      <c r="G208" s="743"/>
      <c r="H208" s="743"/>
      <c r="I208" s="743"/>
      <c r="J208" s="743"/>
      <c r="K208" s="743"/>
    </row>
    <row r="209" customFormat="false" ht="15" hidden="false" customHeight="false" outlineLevel="0" collapsed="false">
      <c r="A209" s="826"/>
      <c r="B209" s="802" t="s">
        <v>1182</v>
      </c>
      <c r="C209" s="795" t="n">
        <v>0.7</v>
      </c>
      <c r="D209" s="808" t="n">
        <v>2.1</v>
      </c>
      <c r="E209" s="11" t="n">
        <v>5</v>
      </c>
      <c r="F209" s="803" t="n">
        <f aca="false">(C209*D209*E209)*4</f>
        <v>29.4</v>
      </c>
      <c r="G209" s="743"/>
      <c r="H209" s="743"/>
      <c r="I209" s="743"/>
      <c r="J209" s="743"/>
      <c r="K209" s="743"/>
    </row>
    <row r="210" customFormat="false" ht="15" hidden="false" customHeight="false" outlineLevel="0" collapsed="false">
      <c r="A210" s="826"/>
      <c r="B210" s="706"/>
      <c r="C210" s="827"/>
      <c r="D210" s="829" t="s">
        <v>5</v>
      </c>
      <c r="E210" s="743"/>
      <c r="F210" s="788" t="n">
        <f aca="false">SUM(F208:F209)</f>
        <v>123.48</v>
      </c>
      <c r="G210" s="743"/>
      <c r="H210" s="743"/>
      <c r="I210" s="743"/>
      <c r="J210" s="743"/>
      <c r="K210" s="743"/>
    </row>
    <row r="211" customFormat="false" ht="15" hidden="false" customHeight="false" outlineLevel="0" collapsed="false">
      <c r="A211" s="826"/>
      <c r="B211" s="706"/>
      <c r="C211" s="827"/>
      <c r="D211" s="828"/>
      <c r="E211" s="743"/>
      <c r="F211" s="788"/>
      <c r="G211" s="743"/>
      <c r="H211" s="743"/>
      <c r="I211" s="743"/>
      <c r="J211" s="743"/>
      <c r="K211" s="743"/>
    </row>
    <row r="212" customFormat="false" ht="15" hidden="false" customHeight="false" outlineLevel="0" collapsed="false">
      <c r="A212" s="830" t="s">
        <v>1183</v>
      </c>
      <c r="B212" s="654"/>
      <c r="C212" s="831"/>
      <c r="D212" s="832"/>
      <c r="E212" s="637"/>
      <c r="F212" s="833"/>
      <c r="G212" s="743"/>
      <c r="H212" s="743"/>
      <c r="I212" s="743"/>
      <c r="J212" s="743"/>
      <c r="K212" s="743"/>
    </row>
    <row r="213" customFormat="false" ht="15" hidden="false" customHeight="false" outlineLevel="0" collapsed="false">
      <c r="A213" s="822"/>
      <c r="B213" s="834"/>
      <c r="C213" s="611" t="s">
        <v>58</v>
      </c>
      <c r="D213" s="835" t="s">
        <v>445</v>
      </c>
      <c r="E213" s="743"/>
      <c r="F213" s="788"/>
      <c r="G213" s="743"/>
      <c r="H213" s="743"/>
      <c r="I213" s="743"/>
      <c r="J213" s="743"/>
      <c r="K213" s="743"/>
    </row>
    <row r="214" customFormat="false" ht="15" hidden="false" customHeight="false" outlineLevel="0" collapsed="false">
      <c r="A214" s="823"/>
      <c r="B214" s="834" t="s">
        <v>1184</v>
      </c>
      <c r="C214" s="795" t="n">
        <f aca="false">6.1+5.1+34.06</f>
        <v>45.26</v>
      </c>
      <c r="D214" s="809"/>
      <c r="E214" s="743"/>
      <c r="F214" s="788"/>
      <c r="G214" s="743"/>
      <c r="H214" s="743"/>
      <c r="I214" s="743"/>
      <c r="J214" s="743"/>
      <c r="K214" s="743"/>
    </row>
    <row r="215" customFormat="false" ht="15" hidden="false" customHeight="false" outlineLevel="0" collapsed="false">
      <c r="A215" s="823"/>
      <c r="B215" s="834" t="s">
        <v>1185</v>
      </c>
      <c r="C215" s="795" t="n">
        <f aca="false">(6.4+19.34+1.04)</f>
        <v>26.78</v>
      </c>
      <c r="D215" s="809"/>
      <c r="E215" s="743"/>
      <c r="F215" s="788"/>
      <c r="G215" s="743"/>
      <c r="H215" s="743"/>
      <c r="I215" s="743"/>
      <c r="J215" s="743"/>
      <c r="K215" s="743"/>
    </row>
    <row r="216" customFormat="false" ht="15" hidden="false" customHeight="false" outlineLevel="0" collapsed="false">
      <c r="A216" s="823"/>
      <c r="B216" s="834" t="s">
        <v>1186</v>
      </c>
      <c r="C216" s="795"/>
      <c r="D216" s="808" t="n">
        <f aca="false">(50.32)*0.05</f>
        <v>2.516</v>
      </c>
      <c r="E216" s="743"/>
      <c r="F216" s="788"/>
      <c r="G216" s="743"/>
      <c r="H216" s="743"/>
      <c r="I216" s="743"/>
      <c r="J216" s="743"/>
      <c r="K216" s="743"/>
    </row>
    <row r="217" customFormat="false" ht="15" hidden="false" customHeight="false" outlineLevel="0" collapsed="false">
      <c r="A217" s="826"/>
      <c r="B217" s="706"/>
      <c r="C217" s="827"/>
      <c r="D217" s="828"/>
      <c r="E217" s="743"/>
      <c r="F217" s="788"/>
      <c r="G217" s="743"/>
      <c r="H217" s="743"/>
      <c r="I217" s="743"/>
      <c r="J217" s="743"/>
      <c r="K217" s="743"/>
    </row>
    <row r="218" customFormat="false" ht="15" hidden="false" customHeight="false" outlineLevel="0" collapsed="false">
      <c r="A218" s="24"/>
      <c r="B218" s="743"/>
      <c r="C218" s="743"/>
      <c r="D218" s="743"/>
      <c r="F218" s="743"/>
      <c r="G218" s="743"/>
      <c r="H218" s="743"/>
      <c r="I218" s="743"/>
      <c r="J218" s="743"/>
      <c r="K218" s="743"/>
    </row>
    <row r="219" customFormat="false" ht="15" hidden="false" customHeight="false" outlineLevel="0" collapsed="false">
      <c r="A219" s="836"/>
      <c r="B219" s="836"/>
      <c r="C219" s="836"/>
      <c r="D219" s="836"/>
      <c r="E219" s="836"/>
      <c r="F219" s="836"/>
      <c r="G219" s="743"/>
      <c r="H219" s="743"/>
      <c r="I219" s="743"/>
      <c r="J219" s="743"/>
      <c r="K219" s="743"/>
    </row>
    <row r="220" customFormat="false" ht="15" hidden="false" customHeight="false" outlineLevel="0" collapsed="false">
      <c r="G220" s="743"/>
      <c r="H220" s="743"/>
      <c r="I220" s="743"/>
      <c r="J220" s="743"/>
      <c r="K220" s="743"/>
    </row>
    <row r="221" customFormat="false" ht="15.75" hidden="false" customHeight="false" outlineLevel="0" collapsed="false">
      <c r="A221" s="786"/>
      <c r="B221" s="819"/>
      <c r="C221" s="819"/>
      <c r="D221" s="819"/>
      <c r="E221" s="819"/>
      <c r="F221" s="788"/>
      <c r="G221" s="815"/>
      <c r="H221" s="815"/>
      <c r="I221" s="815"/>
      <c r="J221" s="815"/>
      <c r="K221" s="815"/>
    </row>
    <row r="222" customFormat="false" ht="23.25" hidden="false" customHeight="true" outlineLevel="0" collapsed="false">
      <c r="A222" s="837" t="s">
        <v>1187</v>
      </c>
      <c r="B222" s="838" t="s">
        <v>1188</v>
      </c>
      <c r="C222" s="839" t="n">
        <f aca="false">G101</f>
        <v>1.2455</v>
      </c>
      <c r="D222" s="819"/>
      <c r="E222" s="819"/>
      <c r="F222" s="788"/>
      <c r="G222" s="815"/>
      <c r="H222" s="815"/>
      <c r="I222" s="815"/>
      <c r="J222" s="815"/>
      <c r="K222" s="815"/>
    </row>
    <row r="223" customFormat="false" ht="20.25" hidden="false" customHeight="true" outlineLevel="0" collapsed="false">
      <c r="A223" s="837"/>
      <c r="B223" s="840" t="s">
        <v>1189</v>
      </c>
      <c r="C223" s="841" t="n">
        <f aca="false">H100+H106+H116+H118+H114</f>
        <v>11.541375</v>
      </c>
      <c r="D223" s="819"/>
      <c r="E223" s="819"/>
      <c r="F223" s="788"/>
      <c r="G223" s="815"/>
      <c r="H223" s="815"/>
      <c r="I223" s="815"/>
      <c r="J223" s="815"/>
      <c r="K223" s="815"/>
    </row>
    <row r="224" customFormat="false" ht="18" hidden="false" customHeight="true" outlineLevel="0" collapsed="false">
      <c r="A224" s="837"/>
      <c r="B224" s="842" t="s">
        <v>1190</v>
      </c>
      <c r="C224" s="843" t="n">
        <f aca="false">G103</f>
        <v>9.259</v>
      </c>
      <c r="D224" s="819"/>
      <c r="E224" s="819"/>
      <c r="F224" s="788"/>
      <c r="G224" s="815"/>
      <c r="H224" s="815"/>
      <c r="I224" s="815"/>
      <c r="J224" s="815"/>
      <c r="K224" s="815"/>
    </row>
    <row r="225" customFormat="false" ht="19.5" hidden="false" customHeight="true" outlineLevel="0" collapsed="false">
      <c r="A225" s="837"/>
      <c r="B225" s="844" t="s">
        <v>1191</v>
      </c>
      <c r="C225" s="843" t="n">
        <f aca="false">G102+G105</f>
        <v>15.984</v>
      </c>
      <c r="D225" s="819"/>
      <c r="E225" s="819"/>
      <c r="F225" s="788"/>
      <c r="G225" s="815"/>
      <c r="H225" s="815"/>
      <c r="I225" s="815"/>
      <c r="J225" s="815"/>
      <c r="K225" s="815"/>
    </row>
    <row r="226" customFormat="false" ht="18.75" hidden="false" customHeight="true" outlineLevel="0" collapsed="false">
      <c r="A226" s="837"/>
      <c r="B226" s="845" t="s">
        <v>1192</v>
      </c>
      <c r="C226" s="846" t="n">
        <f aca="false">G104+G108</f>
        <v>1.16668</v>
      </c>
      <c r="D226" s="819"/>
      <c r="E226" s="819"/>
      <c r="F226" s="788"/>
      <c r="G226" s="815"/>
      <c r="H226" s="815"/>
      <c r="I226" s="815"/>
      <c r="J226" s="815"/>
      <c r="K226" s="815"/>
    </row>
    <row r="227" customFormat="false" ht="15" hidden="false" customHeight="false" outlineLevel="0" collapsed="false">
      <c r="A227" s="847"/>
      <c r="B227" s="787"/>
      <c r="C227" s="788" t="n">
        <f aca="false">SUM(C222:C226)</f>
        <v>39.196555</v>
      </c>
      <c r="D227" s="819" t="s">
        <v>3</v>
      </c>
      <c r="E227" s="819"/>
      <c r="F227" s="788"/>
      <c r="G227" s="815"/>
      <c r="H227" s="815"/>
      <c r="I227" s="815"/>
      <c r="J227" s="815"/>
      <c r="K227" s="815"/>
    </row>
    <row r="228" customFormat="false" ht="15" hidden="false" customHeight="false" outlineLevel="0" collapsed="false">
      <c r="A228" s="847"/>
      <c r="B228" s="787"/>
      <c r="C228" s="819" t="n">
        <f aca="false">G196</f>
        <v>4.6361</v>
      </c>
      <c r="D228" s="819" t="s">
        <v>4</v>
      </c>
      <c r="E228" s="819"/>
      <c r="F228" s="788"/>
      <c r="G228" s="815"/>
      <c r="H228" s="815"/>
      <c r="I228" s="815"/>
      <c r="J228" s="815"/>
      <c r="K228" s="815"/>
    </row>
    <row r="229" customFormat="false" ht="15" hidden="false" customHeight="false" outlineLevel="0" collapsed="false">
      <c r="A229" s="786"/>
      <c r="B229" s="848"/>
      <c r="C229" s="819"/>
      <c r="D229" s="819"/>
      <c r="E229" s="819"/>
      <c r="F229" s="788"/>
      <c r="G229" s="815"/>
      <c r="H229" s="815"/>
      <c r="I229" s="815"/>
      <c r="J229" s="815"/>
      <c r="K229" s="815"/>
    </row>
    <row r="230" customFormat="false" ht="20.1" hidden="false" customHeight="true" outlineLevel="0" collapsed="false">
      <c r="A230" s="849"/>
      <c r="B230" s="819"/>
      <c r="C230" s="819"/>
      <c r="D230" s="819"/>
      <c r="E230" s="788"/>
      <c r="G230" s="815"/>
      <c r="H230" s="815"/>
      <c r="I230" s="815"/>
      <c r="J230" s="815"/>
      <c r="K230" s="815"/>
    </row>
    <row r="231" customFormat="false" ht="15" hidden="false" customHeight="true" outlineLevel="0" collapsed="false">
      <c r="A231" s="850" t="s">
        <v>515</v>
      </c>
      <c r="B231" s="851"/>
      <c r="C231" s="851"/>
      <c r="D231" s="851"/>
      <c r="E231" s="852"/>
    </row>
    <row r="232" customFormat="false" ht="15" hidden="false" customHeight="true" outlineLevel="0" collapsed="false">
      <c r="A232" s="611"/>
      <c r="B232" s="611" t="s">
        <v>80</v>
      </c>
      <c r="C232" s="611" t="s">
        <v>58</v>
      </c>
      <c r="D232" s="11"/>
      <c r="F232" s="853" t="s">
        <v>445</v>
      </c>
    </row>
    <row r="233" customFormat="false" ht="15" hidden="false" customHeight="false" outlineLevel="0" collapsed="false">
      <c r="A233" s="11" t="s">
        <v>1193</v>
      </c>
      <c r="B233" s="11" t="n">
        <v>30</v>
      </c>
      <c r="C233" s="11"/>
      <c r="D233" s="11"/>
      <c r="F233" s="747"/>
    </row>
    <row r="234" customFormat="false" ht="15" hidden="false" customHeight="false" outlineLevel="0" collapsed="false">
      <c r="A234" s="11" t="s">
        <v>1194</v>
      </c>
      <c r="B234" s="11" t="n">
        <v>18.6</v>
      </c>
      <c r="C234" s="11" t="n">
        <f aca="false">(18.6*0.3*2)+(18.6*0.15)</f>
        <v>13.95</v>
      </c>
      <c r="D234" s="11"/>
      <c r="F234" s="11"/>
    </row>
    <row r="235" customFormat="false" ht="20.1" hidden="false" customHeight="true" outlineLevel="0" collapsed="false">
      <c r="A235" s="11" t="s">
        <v>1195</v>
      </c>
      <c r="B235" s="11"/>
      <c r="C235" s="11"/>
      <c r="D235" s="11"/>
      <c r="F235" s="11" t="n">
        <f aca="false">(18.6*0.3*0.15)</f>
        <v>0.837</v>
      </c>
    </row>
    <row r="236" customFormat="false" ht="15" hidden="false" customHeight="false" outlineLevel="0" collapsed="false">
      <c r="A236" s="11"/>
      <c r="B236" s="11"/>
      <c r="C236" s="11"/>
      <c r="D236" s="11"/>
      <c r="F236" s="11"/>
    </row>
    <row r="237" customFormat="false" ht="15" hidden="false" customHeight="false" outlineLevel="0" collapsed="false">
      <c r="A237" s="11"/>
      <c r="B237" s="11"/>
      <c r="C237" s="11"/>
      <c r="D237" s="11"/>
      <c r="F237" s="11"/>
    </row>
    <row r="238" customFormat="false" ht="15" hidden="false" customHeight="false" outlineLevel="0" collapsed="false">
      <c r="F238" s="0"/>
    </row>
    <row r="239" customFormat="false" ht="15" hidden="false" customHeight="false" outlineLevel="0" collapsed="false">
      <c r="F239" s="0"/>
    </row>
    <row r="240" customFormat="false" ht="15" hidden="false" customHeight="false" outlineLevel="0" collapsed="false">
      <c r="F240" s="0"/>
    </row>
    <row r="241" customFormat="false" ht="15" hidden="false" customHeight="false" outlineLevel="0" collapsed="false">
      <c r="F241" s="0"/>
    </row>
    <row r="242" customFormat="false" ht="15" hidden="false" customHeight="false" outlineLevel="0" collapsed="false">
      <c r="F242" s="0"/>
    </row>
    <row r="243" customFormat="false" ht="15" hidden="false" customHeight="false" outlineLevel="0" collapsed="false">
      <c r="F243" s="0"/>
    </row>
    <row r="244" customFormat="false" ht="15" hidden="false" customHeight="false" outlineLevel="0" collapsed="false">
      <c r="F244" s="0"/>
    </row>
    <row r="245" customFormat="false" ht="15" hidden="false" customHeight="false" outlineLevel="0" collapsed="false">
      <c r="F245" s="0"/>
    </row>
    <row r="246" customFormat="false" ht="15" hidden="false" customHeight="false" outlineLevel="0" collapsed="false">
      <c r="F246" s="0"/>
    </row>
    <row r="247" customFormat="false" ht="15" hidden="false" customHeight="false" outlineLevel="0" collapsed="false">
      <c r="F247" s="0"/>
    </row>
    <row r="248" customFormat="false" ht="15" hidden="false" customHeight="false" outlineLevel="0" collapsed="false">
      <c r="F248" s="0"/>
    </row>
    <row r="249" customFormat="false" ht="15" hidden="false" customHeight="false" outlineLevel="0" collapsed="false">
      <c r="F249" s="0"/>
    </row>
    <row r="250" customFormat="false" ht="15" hidden="false" customHeight="false" outlineLevel="0" collapsed="false">
      <c r="F250" s="0"/>
    </row>
    <row r="251" customFormat="false" ht="15" hidden="false" customHeight="false" outlineLevel="0" collapsed="false">
      <c r="F251" s="0"/>
    </row>
    <row r="252" customFormat="false" ht="15" hidden="false" customHeight="false" outlineLevel="0" collapsed="false">
      <c r="F252" s="0"/>
    </row>
    <row r="253" customFormat="false" ht="15" hidden="false" customHeight="false" outlineLevel="0" collapsed="false">
      <c r="F253" s="0"/>
    </row>
    <row r="254" customFormat="false" ht="15" hidden="false" customHeight="false" outlineLevel="0" collapsed="false">
      <c r="F254" s="0"/>
    </row>
    <row r="255" customFormat="false" ht="15" hidden="false" customHeight="false" outlineLevel="0" collapsed="false">
      <c r="F255" s="0"/>
    </row>
    <row r="256" customFormat="false" ht="15" hidden="false" customHeight="false" outlineLevel="0" collapsed="false">
      <c r="F256" s="0"/>
    </row>
    <row r="257" customFormat="false" ht="15" hidden="false" customHeight="false" outlineLevel="0" collapsed="false">
      <c r="F257" s="0"/>
    </row>
    <row r="258" customFormat="false" ht="15" hidden="false" customHeight="false" outlineLevel="0" collapsed="false">
      <c r="F258" s="0"/>
    </row>
    <row r="259" customFormat="false" ht="15" hidden="false" customHeight="false" outlineLevel="0" collapsed="false">
      <c r="F259" s="0"/>
    </row>
    <row r="260" customFormat="false" ht="15" hidden="false" customHeight="false" outlineLevel="0" collapsed="false">
      <c r="F260" s="0"/>
    </row>
    <row r="261" customFormat="false" ht="15" hidden="false" customHeight="false" outlineLevel="0" collapsed="false">
      <c r="F261" s="0"/>
    </row>
    <row r="262" customFormat="false" ht="15" hidden="false" customHeight="false" outlineLevel="0" collapsed="false">
      <c r="F262" s="0"/>
    </row>
    <row r="263" customFormat="false" ht="15" hidden="false" customHeight="false" outlineLevel="0" collapsed="false">
      <c r="F263" s="0"/>
    </row>
    <row r="264" customFormat="false" ht="15" hidden="false" customHeight="false" outlineLevel="0" collapsed="false">
      <c r="F264" s="0"/>
    </row>
    <row r="265" customFormat="false" ht="15" hidden="false" customHeight="false" outlineLevel="0" collapsed="false">
      <c r="F265" s="0"/>
    </row>
    <row r="266" customFormat="false" ht="15" hidden="false" customHeight="false" outlineLevel="0" collapsed="false">
      <c r="F266" s="0"/>
    </row>
    <row r="267" customFormat="false" ht="15" hidden="false" customHeight="false" outlineLevel="0" collapsed="false">
      <c r="F267" s="0"/>
    </row>
    <row r="268" customFormat="false" ht="15" hidden="false" customHeight="false" outlineLevel="0" collapsed="false">
      <c r="F268" s="0"/>
    </row>
    <row r="269" customFormat="false" ht="20.1" hidden="false" customHeight="true" outlineLevel="0" collapsed="false">
      <c r="F269" s="0"/>
    </row>
    <row r="270" customFormat="false" ht="15" hidden="false" customHeight="false" outlineLevel="0" collapsed="false">
      <c r="F270" s="0"/>
    </row>
    <row r="271" customFormat="false" ht="15" hidden="false" customHeight="false" outlineLevel="0" collapsed="false">
      <c r="F271" s="0"/>
    </row>
    <row r="272" customFormat="false" ht="15" hidden="false" customHeight="false" outlineLevel="0" collapsed="false">
      <c r="F272" s="0"/>
    </row>
    <row r="273" customFormat="false" ht="15" hidden="false" customHeight="false" outlineLevel="0" collapsed="false">
      <c r="F273" s="0"/>
    </row>
    <row r="274" customFormat="false" ht="15" hidden="false" customHeight="false" outlineLevel="0" collapsed="false">
      <c r="F274" s="0"/>
    </row>
    <row r="275" customFormat="false" ht="15" hidden="false" customHeight="false" outlineLevel="0" collapsed="false">
      <c r="F275" s="0"/>
    </row>
    <row r="276" customFormat="false" ht="15" hidden="false" customHeight="false" outlineLevel="0" collapsed="false">
      <c r="F276" s="0"/>
    </row>
    <row r="277" customFormat="false" ht="15" hidden="false" customHeight="false" outlineLevel="0" collapsed="false">
      <c r="F277" s="0"/>
    </row>
    <row r="278" customFormat="false" ht="15" hidden="false" customHeight="false" outlineLevel="0" collapsed="false">
      <c r="F278" s="0"/>
    </row>
    <row r="279" customFormat="false" ht="15" hidden="false" customHeight="false" outlineLevel="0" collapsed="false">
      <c r="F279" s="0"/>
    </row>
    <row r="280" customFormat="false" ht="15" hidden="false" customHeight="false" outlineLevel="0" collapsed="false">
      <c r="F280" s="0"/>
    </row>
    <row r="281" customFormat="false" ht="15" hidden="false" customHeight="false" outlineLevel="0" collapsed="false">
      <c r="F281" s="0"/>
    </row>
    <row r="282" customFormat="false" ht="15" hidden="false" customHeight="false" outlineLevel="0" collapsed="false">
      <c r="F282" s="0"/>
    </row>
    <row r="283" customFormat="false" ht="15" hidden="false" customHeight="false" outlineLevel="0" collapsed="false">
      <c r="F283" s="0"/>
    </row>
    <row r="284" customFormat="false" ht="15" hidden="false" customHeight="false" outlineLevel="0" collapsed="false">
      <c r="F284" s="0"/>
    </row>
    <row r="285" customFormat="false" ht="15" hidden="false" customHeight="false" outlineLevel="0" collapsed="false">
      <c r="F285" s="0"/>
    </row>
    <row r="286" customFormat="false" ht="15" hidden="false" customHeight="false" outlineLevel="0" collapsed="false">
      <c r="F286" s="0"/>
    </row>
    <row r="287" customFormat="false" ht="15" hidden="false" customHeight="false" outlineLevel="0" collapsed="false">
      <c r="F287" s="0"/>
    </row>
    <row r="288" customFormat="false" ht="15" hidden="false" customHeight="false" outlineLevel="0" collapsed="false">
      <c r="F288" s="0"/>
    </row>
    <row r="289" customFormat="false" ht="15" hidden="false" customHeight="false" outlineLevel="0" collapsed="false">
      <c r="F289" s="0"/>
    </row>
    <row r="290" customFormat="false" ht="15" hidden="false" customHeight="false" outlineLevel="0" collapsed="false">
      <c r="F290" s="0"/>
    </row>
    <row r="291" customFormat="false" ht="15" hidden="false" customHeight="false" outlineLevel="0" collapsed="false">
      <c r="F291" s="0"/>
    </row>
    <row r="292" customFormat="false" ht="15" hidden="false" customHeight="false" outlineLevel="0" collapsed="false">
      <c r="F292" s="0"/>
    </row>
    <row r="293" customFormat="false" ht="20.1" hidden="false" customHeight="true" outlineLevel="0" collapsed="false">
      <c r="F293" s="0"/>
    </row>
    <row r="294" customFormat="false" ht="15" hidden="false" customHeight="false" outlineLevel="0" collapsed="false">
      <c r="F294" s="0"/>
    </row>
    <row r="295" customFormat="false" ht="15" hidden="false" customHeight="false" outlineLevel="0" collapsed="false">
      <c r="F295" s="0"/>
    </row>
    <row r="296" customFormat="false" ht="15" hidden="false" customHeight="false" outlineLevel="0" collapsed="false">
      <c r="F296" s="0"/>
    </row>
    <row r="297" customFormat="false" ht="15" hidden="false" customHeight="false" outlineLevel="0" collapsed="false">
      <c r="F297" s="0"/>
    </row>
    <row r="298" customFormat="false" ht="15" hidden="false" customHeight="false" outlineLevel="0" collapsed="false">
      <c r="F298" s="0"/>
    </row>
    <row r="299" customFormat="false" ht="15" hidden="false" customHeight="false" outlineLevel="0" collapsed="false">
      <c r="F299" s="0"/>
    </row>
    <row r="300" customFormat="false" ht="15" hidden="false" customHeight="false" outlineLevel="0" collapsed="false">
      <c r="F300" s="0"/>
    </row>
    <row r="301" customFormat="false" ht="15" hidden="false" customHeight="false" outlineLevel="0" collapsed="false">
      <c r="F301" s="0"/>
    </row>
    <row r="302" customFormat="false" ht="15" hidden="false" customHeight="false" outlineLevel="0" collapsed="false">
      <c r="F302" s="0"/>
    </row>
  </sheetData>
  <mergeCells count="25">
    <mergeCell ref="B1:J1"/>
    <mergeCell ref="A3:L3"/>
    <mergeCell ref="A19:D19"/>
    <mergeCell ref="A24:D24"/>
    <mergeCell ref="A32:D32"/>
    <mergeCell ref="A38:D38"/>
    <mergeCell ref="A45:D45"/>
    <mergeCell ref="A50:A53"/>
    <mergeCell ref="A55:A57"/>
    <mergeCell ref="A59:A61"/>
    <mergeCell ref="A64:A71"/>
    <mergeCell ref="A78:A87"/>
    <mergeCell ref="A89:C89"/>
    <mergeCell ref="A95:H95"/>
    <mergeCell ref="A97:A118"/>
    <mergeCell ref="B119:D119"/>
    <mergeCell ref="A125:L125"/>
    <mergeCell ref="A157:D157"/>
    <mergeCell ref="A162:D162"/>
    <mergeCell ref="A163:D163"/>
    <mergeCell ref="A168:A170"/>
    <mergeCell ref="A176:C176"/>
    <mergeCell ref="A187:H187"/>
    <mergeCell ref="A219:F219"/>
    <mergeCell ref="A222:A226"/>
  </mergeCells>
  <printOptions headings="false" gridLines="false" gridLinesSet="true" horizontalCentered="true" verticalCentered="true"/>
  <pageMargins left="0.236111111111111" right="0.236111111111111" top="0.747916666666667"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Memória de Cálculo&amp;R&amp;1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reginaclima</dc:creator>
  <dc:description/>
  <dc:language>en-US</dc:language>
  <cp:lastModifiedBy>Yole Onuki Ueno</cp:lastModifiedBy>
  <cp:lastPrinted>2014-05-16T20:14:06Z</cp:lastPrinted>
  <dcterms:modified xsi:type="dcterms:W3CDTF">2014-05-16T20:28:54Z</dcterms:modified>
  <cp:revision>0</cp:revision>
  <dc:subject/>
  <dc:title/>
</cp:coreProperties>
</file>